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地面线坐标" sheetId="1" state="visible" r:id="rId2"/>
    <sheet name="参数" sheetId="2" state="visible" r:id="rId3"/>
    <sheet name="记录表" sheetId="3" state="hidden" r:id="rId4"/>
    <sheet name="记录格式2 (2)" sheetId="4" state="hidden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  <sheet name="Sheet6" sheetId="9" state="visible" r:id="rId10"/>
    <sheet name="Sheet8" sheetId="10" state="visible" r:id="rId11"/>
    <sheet name="1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7" uniqueCount="444">
  <si>
    <t xml:space="preserve">序号</t>
  </si>
  <si>
    <t xml:space="preserve">点 号</t>
  </si>
  <si>
    <t xml:space="preserve">0-1</t>
  </si>
  <si>
    <t xml:space="preserve">0-2</t>
  </si>
  <si>
    <t xml:space="preserve">里 程</t>
  </si>
  <si>
    <t xml:space="preserve">X</t>
  </si>
  <si>
    <t xml:space="preserve">Y</t>
  </si>
  <si>
    <t xml:space="preserve">左</t>
  </si>
  <si>
    <t xml:space="preserve">@37.11,-4.43</t>
  </si>
  <si>
    <t xml:space="preserve">@24.28,-3.27</t>
  </si>
  <si>
    <t xml:space="preserve">@8.14,-2.12</t>
  </si>
  <si>
    <t xml:space="preserve">@10.01,-0.59</t>
  </si>
  <si>
    <t xml:space="preserve">@13.71,2.87</t>
  </si>
  <si>
    <t xml:space="preserve">@6.24,4.63</t>
  </si>
  <si>
    <t xml:space="preserve">@7.36,0</t>
  </si>
  <si>
    <t xml:space="preserve">@13.35,2.93</t>
  </si>
  <si>
    <t xml:space="preserve">@4.8,-0.02</t>
  </si>
  <si>
    <t xml:space="preserve">@0,0</t>
  </si>
  <si>
    <t xml:space="preserve">@</t>
  </si>
  <si>
    <t xml:space="preserve">右</t>
  </si>
  <si>
    <t xml:space="preserve">@16.36,3.67</t>
  </si>
  <si>
    <t xml:space="preserve">@10.47,2.08</t>
  </si>
  <si>
    <t xml:space="preserve">@6.05,2.73</t>
  </si>
  <si>
    <t xml:space="preserve">@7.12,-0.71</t>
  </si>
  <si>
    <t xml:space="preserve">@12.38,2.55</t>
  </si>
  <si>
    <t xml:space="preserve">@25.45,1.26</t>
  </si>
  <si>
    <t xml:space="preserve">@13.06,-2.58</t>
  </si>
  <si>
    <t xml:space="preserve">@0,-9</t>
  </si>
  <si>
    <t xml:space="preserve">@34.11,0</t>
  </si>
  <si>
    <t xml:space="preserve">@40.47,-4.22</t>
  </si>
  <si>
    <t xml:space="preserve">@20.01,-2.22</t>
  </si>
  <si>
    <t xml:space="preserve">@6.91,-2</t>
  </si>
  <si>
    <t xml:space="preserve">@20.25,0.17</t>
  </si>
  <si>
    <t xml:space="preserve">@14.24,6.29</t>
  </si>
  <si>
    <t xml:space="preserve">@23.12,1.98</t>
  </si>
  <si>
    <t xml:space="preserve">@18.59,2.29</t>
  </si>
  <si>
    <t xml:space="preserve">@11.69,4.73</t>
  </si>
  <si>
    <t xml:space="preserve">@4.58,1.73</t>
  </si>
  <si>
    <t xml:space="preserve">@8.42,-1.65</t>
  </si>
  <si>
    <t xml:space="preserve">@9.25,1.17</t>
  </si>
  <si>
    <t xml:space="preserve">@3.44,1.91</t>
  </si>
  <si>
    <t xml:space="preserve">@26.79,-3.32</t>
  </si>
  <si>
    <t xml:space="preserve">@0,-6.86</t>
  </si>
  <si>
    <t xml:space="preserve">@42.24,0</t>
  </si>
  <si>
    <t xml:space="preserve">@60.85,-6.21</t>
  </si>
  <si>
    <t xml:space="preserve">@9.52,1.7</t>
  </si>
  <si>
    <t xml:space="preserve">@19.36,-1.67</t>
  </si>
  <si>
    <t xml:space="preserve">@11.37,4.52</t>
  </si>
  <si>
    <t xml:space="preserve">@5.96,0.81</t>
  </si>
  <si>
    <t xml:space="preserve">@11.13,-0.19</t>
  </si>
  <si>
    <t xml:space="preserve">@6.81,1.04</t>
  </si>
  <si>
    <t xml:space="preserve">@12.53,-0.01</t>
  </si>
  <si>
    <t xml:space="preserve">@23.21,4.31</t>
  </si>
  <si>
    <t xml:space="preserve">@5.08,3.76</t>
  </si>
  <si>
    <t xml:space="preserve">@4.72,-1.19</t>
  </si>
  <si>
    <t xml:space="preserve">@14.05,-0.95</t>
  </si>
  <si>
    <t xml:space="preserve">@15.7,1.17</t>
  </si>
  <si>
    <t xml:space="preserve">@0,-7.09</t>
  </si>
  <si>
    <t xml:space="preserve">@49.71,0</t>
  </si>
  <si>
    <t xml:space="preserve">@23.52,11.19</t>
  </si>
  <si>
    <t xml:space="preserve">@28.57,-9.05</t>
  </si>
  <si>
    <t xml:space="preserve">@28.41,-3.14</t>
  </si>
  <si>
    <t xml:space="preserve">@15.68,2.17</t>
  </si>
  <si>
    <t xml:space="preserve">@26.05,-0.54</t>
  </si>
  <si>
    <t xml:space="preserve">@2.77,-0.63</t>
  </si>
  <si>
    <t xml:space="preserve">@19.8,1.45</t>
  </si>
  <si>
    <t xml:space="preserve">@15.78,4.89</t>
  </si>
  <si>
    <t xml:space="preserve">@6.73,1.04</t>
  </si>
  <si>
    <t xml:space="preserve">@8.58,2.03</t>
  </si>
  <si>
    <t xml:space="preserve">@39.96,-7.47</t>
  </si>
  <si>
    <t xml:space="preserve">@0,-1.94</t>
  </si>
  <si>
    <t xml:space="preserve">@34.15,0</t>
  </si>
  <si>
    <t xml:space="preserve">@29.5,12.5</t>
  </si>
  <si>
    <t xml:space="preserve">@22.97,-0.64</t>
  </si>
  <si>
    <t xml:space="preserve">@13.67,-7.01</t>
  </si>
  <si>
    <t xml:space="preserve">@30.11,-1.79</t>
  </si>
  <si>
    <t xml:space="preserve">@7.5,-1.03</t>
  </si>
  <si>
    <t xml:space="preserve">@15.08,-2.28</t>
  </si>
  <si>
    <t xml:space="preserve">@6.17,0.25</t>
  </si>
  <si>
    <t xml:space="preserve">@8.18,0.34</t>
  </si>
  <si>
    <t xml:space="preserve">@26.88,2.35</t>
  </si>
  <si>
    <t xml:space="preserve">@7.11,1.2</t>
  </si>
  <si>
    <t xml:space="preserve">@24.58,-0.57</t>
  </si>
  <si>
    <t xml:space="preserve">@7.3,3.44</t>
  </si>
  <si>
    <t xml:space="preserve">@26.89,-6.1</t>
  </si>
  <si>
    <t xml:space="preserve">@0,-0.66</t>
  </si>
  <si>
    <t xml:space="preserve">@24.06,0</t>
  </si>
  <si>
    <t xml:space="preserve">@36.5,13.8</t>
  </si>
  <si>
    <t xml:space="preserve">@25.03,-1.01</t>
  </si>
  <si>
    <t xml:space="preserve">@11.64,-4.57</t>
  </si>
  <si>
    <t xml:space="preserve">@19.17,-1.86</t>
  </si>
  <si>
    <t xml:space="preserve">@9.05,-3.26</t>
  </si>
  <si>
    <t xml:space="preserve">@8.01,-0.65</t>
  </si>
  <si>
    <t xml:space="preserve">@5.77,-1.43</t>
  </si>
  <si>
    <t xml:space="preserve">@9.83,-1.02</t>
  </si>
  <si>
    <t xml:space="preserve">@11.1,-0.9</t>
  </si>
  <si>
    <t xml:space="preserve">@22.28,-3.28</t>
  </si>
  <si>
    <t xml:space="preserve">@19.7,0.96</t>
  </si>
  <si>
    <t xml:space="preserve">@19.99,5.08</t>
  </si>
  <si>
    <t xml:space="preserve">@18.11,3.34</t>
  </si>
  <si>
    <t xml:space="preserve">@14.83,2</t>
  </si>
  <si>
    <t xml:space="preserve">@0,-7.2</t>
  </si>
  <si>
    <t xml:space="preserve">@18.99,0</t>
  </si>
  <si>
    <t xml:space="preserve">@54.35,10.41</t>
  </si>
  <si>
    <t xml:space="preserve">@23.95,-3.91</t>
  </si>
  <si>
    <t xml:space="preserve">@3,1.41</t>
  </si>
  <si>
    <t xml:space="preserve">@15.98,-0.35</t>
  </si>
  <si>
    <t xml:space="preserve">@13.11,-5.31</t>
  </si>
  <si>
    <t xml:space="preserve">@14.61,-2.25</t>
  </si>
  <si>
    <t xml:space="preserve">@8.14,-2.7</t>
  </si>
  <si>
    <t xml:space="preserve">@25.08,-3.94</t>
  </si>
  <si>
    <t xml:space="preserve">@11.2,-2.39</t>
  </si>
  <si>
    <t xml:space="preserve">@9.98,-3.09</t>
  </si>
  <si>
    <t xml:space="preserve">@11.3,5.22</t>
  </si>
  <si>
    <t xml:space="preserve">@13.14,2.98</t>
  </si>
  <si>
    <t xml:space="preserve">@7.68,2.11</t>
  </si>
  <si>
    <t xml:space="preserve">@19.39,-1.31</t>
  </si>
  <si>
    <t xml:space="preserve">@0,3.12</t>
  </si>
  <si>
    <t xml:space="preserve">@19.09,0</t>
  </si>
  <si>
    <t xml:space="preserve">@78.98,9.06</t>
  </si>
  <si>
    <t xml:space="preserve">@21.4,-1.87</t>
  </si>
  <si>
    <t xml:space="preserve">@19.74,-4.99</t>
  </si>
  <si>
    <t xml:space="preserve">@4.88,-2.2</t>
  </si>
  <si>
    <t xml:space="preserve">@32.31,-7.39</t>
  </si>
  <si>
    <t xml:space="preserve">@18.61,-3.93</t>
  </si>
  <si>
    <t xml:space="preserve">@11.82,-5.91</t>
  </si>
  <si>
    <t xml:space="preserve">@7.66,0.04</t>
  </si>
  <si>
    <t xml:space="preserve">@16.04,7.49</t>
  </si>
  <si>
    <t xml:space="preserve">@7.66,1.4</t>
  </si>
  <si>
    <t xml:space="preserve">@18.14,2</t>
  </si>
  <si>
    <t xml:space="preserve">@0,6.3</t>
  </si>
  <si>
    <t xml:space="preserve">@12.76,0</t>
  </si>
  <si>
    <t xml:space="preserve">@82.57,9.69</t>
  </si>
  <si>
    <t xml:space="preserve">@26.86,-5.02</t>
  </si>
  <si>
    <t xml:space="preserve">@15.57,-4.67</t>
  </si>
  <si>
    <t xml:space="preserve">@31.67,-4.8</t>
  </si>
  <si>
    <t xml:space="preserve">@39.74,-3.64</t>
  </si>
  <si>
    <t xml:space="preserve">@11.38,-6.89</t>
  </si>
  <si>
    <t xml:space="preserve">@0.01,-1.7</t>
  </si>
  <si>
    <t xml:space="preserve">@1.6,0.01</t>
  </si>
  <si>
    <t xml:space="preserve">@0.01,1.63</t>
  </si>
  <si>
    <t xml:space="preserve">@1.72,-0.21</t>
  </si>
  <si>
    <t xml:space="preserve">@15.08,2.77</t>
  </si>
  <si>
    <t xml:space="preserve">@14.21,2.44</t>
  </si>
  <si>
    <t xml:space="preserve">@0,10.39</t>
  </si>
  <si>
    <t xml:space="preserve">@9.58,0</t>
  </si>
  <si>
    <t xml:space="preserve">@66.89,5.62</t>
  </si>
  <si>
    <t xml:space="preserve">@15,-0.4</t>
  </si>
  <si>
    <t xml:space="preserve">@30.37,-0.35</t>
  </si>
  <si>
    <t xml:space="preserve">@12.74,-4.87</t>
  </si>
  <si>
    <t xml:space="preserve">@18.32,-4.98</t>
  </si>
  <si>
    <t xml:space="preserve">@14.16,-0.96</t>
  </si>
  <si>
    <t xml:space="preserve">@1.13,-1.01</t>
  </si>
  <si>
    <t xml:space="preserve">@5.88,-0.41</t>
  </si>
  <si>
    <t xml:space="preserve">@1,-1</t>
  </si>
  <si>
    <t xml:space="preserve">@12,0.5</t>
  </si>
  <si>
    <t xml:space="preserve">@0,7.86</t>
  </si>
  <si>
    <t xml:space="preserve">@72.51,0</t>
  </si>
  <si>
    <t xml:space="preserve">@71.61,5.55</t>
  </si>
  <si>
    <t xml:space="preserve">@11,-3</t>
  </si>
  <si>
    <t xml:space="preserve">@17.96,-2.05</t>
  </si>
  <si>
    <t xml:space="preserve">@24.43,-0.5</t>
  </si>
  <si>
    <t xml:space="preserve">@19.89,-1.2</t>
  </si>
  <si>
    <t xml:space="preserve">@15.34,-6.09</t>
  </si>
  <si>
    <t xml:space="preserve">@10.57,-3.27</t>
  </si>
  <si>
    <t xml:space="preserve">@9.36,-0.09</t>
  </si>
  <si>
    <t xml:space="preserve">@0,10.65</t>
  </si>
  <si>
    <t xml:space="preserve">@69.84,0</t>
  </si>
  <si>
    <t xml:space="preserve">@79.32,11.41</t>
  </si>
  <si>
    <t xml:space="preserve">@11,-0.58</t>
  </si>
  <si>
    <t xml:space="preserve">@14.77,-3.82</t>
  </si>
  <si>
    <t xml:space="preserve">@19.91,-7.01</t>
  </si>
  <si>
    <t xml:space="preserve">@11.62,-0.46</t>
  </si>
  <si>
    <t xml:space="preserve">@17.01,-1.77</t>
  </si>
  <si>
    <t xml:space="preserve">@12.13,-0.05</t>
  </si>
  <si>
    <t xml:space="preserve">@15.94,-2.05</t>
  </si>
  <si>
    <t xml:space="preserve">@0,4.33</t>
  </si>
  <si>
    <t xml:space="preserve">@68.3,0</t>
  </si>
  <si>
    <t xml:space="preserve">@81.46,10.35</t>
  </si>
  <si>
    <t xml:space="preserve">@43.54,-10.35</t>
  </si>
  <si>
    <t xml:space="preserve">@9.18,-0.23</t>
  </si>
  <si>
    <t xml:space="preserve">@22.52,-8.54</t>
  </si>
  <si>
    <t xml:space="preserve">@12.71,-0.31</t>
  </si>
  <si>
    <t xml:space="preserve">@2.42,0.77</t>
  </si>
  <si>
    <t xml:space="preserve">@2.01,-1.03</t>
  </si>
  <si>
    <t xml:space="preserve">@20,-1.3</t>
  </si>
  <si>
    <t xml:space="preserve">@0,10.64</t>
  </si>
  <si>
    <t xml:space="preserve">@56.16,0</t>
  </si>
  <si>
    <t xml:space="preserve">@80.21,10.09</t>
  </si>
  <si>
    <t xml:space="preserve">@2.51,-0.84</t>
  </si>
  <si>
    <t xml:space="preserve">@42.28,-9.25</t>
  </si>
  <si>
    <t xml:space="preserve">@18.82,-3.56</t>
  </si>
  <si>
    <t xml:space="preserve">@20.86,-10.28</t>
  </si>
  <si>
    <t xml:space="preserve">@17.68,-0.25</t>
  </si>
  <si>
    <t xml:space="preserve">@0,14.09</t>
  </si>
  <si>
    <t xml:space="preserve">@67.64,0</t>
  </si>
  <si>
    <t xml:space="preserve">@79.78,10.87</t>
  </si>
  <si>
    <t xml:space="preserve">@45.22,-10.87</t>
  </si>
  <si>
    <t xml:space="preserve">@15.56,-2.77</t>
  </si>
  <si>
    <t xml:space="preserve">@20.61,-5.85</t>
  </si>
  <si>
    <t xml:space="preserve">@1,-3</t>
  </si>
  <si>
    <t xml:space="preserve">@27,-1</t>
  </si>
  <si>
    <t xml:space="preserve">@0,12.62</t>
  </si>
  <si>
    <t xml:space="preserve">@60.83,0</t>
  </si>
  <si>
    <t xml:space="preserve">@70.93,12.55</t>
  </si>
  <si>
    <t xml:space="preserve">@7.45,-2.14</t>
  </si>
  <si>
    <t xml:space="preserve">@31.74,-7.55</t>
  </si>
  <si>
    <t xml:space="preserve">@14.88,-2.86</t>
  </si>
  <si>
    <t xml:space="preserve">@15.7,-2.81</t>
  </si>
  <si>
    <t xml:space="preserve">@34.7,-7.08</t>
  </si>
  <si>
    <t xml:space="preserve">@10,-3</t>
  </si>
  <si>
    <t xml:space="preserve">@0,12.89</t>
  </si>
  <si>
    <t xml:space="preserve">@64.6,0</t>
  </si>
  <si>
    <t xml:space="preserve">@74.55,9.44</t>
  </si>
  <si>
    <t xml:space="preserve">@24,-4.38</t>
  </si>
  <si>
    <t xml:space="preserve">@12.82,-2.43</t>
  </si>
  <si>
    <t xml:space="preserve">@9.6,-1.48</t>
  </si>
  <si>
    <t xml:space="preserve">@4.03,-1.15</t>
  </si>
  <si>
    <t xml:space="preserve">@9.04,-2.07</t>
  </si>
  <si>
    <t xml:space="preserve">@25.91,-6.18</t>
  </si>
  <si>
    <t xml:space="preserve">@14.2,-0.58</t>
  </si>
  <si>
    <t xml:space="preserve">@10,-4</t>
  </si>
  <si>
    <t xml:space="preserve">@0,12.83</t>
  </si>
  <si>
    <t xml:space="preserve">@65.85,0</t>
  </si>
  <si>
    <t xml:space="preserve">@52.73,10.99</t>
  </si>
  <si>
    <t xml:space="preserve">@12,-2</t>
  </si>
  <si>
    <t xml:space="preserve">@18,-2.25</t>
  </si>
  <si>
    <t xml:space="preserve">@31.74,-4.01</t>
  </si>
  <si>
    <t xml:space="preserve">@10.53,-2.73</t>
  </si>
  <si>
    <t xml:space="preserve">@12.58,-2.42</t>
  </si>
  <si>
    <t xml:space="preserve">@16.87,-4.01</t>
  </si>
  <si>
    <t xml:space="preserve">@20.82,-1.19</t>
  </si>
  <si>
    <t xml:space="preserve">@3,-2.5</t>
  </si>
  <si>
    <t xml:space="preserve">@12.4,3.72</t>
  </si>
  <si>
    <t xml:space="preserve">@0,6.4</t>
  </si>
  <si>
    <t xml:space="preserve">@59.33,0</t>
  </si>
  <si>
    <t xml:space="preserve">@56.19,12.84</t>
  </si>
  <si>
    <t xml:space="preserve">@20,-0.8</t>
  </si>
  <si>
    <t xml:space="preserve">@14,-2</t>
  </si>
  <si>
    <t xml:space="preserve">@20.26,-6.69</t>
  </si>
  <si>
    <t xml:space="preserve">@14.55,-3.35</t>
  </si>
  <si>
    <t xml:space="preserve">@16.08,-2.4</t>
  </si>
  <si>
    <t xml:space="preserve">@15.11,1.28</t>
  </si>
  <si>
    <t xml:space="preserve">@10.57,-1.85</t>
  </si>
  <si>
    <t xml:space="preserve">@20,-5</t>
  </si>
  <si>
    <t xml:space="preserve">@0,7.97</t>
  </si>
  <si>
    <t xml:space="preserve">@63.24,0</t>
  </si>
  <si>
    <t xml:space="preserve">@77.65,12.75</t>
  </si>
  <si>
    <t xml:space="preserve">@12.72,-1.93</t>
  </si>
  <si>
    <t xml:space="preserve">@12.71,-5.04</t>
  </si>
  <si>
    <t xml:space="preserve">@8.52,-4.79</t>
  </si>
  <si>
    <t xml:space="preserve">@13.4,-0.99</t>
  </si>
  <si>
    <t xml:space="preserve">@8.02,-0.74</t>
  </si>
  <si>
    <t xml:space="preserve">@9.08,4.25</t>
  </si>
  <si>
    <t xml:space="preserve">@7.24,-4.73</t>
  </si>
  <si>
    <t xml:space="preserve">@8.22,-4.19</t>
  </si>
  <si>
    <t xml:space="preserve">@13.8,-0.42</t>
  </si>
  <si>
    <t xml:space="preserve">@15,-3</t>
  </si>
  <si>
    <t xml:space="preserve">@0,8.83</t>
  </si>
  <si>
    <t xml:space="preserve">@63.64,0</t>
  </si>
  <si>
    <t xml:space="preserve">@60.66,8.57</t>
  </si>
  <si>
    <t xml:space="preserve">@6,-2</t>
  </si>
  <si>
    <t xml:space="preserve">@6,2</t>
  </si>
  <si>
    <t xml:space="preserve">@5.35,-0.36</t>
  </si>
  <si>
    <t xml:space="preserve">@18.23,-7.64</t>
  </si>
  <si>
    <t xml:space="preserve">@8.72,1.81</t>
  </si>
  <si>
    <t xml:space="preserve">@20.04,-2.38</t>
  </si>
  <si>
    <t xml:space="preserve">@20.15,-6.13</t>
  </si>
  <si>
    <t xml:space="preserve">@16.12,-6.29</t>
  </si>
  <si>
    <t xml:space="preserve">@17.77,-3.95</t>
  </si>
  <si>
    <t xml:space="preserve">@0.1,-2</t>
  </si>
  <si>
    <t xml:space="preserve">@1.7,0.1</t>
  </si>
  <si>
    <t xml:space="preserve">@0.1,2</t>
  </si>
  <si>
    <t xml:space="preserve">@20,-2</t>
  </si>
  <si>
    <t xml:space="preserve">@0,18.27</t>
  </si>
  <si>
    <t xml:space="preserve">@49.06,0</t>
  </si>
  <si>
    <t xml:space="preserve">@69.57,7.31</t>
  </si>
  <si>
    <t xml:space="preserve">@19.1,-1.47</t>
  </si>
  <si>
    <t xml:space="preserve">@6.28,-2.78</t>
  </si>
  <si>
    <t xml:space="preserve">@11.65,-0.88</t>
  </si>
  <si>
    <t xml:space="preserve">@18.4,-2.18</t>
  </si>
  <si>
    <t xml:space="preserve">@16.05,1.89</t>
  </si>
  <si>
    <t xml:space="preserve">@10.95,-5.99</t>
  </si>
  <si>
    <t xml:space="preserve">@8.1,-2.4</t>
  </si>
  <si>
    <t xml:space="preserve">@20.47,-8.93</t>
  </si>
  <si>
    <t xml:space="preserve">@16.87,-2</t>
  </si>
  <si>
    <t xml:space="preserve">@0,17.33</t>
  </si>
  <si>
    <t xml:space="preserve">@50.66,0</t>
  </si>
  <si>
    <t xml:space="preserve">@97.15,4.55</t>
  </si>
  <si>
    <t xml:space="preserve">@5.84,-1.74</t>
  </si>
  <si>
    <t xml:space="preserve">@22.01,-2.81</t>
  </si>
  <si>
    <t xml:space="preserve">@23.52,-3.67</t>
  </si>
  <si>
    <t xml:space="preserve">@15.13,-4.51</t>
  </si>
  <si>
    <t xml:space="preserve">@0,8.18</t>
  </si>
  <si>
    <t xml:space="preserve">@86.35,0</t>
  </si>
  <si>
    <t xml:space="preserve">@125,0</t>
  </si>
  <si>
    <t xml:space="preserve">@60,-5</t>
  </si>
  <si>
    <t xml:space="preserve">@5,10</t>
  </si>
  <si>
    <t xml:space="preserve">@5,-10</t>
  </si>
  <si>
    <t xml:space="preserve">@5,5</t>
  </si>
  <si>
    <t xml:space="preserve">位</t>
  </si>
  <si>
    <t xml:space="preserve">小数</t>
  </si>
  <si>
    <t xml:space="preserve">地面标高</t>
  </si>
  <si>
    <t xml:space="preserve">置</t>
  </si>
  <si>
    <t xml:space="preserve">说明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输入数字从左至右，测量数值</t>
    </r>
    <r>
      <rPr>
        <sz val="12"/>
        <color rgb="FF0000FF"/>
        <rFont val="Noto Sans"/>
        <family val="2"/>
      </rPr>
      <t xml:space="preserve">相对设计中点（</t>
    </r>
    <r>
      <rPr>
        <sz val="12"/>
        <color rgb="FF0000FF"/>
        <rFont val="Times New Roman"/>
        <family val="1"/>
      </rPr>
      <t xml:space="preserve">A-B</t>
    </r>
    <r>
      <rPr>
        <sz val="12"/>
        <color rgb="FF0000FF"/>
        <rFont val="Noto Sans"/>
        <family val="2"/>
      </rPr>
      <t xml:space="preserve">，</t>
    </r>
    <r>
      <rPr>
        <sz val="12"/>
        <color rgb="FF0000FF"/>
        <rFont val="Times New Roman"/>
        <family val="1"/>
      </rPr>
      <t xml:space="preserve">A-C</t>
    </r>
    <r>
      <rPr>
        <sz val="12"/>
        <color rgb="FF0000FF"/>
        <rFont val="Noto Sans"/>
        <family val="2"/>
      </rPr>
      <t xml:space="preserve">，</t>
    </r>
    <r>
      <rPr>
        <sz val="12"/>
        <color rgb="FF0000FF"/>
        <rFont val="Times New Roman"/>
        <family val="1"/>
      </rPr>
      <t xml:space="preserve">A-D</t>
    </r>
    <r>
      <rPr>
        <sz val="12"/>
        <color rgb="FF0000FF"/>
        <rFont val="Noto Sans"/>
        <family val="2"/>
      </rPr>
      <t xml:space="preserve">）</t>
    </r>
    <r>
      <rPr>
        <sz val="12"/>
        <color rgb="FF0000FF"/>
        <rFont val="Times New Roman"/>
        <family val="1"/>
      </rPr>
      <t xml:space="preserve">,</t>
    </r>
    <r>
      <rPr>
        <sz val="12"/>
        <color rgb="FF0000FF"/>
        <rFont val="Noto Sans"/>
        <family val="2"/>
      </rPr>
      <t xml:space="preserve">如果实测值为</t>
    </r>
    <r>
      <rPr>
        <sz val="12"/>
        <color rgb="FF0000FF"/>
        <rFont val="Times New Roman"/>
        <family val="1"/>
      </rPr>
      <t xml:space="preserve">0</t>
    </r>
    <r>
      <rPr>
        <sz val="12"/>
        <color rgb="FF0000FF"/>
        <rFont val="Noto Sans"/>
        <family val="2"/>
      </rPr>
      <t xml:space="preserve">时</t>
    </r>
    <r>
      <rPr>
        <sz val="12"/>
        <color rgb="FF0000FF"/>
        <rFont val="Times New Roman"/>
        <family val="1"/>
      </rPr>
      <t xml:space="preserve">,</t>
    </r>
    <r>
      <rPr>
        <sz val="12"/>
        <color rgb="FF0000FF"/>
        <rFont val="Noto Sans"/>
        <family val="2"/>
      </rPr>
      <t xml:space="preserve">建议输为“</t>
    </r>
    <r>
      <rPr>
        <sz val="12"/>
        <color rgb="FF0000FF"/>
        <rFont val="Times New Roman"/>
        <family val="1"/>
      </rPr>
      <t xml:space="preserve">0.01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中线左右侧最多分别可输入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个点，超出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个点另行处理。</t>
    </r>
  </si>
  <si>
    <t xml:space="preserve">确保输入的数字准确无误</t>
  </si>
  <si>
    <r>
      <rPr>
        <sz val="12"/>
        <rFont val="宋体"/>
        <family val="0"/>
        <charset val="134"/>
      </rPr>
      <t xml:space="preserve">499</t>
    </r>
    <r>
      <rPr>
        <sz val="12"/>
        <rFont val="Noto Sans"/>
        <family val="2"/>
      </rPr>
      <t xml:space="preserve">个断面地面线</t>
    </r>
  </si>
  <si>
    <r>
      <rPr>
        <sz val="12"/>
        <color rgb="FFCCFFCC"/>
        <rFont val="Noto Sans"/>
        <family val="2"/>
      </rPr>
      <t xml:space="preserve">作者</t>
    </r>
    <r>
      <rPr>
        <sz val="12"/>
        <color rgb="FFCCFFCC"/>
        <rFont val="宋体"/>
        <family val="0"/>
        <charset val="134"/>
      </rPr>
      <t xml:space="preserve">:</t>
    </r>
    <r>
      <rPr>
        <sz val="12"/>
        <color rgb="FFCCFFCC"/>
        <rFont val="Noto Sans"/>
        <family val="2"/>
      </rPr>
      <t xml:space="preserve">李俊冬</t>
    </r>
  </si>
  <si>
    <r>
      <rPr>
        <sz val="12"/>
        <rFont val="Noto Sans"/>
        <family val="2"/>
      </rPr>
      <t xml:space="preserve">整体式路基输入位置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(199</t>
    </r>
    <r>
      <rPr>
        <sz val="12"/>
        <rFont val="Noto Sans"/>
        <family val="2"/>
      </rPr>
      <t xml:space="preserve">个断面</t>
    </r>
    <r>
      <rPr>
        <sz val="12"/>
        <rFont val="宋体"/>
        <family val="0"/>
        <charset val="134"/>
      </rPr>
      <t xml:space="preserve">)</t>
    </r>
  </si>
  <si>
    <t xml:space="preserve">分离式路基输入位置：</t>
  </si>
  <si>
    <r>
      <rPr>
        <sz val="12"/>
        <rFont val="Noto Sans"/>
        <family val="2"/>
      </rPr>
      <t xml:space="preserve">分离式左幅：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(150</t>
    </r>
    <r>
      <rPr>
        <sz val="12"/>
        <rFont val="Noto Sans"/>
        <family val="2"/>
      </rPr>
      <t xml:space="preserve">个断面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分离式右幅：</t>
    </r>
    <r>
      <rPr>
        <sz val="12"/>
        <rFont val="宋体"/>
        <family val="0"/>
        <charset val="134"/>
      </rPr>
      <t xml:space="preserve">7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(150</t>
    </r>
    <r>
      <rPr>
        <sz val="12"/>
        <rFont val="Noto Sans"/>
        <family val="2"/>
      </rPr>
      <t xml:space="preserve">个断面</t>
    </r>
    <r>
      <rPr>
        <sz val="12"/>
        <rFont val="宋体"/>
        <family val="0"/>
        <charset val="134"/>
      </rPr>
      <t xml:space="preserve">)</t>
    </r>
  </si>
  <si>
    <t xml:space="preserve">          复测横断面记录表</t>
  </si>
  <si>
    <r>
      <rPr>
        <sz val="12"/>
        <rFont val="Noto Sans"/>
        <family val="2"/>
      </rPr>
      <t xml:space="preserve">施工单位：云南第二公路桥梁工程有限公司                              工程名称：国道主干线昆明绕城高速公路西北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合同</t>
    </r>
  </si>
  <si>
    <t xml:space="preserve">里程桩号</t>
  </si>
  <si>
    <t xml:space="preserve">位置</t>
  </si>
  <si>
    <r>
      <rPr>
        <sz val="12"/>
        <rFont val="Noto Sans"/>
        <family val="2"/>
      </rPr>
      <t xml:space="preserve">横断数据（平距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差）</t>
    </r>
    <r>
      <rPr>
        <sz val="12"/>
        <rFont val="宋体"/>
        <family val="0"/>
        <charset val="134"/>
      </rPr>
      <t xml:space="preserve">(m)</t>
    </r>
  </si>
  <si>
    <t xml:space="preserve">备注</t>
  </si>
  <si>
    <r>
      <rPr>
        <sz val="11"/>
        <rFont val="Times New Roman"/>
        <family val="1"/>
      </rPr>
      <t xml:space="preserve">3.86/-3.6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.32/-3.8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39/-8.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46/-13.2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33/-18.6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52/-24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6.85/-27.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1.53/-24.4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77.55/-13.96</t>
    </r>
    <r>
      <rPr>
        <sz val="11"/>
        <rFont val="Noto Sans"/>
        <family val="2"/>
      </rPr>
      <t xml:space="preserve">；</t>
    </r>
  </si>
  <si>
    <t xml:space="preserve">左幅</t>
  </si>
  <si>
    <r>
      <rPr>
        <sz val="11"/>
        <rFont val="Times New Roman"/>
        <family val="1"/>
      </rPr>
      <t xml:space="preserve">7.62/2.3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81/-4.1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1.22/-7.1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72/-11.5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26/-18.0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01/-24.7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1/-27.1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4.67/-29.8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9.33/-28.8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1.25/-26.2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3.75/-20.31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09/2.2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51/-12.2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18/-15.6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17/-23.8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49/-26.1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7.03/-30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58/-33.4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4.71/-32.8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6.24/-31.2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6.51/-26.9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8.26/-18.5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01/2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22/3.7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93/-6.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93/-20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7/-24.0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6.46/-25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14/-28.2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5.99/-32.1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59/-32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3.52/-28.0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1.79/-27.9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3.97/-11.1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64/2.9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6.65/-3.7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16/-10.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6/-11.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06/-14.8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3.83/-14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9.62/-10.4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3.57/-9.5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8.06/-6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76.8/7.0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4/2.2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45/-2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24/-4.1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2/-5.9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56/-7.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41/-9.8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6.03/-10.3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23/-6.9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5.97/-3.7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0.58/-3.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1.9/-1.2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64/1.1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34/-0.8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31/-5.5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49/-7.1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91/-9.6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56/-12.3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5.56/-12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5.22/-7.0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8.86/-7.2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94/1.2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3/-1.4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55/-4.2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32/-5.4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4.86/-8.1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6.89/-12.0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1.03/-14.6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7.49/-14.6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23/-11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6.17/-11.7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8.46/-9.1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4.7/1.1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97/-1.9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74/-4.5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82/-8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13/-12.0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4/-18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16/-18.9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02/-16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5.61/-16.1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7.29/-12.5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48/0.41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.87/-1.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9.22/-3.8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7.44/-11.3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4.33/-13.6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74/-19.1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4.17/-22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93/-20.8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3.76/-20.7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0.2/-13.6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55/2.0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4.91/-2.1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38/-6.1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7.28/-6.6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56/-18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05/-16.4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4.04/-14.1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71/1.6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.72/1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04/5.5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.25/-0.6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4/-7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69/-9.9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55/-15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4/-18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1.28/-14.5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9.73/8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0/0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.5/-1.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83/-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71/-8.9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96/-1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8.86/-15.4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05/-17.7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0.15/-15.5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89/1.8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.71/3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55/5.4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0/0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0/0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.79/-5.3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14/-9.1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5.54/-10.0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92/-13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1/-14.2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1.52/-17.8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5.45/-15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23/-14.0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12/5.6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06/4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96/4.7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0/0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.35/-1.7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1.76/-8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83/-13.2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97/-17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3.66/-13.7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0.1/-11.9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17/5.3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56/8.7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5/-9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56/-7.3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74/-10.4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27/-13.3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97/-10.7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5.35/-9.2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15/2.6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15/-6.3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41/-7.9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3/-12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85/-10.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16/-8.2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38/2.7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81/6.4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07/-4.6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09/-5.8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18/-10.5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66/-7.9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31/-5.5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48/3.5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02/6.2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55/-3.2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78/-5.1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27/-9.6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27/-4.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87/1.4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9.08/4.6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7.09/6.5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34/-4.2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8/-5.8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1/-5.0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05/-8.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42/-5.6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6.88/-1.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57/-0.6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.74/1.0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7/-2.5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1/-4.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77/-9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04/-2.4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45/3.5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61/-2.4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01/-7.2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53/-8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57/-5.4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52/-5.2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39/-3.2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.95/1.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7.54/3.0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25/-3.6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0.86/-0.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94/-0.2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53/2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37/4.6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82/1.3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9.09/3.19</t>
    </r>
  </si>
  <si>
    <r>
      <rPr>
        <sz val="11"/>
        <rFont val="Times New Roman"/>
        <family val="1"/>
      </rPr>
      <t xml:space="preserve">1.22/1.2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62/1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34/3.7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87/8.0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5.87/9.7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34/-1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.34/-1.7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9.34/1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3/8.4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.88/-0.4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.77/3.7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67/14.01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65/-0.6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.56/-2.7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0.97/-2.6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93/4.5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0.12/14.5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4.06/19.9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4.4/-3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7.56/-3.8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.12/-4.9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02/-4.7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.47/-0.4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6.13/15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9.12/20.4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39/-4.2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9.9/-4.5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79/-7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/-11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.03/0.8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8.29/21.8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09/-1.7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71/-6.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25/-6.7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6.75/11.5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83/24.8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81/-1.0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5/-9.7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6.93/11.5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3.32/24.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76/-0.4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6.5/-9.9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29/-2.18</t>
    </r>
    <r>
      <rPr>
        <sz val="11"/>
        <rFont val="Noto Sans"/>
        <family val="2"/>
      </rPr>
      <t xml:space="preserve">；</t>
    </r>
  </si>
  <si>
    <t xml:space="preserve">右幅</t>
  </si>
  <si>
    <r>
      <rPr>
        <sz val="11"/>
        <rFont val="Times New Roman"/>
        <family val="1"/>
      </rPr>
      <t xml:space="preserve">11.45/5.7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84/8.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5.18/11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8/11.9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61/16.1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2.04/-4.2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04/3.3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3.26/5.8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68/9.9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23/16.5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0.02/18.8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3.33/20.7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2.65/-3.8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7.81/7.8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27/11.6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4.96/14.6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0.6/-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28/6.3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36/12.8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4.37/15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6.43/17.0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2.48/19.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26/-0.9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8.48/9.6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8/14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6.09/19.4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56/-3.0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83/1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66/0.7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09/3.2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4.65/7.8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68/11.6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3.04/-4.3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3.28/1.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83/4.1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61/6.0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88/-2.5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5.5/0.8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55/1.9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94/3.9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0.51/-1.7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08/1.1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11/0.3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33/1.4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57/3.84</t>
    </r>
  </si>
  <si>
    <r>
      <rPr>
        <sz val="11"/>
        <rFont val="Times New Roman"/>
        <family val="1"/>
      </rPr>
      <t xml:space="preserve">9.12/-3.0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93/0.4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13/2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24/-0.5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97/2.7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28/-1.8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9/-1.5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06/3.2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63/9.59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53/-3.5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73/0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79/3.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4.32/8.1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8.31/12.6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99/-1.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0.1/-5.4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34/3.9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5.03/8.0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76/8.7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7/15.4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4/-8.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25/6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84/11.8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91/22.1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96/-3.6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75/-12.4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74/3.3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4.35/10.0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3.49/17.5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3.79/24.0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29/-1.2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35/-8.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1.13/5.6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61/14.1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1.42/17.3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24/23.58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0/-4.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5/-13.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61/3.2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01/7.2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69/12.6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0.97/20.6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27/-3.8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96/-11.2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1.5/7.0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07/11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99/24.7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.97/-0.7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.6/-3.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23/-11.2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92/3.8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7.58/7.3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5.78/9.7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01/14.2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2.56/23.0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0/0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.56/-0.7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7.02/-3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4.9/-11.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73/5.2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1.91/3.9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84/4.5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4.19/12.6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37/15.0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3.42/26.7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31.22/-11.4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39/7.7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42/12.3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5/12.4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27/15.8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60.18/26.6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79/-1.6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5.2/-14.7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9.89/4.4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64/7.3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75/12.1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1.36/19.9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86/-0.9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8/-13.9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39/2.2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7.98/9.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58/11.5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46/14.1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50.78/19.3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3/-4.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8/-13.22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2/5.1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12/8.5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56/11.4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33/12.5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46.96/16.3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.07/-1.1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55/-10.7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9.88/8.2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96/14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3.1/14.2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31/15.6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06/-1.5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4/-8.0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6.27/2.2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9.24/8.3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1.17/12.1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8.79/17.3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37/-2.04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7.69/4.1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24/10.9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37/11.1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9.36/12.8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4.9/15.6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4.35/-4.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0.06/-0.9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8.93/5.37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10.76/3.9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2.42/5.1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3.11/9.8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25/10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7.73/10.86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9.71/15.2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2/3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4.54/-0.69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8.63/2.3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4.78/3.12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.12/5.2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1.89/5.9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55/7.08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2.11/10.61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5/0.51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8/0.97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37.45/8.65</t>
    </r>
    <r>
      <rPr>
        <sz val="11"/>
        <rFont val="Noto Sans"/>
        <family val="2"/>
      </rPr>
      <t xml:space="preserve">；</t>
    </r>
  </si>
  <si>
    <r>
      <rPr>
        <sz val="11"/>
        <rFont val="Times New Roman"/>
        <family val="1"/>
      </rPr>
      <t xml:space="preserve">8.19/-5.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0.57/-5.23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15.35/-0.95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2.08/-0.64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28.58/1.31</t>
    </r>
    <r>
      <rPr>
        <sz val="11"/>
        <rFont val="Noto Sans"/>
        <family val="2"/>
      </rPr>
      <t xml:space="preserve">；</t>
    </r>
  </si>
  <si>
    <r>
      <rPr>
        <sz val="12"/>
        <color rgb="FFFF0000"/>
        <rFont val="Noto Sans"/>
        <family val="2"/>
      </rPr>
      <t xml:space="preserve">请不要打开此表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以免出错</t>
    </r>
  </si>
  <si>
    <t xml:space="preserve">李俊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.000"/>
    <numFmt numFmtId="166" formatCode="\K#\+###.###"/>
    <numFmt numFmtId="167" formatCode="General"/>
    <numFmt numFmtId="168" formatCode="&quot;ZK&quot;0\+000.000"/>
    <numFmt numFmtId="169" formatCode="&quot;YK&quot;0\+000.000"/>
    <numFmt numFmtId="170" formatCode="0.000"/>
    <numFmt numFmtId="171" formatCode=";;;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1"/>
      <color rgb="FF0000FF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CCFFCC"/>
      <name val="Noto Sans"/>
      <family val="2"/>
    </font>
    <font>
      <sz val="12"/>
      <color rgb="FFCCFFCC"/>
      <name val="宋体"/>
      <family val="0"/>
      <charset val="134"/>
    </font>
    <font>
      <b val="true"/>
      <sz val="11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FF0000"/>
      <name val="Times New Roman"/>
      <family val="1"/>
    </font>
    <font>
      <sz val="12"/>
      <color rgb="FFFFFF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符合导线测量计录表" xfId="20"/>
  </cellStyles>
  <dxfs count="5"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99FF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A11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87"/>
    <col collapsed="false" customWidth="true" hidden="false" outlineLevel="0" max="3" min="3" style="1" width="3.24"/>
    <col collapsed="false" customWidth="true" hidden="false" outlineLevel="0" max="14" min="4" style="3" width="7.5"/>
    <col collapsed="false" customWidth="true" hidden="false" outlineLevel="0" max="17" min="15" style="4" width="7.5"/>
    <col collapsed="false" customWidth="true" hidden="false" outlineLevel="0" max="18" min="18" style="4" width="10.99"/>
    <col collapsed="false" customWidth="true" hidden="false" outlineLevel="0" max="23" min="19" style="5" width="10.74"/>
    <col collapsed="false" customWidth="true" hidden="false" outlineLevel="0" max="25" min="24" style="5" width="7.99"/>
    <col collapsed="false" customWidth="false" hidden="false" outlineLevel="0" max="26" min="26" style="6" width="8.99"/>
    <col collapsed="false" customWidth="true" hidden="false" outlineLevel="0" max="27" min="27" style="6" width="8.24"/>
    <col collapsed="false" customWidth="false" hidden="false" outlineLevel="0" max="28" min="28" style="6" width="8.99"/>
    <col collapsed="false" customWidth="true" hidden="false" outlineLevel="0" max="29" min="29" style="6" width="7.5"/>
    <col collapsed="false" customWidth="false" hidden="false" outlineLevel="0" max="30" min="30" style="6" width="8.99"/>
    <col collapsed="false" customWidth="true" hidden="false" outlineLevel="0" max="31" min="31" style="6" width="7.99"/>
    <col collapsed="false" customWidth="false" hidden="false" outlineLevel="0" max="32" min="32" style="6" width="8.99"/>
    <col collapsed="false" customWidth="true" hidden="false" outlineLevel="0" max="33" min="33" style="6" width="7.87"/>
    <col collapsed="false" customWidth="false" hidden="false" outlineLevel="0" max="34" min="34" style="6" width="8.99"/>
    <col collapsed="false" customWidth="true" hidden="false" outlineLevel="0" max="35" min="35" style="6" width="8.74"/>
    <col collapsed="false" customWidth="false" hidden="false" outlineLevel="0" max="47" min="36" style="6" width="8.99"/>
    <col collapsed="false" customWidth="false" hidden="false" outlineLevel="0" max="257" min="48" style="7" width="8.99"/>
  </cols>
  <sheetData>
    <row r="1" customFormat="false" ht="1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1" t="n">
        <v>1</v>
      </c>
      <c r="F1" s="11" t="n">
        <v>2</v>
      </c>
      <c r="G1" s="11" t="n">
        <v>3</v>
      </c>
      <c r="H1" s="11" t="n">
        <v>4</v>
      </c>
      <c r="I1" s="11" t="n">
        <v>5</v>
      </c>
      <c r="J1" s="11" t="n">
        <v>6</v>
      </c>
      <c r="K1" s="11" t="n">
        <v>7</v>
      </c>
      <c r="L1" s="11" t="n">
        <v>8</v>
      </c>
      <c r="M1" s="11" t="n">
        <v>9</v>
      </c>
      <c r="N1" s="11" t="n">
        <v>10</v>
      </c>
      <c r="O1" s="12" t="n">
        <v>11</v>
      </c>
      <c r="P1" s="12" t="n">
        <v>12</v>
      </c>
      <c r="Q1" s="12" t="n">
        <v>13</v>
      </c>
      <c r="R1" s="12" t="s">
        <v>3</v>
      </c>
      <c r="S1" s="13"/>
      <c r="T1" s="13"/>
      <c r="U1" s="13"/>
      <c r="V1" s="13"/>
      <c r="W1" s="13"/>
      <c r="X1" s="13"/>
      <c r="Y1" s="13"/>
      <c r="Z1" s="14" t="n">
        <v>1</v>
      </c>
      <c r="AA1" s="14"/>
      <c r="AB1" s="14" t="n">
        <v>2</v>
      </c>
      <c r="AC1" s="14"/>
      <c r="AD1" s="14" t="n">
        <v>3</v>
      </c>
      <c r="AE1" s="14"/>
      <c r="AF1" s="14" t="n">
        <v>4</v>
      </c>
      <c r="AG1" s="14"/>
      <c r="AH1" s="14" t="n">
        <v>5</v>
      </c>
      <c r="AI1" s="14"/>
      <c r="AJ1" s="14" t="n">
        <v>6</v>
      </c>
      <c r="AK1" s="14"/>
      <c r="AL1" s="14" t="n">
        <v>7</v>
      </c>
      <c r="AM1" s="14"/>
      <c r="AN1" s="14" t="n">
        <v>8</v>
      </c>
      <c r="AO1" s="14"/>
      <c r="AP1" s="14" t="n">
        <v>9</v>
      </c>
      <c r="AQ1" s="14"/>
      <c r="AR1" s="14" t="n">
        <v>10</v>
      </c>
      <c r="AS1" s="14"/>
      <c r="AT1" s="14" t="n">
        <v>11</v>
      </c>
      <c r="AU1" s="14"/>
      <c r="AV1" s="14" t="n">
        <v>12</v>
      </c>
      <c r="AW1" s="14"/>
      <c r="AX1" s="14" t="n">
        <v>13</v>
      </c>
      <c r="AY1" s="14"/>
      <c r="AZ1" s="14" t="n">
        <v>14</v>
      </c>
      <c r="BA1" s="14"/>
    </row>
    <row r="2" customFormat="false" ht="15" hidden="false" customHeight="true" outlineLevel="0" collapsed="false">
      <c r="A2" s="8"/>
      <c r="B2" s="15" t="s">
        <v>4</v>
      </c>
      <c r="C2" s="16"/>
      <c r="D2" s="17"/>
      <c r="E2" s="18"/>
      <c r="F2" s="18"/>
      <c r="G2" s="18"/>
      <c r="H2" s="18"/>
      <c r="I2" s="18"/>
      <c r="J2" s="18"/>
      <c r="K2" s="18"/>
      <c r="L2" s="18"/>
      <c r="M2" s="18"/>
      <c r="N2" s="18"/>
      <c r="O2" s="19"/>
      <c r="P2" s="19"/>
      <c r="Q2" s="19"/>
      <c r="R2" s="19"/>
      <c r="S2" s="13"/>
      <c r="T2" s="13"/>
      <c r="U2" s="13"/>
      <c r="V2" s="13"/>
      <c r="W2" s="13"/>
      <c r="X2" s="13"/>
      <c r="Y2" s="13"/>
      <c r="Z2" s="20" t="s">
        <v>5</v>
      </c>
      <c r="AA2" s="20" t="s">
        <v>6</v>
      </c>
      <c r="AB2" s="20" t="s">
        <v>5</v>
      </c>
      <c r="AC2" s="20" t="s">
        <v>6</v>
      </c>
      <c r="AD2" s="20" t="s">
        <v>5</v>
      </c>
      <c r="AE2" s="20" t="s">
        <v>6</v>
      </c>
      <c r="AF2" s="20" t="s">
        <v>5</v>
      </c>
      <c r="AG2" s="20" t="s">
        <v>6</v>
      </c>
      <c r="AH2" s="20" t="s">
        <v>5</v>
      </c>
      <c r="AI2" s="20" t="s">
        <v>6</v>
      </c>
      <c r="AJ2" s="20" t="s">
        <v>5</v>
      </c>
      <c r="AK2" s="20" t="s">
        <v>6</v>
      </c>
      <c r="AL2" s="20" t="s">
        <v>5</v>
      </c>
      <c r="AM2" s="20" t="s">
        <v>6</v>
      </c>
      <c r="AN2" s="20" t="s">
        <v>5</v>
      </c>
      <c r="AO2" s="20" t="s">
        <v>6</v>
      </c>
      <c r="AP2" s="20" t="s">
        <v>5</v>
      </c>
      <c r="AQ2" s="20" t="s">
        <v>6</v>
      </c>
      <c r="AR2" s="20" t="s">
        <v>5</v>
      </c>
      <c r="AS2" s="20" t="s">
        <v>6</v>
      </c>
      <c r="AT2" s="20" t="s">
        <v>5</v>
      </c>
      <c r="AU2" s="20" t="s">
        <v>6</v>
      </c>
    </row>
    <row r="3" customFormat="false" ht="15" hidden="false" customHeight="true" outlineLevel="0" collapsed="false">
      <c r="A3" s="21" t="n">
        <v>1</v>
      </c>
      <c r="B3" s="22" t="n">
        <f aca="false">参数!B3</f>
        <v>6200</v>
      </c>
      <c r="C3" s="23" t="s">
        <v>7</v>
      </c>
      <c r="D3" s="24" t="s">
        <v>8</v>
      </c>
      <c r="E3" s="24" t="s">
        <v>9</v>
      </c>
      <c r="F3" s="24" t="s">
        <v>10</v>
      </c>
      <c r="G3" s="24" t="s">
        <v>11</v>
      </c>
      <c r="H3" s="24" t="s">
        <v>12</v>
      </c>
      <c r="I3" s="24" t="s">
        <v>13</v>
      </c>
      <c r="J3" s="24" t="s">
        <v>14</v>
      </c>
      <c r="K3" s="24" t="s">
        <v>15</v>
      </c>
      <c r="L3" s="24" t="s">
        <v>16</v>
      </c>
      <c r="M3" s="24" t="s">
        <v>17</v>
      </c>
      <c r="N3" s="24" t="s">
        <v>17</v>
      </c>
      <c r="O3" s="24" t="s">
        <v>17</v>
      </c>
      <c r="P3" s="24" t="s">
        <v>17</v>
      </c>
      <c r="Q3" s="24" t="s">
        <v>17</v>
      </c>
      <c r="R3" s="25" t="s">
        <v>17</v>
      </c>
      <c r="S3" s="26"/>
      <c r="T3" s="27"/>
      <c r="U3" s="27"/>
      <c r="V3" s="27"/>
      <c r="W3" s="28" t="s">
        <v>18</v>
      </c>
      <c r="X3" s="29" t="n">
        <f aca="false">ROUND('1'!AP3,2)</f>
        <v>37.11</v>
      </c>
      <c r="Y3" s="29" t="n">
        <f aca="false">ROUND('1'!AQ3,2)</f>
        <v>-4.43</v>
      </c>
      <c r="Z3" s="29" t="n">
        <f aca="false">ROUND('1'!AR3,2)</f>
        <v>24.28</v>
      </c>
      <c r="AA3" s="29" t="n">
        <f aca="false">ROUND('1'!AS3,2)</f>
        <v>-3.27</v>
      </c>
      <c r="AB3" s="29" t="n">
        <f aca="false">ROUND('1'!AT3,2)</f>
        <v>8.14</v>
      </c>
      <c r="AC3" s="29" t="n">
        <f aca="false">ROUND('1'!AU3,2)</f>
        <v>-2.12</v>
      </c>
      <c r="AD3" s="29" t="n">
        <f aca="false">ROUND('1'!AV3,2)</f>
        <v>10.01</v>
      </c>
      <c r="AE3" s="29" t="n">
        <f aca="false">ROUND('1'!AW3,2)</f>
        <v>-0.59</v>
      </c>
      <c r="AF3" s="29" t="n">
        <f aca="false">ROUND('1'!AX3,2)</f>
        <v>13.71</v>
      </c>
      <c r="AG3" s="29" t="n">
        <f aca="false">ROUND('1'!AY3,2)</f>
        <v>2.87</v>
      </c>
      <c r="AH3" s="29" t="n">
        <f aca="false">ROUND('1'!AZ3,2)</f>
        <v>6.24</v>
      </c>
      <c r="AI3" s="29" t="n">
        <f aca="false">ROUND('1'!BA3,2)</f>
        <v>4.63</v>
      </c>
      <c r="AJ3" s="29" t="n">
        <f aca="false">ROUND('1'!BB3,2)</f>
        <v>7.36</v>
      </c>
      <c r="AK3" s="29" t="n">
        <f aca="false">ROUND('1'!BC3,2)</f>
        <v>0</v>
      </c>
      <c r="AL3" s="29" t="n">
        <f aca="false">ROUND('1'!BD3,2)</f>
        <v>13.35</v>
      </c>
      <c r="AM3" s="29" t="n">
        <f aca="false">ROUND('1'!BE3,2)</f>
        <v>2.93</v>
      </c>
      <c r="AN3" s="29" t="n">
        <f aca="false">ROUND('1'!BF3,2)</f>
        <v>4.8</v>
      </c>
      <c r="AO3" s="29" t="n">
        <f aca="false">ROUND('1'!BG3,2)</f>
        <v>-0.02</v>
      </c>
      <c r="AP3" s="29" t="n">
        <f aca="false">ROUND('1'!BH3,2)</f>
        <v>0</v>
      </c>
      <c r="AQ3" s="29" t="n">
        <f aca="false">ROUND('1'!BI3,2)</f>
        <v>0</v>
      </c>
      <c r="AR3" s="29" t="n">
        <f aca="false">ROUND('1'!BJ3,2)</f>
        <v>0</v>
      </c>
      <c r="AS3" s="29" t="n">
        <f aca="false">ROUND('1'!BK3,2)</f>
        <v>0</v>
      </c>
      <c r="AT3" s="29" t="n">
        <f aca="false">ROUND('1'!BL3,2)</f>
        <v>0</v>
      </c>
      <c r="AU3" s="29" t="n">
        <f aca="false">ROUND('1'!BM3,2)</f>
        <v>0</v>
      </c>
      <c r="AV3" s="29" t="n">
        <f aca="false">ROUND('1'!BN3,2)</f>
        <v>0</v>
      </c>
      <c r="AW3" s="29" t="n">
        <f aca="false">ROUND('1'!BO3,2)</f>
        <v>0</v>
      </c>
      <c r="AX3" s="29" t="n">
        <f aca="false">ROUND('1'!BP3,2)</f>
        <v>0</v>
      </c>
      <c r="AY3" s="29" t="n">
        <f aca="false">ROUND('1'!BQ3,2)</f>
        <v>0</v>
      </c>
      <c r="AZ3" s="29" t="n">
        <f aca="false">ROUND('1'!BR3,2)</f>
        <v>0</v>
      </c>
      <c r="BA3" s="29" t="n">
        <f aca="false">ROUND('1'!BS3,2)</f>
        <v>0</v>
      </c>
    </row>
    <row r="4" customFormat="false" ht="15" hidden="false" customHeight="true" outlineLevel="0" collapsed="false">
      <c r="A4" s="21"/>
      <c r="B4" s="30"/>
      <c r="C4" s="23" t="s">
        <v>19</v>
      </c>
      <c r="D4" s="24" t="s">
        <v>17</v>
      </c>
      <c r="E4" s="24" t="s">
        <v>20</v>
      </c>
      <c r="F4" s="24" t="s">
        <v>21</v>
      </c>
      <c r="G4" s="24" t="s">
        <v>22</v>
      </c>
      <c r="H4" s="24" t="s">
        <v>23</v>
      </c>
      <c r="I4" s="24" t="s">
        <v>24</v>
      </c>
      <c r="J4" s="24" t="s">
        <v>25</v>
      </c>
      <c r="K4" s="24" t="s">
        <v>26</v>
      </c>
      <c r="L4" s="24" t="s">
        <v>27</v>
      </c>
      <c r="M4" s="24" t="s">
        <v>17</v>
      </c>
      <c r="N4" s="24" t="s">
        <v>17</v>
      </c>
      <c r="O4" s="24" t="s">
        <v>17</v>
      </c>
      <c r="P4" s="24" t="s">
        <v>17</v>
      </c>
      <c r="Q4" s="24" t="s">
        <v>17</v>
      </c>
      <c r="R4" s="25" t="s">
        <v>28</v>
      </c>
      <c r="S4" s="26"/>
      <c r="T4" s="27"/>
      <c r="U4" s="27"/>
      <c r="V4" s="27"/>
      <c r="W4" s="28" t="s">
        <v>18</v>
      </c>
      <c r="X4" s="29" t="n">
        <f aca="false">ROUND('1'!AP4,2)</f>
        <v>0</v>
      </c>
      <c r="Y4" s="29" t="n">
        <f aca="false">ROUND('1'!AQ4,2)</f>
        <v>0</v>
      </c>
      <c r="Z4" s="29" t="n">
        <f aca="false">ROUND('1'!AR4,2)</f>
        <v>16.36</v>
      </c>
      <c r="AA4" s="29" t="n">
        <f aca="false">ROUND('1'!AS4,2)</f>
        <v>3.67</v>
      </c>
      <c r="AB4" s="29" t="n">
        <f aca="false">ROUND('1'!AT4,2)</f>
        <v>10.47</v>
      </c>
      <c r="AC4" s="29" t="n">
        <f aca="false">ROUND('1'!AU4,2)</f>
        <v>2.08</v>
      </c>
      <c r="AD4" s="29" t="n">
        <f aca="false">ROUND('1'!AV4,2)</f>
        <v>6.05</v>
      </c>
      <c r="AE4" s="29" t="n">
        <f aca="false">ROUND('1'!AW4,2)</f>
        <v>2.73</v>
      </c>
      <c r="AF4" s="29" t="n">
        <f aca="false">ROUND('1'!AX4,2)</f>
        <v>7.12</v>
      </c>
      <c r="AG4" s="29" t="n">
        <f aca="false">ROUND('1'!AY4,2)</f>
        <v>-0.71</v>
      </c>
      <c r="AH4" s="29" t="n">
        <f aca="false">ROUND('1'!AZ4,2)</f>
        <v>12.38</v>
      </c>
      <c r="AI4" s="29" t="n">
        <f aca="false">ROUND('1'!BA4,2)</f>
        <v>2.55</v>
      </c>
      <c r="AJ4" s="29" t="n">
        <f aca="false">ROUND('1'!BB4,2)</f>
        <v>25.45</v>
      </c>
      <c r="AK4" s="29" t="n">
        <f aca="false">ROUND('1'!BC4,2)</f>
        <v>1.26</v>
      </c>
      <c r="AL4" s="29" t="n">
        <f aca="false">ROUND('1'!BD4,2)</f>
        <v>13.06</v>
      </c>
      <c r="AM4" s="29" t="n">
        <f aca="false">ROUND('1'!BE4,2)</f>
        <v>-2.58</v>
      </c>
      <c r="AN4" s="29" t="n">
        <f aca="false">ROUND('1'!BF4,2)</f>
        <v>0</v>
      </c>
      <c r="AO4" s="29" t="n">
        <f aca="false">ROUND('1'!BG4,2)</f>
        <v>-9</v>
      </c>
      <c r="AP4" s="29" t="n">
        <f aca="false">ROUND('1'!BH4,2)</f>
        <v>0</v>
      </c>
      <c r="AQ4" s="29" t="n">
        <f aca="false">ROUND('1'!BI4,2)</f>
        <v>0</v>
      </c>
      <c r="AR4" s="29" t="n">
        <f aca="false">ROUND('1'!BJ4,2)</f>
        <v>0</v>
      </c>
      <c r="AS4" s="29" t="n">
        <f aca="false">ROUND('1'!BK4,2)</f>
        <v>0</v>
      </c>
      <c r="AT4" s="29" t="n">
        <f aca="false">ROUND('1'!BL4,2)</f>
        <v>0</v>
      </c>
      <c r="AU4" s="29" t="n">
        <f aca="false">ROUND('1'!BM4,2)</f>
        <v>0</v>
      </c>
      <c r="AV4" s="29" t="n">
        <f aca="false">ROUND('1'!BN4,2)</f>
        <v>0</v>
      </c>
      <c r="AW4" s="29" t="n">
        <f aca="false">ROUND('1'!BO4,2)</f>
        <v>0</v>
      </c>
      <c r="AX4" s="29" t="n">
        <f aca="false">ROUND('1'!BP4,2)</f>
        <v>0</v>
      </c>
      <c r="AY4" s="29" t="n">
        <f aca="false">ROUND('1'!BQ4,2)</f>
        <v>0</v>
      </c>
      <c r="AZ4" s="29" t="n">
        <f aca="false">ROUND('1'!BR4,2)</f>
        <v>34.11</v>
      </c>
      <c r="BA4" s="29" t="n">
        <f aca="false">ROUND('1'!BS4,2)</f>
        <v>0</v>
      </c>
    </row>
    <row r="5" customFormat="false" ht="15" hidden="false" customHeight="true" outlineLevel="0" collapsed="false">
      <c r="A5" s="21" t="n">
        <v>2</v>
      </c>
      <c r="B5" s="22" t="n">
        <f aca="false">参数!B5</f>
        <v>6220</v>
      </c>
      <c r="C5" s="23" t="s">
        <v>7</v>
      </c>
      <c r="D5" s="24" t="s">
        <v>29</v>
      </c>
      <c r="E5" s="24" t="s">
        <v>30</v>
      </c>
      <c r="F5" s="24" t="s">
        <v>31</v>
      </c>
      <c r="G5" s="24" t="s">
        <v>32</v>
      </c>
      <c r="H5" s="24" t="s">
        <v>33</v>
      </c>
      <c r="I5" s="24" t="s">
        <v>34</v>
      </c>
      <c r="J5" s="24" t="s">
        <v>17</v>
      </c>
      <c r="K5" s="24" t="s">
        <v>17</v>
      </c>
      <c r="L5" s="24" t="s">
        <v>17</v>
      </c>
      <c r="M5" s="24" t="s">
        <v>17</v>
      </c>
      <c r="N5" s="24" t="s">
        <v>17</v>
      </c>
      <c r="O5" s="24" t="s">
        <v>17</v>
      </c>
      <c r="P5" s="24" t="s">
        <v>17</v>
      </c>
      <c r="Q5" s="24" t="s">
        <v>17</v>
      </c>
      <c r="R5" s="25" t="s">
        <v>17</v>
      </c>
      <c r="S5" s="26"/>
      <c r="T5" s="27"/>
      <c r="U5" s="27"/>
      <c r="V5" s="27"/>
      <c r="W5" s="28" t="s">
        <v>18</v>
      </c>
      <c r="X5" s="29" t="n">
        <f aca="false">ROUND('1'!AP5,2)</f>
        <v>40.47</v>
      </c>
      <c r="Y5" s="29" t="n">
        <f aca="false">ROUND('1'!AQ5,2)</f>
        <v>-4.22</v>
      </c>
      <c r="Z5" s="29" t="n">
        <f aca="false">ROUND('1'!AR5,2)</f>
        <v>20.01</v>
      </c>
      <c r="AA5" s="29" t="n">
        <f aca="false">ROUND('1'!AS5,2)</f>
        <v>-2.22</v>
      </c>
      <c r="AB5" s="29" t="n">
        <f aca="false">ROUND('1'!AT5,2)</f>
        <v>6.91</v>
      </c>
      <c r="AC5" s="29" t="n">
        <f aca="false">ROUND('1'!AU5,2)</f>
        <v>-2</v>
      </c>
      <c r="AD5" s="29" t="n">
        <f aca="false">ROUND('1'!AV5,2)</f>
        <v>20.25</v>
      </c>
      <c r="AE5" s="29" t="n">
        <f aca="false">ROUND('1'!AW5,2)</f>
        <v>0.17</v>
      </c>
      <c r="AF5" s="29" t="n">
        <f aca="false">ROUND('1'!AX5,2)</f>
        <v>14.24</v>
      </c>
      <c r="AG5" s="29" t="n">
        <f aca="false">ROUND('1'!AY5,2)</f>
        <v>6.29</v>
      </c>
      <c r="AH5" s="29" t="n">
        <f aca="false">ROUND('1'!AZ5,2)</f>
        <v>23.12</v>
      </c>
      <c r="AI5" s="29" t="n">
        <f aca="false">ROUND('1'!BA5,2)</f>
        <v>1.98</v>
      </c>
      <c r="AJ5" s="29" t="n">
        <f aca="false">ROUND('1'!BB5,2)</f>
        <v>0</v>
      </c>
      <c r="AK5" s="29" t="n">
        <f aca="false">ROUND('1'!BC5,2)</f>
        <v>0</v>
      </c>
      <c r="AL5" s="29" t="n">
        <f aca="false">ROUND('1'!BD5,2)</f>
        <v>0</v>
      </c>
      <c r="AM5" s="29" t="n">
        <f aca="false">ROUND('1'!BE5,2)</f>
        <v>0</v>
      </c>
      <c r="AN5" s="29" t="n">
        <f aca="false">ROUND('1'!BF5,2)</f>
        <v>0</v>
      </c>
      <c r="AO5" s="29" t="n">
        <f aca="false">ROUND('1'!BG5,2)</f>
        <v>0</v>
      </c>
      <c r="AP5" s="29" t="n">
        <f aca="false">ROUND('1'!BH5,2)</f>
        <v>0</v>
      </c>
      <c r="AQ5" s="29" t="n">
        <f aca="false">ROUND('1'!BI5,2)</f>
        <v>0</v>
      </c>
      <c r="AR5" s="29" t="n">
        <f aca="false">ROUND('1'!BJ5,2)</f>
        <v>0</v>
      </c>
      <c r="AS5" s="29" t="n">
        <f aca="false">ROUND('1'!BK5,2)</f>
        <v>0</v>
      </c>
      <c r="AT5" s="29" t="n">
        <f aca="false">ROUND('1'!BL5,2)</f>
        <v>0</v>
      </c>
      <c r="AU5" s="29" t="n">
        <f aca="false">ROUND('1'!BM5,2)</f>
        <v>0</v>
      </c>
      <c r="AV5" s="29" t="n">
        <f aca="false">ROUND('1'!BN5,2)</f>
        <v>0</v>
      </c>
      <c r="AW5" s="29" t="n">
        <f aca="false">ROUND('1'!BO5,2)</f>
        <v>0</v>
      </c>
      <c r="AX5" s="29" t="n">
        <f aca="false">ROUND('1'!BP5,2)</f>
        <v>0</v>
      </c>
      <c r="AY5" s="29" t="n">
        <f aca="false">ROUND('1'!BQ5,2)</f>
        <v>0</v>
      </c>
      <c r="AZ5" s="29" t="n">
        <f aca="false">ROUND('1'!BR5,2)</f>
        <v>0</v>
      </c>
      <c r="BA5" s="29" t="n">
        <f aca="false">ROUND('1'!BS5,2)</f>
        <v>0</v>
      </c>
    </row>
    <row r="6" customFormat="false" ht="15" hidden="false" customHeight="true" outlineLevel="0" collapsed="false">
      <c r="A6" s="21"/>
      <c r="B6" s="30"/>
      <c r="C6" s="23" t="s">
        <v>19</v>
      </c>
      <c r="D6" s="24" t="s">
        <v>17</v>
      </c>
      <c r="E6" s="24" t="s">
        <v>35</v>
      </c>
      <c r="F6" s="24" t="s">
        <v>36</v>
      </c>
      <c r="G6" s="24" t="s">
        <v>37</v>
      </c>
      <c r="H6" s="24" t="s">
        <v>38</v>
      </c>
      <c r="I6" s="24" t="s">
        <v>39</v>
      </c>
      <c r="J6" s="24" t="s">
        <v>40</v>
      </c>
      <c r="K6" s="24" t="s">
        <v>41</v>
      </c>
      <c r="L6" s="24" t="s">
        <v>42</v>
      </c>
      <c r="M6" s="24" t="s">
        <v>17</v>
      </c>
      <c r="N6" s="24" t="s">
        <v>17</v>
      </c>
      <c r="O6" s="24" t="s">
        <v>17</v>
      </c>
      <c r="P6" s="24" t="s">
        <v>17</v>
      </c>
      <c r="Q6" s="24" t="s">
        <v>17</v>
      </c>
      <c r="R6" s="25" t="s">
        <v>43</v>
      </c>
      <c r="S6" s="26"/>
      <c r="T6" s="27"/>
      <c r="U6" s="27"/>
      <c r="V6" s="27"/>
      <c r="W6" s="28" t="s">
        <v>18</v>
      </c>
      <c r="X6" s="29" t="n">
        <f aca="false">ROUND('1'!AP6,2)</f>
        <v>0</v>
      </c>
      <c r="Y6" s="29" t="n">
        <f aca="false">ROUND('1'!AQ6,2)</f>
        <v>0</v>
      </c>
      <c r="Z6" s="29" t="n">
        <f aca="false">ROUND('1'!AR6,2)</f>
        <v>18.59</v>
      </c>
      <c r="AA6" s="29" t="n">
        <f aca="false">ROUND('1'!AS6,2)</f>
        <v>2.29</v>
      </c>
      <c r="AB6" s="29" t="n">
        <f aca="false">ROUND('1'!AT6,2)</f>
        <v>11.69</v>
      </c>
      <c r="AC6" s="29" t="n">
        <f aca="false">ROUND('1'!AU6,2)</f>
        <v>4.73</v>
      </c>
      <c r="AD6" s="29" t="n">
        <f aca="false">ROUND('1'!AV6,2)</f>
        <v>4.58</v>
      </c>
      <c r="AE6" s="29" t="n">
        <f aca="false">ROUND('1'!AW6,2)</f>
        <v>1.73</v>
      </c>
      <c r="AF6" s="29" t="n">
        <f aca="false">ROUND('1'!AX6,2)</f>
        <v>8.42</v>
      </c>
      <c r="AG6" s="29" t="n">
        <f aca="false">ROUND('1'!AY6,2)</f>
        <v>-1.65</v>
      </c>
      <c r="AH6" s="29" t="n">
        <f aca="false">ROUND('1'!AZ6,2)</f>
        <v>9.25</v>
      </c>
      <c r="AI6" s="29" t="n">
        <f aca="false">ROUND('1'!BA6,2)</f>
        <v>1.17</v>
      </c>
      <c r="AJ6" s="29" t="n">
        <f aca="false">ROUND('1'!BB6,2)</f>
        <v>3.44</v>
      </c>
      <c r="AK6" s="29" t="n">
        <f aca="false">ROUND('1'!BC6,2)</f>
        <v>1.91</v>
      </c>
      <c r="AL6" s="29" t="n">
        <f aca="false">ROUND('1'!BD6,2)</f>
        <v>26.79</v>
      </c>
      <c r="AM6" s="29" t="n">
        <f aca="false">ROUND('1'!BE6,2)</f>
        <v>-3.32</v>
      </c>
      <c r="AN6" s="29" t="n">
        <f aca="false">ROUND('1'!BF6,2)</f>
        <v>0</v>
      </c>
      <c r="AO6" s="29" t="n">
        <f aca="false">ROUND('1'!BG6,2)</f>
        <v>-6.86</v>
      </c>
      <c r="AP6" s="29" t="n">
        <f aca="false">ROUND('1'!BH6,2)</f>
        <v>0</v>
      </c>
      <c r="AQ6" s="29" t="n">
        <f aca="false">ROUND('1'!BI6,2)</f>
        <v>0</v>
      </c>
      <c r="AR6" s="29" t="n">
        <f aca="false">ROUND('1'!BJ6,2)</f>
        <v>0</v>
      </c>
      <c r="AS6" s="29" t="n">
        <f aca="false">ROUND('1'!BK6,2)</f>
        <v>0</v>
      </c>
      <c r="AT6" s="29" t="n">
        <f aca="false">ROUND('1'!BL6,2)</f>
        <v>0</v>
      </c>
      <c r="AU6" s="29" t="n">
        <f aca="false">ROUND('1'!BM6,2)</f>
        <v>0</v>
      </c>
      <c r="AV6" s="29" t="n">
        <f aca="false">ROUND('1'!BN6,2)</f>
        <v>0</v>
      </c>
      <c r="AW6" s="29" t="n">
        <f aca="false">ROUND('1'!BO6,2)</f>
        <v>0</v>
      </c>
      <c r="AX6" s="29" t="n">
        <f aca="false">ROUND('1'!BP6,2)</f>
        <v>0</v>
      </c>
      <c r="AY6" s="29" t="n">
        <f aca="false">ROUND('1'!BQ6,2)</f>
        <v>0</v>
      </c>
      <c r="AZ6" s="29" t="n">
        <f aca="false">ROUND('1'!BR6,2)</f>
        <v>42.24</v>
      </c>
      <c r="BA6" s="29" t="n">
        <f aca="false">ROUND('1'!BS6,2)</f>
        <v>0</v>
      </c>
    </row>
    <row r="7" customFormat="false" ht="15" hidden="false" customHeight="true" outlineLevel="0" collapsed="false">
      <c r="A7" s="21" t="n">
        <v>3</v>
      </c>
      <c r="B7" s="22" t="n">
        <f aca="false">参数!B7</f>
        <v>6240</v>
      </c>
      <c r="C7" s="23" t="s">
        <v>7</v>
      </c>
      <c r="D7" s="24" t="s">
        <v>44</v>
      </c>
      <c r="E7" s="24" t="s">
        <v>45</v>
      </c>
      <c r="F7" s="24" t="s">
        <v>46</v>
      </c>
      <c r="G7" s="24" t="s">
        <v>47</v>
      </c>
      <c r="H7" s="24" t="s">
        <v>48</v>
      </c>
      <c r="I7" s="24" t="s">
        <v>49</v>
      </c>
      <c r="J7" s="24" t="s">
        <v>50</v>
      </c>
      <c r="K7" s="24" t="s">
        <v>17</v>
      </c>
      <c r="L7" s="24" t="s">
        <v>17</v>
      </c>
      <c r="M7" s="24" t="s">
        <v>17</v>
      </c>
      <c r="N7" s="24" t="s">
        <v>17</v>
      </c>
      <c r="O7" s="24" t="s">
        <v>17</v>
      </c>
      <c r="P7" s="24" t="s">
        <v>17</v>
      </c>
      <c r="Q7" s="24" t="s">
        <v>17</v>
      </c>
      <c r="R7" s="25" t="s">
        <v>17</v>
      </c>
      <c r="S7" s="26"/>
      <c r="T7" s="27"/>
      <c r="U7" s="27"/>
      <c r="V7" s="27"/>
      <c r="W7" s="28" t="s">
        <v>18</v>
      </c>
      <c r="X7" s="29" t="n">
        <f aca="false">ROUND('1'!AP7,2)</f>
        <v>60.85</v>
      </c>
      <c r="Y7" s="29" t="n">
        <f aca="false">ROUND('1'!AQ7,2)</f>
        <v>-6.21</v>
      </c>
      <c r="Z7" s="29" t="n">
        <f aca="false">ROUND('1'!AR7,2)</f>
        <v>9.52</v>
      </c>
      <c r="AA7" s="29" t="n">
        <f aca="false">ROUND('1'!AS7,2)</f>
        <v>1.7</v>
      </c>
      <c r="AB7" s="29" t="n">
        <f aca="false">ROUND('1'!AT7,2)</f>
        <v>19.36</v>
      </c>
      <c r="AC7" s="29" t="n">
        <f aca="false">ROUND('1'!AU7,2)</f>
        <v>-1.67</v>
      </c>
      <c r="AD7" s="29" t="n">
        <f aca="false">ROUND('1'!AV7,2)</f>
        <v>11.37</v>
      </c>
      <c r="AE7" s="29" t="n">
        <f aca="false">ROUND('1'!AW7,2)</f>
        <v>4.52</v>
      </c>
      <c r="AF7" s="29" t="n">
        <f aca="false">ROUND('1'!AX7,2)</f>
        <v>5.96</v>
      </c>
      <c r="AG7" s="29" t="n">
        <f aca="false">ROUND('1'!AY7,2)</f>
        <v>0.81</v>
      </c>
      <c r="AH7" s="29" t="n">
        <f aca="false">ROUND('1'!AZ7,2)</f>
        <v>11.13</v>
      </c>
      <c r="AI7" s="29" t="n">
        <f aca="false">ROUND('1'!BA7,2)</f>
        <v>-0.19</v>
      </c>
      <c r="AJ7" s="29" t="n">
        <f aca="false">ROUND('1'!BB7,2)</f>
        <v>6.81</v>
      </c>
      <c r="AK7" s="29" t="n">
        <f aca="false">ROUND('1'!BC7,2)</f>
        <v>1.04</v>
      </c>
      <c r="AL7" s="29" t="n">
        <f aca="false">ROUND('1'!BD7,2)</f>
        <v>0</v>
      </c>
      <c r="AM7" s="29" t="n">
        <f aca="false">ROUND('1'!BE7,2)</f>
        <v>0</v>
      </c>
      <c r="AN7" s="29" t="n">
        <f aca="false">ROUND('1'!BF7,2)</f>
        <v>0</v>
      </c>
      <c r="AO7" s="29" t="n">
        <f aca="false">ROUND('1'!BG7,2)</f>
        <v>0</v>
      </c>
      <c r="AP7" s="29" t="n">
        <f aca="false">ROUND('1'!BH7,2)</f>
        <v>0</v>
      </c>
      <c r="AQ7" s="29" t="n">
        <f aca="false">ROUND('1'!BI7,2)</f>
        <v>0</v>
      </c>
      <c r="AR7" s="29" t="n">
        <f aca="false">ROUND('1'!BJ7,2)</f>
        <v>0</v>
      </c>
      <c r="AS7" s="29" t="n">
        <f aca="false">ROUND('1'!BK7,2)</f>
        <v>0</v>
      </c>
      <c r="AT7" s="29" t="n">
        <f aca="false">ROUND('1'!BL7,2)</f>
        <v>0</v>
      </c>
      <c r="AU7" s="29" t="n">
        <f aca="false">ROUND('1'!BM7,2)</f>
        <v>0</v>
      </c>
      <c r="AV7" s="29" t="n">
        <f aca="false">ROUND('1'!BN7,2)</f>
        <v>0</v>
      </c>
      <c r="AW7" s="29" t="n">
        <f aca="false">ROUND('1'!BO7,2)</f>
        <v>0</v>
      </c>
      <c r="AX7" s="29" t="n">
        <f aca="false">ROUND('1'!BP7,2)</f>
        <v>0</v>
      </c>
      <c r="AY7" s="29" t="n">
        <f aca="false">ROUND('1'!BQ7,2)</f>
        <v>0</v>
      </c>
      <c r="AZ7" s="29" t="n">
        <f aca="false">ROUND('1'!BR7,2)</f>
        <v>0</v>
      </c>
      <c r="BA7" s="29" t="n">
        <f aca="false">ROUND('1'!BS7,2)</f>
        <v>0</v>
      </c>
    </row>
    <row r="8" customFormat="false" ht="15" hidden="false" customHeight="true" outlineLevel="0" collapsed="false">
      <c r="A8" s="21"/>
      <c r="B8" s="30"/>
      <c r="C8" s="23" t="s">
        <v>19</v>
      </c>
      <c r="D8" s="24" t="s">
        <v>17</v>
      </c>
      <c r="E8" s="24" t="s">
        <v>51</v>
      </c>
      <c r="F8" s="24" t="s">
        <v>52</v>
      </c>
      <c r="G8" s="24" t="s">
        <v>53</v>
      </c>
      <c r="H8" s="24" t="s">
        <v>54</v>
      </c>
      <c r="I8" s="24" t="s">
        <v>55</v>
      </c>
      <c r="J8" s="24" t="s">
        <v>56</v>
      </c>
      <c r="K8" s="24" t="s">
        <v>57</v>
      </c>
      <c r="L8" s="24" t="s">
        <v>17</v>
      </c>
      <c r="M8" s="24" t="s">
        <v>17</v>
      </c>
      <c r="N8" s="24" t="s">
        <v>17</v>
      </c>
      <c r="O8" s="24" t="s">
        <v>17</v>
      </c>
      <c r="P8" s="24" t="s">
        <v>17</v>
      </c>
      <c r="Q8" s="24" t="s">
        <v>17</v>
      </c>
      <c r="R8" s="25" t="s">
        <v>58</v>
      </c>
      <c r="S8" s="26"/>
      <c r="T8" s="27"/>
      <c r="U8" s="27"/>
      <c r="V8" s="27"/>
      <c r="W8" s="28" t="s">
        <v>18</v>
      </c>
      <c r="X8" s="29" t="n">
        <f aca="false">ROUND('1'!AP8,2)</f>
        <v>0</v>
      </c>
      <c r="Y8" s="29" t="n">
        <f aca="false">ROUND('1'!AQ8,2)</f>
        <v>0</v>
      </c>
      <c r="Z8" s="29" t="n">
        <f aca="false">ROUND('1'!AR8,2)</f>
        <v>12.53</v>
      </c>
      <c r="AA8" s="29" t="n">
        <f aca="false">ROUND('1'!AS8,2)</f>
        <v>-0.01</v>
      </c>
      <c r="AB8" s="29" t="n">
        <f aca="false">ROUND('1'!AT8,2)</f>
        <v>23.21</v>
      </c>
      <c r="AC8" s="29" t="n">
        <f aca="false">ROUND('1'!AU8,2)</f>
        <v>4.31</v>
      </c>
      <c r="AD8" s="29" t="n">
        <f aca="false">ROUND('1'!AV8,2)</f>
        <v>5.08</v>
      </c>
      <c r="AE8" s="29" t="n">
        <f aca="false">ROUND('1'!AW8,2)</f>
        <v>3.76</v>
      </c>
      <c r="AF8" s="29" t="n">
        <f aca="false">ROUND('1'!AX8,2)</f>
        <v>4.72</v>
      </c>
      <c r="AG8" s="29" t="n">
        <f aca="false">ROUND('1'!AY8,2)</f>
        <v>-1.19</v>
      </c>
      <c r="AH8" s="29" t="n">
        <f aca="false">ROUND('1'!AZ8,2)</f>
        <v>14.05</v>
      </c>
      <c r="AI8" s="29" t="n">
        <f aca="false">ROUND('1'!BA8,2)</f>
        <v>-0.95</v>
      </c>
      <c r="AJ8" s="29" t="n">
        <f aca="false">ROUND('1'!BB8,2)</f>
        <v>15.7</v>
      </c>
      <c r="AK8" s="29" t="n">
        <f aca="false">ROUND('1'!BC8,2)</f>
        <v>1.17</v>
      </c>
      <c r="AL8" s="29" t="n">
        <f aca="false">ROUND('1'!BD8,2)</f>
        <v>0</v>
      </c>
      <c r="AM8" s="29" t="n">
        <f aca="false">ROUND('1'!BE8,2)</f>
        <v>-7.09</v>
      </c>
      <c r="AN8" s="29" t="n">
        <f aca="false">ROUND('1'!BF8,2)</f>
        <v>0</v>
      </c>
      <c r="AO8" s="29" t="n">
        <f aca="false">ROUND('1'!BG8,2)</f>
        <v>0</v>
      </c>
      <c r="AP8" s="29" t="n">
        <f aca="false">ROUND('1'!BH8,2)</f>
        <v>0</v>
      </c>
      <c r="AQ8" s="29" t="n">
        <f aca="false">ROUND('1'!BI8,2)</f>
        <v>0</v>
      </c>
      <c r="AR8" s="29" t="n">
        <f aca="false">ROUND('1'!BJ8,2)</f>
        <v>0</v>
      </c>
      <c r="AS8" s="29" t="n">
        <f aca="false">ROUND('1'!BK8,2)</f>
        <v>0</v>
      </c>
      <c r="AT8" s="29" t="n">
        <f aca="false">ROUND('1'!BL8,2)</f>
        <v>0</v>
      </c>
      <c r="AU8" s="29" t="n">
        <f aca="false">ROUND('1'!BM8,2)</f>
        <v>0</v>
      </c>
      <c r="AV8" s="29" t="n">
        <f aca="false">ROUND('1'!BN8,2)</f>
        <v>0</v>
      </c>
      <c r="AW8" s="29" t="n">
        <f aca="false">ROUND('1'!BO8,2)</f>
        <v>0</v>
      </c>
      <c r="AX8" s="29" t="n">
        <f aca="false">ROUND('1'!BP8,2)</f>
        <v>0</v>
      </c>
      <c r="AY8" s="29" t="n">
        <f aca="false">ROUND('1'!BQ8,2)</f>
        <v>0</v>
      </c>
      <c r="AZ8" s="29" t="n">
        <f aca="false">ROUND('1'!BR8,2)</f>
        <v>49.71</v>
      </c>
      <c r="BA8" s="29" t="n">
        <f aca="false">ROUND('1'!BS8,2)</f>
        <v>0</v>
      </c>
    </row>
    <row r="9" customFormat="false" ht="15" hidden="false" customHeight="true" outlineLevel="0" collapsed="false">
      <c r="A9" s="21" t="n">
        <v>4</v>
      </c>
      <c r="B9" s="22" t="n">
        <f aca="false">参数!B9</f>
        <v>6260</v>
      </c>
      <c r="C9" s="23" t="s">
        <v>7</v>
      </c>
      <c r="D9" s="24" t="s">
        <v>59</v>
      </c>
      <c r="E9" s="24" t="s">
        <v>60</v>
      </c>
      <c r="F9" s="24" t="s">
        <v>61</v>
      </c>
      <c r="G9" s="24" t="s">
        <v>62</v>
      </c>
      <c r="H9" s="24" t="s">
        <v>63</v>
      </c>
      <c r="I9" s="24" t="s">
        <v>64</v>
      </c>
      <c r="J9" s="24" t="s">
        <v>17</v>
      </c>
      <c r="K9" s="24" t="s">
        <v>17</v>
      </c>
      <c r="L9" s="24" t="s">
        <v>17</v>
      </c>
      <c r="M9" s="24" t="s">
        <v>17</v>
      </c>
      <c r="N9" s="24" t="s">
        <v>17</v>
      </c>
      <c r="O9" s="24" t="s">
        <v>17</v>
      </c>
      <c r="P9" s="24" t="s">
        <v>17</v>
      </c>
      <c r="Q9" s="24" t="s">
        <v>17</v>
      </c>
      <c r="R9" s="25" t="s">
        <v>17</v>
      </c>
      <c r="S9" s="26"/>
      <c r="T9" s="27"/>
      <c r="U9" s="27"/>
      <c r="V9" s="27"/>
      <c r="W9" s="28" t="s">
        <v>18</v>
      </c>
      <c r="X9" s="29" t="n">
        <f aca="false">ROUND('1'!AP9,2)</f>
        <v>23.52</v>
      </c>
      <c r="Y9" s="29" t="n">
        <f aca="false">ROUND('1'!AQ9,2)</f>
        <v>11.19</v>
      </c>
      <c r="Z9" s="29" t="n">
        <f aca="false">ROUND('1'!AR9,2)</f>
        <v>28.57</v>
      </c>
      <c r="AA9" s="29" t="n">
        <f aca="false">ROUND('1'!AS9,2)</f>
        <v>-9.05</v>
      </c>
      <c r="AB9" s="29" t="n">
        <f aca="false">ROUND('1'!AT9,2)</f>
        <v>28.41</v>
      </c>
      <c r="AC9" s="29" t="n">
        <f aca="false">ROUND('1'!AU9,2)</f>
        <v>-3.14</v>
      </c>
      <c r="AD9" s="29" t="n">
        <f aca="false">ROUND('1'!AV9,2)</f>
        <v>15.68</v>
      </c>
      <c r="AE9" s="29" t="n">
        <f aca="false">ROUND('1'!AW9,2)</f>
        <v>2.17</v>
      </c>
      <c r="AF9" s="29" t="n">
        <f aca="false">ROUND('1'!AX9,2)</f>
        <v>26.05</v>
      </c>
      <c r="AG9" s="29" t="n">
        <f aca="false">ROUND('1'!AY9,2)</f>
        <v>-0.54</v>
      </c>
      <c r="AH9" s="29" t="n">
        <f aca="false">ROUND('1'!AZ9,2)</f>
        <v>2.77</v>
      </c>
      <c r="AI9" s="29" t="n">
        <f aca="false">ROUND('1'!BA9,2)</f>
        <v>-0.63</v>
      </c>
      <c r="AJ9" s="29" t="n">
        <f aca="false">ROUND('1'!BB9,2)</f>
        <v>0</v>
      </c>
      <c r="AK9" s="29" t="n">
        <f aca="false">ROUND('1'!BC9,2)</f>
        <v>0</v>
      </c>
      <c r="AL9" s="29" t="n">
        <f aca="false">ROUND('1'!BD9,2)</f>
        <v>0</v>
      </c>
      <c r="AM9" s="29" t="n">
        <f aca="false">ROUND('1'!BE9,2)</f>
        <v>0</v>
      </c>
      <c r="AN9" s="29" t="n">
        <f aca="false">ROUND('1'!BF9,2)</f>
        <v>0</v>
      </c>
      <c r="AO9" s="29" t="n">
        <f aca="false">ROUND('1'!BG9,2)</f>
        <v>0</v>
      </c>
      <c r="AP9" s="29" t="n">
        <f aca="false">ROUND('1'!BH9,2)</f>
        <v>0</v>
      </c>
      <c r="AQ9" s="29" t="n">
        <f aca="false">ROUND('1'!BI9,2)</f>
        <v>0</v>
      </c>
      <c r="AR9" s="29" t="n">
        <f aca="false">ROUND('1'!BJ9,2)</f>
        <v>0</v>
      </c>
      <c r="AS9" s="29" t="n">
        <f aca="false">ROUND('1'!BK9,2)</f>
        <v>0</v>
      </c>
      <c r="AT9" s="29" t="n">
        <f aca="false">ROUND('1'!BL9,2)</f>
        <v>0</v>
      </c>
      <c r="AU9" s="29" t="n">
        <f aca="false">ROUND('1'!BM9,2)</f>
        <v>0</v>
      </c>
      <c r="AV9" s="29" t="n">
        <f aca="false">ROUND('1'!BN9,2)</f>
        <v>0</v>
      </c>
      <c r="AW9" s="29" t="n">
        <f aca="false">ROUND('1'!BO9,2)</f>
        <v>0</v>
      </c>
      <c r="AX9" s="29" t="n">
        <f aca="false">ROUND('1'!BP9,2)</f>
        <v>0</v>
      </c>
      <c r="AY9" s="29" t="n">
        <f aca="false">ROUND('1'!BQ9,2)</f>
        <v>0</v>
      </c>
      <c r="AZ9" s="29" t="n">
        <f aca="false">ROUND('1'!BR9,2)</f>
        <v>0</v>
      </c>
      <c r="BA9" s="29" t="n">
        <f aca="false">ROUND('1'!BS9,2)</f>
        <v>0</v>
      </c>
    </row>
    <row r="10" customFormat="false" ht="15" hidden="false" customHeight="true" outlineLevel="0" collapsed="false">
      <c r="A10" s="21"/>
      <c r="B10" s="30"/>
      <c r="C10" s="23" t="s">
        <v>19</v>
      </c>
      <c r="D10" s="24" t="s">
        <v>17</v>
      </c>
      <c r="E10" s="24" t="s">
        <v>65</v>
      </c>
      <c r="F10" s="24" t="s">
        <v>66</v>
      </c>
      <c r="G10" s="24" t="s">
        <v>67</v>
      </c>
      <c r="H10" s="24" t="s">
        <v>68</v>
      </c>
      <c r="I10" s="24" t="s">
        <v>69</v>
      </c>
      <c r="J10" s="24" t="s">
        <v>70</v>
      </c>
      <c r="K10" s="24" t="s">
        <v>17</v>
      </c>
      <c r="L10" s="24" t="s">
        <v>17</v>
      </c>
      <c r="M10" s="24" t="s">
        <v>17</v>
      </c>
      <c r="N10" s="24" t="s">
        <v>17</v>
      </c>
      <c r="O10" s="24" t="s">
        <v>17</v>
      </c>
      <c r="P10" s="24" t="s">
        <v>17</v>
      </c>
      <c r="Q10" s="24" t="s">
        <v>17</v>
      </c>
      <c r="R10" s="25" t="s">
        <v>71</v>
      </c>
      <c r="S10" s="26"/>
      <c r="T10" s="27"/>
      <c r="U10" s="27"/>
      <c r="V10" s="27"/>
      <c r="W10" s="28" t="s">
        <v>18</v>
      </c>
      <c r="X10" s="29" t="n">
        <f aca="false">ROUND('1'!AP10,2)</f>
        <v>0</v>
      </c>
      <c r="Y10" s="29" t="n">
        <f aca="false">ROUND('1'!AQ10,2)</f>
        <v>0</v>
      </c>
      <c r="Z10" s="29" t="n">
        <f aca="false">ROUND('1'!AR10,2)</f>
        <v>19.8</v>
      </c>
      <c r="AA10" s="29" t="n">
        <f aca="false">ROUND('1'!AS10,2)</f>
        <v>1.45</v>
      </c>
      <c r="AB10" s="29" t="n">
        <f aca="false">ROUND('1'!AT10,2)</f>
        <v>15.78</v>
      </c>
      <c r="AC10" s="29" t="n">
        <f aca="false">ROUND('1'!AU10,2)</f>
        <v>4.89</v>
      </c>
      <c r="AD10" s="29" t="n">
        <f aca="false">ROUND('1'!AV10,2)</f>
        <v>6.73</v>
      </c>
      <c r="AE10" s="29" t="n">
        <f aca="false">ROUND('1'!AW10,2)</f>
        <v>1.04</v>
      </c>
      <c r="AF10" s="29" t="n">
        <f aca="false">ROUND('1'!AX10,2)</f>
        <v>8.58</v>
      </c>
      <c r="AG10" s="29" t="n">
        <f aca="false">ROUND('1'!AY10,2)</f>
        <v>2.03</v>
      </c>
      <c r="AH10" s="29" t="n">
        <f aca="false">ROUND('1'!AZ10,2)</f>
        <v>39.96</v>
      </c>
      <c r="AI10" s="29" t="n">
        <f aca="false">ROUND('1'!BA10,2)</f>
        <v>-7.47</v>
      </c>
      <c r="AJ10" s="29" t="n">
        <f aca="false">ROUND('1'!BB10,2)</f>
        <v>0</v>
      </c>
      <c r="AK10" s="29" t="n">
        <f aca="false">ROUND('1'!BC10,2)</f>
        <v>-1.94</v>
      </c>
      <c r="AL10" s="29" t="n">
        <f aca="false">ROUND('1'!BD10,2)</f>
        <v>0</v>
      </c>
      <c r="AM10" s="29" t="n">
        <f aca="false">ROUND('1'!BE10,2)</f>
        <v>0</v>
      </c>
      <c r="AN10" s="29" t="n">
        <f aca="false">ROUND('1'!BF10,2)</f>
        <v>0</v>
      </c>
      <c r="AO10" s="29" t="n">
        <f aca="false">ROUND('1'!BG10,2)</f>
        <v>0</v>
      </c>
      <c r="AP10" s="29" t="n">
        <f aca="false">ROUND('1'!BH10,2)</f>
        <v>0</v>
      </c>
      <c r="AQ10" s="29" t="n">
        <f aca="false">ROUND('1'!BI10,2)</f>
        <v>0</v>
      </c>
      <c r="AR10" s="29" t="n">
        <f aca="false">ROUND('1'!BJ10,2)</f>
        <v>0</v>
      </c>
      <c r="AS10" s="29" t="n">
        <f aca="false">ROUND('1'!BK10,2)</f>
        <v>0</v>
      </c>
      <c r="AT10" s="29" t="n">
        <f aca="false">ROUND('1'!BL10,2)</f>
        <v>0</v>
      </c>
      <c r="AU10" s="29" t="n">
        <f aca="false">ROUND('1'!BM10,2)</f>
        <v>0</v>
      </c>
      <c r="AV10" s="29" t="n">
        <f aca="false">ROUND('1'!BN10,2)</f>
        <v>0</v>
      </c>
      <c r="AW10" s="29" t="n">
        <f aca="false">ROUND('1'!BO10,2)</f>
        <v>0</v>
      </c>
      <c r="AX10" s="29" t="n">
        <f aca="false">ROUND('1'!BP10,2)</f>
        <v>0</v>
      </c>
      <c r="AY10" s="29" t="n">
        <f aca="false">ROUND('1'!BQ10,2)</f>
        <v>0</v>
      </c>
      <c r="AZ10" s="29" t="n">
        <f aca="false">ROUND('1'!BR10,2)</f>
        <v>34.15</v>
      </c>
      <c r="BA10" s="29" t="n">
        <f aca="false">ROUND('1'!BS10,2)</f>
        <v>0</v>
      </c>
    </row>
    <row r="11" customFormat="false" ht="15" hidden="false" customHeight="true" outlineLevel="0" collapsed="false">
      <c r="A11" s="21" t="n">
        <v>5</v>
      </c>
      <c r="B11" s="22" t="n">
        <f aca="false">参数!B11</f>
        <v>6280</v>
      </c>
      <c r="C11" s="23" t="s">
        <v>7</v>
      </c>
      <c r="D11" s="24" t="s">
        <v>72</v>
      </c>
      <c r="E11" s="24" t="s">
        <v>73</v>
      </c>
      <c r="F11" s="24" t="s">
        <v>74</v>
      </c>
      <c r="G11" s="24" t="s">
        <v>75</v>
      </c>
      <c r="H11" s="24" t="s">
        <v>76</v>
      </c>
      <c r="I11" s="24" t="s">
        <v>77</v>
      </c>
      <c r="J11" s="24" t="s">
        <v>78</v>
      </c>
      <c r="K11" s="24" t="s">
        <v>17</v>
      </c>
      <c r="L11" s="24" t="s">
        <v>17</v>
      </c>
      <c r="M11" s="24" t="s">
        <v>17</v>
      </c>
      <c r="N11" s="24" t="s">
        <v>17</v>
      </c>
      <c r="O11" s="24" t="s">
        <v>17</v>
      </c>
      <c r="P11" s="24" t="s">
        <v>17</v>
      </c>
      <c r="Q11" s="24" t="s">
        <v>17</v>
      </c>
      <c r="R11" s="25" t="s">
        <v>17</v>
      </c>
      <c r="S11" s="26"/>
      <c r="T11" s="27"/>
      <c r="U11" s="27"/>
      <c r="V11" s="27"/>
      <c r="W11" s="28" t="s">
        <v>18</v>
      </c>
      <c r="X11" s="29" t="n">
        <f aca="false">ROUND('1'!AP11,2)</f>
        <v>29.5</v>
      </c>
      <c r="Y11" s="29" t="n">
        <f aca="false">ROUND('1'!AQ11,2)</f>
        <v>12.5</v>
      </c>
      <c r="Z11" s="29" t="n">
        <f aca="false">ROUND('1'!AR11,2)</f>
        <v>22.97</v>
      </c>
      <c r="AA11" s="29" t="n">
        <f aca="false">ROUND('1'!AS11,2)</f>
        <v>-0.64</v>
      </c>
      <c r="AB11" s="29" t="n">
        <f aca="false">ROUND('1'!AT11,2)</f>
        <v>13.67</v>
      </c>
      <c r="AC11" s="29" t="n">
        <f aca="false">ROUND('1'!AU11,2)</f>
        <v>-7.01</v>
      </c>
      <c r="AD11" s="29" t="n">
        <f aca="false">ROUND('1'!AV11,2)</f>
        <v>30.11</v>
      </c>
      <c r="AE11" s="29" t="n">
        <f aca="false">ROUND('1'!AW11,2)</f>
        <v>-1.79</v>
      </c>
      <c r="AF11" s="29" t="n">
        <f aca="false">ROUND('1'!AX11,2)</f>
        <v>7.5</v>
      </c>
      <c r="AG11" s="29" t="n">
        <f aca="false">ROUND('1'!AY11,2)</f>
        <v>-1.03</v>
      </c>
      <c r="AH11" s="29" t="n">
        <f aca="false">ROUND('1'!AZ11,2)</f>
        <v>15.08</v>
      </c>
      <c r="AI11" s="29" t="n">
        <f aca="false">ROUND('1'!BA11,2)</f>
        <v>-2.28</v>
      </c>
      <c r="AJ11" s="29" t="n">
        <f aca="false">ROUND('1'!BB11,2)</f>
        <v>6.17</v>
      </c>
      <c r="AK11" s="29" t="n">
        <f aca="false">ROUND('1'!BC11,2)</f>
        <v>0.25</v>
      </c>
      <c r="AL11" s="29" t="n">
        <f aca="false">ROUND('1'!BD11,2)</f>
        <v>0</v>
      </c>
      <c r="AM11" s="29" t="n">
        <f aca="false">ROUND('1'!BE11,2)</f>
        <v>0</v>
      </c>
      <c r="AN11" s="29" t="n">
        <f aca="false">ROUND('1'!BF11,2)</f>
        <v>0</v>
      </c>
      <c r="AO11" s="29" t="n">
        <f aca="false">ROUND('1'!BG11,2)</f>
        <v>0</v>
      </c>
      <c r="AP11" s="29" t="n">
        <f aca="false">ROUND('1'!BH11,2)</f>
        <v>0</v>
      </c>
      <c r="AQ11" s="29" t="n">
        <f aca="false">ROUND('1'!BI11,2)</f>
        <v>0</v>
      </c>
      <c r="AR11" s="29" t="n">
        <f aca="false">ROUND('1'!BJ11,2)</f>
        <v>0</v>
      </c>
      <c r="AS11" s="29" t="n">
        <f aca="false">ROUND('1'!BK11,2)</f>
        <v>0</v>
      </c>
      <c r="AT11" s="29" t="n">
        <f aca="false">ROUND('1'!BL11,2)</f>
        <v>0</v>
      </c>
      <c r="AU11" s="29" t="n">
        <f aca="false">ROUND('1'!BM11,2)</f>
        <v>0</v>
      </c>
      <c r="AV11" s="29" t="n">
        <f aca="false">ROUND('1'!BN11,2)</f>
        <v>0</v>
      </c>
      <c r="AW11" s="29" t="n">
        <f aca="false">ROUND('1'!BO11,2)</f>
        <v>0</v>
      </c>
      <c r="AX11" s="29" t="n">
        <f aca="false">ROUND('1'!BP11,2)</f>
        <v>0</v>
      </c>
      <c r="AY11" s="29" t="n">
        <f aca="false">ROUND('1'!BQ11,2)</f>
        <v>0</v>
      </c>
      <c r="AZ11" s="29" t="n">
        <f aca="false">ROUND('1'!BR11,2)</f>
        <v>0</v>
      </c>
      <c r="BA11" s="29" t="n">
        <f aca="false">ROUND('1'!BS11,2)</f>
        <v>0</v>
      </c>
    </row>
    <row r="12" customFormat="false" ht="15" hidden="false" customHeight="true" outlineLevel="0" collapsed="false">
      <c r="A12" s="21"/>
      <c r="B12" s="30"/>
      <c r="C12" s="23" t="s">
        <v>19</v>
      </c>
      <c r="D12" s="24" t="s">
        <v>17</v>
      </c>
      <c r="E12" s="24" t="s">
        <v>79</v>
      </c>
      <c r="F12" s="24" t="s">
        <v>80</v>
      </c>
      <c r="G12" s="24" t="s">
        <v>81</v>
      </c>
      <c r="H12" s="24" t="s">
        <v>82</v>
      </c>
      <c r="I12" s="24" t="s">
        <v>83</v>
      </c>
      <c r="J12" s="24" t="s">
        <v>84</v>
      </c>
      <c r="K12" s="24" t="s">
        <v>85</v>
      </c>
      <c r="L12" s="24" t="s">
        <v>17</v>
      </c>
      <c r="M12" s="24" t="s">
        <v>17</v>
      </c>
      <c r="N12" s="24" t="s">
        <v>17</v>
      </c>
      <c r="O12" s="24" t="s">
        <v>17</v>
      </c>
      <c r="P12" s="24" t="s">
        <v>17</v>
      </c>
      <c r="Q12" s="24" t="s">
        <v>17</v>
      </c>
      <c r="R12" s="25" t="s">
        <v>86</v>
      </c>
      <c r="S12" s="26"/>
      <c r="T12" s="27"/>
      <c r="U12" s="27"/>
      <c r="V12" s="27"/>
      <c r="W12" s="28" t="s">
        <v>18</v>
      </c>
      <c r="X12" s="29" t="n">
        <f aca="false">ROUND('1'!AP12,2)</f>
        <v>0</v>
      </c>
      <c r="Y12" s="29" t="n">
        <f aca="false">ROUND('1'!AQ12,2)</f>
        <v>0</v>
      </c>
      <c r="Z12" s="29" t="n">
        <f aca="false">ROUND('1'!AR12,2)</f>
        <v>8.18</v>
      </c>
      <c r="AA12" s="29" t="n">
        <f aca="false">ROUND('1'!AS12,2)</f>
        <v>0.34</v>
      </c>
      <c r="AB12" s="29" t="n">
        <f aca="false">ROUND('1'!AT12,2)</f>
        <v>26.88</v>
      </c>
      <c r="AC12" s="29" t="n">
        <f aca="false">ROUND('1'!AU12,2)</f>
        <v>2.35</v>
      </c>
      <c r="AD12" s="29" t="n">
        <f aca="false">ROUND('1'!AV12,2)</f>
        <v>7.11</v>
      </c>
      <c r="AE12" s="29" t="n">
        <f aca="false">ROUND('1'!AW12,2)</f>
        <v>1.2</v>
      </c>
      <c r="AF12" s="29" t="n">
        <f aca="false">ROUND('1'!AX12,2)</f>
        <v>24.58</v>
      </c>
      <c r="AG12" s="29" t="n">
        <f aca="false">ROUND('1'!AY12,2)</f>
        <v>-0.57</v>
      </c>
      <c r="AH12" s="29" t="n">
        <f aca="false">ROUND('1'!AZ12,2)</f>
        <v>7.3</v>
      </c>
      <c r="AI12" s="29" t="n">
        <f aca="false">ROUND('1'!BA12,2)</f>
        <v>3.44</v>
      </c>
      <c r="AJ12" s="29" t="n">
        <f aca="false">ROUND('1'!BB12,2)</f>
        <v>26.89</v>
      </c>
      <c r="AK12" s="29" t="n">
        <f aca="false">ROUND('1'!BC12,2)</f>
        <v>-6.1</v>
      </c>
      <c r="AL12" s="29" t="n">
        <f aca="false">ROUND('1'!BD12,2)</f>
        <v>0</v>
      </c>
      <c r="AM12" s="29" t="n">
        <f aca="false">ROUND('1'!BE12,2)</f>
        <v>-0.66</v>
      </c>
      <c r="AN12" s="29" t="n">
        <f aca="false">ROUND('1'!BF12,2)</f>
        <v>0</v>
      </c>
      <c r="AO12" s="29" t="n">
        <f aca="false">ROUND('1'!BG12,2)</f>
        <v>0</v>
      </c>
      <c r="AP12" s="29" t="n">
        <f aca="false">ROUND('1'!BH12,2)</f>
        <v>0</v>
      </c>
      <c r="AQ12" s="29" t="n">
        <f aca="false">ROUND('1'!BI12,2)</f>
        <v>0</v>
      </c>
      <c r="AR12" s="29" t="n">
        <f aca="false">ROUND('1'!BJ12,2)</f>
        <v>0</v>
      </c>
      <c r="AS12" s="29" t="n">
        <f aca="false">ROUND('1'!BK12,2)</f>
        <v>0</v>
      </c>
      <c r="AT12" s="29" t="n">
        <f aca="false">ROUND('1'!BL12,2)</f>
        <v>0</v>
      </c>
      <c r="AU12" s="29" t="n">
        <f aca="false">ROUND('1'!BM12,2)</f>
        <v>0</v>
      </c>
      <c r="AV12" s="29" t="n">
        <f aca="false">ROUND('1'!BN12,2)</f>
        <v>0</v>
      </c>
      <c r="AW12" s="29" t="n">
        <f aca="false">ROUND('1'!BO12,2)</f>
        <v>0</v>
      </c>
      <c r="AX12" s="29" t="n">
        <f aca="false">ROUND('1'!BP12,2)</f>
        <v>0</v>
      </c>
      <c r="AY12" s="29" t="n">
        <f aca="false">ROUND('1'!BQ12,2)</f>
        <v>0</v>
      </c>
      <c r="AZ12" s="29" t="n">
        <f aca="false">ROUND('1'!BR12,2)</f>
        <v>24.06</v>
      </c>
      <c r="BA12" s="29" t="n">
        <f aca="false">ROUND('1'!BS12,2)</f>
        <v>0</v>
      </c>
    </row>
    <row r="13" customFormat="false" ht="15" hidden="false" customHeight="true" outlineLevel="0" collapsed="false">
      <c r="A13" s="21" t="n">
        <v>6</v>
      </c>
      <c r="B13" s="22" t="n">
        <f aca="false">参数!B13</f>
        <v>6300</v>
      </c>
      <c r="C13" s="23" t="s">
        <v>7</v>
      </c>
      <c r="D13" s="24" t="s">
        <v>87</v>
      </c>
      <c r="E13" s="24" t="s">
        <v>88</v>
      </c>
      <c r="F13" s="24" t="s">
        <v>89</v>
      </c>
      <c r="G13" s="24" t="s">
        <v>90</v>
      </c>
      <c r="H13" s="24" t="s">
        <v>91</v>
      </c>
      <c r="I13" s="24" t="s">
        <v>92</v>
      </c>
      <c r="J13" s="24" t="s">
        <v>93</v>
      </c>
      <c r="K13" s="24" t="s">
        <v>94</v>
      </c>
      <c r="L13" s="24" t="s">
        <v>17</v>
      </c>
      <c r="M13" s="24" t="s">
        <v>17</v>
      </c>
      <c r="N13" s="24" t="s">
        <v>17</v>
      </c>
      <c r="O13" s="24" t="s">
        <v>17</v>
      </c>
      <c r="P13" s="24" t="s">
        <v>17</v>
      </c>
      <c r="Q13" s="24" t="s">
        <v>17</v>
      </c>
      <c r="R13" s="25" t="s">
        <v>17</v>
      </c>
      <c r="S13" s="26"/>
      <c r="T13" s="27"/>
      <c r="U13" s="27"/>
      <c r="V13" s="27"/>
      <c r="W13" s="28" t="s">
        <v>18</v>
      </c>
      <c r="X13" s="29" t="n">
        <f aca="false">ROUND('1'!AP13,2)</f>
        <v>36.5</v>
      </c>
      <c r="Y13" s="29" t="n">
        <f aca="false">ROUND('1'!AQ13,2)</f>
        <v>13.8</v>
      </c>
      <c r="Z13" s="29" t="n">
        <f aca="false">ROUND('1'!AR13,2)</f>
        <v>25.03</v>
      </c>
      <c r="AA13" s="29" t="n">
        <f aca="false">ROUND('1'!AS13,2)</f>
        <v>-1.01</v>
      </c>
      <c r="AB13" s="29" t="n">
        <f aca="false">ROUND('1'!AT13,2)</f>
        <v>11.64</v>
      </c>
      <c r="AC13" s="29" t="n">
        <f aca="false">ROUND('1'!AU13,2)</f>
        <v>-4.57</v>
      </c>
      <c r="AD13" s="29" t="n">
        <f aca="false">ROUND('1'!AV13,2)</f>
        <v>19.17</v>
      </c>
      <c r="AE13" s="29" t="n">
        <f aca="false">ROUND('1'!AW13,2)</f>
        <v>-1.86</v>
      </c>
      <c r="AF13" s="29" t="n">
        <f aca="false">ROUND('1'!AX13,2)</f>
        <v>9.05</v>
      </c>
      <c r="AG13" s="29" t="n">
        <f aca="false">ROUND('1'!AY13,2)</f>
        <v>-3.26</v>
      </c>
      <c r="AH13" s="29" t="n">
        <f aca="false">ROUND('1'!AZ13,2)</f>
        <v>8.01</v>
      </c>
      <c r="AI13" s="29" t="n">
        <f aca="false">ROUND('1'!BA13,2)</f>
        <v>-0.65</v>
      </c>
      <c r="AJ13" s="29" t="n">
        <f aca="false">ROUND('1'!BB13,2)</f>
        <v>5.77</v>
      </c>
      <c r="AK13" s="29" t="n">
        <f aca="false">ROUND('1'!BC13,2)</f>
        <v>-1.43</v>
      </c>
      <c r="AL13" s="29" t="n">
        <f aca="false">ROUND('1'!BD13,2)</f>
        <v>9.83</v>
      </c>
      <c r="AM13" s="29" t="n">
        <f aca="false">ROUND('1'!BE13,2)</f>
        <v>-1.02</v>
      </c>
      <c r="AN13" s="29" t="n">
        <f aca="false">ROUND('1'!BF13,2)</f>
        <v>0</v>
      </c>
      <c r="AO13" s="29" t="n">
        <f aca="false">ROUND('1'!BG13,2)</f>
        <v>0</v>
      </c>
      <c r="AP13" s="29" t="n">
        <f aca="false">ROUND('1'!BH13,2)</f>
        <v>0</v>
      </c>
      <c r="AQ13" s="29" t="n">
        <f aca="false">ROUND('1'!BI13,2)</f>
        <v>0</v>
      </c>
      <c r="AR13" s="29" t="n">
        <f aca="false">ROUND('1'!BJ13,2)</f>
        <v>0</v>
      </c>
      <c r="AS13" s="29" t="n">
        <f aca="false">ROUND('1'!BK13,2)</f>
        <v>0</v>
      </c>
      <c r="AT13" s="29" t="n">
        <f aca="false">ROUND('1'!BL13,2)</f>
        <v>0</v>
      </c>
      <c r="AU13" s="29" t="n">
        <f aca="false">ROUND('1'!BM13,2)</f>
        <v>0</v>
      </c>
      <c r="AV13" s="29" t="n">
        <f aca="false">ROUND('1'!BN13,2)</f>
        <v>0</v>
      </c>
      <c r="AW13" s="29" t="n">
        <f aca="false">ROUND('1'!BO13,2)</f>
        <v>0</v>
      </c>
      <c r="AX13" s="29" t="n">
        <f aca="false">ROUND('1'!BP13,2)</f>
        <v>0</v>
      </c>
      <c r="AY13" s="29" t="n">
        <f aca="false">ROUND('1'!BQ13,2)</f>
        <v>0</v>
      </c>
      <c r="AZ13" s="29" t="n">
        <f aca="false">ROUND('1'!BR13,2)</f>
        <v>0</v>
      </c>
      <c r="BA13" s="29" t="n">
        <f aca="false">ROUND('1'!BS13,2)</f>
        <v>0</v>
      </c>
    </row>
    <row r="14" customFormat="false" ht="15" hidden="false" customHeight="true" outlineLevel="0" collapsed="false">
      <c r="A14" s="21"/>
      <c r="B14" s="30"/>
      <c r="C14" s="23" t="s">
        <v>19</v>
      </c>
      <c r="D14" s="24" t="s">
        <v>17</v>
      </c>
      <c r="E14" s="24" t="s">
        <v>95</v>
      </c>
      <c r="F14" s="24" t="s">
        <v>96</v>
      </c>
      <c r="G14" s="24" t="s">
        <v>97</v>
      </c>
      <c r="H14" s="24" t="s">
        <v>98</v>
      </c>
      <c r="I14" s="24" t="s">
        <v>99</v>
      </c>
      <c r="J14" s="24" t="s">
        <v>100</v>
      </c>
      <c r="K14" s="24" t="s">
        <v>101</v>
      </c>
      <c r="L14" s="24" t="s">
        <v>17</v>
      </c>
      <c r="M14" s="24" t="s">
        <v>17</v>
      </c>
      <c r="N14" s="24" t="s">
        <v>17</v>
      </c>
      <c r="O14" s="24" t="s">
        <v>17</v>
      </c>
      <c r="P14" s="24" t="s">
        <v>17</v>
      </c>
      <c r="Q14" s="24" t="s">
        <v>17</v>
      </c>
      <c r="R14" s="25" t="s">
        <v>102</v>
      </c>
      <c r="S14" s="26"/>
      <c r="T14" s="27"/>
      <c r="U14" s="27"/>
      <c r="V14" s="27"/>
      <c r="W14" s="28" t="s">
        <v>18</v>
      </c>
      <c r="X14" s="29" t="n">
        <f aca="false">ROUND('1'!AP14,2)</f>
        <v>0</v>
      </c>
      <c r="Y14" s="29" t="n">
        <f aca="false">ROUND('1'!AQ14,2)</f>
        <v>0</v>
      </c>
      <c r="Z14" s="29" t="n">
        <f aca="false">ROUND('1'!AR14,2)</f>
        <v>11.1</v>
      </c>
      <c r="AA14" s="29" t="n">
        <f aca="false">ROUND('1'!AS14,2)</f>
        <v>-0.9</v>
      </c>
      <c r="AB14" s="29" t="n">
        <f aca="false">ROUND('1'!AT14,2)</f>
        <v>22.28</v>
      </c>
      <c r="AC14" s="29" t="n">
        <f aca="false">ROUND('1'!AU14,2)</f>
        <v>-3.28</v>
      </c>
      <c r="AD14" s="29" t="n">
        <f aca="false">ROUND('1'!AV14,2)</f>
        <v>19.7</v>
      </c>
      <c r="AE14" s="29" t="n">
        <f aca="false">ROUND('1'!AW14,2)</f>
        <v>0.96</v>
      </c>
      <c r="AF14" s="29" t="n">
        <f aca="false">ROUND('1'!AX14,2)</f>
        <v>19.99</v>
      </c>
      <c r="AG14" s="29" t="n">
        <f aca="false">ROUND('1'!AY14,2)</f>
        <v>5.08</v>
      </c>
      <c r="AH14" s="29" t="n">
        <f aca="false">ROUND('1'!AZ14,2)</f>
        <v>18.11</v>
      </c>
      <c r="AI14" s="29" t="n">
        <f aca="false">ROUND('1'!BA14,2)</f>
        <v>3.34</v>
      </c>
      <c r="AJ14" s="29" t="n">
        <f aca="false">ROUND('1'!BB14,2)</f>
        <v>14.83</v>
      </c>
      <c r="AK14" s="29" t="n">
        <f aca="false">ROUND('1'!BC14,2)</f>
        <v>2</v>
      </c>
      <c r="AL14" s="29" t="n">
        <f aca="false">ROUND('1'!BD14,2)</f>
        <v>0</v>
      </c>
      <c r="AM14" s="29" t="n">
        <f aca="false">ROUND('1'!BE14,2)</f>
        <v>-7.2</v>
      </c>
      <c r="AN14" s="29" t="n">
        <f aca="false">ROUND('1'!BF14,2)</f>
        <v>0</v>
      </c>
      <c r="AO14" s="29" t="n">
        <f aca="false">ROUND('1'!BG14,2)</f>
        <v>0</v>
      </c>
      <c r="AP14" s="29" t="n">
        <f aca="false">ROUND('1'!BH14,2)</f>
        <v>0</v>
      </c>
      <c r="AQ14" s="29" t="n">
        <f aca="false">ROUND('1'!BI14,2)</f>
        <v>0</v>
      </c>
      <c r="AR14" s="29" t="n">
        <f aca="false">ROUND('1'!BJ14,2)</f>
        <v>0</v>
      </c>
      <c r="AS14" s="29" t="n">
        <f aca="false">ROUND('1'!BK14,2)</f>
        <v>0</v>
      </c>
      <c r="AT14" s="29" t="n">
        <f aca="false">ROUND('1'!BL14,2)</f>
        <v>0</v>
      </c>
      <c r="AU14" s="29" t="n">
        <f aca="false">ROUND('1'!BM14,2)</f>
        <v>0</v>
      </c>
      <c r="AV14" s="29" t="n">
        <f aca="false">ROUND('1'!BN14,2)</f>
        <v>0</v>
      </c>
      <c r="AW14" s="29" t="n">
        <f aca="false">ROUND('1'!BO14,2)</f>
        <v>0</v>
      </c>
      <c r="AX14" s="29" t="n">
        <f aca="false">ROUND('1'!BP14,2)</f>
        <v>0</v>
      </c>
      <c r="AY14" s="29" t="n">
        <f aca="false">ROUND('1'!BQ14,2)</f>
        <v>0</v>
      </c>
      <c r="AZ14" s="29" t="n">
        <f aca="false">ROUND('1'!BR14,2)</f>
        <v>18.99</v>
      </c>
      <c r="BA14" s="29" t="n">
        <f aca="false">ROUND('1'!BS14,2)</f>
        <v>0</v>
      </c>
    </row>
    <row r="15" customFormat="false" ht="15" hidden="false" customHeight="true" outlineLevel="0" collapsed="false">
      <c r="A15" s="21" t="n">
        <v>7</v>
      </c>
      <c r="B15" s="22" t="n">
        <f aca="false">参数!B15</f>
        <v>6320</v>
      </c>
      <c r="C15" s="23" t="s">
        <v>7</v>
      </c>
      <c r="D15" s="24" t="s">
        <v>103</v>
      </c>
      <c r="E15" s="24" t="s">
        <v>104</v>
      </c>
      <c r="F15" s="24" t="s">
        <v>105</v>
      </c>
      <c r="G15" s="24" t="s">
        <v>106</v>
      </c>
      <c r="H15" s="24" t="s">
        <v>107</v>
      </c>
      <c r="I15" s="24" t="s">
        <v>108</v>
      </c>
      <c r="J15" s="24" t="s">
        <v>17</v>
      </c>
      <c r="K15" s="24" t="s">
        <v>17</v>
      </c>
      <c r="L15" s="24" t="s">
        <v>17</v>
      </c>
      <c r="M15" s="24" t="s">
        <v>17</v>
      </c>
      <c r="N15" s="24" t="s">
        <v>17</v>
      </c>
      <c r="O15" s="24" t="s">
        <v>17</v>
      </c>
      <c r="P15" s="24" t="s">
        <v>17</v>
      </c>
      <c r="Q15" s="24" t="s">
        <v>17</v>
      </c>
      <c r="R15" s="25" t="s">
        <v>17</v>
      </c>
      <c r="S15" s="26"/>
      <c r="T15" s="27"/>
      <c r="U15" s="27"/>
      <c r="V15" s="27"/>
      <c r="W15" s="28" t="s">
        <v>18</v>
      </c>
      <c r="X15" s="29" t="n">
        <f aca="false">ROUND('1'!AP15,2)</f>
        <v>54.35</v>
      </c>
      <c r="Y15" s="29" t="n">
        <f aca="false">ROUND('1'!AQ15,2)</f>
        <v>10.41</v>
      </c>
      <c r="Z15" s="29" t="n">
        <f aca="false">ROUND('1'!AR15,2)</f>
        <v>23.95</v>
      </c>
      <c r="AA15" s="29" t="n">
        <f aca="false">ROUND('1'!AS15,2)</f>
        <v>-3.91</v>
      </c>
      <c r="AB15" s="29" t="n">
        <f aca="false">ROUND('1'!AT15,2)</f>
        <v>3</v>
      </c>
      <c r="AC15" s="29" t="n">
        <f aca="false">ROUND('1'!AU15,2)</f>
        <v>1.41</v>
      </c>
      <c r="AD15" s="29" t="n">
        <f aca="false">ROUND('1'!AV15,2)</f>
        <v>15.98</v>
      </c>
      <c r="AE15" s="29" t="n">
        <f aca="false">ROUND('1'!AW15,2)</f>
        <v>-0.35</v>
      </c>
      <c r="AF15" s="29" t="n">
        <f aca="false">ROUND('1'!AX15,2)</f>
        <v>13.11</v>
      </c>
      <c r="AG15" s="29" t="n">
        <f aca="false">ROUND('1'!AY15,2)</f>
        <v>-5.31</v>
      </c>
      <c r="AH15" s="29" t="n">
        <f aca="false">ROUND('1'!AZ15,2)</f>
        <v>14.61</v>
      </c>
      <c r="AI15" s="29" t="n">
        <f aca="false">ROUND('1'!BA15,2)</f>
        <v>-2.25</v>
      </c>
      <c r="AJ15" s="29" t="n">
        <f aca="false">ROUND('1'!BB15,2)</f>
        <v>0</v>
      </c>
      <c r="AK15" s="29" t="n">
        <f aca="false">ROUND('1'!BC15,2)</f>
        <v>0</v>
      </c>
      <c r="AL15" s="29" t="n">
        <f aca="false">ROUND('1'!BD15,2)</f>
        <v>0</v>
      </c>
      <c r="AM15" s="29" t="n">
        <f aca="false">ROUND('1'!BE15,2)</f>
        <v>0</v>
      </c>
      <c r="AN15" s="29" t="n">
        <f aca="false">ROUND('1'!BF15,2)</f>
        <v>0</v>
      </c>
      <c r="AO15" s="29" t="n">
        <f aca="false">ROUND('1'!BG15,2)</f>
        <v>0</v>
      </c>
      <c r="AP15" s="29" t="n">
        <f aca="false">ROUND('1'!BH15,2)</f>
        <v>0</v>
      </c>
      <c r="AQ15" s="29" t="n">
        <f aca="false">ROUND('1'!BI15,2)</f>
        <v>0</v>
      </c>
      <c r="AR15" s="29" t="n">
        <f aca="false">ROUND('1'!BJ15,2)</f>
        <v>0</v>
      </c>
      <c r="AS15" s="29" t="n">
        <f aca="false">ROUND('1'!BK15,2)</f>
        <v>0</v>
      </c>
      <c r="AT15" s="29" t="n">
        <f aca="false">ROUND('1'!BL15,2)</f>
        <v>0</v>
      </c>
      <c r="AU15" s="29" t="n">
        <f aca="false">ROUND('1'!BM15,2)</f>
        <v>0</v>
      </c>
      <c r="AV15" s="29" t="n">
        <f aca="false">ROUND('1'!BN15,2)</f>
        <v>0</v>
      </c>
      <c r="AW15" s="29" t="n">
        <f aca="false">ROUND('1'!BO15,2)</f>
        <v>0</v>
      </c>
      <c r="AX15" s="29" t="n">
        <f aca="false">ROUND('1'!BP15,2)</f>
        <v>0</v>
      </c>
      <c r="AY15" s="29" t="n">
        <f aca="false">ROUND('1'!BQ15,2)</f>
        <v>0</v>
      </c>
      <c r="AZ15" s="29" t="n">
        <f aca="false">ROUND('1'!BR15,2)</f>
        <v>0</v>
      </c>
      <c r="BA15" s="29" t="n">
        <f aca="false">ROUND('1'!BS15,2)</f>
        <v>0</v>
      </c>
    </row>
    <row r="16" customFormat="false" ht="15" hidden="false" customHeight="true" outlineLevel="0" collapsed="false">
      <c r="A16" s="21"/>
      <c r="B16" s="30"/>
      <c r="C16" s="23" t="s">
        <v>19</v>
      </c>
      <c r="D16" s="24" t="s">
        <v>17</v>
      </c>
      <c r="E16" s="24" t="s">
        <v>109</v>
      </c>
      <c r="F16" s="24" t="s">
        <v>110</v>
      </c>
      <c r="G16" s="24" t="s">
        <v>111</v>
      </c>
      <c r="H16" s="24" t="s">
        <v>112</v>
      </c>
      <c r="I16" s="24" t="s">
        <v>113</v>
      </c>
      <c r="J16" s="24" t="s">
        <v>114</v>
      </c>
      <c r="K16" s="24" t="s">
        <v>115</v>
      </c>
      <c r="L16" s="24" t="s">
        <v>116</v>
      </c>
      <c r="M16" s="24" t="s">
        <v>117</v>
      </c>
      <c r="N16" s="24" t="s">
        <v>17</v>
      </c>
      <c r="O16" s="24" t="s">
        <v>17</v>
      </c>
      <c r="P16" s="24" t="s">
        <v>17</v>
      </c>
      <c r="Q16" s="24" t="s">
        <v>17</v>
      </c>
      <c r="R16" s="25" t="s">
        <v>118</v>
      </c>
      <c r="S16" s="26"/>
      <c r="T16" s="27"/>
      <c r="U16" s="27"/>
      <c r="V16" s="27"/>
      <c r="W16" s="28" t="s">
        <v>18</v>
      </c>
      <c r="X16" s="29" t="n">
        <f aca="false">ROUND('1'!AP16,2)</f>
        <v>0</v>
      </c>
      <c r="Y16" s="29" t="n">
        <f aca="false">ROUND('1'!AQ16,2)</f>
        <v>0</v>
      </c>
      <c r="Z16" s="29" t="n">
        <f aca="false">ROUND('1'!AR16,2)</f>
        <v>8.14</v>
      </c>
      <c r="AA16" s="29" t="n">
        <f aca="false">ROUND('1'!AS16,2)</f>
        <v>-2.7</v>
      </c>
      <c r="AB16" s="29" t="n">
        <f aca="false">ROUND('1'!AT16,2)</f>
        <v>25.08</v>
      </c>
      <c r="AC16" s="29" t="n">
        <f aca="false">ROUND('1'!AU16,2)</f>
        <v>-3.94</v>
      </c>
      <c r="AD16" s="29" t="n">
        <f aca="false">ROUND('1'!AV16,2)</f>
        <v>11.2</v>
      </c>
      <c r="AE16" s="29" t="n">
        <f aca="false">ROUND('1'!AW16,2)</f>
        <v>-2.39</v>
      </c>
      <c r="AF16" s="29" t="n">
        <f aca="false">ROUND('1'!AX16,2)</f>
        <v>9.98</v>
      </c>
      <c r="AG16" s="29" t="n">
        <f aca="false">ROUND('1'!AY16,2)</f>
        <v>-3.09</v>
      </c>
      <c r="AH16" s="29" t="n">
        <f aca="false">ROUND('1'!AZ16,2)</f>
        <v>11.3</v>
      </c>
      <c r="AI16" s="29" t="n">
        <f aca="false">ROUND('1'!BA16,2)</f>
        <v>5.22</v>
      </c>
      <c r="AJ16" s="29" t="n">
        <f aca="false">ROUND('1'!BB16,2)</f>
        <v>13.14</v>
      </c>
      <c r="AK16" s="29" t="n">
        <f aca="false">ROUND('1'!BC16,2)</f>
        <v>2.98</v>
      </c>
      <c r="AL16" s="29" t="n">
        <f aca="false">ROUND('1'!BD16,2)</f>
        <v>7.68</v>
      </c>
      <c r="AM16" s="29" t="n">
        <f aca="false">ROUND('1'!BE16,2)</f>
        <v>2.11</v>
      </c>
      <c r="AN16" s="29" t="n">
        <f aca="false">ROUND('1'!BF16,2)</f>
        <v>19.39</v>
      </c>
      <c r="AO16" s="29" t="n">
        <f aca="false">ROUND('1'!BG16,2)</f>
        <v>-1.31</v>
      </c>
      <c r="AP16" s="29" t="n">
        <f aca="false">ROUND('1'!BH16,2)</f>
        <v>0</v>
      </c>
      <c r="AQ16" s="29" t="n">
        <f aca="false">ROUND('1'!BI16,2)</f>
        <v>3.12</v>
      </c>
      <c r="AR16" s="29" t="n">
        <f aca="false">ROUND('1'!BJ16,2)</f>
        <v>0</v>
      </c>
      <c r="AS16" s="29" t="n">
        <f aca="false">ROUND('1'!BK16,2)</f>
        <v>0</v>
      </c>
      <c r="AT16" s="29" t="n">
        <f aca="false">ROUND('1'!BL16,2)</f>
        <v>0</v>
      </c>
      <c r="AU16" s="29" t="n">
        <f aca="false">ROUND('1'!BM16,2)</f>
        <v>0</v>
      </c>
      <c r="AV16" s="29" t="n">
        <f aca="false">ROUND('1'!BN16,2)</f>
        <v>0</v>
      </c>
      <c r="AW16" s="29" t="n">
        <f aca="false">ROUND('1'!BO16,2)</f>
        <v>0</v>
      </c>
      <c r="AX16" s="29" t="n">
        <f aca="false">ROUND('1'!BP16,2)</f>
        <v>0</v>
      </c>
      <c r="AY16" s="29" t="n">
        <f aca="false">ROUND('1'!BQ16,2)</f>
        <v>0</v>
      </c>
      <c r="AZ16" s="29" t="n">
        <f aca="false">ROUND('1'!BR16,2)</f>
        <v>19.09</v>
      </c>
      <c r="BA16" s="29" t="n">
        <f aca="false">ROUND('1'!BS16,2)</f>
        <v>0</v>
      </c>
    </row>
    <row r="17" customFormat="false" ht="15" hidden="false" customHeight="true" outlineLevel="0" collapsed="false">
      <c r="A17" s="21" t="n">
        <v>8</v>
      </c>
      <c r="B17" s="22" t="n">
        <f aca="false">参数!B17</f>
        <v>6340</v>
      </c>
      <c r="C17" s="23" t="s">
        <v>7</v>
      </c>
      <c r="D17" s="24" t="s">
        <v>119</v>
      </c>
      <c r="E17" s="24" t="s">
        <v>120</v>
      </c>
      <c r="F17" s="24" t="s">
        <v>121</v>
      </c>
      <c r="G17" s="24" t="s">
        <v>122</v>
      </c>
      <c r="H17" s="24" t="s">
        <v>17</v>
      </c>
      <c r="I17" s="24" t="s">
        <v>17</v>
      </c>
      <c r="J17" s="24" t="s">
        <v>17</v>
      </c>
      <c r="K17" s="24" t="s">
        <v>17</v>
      </c>
      <c r="L17" s="24" t="s">
        <v>17</v>
      </c>
      <c r="M17" s="24" t="s">
        <v>17</v>
      </c>
      <c r="N17" s="24" t="s">
        <v>17</v>
      </c>
      <c r="O17" s="24" t="s">
        <v>17</v>
      </c>
      <c r="P17" s="24" t="s">
        <v>17</v>
      </c>
      <c r="Q17" s="24" t="s">
        <v>17</v>
      </c>
      <c r="R17" s="25" t="s">
        <v>17</v>
      </c>
      <c r="S17" s="26"/>
      <c r="T17" s="27"/>
      <c r="U17" s="27"/>
      <c r="V17" s="27"/>
      <c r="W17" s="28" t="s">
        <v>18</v>
      </c>
      <c r="X17" s="29" t="n">
        <f aca="false">ROUND('1'!AP17,2)</f>
        <v>78.98</v>
      </c>
      <c r="Y17" s="29" t="n">
        <f aca="false">ROUND('1'!AQ17,2)</f>
        <v>9.06</v>
      </c>
      <c r="Z17" s="29" t="n">
        <f aca="false">ROUND('1'!AR17,2)</f>
        <v>21.4</v>
      </c>
      <c r="AA17" s="29" t="n">
        <f aca="false">ROUND('1'!AS17,2)</f>
        <v>-1.87</v>
      </c>
      <c r="AB17" s="29" t="n">
        <f aca="false">ROUND('1'!AT17,2)</f>
        <v>19.74</v>
      </c>
      <c r="AC17" s="29" t="n">
        <f aca="false">ROUND('1'!AU17,2)</f>
        <v>-4.99</v>
      </c>
      <c r="AD17" s="29" t="n">
        <f aca="false">ROUND('1'!AV17,2)</f>
        <v>4.88</v>
      </c>
      <c r="AE17" s="29" t="n">
        <f aca="false">ROUND('1'!AW17,2)</f>
        <v>-2.2</v>
      </c>
      <c r="AF17" s="29" t="n">
        <f aca="false">ROUND('1'!AX17,2)</f>
        <v>0</v>
      </c>
      <c r="AG17" s="29" t="n">
        <f aca="false">ROUND('1'!AY17,2)</f>
        <v>0</v>
      </c>
      <c r="AH17" s="29" t="n">
        <f aca="false">ROUND('1'!AZ17,2)</f>
        <v>0</v>
      </c>
      <c r="AI17" s="29" t="n">
        <f aca="false">ROUND('1'!BA17,2)</f>
        <v>0</v>
      </c>
      <c r="AJ17" s="29" t="n">
        <f aca="false">ROUND('1'!BB17,2)</f>
        <v>0</v>
      </c>
      <c r="AK17" s="29" t="n">
        <f aca="false">ROUND('1'!BC17,2)</f>
        <v>0</v>
      </c>
      <c r="AL17" s="29" t="n">
        <f aca="false">ROUND('1'!BD17,2)</f>
        <v>0</v>
      </c>
      <c r="AM17" s="29" t="n">
        <f aca="false">ROUND('1'!BE17,2)</f>
        <v>0</v>
      </c>
      <c r="AN17" s="29" t="n">
        <f aca="false">ROUND('1'!BF17,2)</f>
        <v>0</v>
      </c>
      <c r="AO17" s="29" t="n">
        <f aca="false">ROUND('1'!BG17,2)</f>
        <v>0</v>
      </c>
      <c r="AP17" s="29" t="n">
        <f aca="false">ROUND('1'!BH17,2)</f>
        <v>0</v>
      </c>
      <c r="AQ17" s="29" t="n">
        <f aca="false">ROUND('1'!BI17,2)</f>
        <v>0</v>
      </c>
      <c r="AR17" s="29" t="n">
        <f aca="false">ROUND('1'!BJ17,2)</f>
        <v>0</v>
      </c>
      <c r="AS17" s="29" t="n">
        <f aca="false">ROUND('1'!BK17,2)</f>
        <v>0</v>
      </c>
      <c r="AT17" s="29" t="n">
        <f aca="false">ROUND('1'!BL17,2)</f>
        <v>0</v>
      </c>
      <c r="AU17" s="29" t="n">
        <f aca="false">ROUND('1'!BM17,2)</f>
        <v>0</v>
      </c>
      <c r="AV17" s="29" t="n">
        <f aca="false">ROUND('1'!BN17,2)</f>
        <v>0</v>
      </c>
      <c r="AW17" s="29" t="n">
        <f aca="false">ROUND('1'!BO17,2)</f>
        <v>0</v>
      </c>
      <c r="AX17" s="29" t="n">
        <f aca="false">ROUND('1'!BP17,2)</f>
        <v>0</v>
      </c>
      <c r="AY17" s="29" t="n">
        <f aca="false">ROUND('1'!BQ17,2)</f>
        <v>0</v>
      </c>
      <c r="AZ17" s="29" t="n">
        <f aca="false">ROUND('1'!BR17,2)</f>
        <v>0</v>
      </c>
      <c r="BA17" s="29" t="n">
        <f aca="false">ROUND('1'!BS17,2)</f>
        <v>0</v>
      </c>
    </row>
    <row r="18" customFormat="false" ht="15" hidden="false" customHeight="true" outlineLevel="0" collapsed="false">
      <c r="A18" s="21"/>
      <c r="B18" s="30"/>
      <c r="C18" s="23" t="s">
        <v>19</v>
      </c>
      <c r="D18" s="24" t="s">
        <v>17</v>
      </c>
      <c r="E18" s="24" t="s">
        <v>123</v>
      </c>
      <c r="F18" s="24" t="s">
        <v>124</v>
      </c>
      <c r="G18" s="24" t="s">
        <v>125</v>
      </c>
      <c r="H18" s="24" t="s">
        <v>126</v>
      </c>
      <c r="I18" s="24" t="s">
        <v>127</v>
      </c>
      <c r="J18" s="24" t="s">
        <v>128</v>
      </c>
      <c r="K18" s="24" t="s">
        <v>129</v>
      </c>
      <c r="L18" s="24" t="s">
        <v>130</v>
      </c>
      <c r="M18" s="24" t="s">
        <v>17</v>
      </c>
      <c r="N18" s="24" t="s">
        <v>17</v>
      </c>
      <c r="O18" s="24" t="s">
        <v>17</v>
      </c>
      <c r="P18" s="24" t="s">
        <v>17</v>
      </c>
      <c r="Q18" s="24" t="s">
        <v>17</v>
      </c>
      <c r="R18" s="25" t="s">
        <v>131</v>
      </c>
      <c r="S18" s="26"/>
      <c r="T18" s="27"/>
      <c r="U18" s="27"/>
      <c r="V18" s="27"/>
      <c r="W18" s="28" t="s">
        <v>18</v>
      </c>
      <c r="X18" s="29" t="n">
        <f aca="false">ROUND('1'!AP18,2)</f>
        <v>0</v>
      </c>
      <c r="Y18" s="29" t="n">
        <f aca="false">ROUND('1'!AQ18,2)</f>
        <v>0</v>
      </c>
      <c r="Z18" s="29" t="n">
        <f aca="false">ROUND('1'!AR18,2)</f>
        <v>32.31</v>
      </c>
      <c r="AA18" s="29" t="n">
        <f aca="false">ROUND('1'!AS18,2)</f>
        <v>-7.39</v>
      </c>
      <c r="AB18" s="29" t="n">
        <f aca="false">ROUND('1'!AT18,2)</f>
        <v>18.61</v>
      </c>
      <c r="AC18" s="29" t="n">
        <f aca="false">ROUND('1'!AU18,2)</f>
        <v>-3.93</v>
      </c>
      <c r="AD18" s="29" t="n">
        <f aca="false">ROUND('1'!AV18,2)</f>
        <v>11.82</v>
      </c>
      <c r="AE18" s="29" t="n">
        <f aca="false">ROUND('1'!AW18,2)</f>
        <v>-5.91</v>
      </c>
      <c r="AF18" s="29" t="n">
        <f aca="false">ROUND('1'!AX18,2)</f>
        <v>7.66</v>
      </c>
      <c r="AG18" s="29" t="n">
        <f aca="false">ROUND('1'!AY18,2)</f>
        <v>0.04</v>
      </c>
      <c r="AH18" s="29" t="n">
        <f aca="false">ROUND('1'!AZ18,2)</f>
        <v>16.04</v>
      </c>
      <c r="AI18" s="29" t="n">
        <f aca="false">ROUND('1'!BA18,2)</f>
        <v>7.49</v>
      </c>
      <c r="AJ18" s="29" t="n">
        <f aca="false">ROUND('1'!BB18,2)</f>
        <v>7.66</v>
      </c>
      <c r="AK18" s="29" t="n">
        <f aca="false">ROUND('1'!BC18,2)</f>
        <v>1.4</v>
      </c>
      <c r="AL18" s="29" t="n">
        <f aca="false">ROUND('1'!BD18,2)</f>
        <v>18.14</v>
      </c>
      <c r="AM18" s="29" t="n">
        <f aca="false">ROUND('1'!BE18,2)</f>
        <v>2</v>
      </c>
      <c r="AN18" s="29" t="n">
        <f aca="false">ROUND('1'!BF18,2)</f>
        <v>0</v>
      </c>
      <c r="AO18" s="29" t="n">
        <f aca="false">ROUND('1'!BG18,2)</f>
        <v>6.3</v>
      </c>
      <c r="AP18" s="29" t="n">
        <f aca="false">ROUND('1'!BH18,2)</f>
        <v>0</v>
      </c>
      <c r="AQ18" s="29" t="n">
        <f aca="false">ROUND('1'!BI18,2)</f>
        <v>0</v>
      </c>
      <c r="AR18" s="29" t="n">
        <f aca="false">ROUND('1'!BJ18,2)</f>
        <v>0</v>
      </c>
      <c r="AS18" s="29" t="n">
        <f aca="false">ROUND('1'!BK18,2)</f>
        <v>0</v>
      </c>
      <c r="AT18" s="29" t="n">
        <f aca="false">ROUND('1'!BL18,2)</f>
        <v>0</v>
      </c>
      <c r="AU18" s="29" t="n">
        <f aca="false">ROUND('1'!BM18,2)</f>
        <v>0</v>
      </c>
      <c r="AV18" s="29" t="n">
        <f aca="false">ROUND('1'!BN18,2)</f>
        <v>0</v>
      </c>
      <c r="AW18" s="29" t="n">
        <f aca="false">ROUND('1'!BO18,2)</f>
        <v>0</v>
      </c>
      <c r="AX18" s="29" t="n">
        <f aca="false">ROUND('1'!BP18,2)</f>
        <v>0</v>
      </c>
      <c r="AY18" s="29" t="n">
        <f aca="false">ROUND('1'!BQ18,2)</f>
        <v>0</v>
      </c>
      <c r="AZ18" s="29" t="n">
        <f aca="false">ROUND('1'!BR18,2)</f>
        <v>12.76</v>
      </c>
      <c r="BA18" s="29" t="n">
        <f aca="false">ROUND('1'!BS18,2)</f>
        <v>0</v>
      </c>
    </row>
    <row r="19" customFormat="false" ht="15" hidden="false" customHeight="true" outlineLevel="0" collapsed="false">
      <c r="A19" s="21" t="n">
        <v>9</v>
      </c>
      <c r="B19" s="22" t="n">
        <f aca="false">参数!B19</f>
        <v>6360</v>
      </c>
      <c r="C19" s="23" t="s">
        <v>7</v>
      </c>
      <c r="D19" s="24" t="s">
        <v>132</v>
      </c>
      <c r="E19" s="24" t="s">
        <v>133</v>
      </c>
      <c r="F19" s="24" t="s">
        <v>134</v>
      </c>
      <c r="G19" s="24" t="s">
        <v>17</v>
      </c>
      <c r="H19" s="24" t="s">
        <v>17</v>
      </c>
      <c r="I19" s="24" t="s">
        <v>17</v>
      </c>
      <c r="J19" s="24" t="s">
        <v>17</v>
      </c>
      <c r="K19" s="24" t="s">
        <v>17</v>
      </c>
      <c r="L19" s="24" t="s">
        <v>17</v>
      </c>
      <c r="M19" s="24" t="s">
        <v>17</v>
      </c>
      <c r="N19" s="24" t="s">
        <v>17</v>
      </c>
      <c r="O19" s="24" t="s">
        <v>17</v>
      </c>
      <c r="P19" s="24" t="s">
        <v>17</v>
      </c>
      <c r="Q19" s="24" t="s">
        <v>17</v>
      </c>
      <c r="R19" s="25" t="s">
        <v>17</v>
      </c>
      <c r="S19" s="26"/>
      <c r="T19" s="27"/>
      <c r="U19" s="27"/>
      <c r="V19" s="27"/>
      <c r="W19" s="28" t="s">
        <v>18</v>
      </c>
      <c r="X19" s="29" t="n">
        <f aca="false">ROUND('1'!AP19,2)</f>
        <v>82.57</v>
      </c>
      <c r="Y19" s="29" t="n">
        <f aca="false">ROUND('1'!AQ19,2)</f>
        <v>9.69</v>
      </c>
      <c r="Z19" s="29" t="n">
        <f aca="false">ROUND('1'!AR19,2)</f>
        <v>26.86</v>
      </c>
      <c r="AA19" s="29" t="n">
        <f aca="false">ROUND('1'!AS19,2)</f>
        <v>-5.02</v>
      </c>
      <c r="AB19" s="29" t="n">
        <f aca="false">ROUND('1'!AT19,2)</f>
        <v>15.57</v>
      </c>
      <c r="AC19" s="29" t="n">
        <f aca="false">ROUND('1'!AU19,2)</f>
        <v>-4.67</v>
      </c>
      <c r="AD19" s="29" t="n">
        <f aca="false">ROUND('1'!AV19,2)</f>
        <v>0</v>
      </c>
      <c r="AE19" s="29" t="n">
        <f aca="false">ROUND('1'!AW19,2)</f>
        <v>0</v>
      </c>
      <c r="AF19" s="29" t="n">
        <f aca="false">ROUND('1'!AX19,2)</f>
        <v>0</v>
      </c>
      <c r="AG19" s="29" t="n">
        <f aca="false">ROUND('1'!AY19,2)</f>
        <v>0</v>
      </c>
      <c r="AH19" s="29" t="n">
        <f aca="false">ROUND('1'!AZ19,2)</f>
        <v>0</v>
      </c>
      <c r="AI19" s="29" t="n">
        <f aca="false">ROUND('1'!BA19,2)</f>
        <v>0</v>
      </c>
      <c r="AJ19" s="29" t="n">
        <f aca="false">ROUND('1'!BB19,2)</f>
        <v>0</v>
      </c>
      <c r="AK19" s="29" t="n">
        <f aca="false">ROUND('1'!BC19,2)</f>
        <v>0</v>
      </c>
      <c r="AL19" s="29" t="n">
        <f aca="false">ROUND('1'!BD19,2)</f>
        <v>0</v>
      </c>
      <c r="AM19" s="29" t="n">
        <f aca="false">ROUND('1'!BE19,2)</f>
        <v>0</v>
      </c>
      <c r="AN19" s="29" t="n">
        <f aca="false">ROUND('1'!BF19,2)</f>
        <v>0</v>
      </c>
      <c r="AO19" s="29" t="n">
        <f aca="false">ROUND('1'!BG19,2)</f>
        <v>0</v>
      </c>
      <c r="AP19" s="29" t="n">
        <f aca="false">ROUND('1'!BH19,2)</f>
        <v>0</v>
      </c>
      <c r="AQ19" s="29" t="n">
        <f aca="false">ROUND('1'!BI19,2)</f>
        <v>0</v>
      </c>
      <c r="AR19" s="29" t="n">
        <f aca="false">ROUND('1'!BJ19,2)</f>
        <v>0</v>
      </c>
      <c r="AS19" s="29" t="n">
        <f aca="false">ROUND('1'!BK19,2)</f>
        <v>0</v>
      </c>
      <c r="AT19" s="29" t="n">
        <f aca="false">ROUND('1'!BL19,2)</f>
        <v>0</v>
      </c>
      <c r="AU19" s="29" t="n">
        <f aca="false">ROUND('1'!BM19,2)</f>
        <v>0</v>
      </c>
      <c r="AV19" s="29" t="n">
        <f aca="false">ROUND('1'!BN19,2)</f>
        <v>0</v>
      </c>
      <c r="AW19" s="29" t="n">
        <f aca="false">ROUND('1'!BO19,2)</f>
        <v>0</v>
      </c>
      <c r="AX19" s="29" t="n">
        <f aca="false">ROUND('1'!BP19,2)</f>
        <v>0</v>
      </c>
      <c r="AY19" s="29" t="n">
        <f aca="false">ROUND('1'!BQ19,2)</f>
        <v>0</v>
      </c>
      <c r="AZ19" s="29" t="n">
        <f aca="false">ROUND('1'!BR19,2)</f>
        <v>0</v>
      </c>
      <c r="BA19" s="29" t="n">
        <f aca="false">ROUND('1'!BS19,2)</f>
        <v>0</v>
      </c>
    </row>
    <row r="20" customFormat="false" ht="15" hidden="false" customHeight="true" outlineLevel="0" collapsed="false">
      <c r="A20" s="21"/>
      <c r="B20" s="30"/>
      <c r="C20" s="23" t="s">
        <v>19</v>
      </c>
      <c r="D20" s="24" t="s">
        <v>17</v>
      </c>
      <c r="E20" s="24" t="s">
        <v>135</v>
      </c>
      <c r="F20" s="24" t="s">
        <v>136</v>
      </c>
      <c r="G20" s="24" t="s">
        <v>137</v>
      </c>
      <c r="H20" s="24" t="s">
        <v>138</v>
      </c>
      <c r="I20" s="24" t="s">
        <v>139</v>
      </c>
      <c r="J20" s="24" t="s">
        <v>140</v>
      </c>
      <c r="K20" s="24" t="s">
        <v>141</v>
      </c>
      <c r="L20" s="24" t="s">
        <v>142</v>
      </c>
      <c r="M20" s="24" t="s">
        <v>143</v>
      </c>
      <c r="N20" s="24" t="s">
        <v>144</v>
      </c>
      <c r="O20" s="24" t="s">
        <v>17</v>
      </c>
      <c r="P20" s="24" t="s">
        <v>17</v>
      </c>
      <c r="Q20" s="24" t="s">
        <v>17</v>
      </c>
      <c r="R20" s="25" t="s">
        <v>145</v>
      </c>
      <c r="S20" s="26"/>
      <c r="T20" s="27"/>
      <c r="U20" s="27"/>
      <c r="V20" s="27"/>
      <c r="W20" s="28" t="s">
        <v>18</v>
      </c>
      <c r="X20" s="29" t="n">
        <f aca="false">ROUND('1'!AP20,2)</f>
        <v>0</v>
      </c>
      <c r="Y20" s="29" t="n">
        <f aca="false">ROUND('1'!AQ20,2)</f>
        <v>0</v>
      </c>
      <c r="Z20" s="29" t="n">
        <f aca="false">ROUND('1'!AR20,2)</f>
        <v>31.67</v>
      </c>
      <c r="AA20" s="29" t="n">
        <f aca="false">ROUND('1'!AS20,2)</f>
        <v>-4.8</v>
      </c>
      <c r="AB20" s="29" t="n">
        <f aca="false">ROUND('1'!AT20,2)</f>
        <v>39.74</v>
      </c>
      <c r="AC20" s="29" t="n">
        <f aca="false">ROUND('1'!AU20,2)</f>
        <v>-3.64</v>
      </c>
      <c r="AD20" s="29" t="n">
        <f aca="false">ROUND('1'!AV20,2)</f>
        <v>11.38</v>
      </c>
      <c r="AE20" s="29" t="n">
        <f aca="false">ROUND('1'!AW20,2)</f>
        <v>-6.89</v>
      </c>
      <c r="AF20" s="29" t="n">
        <f aca="false">ROUND('1'!AX20,2)</f>
        <v>0.01</v>
      </c>
      <c r="AG20" s="29" t="n">
        <f aca="false">ROUND('1'!AY20,2)</f>
        <v>-1.7</v>
      </c>
      <c r="AH20" s="29" t="n">
        <f aca="false">ROUND('1'!AZ20,2)</f>
        <v>1.6</v>
      </c>
      <c r="AI20" s="29" t="n">
        <f aca="false">ROUND('1'!BA20,2)</f>
        <v>0.01</v>
      </c>
      <c r="AJ20" s="29" t="n">
        <f aca="false">ROUND('1'!BB20,2)</f>
        <v>0.01</v>
      </c>
      <c r="AK20" s="29" t="n">
        <f aca="false">ROUND('1'!BC20,2)</f>
        <v>1.63</v>
      </c>
      <c r="AL20" s="29" t="n">
        <f aca="false">ROUND('1'!BD20,2)</f>
        <v>1.72</v>
      </c>
      <c r="AM20" s="29" t="n">
        <f aca="false">ROUND('1'!BE20,2)</f>
        <v>-0.21</v>
      </c>
      <c r="AN20" s="29" t="n">
        <f aca="false">ROUND('1'!BF20,2)</f>
        <v>15.08</v>
      </c>
      <c r="AO20" s="29" t="n">
        <f aca="false">ROUND('1'!BG20,2)</f>
        <v>2.77</v>
      </c>
      <c r="AP20" s="29" t="n">
        <f aca="false">ROUND('1'!BH20,2)</f>
        <v>14.21</v>
      </c>
      <c r="AQ20" s="29" t="n">
        <f aca="false">ROUND('1'!BI20,2)</f>
        <v>2.44</v>
      </c>
      <c r="AR20" s="29" t="n">
        <f aca="false">ROUND('1'!BJ20,2)</f>
        <v>0</v>
      </c>
      <c r="AS20" s="29" t="n">
        <f aca="false">ROUND('1'!BK20,2)</f>
        <v>10.39</v>
      </c>
      <c r="AT20" s="29" t="n">
        <f aca="false">ROUND('1'!BL20,2)</f>
        <v>0</v>
      </c>
      <c r="AU20" s="29" t="n">
        <f aca="false">ROUND('1'!BM20,2)</f>
        <v>0</v>
      </c>
      <c r="AV20" s="29" t="n">
        <f aca="false">ROUND('1'!BN20,2)</f>
        <v>0</v>
      </c>
      <c r="AW20" s="29" t="n">
        <f aca="false">ROUND('1'!BO20,2)</f>
        <v>0</v>
      </c>
      <c r="AX20" s="29" t="n">
        <f aca="false">ROUND('1'!BP20,2)</f>
        <v>0</v>
      </c>
      <c r="AY20" s="29" t="n">
        <f aca="false">ROUND('1'!BQ20,2)</f>
        <v>0</v>
      </c>
      <c r="AZ20" s="29" t="n">
        <f aca="false">ROUND('1'!BR20,2)</f>
        <v>9.58</v>
      </c>
      <c r="BA20" s="29" t="n">
        <f aca="false">ROUND('1'!BS20,2)</f>
        <v>0</v>
      </c>
    </row>
    <row r="21" customFormat="false" ht="15" hidden="false" customHeight="true" outlineLevel="0" collapsed="false">
      <c r="A21" s="21" t="n">
        <v>10</v>
      </c>
      <c r="B21" s="22" t="n">
        <f aca="false">参数!B21</f>
        <v>6380</v>
      </c>
      <c r="C21" s="23" t="s">
        <v>7</v>
      </c>
      <c r="D21" s="24" t="s">
        <v>146</v>
      </c>
      <c r="E21" s="24" t="s">
        <v>147</v>
      </c>
      <c r="F21" s="24" t="s">
        <v>148</v>
      </c>
      <c r="G21" s="24" t="s">
        <v>149</v>
      </c>
      <c r="H21" s="24" t="s">
        <v>17</v>
      </c>
      <c r="I21" s="24" t="s">
        <v>17</v>
      </c>
      <c r="J21" s="24" t="s">
        <v>17</v>
      </c>
      <c r="K21" s="24" t="s">
        <v>17</v>
      </c>
      <c r="L21" s="24" t="s">
        <v>17</v>
      </c>
      <c r="M21" s="24" t="s">
        <v>17</v>
      </c>
      <c r="N21" s="24" t="s">
        <v>17</v>
      </c>
      <c r="O21" s="24" t="s">
        <v>17</v>
      </c>
      <c r="P21" s="24" t="s">
        <v>17</v>
      </c>
      <c r="Q21" s="24" t="s">
        <v>17</v>
      </c>
      <c r="R21" s="25" t="s">
        <v>17</v>
      </c>
      <c r="S21" s="26"/>
      <c r="T21" s="27"/>
      <c r="U21" s="27"/>
      <c r="V21" s="27"/>
      <c r="W21" s="28" t="s">
        <v>18</v>
      </c>
      <c r="X21" s="29" t="n">
        <f aca="false">ROUND('1'!AP21,2)</f>
        <v>66.89</v>
      </c>
      <c r="Y21" s="29" t="n">
        <f aca="false">ROUND('1'!AQ21,2)</f>
        <v>5.62</v>
      </c>
      <c r="Z21" s="29" t="n">
        <f aca="false">ROUND('1'!AR21,2)</f>
        <v>15</v>
      </c>
      <c r="AA21" s="29" t="n">
        <f aca="false">ROUND('1'!AS21,2)</f>
        <v>-0.4</v>
      </c>
      <c r="AB21" s="29" t="n">
        <f aca="false">ROUND('1'!AT21,2)</f>
        <v>30.37</v>
      </c>
      <c r="AC21" s="29" t="n">
        <f aca="false">ROUND('1'!AU21,2)</f>
        <v>-0.35</v>
      </c>
      <c r="AD21" s="29" t="n">
        <f aca="false">ROUND('1'!AV21,2)</f>
        <v>12.74</v>
      </c>
      <c r="AE21" s="29" t="n">
        <f aca="false">ROUND('1'!AW21,2)</f>
        <v>-4.87</v>
      </c>
      <c r="AF21" s="29" t="n">
        <f aca="false">ROUND('1'!AX21,2)</f>
        <v>0</v>
      </c>
      <c r="AG21" s="29" t="n">
        <f aca="false">ROUND('1'!AY21,2)</f>
        <v>0</v>
      </c>
      <c r="AH21" s="29" t="n">
        <f aca="false">ROUND('1'!AZ21,2)</f>
        <v>0</v>
      </c>
      <c r="AI21" s="29" t="n">
        <f aca="false">ROUND('1'!BA21,2)</f>
        <v>0</v>
      </c>
      <c r="AJ21" s="29" t="n">
        <f aca="false">ROUND('1'!BB21,2)</f>
        <v>0</v>
      </c>
      <c r="AK21" s="29" t="n">
        <f aca="false">ROUND('1'!BC21,2)</f>
        <v>0</v>
      </c>
      <c r="AL21" s="29" t="n">
        <f aca="false">ROUND('1'!BD21,2)</f>
        <v>0</v>
      </c>
      <c r="AM21" s="29" t="n">
        <f aca="false">ROUND('1'!BE21,2)</f>
        <v>0</v>
      </c>
      <c r="AN21" s="29" t="n">
        <f aca="false">ROUND('1'!BF21,2)</f>
        <v>0</v>
      </c>
      <c r="AO21" s="29" t="n">
        <f aca="false">ROUND('1'!BG21,2)</f>
        <v>0</v>
      </c>
      <c r="AP21" s="29" t="n">
        <f aca="false">ROUND('1'!BH21,2)</f>
        <v>0</v>
      </c>
      <c r="AQ21" s="29" t="n">
        <f aca="false">ROUND('1'!BI21,2)</f>
        <v>0</v>
      </c>
      <c r="AR21" s="29" t="n">
        <f aca="false">ROUND('1'!BJ21,2)</f>
        <v>0</v>
      </c>
      <c r="AS21" s="29" t="n">
        <f aca="false">ROUND('1'!BK21,2)</f>
        <v>0</v>
      </c>
      <c r="AT21" s="29" t="n">
        <f aca="false">ROUND('1'!BL21,2)</f>
        <v>0</v>
      </c>
      <c r="AU21" s="29" t="n">
        <f aca="false">ROUND('1'!BM21,2)</f>
        <v>0</v>
      </c>
      <c r="AV21" s="29" t="n">
        <f aca="false">ROUND('1'!BN21,2)</f>
        <v>0</v>
      </c>
      <c r="AW21" s="29" t="n">
        <f aca="false">ROUND('1'!BO21,2)</f>
        <v>0</v>
      </c>
      <c r="AX21" s="29" t="n">
        <f aca="false">ROUND('1'!BP21,2)</f>
        <v>0</v>
      </c>
      <c r="AY21" s="29" t="n">
        <f aca="false">ROUND('1'!BQ21,2)</f>
        <v>0</v>
      </c>
      <c r="AZ21" s="29" t="n">
        <f aca="false">ROUND('1'!BR21,2)</f>
        <v>0</v>
      </c>
      <c r="BA21" s="29" t="n">
        <f aca="false">ROUND('1'!BS21,2)</f>
        <v>0</v>
      </c>
    </row>
    <row r="22" customFormat="false" ht="15" hidden="false" customHeight="true" outlineLevel="0" collapsed="false">
      <c r="A22" s="21"/>
      <c r="B22" s="30"/>
      <c r="C22" s="23" t="s">
        <v>19</v>
      </c>
      <c r="D22" s="24" t="s">
        <v>17</v>
      </c>
      <c r="E22" s="24" t="s">
        <v>150</v>
      </c>
      <c r="F22" s="24" t="s">
        <v>151</v>
      </c>
      <c r="G22" s="24" t="s">
        <v>152</v>
      </c>
      <c r="H22" s="24" t="s">
        <v>153</v>
      </c>
      <c r="I22" s="24" t="s">
        <v>154</v>
      </c>
      <c r="J22" s="24" t="s">
        <v>155</v>
      </c>
      <c r="K22" s="24" t="s">
        <v>156</v>
      </c>
      <c r="L22" s="24" t="s">
        <v>17</v>
      </c>
      <c r="M22" s="24" t="s">
        <v>17</v>
      </c>
      <c r="N22" s="24" t="s">
        <v>17</v>
      </c>
      <c r="O22" s="24" t="s">
        <v>17</v>
      </c>
      <c r="P22" s="24" t="s">
        <v>17</v>
      </c>
      <c r="Q22" s="24" t="s">
        <v>17</v>
      </c>
      <c r="R22" s="25" t="s">
        <v>157</v>
      </c>
      <c r="S22" s="26"/>
      <c r="T22" s="27"/>
      <c r="U22" s="27"/>
      <c r="V22" s="27"/>
      <c r="W22" s="28" t="s">
        <v>18</v>
      </c>
      <c r="X22" s="29" t="n">
        <f aca="false">ROUND('1'!AP22,2)</f>
        <v>0</v>
      </c>
      <c r="Y22" s="29" t="n">
        <f aca="false">ROUND('1'!AQ22,2)</f>
        <v>0</v>
      </c>
      <c r="Z22" s="29" t="n">
        <f aca="false">ROUND('1'!AR22,2)</f>
        <v>18.32</v>
      </c>
      <c r="AA22" s="29" t="n">
        <f aca="false">ROUND('1'!AS22,2)</f>
        <v>-4.98</v>
      </c>
      <c r="AB22" s="29" t="n">
        <f aca="false">ROUND('1'!AT22,2)</f>
        <v>14.16</v>
      </c>
      <c r="AC22" s="29" t="n">
        <f aca="false">ROUND('1'!AU22,2)</f>
        <v>-0.96</v>
      </c>
      <c r="AD22" s="29" t="n">
        <f aca="false">ROUND('1'!AV22,2)</f>
        <v>1.13</v>
      </c>
      <c r="AE22" s="29" t="n">
        <f aca="false">ROUND('1'!AW22,2)</f>
        <v>-1.01</v>
      </c>
      <c r="AF22" s="29" t="n">
        <f aca="false">ROUND('1'!AX22,2)</f>
        <v>5.88</v>
      </c>
      <c r="AG22" s="29" t="n">
        <f aca="false">ROUND('1'!AY22,2)</f>
        <v>-0.41</v>
      </c>
      <c r="AH22" s="29" t="n">
        <f aca="false">ROUND('1'!AZ22,2)</f>
        <v>1</v>
      </c>
      <c r="AI22" s="29" t="n">
        <f aca="false">ROUND('1'!BA22,2)</f>
        <v>-1</v>
      </c>
      <c r="AJ22" s="29" t="n">
        <f aca="false">ROUND('1'!BB22,2)</f>
        <v>12</v>
      </c>
      <c r="AK22" s="29" t="n">
        <f aca="false">ROUND('1'!BC22,2)</f>
        <v>0.5</v>
      </c>
      <c r="AL22" s="29" t="n">
        <f aca="false">ROUND('1'!BD22,2)</f>
        <v>0</v>
      </c>
      <c r="AM22" s="29" t="n">
        <f aca="false">ROUND('1'!BE22,2)</f>
        <v>7.86</v>
      </c>
      <c r="AN22" s="29" t="n">
        <f aca="false">ROUND('1'!BF22,2)</f>
        <v>0</v>
      </c>
      <c r="AO22" s="29" t="n">
        <f aca="false">ROUND('1'!BG22,2)</f>
        <v>0</v>
      </c>
      <c r="AP22" s="29" t="n">
        <f aca="false">ROUND('1'!BH22,2)</f>
        <v>0</v>
      </c>
      <c r="AQ22" s="29" t="n">
        <f aca="false">ROUND('1'!BI22,2)</f>
        <v>0</v>
      </c>
      <c r="AR22" s="29" t="n">
        <f aca="false">ROUND('1'!BJ22,2)</f>
        <v>0</v>
      </c>
      <c r="AS22" s="29" t="n">
        <f aca="false">ROUND('1'!BK22,2)</f>
        <v>0</v>
      </c>
      <c r="AT22" s="29" t="n">
        <f aca="false">ROUND('1'!BL22,2)</f>
        <v>0</v>
      </c>
      <c r="AU22" s="29" t="n">
        <f aca="false">ROUND('1'!BM22,2)</f>
        <v>0</v>
      </c>
      <c r="AV22" s="29" t="n">
        <f aca="false">ROUND('1'!BN22,2)</f>
        <v>0</v>
      </c>
      <c r="AW22" s="29" t="n">
        <f aca="false">ROUND('1'!BO22,2)</f>
        <v>0</v>
      </c>
      <c r="AX22" s="29" t="n">
        <f aca="false">ROUND('1'!BP22,2)</f>
        <v>0</v>
      </c>
      <c r="AY22" s="29" t="n">
        <f aca="false">ROUND('1'!BQ22,2)</f>
        <v>0</v>
      </c>
      <c r="AZ22" s="29" t="n">
        <f aca="false">ROUND('1'!BR22,2)</f>
        <v>72.51</v>
      </c>
      <c r="BA22" s="29" t="n">
        <f aca="false">ROUND('1'!BS22,2)</f>
        <v>0</v>
      </c>
    </row>
    <row r="23" customFormat="false" ht="15" hidden="false" customHeight="true" outlineLevel="0" collapsed="false">
      <c r="A23" s="21" t="n">
        <v>11</v>
      </c>
      <c r="B23" s="22" t="n">
        <f aca="false">参数!B23</f>
        <v>6400</v>
      </c>
      <c r="C23" s="23" t="s">
        <v>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4" t="s">
        <v>17</v>
      </c>
      <c r="I23" s="24" t="s">
        <v>17</v>
      </c>
      <c r="J23" s="24" t="s">
        <v>17</v>
      </c>
      <c r="K23" s="24" t="s">
        <v>17</v>
      </c>
      <c r="L23" s="24" t="s">
        <v>17</v>
      </c>
      <c r="M23" s="24" t="s">
        <v>17</v>
      </c>
      <c r="N23" s="24" t="s">
        <v>17</v>
      </c>
      <c r="O23" s="24" t="s">
        <v>17</v>
      </c>
      <c r="P23" s="24" t="s">
        <v>17</v>
      </c>
      <c r="Q23" s="24" t="s">
        <v>17</v>
      </c>
      <c r="R23" s="25" t="s">
        <v>17</v>
      </c>
      <c r="S23" s="26"/>
      <c r="T23" s="27"/>
      <c r="U23" s="27"/>
      <c r="V23" s="27"/>
      <c r="W23" s="28" t="s">
        <v>18</v>
      </c>
      <c r="X23" s="29" t="n">
        <f aca="false">ROUND('1'!AP23,2)</f>
        <v>71.61</v>
      </c>
      <c r="Y23" s="29" t="n">
        <f aca="false">ROUND('1'!AQ23,2)</f>
        <v>5.55</v>
      </c>
      <c r="Z23" s="29" t="n">
        <f aca="false">ROUND('1'!AR23,2)</f>
        <v>11</v>
      </c>
      <c r="AA23" s="29" t="n">
        <f aca="false">ROUND('1'!AS23,2)</f>
        <v>-3</v>
      </c>
      <c r="AB23" s="29" t="n">
        <f aca="false">ROUND('1'!AT23,2)</f>
        <v>17.96</v>
      </c>
      <c r="AC23" s="29" t="n">
        <f aca="false">ROUND('1'!AU23,2)</f>
        <v>-2.05</v>
      </c>
      <c r="AD23" s="29" t="n">
        <f aca="false">ROUND('1'!AV23,2)</f>
        <v>24.43</v>
      </c>
      <c r="AE23" s="29" t="n">
        <f aca="false">ROUND('1'!AW23,2)</f>
        <v>-0.5</v>
      </c>
      <c r="AF23" s="29" t="n">
        <f aca="false">ROUND('1'!AX23,2)</f>
        <v>0</v>
      </c>
      <c r="AG23" s="29" t="n">
        <f aca="false">ROUND('1'!AY23,2)</f>
        <v>0</v>
      </c>
      <c r="AH23" s="29" t="n">
        <f aca="false">ROUND('1'!AZ23,2)</f>
        <v>0</v>
      </c>
      <c r="AI23" s="29" t="n">
        <f aca="false">ROUND('1'!BA23,2)</f>
        <v>0</v>
      </c>
      <c r="AJ23" s="29" t="n">
        <f aca="false">ROUND('1'!BB23,2)</f>
        <v>0</v>
      </c>
      <c r="AK23" s="29" t="n">
        <f aca="false">ROUND('1'!BC23,2)</f>
        <v>0</v>
      </c>
      <c r="AL23" s="29" t="n">
        <f aca="false">ROUND('1'!BD23,2)</f>
        <v>0</v>
      </c>
      <c r="AM23" s="29" t="n">
        <f aca="false">ROUND('1'!BE23,2)</f>
        <v>0</v>
      </c>
      <c r="AN23" s="29" t="n">
        <f aca="false">ROUND('1'!BF23,2)</f>
        <v>0</v>
      </c>
      <c r="AO23" s="29" t="n">
        <f aca="false">ROUND('1'!BG23,2)</f>
        <v>0</v>
      </c>
      <c r="AP23" s="29" t="n">
        <f aca="false">ROUND('1'!BH23,2)</f>
        <v>0</v>
      </c>
      <c r="AQ23" s="29" t="n">
        <f aca="false">ROUND('1'!BI23,2)</f>
        <v>0</v>
      </c>
      <c r="AR23" s="29" t="n">
        <f aca="false">ROUND('1'!BJ23,2)</f>
        <v>0</v>
      </c>
      <c r="AS23" s="29" t="n">
        <f aca="false">ROUND('1'!BK23,2)</f>
        <v>0</v>
      </c>
      <c r="AT23" s="29" t="n">
        <f aca="false">ROUND('1'!BL23,2)</f>
        <v>0</v>
      </c>
      <c r="AU23" s="29" t="n">
        <f aca="false">ROUND('1'!BM23,2)</f>
        <v>0</v>
      </c>
      <c r="AV23" s="29" t="n">
        <f aca="false">ROUND('1'!BN23,2)</f>
        <v>0</v>
      </c>
      <c r="AW23" s="29" t="n">
        <f aca="false">ROUND('1'!BO23,2)</f>
        <v>0</v>
      </c>
      <c r="AX23" s="29" t="n">
        <f aca="false">ROUND('1'!BP23,2)</f>
        <v>0</v>
      </c>
      <c r="AY23" s="29" t="n">
        <f aca="false">ROUND('1'!BQ23,2)</f>
        <v>0</v>
      </c>
      <c r="AZ23" s="29" t="n">
        <f aca="false">ROUND('1'!BR23,2)</f>
        <v>0</v>
      </c>
      <c r="BA23" s="29" t="n">
        <f aca="false">ROUND('1'!BS23,2)</f>
        <v>0</v>
      </c>
    </row>
    <row r="24" customFormat="false" ht="15" hidden="false" customHeight="true" outlineLevel="0" collapsed="false">
      <c r="A24" s="21"/>
      <c r="B24" s="30"/>
      <c r="C24" s="23" t="s">
        <v>19</v>
      </c>
      <c r="D24" s="24" t="s">
        <v>17</v>
      </c>
      <c r="E24" s="24" t="s">
        <v>162</v>
      </c>
      <c r="F24" s="24" t="s">
        <v>163</v>
      </c>
      <c r="G24" s="24" t="s">
        <v>164</v>
      </c>
      <c r="H24" s="24" t="s">
        <v>165</v>
      </c>
      <c r="I24" s="24" t="s">
        <v>166</v>
      </c>
      <c r="J24" s="24" t="s">
        <v>17</v>
      </c>
      <c r="K24" s="24" t="s">
        <v>17</v>
      </c>
      <c r="L24" s="24" t="s">
        <v>17</v>
      </c>
      <c r="M24" s="24" t="s">
        <v>17</v>
      </c>
      <c r="N24" s="24" t="s">
        <v>17</v>
      </c>
      <c r="O24" s="24" t="s">
        <v>17</v>
      </c>
      <c r="P24" s="24" t="s">
        <v>17</v>
      </c>
      <c r="Q24" s="24" t="s">
        <v>17</v>
      </c>
      <c r="R24" s="25" t="s">
        <v>167</v>
      </c>
      <c r="S24" s="26"/>
      <c r="T24" s="27"/>
      <c r="U24" s="27"/>
      <c r="V24" s="27"/>
      <c r="W24" s="28" t="s">
        <v>18</v>
      </c>
      <c r="X24" s="29" t="n">
        <f aca="false">ROUND('1'!AP24,2)</f>
        <v>0</v>
      </c>
      <c r="Y24" s="29" t="n">
        <f aca="false">ROUND('1'!AQ24,2)</f>
        <v>0</v>
      </c>
      <c r="Z24" s="29" t="n">
        <f aca="false">ROUND('1'!AR24,2)</f>
        <v>19.89</v>
      </c>
      <c r="AA24" s="29" t="n">
        <f aca="false">ROUND('1'!AS24,2)</f>
        <v>-1.2</v>
      </c>
      <c r="AB24" s="29" t="n">
        <f aca="false">ROUND('1'!AT24,2)</f>
        <v>15.34</v>
      </c>
      <c r="AC24" s="29" t="n">
        <f aca="false">ROUND('1'!AU24,2)</f>
        <v>-6.09</v>
      </c>
      <c r="AD24" s="29" t="n">
        <f aca="false">ROUND('1'!AV24,2)</f>
        <v>10.57</v>
      </c>
      <c r="AE24" s="29" t="n">
        <f aca="false">ROUND('1'!AW24,2)</f>
        <v>-3.27</v>
      </c>
      <c r="AF24" s="29" t="n">
        <f aca="false">ROUND('1'!AX24,2)</f>
        <v>9.36</v>
      </c>
      <c r="AG24" s="29" t="n">
        <f aca="false">ROUND('1'!AY24,2)</f>
        <v>-0.09</v>
      </c>
      <c r="AH24" s="29" t="n">
        <f aca="false">ROUND('1'!AZ24,2)</f>
        <v>0</v>
      </c>
      <c r="AI24" s="29" t="n">
        <f aca="false">ROUND('1'!BA24,2)</f>
        <v>10.65</v>
      </c>
      <c r="AJ24" s="29" t="n">
        <f aca="false">ROUND('1'!BB24,2)</f>
        <v>0</v>
      </c>
      <c r="AK24" s="29" t="n">
        <f aca="false">ROUND('1'!BC24,2)</f>
        <v>0</v>
      </c>
      <c r="AL24" s="29" t="n">
        <f aca="false">ROUND('1'!BD24,2)</f>
        <v>0</v>
      </c>
      <c r="AM24" s="29" t="n">
        <f aca="false">ROUND('1'!BE24,2)</f>
        <v>0</v>
      </c>
      <c r="AN24" s="29" t="n">
        <f aca="false">ROUND('1'!BF24,2)</f>
        <v>0</v>
      </c>
      <c r="AO24" s="29" t="n">
        <f aca="false">ROUND('1'!BG24,2)</f>
        <v>0</v>
      </c>
      <c r="AP24" s="29" t="n">
        <f aca="false">ROUND('1'!BH24,2)</f>
        <v>0</v>
      </c>
      <c r="AQ24" s="29" t="n">
        <f aca="false">ROUND('1'!BI24,2)</f>
        <v>0</v>
      </c>
      <c r="AR24" s="29" t="n">
        <f aca="false">ROUND('1'!BJ24,2)</f>
        <v>0</v>
      </c>
      <c r="AS24" s="29" t="n">
        <f aca="false">ROUND('1'!BK24,2)</f>
        <v>0</v>
      </c>
      <c r="AT24" s="29" t="n">
        <f aca="false">ROUND('1'!BL24,2)</f>
        <v>0</v>
      </c>
      <c r="AU24" s="29" t="n">
        <f aca="false">ROUND('1'!BM24,2)</f>
        <v>0</v>
      </c>
      <c r="AV24" s="29" t="n">
        <f aca="false">ROUND('1'!BN24,2)</f>
        <v>0</v>
      </c>
      <c r="AW24" s="29" t="n">
        <f aca="false">ROUND('1'!BO24,2)</f>
        <v>0</v>
      </c>
      <c r="AX24" s="29" t="n">
        <f aca="false">ROUND('1'!BP24,2)</f>
        <v>0</v>
      </c>
      <c r="AY24" s="29" t="n">
        <f aca="false">ROUND('1'!BQ24,2)</f>
        <v>0</v>
      </c>
      <c r="AZ24" s="29" t="n">
        <f aca="false">ROUND('1'!BR24,2)</f>
        <v>69.84</v>
      </c>
      <c r="BA24" s="29" t="n">
        <f aca="false">ROUND('1'!BS24,2)</f>
        <v>0</v>
      </c>
    </row>
    <row r="25" customFormat="false" ht="15" hidden="false" customHeight="true" outlineLevel="0" collapsed="false">
      <c r="A25" s="21" t="n">
        <v>12</v>
      </c>
      <c r="B25" s="22" t="n">
        <f aca="false">参数!B25</f>
        <v>6420</v>
      </c>
      <c r="C25" s="23" t="s">
        <v>7</v>
      </c>
      <c r="D25" s="24" t="s">
        <v>168</v>
      </c>
      <c r="E25" s="24" t="s">
        <v>169</v>
      </c>
      <c r="F25" s="24" t="s">
        <v>170</v>
      </c>
      <c r="G25" s="24" t="s">
        <v>171</v>
      </c>
      <c r="H25" s="24" t="s">
        <v>17</v>
      </c>
      <c r="I25" s="24" t="s">
        <v>17</v>
      </c>
      <c r="J25" s="24" t="s">
        <v>17</v>
      </c>
      <c r="K25" s="24" t="s">
        <v>17</v>
      </c>
      <c r="L25" s="24" t="s">
        <v>17</v>
      </c>
      <c r="M25" s="24" t="s">
        <v>17</v>
      </c>
      <c r="N25" s="24" t="s">
        <v>17</v>
      </c>
      <c r="O25" s="24" t="s">
        <v>17</v>
      </c>
      <c r="P25" s="24" t="s">
        <v>17</v>
      </c>
      <c r="Q25" s="24" t="s">
        <v>17</v>
      </c>
      <c r="R25" s="25" t="s">
        <v>17</v>
      </c>
      <c r="S25" s="26"/>
      <c r="T25" s="27"/>
      <c r="U25" s="27"/>
      <c r="V25" s="27"/>
      <c r="W25" s="28" t="s">
        <v>18</v>
      </c>
      <c r="X25" s="29" t="n">
        <f aca="false">ROUND('1'!AP25,2)</f>
        <v>79.32</v>
      </c>
      <c r="Y25" s="29" t="n">
        <f aca="false">ROUND('1'!AQ25,2)</f>
        <v>11.41</v>
      </c>
      <c r="Z25" s="29" t="n">
        <f aca="false">ROUND('1'!AR25,2)</f>
        <v>11</v>
      </c>
      <c r="AA25" s="29" t="n">
        <f aca="false">ROUND('1'!AS25,2)</f>
        <v>-0.58</v>
      </c>
      <c r="AB25" s="29" t="n">
        <f aca="false">ROUND('1'!AT25,2)</f>
        <v>14.77</v>
      </c>
      <c r="AC25" s="29" t="n">
        <f aca="false">ROUND('1'!AU25,2)</f>
        <v>-3.82</v>
      </c>
      <c r="AD25" s="29" t="n">
        <f aca="false">ROUND('1'!AV25,2)</f>
        <v>19.91</v>
      </c>
      <c r="AE25" s="29" t="n">
        <f aca="false">ROUND('1'!AW25,2)</f>
        <v>-7.01</v>
      </c>
      <c r="AF25" s="29" t="n">
        <f aca="false">ROUND('1'!AX25,2)</f>
        <v>0</v>
      </c>
      <c r="AG25" s="29" t="n">
        <f aca="false">ROUND('1'!AY25,2)</f>
        <v>0</v>
      </c>
      <c r="AH25" s="29" t="n">
        <f aca="false">ROUND('1'!AZ25,2)</f>
        <v>0</v>
      </c>
      <c r="AI25" s="29" t="n">
        <f aca="false">ROUND('1'!BA25,2)</f>
        <v>0</v>
      </c>
      <c r="AJ25" s="29" t="n">
        <f aca="false">ROUND('1'!BB25,2)</f>
        <v>0</v>
      </c>
      <c r="AK25" s="29" t="n">
        <f aca="false">ROUND('1'!BC25,2)</f>
        <v>0</v>
      </c>
      <c r="AL25" s="29" t="n">
        <f aca="false">ROUND('1'!BD25,2)</f>
        <v>0</v>
      </c>
      <c r="AM25" s="29" t="n">
        <f aca="false">ROUND('1'!BE25,2)</f>
        <v>0</v>
      </c>
      <c r="AN25" s="29" t="n">
        <f aca="false">ROUND('1'!BF25,2)</f>
        <v>0</v>
      </c>
      <c r="AO25" s="29" t="n">
        <f aca="false">ROUND('1'!BG25,2)</f>
        <v>0</v>
      </c>
      <c r="AP25" s="29" t="n">
        <f aca="false">ROUND('1'!BH25,2)</f>
        <v>0</v>
      </c>
      <c r="AQ25" s="29" t="n">
        <f aca="false">ROUND('1'!BI25,2)</f>
        <v>0</v>
      </c>
      <c r="AR25" s="29" t="n">
        <f aca="false">ROUND('1'!BJ25,2)</f>
        <v>0</v>
      </c>
      <c r="AS25" s="29" t="n">
        <f aca="false">ROUND('1'!BK25,2)</f>
        <v>0</v>
      </c>
      <c r="AT25" s="29" t="n">
        <f aca="false">ROUND('1'!BL25,2)</f>
        <v>0</v>
      </c>
      <c r="AU25" s="29" t="n">
        <f aca="false">ROUND('1'!BM25,2)</f>
        <v>0</v>
      </c>
      <c r="AV25" s="29" t="n">
        <f aca="false">ROUND('1'!BN25,2)</f>
        <v>0</v>
      </c>
      <c r="AW25" s="29" t="n">
        <f aca="false">ROUND('1'!BO25,2)</f>
        <v>0</v>
      </c>
      <c r="AX25" s="29" t="n">
        <f aca="false">ROUND('1'!BP25,2)</f>
        <v>0</v>
      </c>
      <c r="AY25" s="29" t="n">
        <f aca="false">ROUND('1'!BQ25,2)</f>
        <v>0</v>
      </c>
      <c r="AZ25" s="29" t="n">
        <f aca="false">ROUND('1'!BR25,2)</f>
        <v>0</v>
      </c>
      <c r="BA25" s="29" t="n">
        <f aca="false">ROUND('1'!BS25,2)</f>
        <v>0</v>
      </c>
    </row>
    <row r="26" customFormat="false" ht="15" hidden="false" customHeight="true" outlineLevel="0" collapsed="false">
      <c r="A26" s="21"/>
      <c r="B26" s="30"/>
      <c r="C26" s="23" t="s">
        <v>19</v>
      </c>
      <c r="D26" s="24" t="s">
        <v>17</v>
      </c>
      <c r="E26" s="24" t="s">
        <v>172</v>
      </c>
      <c r="F26" s="24" t="s">
        <v>173</v>
      </c>
      <c r="G26" s="24" t="s">
        <v>174</v>
      </c>
      <c r="H26" s="24" t="s">
        <v>175</v>
      </c>
      <c r="I26" s="24" t="s">
        <v>176</v>
      </c>
      <c r="J26" s="24" t="s">
        <v>17</v>
      </c>
      <c r="K26" s="24" t="s">
        <v>17</v>
      </c>
      <c r="L26" s="24" t="s">
        <v>17</v>
      </c>
      <c r="M26" s="24" t="s">
        <v>17</v>
      </c>
      <c r="N26" s="24" t="s">
        <v>17</v>
      </c>
      <c r="O26" s="24" t="s">
        <v>17</v>
      </c>
      <c r="P26" s="24" t="s">
        <v>17</v>
      </c>
      <c r="Q26" s="24" t="s">
        <v>17</v>
      </c>
      <c r="R26" s="25" t="s">
        <v>177</v>
      </c>
      <c r="S26" s="26"/>
      <c r="T26" s="27"/>
      <c r="U26" s="27"/>
      <c r="V26" s="27"/>
      <c r="W26" s="28" t="s">
        <v>18</v>
      </c>
      <c r="X26" s="29" t="n">
        <f aca="false">ROUND('1'!AP26,2)</f>
        <v>0</v>
      </c>
      <c r="Y26" s="29" t="n">
        <f aca="false">ROUND('1'!AQ26,2)</f>
        <v>0</v>
      </c>
      <c r="Z26" s="29" t="n">
        <f aca="false">ROUND('1'!AR26,2)</f>
        <v>11.62</v>
      </c>
      <c r="AA26" s="29" t="n">
        <f aca="false">ROUND('1'!AS26,2)</f>
        <v>-0.46</v>
      </c>
      <c r="AB26" s="29" t="n">
        <f aca="false">ROUND('1'!AT26,2)</f>
        <v>17.01</v>
      </c>
      <c r="AC26" s="29" t="n">
        <f aca="false">ROUND('1'!AU26,2)</f>
        <v>-1.77</v>
      </c>
      <c r="AD26" s="29" t="n">
        <f aca="false">ROUND('1'!AV26,2)</f>
        <v>12.13</v>
      </c>
      <c r="AE26" s="29" t="n">
        <f aca="false">ROUND('1'!AW26,2)</f>
        <v>-0.05</v>
      </c>
      <c r="AF26" s="29" t="n">
        <f aca="false">ROUND('1'!AX26,2)</f>
        <v>15.94</v>
      </c>
      <c r="AG26" s="29" t="n">
        <f aca="false">ROUND('1'!AY26,2)</f>
        <v>-2.05</v>
      </c>
      <c r="AH26" s="29" t="n">
        <f aca="false">ROUND('1'!AZ26,2)</f>
        <v>0</v>
      </c>
      <c r="AI26" s="29" t="n">
        <f aca="false">ROUND('1'!BA26,2)</f>
        <v>4.33</v>
      </c>
      <c r="AJ26" s="29" t="n">
        <f aca="false">ROUND('1'!BB26,2)</f>
        <v>0</v>
      </c>
      <c r="AK26" s="29" t="n">
        <f aca="false">ROUND('1'!BC26,2)</f>
        <v>0</v>
      </c>
      <c r="AL26" s="29" t="n">
        <f aca="false">ROUND('1'!BD26,2)</f>
        <v>0</v>
      </c>
      <c r="AM26" s="29" t="n">
        <f aca="false">ROUND('1'!BE26,2)</f>
        <v>0</v>
      </c>
      <c r="AN26" s="29" t="n">
        <f aca="false">ROUND('1'!BF26,2)</f>
        <v>0</v>
      </c>
      <c r="AO26" s="29" t="n">
        <f aca="false">ROUND('1'!BG26,2)</f>
        <v>0</v>
      </c>
      <c r="AP26" s="29" t="n">
        <f aca="false">ROUND('1'!BH26,2)</f>
        <v>0</v>
      </c>
      <c r="AQ26" s="29" t="n">
        <f aca="false">ROUND('1'!BI26,2)</f>
        <v>0</v>
      </c>
      <c r="AR26" s="29" t="n">
        <f aca="false">ROUND('1'!BJ26,2)</f>
        <v>0</v>
      </c>
      <c r="AS26" s="29" t="n">
        <f aca="false">ROUND('1'!BK26,2)</f>
        <v>0</v>
      </c>
      <c r="AT26" s="29" t="n">
        <f aca="false">ROUND('1'!BL26,2)</f>
        <v>0</v>
      </c>
      <c r="AU26" s="29" t="n">
        <f aca="false">ROUND('1'!BM26,2)</f>
        <v>0</v>
      </c>
      <c r="AV26" s="29" t="n">
        <f aca="false">ROUND('1'!BN26,2)</f>
        <v>0</v>
      </c>
      <c r="AW26" s="29" t="n">
        <f aca="false">ROUND('1'!BO26,2)</f>
        <v>0</v>
      </c>
      <c r="AX26" s="29" t="n">
        <f aca="false">ROUND('1'!BP26,2)</f>
        <v>0</v>
      </c>
      <c r="AY26" s="29" t="n">
        <f aca="false">ROUND('1'!BQ26,2)</f>
        <v>0</v>
      </c>
      <c r="AZ26" s="29" t="n">
        <f aca="false">ROUND('1'!BR26,2)</f>
        <v>68.3</v>
      </c>
      <c r="BA26" s="29" t="n">
        <f aca="false">ROUND('1'!BS26,2)</f>
        <v>0</v>
      </c>
    </row>
    <row r="27" customFormat="false" ht="15" hidden="false" customHeight="true" outlineLevel="0" collapsed="false">
      <c r="A27" s="21" t="n">
        <v>13</v>
      </c>
      <c r="B27" s="22" t="n">
        <f aca="false">参数!B27</f>
        <v>6440</v>
      </c>
      <c r="C27" s="23" t="s">
        <v>7</v>
      </c>
      <c r="D27" s="24" t="s">
        <v>178</v>
      </c>
      <c r="E27" s="24" t="s">
        <v>179</v>
      </c>
      <c r="F27" s="24" t="s">
        <v>17</v>
      </c>
      <c r="G27" s="24" t="s">
        <v>17</v>
      </c>
      <c r="H27" s="24" t="s">
        <v>17</v>
      </c>
      <c r="I27" s="24" t="s">
        <v>17</v>
      </c>
      <c r="J27" s="24" t="s">
        <v>17</v>
      </c>
      <c r="K27" s="24" t="s">
        <v>17</v>
      </c>
      <c r="L27" s="24" t="s">
        <v>17</v>
      </c>
      <c r="M27" s="24" t="s">
        <v>17</v>
      </c>
      <c r="N27" s="24" t="s">
        <v>17</v>
      </c>
      <c r="O27" s="24" t="s">
        <v>17</v>
      </c>
      <c r="P27" s="24" t="s">
        <v>17</v>
      </c>
      <c r="Q27" s="24" t="s">
        <v>17</v>
      </c>
      <c r="R27" s="25" t="s">
        <v>17</v>
      </c>
      <c r="S27" s="26"/>
      <c r="T27" s="27"/>
      <c r="U27" s="27"/>
      <c r="V27" s="27"/>
      <c r="W27" s="28" t="s">
        <v>18</v>
      </c>
      <c r="X27" s="29" t="n">
        <f aca="false">ROUND('1'!AP27,2)</f>
        <v>81.46</v>
      </c>
      <c r="Y27" s="29" t="n">
        <f aca="false">ROUND('1'!AQ27,2)</f>
        <v>10.35</v>
      </c>
      <c r="Z27" s="29" t="n">
        <f aca="false">ROUND('1'!AR27,2)</f>
        <v>43.54</v>
      </c>
      <c r="AA27" s="29" t="n">
        <f aca="false">ROUND('1'!AS27,2)</f>
        <v>-10.35</v>
      </c>
      <c r="AB27" s="29" t="n">
        <f aca="false">ROUND('1'!AT27,2)</f>
        <v>0</v>
      </c>
      <c r="AC27" s="29" t="n">
        <f aca="false">ROUND('1'!AU27,2)</f>
        <v>0</v>
      </c>
      <c r="AD27" s="29" t="n">
        <f aca="false">ROUND('1'!AV27,2)</f>
        <v>0</v>
      </c>
      <c r="AE27" s="29" t="n">
        <f aca="false">ROUND('1'!AW27,2)</f>
        <v>0</v>
      </c>
      <c r="AF27" s="29" t="n">
        <f aca="false">ROUND('1'!AX27,2)</f>
        <v>0</v>
      </c>
      <c r="AG27" s="29" t="n">
        <f aca="false">ROUND('1'!AY27,2)</f>
        <v>0</v>
      </c>
      <c r="AH27" s="29" t="n">
        <f aca="false">ROUND('1'!AZ27,2)</f>
        <v>0</v>
      </c>
      <c r="AI27" s="29" t="n">
        <f aca="false">ROUND('1'!BA27,2)</f>
        <v>0</v>
      </c>
      <c r="AJ27" s="29" t="n">
        <f aca="false">ROUND('1'!BB27,2)</f>
        <v>0</v>
      </c>
      <c r="AK27" s="29" t="n">
        <f aca="false">ROUND('1'!BC27,2)</f>
        <v>0</v>
      </c>
      <c r="AL27" s="29" t="n">
        <f aca="false">ROUND('1'!BD27,2)</f>
        <v>0</v>
      </c>
      <c r="AM27" s="29" t="n">
        <f aca="false">ROUND('1'!BE27,2)</f>
        <v>0</v>
      </c>
      <c r="AN27" s="29" t="n">
        <f aca="false">ROUND('1'!BF27,2)</f>
        <v>0</v>
      </c>
      <c r="AO27" s="29" t="n">
        <f aca="false">ROUND('1'!BG27,2)</f>
        <v>0</v>
      </c>
      <c r="AP27" s="29" t="n">
        <f aca="false">ROUND('1'!BH27,2)</f>
        <v>0</v>
      </c>
      <c r="AQ27" s="29" t="n">
        <f aca="false">ROUND('1'!BI27,2)</f>
        <v>0</v>
      </c>
      <c r="AR27" s="29" t="n">
        <f aca="false">ROUND('1'!BJ27,2)</f>
        <v>0</v>
      </c>
      <c r="AS27" s="29" t="n">
        <f aca="false">ROUND('1'!BK27,2)</f>
        <v>0</v>
      </c>
      <c r="AT27" s="29" t="n">
        <f aca="false">ROUND('1'!BL27,2)</f>
        <v>0</v>
      </c>
      <c r="AU27" s="29" t="n">
        <f aca="false">ROUND('1'!BM27,2)</f>
        <v>0</v>
      </c>
      <c r="AV27" s="29" t="n">
        <f aca="false">ROUND('1'!BN27,2)</f>
        <v>0</v>
      </c>
      <c r="AW27" s="29" t="n">
        <f aca="false">ROUND('1'!BO27,2)</f>
        <v>0</v>
      </c>
      <c r="AX27" s="29" t="n">
        <f aca="false">ROUND('1'!BP27,2)</f>
        <v>0</v>
      </c>
      <c r="AY27" s="29" t="n">
        <f aca="false">ROUND('1'!BQ27,2)</f>
        <v>0</v>
      </c>
      <c r="AZ27" s="29" t="n">
        <f aca="false">ROUND('1'!BR27,2)</f>
        <v>0</v>
      </c>
      <c r="BA27" s="29" t="n">
        <f aca="false">ROUND('1'!BS27,2)</f>
        <v>0</v>
      </c>
    </row>
    <row r="28" customFormat="false" ht="15" hidden="false" customHeight="true" outlineLevel="0" collapsed="false">
      <c r="A28" s="21"/>
      <c r="B28" s="30"/>
      <c r="C28" s="23" t="s">
        <v>19</v>
      </c>
      <c r="D28" s="24" t="s">
        <v>17</v>
      </c>
      <c r="E28" s="24" t="s">
        <v>180</v>
      </c>
      <c r="F28" s="24" t="s">
        <v>181</v>
      </c>
      <c r="G28" s="24" t="s">
        <v>182</v>
      </c>
      <c r="H28" s="24" t="s">
        <v>183</v>
      </c>
      <c r="I28" s="24" t="s">
        <v>184</v>
      </c>
      <c r="J28" s="24" t="s">
        <v>185</v>
      </c>
      <c r="K28" s="24" t="s">
        <v>186</v>
      </c>
      <c r="L28" s="24" t="s">
        <v>17</v>
      </c>
      <c r="M28" s="24" t="s">
        <v>17</v>
      </c>
      <c r="N28" s="24" t="s">
        <v>17</v>
      </c>
      <c r="O28" s="24" t="s">
        <v>17</v>
      </c>
      <c r="P28" s="24" t="s">
        <v>17</v>
      </c>
      <c r="Q28" s="24" t="s">
        <v>17</v>
      </c>
      <c r="R28" s="25" t="s">
        <v>187</v>
      </c>
      <c r="S28" s="26"/>
      <c r="T28" s="27"/>
      <c r="U28" s="27"/>
      <c r="V28" s="27"/>
      <c r="W28" s="28" t="s">
        <v>18</v>
      </c>
      <c r="X28" s="29" t="n">
        <f aca="false">ROUND('1'!AP28,2)</f>
        <v>0</v>
      </c>
      <c r="Y28" s="29" t="n">
        <f aca="false">ROUND('1'!AQ28,2)</f>
        <v>0</v>
      </c>
      <c r="Z28" s="29" t="n">
        <f aca="false">ROUND('1'!AR28,2)</f>
        <v>9.18</v>
      </c>
      <c r="AA28" s="29" t="n">
        <f aca="false">ROUND('1'!AS28,2)</f>
        <v>-0.23</v>
      </c>
      <c r="AB28" s="29" t="n">
        <f aca="false">ROUND('1'!AT28,2)</f>
        <v>22.52</v>
      </c>
      <c r="AC28" s="29" t="n">
        <f aca="false">ROUND('1'!AU28,2)</f>
        <v>-8.54</v>
      </c>
      <c r="AD28" s="29" t="n">
        <f aca="false">ROUND('1'!AV28,2)</f>
        <v>12.71</v>
      </c>
      <c r="AE28" s="29" t="n">
        <f aca="false">ROUND('1'!AW28,2)</f>
        <v>-0.31</v>
      </c>
      <c r="AF28" s="29" t="n">
        <f aca="false">ROUND('1'!AX28,2)</f>
        <v>2.42</v>
      </c>
      <c r="AG28" s="29" t="n">
        <f aca="false">ROUND('1'!AY28,2)</f>
        <v>0.77</v>
      </c>
      <c r="AH28" s="29" t="n">
        <f aca="false">ROUND('1'!AZ28,2)</f>
        <v>2.01</v>
      </c>
      <c r="AI28" s="29" t="n">
        <f aca="false">ROUND('1'!BA28,2)</f>
        <v>-1.03</v>
      </c>
      <c r="AJ28" s="29" t="n">
        <f aca="false">ROUND('1'!BB28,2)</f>
        <v>20</v>
      </c>
      <c r="AK28" s="29" t="n">
        <f aca="false">ROUND('1'!BC28,2)</f>
        <v>-1.3</v>
      </c>
      <c r="AL28" s="29" t="n">
        <f aca="false">ROUND('1'!BD28,2)</f>
        <v>0</v>
      </c>
      <c r="AM28" s="29" t="n">
        <f aca="false">ROUND('1'!BE28,2)</f>
        <v>10.64</v>
      </c>
      <c r="AN28" s="29" t="n">
        <f aca="false">ROUND('1'!BF28,2)</f>
        <v>0</v>
      </c>
      <c r="AO28" s="29" t="n">
        <f aca="false">ROUND('1'!BG28,2)</f>
        <v>0</v>
      </c>
      <c r="AP28" s="29" t="n">
        <f aca="false">ROUND('1'!BH28,2)</f>
        <v>0</v>
      </c>
      <c r="AQ28" s="29" t="n">
        <f aca="false">ROUND('1'!BI28,2)</f>
        <v>0</v>
      </c>
      <c r="AR28" s="29" t="n">
        <f aca="false">ROUND('1'!BJ28,2)</f>
        <v>0</v>
      </c>
      <c r="AS28" s="29" t="n">
        <f aca="false">ROUND('1'!BK28,2)</f>
        <v>0</v>
      </c>
      <c r="AT28" s="29" t="n">
        <f aca="false">ROUND('1'!BL28,2)</f>
        <v>0</v>
      </c>
      <c r="AU28" s="29" t="n">
        <f aca="false">ROUND('1'!BM28,2)</f>
        <v>0</v>
      </c>
      <c r="AV28" s="29" t="n">
        <f aca="false">ROUND('1'!BN28,2)</f>
        <v>0</v>
      </c>
      <c r="AW28" s="29" t="n">
        <f aca="false">ROUND('1'!BO28,2)</f>
        <v>0</v>
      </c>
      <c r="AX28" s="29" t="n">
        <f aca="false">ROUND('1'!BP28,2)</f>
        <v>0</v>
      </c>
      <c r="AY28" s="29" t="n">
        <f aca="false">ROUND('1'!BQ28,2)</f>
        <v>0</v>
      </c>
      <c r="AZ28" s="29" t="n">
        <f aca="false">ROUND('1'!BR28,2)</f>
        <v>56.16</v>
      </c>
      <c r="BA28" s="29" t="n">
        <f aca="false">ROUND('1'!BS28,2)</f>
        <v>0</v>
      </c>
    </row>
    <row r="29" customFormat="false" ht="15" hidden="false" customHeight="true" outlineLevel="0" collapsed="false">
      <c r="A29" s="21" t="n">
        <v>14</v>
      </c>
      <c r="B29" s="22" t="n">
        <f aca="false">参数!B29</f>
        <v>6460</v>
      </c>
      <c r="C29" s="23" t="s">
        <v>7</v>
      </c>
      <c r="D29" s="24" t="s">
        <v>188</v>
      </c>
      <c r="E29" s="24" t="s">
        <v>189</v>
      </c>
      <c r="F29" s="24" t="s">
        <v>190</v>
      </c>
      <c r="G29" s="24" t="s">
        <v>17</v>
      </c>
      <c r="H29" s="24" t="s">
        <v>17</v>
      </c>
      <c r="I29" s="24" t="s">
        <v>17</v>
      </c>
      <c r="J29" s="24" t="s">
        <v>17</v>
      </c>
      <c r="K29" s="24" t="s">
        <v>17</v>
      </c>
      <c r="L29" s="24" t="s">
        <v>17</v>
      </c>
      <c r="M29" s="24" t="s">
        <v>17</v>
      </c>
      <c r="N29" s="24" t="s">
        <v>17</v>
      </c>
      <c r="O29" s="24" t="s">
        <v>17</v>
      </c>
      <c r="P29" s="24" t="s">
        <v>17</v>
      </c>
      <c r="Q29" s="24" t="s">
        <v>17</v>
      </c>
      <c r="R29" s="25" t="s">
        <v>17</v>
      </c>
      <c r="S29" s="26"/>
      <c r="T29" s="27"/>
      <c r="U29" s="27"/>
      <c r="V29" s="27"/>
      <c r="W29" s="28" t="s">
        <v>18</v>
      </c>
      <c r="X29" s="29" t="n">
        <f aca="false">ROUND('1'!AP29,2)</f>
        <v>80.21</v>
      </c>
      <c r="Y29" s="29" t="n">
        <f aca="false">ROUND('1'!AQ29,2)</f>
        <v>10.09</v>
      </c>
      <c r="Z29" s="29" t="n">
        <f aca="false">ROUND('1'!AR29,2)</f>
        <v>2.51</v>
      </c>
      <c r="AA29" s="29" t="n">
        <f aca="false">ROUND('1'!AS29,2)</f>
        <v>-0.84</v>
      </c>
      <c r="AB29" s="29" t="n">
        <f aca="false">ROUND('1'!AT29,2)</f>
        <v>42.28</v>
      </c>
      <c r="AC29" s="29" t="n">
        <f aca="false">ROUND('1'!AU29,2)</f>
        <v>-9.25</v>
      </c>
      <c r="AD29" s="29" t="n">
        <f aca="false">ROUND('1'!AV29,2)</f>
        <v>0</v>
      </c>
      <c r="AE29" s="29" t="n">
        <f aca="false">ROUND('1'!AW29,2)</f>
        <v>0</v>
      </c>
      <c r="AF29" s="29" t="n">
        <f aca="false">ROUND('1'!AX29,2)</f>
        <v>0</v>
      </c>
      <c r="AG29" s="29" t="n">
        <f aca="false">ROUND('1'!AY29,2)</f>
        <v>0</v>
      </c>
      <c r="AH29" s="29" t="n">
        <f aca="false">ROUND('1'!AZ29,2)</f>
        <v>0</v>
      </c>
      <c r="AI29" s="29" t="n">
        <f aca="false">ROUND('1'!BA29,2)</f>
        <v>0</v>
      </c>
      <c r="AJ29" s="29" t="n">
        <f aca="false">ROUND('1'!BB29,2)</f>
        <v>0</v>
      </c>
      <c r="AK29" s="29" t="n">
        <f aca="false">ROUND('1'!BC29,2)</f>
        <v>0</v>
      </c>
      <c r="AL29" s="29" t="n">
        <f aca="false">ROUND('1'!BD29,2)</f>
        <v>0</v>
      </c>
      <c r="AM29" s="29" t="n">
        <f aca="false">ROUND('1'!BE29,2)</f>
        <v>0</v>
      </c>
      <c r="AN29" s="29" t="n">
        <f aca="false">ROUND('1'!BF29,2)</f>
        <v>0</v>
      </c>
      <c r="AO29" s="29" t="n">
        <f aca="false">ROUND('1'!BG29,2)</f>
        <v>0</v>
      </c>
      <c r="AP29" s="29" t="n">
        <f aca="false">ROUND('1'!BH29,2)</f>
        <v>0</v>
      </c>
      <c r="AQ29" s="29" t="n">
        <f aca="false">ROUND('1'!BI29,2)</f>
        <v>0</v>
      </c>
      <c r="AR29" s="29" t="n">
        <f aca="false">ROUND('1'!BJ29,2)</f>
        <v>0</v>
      </c>
      <c r="AS29" s="29" t="n">
        <f aca="false">ROUND('1'!BK29,2)</f>
        <v>0</v>
      </c>
      <c r="AT29" s="29" t="n">
        <f aca="false">ROUND('1'!BL29,2)</f>
        <v>0</v>
      </c>
      <c r="AU29" s="29" t="n">
        <f aca="false">ROUND('1'!BM29,2)</f>
        <v>0</v>
      </c>
      <c r="AV29" s="29" t="n">
        <f aca="false">ROUND('1'!BN29,2)</f>
        <v>0</v>
      </c>
      <c r="AW29" s="29" t="n">
        <f aca="false">ROUND('1'!BO29,2)</f>
        <v>0</v>
      </c>
      <c r="AX29" s="29" t="n">
        <f aca="false">ROUND('1'!BP29,2)</f>
        <v>0</v>
      </c>
      <c r="AY29" s="29" t="n">
        <f aca="false">ROUND('1'!BQ29,2)</f>
        <v>0</v>
      </c>
      <c r="AZ29" s="29" t="n">
        <f aca="false">ROUND('1'!BR29,2)</f>
        <v>0</v>
      </c>
      <c r="BA29" s="29" t="n">
        <f aca="false">ROUND('1'!BS29,2)</f>
        <v>0</v>
      </c>
    </row>
    <row r="30" customFormat="false" ht="15" hidden="false" customHeight="true" outlineLevel="0" collapsed="false">
      <c r="A30" s="21"/>
      <c r="B30" s="30"/>
      <c r="C30" s="23" t="s">
        <v>19</v>
      </c>
      <c r="D30" s="24" t="s">
        <v>17</v>
      </c>
      <c r="E30" s="24" t="s">
        <v>191</v>
      </c>
      <c r="F30" s="24" t="s">
        <v>192</v>
      </c>
      <c r="G30" s="24" t="s">
        <v>193</v>
      </c>
      <c r="H30" s="24" t="s">
        <v>194</v>
      </c>
      <c r="I30" s="24" t="s">
        <v>17</v>
      </c>
      <c r="J30" s="24" t="s">
        <v>17</v>
      </c>
      <c r="K30" s="24" t="s">
        <v>17</v>
      </c>
      <c r="L30" s="24" t="s">
        <v>17</v>
      </c>
      <c r="M30" s="24" t="s">
        <v>17</v>
      </c>
      <c r="N30" s="24" t="s">
        <v>17</v>
      </c>
      <c r="O30" s="24" t="s">
        <v>17</v>
      </c>
      <c r="P30" s="24" t="s">
        <v>17</v>
      </c>
      <c r="Q30" s="24" t="s">
        <v>17</v>
      </c>
      <c r="R30" s="25" t="s">
        <v>195</v>
      </c>
      <c r="S30" s="26"/>
      <c r="T30" s="27"/>
      <c r="U30" s="27"/>
      <c r="V30" s="27"/>
      <c r="W30" s="28" t="s">
        <v>18</v>
      </c>
      <c r="X30" s="29" t="n">
        <f aca="false">ROUND('1'!AP30,2)</f>
        <v>0</v>
      </c>
      <c r="Y30" s="29" t="n">
        <f aca="false">ROUND('1'!AQ30,2)</f>
        <v>0</v>
      </c>
      <c r="Z30" s="29" t="n">
        <f aca="false">ROUND('1'!AR30,2)</f>
        <v>18.82</v>
      </c>
      <c r="AA30" s="29" t="n">
        <f aca="false">ROUND('1'!AS30,2)</f>
        <v>-3.56</v>
      </c>
      <c r="AB30" s="29" t="n">
        <f aca="false">ROUND('1'!AT30,2)</f>
        <v>20.86</v>
      </c>
      <c r="AC30" s="29" t="n">
        <f aca="false">ROUND('1'!AU30,2)</f>
        <v>-10.28</v>
      </c>
      <c r="AD30" s="29" t="n">
        <f aca="false">ROUND('1'!AV30,2)</f>
        <v>17.68</v>
      </c>
      <c r="AE30" s="29" t="n">
        <f aca="false">ROUND('1'!AW30,2)</f>
        <v>-0.25</v>
      </c>
      <c r="AF30" s="29" t="n">
        <f aca="false">ROUND('1'!AX30,2)</f>
        <v>0</v>
      </c>
      <c r="AG30" s="29" t="n">
        <f aca="false">ROUND('1'!AY30,2)</f>
        <v>14.09</v>
      </c>
      <c r="AH30" s="29" t="n">
        <f aca="false">ROUND('1'!AZ30,2)</f>
        <v>0</v>
      </c>
      <c r="AI30" s="29" t="n">
        <f aca="false">ROUND('1'!BA30,2)</f>
        <v>0</v>
      </c>
      <c r="AJ30" s="29" t="n">
        <f aca="false">ROUND('1'!BB30,2)</f>
        <v>0</v>
      </c>
      <c r="AK30" s="29" t="n">
        <f aca="false">ROUND('1'!BC30,2)</f>
        <v>0</v>
      </c>
      <c r="AL30" s="29" t="n">
        <f aca="false">ROUND('1'!BD30,2)</f>
        <v>0</v>
      </c>
      <c r="AM30" s="29" t="n">
        <f aca="false">ROUND('1'!BE30,2)</f>
        <v>0</v>
      </c>
      <c r="AN30" s="29" t="n">
        <f aca="false">ROUND('1'!BF30,2)</f>
        <v>0</v>
      </c>
      <c r="AO30" s="29" t="n">
        <f aca="false">ROUND('1'!BG30,2)</f>
        <v>0</v>
      </c>
      <c r="AP30" s="29" t="n">
        <f aca="false">ROUND('1'!BH30,2)</f>
        <v>0</v>
      </c>
      <c r="AQ30" s="29" t="n">
        <f aca="false">ROUND('1'!BI30,2)</f>
        <v>0</v>
      </c>
      <c r="AR30" s="29" t="n">
        <f aca="false">ROUND('1'!BJ30,2)</f>
        <v>0</v>
      </c>
      <c r="AS30" s="29" t="n">
        <f aca="false">ROUND('1'!BK30,2)</f>
        <v>0</v>
      </c>
      <c r="AT30" s="29" t="n">
        <f aca="false">ROUND('1'!BL30,2)</f>
        <v>0</v>
      </c>
      <c r="AU30" s="29" t="n">
        <f aca="false">ROUND('1'!BM30,2)</f>
        <v>0</v>
      </c>
      <c r="AV30" s="29" t="n">
        <f aca="false">ROUND('1'!BN30,2)</f>
        <v>0</v>
      </c>
      <c r="AW30" s="29" t="n">
        <f aca="false">ROUND('1'!BO30,2)</f>
        <v>0</v>
      </c>
      <c r="AX30" s="29" t="n">
        <f aca="false">ROUND('1'!BP30,2)</f>
        <v>0</v>
      </c>
      <c r="AY30" s="29" t="n">
        <f aca="false">ROUND('1'!BQ30,2)</f>
        <v>0</v>
      </c>
      <c r="AZ30" s="29" t="n">
        <f aca="false">ROUND('1'!BR30,2)</f>
        <v>67.64</v>
      </c>
      <c r="BA30" s="29" t="n">
        <f aca="false">ROUND('1'!BS30,2)</f>
        <v>0</v>
      </c>
    </row>
    <row r="31" customFormat="false" ht="15" hidden="false" customHeight="true" outlineLevel="0" collapsed="false">
      <c r="A31" s="21" t="n">
        <v>15</v>
      </c>
      <c r="B31" s="22" t="n">
        <f aca="false">参数!B31</f>
        <v>6480</v>
      </c>
      <c r="C31" s="23" t="s">
        <v>7</v>
      </c>
      <c r="D31" s="24" t="s">
        <v>196</v>
      </c>
      <c r="E31" s="24" t="s">
        <v>197</v>
      </c>
      <c r="F31" s="24" t="s">
        <v>17</v>
      </c>
      <c r="G31" s="24" t="s">
        <v>17</v>
      </c>
      <c r="H31" s="24" t="s">
        <v>17</v>
      </c>
      <c r="I31" s="24" t="s">
        <v>17</v>
      </c>
      <c r="J31" s="24" t="s">
        <v>17</v>
      </c>
      <c r="K31" s="24" t="s">
        <v>17</v>
      </c>
      <c r="L31" s="24" t="s">
        <v>17</v>
      </c>
      <c r="M31" s="24" t="s">
        <v>17</v>
      </c>
      <c r="N31" s="24" t="s">
        <v>17</v>
      </c>
      <c r="O31" s="24" t="s">
        <v>17</v>
      </c>
      <c r="P31" s="24" t="s">
        <v>17</v>
      </c>
      <c r="Q31" s="24" t="s">
        <v>17</v>
      </c>
      <c r="R31" s="25" t="s">
        <v>17</v>
      </c>
      <c r="S31" s="26"/>
      <c r="T31" s="27"/>
      <c r="U31" s="27"/>
      <c r="V31" s="27"/>
      <c r="W31" s="28" t="s">
        <v>18</v>
      </c>
      <c r="X31" s="29" t="n">
        <f aca="false">ROUND('1'!AP31,2)</f>
        <v>79.78</v>
      </c>
      <c r="Y31" s="29" t="n">
        <f aca="false">ROUND('1'!AQ31,2)</f>
        <v>10.87</v>
      </c>
      <c r="Z31" s="29" t="n">
        <f aca="false">ROUND('1'!AR31,2)</f>
        <v>45.22</v>
      </c>
      <c r="AA31" s="29" t="n">
        <f aca="false">ROUND('1'!AS31,2)</f>
        <v>-10.87</v>
      </c>
      <c r="AB31" s="29" t="n">
        <f aca="false">ROUND('1'!AT31,2)</f>
        <v>0</v>
      </c>
      <c r="AC31" s="29" t="n">
        <f aca="false">ROUND('1'!AU31,2)</f>
        <v>0</v>
      </c>
      <c r="AD31" s="29" t="n">
        <f aca="false">ROUND('1'!AV31,2)</f>
        <v>0</v>
      </c>
      <c r="AE31" s="29" t="n">
        <f aca="false">ROUND('1'!AW31,2)</f>
        <v>0</v>
      </c>
      <c r="AF31" s="29" t="n">
        <f aca="false">ROUND('1'!AX31,2)</f>
        <v>0</v>
      </c>
      <c r="AG31" s="29" t="n">
        <f aca="false">ROUND('1'!AY31,2)</f>
        <v>0</v>
      </c>
      <c r="AH31" s="29" t="n">
        <f aca="false">ROUND('1'!AZ31,2)</f>
        <v>0</v>
      </c>
      <c r="AI31" s="29" t="n">
        <f aca="false">ROUND('1'!BA31,2)</f>
        <v>0</v>
      </c>
      <c r="AJ31" s="29" t="n">
        <f aca="false">ROUND('1'!BB31,2)</f>
        <v>0</v>
      </c>
      <c r="AK31" s="29" t="n">
        <f aca="false">ROUND('1'!BC31,2)</f>
        <v>0</v>
      </c>
      <c r="AL31" s="29" t="n">
        <f aca="false">ROUND('1'!BD31,2)</f>
        <v>0</v>
      </c>
      <c r="AM31" s="29" t="n">
        <f aca="false">ROUND('1'!BE31,2)</f>
        <v>0</v>
      </c>
      <c r="AN31" s="29" t="n">
        <f aca="false">ROUND('1'!BF31,2)</f>
        <v>0</v>
      </c>
      <c r="AO31" s="29" t="n">
        <f aca="false">ROUND('1'!BG31,2)</f>
        <v>0</v>
      </c>
      <c r="AP31" s="29" t="n">
        <f aca="false">ROUND('1'!BH31,2)</f>
        <v>0</v>
      </c>
      <c r="AQ31" s="29" t="n">
        <f aca="false">ROUND('1'!BI31,2)</f>
        <v>0</v>
      </c>
      <c r="AR31" s="29" t="n">
        <f aca="false">ROUND('1'!BJ31,2)</f>
        <v>0</v>
      </c>
      <c r="AS31" s="29" t="n">
        <f aca="false">ROUND('1'!BK31,2)</f>
        <v>0</v>
      </c>
      <c r="AT31" s="29" t="n">
        <f aca="false">ROUND('1'!BL31,2)</f>
        <v>0</v>
      </c>
      <c r="AU31" s="29" t="n">
        <f aca="false">ROUND('1'!BM31,2)</f>
        <v>0</v>
      </c>
      <c r="AV31" s="29" t="n">
        <f aca="false">ROUND('1'!BN31,2)</f>
        <v>0</v>
      </c>
      <c r="AW31" s="29" t="n">
        <f aca="false">ROUND('1'!BO31,2)</f>
        <v>0</v>
      </c>
      <c r="AX31" s="29" t="n">
        <f aca="false">ROUND('1'!BP31,2)</f>
        <v>0</v>
      </c>
      <c r="AY31" s="29" t="n">
        <f aca="false">ROUND('1'!BQ31,2)</f>
        <v>0</v>
      </c>
      <c r="AZ31" s="29" t="n">
        <f aca="false">ROUND('1'!BR31,2)</f>
        <v>0</v>
      </c>
      <c r="BA31" s="29" t="n">
        <f aca="false">ROUND('1'!BS31,2)</f>
        <v>0</v>
      </c>
    </row>
    <row r="32" customFormat="false" ht="15" hidden="false" customHeight="true" outlineLevel="0" collapsed="false">
      <c r="A32" s="21"/>
      <c r="B32" s="30"/>
      <c r="C32" s="23" t="s">
        <v>19</v>
      </c>
      <c r="D32" s="24" t="s">
        <v>17</v>
      </c>
      <c r="E32" s="24" t="s">
        <v>198</v>
      </c>
      <c r="F32" s="24" t="s">
        <v>199</v>
      </c>
      <c r="G32" s="24" t="s">
        <v>200</v>
      </c>
      <c r="H32" s="24" t="s">
        <v>201</v>
      </c>
      <c r="I32" s="24" t="s">
        <v>202</v>
      </c>
      <c r="J32" s="24" t="s">
        <v>17</v>
      </c>
      <c r="K32" s="24" t="s">
        <v>17</v>
      </c>
      <c r="L32" s="24" t="s">
        <v>17</v>
      </c>
      <c r="M32" s="24" t="s">
        <v>17</v>
      </c>
      <c r="N32" s="24" t="s">
        <v>17</v>
      </c>
      <c r="O32" s="24" t="s">
        <v>17</v>
      </c>
      <c r="P32" s="24" t="s">
        <v>17</v>
      </c>
      <c r="Q32" s="24" t="s">
        <v>17</v>
      </c>
      <c r="R32" s="25" t="s">
        <v>203</v>
      </c>
      <c r="S32" s="26"/>
      <c r="T32" s="27"/>
      <c r="U32" s="27"/>
      <c r="V32" s="27"/>
      <c r="W32" s="28" t="s">
        <v>18</v>
      </c>
      <c r="X32" s="29" t="n">
        <f aca="false">ROUND('1'!AP32,2)</f>
        <v>0</v>
      </c>
      <c r="Y32" s="29" t="n">
        <f aca="false">ROUND('1'!AQ32,2)</f>
        <v>0</v>
      </c>
      <c r="Z32" s="29" t="n">
        <f aca="false">ROUND('1'!AR32,2)</f>
        <v>15.56</v>
      </c>
      <c r="AA32" s="29" t="n">
        <f aca="false">ROUND('1'!AS32,2)</f>
        <v>-2.77</v>
      </c>
      <c r="AB32" s="29" t="n">
        <f aca="false">ROUND('1'!AT32,2)</f>
        <v>20.61</v>
      </c>
      <c r="AC32" s="29" t="n">
        <f aca="false">ROUND('1'!AU32,2)</f>
        <v>-5.85</v>
      </c>
      <c r="AD32" s="29" t="n">
        <f aca="false">ROUND('1'!AV32,2)</f>
        <v>1</v>
      </c>
      <c r="AE32" s="29" t="n">
        <f aca="false">ROUND('1'!AW32,2)</f>
        <v>-3</v>
      </c>
      <c r="AF32" s="29" t="n">
        <f aca="false">ROUND('1'!AX32,2)</f>
        <v>27</v>
      </c>
      <c r="AG32" s="29" t="n">
        <f aca="false">ROUND('1'!AY32,2)</f>
        <v>-1</v>
      </c>
      <c r="AH32" s="29" t="n">
        <f aca="false">ROUND('1'!AZ32,2)</f>
        <v>0</v>
      </c>
      <c r="AI32" s="29" t="n">
        <f aca="false">ROUND('1'!BA32,2)</f>
        <v>12.62</v>
      </c>
      <c r="AJ32" s="29" t="n">
        <f aca="false">ROUND('1'!BB32,2)</f>
        <v>0</v>
      </c>
      <c r="AK32" s="29" t="n">
        <f aca="false">ROUND('1'!BC32,2)</f>
        <v>0</v>
      </c>
      <c r="AL32" s="29" t="n">
        <f aca="false">ROUND('1'!BD32,2)</f>
        <v>0</v>
      </c>
      <c r="AM32" s="29" t="n">
        <f aca="false">ROUND('1'!BE32,2)</f>
        <v>0</v>
      </c>
      <c r="AN32" s="29" t="n">
        <f aca="false">ROUND('1'!BF32,2)</f>
        <v>0</v>
      </c>
      <c r="AO32" s="29" t="n">
        <f aca="false">ROUND('1'!BG32,2)</f>
        <v>0</v>
      </c>
      <c r="AP32" s="29" t="n">
        <f aca="false">ROUND('1'!BH32,2)</f>
        <v>0</v>
      </c>
      <c r="AQ32" s="29" t="n">
        <f aca="false">ROUND('1'!BI32,2)</f>
        <v>0</v>
      </c>
      <c r="AR32" s="29" t="n">
        <f aca="false">ROUND('1'!BJ32,2)</f>
        <v>0</v>
      </c>
      <c r="AS32" s="29" t="n">
        <f aca="false">ROUND('1'!BK32,2)</f>
        <v>0</v>
      </c>
      <c r="AT32" s="29" t="n">
        <f aca="false">ROUND('1'!BL32,2)</f>
        <v>0</v>
      </c>
      <c r="AU32" s="29" t="n">
        <f aca="false">ROUND('1'!BM32,2)</f>
        <v>0</v>
      </c>
      <c r="AV32" s="29" t="n">
        <f aca="false">ROUND('1'!BN32,2)</f>
        <v>0</v>
      </c>
      <c r="AW32" s="29" t="n">
        <f aca="false">ROUND('1'!BO32,2)</f>
        <v>0</v>
      </c>
      <c r="AX32" s="29" t="n">
        <f aca="false">ROUND('1'!BP32,2)</f>
        <v>0</v>
      </c>
      <c r="AY32" s="29" t="n">
        <f aca="false">ROUND('1'!BQ32,2)</f>
        <v>0</v>
      </c>
      <c r="AZ32" s="29" t="n">
        <f aca="false">ROUND('1'!BR32,2)</f>
        <v>60.83</v>
      </c>
      <c r="BA32" s="29" t="n">
        <f aca="false">ROUND('1'!BS32,2)</f>
        <v>0</v>
      </c>
    </row>
    <row r="33" customFormat="false" ht="15" hidden="false" customHeight="true" outlineLevel="0" collapsed="false">
      <c r="A33" s="21" t="n">
        <v>16</v>
      </c>
      <c r="B33" s="22" t="n">
        <f aca="false">参数!B33</f>
        <v>6500</v>
      </c>
      <c r="C33" s="23" t="s">
        <v>7</v>
      </c>
      <c r="D33" s="24" t="s">
        <v>204</v>
      </c>
      <c r="E33" s="24" t="s">
        <v>205</v>
      </c>
      <c r="F33" s="24" t="s">
        <v>206</v>
      </c>
      <c r="G33" s="24" t="s">
        <v>207</v>
      </c>
      <c r="H33" s="24" t="s">
        <v>17</v>
      </c>
      <c r="I33" s="24" t="s">
        <v>17</v>
      </c>
      <c r="J33" s="24" t="s">
        <v>17</v>
      </c>
      <c r="K33" s="24" t="s">
        <v>17</v>
      </c>
      <c r="L33" s="24" t="s">
        <v>17</v>
      </c>
      <c r="M33" s="24" t="s">
        <v>17</v>
      </c>
      <c r="N33" s="24" t="s">
        <v>17</v>
      </c>
      <c r="O33" s="24" t="s">
        <v>17</v>
      </c>
      <c r="P33" s="24" t="s">
        <v>17</v>
      </c>
      <c r="Q33" s="24" t="s">
        <v>17</v>
      </c>
      <c r="R33" s="25" t="s">
        <v>17</v>
      </c>
      <c r="S33" s="26"/>
      <c r="T33" s="27"/>
      <c r="U33" s="27"/>
      <c r="V33" s="27"/>
      <c r="W33" s="28" t="s">
        <v>18</v>
      </c>
      <c r="X33" s="29" t="n">
        <f aca="false">ROUND('1'!AP33,2)</f>
        <v>70.93</v>
      </c>
      <c r="Y33" s="29" t="n">
        <f aca="false">ROUND('1'!AQ33,2)</f>
        <v>12.55</v>
      </c>
      <c r="Z33" s="29" t="n">
        <f aca="false">ROUND('1'!AR33,2)</f>
        <v>7.45</v>
      </c>
      <c r="AA33" s="29" t="n">
        <f aca="false">ROUND('1'!AS33,2)</f>
        <v>-2.14</v>
      </c>
      <c r="AB33" s="29" t="n">
        <f aca="false">ROUND('1'!AT33,2)</f>
        <v>31.74</v>
      </c>
      <c r="AC33" s="29" t="n">
        <f aca="false">ROUND('1'!AU33,2)</f>
        <v>-7.55</v>
      </c>
      <c r="AD33" s="29" t="n">
        <f aca="false">ROUND('1'!AV33,2)</f>
        <v>14.88</v>
      </c>
      <c r="AE33" s="29" t="n">
        <f aca="false">ROUND('1'!AW33,2)</f>
        <v>-2.86</v>
      </c>
      <c r="AF33" s="29" t="n">
        <f aca="false">ROUND('1'!AX33,2)</f>
        <v>0</v>
      </c>
      <c r="AG33" s="29" t="n">
        <f aca="false">ROUND('1'!AY33,2)</f>
        <v>0</v>
      </c>
      <c r="AH33" s="29" t="n">
        <f aca="false">ROUND('1'!AZ33,2)</f>
        <v>0</v>
      </c>
      <c r="AI33" s="29" t="n">
        <f aca="false">ROUND('1'!BA33,2)</f>
        <v>0</v>
      </c>
      <c r="AJ33" s="29" t="n">
        <f aca="false">ROUND('1'!BB33,2)</f>
        <v>0</v>
      </c>
      <c r="AK33" s="29" t="n">
        <f aca="false">ROUND('1'!BC33,2)</f>
        <v>0</v>
      </c>
      <c r="AL33" s="29" t="n">
        <f aca="false">ROUND('1'!BD33,2)</f>
        <v>0</v>
      </c>
      <c r="AM33" s="29" t="n">
        <f aca="false">ROUND('1'!BE33,2)</f>
        <v>0</v>
      </c>
      <c r="AN33" s="29" t="n">
        <f aca="false">ROUND('1'!BF33,2)</f>
        <v>0</v>
      </c>
      <c r="AO33" s="29" t="n">
        <f aca="false">ROUND('1'!BG33,2)</f>
        <v>0</v>
      </c>
      <c r="AP33" s="29" t="n">
        <f aca="false">ROUND('1'!BH33,2)</f>
        <v>0</v>
      </c>
      <c r="AQ33" s="29" t="n">
        <f aca="false">ROUND('1'!BI33,2)</f>
        <v>0</v>
      </c>
      <c r="AR33" s="29" t="n">
        <f aca="false">ROUND('1'!BJ33,2)</f>
        <v>0</v>
      </c>
      <c r="AS33" s="29" t="n">
        <f aca="false">ROUND('1'!BK33,2)</f>
        <v>0</v>
      </c>
      <c r="AT33" s="29" t="n">
        <f aca="false">ROUND('1'!BL33,2)</f>
        <v>0</v>
      </c>
      <c r="AU33" s="29" t="n">
        <f aca="false">ROUND('1'!BM33,2)</f>
        <v>0</v>
      </c>
      <c r="AV33" s="29" t="n">
        <f aca="false">ROUND('1'!BN33,2)</f>
        <v>0</v>
      </c>
      <c r="AW33" s="29" t="n">
        <f aca="false">ROUND('1'!BO33,2)</f>
        <v>0</v>
      </c>
      <c r="AX33" s="29" t="n">
        <f aca="false">ROUND('1'!BP33,2)</f>
        <v>0</v>
      </c>
      <c r="AY33" s="29" t="n">
        <f aca="false">ROUND('1'!BQ33,2)</f>
        <v>0</v>
      </c>
      <c r="AZ33" s="29" t="n">
        <f aca="false">ROUND('1'!BR33,2)</f>
        <v>0</v>
      </c>
      <c r="BA33" s="29" t="n">
        <f aca="false">ROUND('1'!BS33,2)</f>
        <v>0</v>
      </c>
    </row>
    <row r="34" customFormat="false" ht="15" hidden="false" customHeight="true" outlineLevel="0" collapsed="false">
      <c r="A34" s="21"/>
      <c r="B34" s="30"/>
      <c r="C34" s="23" t="s">
        <v>19</v>
      </c>
      <c r="D34" s="24" t="s">
        <v>17</v>
      </c>
      <c r="E34" s="24" t="s">
        <v>208</v>
      </c>
      <c r="F34" s="24" t="s">
        <v>209</v>
      </c>
      <c r="G34" s="24" t="s">
        <v>210</v>
      </c>
      <c r="H34" s="24" t="s">
        <v>211</v>
      </c>
      <c r="I34" s="24" t="s">
        <v>17</v>
      </c>
      <c r="J34" s="24" t="s">
        <v>17</v>
      </c>
      <c r="K34" s="24" t="s">
        <v>17</v>
      </c>
      <c r="L34" s="24" t="s">
        <v>17</v>
      </c>
      <c r="M34" s="24" t="s">
        <v>17</v>
      </c>
      <c r="N34" s="24" t="s">
        <v>17</v>
      </c>
      <c r="O34" s="24" t="s">
        <v>17</v>
      </c>
      <c r="P34" s="24" t="s">
        <v>17</v>
      </c>
      <c r="Q34" s="24" t="s">
        <v>17</v>
      </c>
      <c r="R34" s="25" t="s">
        <v>212</v>
      </c>
      <c r="S34" s="26"/>
      <c r="T34" s="27"/>
      <c r="U34" s="27"/>
      <c r="V34" s="27"/>
      <c r="W34" s="28" t="s">
        <v>18</v>
      </c>
      <c r="X34" s="29" t="n">
        <f aca="false">ROUND('1'!AP34,2)</f>
        <v>0</v>
      </c>
      <c r="Y34" s="29" t="n">
        <f aca="false">ROUND('1'!AQ34,2)</f>
        <v>0</v>
      </c>
      <c r="Z34" s="29" t="n">
        <f aca="false">ROUND('1'!AR34,2)</f>
        <v>15.7</v>
      </c>
      <c r="AA34" s="29" t="n">
        <f aca="false">ROUND('1'!AS34,2)</f>
        <v>-2.81</v>
      </c>
      <c r="AB34" s="29" t="n">
        <f aca="false">ROUND('1'!AT34,2)</f>
        <v>34.7</v>
      </c>
      <c r="AC34" s="29" t="n">
        <f aca="false">ROUND('1'!AU34,2)</f>
        <v>-7.08</v>
      </c>
      <c r="AD34" s="29" t="n">
        <f aca="false">ROUND('1'!AV34,2)</f>
        <v>10</v>
      </c>
      <c r="AE34" s="29" t="n">
        <f aca="false">ROUND('1'!AW34,2)</f>
        <v>-3</v>
      </c>
      <c r="AF34" s="29" t="n">
        <f aca="false">ROUND('1'!AX34,2)</f>
        <v>0</v>
      </c>
      <c r="AG34" s="29" t="n">
        <f aca="false">ROUND('1'!AY34,2)</f>
        <v>12.89</v>
      </c>
      <c r="AH34" s="29" t="n">
        <f aca="false">ROUND('1'!AZ34,2)</f>
        <v>0</v>
      </c>
      <c r="AI34" s="29" t="n">
        <f aca="false">ROUND('1'!BA34,2)</f>
        <v>0</v>
      </c>
      <c r="AJ34" s="29" t="n">
        <f aca="false">ROUND('1'!BB34,2)</f>
        <v>0</v>
      </c>
      <c r="AK34" s="29" t="n">
        <f aca="false">ROUND('1'!BC34,2)</f>
        <v>0</v>
      </c>
      <c r="AL34" s="29" t="n">
        <f aca="false">ROUND('1'!BD34,2)</f>
        <v>0</v>
      </c>
      <c r="AM34" s="29" t="n">
        <f aca="false">ROUND('1'!BE34,2)</f>
        <v>0</v>
      </c>
      <c r="AN34" s="29" t="n">
        <f aca="false">ROUND('1'!BF34,2)</f>
        <v>0</v>
      </c>
      <c r="AO34" s="29" t="n">
        <f aca="false">ROUND('1'!BG34,2)</f>
        <v>0</v>
      </c>
      <c r="AP34" s="29" t="n">
        <f aca="false">ROUND('1'!BH34,2)</f>
        <v>0</v>
      </c>
      <c r="AQ34" s="29" t="n">
        <f aca="false">ROUND('1'!BI34,2)</f>
        <v>0</v>
      </c>
      <c r="AR34" s="29" t="n">
        <f aca="false">ROUND('1'!BJ34,2)</f>
        <v>0</v>
      </c>
      <c r="AS34" s="29" t="n">
        <f aca="false">ROUND('1'!BK34,2)</f>
        <v>0</v>
      </c>
      <c r="AT34" s="29" t="n">
        <f aca="false">ROUND('1'!BL34,2)</f>
        <v>0</v>
      </c>
      <c r="AU34" s="29" t="n">
        <f aca="false">ROUND('1'!BM34,2)</f>
        <v>0</v>
      </c>
      <c r="AV34" s="29" t="n">
        <f aca="false">ROUND('1'!BN34,2)</f>
        <v>0</v>
      </c>
      <c r="AW34" s="29" t="n">
        <f aca="false">ROUND('1'!BO34,2)</f>
        <v>0</v>
      </c>
      <c r="AX34" s="29" t="n">
        <f aca="false">ROUND('1'!BP34,2)</f>
        <v>0</v>
      </c>
      <c r="AY34" s="29" t="n">
        <f aca="false">ROUND('1'!BQ34,2)</f>
        <v>0</v>
      </c>
      <c r="AZ34" s="29" t="n">
        <f aca="false">ROUND('1'!BR34,2)</f>
        <v>64.6</v>
      </c>
      <c r="BA34" s="29" t="n">
        <f aca="false">ROUND('1'!BS34,2)</f>
        <v>0</v>
      </c>
    </row>
    <row r="35" customFormat="false" ht="15" hidden="false" customHeight="true" outlineLevel="0" collapsed="false">
      <c r="A35" s="21" t="n">
        <v>17</v>
      </c>
      <c r="B35" s="22" t="n">
        <f aca="false">参数!B35</f>
        <v>6520</v>
      </c>
      <c r="C35" s="23" t="s">
        <v>7</v>
      </c>
      <c r="D35" s="24" t="s">
        <v>213</v>
      </c>
      <c r="E35" s="24" t="s">
        <v>214</v>
      </c>
      <c r="F35" s="24" t="s">
        <v>215</v>
      </c>
      <c r="G35" s="24" t="s">
        <v>216</v>
      </c>
      <c r="H35" s="24" t="s">
        <v>217</v>
      </c>
      <c r="I35" s="24" t="s">
        <v>17</v>
      </c>
      <c r="J35" s="24" t="s">
        <v>17</v>
      </c>
      <c r="K35" s="24" t="s">
        <v>17</v>
      </c>
      <c r="L35" s="24" t="s">
        <v>17</v>
      </c>
      <c r="M35" s="24" t="s">
        <v>17</v>
      </c>
      <c r="N35" s="24" t="s">
        <v>17</v>
      </c>
      <c r="O35" s="24" t="s">
        <v>17</v>
      </c>
      <c r="P35" s="24" t="s">
        <v>17</v>
      </c>
      <c r="Q35" s="24" t="s">
        <v>17</v>
      </c>
      <c r="R35" s="25" t="s">
        <v>17</v>
      </c>
      <c r="S35" s="26"/>
      <c r="T35" s="27"/>
      <c r="U35" s="27"/>
      <c r="V35" s="27"/>
      <c r="W35" s="28" t="s">
        <v>18</v>
      </c>
      <c r="X35" s="29" t="n">
        <f aca="false">ROUND('1'!AP35,2)</f>
        <v>74.55</v>
      </c>
      <c r="Y35" s="29" t="n">
        <f aca="false">ROUND('1'!AQ35,2)</f>
        <v>9.44</v>
      </c>
      <c r="Z35" s="29" t="n">
        <f aca="false">ROUND('1'!AR35,2)</f>
        <v>24</v>
      </c>
      <c r="AA35" s="29" t="n">
        <f aca="false">ROUND('1'!AS35,2)</f>
        <v>-4.38</v>
      </c>
      <c r="AB35" s="29" t="n">
        <f aca="false">ROUND('1'!AT35,2)</f>
        <v>12.82</v>
      </c>
      <c r="AC35" s="29" t="n">
        <f aca="false">ROUND('1'!AU35,2)</f>
        <v>-2.43</v>
      </c>
      <c r="AD35" s="29" t="n">
        <f aca="false">ROUND('1'!AV35,2)</f>
        <v>9.6</v>
      </c>
      <c r="AE35" s="29" t="n">
        <f aca="false">ROUND('1'!AW35,2)</f>
        <v>-1.48</v>
      </c>
      <c r="AF35" s="29" t="n">
        <f aca="false">ROUND('1'!AX35,2)</f>
        <v>4.03</v>
      </c>
      <c r="AG35" s="29" t="n">
        <f aca="false">ROUND('1'!AY35,2)</f>
        <v>-1.15</v>
      </c>
      <c r="AH35" s="29" t="n">
        <f aca="false">ROUND('1'!AZ35,2)</f>
        <v>0</v>
      </c>
      <c r="AI35" s="29" t="n">
        <f aca="false">ROUND('1'!BA35,2)</f>
        <v>0</v>
      </c>
      <c r="AJ35" s="29" t="n">
        <f aca="false">ROUND('1'!BB35,2)</f>
        <v>0</v>
      </c>
      <c r="AK35" s="29" t="n">
        <f aca="false">ROUND('1'!BC35,2)</f>
        <v>0</v>
      </c>
      <c r="AL35" s="29" t="n">
        <f aca="false">ROUND('1'!BD35,2)</f>
        <v>0</v>
      </c>
      <c r="AM35" s="29" t="n">
        <f aca="false">ROUND('1'!BE35,2)</f>
        <v>0</v>
      </c>
      <c r="AN35" s="29" t="n">
        <f aca="false">ROUND('1'!BF35,2)</f>
        <v>0</v>
      </c>
      <c r="AO35" s="29" t="n">
        <f aca="false">ROUND('1'!BG35,2)</f>
        <v>0</v>
      </c>
      <c r="AP35" s="29" t="n">
        <f aca="false">ROUND('1'!BH35,2)</f>
        <v>0</v>
      </c>
      <c r="AQ35" s="29" t="n">
        <f aca="false">ROUND('1'!BI35,2)</f>
        <v>0</v>
      </c>
      <c r="AR35" s="29" t="n">
        <f aca="false">ROUND('1'!BJ35,2)</f>
        <v>0</v>
      </c>
      <c r="AS35" s="29" t="n">
        <f aca="false">ROUND('1'!BK35,2)</f>
        <v>0</v>
      </c>
      <c r="AT35" s="29" t="n">
        <f aca="false">ROUND('1'!BL35,2)</f>
        <v>0</v>
      </c>
      <c r="AU35" s="29" t="n">
        <f aca="false">ROUND('1'!BM35,2)</f>
        <v>0</v>
      </c>
      <c r="AV35" s="29" t="n">
        <f aca="false">ROUND('1'!BN35,2)</f>
        <v>0</v>
      </c>
      <c r="AW35" s="29" t="n">
        <f aca="false">ROUND('1'!BO35,2)</f>
        <v>0</v>
      </c>
      <c r="AX35" s="29" t="n">
        <f aca="false">ROUND('1'!BP35,2)</f>
        <v>0</v>
      </c>
      <c r="AY35" s="29" t="n">
        <f aca="false">ROUND('1'!BQ35,2)</f>
        <v>0</v>
      </c>
      <c r="AZ35" s="29" t="n">
        <f aca="false">ROUND('1'!BR35,2)</f>
        <v>0</v>
      </c>
      <c r="BA35" s="29" t="n">
        <f aca="false">ROUND('1'!BS35,2)</f>
        <v>0</v>
      </c>
    </row>
    <row r="36" customFormat="false" ht="15" hidden="false" customHeight="true" outlineLevel="0" collapsed="false">
      <c r="A36" s="21"/>
      <c r="B36" s="30"/>
      <c r="C36" s="23" t="s">
        <v>19</v>
      </c>
      <c r="D36" s="24" t="s">
        <v>17</v>
      </c>
      <c r="E36" s="24" t="s">
        <v>218</v>
      </c>
      <c r="F36" s="24" t="s">
        <v>219</v>
      </c>
      <c r="G36" s="24" t="s">
        <v>220</v>
      </c>
      <c r="H36" s="24" t="s">
        <v>221</v>
      </c>
      <c r="I36" s="24" t="s">
        <v>222</v>
      </c>
      <c r="J36" s="24" t="s">
        <v>17</v>
      </c>
      <c r="K36" s="24" t="s">
        <v>17</v>
      </c>
      <c r="L36" s="24" t="s">
        <v>17</v>
      </c>
      <c r="M36" s="24" t="s">
        <v>17</v>
      </c>
      <c r="N36" s="24" t="s">
        <v>17</v>
      </c>
      <c r="O36" s="24" t="s">
        <v>17</v>
      </c>
      <c r="P36" s="24" t="s">
        <v>17</v>
      </c>
      <c r="Q36" s="24" t="s">
        <v>17</v>
      </c>
      <c r="R36" s="25" t="s">
        <v>223</v>
      </c>
      <c r="S36" s="26"/>
      <c r="T36" s="27"/>
      <c r="U36" s="27"/>
      <c r="V36" s="27"/>
      <c r="W36" s="28" t="s">
        <v>18</v>
      </c>
      <c r="X36" s="29" t="n">
        <f aca="false">ROUND('1'!AP36,2)</f>
        <v>0</v>
      </c>
      <c r="Y36" s="29" t="n">
        <f aca="false">ROUND('1'!AQ36,2)</f>
        <v>0</v>
      </c>
      <c r="Z36" s="29" t="n">
        <f aca="false">ROUND('1'!AR36,2)</f>
        <v>9.04</v>
      </c>
      <c r="AA36" s="29" t="n">
        <f aca="false">ROUND('1'!AS36,2)</f>
        <v>-2.07</v>
      </c>
      <c r="AB36" s="29" t="n">
        <f aca="false">ROUND('1'!AT36,2)</f>
        <v>25.91</v>
      </c>
      <c r="AC36" s="29" t="n">
        <f aca="false">ROUND('1'!AU36,2)</f>
        <v>-6.18</v>
      </c>
      <c r="AD36" s="29" t="n">
        <f aca="false">ROUND('1'!AV36,2)</f>
        <v>14.2</v>
      </c>
      <c r="AE36" s="29" t="n">
        <f aca="false">ROUND('1'!AW36,2)</f>
        <v>-0.58</v>
      </c>
      <c r="AF36" s="29" t="n">
        <f aca="false">ROUND('1'!AX36,2)</f>
        <v>10</v>
      </c>
      <c r="AG36" s="29" t="n">
        <f aca="false">ROUND('1'!AY36,2)</f>
        <v>-4</v>
      </c>
      <c r="AH36" s="29" t="n">
        <f aca="false">ROUND('1'!AZ36,2)</f>
        <v>0</v>
      </c>
      <c r="AI36" s="29" t="n">
        <f aca="false">ROUND('1'!BA36,2)</f>
        <v>12.83</v>
      </c>
      <c r="AJ36" s="29" t="n">
        <f aca="false">ROUND('1'!BB36,2)</f>
        <v>0</v>
      </c>
      <c r="AK36" s="29" t="n">
        <f aca="false">ROUND('1'!BC36,2)</f>
        <v>0</v>
      </c>
      <c r="AL36" s="29" t="n">
        <f aca="false">ROUND('1'!BD36,2)</f>
        <v>0</v>
      </c>
      <c r="AM36" s="29" t="n">
        <f aca="false">ROUND('1'!BE36,2)</f>
        <v>0</v>
      </c>
      <c r="AN36" s="29" t="n">
        <f aca="false">ROUND('1'!BF36,2)</f>
        <v>0</v>
      </c>
      <c r="AO36" s="29" t="n">
        <f aca="false">ROUND('1'!BG36,2)</f>
        <v>0</v>
      </c>
      <c r="AP36" s="29" t="n">
        <f aca="false">ROUND('1'!BH36,2)</f>
        <v>0</v>
      </c>
      <c r="AQ36" s="29" t="n">
        <f aca="false">ROUND('1'!BI36,2)</f>
        <v>0</v>
      </c>
      <c r="AR36" s="29" t="n">
        <f aca="false">ROUND('1'!BJ36,2)</f>
        <v>0</v>
      </c>
      <c r="AS36" s="29" t="n">
        <f aca="false">ROUND('1'!BK36,2)</f>
        <v>0</v>
      </c>
      <c r="AT36" s="29" t="n">
        <f aca="false">ROUND('1'!BL36,2)</f>
        <v>0</v>
      </c>
      <c r="AU36" s="29" t="n">
        <f aca="false">ROUND('1'!BM36,2)</f>
        <v>0</v>
      </c>
      <c r="AV36" s="29" t="n">
        <f aca="false">ROUND('1'!BN36,2)</f>
        <v>0</v>
      </c>
      <c r="AW36" s="29" t="n">
        <f aca="false">ROUND('1'!BO36,2)</f>
        <v>0</v>
      </c>
      <c r="AX36" s="29" t="n">
        <f aca="false">ROUND('1'!BP36,2)</f>
        <v>0</v>
      </c>
      <c r="AY36" s="29" t="n">
        <f aca="false">ROUND('1'!BQ36,2)</f>
        <v>0</v>
      </c>
      <c r="AZ36" s="29" t="n">
        <f aca="false">ROUND('1'!BR36,2)</f>
        <v>65.85</v>
      </c>
      <c r="BA36" s="29" t="n">
        <f aca="false">ROUND('1'!BS36,2)</f>
        <v>0</v>
      </c>
    </row>
    <row r="37" customFormat="false" ht="15" hidden="false" customHeight="true" outlineLevel="0" collapsed="false">
      <c r="A37" s="21" t="n">
        <v>18</v>
      </c>
      <c r="B37" s="22" t="n">
        <f aca="false">参数!B37</f>
        <v>6540</v>
      </c>
      <c r="C37" s="23" t="s">
        <v>7</v>
      </c>
      <c r="D37" s="24" t="s">
        <v>224</v>
      </c>
      <c r="E37" s="24" t="s">
        <v>225</v>
      </c>
      <c r="F37" s="24" t="s">
        <v>226</v>
      </c>
      <c r="G37" s="24" t="s">
        <v>227</v>
      </c>
      <c r="H37" s="24" t="s">
        <v>228</v>
      </c>
      <c r="I37" s="24" t="s">
        <v>17</v>
      </c>
      <c r="J37" s="24" t="s">
        <v>17</v>
      </c>
      <c r="K37" s="24" t="s">
        <v>17</v>
      </c>
      <c r="L37" s="24" t="s">
        <v>17</v>
      </c>
      <c r="M37" s="24" t="s">
        <v>17</v>
      </c>
      <c r="N37" s="24" t="s">
        <v>17</v>
      </c>
      <c r="O37" s="24" t="s">
        <v>17</v>
      </c>
      <c r="P37" s="24" t="s">
        <v>17</v>
      </c>
      <c r="Q37" s="24" t="s">
        <v>17</v>
      </c>
      <c r="R37" s="25" t="s">
        <v>17</v>
      </c>
      <c r="S37" s="26"/>
      <c r="T37" s="27"/>
      <c r="U37" s="27"/>
      <c r="V37" s="27"/>
      <c r="W37" s="28" t="s">
        <v>18</v>
      </c>
      <c r="X37" s="29" t="n">
        <f aca="false">ROUND('1'!AP37,2)</f>
        <v>52.73</v>
      </c>
      <c r="Y37" s="29" t="n">
        <f aca="false">ROUND('1'!AQ37,2)</f>
        <v>10.99</v>
      </c>
      <c r="Z37" s="29" t="n">
        <f aca="false">ROUND('1'!AR37,2)</f>
        <v>12</v>
      </c>
      <c r="AA37" s="29" t="n">
        <f aca="false">ROUND('1'!AS37,2)</f>
        <v>-2</v>
      </c>
      <c r="AB37" s="29" t="n">
        <f aca="false">ROUND('1'!AT37,2)</f>
        <v>18</v>
      </c>
      <c r="AC37" s="29" t="n">
        <f aca="false">ROUND('1'!AU37,2)</f>
        <v>-2.25</v>
      </c>
      <c r="AD37" s="29" t="n">
        <f aca="false">ROUND('1'!AV37,2)</f>
        <v>31.74</v>
      </c>
      <c r="AE37" s="29" t="n">
        <f aca="false">ROUND('1'!AW37,2)</f>
        <v>-4.01</v>
      </c>
      <c r="AF37" s="29" t="n">
        <f aca="false">ROUND('1'!AX37,2)</f>
        <v>10.53</v>
      </c>
      <c r="AG37" s="29" t="n">
        <f aca="false">ROUND('1'!AY37,2)</f>
        <v>-2.73</v>
      </c>
      <c r="AH37" s="29" t="n">
        <f aca="false">ROUND('1'!AZ37,2)</f>
        <v>0</v>
      </c>
      <c r="AI37" s="29" t="n">
        <f aca="false">ROUND('1'!BA37,2)</f>
        <v>0</v>
      </c>
      <c r="AJ37" s="29" t="n">
        <f aca="false">ROUND('1'!BB37,2)</f>
        <v>0</v>
      </c>
      <c r="AK37" s="29" t="n">
        <f aca="false">ROUND('1'!BC37,2)</f>
        <v>0</v>
      </c>
      <c r="AL37" s="29" t="n">
        <f aca="false">ROUND('1'!BD37,2)</f>
        <v>0</v>
      </c>
      <c r="AM37" s="29" t="n">
        <f aca="false">ROUND('1'!BE37,2)</f>
        <v>0</v>
      </c>
      <c r="AN37" s="29" t="n">
        <f aca="false">ROUND('1'!BF37,2)</f>
        <v>0</v>
      </c>
      <c r="AO37" s="29" t="n">
        <f aca="false">ROUND('1'!BG37,2)</f>
        <v>0</v>
      </c>
      <c r="AP37" s="29" t="n">
        <f aca="false">ROUND('1'!BH37,2)</f>
        <v>0</v>
      </c>
      <c r="AQ37" s="29" t="n">
        <f aca="false">ROUND('1'!BI37,2)</f>
        <v>0</v>
      </c>
      <c r="AR37" s="29" t="n">
        <f aca="false">ROUND('1'!BJ37,2)</f>
        <v>0</v>
      </c>
      <c r="AS37" s="29" t="n">
        <f aca="false">ROUND('1'!BK37,2)</f>
        <v>0</v>
      </c>
      <c r="AT37" s="29" t="n">
        <f aca="false">ROUND('1'!BL37,2)</f>
        <v>0</v>
      </c>
      <c r="AU37" s="29" t="n">
        <f aca="false">ROUND('1'!BM37,2)</f>
        <v>0</v>
      </c>
      <c r="AV37" s="29" t="n">
        <f aca="false">ROUND('1'!BN37,2)</f>
        <v>0</v>
      </c>
      <c r="AW37" s="29" t="n">
        <f aca="false">ROUND('1'!BO37,2)</f>
        <v>0</v>
      </c>
      <c r="AX37" s="29" t="n">
        <f aca="false">ROUND('1'!BP37,2)</f>
        <v>0</v>
      </c>
      <c r="AY37" s="29" t="n">
        <f aca="false">ROUND('1'!BQ37,2)</f>
        <v>0</v>
      </c>
      <c r="AZ37" s="29" t="n">
        <f aca="false">ROUND('1'!BR37,2)</f>
        <v>0</v>
      </c>
      <c r="BA37" s="29" t="n">
        <f aca="false">ROUND('1'!BS37,2)</f>
        <v>0</v>
      </c>
    </row>
    <row r="38" customFormat="false" ht="15" hidden="false" customHeight="true" outlineLevel="0" collapsed="false">
      <c r="A38" s="21"/>
      <c r="B38" s="30"/>
      <c r="C38" s="23" t="s">
        <v>19</v>
      </c>
      <c r="D38" s="24" t="s">
        <v>17</v>
      </c>
      <c r="E38" s="24" t="s">
        <v>229</v>
      </c>
      <c r="F38" s="24" t="s">
        <v>230</v>
      </c>
      <c r="G38" s="24" t="s">
        <v>231</v>
      </c>
      <c r="H38" s="24" t="s">
        <v>232</v>
      </c>
      <c r="I38" s="24" t="s">
        <v>233</v>
      </c>
      <c r="J38" s="24" t="s">
        <v>234</v>
      </c>
      <c r="K38" s="24" t="s">
        <v>17</v>
      </c>
      <c r="L38" s="24" t="s">
        <v>17</v>
      </c>
      <c r="M38" s="24" t="s">
        <v>17</v>
      </c>
      <c r="N38" s="24" t="s">
        <v>17</v>
      </c>
      <c r="O38" s="24" t="s">
        <v>17</v>
      </c>
      <c r="P38" s="24" t="s">
        <v>17</v>
      </c>
      <c r="Q38" s="24" t="s">
        <v>17</v>
      </c>
      <c r="R38" s="25" t="s">
        <v>235</v>
      </c>
      <c r="S38" s="26"/>
      <c r="T38" s="27"/>
      <c r="U38" s="27"/>
      <c r="V38" s="27"/>
      <c r="W38" s="28" t="s">
        <v>18</v>
      </c>
      <c r="X38" s="29" t="n">
        <f aca="false">ROUND('1'!AP38,2)</f>
        <v>0</v>
      </c>
      <c r="Y38" s="29" t="n">
        <f aca="false">ROUND('1'!AQ38,2)</f>
        <v>0</v>
      </c>
      <c r="Z38" s="29" t="n">
        <f aca="false">ROUND('1'!AR38,2)</f>
        <v>12.58</v>
      </c>
      <c r="AA38" s="29" t="n">
        <f aca="false">ROUND('1'!AS38,2)</f>
        <v>-2.42</v>
      </c>
      <c r="AB38" s="29" t="n">
        <f aca="false">ROUND('1'!AT38,2)</f>
        <v>16.87</v>
      </c>
      <c r="AC38" s="29" t="n">
        <f aca="false">ROUND('1'!AU38,2)</f>
        <v>-4.01</v>
      </c>
      <c r="AD38" s="29" t="n">
        <f aca="false">ROUND('1'!AV38,2)</f>
        <v>20.82</v>
      </c>
      <c r="AE38" s="29" t="n">
        <f aca="false">ROUND('1'!AW38,2)</f>
        <v>-1.19</v>
      </c>
      <c r="AF38" s="29" t="n">
        <f aca="false">ROUND('1'!AX38,2)</f>
        <v>3</v>
      </c>
      <c r="AG38" s="29" t="n">
        <f aca="false">ROUND('1'!AY38,2)</f>
        <v>-2.5</v>
      </c>
      <c r="AH38" s="29" t="n">
        <f aca="false">ROUND('1'!AZ38,2)</f>
        <v>12.4</v>
      </c>
      <c r="AI38" s="29" t="n">
        <f aca="false">ROUND('1'!BA38,2)</f>
        <v>3.72</v>
      </c>
      <c r="AJ38" s="29" t="n">
        <f aca="false">ROUND('1'!BB38,2)</f>
        <v>0</v>
      </c>
      <c r="AK38" s="29" t="n">
        <f aca="false">ROUND('1'!BC38,2)</f>
        <v>6.4</v>
      </c>
      <c r="AL38" s="29" t="n">
        <f aca="false">ROUND('1'!BD38,2)</f>
        <v>0</v>
      </c>
      <c r="AM38" s="29" t="n">
        <f aca="false">ROUND('1'!BE38,2)</f>
        <v>0</v>
      </c>
      <c r="AN38" s="29" t="n">
        <f aca="false">ROUND('1'!BF38,2)</f>
        <v>0</v>
      </c>
      <c r="AO38" s="29" t="n">
        <f aca="false">ROUND('1'!BG38,2)</f>
        <v>0</v>
      </c>
      <c r="AP38" s="29" t="n">
        <f aca="false">ROUND('1'!BH38,2)</f>
        <v>0</v>
      </c>
      <c r="AQ38" s="29" t="n">
        <f aca="false">ROUND('1'!BI38,2)</f>
        <v>0</v>
      </c>
      <c r="AR38" s="29" t="n">
        <f aca="false">ROUND('1'!BJ38,2)</f>
        <v>0</v>
      </c>
      <c r="AS38" s="29" t="n">
        <f aca="false">ROUND('1'!BK38,2)</f>
        <v>0</v>
      </c>
      <c r="AT38" s="29" t="n">
        <f aca="false">ROUND('1'!BL38,2)</f>
        <v>0</v>
      </c>
      <c r="AU38" s="29" t="n">
        <f aca="false">ROUND('1'!BM38,2)</f>
        <v>0</v>
      </c>
      <c r="AV38" s="29" t="n">
        <f aca="false">ROUND('1'!BN38,2)</f>
        <v>0</v>
      </c>
      <c r="AW38" s="29" t="n">
        <f aca="false">ROUND('1'!BO38,2)</f>
        <v>0</v>
      </c>
      <c r="AX38" s="29" t="n">
        <f aca="false">ROUND('1'!BP38,2)</f>
        <v>0</v>
      </c>
      <c r="AY38" s="29" t="n">
        <f aca="false">ROUND('1'!BQ38,2)</f>
        <v>0</v>
      </c>
      <c r="AZ38" s="29" t="n">
        <f aca="false">ROUND('1'!BR38,2)</f>
        <v>59.33</v>
      </c>
      <c r="BA38" s="29" t="n">
        <f aca="false">ROUND('1'!BS38,2)</f>
        <v>0</v>
      </c>
    </row>
    <row r="39" customFormat="false" ht="15" hidden="false" customHeight="true" outlineLevel="0" collapsed="false">
      <c r="A39" s="21" t="n">
        <v>19</v>
      </c>
      <c r="B39" s="22" t="n">
        <f aca="false">参数!B39</f>
        <v>6560</v>
      </c>
      <c r="C39" s="23" t="s">
        <v>7</v>
      </c>
      <c r="D39" s="24" t="s">
        <v>236</v>
      </c>
      <c r="E39" s="24" t="s">
        <v>237</v>
      </c>
      <c r="F39" s="24" t="s">
        <v>238</v>
      </c>
      <c r="G39" s="24" t="s">
        <v>239</v>
      </c>
      <c r="H39" s="24" t="s">
        <v>240</v>
      </c>
      <c r="I39" s="24" t="s">
        <v>17</v>
      </c>
      <c r="J39" s="24" t="s">
        <v>17</v>
      </c>
      <c r="K39" s="24" t="s">
        <v>17</v>
      </c>
      <c r="L39" s="24" t="s">
        <v>17</v>
      </c>
      <c r="M39" s="24" t="s">
        <v>17</v>
      </c>
      <c r="N39" s="24" t="s">
        <v>17</v>
      </c>
      <c r="O39" s="24" t="s">
        <v>17</v>
      </c>
      <c r="P39" s="24" t="s">
        <v>17</v>
      </c>
      <c r="Q39" s="24" t="s">
        <v>17</v>
      </c>
      <c r="R39" s="25" t="s">
        <v>17</v>
      </c>
      <c r="S39" s="26"/>
      <c r="T39" s="27"/>
      <c r="U39" s="27"/>
      <c r="V39" s="27"/>
      <c r="W39" s="28" t="s">
        <v>18</v>
      </c>
      <c r="X39" s="29" t="n">
        <f aca="false">ROUND('1'!AP39,2)</f>
        <v>56.19</v>
      </c>
      <c r="Y39" s="29" t="n">
        <f aca="false">ROUND('1'!AQ39,2)</f>
        <v>12.84</v>
      </c>
      <c r="Z39" s="29" t="n">
        <f aca="false">ROUND('1'!AR39,2)</f>
        <v>20</v>
      </c>
      <c r="AA39" s="29" t="n">
        <f aca="false">ROUND('1'!AS39,2)</f>
        <v>-0.8</v>
      </c>
      <c r="AB39" s="29" t="n">
        <f aca="false">ROUND('1'!AT39,2)</f>
        <v>14</v>
      </c>
      <c r="AC39" s="29" t="n">
        <f aca="false">ROUND('1'!AU39,2)</f>
        <v>-2</v>
      </c>
      <c r="AD39" s="29" t="n">
        <f aca="false">ROUND('1'!AV39,2)</f>
        <v>20.26</v>
      </c>
      <c r="AE39" s="29" t="n">
        <f aca="false">ROUND('1'!AW39,2)</f>
        <v>-6.69</v>
      </c>
      <c r="AF39" s="29" t="n">
        <f aca="false">ROUND('1'!AX39,2)</f>
        <v>14.55</v>
      </c>
      <c r="AG39" s="29" t="n">
        <f aca="false">ROUND('1'!AY39,2)</f>
        <v>-3.35</v>
      </c>
      <c r="AH39" s="29" t="n">
        <f aca="false">ROUND('1'!AZ39,2)</f>
        <v>0</v>
      </c>
      <c r="AI39" s="29" t="n">
        <f aca="false">ROUND('1'!BA39,2)</f>
        <v>0</v>
      </c>
      <c r="AJ39" s="29" t="n">
        <f aca="false">ROUND('1'!BB39,2)</f>
        <v>0</v>
      </c>
      <c r="AK39" s="29" t="n">
        <f aca="false">ROUND('1'!BC39,2)</f>
        <v>0</v>
      </c>
      <c r="AL39" s="29" t="n">
        <f aca="false">ROUND('1'!BD39,2)</f>
        <v>0</v>
      </c>
      <c r="AM39" s="29" t="n">
        <f aca="false">ROUND('1'!BE39,2)</f>
        <v>0</v>
      </c>
      <c r="AN39" s="29" t="n">
        <f aca="false">ROUND('1'!BF39,2)</f>
        <v>0</v>
      </c>
      <c r="AO39" s="29" t="n">
        <f aca="false">ROUND('1'!BG39,2)</f>
        <v>0</v>
      </c>
      <c r="AP39" s="29" t="n">
        <f aca="false">ROUND('1'!BH39,2)</f>
        <v>0</v>
      </c>
      <c r="AQ39" s="29" t="n">
        <f aca="false">ROUND('1'!BI39,2)</f>
        <v>0</v>
      </c>
      <c r="AR39" s="29" t="n">
        <f aca="false">ROUND('1'!BJ39,2)</f>
        <v>0</v>
      </c>
      <c r="AS39" s="29" t="n">
        <f aca="false">ROUND('1'!BK39,2)</f>
        <v>0</v>
      </c>
      <c r="AT39" s="29" t="n">
        <f aca="false">ROUND('1'!BL39,2)</f>
        <v>0</v>
      </c>
      <c r="AU39" s="29" t="n">
        <f aca="false">ROUND('1'!BM39,2)</f>
        <v>0</v>
      </c>
      <c r="AV39" s="29" t="n">
        <f aca="false">ROUND('1'!BN39,2)</f>
        <v>0</v>
      </c>
      <c r="AW39" s="29" t="n">
        <f aca="false">ROUND('1'!BO39,2)</f>
        <v>0</v>
      </c>
      <c r="AX39" s="29" t="n">
        <f aca="false">ROUND('1'!BP39,2)</f>
        <v>0</v>
      </c>
      <c r="AY39" s="29" t="n">
        <f aca="false">ROUND('1'!BQ39,2)</f>
        <v>0</v>
      </c>
      <c r="AZ39" s="29" t="n">
        <f aca="false">ROUND('1'!BR39,2)</f>
        <v>0</v>
      </c>
      <c r="BA39" s="29" t="n">
        <f aca="false">ROUND('1'!BS39,2)</f>
        <v>0</v>
      </c>
    </row>
    <row r="40" customFormat="false" ht="15" hidden="false" customHeight="true" outlineLevel="0" collapsed="false">
      <c r="A40" s="21"/>
      <c r="B40" s="30"/>
      <c r="C40" s="23" t="s">
        <v>19</v>
      </c>
      <c r="D40" s="24" t="s">
        <v>17</v>
      </c>
      <c r="E40" s="24" t="s">
        <v>241</v>
      </c>
      <c r="F40" s="24" t="s">
        <v>242</v>
      </c>
      <c r="G40" s="24" t="s">
        <v>243</v>
      </c>
      <c r="H40" s="24" t="s">
        <v>244</v>
      </c>
      <c r="I40" s="24" t="s">
        <v>245</v>
      </c>
      <c r="J40" s="24" t="s">
        <v>17</v>
      </c>
      <c r="K40" s="24" t="s">
        <v>17</v>
      </c>
      <c r="L40" s="24" t="s">
        <v>17</v>
      </c>
      <c r="M40" s="24" t="s">
        <v>17</v>
      </c>
      <c r="N40" s="24" t="s">
        <v>17</v>
      </c>
      <c r="O40" s="24" t="s">
        <v>17</v>
      </c>
      <c r="P40" s="24" t="s">
        <v>17</v>
      </c>
      <c r="Q40" s="24" t="s">
        <v>17</v>
      </c>
      <c r="R40" s="25" t="s">
        <v>246</v>
      </c>
      <c r="S40" s="26"/>
      <c r="T40" s="27"/>
      <c r="U40" s="27"/>
      <c r="V40" s="27"/>
      <c r="W40" s="28" t="s">
        <v>18</v>
      </c>
      <c r="X40" s="29" t="n">
        <f aca="false">ROUND('1'!AP40,2)</f>
        <v>0</v>
      </c>
      <c r="Y40" s="29" t="n">
        <f aca="false">ROUND('1'!AQ40,2)</f>
        <v>0</v>
      </c>
      <c r="Z40" s="29" t="n">
        <f aca="false">ROUND('1'!AR40,2)</f>
        <v>16.08</v>
      </c>
      <c r="AA40" s="29" t="n">
        <f aca="false">ROUND('1'!AS40,2)</f>
        <v>-2.4</v>
      </c>
      <c r="AB40" s="29" t="n">
        <f aca="false">ROUND('1'!AT40,2)</f>
        <v>15.11</v>
      </c>
      <c r="AC40" s="29" t="n">
        <f aca="false">ROUND('1'!AU40,2)</f>
        <v>1.28</v>
      </c>
      <c r="AD40" s="29" t="n">
        <f aca="false">ROUND('1'!AV40,2)</f>
        <v>10.57</v>
      </c>
      <c r="AE40" s="29" t="n">
        <f aca="false">ROUND('1'!AW40,2)</f>
        <v>-1.85</v>
      </c>
      <c r="AF40" s="29" t="n">
        <f aca="false">ROUND('1'!AX40,2)</f>
        <v>20</v>
      </c>
      <c r="AG40" s="29" t="n">
        <f aca="false">ROUND('1'!AY40,2)</f>
        <v>-5</v>
      </c>
      <c r="AH40" s="29" t="n">
        <f aca="false">ROUND('1'!AZ40,2)</f>
        <v>0</v>
      </c>
      <c r="AI40" s="29" t="n">
        <f aca="false">ROUND('1'!BA40,2)</f>
        <v>7.97</v>
      </c>
      <c r="AJ40" s="29" t="n">
        <f aca="false">ROUND('1'!BB40,2)</f>
        <v>0</v>
      </c>
      <c r="AK40" s="29" t="n">
        <f aca="false">ROUND('1'!BC40,2)</f>
        <v>0</v>
      </c>
      <c r="AL40" s="29" t="n">
        <f aca="false">ROUND('1'!BD40,2)</f>
        <v>0</v>
      </c>
      <c r="AM40" s="29" t="n">
        <f aca="false">ROUND('1'!BE40,2)</f>
        <v>0</v>
      </c>
      <c r="AN40" s="29" t="n">
        <f aca="false">ROUND('1'!BF40,2)</f>
        <v>0</v>
      </c>
      <c r="AO40" s="29" t="n">
        <f aca="false">ROUND('1'!BG40,2)</f>
        <v>0</v>
      </c>
      <c r="AP40" s="29" t="n">
        <f aca="false">ROUND('1'!BH40,2)</f>
        <v>0</v>
      </c>
      <c r="AQ40" s="29" t="n">
        <f aca="false">ROUND('1'!BI40,2)</f>
        <v>0</v>
      </c>
      <c r="AR40" s="29" t="n">
        <f aca="false">ROUND('1'!BJ40,2)</f>
        <v>0</v>
      </c>
      <c r="AS40" s="29" t="n">
        <f aca="false">ROUND('1'!BK40,2)</f>
        <v>0</v>
      </c>
      <c r="AT40" s="29" t="n">
        <f aca="false">ROUND('1'!BL40,2)</f>
        <v>0</v>
      </c>
      <c r="AU40" s="29" t="n">
        <f aca="false">ROUND('1'!BM40,2)</f>
        <v>0</v>
      </c>
      <c r="AV40" s="29" t="n">
        <f aca="false">ROUND('1'!BN40,2)</f>
        <v>0</v>
      </c>
      <c r="AW40" s="29" t="n">
        <f aca="false">ROUND('1'!BO40,2)</f>
        <v>0</v>
      </c>
      <c r="AX40" s="29" t="n">
        <f aca="false">ROUND('1'!BP40,2)</f>
        <v>0</v>
      </c>
      <c r="AY40" s="29" t="n">
        <f aca="false">ROUND('1'!BQ40,2)</f>
        <v>0</v>
      </c>
      <c r="AZ40" s="29" t="n">
        <f aca="false">ROUND('1'!BR40,2)</f>
        <v>63.24</v>
      </c>
      <c r="BA40" s="29" t="n">
        <f aca="false">ROUND('1'!BS40,2)</f>
        <v>0</v>
      </c>
    </row>
    <row r="41" customFormat="false" ht="15" hidden="false" customHeight="true" outlineLevel="0" collapsed="false">
      <c r="A41" s="21" t="n">
        <v>20</v>
      </c>
      <c r="B41" s="22" t="n">
        <f aca="false">参数!B41</f>
        <v>6580</v>
      </c>
      <c r="C41" s="23" t="s">
        <v>7</v>
      </c>
      <c r="D41" s="24" t="s">
        <v>247</v>
      </c>
      <c r="E41" s="24" t="s">
        <v>248</v>
      </c>
      <c r="F41" s="24" t="s">
        <v>249</v>
      </c>
      <c r="G41" s="24" t="s">
        <v>250</v>
      </c>
      <c r="H41" s="24" t="s">
        <v>251</v>
      </c>
      <c r="I41" s="24" t="s">
        <v>17</v>
      </c>
      <c r="J41" s="24" t="s">
        <v>17</v>
      </c>
      <c r="K41" s="24" t="s">
        <v>17</v>
      </c>
      <c r="L41" s="24" t="s">
        <v>17</v>
      </c>
      <c r="M41" s="24" t="s">
        <v>17</v>
      </c>
      <c r="N41" s="24" t="s">
        <v>17</v>
      </c>
      <c r="O41" s="24" t="s">
        <v>17</v>
      </c>
      <c r="P41" s="24" t="s">
        <v>17</v>
      </c>
      <c r="Q41" s="24" t="s">
        <v>17</v>
      </c>
      <c r="R41" s="25" t="s">
        <v>17</v>
      </c>
      <c r="S41" s="26"/>
      <c r="T41" s="27"/>
      <c r="U41" s="27"/>
      <c r="V41" s="27"/>
      <c r="W41" s="28" t="s">
        <v>18</v>
      </c>
      <c r="X41" s="29" t="n">
        <f aca="false">ROUND('1'!AP41,2)</f>
        <v>77.65</v>
      </c>
      <c r="Y41" s="29" t="n">
        <f aca="false">ROUND('1'!AQ41,2)</f>
        <v>12.75</v>
      </c>
      <c r="Z41" s="29" t="n">
        <f aca="false">ROUND('1'!AR41,2)</f>
        <v>12.72</v>
      </c>
      <c r="AA41" s="29" t="n">
        <f aca="false">ROUND('1'!AS41,2)</f>
        <v>-1.93</v>
      </c>
      <c r="AB41" s="29" t="n">
        <f aca="false">ROUND('1'!AT41,2)</f>
        <v>12.71</v>
      </c>
      <c r="AC41" s="29" t="n">
        <f aca="false">ROUND('1'!AU41,2)</f>
        <v>-5.04</v>
      </c>
      <c r="AD41" s="29" t="n">
        <f aca="false">ROUND('1'!AV41,2)</f>
        <v>8.52</v>
      </c>
      <c r="AE41" s="29" t="n">
        <f aca="false">ROUND('1'!AW41,2)</f>
        <v>-4.79</v>
      </c>
      <c r="AF41" s="29" t="n">
        <f aca="false">ROUND('1'!AX41,2)</f>
        <v>13.4</v>
      </c>
      <c r="AG41" s="29" t="n">
        <f aca="false">ROUND('1'!AY41,2)</f>
        <v>-0.99</v>
      </c>
      <c r="AH41" s="29" t="n">
        <f aca="false">ROUND('1'!AZ41,2)</f>
        <v>0</v>
      </c>
      <c r="AI41" s="29" t="n">
        <f aca="false">ROUND('1'!BA41,2)</f>
        <v>0</v>
      </c>
      <c r="AJ41" s="29" t="n">
        <f aca="false">ROUND('1'!BB41,2)</f>
        <v>0</v>
      </c>
      <c r="AK41" s="29" t="n">
        <f aca="false">ROUND('1'!BC41,2)</f>
        <v>0</v>
      </c>
      <c r="AL41" s="29" t="n">
        <f aca="false">ROUND('1'!BD41,2)</f>
        <v>0</v>
      </c>
      <c r="AM41" s="29" t="n">
        <f aca="false">ROUND('1'!BE41,2)</f>
        <v>0</v>
      </c>
      <c r="AN41" s="29" t="n">
        <f aca="false">ROUND('1'!BF41,2)</f>
        <v>0</v>
      </c>
      <c r="AO41" s="29" t="n">
        <f aca="false">ROUND('1'!BG41,2)</f>
        <v>0</v>
      </c>
      <c r="AP41" s="29" t="n">
        <f aca="false">ROUND('1'!BH41,2)</f>
        <v>0</v>
      </c>
      <c r="AQ41" s="29" t="n">
        <f aca="false">ROUND('1'!BI41,2)</f>
        <v>0</v>
      </c>
      <c r="AR41" s="29" t="n">
        <f aca="false">ROUND('1'!BJ41,2)</f>
        <v>0</v>
      </c>
      <c r="AS41" s="29" t="n">
        <f aca="false">ROUND('1'!BK41,2)</f>
        <v>0</v>
      </c>
      <c r="AT41" s="29" t="n">
        <f aca="false">ROUND('1'!BL41,2)</f>
        <v>0</v>
      </c>
      <c r="AU41" s="29" t="n">
        <f aca="false">ROUND('1'!BM41,2)</f>
        <v>0</v>
      </c>
      <c r="AV41" s="29" t="n">
        <f aca="false">ROUND('1'!BN41,2)</f>
        <v>0</v>
      </c>
      <c r="AW41" s="29" t="n">
        <f aca="false">ROUND('1'!BO41,2)</f>
        <v>0</v>
      </c>
      <c r="AX41" s="29" t="n">
        <f aca="false">ROUND('1'!BP41,2)</f>
        <v>0</v>
      </c>
      <c r="AY41" s="29" t="n">
        <f aca="false">ROUND('1'!BQ41,2)</f>
        <v>0</v>
      </c>
      <c r="AZ41" s="29" t="n">
        <f aca="false">ROUND('1'!BR41,2)</f>
        <v>0</v>
      </c>
      <c r="BA41" s="29" t="n">
        <f aca="false">ROUND('1'!BS41,2)</f>
        <v>0</v>
      </c>
    </row>
    <row r="42" customFormat="false" ht="15" hidden="false" customHeight="true" outlineLevel="0" collapsed="false">
      <c r="A42" s="21"/>
      <c r="B42" s="30"/>
      <c r="C42" s="23" t="s">
        <v>19</v>
      </c>
      <c r="D42" s="24" t="s">
        <v>17</v>
      </c>
      <c r="E42" s="24" t="s">
        <v>252</v>
      </c>
      <c r="F42" s="24" t="s">
        <v>253</v>
      </c>
      <c r="G42" s="24" t="s">
        <v>254</v>
      </c>
      <c r="H42" s="24" t="s">
        <v>255</v>
      </c>
      <c r="I42" s="24" t="s">
        <v>256</v>
      </c>
      <c r="J42" s="24" t="s">
        <v>257</v>
      </c>
      <c r="K42" s="24" t="s">
        <v>258</v>
      </c>
      <c r="L42" s="24" t="s">
        <v>17</v>
      </c>
      <c r="M42" s="24" t="s">
        <v>17</v>
      </c>
      <c r="N42" s="24" t="s">
        <v>17</v>
      </c>
      <c r="O42" s="24" t="s">
        <v>17</v>
      </c>
      <c r="P42" s="24" t="s">
        <v>17</v>
      </c>
      <c r="Q42" s="24" t="s">
        <v>17</v>
      </c>
      <c r="R42" s="25" t="s">
        <v>259</v>
      </c>
      <c r="S42" s="26"/>
      <c r="T42" s="27"/>
      <c r="U42" s="27"/>
      <c r="V42" s="27"/>
      <c r="W42" s="28" t="s">
        <v>18</v>
      </c>
      <c r="X42" s="29" t="n">
        <f aca="false">ROUND('1'!AP42,2)</f>
        <v>0</v>
      </c>
      <c r="Y42" s="29" t="n">
        <f aca="false">ROUND('1'!AQ42,2)</f>
        <v>0</v>
      </c>
      <c r="Z42" s="29" t="n">
        <f aca="false">ROUND('1'!AR42,2)</f>
        <v>8.02</v>
      </c>
      <c r="AA42" s="29" t="n">
        <f aca="false">ROUND('1'!AS42,2)</f>
        <v>-0.74</v>
      </c>
      <c r="AB42" s="29" t="n">
        <f aca="false">ROUND('1'!AT42,2)</f>
        <v>9.08</v>
      </c>
      <c r="AC42" s="29" t="n">
        <f aca="false">ROUND('1'!AU42,2)</f>
        <v>4.25</v>
      </c>
      <c r="AD42" s="29" t="n">
        <f aca="false">ROUND('1'!AV42,2)</f>
        <v>7.24</v>
      </c>
      <c r="AE42" s="29" t="n">
        <f aca="false">ROUND('1'!AW42,2)</f>
        <v>-4.73</v>
      </c>
      <c r="AF42" s="29" t="n">
        <f aca="false">ROUND('1'!AX42,2)</f>
        <v>8.22</v>
      </c>
      <c r="AG42" s="29" t="n">
        <f aca="false">ROUND('1'!AY42,2)</f>
        <v>-4.19</v>
      </c>
      <c r="AH42" s="29" t="n">
        <f aca="false">ROUND('1'!AZ42,2)</f>
        <v>13.8</v>
      </c>
      <c r="AI42" s="29" t="n">
        <f aca="false">ROUND('1'!BA42,2)</f>
        <v>-0.42</v>
      </c>
      <c r="AJ42" s="29" t="n">
        <f aca="false">ROUND('1'!BB42,2)</f>
        <v>15</v>
      </c>
      <c r="AK42" s="29" t="n">
        <f aca="false">ROUND('1'!BC42,2)</f>
        <v>-3</v>
      </c>
      <c r="AL42" s="29" t="n">
        <f aca="false">ROUND('1'!BD42,2)</f>
        <v>0</v>
      </c>
      <c r="AM42" s="29" t="n">
        <f aca="false">ROUND('1'!BE42,2)</f>
        <v>8.83</v>
      </c>
      <c r="AN42" s="29" t="n">
        <f aca="false">ROUND('1'!BF42,2)</f>
        <v>0</v>
      </c>
      <c r="AO42" s="29" t="n">
        <f aca="false">ROUND('1'!BG42,2)</f>
        <v>0</v>
      </c>
      <c r="AP42" s="29" t="n">
        <f aca="false">ROUND('1'!BH42,2)</f>
        <v>0</v>
      </c>
      <c r="AQ42" s="29" t="n">
        <f aca="false">ROUND('1'!BI42,2)</f>
        <v>0</v>
      </c>
      <c r="AR42" s="29" t="n">
        <f aca="false">ROUND('1'!BJ42,2)</f>
        <v>0</v>
      </c>
      <c r="AS42" s="29" t="n">
        <f aca="false">ROUND('1'!BK42,2)</f>
        <v>0</v>
      </c>
      <c r="AT42" s="29" t="n">
        <f aca="false">ROUND('1'!BL42,2)</f>
        <v>0</v>
      </c>
      <c r="AU42" s="29" t="n">
        <f aca="false">ROUND('1'!BM42,2)</f>
        <v>0</v>
      </c>
      <c r="AV42" s="29" t="n">
        <f aca="false">ROUND('1'!BN42,2)</f>
        <v>0</v>
      </c>
      <c r="AW42" s="29" t="n">
        <f aca="false">ROUND('1'!BO42,2)</f>
        <v>0</v>
      </c>
      <c r="AX42" s="29" t="n">
        <f aca="false">ROUND('1'!BP42,2)</f>
        <v>0</v>
      </c>
      <c r="AY42" s="29" t="n">
        <f aca="false">ROUND('1'!BQ42,2)</f>
        <v>0</v>
      </c>
      <c r="AZ42" s="29" t="n">
        <f aca="false">ROUND('1'!BR42,2)</f>
        <v>63.64</v>
      </c>
      <c r="BA42" s="29" t="n">
        <f aca="false">ROUND('1'!BS42,2)</f>
        <v>0</v>
      </c>
    </row>
    <row r="43" customFormat="false" ht="15" hidden="false" customHeight="true" outlineLevel="0" collapsed="false">
      <c r="A43" s="21" t="n">
        <v>21</v>
      </c>
      <c r="B43" s="22" t="n">
        <f aca="false">参数!B43</f>
        <v>6600</v>
      </c>
      <c r="C43" s="23" t="s">
        <v>7</v>
      </c>
      <c r="D43" s="24" t="s">
        <v>260</v>
      </c>
      <c r="E43" s="24" t="s">
        <v>261</v>
      </c>
      <c r="F43" s="24" t="s">
        <v>262</v>
      </c>
      <c r="G43" s="24" t="s">
        <v>263</v>
      </c>
      <c r="H43" s="24" t="s">
        <v>264</v>
      </c>
      <c r="I43" s="24" t="s">
        <v>265</v>
      </c>
      <c r="J43" s="24" t="s">
        <v>266</v>
      </c>
      <c r="K43" s="24" t="s">
        <v>17</v>
      </c>
      <c r="L43" s="24" t="s">
        <v>17</v>
      </c>
      <c r="M43" s="24" t="s">
        <v>17</v>
      </c>
      <c r="N43" s="24" t="s">
        <v>17</v>
      </c>
      <c r="O43" s="24" t="s">
        <v>17</v>
      </c>
      <c r="P43" s="24" t="s">
        <v>17</v>
      </c>
      <c r="Q43" s="24" t="s">
        <v>17</v>
      </c>
      <c r="R43" s="25" t="s">
        <v>17</v>
      </c>
      <c r="S43" s="26"/>
      <c r="T43" s="27"/>
      <c r="U43" s="27"/>
      <c r="V43" s="27"/>
      <c r="W43" s="28" t="s">
        <v>18</v>
      </c>
      <c r="X43" s="29" t="n">
        <f aca="false">ROUND('1'!AP43,2)</f>
        <v>60.66</v>
      </c>
      <c r="Y43" s="29" t="n">
        <f aca="false">ROUND('1'!AQ43,2)</f>
        <v>8.57</v>
      </c>
      <c r="Z43" s="29" t="n">
        <f aca="false">ROUND('1'!AR43,2)</f>
        <v>6</v>
      </c>
      <c r="AA43" s="29" t="n">
        <f aca="false">ROUND('1'!AS43,2)</f>
        <v>-2</v>
      </c>
      <c r="AB43" s="29" t="n">
        <f aca="false">ROUND('1'!AT43,2)</f>
        <v>6</v>
      </c>
      <c r="AC43" s="29" t="n">
        <f aca="false">ROUND('1'!AU43,2)</f>
        <v>2</v>
      </c>
      <c r="AD43" s="29" t="n">
        <f aca="false">ROUND('1'!AV43,2)</f>
        <v>5.35</v>
      </c>
      <c r="AE43" s="29" t="n">
        <f aca="false">ROUND('1'!AW43,2)</f>
        <v>-0.36</v>
      </c>
      <c r="AF43" s="29" t="n">
        <f aca="false">ROUND('1'!AX43,2)</f>
        <v>18.23</v>
      </c>
      <c r="AG43" s="29" t="n">
        <f aca="false">ROUND('1'!AY43,2)</f>
        <v>-7.64</v>
      </c>
      <c r="AH43" s="29" t="n">
        <f aca="false">ROUND('1'!AZ43,2)</f>
        <v>8.72</v>
      </c>
      <c r="AI43" s="29" t="n">
        <f aca="false">ROUND('1'!BA43,2)</f>
        <v>1.81</v>
      </c>
      <c r="AJ43" s="29" t="n">
        <f aca="false">ROUND('1'!BB43,2)</f>
        <v>20.04</v>
      </c>
      <c r="AK43" s="29" t="n">
        <f aca="false">ROUND('1'!BC43,2)</f>
        <v>-2.38</v>
      </c>
      <c r="AL43" s="29" t="n">
        <f aca="false">ROUND('1'!BD43,2)</f>
        <v>0</v>
      </c>
      <c r="AM43" s="29" t="n">
        <f aca="false">ROUND('1'!BE43,2)</f>
        <v>0</v>
      </c>
      <c r="AN43" s="29" t="n">
        <f aca="false">ROUND('1'!BF43,2)</f>
        <v>0</v>
      </c>
      <c r="AO43" s="29" t="n">
        <f aca="false">ROUND('1'!BG43,2)</f>
        <v>0</v>
      </c>
      <c r="AP43" s="29" t="n">
        <f aca="false">ROUND('1'!BH43,2)</f>
        <v>0</v>
      </c>
      <c r="AQ43" s="29" t="n">
        <f aca="false">ROUND('1'!BI43,2)</f>
        <v>0</v>
      </c>
      <c r="AR43" s="29" t="n">
        <f aca="false">ROUND('1'!BJ43,2)</f>
        <v>0</v>
      </c>
      <c r="AS43" s="29" t="n">
        <f aca="false">ROUND('1'!BK43,2)</f>
        <v>0</v>
      </c>
      <c r="AT43" s="29" t="n">
        <f aca="false">ROUND('1'!BL43,2)</f>
        <v>0</v>
      </c>
      <c r="AU43" s="29" t="n">
        <f aca="false">ROUND('1'!BM43,2)</f>
        <v>0</v>
      </c>
      <c r="AV43" s="29" t="n">
        <f aca="false">ROUND('1'!BN43,2)</f>
        <v>0</v>
      </c>
      <c r="AW43" s="29" t="n">
        <f aca="false">ROUND('1'!BO43,2)</f>
        <v>0</v>
      </c>
      <c r="AX43" s="29" t="n">
        <f aca="false">ROUND('1'!BP43,2)</f>
        <v>0</v>
      </c>
      <c r="AY43" s="29" t="n">
        <f aca="false">ROUND('1'!BQ43,2)</f>
        <v>0</v>
      </c>
      <c r="AZ43" s="29" t="n">
        <f aca="false">ROUND('1'!BR43,2)</f>
        <v>0</v>
      </c>
      <c r="BA43" s="29" t="n">
        <f aca="false">ROUND('1'!BS43,2)</f>
        <v>0</v>
      </c>
    </row>
    <row r="44" customFormat="false" ht="15" hidden="false" customHeight="true" outlineLevel="0" collapsed="false">
      <c r="A44" s="21"/>
      <c r="B44" s="30"/>
      <c r="C44" s="23" t="s">
        <v>19</v>
      </c>
      <c r="D44" s="24" t="s">
        <v>17</v>
      </c>
      <c r="E44" s="24" t="s">
        <v>267</v>
      </c>
      <c r="F44" s="24" t="s">
        <v>268</v>
      </c>
      <c r="G44" s="24" t="s">
        <v>269</v>
      </c>
      <c r="H44" s="24" t="s">
        <v>270</v>
      </c>
      <c r="I44" s="24" t="s">
        <v>271</v>
      </c>
      <c r="J44" s="24" t="s">
        <v>272</v>
      </c>
      <c r="K44" s="24" t="s">
        <v>273</v>
      </c>
      <c r="L44" s="24" t="s">
        <v>274</v>
      </c>
      <c r="M44" s="24" t="s">
        <v>17</v>
      </c>
      <c r="N44" s="24" t="s">
        <v>17</v>
      </c>
      <c r="O44" s="24" t="s">
        <v>17</v>
      </c>
      <c r="P44" s="24" t="s">
        <v>17</v>
      </c>
      <c r="Q44" s="24" t="s">
        <v>17</v>
      </c>
      <c r="R44" s="25" t="s">
        <v>275</v>
      </c>
      <c r="S44" s="26"/>
      <c r="T44" s="27"/>
      <c r="U44" s="27"/>
      <c r="V44" s="27"/>
      <c r="W44" s="28" t="s">
        <v>18</v>
      </c>
      <c r="X44" s="29" t="n">
        <f aca="false">ROUND('1'!AP44,2)</f>
        <v>0</v>
      </c>
      <c r="Y44" s="29" t="n">
        <f aca="false">ROUND('1'!AQ44,2)</f>
        <v>0</v>
      </c>
      <c r="Z44" s="29" t="n">
        <f aca="false">ROUND('1'!AR44,2)</f>
        <v>20.15</v>
      </c>
      <c r="AA44" s="29" t="n">
        <f aca="false">ROUND('1'!AS44,2)</f>
        <v>-6.13</v>
      </c>
      <c r="AB44" s="29" t="n">
        <f aca="false">ROUND('1'!AT44,2)</f>
        <v>16.12</v>
      </c>
      <c r="AC44" s="29" t="n">
        <f aca="false">ROUND('1'!AU44,2)</f>
        <v>-6.29</v>
      </c>
      <c r="AD44" s="29" t="n">
        <f aca="false">ROUND('1'!AV44,2)</f>
        <v>17.77</v>
      </c>
      <c r="AE44" s="29" t="n">
        <f aca="false">ROUND('1'!AW44,2)</f>
        <v>-3.95</v>
      </c>
      <c r="AF44" s="29" t="n">
        <f aca="false">ROUND('1'!AX44,2)</f>
        <v>0.1</v>
      </c>
      <c r="AG44" s="29" t="n">
        <f aca="false">ROUND('1'!AY44,2)</f>
        <v>-2</v>
      </c>
      <c r="AH44" s="29" t="n">
        <f aca="false">ROUND('1'!AZ44,2)</f>
        <v>1.7</v>
      </c>
      <c r="AI44" s="29" t="n">
        <f aca="false">ROUND('1'!BA44,2)</f>
        <v>0.1</v>
      </c>
      <c r="AJ44" s="29" t="n">
        <f aca="false">ROUND('1'!BB44,2)</f>
        <v>0.1</v>
      </c>
      <c r="AK44" s="29" t="n">
        <f aca="false">ROUND('1'!BC44,2)</f>
        <v>2</v>
      </c>
      <c r="AL44" s="29" t="n">
        <f aca="false">ROUND('1'!BD44,2)</f>
        <v>20</v>
      </c>
      <c r="AM44" s="29" t="n">
        <f aca="false">ROUND('1'!BE44,2)</f>
        <v>-2</v>
      </c>
      <c r="AN44" s="29" t="n">
        <f aca="false">ROUND('1'!BF44,2)</f>
        <v>0</v>
      </c>
      <c r="AO44" s="29" t="n">
        <f aca="false">ROUND('1'!BG44,2)</f>
        <v>18.27</v>
      </c>
      <c r="AP44" s="29" t="n">
        <f aca="false">ROUND('1'!BH44,2)</f>
        <v>0</v>
      </c>
      <c r="AQ44" s="29" t="n">
        <f aca="false">ROUND('1'!BI44,2)</f>
        <v>0</v>
      </c>
      <c r="AR44" s="29" t="n">
        <f aca="false">ROUND('1'!BJ44,2)</f>
        <v>0</v>
      </c>
      <c r="AS44" s="29" t="n">
        <f aca="false">ROUND('1'!BK44,2)</f>
        <v>0</v>
      </c>
      <c r="AT44" s="29" t="n">
        <f aca="false">ROUND('1'!BL44,2)</f>
        <v>0</v>
      </c>
      <c r="AU44" s="29" t="n">
        <f aca="false">ROUND('1'!BM44,2)</f>
        <v>0</v>
      </c>
      <c r="AV44" s="29" t="n">
        <f aca="false">ROUND('1'!BN44,2)</f>
        <v>0</v>
      </c>
      <c r="AW44" s="29" t="n">
        <f aca="false">ROUND('1'!BO44,2)</f>
        <v>0</v>
      </c>
      <c r="AX44" s="29" t="n">
        <f aca="false">ROUND('1'!BP44,2)</f>
        <v>0</v>
      </c>
      <c r="AY44" s="29" t="n">
        <f aca="false">ROUND('1'!BQ44,2)</f>
        <v>0</v>
      </c>
      <c r="AZ44" s="29" t="n">
        <f aca="false">ROUND('1'!BR44,2)</f>
        <v>49.06</v>
      </c>
      <c r="BA44" s="29" t="n">
        <f aca="false">ROUND('1'!BS44,2)</f>
        <v>0</v>
      </c>
    </row>
    <row r="45" customFormat="false" ht="15" hidden="false" customHeight="true" outlineLevel="0" collapsed="false">
      <c r="A45" s="21" t="n">
        <v>22</v>
      </c>
      <c r="B45" s="22" t="n">
        <f aca="false">参数!B45</f>
        <v>6620</v>
      </c>
      <c r="C45" s="23" t="s">
        <v>7</v>
      </c>
      <c r="D45" s="24" t="s">
        <v>276</v>
      </c>
      <c r="E45" s="24" t="s">
        <v>277</v>
      </c>
      <c r="F45" s="24" t="s">
        <v>278</v>
      </c>
      <c r="G45" s="24" t="s">
        <v>279</v>
      </c>
      <c r="H45" s="24" t="s">
        <v>280</v>
      </c>
      <c r="I45" s="24" t="s">
        <v>17</v>
      </c>
      <c r="J45" s="24" t="s">
        <v>17</v>
      </c>
      <c r="K45" s="24" t="s">
        <v>17</v>
      </c>
      <c r="L45" s="24" t="s">
        <v>17</v>
      </c>
      <c r="M45" s="24" t="s">
        <v>17</v>
      </c>
      <c r="N45" s="24" t="s">
        <v>17</v>
      </c>
      <c r="O45" s="24" t="s">
        <v>17</v>
      </c>
      <c r="P45" s="24" t="s">
        <v>17</v>
      </c>
      <c r="Q45" s="24" t="s">
        <v>17</v>
      </c>
      <c r="R45" s="25" t="s">
        <v>17</v>
      </c>
      <c r="S45" s="26"/>
      <c r="T45" s="27"/>
      <c r="U45" s="27"/>
      <c r="V45" s="27"/>
      <c r="W45" s="28" t="s">
        <v>18</v>
      </c>
      <c r="X45" s="29" t="n">
        <f aca="false">ROUND('1'!AP45,2)</f>
        <v>69.57</v>
      </c>
      <c r="Y45" s="29" t="n">
        <f aca="false">ROUND('1'!AQ45,2)</f>
        <v>7.31</v>
      </c>
      <c r="Z45" s="29" t="n">
        <f aca="false">ROUND('1'!AR45,2)</f>
        <v>19.1</v>
      </c>
      <c r="AA45" s="29" t="n">
        <f aca="false">ROUND('1'!AS45,2)</f>
        <v>-1.47</v>
      </c>
      <c r="AB45" s="29" t="n">
        <f aca="false">ROUND('1'!AT45,2)</f>
        <v>6.28</v>
      </c>
      <c r="AC45" s="29" t="n">
        <f aca="false">ROUND('1'!AU45,2)</f>
        <v>-2.78</v>
      </c>
      <c r="AD45" s="29" t="n">
        <f aca="false">ROUND('1'!AV45,2)</f>
        <v>11.65</v>
      </c>
      <c r="AE45" s="29" t="n">
        <f aca="false">ROUND('1'!AW45,2)</f>
        <v>-0.88</v>
      </c>
      <c r="AF45" s="29" t="n">
        <f aca="false">ROUND('1'!AX45,2)</f>
        <v>18.4</v>
      </c>
      <c r="AG45" s="29" t="n">
        <f aca="false">ROUND('1'!AY45,2)</f>
        <v>-2.18</v>
      </c>
      <c r="AH45" s="29" t="n">
        <f aca="false">ROUND('1'!AZ45,2)</f>
        <v>0</v>
      </c>
      <c r="AI45" s="29" t="n">
        <f aca="false">ROUND('1'!BA45,2)</f>
        <v>0</v>
      </c>
      <c r="AJ45" s="29" t="n">
        <f aca="false">ROUND('1'!BB45,2)</f>
        <v>0</v>
      </c>
      <c r="AK45" s="29" t="n">
        <f aca="false">ROUND('1'!BC45,2)</f>
        <v>0</v>
      </c>
      <c r="AL45" s="29" t="n">
        <f aca="false">ROUND('1'!BD45,2)</f>
        <v>0</v>
      </c>
      <c r="AM45" s="29" t="n">
        <f aca="false">ROUND('1'!BE45,2)</f>
        <v>0</v>
      </c>
      <c r="AN45" s="29" t="n">
        <f aca="false">ROUND('1'!BF45,2)</f>
        <v>0</v>
      </c>
      <c r="AO45" s="29" t="n">
        <f aca="false">ROUND('1'!BG45,2)</f>
        <v>0</v>
      </c>
      <c r="AP45" s="29" t="n">
        <f aca="false">ROUND('1'!BH45,2)</f>
        <v>0</v>
      </c>
      <c r="AQ45" s="29" t="n">
        <f aca="false">ROUND('1'!BI45,2)</f>
        <v>0</v>
      </c>
      <c r="AR45" s="29" t="n">
        <f aca="false">ROUND('1'!BJ45,2)</f>
        <v>0</v>
      </c>
      <c r="AS45" s="29" t="n">
        <f aca="false">ROUND('1'!BK45,2)</f>
        <v>0</v>
      </c>
      <c r="AT45" s="29" t="n">
        <f aca="false">ROUND('1'!BL45,2)</f>
        <v>0</v>
      </c>
      <c r="AU45" s="29" t="n">
        <f aca="false">ROUND('1'!BM45,2)</f>
        <v>0</v>
      </c>
      <c r="AV45" s="29" t="n">
        <f aca="false">ROUND('1'!BN45,2)</f>
        <v>0</v>
      </c>
      <c r="AW45" s="29" t="n">
        <f aca="false">ROUND('1'!BO45,2)</f>
        <v>0</v>
      </c>
      <c r="AX45" s="29" t="n">
        <f aca="false">ROUND('1'!BP45,2)</f>
        <v>0</v>
      </c>
      <c r="AY45" s="29" t="n">
        <f aca="false">ROUND('1'!BQ45,2)</f>
        <v>0</v>
      </c>
      <c r="AZ45" s="29" t="n">
        <f aca="false">ROUND('1'!BR45,2)</f>
        <v>0</v>
      </c>
      <c r="BA45" s="29" t="n">
        <f aca="false">ROUND('1'!BS45,2)</f>
        <v>0</v>
      </c>
    </row>
    <row r="46" customFormat="false" ht="15" hidden="false" customHeight="true" outlineLevel="0" collapsed="false">
      <c r="A46" s="21"/>
      <c r="B46" s="30"/>
      <c r="C46" s="23" t="s">
        <v>19</v>
      </c>
      <c r="D46" s="24" t="s">
        <v>17</v>
      </c>
      <c r="E46" s="24" t="s">
        <v>281</v>
      </c>
      <c r="F46" s="24" t="s">
        <v>282</v>
      </c>
      <c r="G46" s="24" t="s">
        <v>283</v>
      </c>
      <c r="H46" s="24" t="s">
        <v>284</v>
      </c>
      <c r="I46" s="24" t="s">
        <v>270</v>
      </c>
      <c r="J46" s="24" t="s">
        <v>271</v>
      </c>
      <c r="K46" s="24" t="s">
        <v>272</v>
      </c>
      <c r="L46" s="24" t="s">
        <v>285</v>
      </c>
      <c r="M46" s="24" t="s">
        <v>286</v>
      </c>
      <c r="N46" s="24" t="s">
        <v>17</v>
      </c>
      <c r="O46" s="24" t="s">
        <v>17</v>
      </c>
      <c r="P46" s="24" t="s">
        <v>17</v>
      </c>
      <c r="Q46" s="24" t="s">
        <v>17</v>
      </c>
      <c r="R46" s="25" t="s">
        <v>287</v>
      </c>
      <c r="S46" s="26"/>
      <c r="T46" s="27"/>
      <c r="U46" s="27"/>
      <c r="V46" s="27"/>
      <c r="W46" s="28" t="s">
        <v>18</v>
      </c>
      <c r="X46" s="29" t="n">
        <f aca="false">ROUND('1'!AP46,2)</f>
        <v>0</v>
      </c>
      <c r="Y46" s="29" t="n">
        <f aca="false">ROUND('1'!AQ46,2)</f>
        <v>0</v>
      </c>
      <c r="Z46" s="29" t="n">
        <f aca="false">ROUND('1'!AR46,2)</f>
        <v>16.05</v>
      </c>
      <c r="AA46" s="29" t="n">
        <f aca="false">ROUND('1'!AS46,2)</f>
        <v>1.89</v>
      </c>
      <c r="AB46" s="29" t="n">
        <f aca="false">ROUND('1'!AT46,2)</f>
        <v>10.95</v>
      </c>
      <c r="AC46" s="29" t="n">
        <f aca="false">ROUND('1'!AU46,2)</f>
        <v>-5.99</v>
      </c>
      <c r="AD46" s="29" t="n">
        <f aca="false">ROUND('1'!AV46,2)</f>
        <v>8.1</v>
      </c>
      <c r="AE46" s="29" t="n">
        <f aca="false">ROUND('1'!AW46,2)</f>
        <v>-2.4</v>
      </c>
      <c r="AF46" s="29" t="n">
        <f aca="false">ROUND('1'!AX46,2)</f>
        <v>20.47</v>
      </c>
      <c r="AG46" s="29" t="n">
        <f aca="false">ROUND('1'!AY46,2)</f>
        <v>-8.93</v>
      </c>
      <c r="AH46" s="29" t="n">
        <f aca="false">ROUND('1'!AZ46,2)</f>
        <v>0.1</v>
      </c>
      <c r="AI46" s="29" t="n">
        <f aca="false">ROUND('1'!BA46,2)</f>
        <v>-2</v>
      </c>
      <c r="AJ46" s="29" t="n">
        <f aca="false">ROUND('1'!BB46,2)</f>
        <v>1.7</v>
      </c>
      <c r="AK46" s="29" t="n">
        <f aca="false">ROUND('1'!BC46,2)</f>
        <v>0.1</v>
      </c>
      <c r="AL46" s="29" t="n">
        <f aca="false">ROUND('1'!BD46,2)</f>
        <v>0.1</v>
      </c>
      <c r="AM46" s="29" t="n">
        <f aca="false">ROUND('1'!BE46,2)</f>
        <v>2</v>
      </c>
      <c r="AN46" s="29" t="n">
        <f aca="false">ROUND('1'!BF46,2)</f>
        <v>16.87</v>
      </c>
      <c r="AO46" s="29" t="n">
        <f aca="false">ROUND('1'!BG46,2)</f>
        <v>-2</v>
      </c>
      <c r="AP46" s="29" t="n">
        <f aca="false">ROUND('1'!BH46,2)</f>
        <v>0</v>
      </c>
      <c r="AQ46" s="29" t="n">
        <f aca="false">ROUND('1'!BI46,2)</f>
        <v>17.33</v>
      </c>
      <c r="AR46" s="29" t="n">
        <f aca="false">ROUND('1'!BJ46,2)</f>
        <v>0</v>
      </c>
      <c r="AS46" s="29" t="n">
        <f aca="false">ROUND('1'!BK46,2)</f>
        <v>0</v>
      </c>
      <c r="AT46" s="29" t="n">
        <f aca="false">ROUND('1'!BL46,2)</f>
        <v>0</v>
      </c>
      <c r="AU46" s="29" t="n">
        <f aca="false">ROUND('1'!BM46,2)</f>
        <v>0</v>
      </c>
      <c r="AV46" s="29" t="n">
        <f aca="false">ROUND('1'!BN46,2)</f>
        <v>0</v>
      </c>
      <c r="AW46" s="29" t="n">
        <f aca="false">ROUND('1'!BO46,2)</f>
        <v>0</v>
      </c>
      <c r="AX46" s="29" t="n">
        <f aca="false">ROUND('1'!BP46,2)</f>
        <v>0</v>
      </c>
      <c r="AY46" s="29" t="n">
        <f aca="false">ROUND('1'!BQ46,2)</f>
        <v>0</v>
      </c>
      <c r="AZ46" s="29" t="n">
        <f aca="false">ROUND('1'!BR46,2)</f>
        <v>50.66</v>
      </c>
      <c r="BA46" s="29" t="n">
        <f aca="false">ROUND('1'!BS46,2)</f>
        <v>0</v>
      </c>
    </row>
    <row r="47" customFormat="false" ht="15" hidden="false" customHeight="true" outlineLevel="0" collapsed="false">
      <c r="A47" s="21" t="n">
        <v>23</v>
      </c>
      <c r="B47" s="22" t="n">
        <f aca="false">参数!B47</f>
        <v>6640</v>
      </c>
      <c r="C47" s="23" t="s">
        <v>7</v>
      </c>
      <c r="D47" s="24" t="s">
        <v>288</v>
      </c>
      <c r="E47" s="24" t="s">
        <v>289</v>
      </c>
      <c r="F47" s="24" t="s">
        <v>290</v>
      </c>
      <c r="G47" s="24" t="s">
        <v>17</v>
      </c>
      <c r="H47" s="24" t="s">
        <v>17</v>
      </c>
      <c r="I47" s="24" t="s">
        <v>17</v>
      </c>
      <c r="J47" s="24" t="s">
        <v>17</v>
      </c>
      <c r="K47" s="24" t="s">
        <v>17</v>
      </c>
      <c r="L47" s="24" t="s">
        <v>17</v>
      </c>
      <c r="M47" s="24" t="s">
        <v>17</v>
      </c>
      <c r="N47" s="24" t="s">
        <v>17</v>
      </c>
      <c r="O47" s="24" t="s">
        <v>17</v>
      </c>
      <c r="P47" s="24" t="s">
        <v>17</v>
      </c>
      <c r="Q47" s="24" t="s">
        <v>17</v>
      </c>
      <c r="R47" s="25" t="s">
        <v>17</v>
      </c>
      <c r="S47" s="26"/>
      <c r="T47" s="27"/>
      <c r="U47" s="27"/>
      <c r="V47" s="27"/>
      <c r="W47" s="28" t="s">
        <v>18</v>
      </c>
      <c r="X47" s="29" t="n">
        <f aca="false">ROUND('1'!AP47,2)</f>
        <v>97.15</v>
      </c>
      <c r="Y47" s="29" t="n">
        <f aca="false">ROUND('1'!AQ47,2)</f>
        <v>4.55</v>
      </c>
      <c r="Z47" s="29" t="n">
        <f aca="false">ROUND('1'!AR47,2)</f>
        <v>5.84</v>
      </c>
      <c r="AA47" s="29" t="n">
        <f aca="false">ROUND('1'!AS47,2)</f>
        <v>-1.74</v>
      </c>
      <c r="AB47" s="29" t="n">
        <f aca="false">ROUND('1'!AT47,2)</f>
        <v>22.01</v>
      </c>
      <c r="AC47" s="29" t="n">
        <f aca="false">ROUND('1'!AU47,2)</f>
        <v>-2.81</v>
      </c>
      <c r="AD47" s="29" t="n">
        <f aca="false">ROUND('1'!AV47,2)</f>
        <v>0</v>
      </c>
      <c r="AE47" s="29" t="n">
        <f aca="false">ROUND('1'!AW47,2)</f>
        <v>0</v>
      </c>
      <c r="AF47" s="29" t="n">
        <f aca="false">ROUND('1'!AX47,2)</f>
        <v>0</v>
      </c>
      <c r="AG47" s="29" t="n">
        <f aca="false">ROUND('1'!AY47,2)</f>
        <v>0</v>
      </c>
      <c r="AH47" s="29" t="n">
        <f aca="false">ROUND('1'!AZ47,2)</f>
        <v>0</v>
      </c>
      <c r="AI47" s="29" t="n">
        <f aca="false">ROUND('1'!BA47,2)</f>
        <v>0</v>
      </c>
      <c r="AJ47" s="29" t="n">
        <f aca="false">ROUND('1'!BB47,2)</f>
        <v>0</v>
      </c>
      <c r="AK47" s="29" t="n">
        <f aca="false">ROUND('1'!BC47,2)</f>
        <v>0</v>
      </c>
      <c r="AL47" s="29" t="n">
        <f aca="false">ROUND('1'!BD47,2)</f>
        <v>0</v>
      </c>
      <c r="AM47" s="29" t="n">
        <f aca="false">ROUND('1'!BE47,2)</f>
        <v>0</v>
      </c>
      <c r="AN47" s="29" t="n">
        <f aca="false">ROUND('1'!BF47,2)</f>
        <v>0</v>
      </c>
      <c r="AO47" s="29" t="n">
        <f aca="false">ROUND('1'!BG47,2)</f>
        <v>0</v>
      </c>
      <c r="AP47" s="29" t="n">
        <f aca="false">ROUND('1'!BH47,2)</f>
        <v>0</v>
      </c>
      <c r="AQ47" s="29" t="n">
        <f aca="false">ROUND('1'!BI47,2)</f>
        <v>0</v>
      </c>
      <c r="AR47" s="29" t="n">
        <f aca="false">ROUND('1'!BJ47,2)</f>
        <v>0</v>
      </c>
      <c r="AS47" s="29" t="n">
        <f aca="false">ROUND('1'!BK47,2)</f>
        <v>0</v>
      </c>
      <c r="AT47" s="29" t="n">
        <f aca="false">ROUND('1'!BL47,2)</f>
        <v>0</v>
      </c>
      <c r="AU47" s="29" t="n">
        <f aca="false">ROUND('1'!BM47,2)</f>
        <v>0</v>
      </c>
      <c r="AV47" s="29" t="n">
        <f aca="false">ROUND('1'!BN47,2)</f>
        <v>0</v>
      </c>
      <c r="AW47" s="29" t="n">
        <f aca="false">ROUND('1'!BO47,2)</f>
        <v>0</v>
      </c>
      <c r="AX47" s="29" t="n">
        <f aca="false">ROUND('1'!BP47,2)</f>
        <v>0</v>
      </c>
      <c r="AY47" s="29" t="n">
        <f aca="false">ROUND('1'!BQ47,2)</f>
        <v>0</v>
      </c>
      <c r="AZ47" s="29" t="n">
        <f aca="false">ROUND('1'!BR47,2)</f>
        <v>0</v>
      </c>
      <c r="BA47" s="29" t="n">
        <f aca="false">ROUND('1'!BS47,2)</f>
        <v>0</v>
      </c>
    </row>
    <row r="48" customFormat="false" ht="15" hidden="false" customHeight="true" outlineLevel="0" collapsed="false">
      <c r="A48" s="21"/>
      <c r="B48" s="30"/>
      <c r="C48" s="23" t="s">
        <v>19</v>
      </c>
      <c r="D48" s="24" t="s">
        <v>17</v>
      </c>
      <c r="E48" s="24" t="s">
        <v>291</v>
      </c>
      <c r="F48" s="24" t="s">
        <v>292</v>
      </c>
      <c r="G48" s="24" t="s">
        <v>293</v>
      </c>
      <c r="H48" s="24" t="s">
        <v>17</v>
      </c>
      <c r="I48" s="24" t="s">
        <v>17</v>
      </c>
      <c r="J48" s="24" t="s">
        <v>17</v>
      </c>
      <c r="K48" s="24" t="s">
        <v>17</v>
      </c>
      <c r="L48" s="24" t="s">
        <v>17</v>
      </c>
      <c r="M48" s="24" t="s">
        <v>17</v>
      </c>
      <c r="N48" s="24" t="s">
        <v>17</v>
      </c>
      <c r="O48" s="24" t="s">
        <v>17</v>
      </c>
      <c r="P48" s="24" t="s">
        <v>17</v>
      </c>
      <c r="Q48" s="24" t="s">
        <v>17</v>
      </c>
      <c r="R48" s="25" t="s">
        <v>294</v>
      </c>
      <c r="S48" s="26"/>
      <c r="T48" s="27"/>
      <c r="U48" s="27"/>
      <c r="V48" s="27"/>
      <c r="W48" s="28" t="s">
        <v>18</v>
      </c>
      <c r="X48" s="29" t="n">
        <f aca="false">ROUND('1'!AP48,2)</f>
        <v>0</v>
      </c>
      <c r="Y48" s="29" t="n">
        <f aca="false">ROUND('1'!AQ48,2)</f>
        <v>0</v>
      </c>
      <c r="Z48" s="29" t="n">
        <f aca="false">ROUND('1'!AR48,2)</f>
        <v>23.52</v>
      </c>
      <c r="AA48" s="29" t="n">
        <f aca="false">ROUND('1'!AS48,2)</f>
        <v>-3.67</v>
      </c>
      <c r="AB48" s="29" t="n">
        <f aca="false">ROUND('1'!AT48,2)</f>
        <v>15.13</v>
      </c>
      <c r="AC48" s="29" t="n">
        <f aca="false">ROUND('1'!AU48,2)</f>
        <v>-4.51</v>
      </c>
      <c r="AD48" s="29" t="n">
        <f aca="false">ROUND('1'!AV48,2)</f>
        <v>0</v>
      </c>
      <c r="AE48" s="29" t="n">
        <f aca="false">ROUND('1'!AW48,2)</f>
        <v>8.18</v>
      </c>
      <c r="AF48" s="29" t="n">
        <f aca="false">ROUND('1'!AX48,2)</f>
        <v>0</v>
      </c>
      <c r="AG48" s="29" t="n">
        <f aca="false">ROUND('1'!AY48,2)</f>
        <v>0</v>
      </c>
      <c r="AH48" s="29" t="n">
        <f aca="false">ROUND('1'!AZ48,2)</f>
        <v>0</v>
      </c>
      <c r="AI48" s="29" t="n">
        <f aca="false">ROUND('1'!BA48,2)</f>
        <v>0</v>
      </c>
      <c r="AJ48" s="29" t="n">
        <f aca="false">ROUND('1'!BB48,2)</f>
        <v>0</v>
      </c>
      <c r="AK48" s="29" t="n">
        <f aca="false">ROUND('1'!BC48,2)</f>
        <v>0</v>
      </c>
      <c r="AL48" s="29" t="n">
        <f aca="false">ROUND('1'!BD48,2)</f>
        <v>0</v>
      </c>
      <c r="AM48" s="29" t="n">
        <f aca="false">ROUND('1'!BE48,2)</f>
        <v>0</v>
      </c>
      <c r="AN48" s="29" t="n">
        <f aca="false">ROUND('1'!BF48,2)</f>
        <v>0</v>
      </c>
      <c r="AO48" s="29" t="n">
        <f aca="false">ROUND('1'!BG48,2)</f>
        <v>0</v>
      </c>
      <c r="AP48" s="29" t="n">
        <f aca="false">ROUND('1'!BH48,2)</f>
        <v>0</v>
      </c>
      <c r="AQ48" s="29" t="n">
        <f aca="false">ROUND('1'!BI48,2)</f>
        <v>0</v>
      </c>
      <c r="AR48" s="29" t="n">
        <f aca="false">ROUND('1'!BJ48,2)</f>
        <v>0</v>
      </c>
      <c r="AS48" s="29" t="n">
        <f aca="false">ROUND('1'!BK48,2)</f>
        <v>0</v>
      </c>
      <c r="AT48" s="29" t="n">
        <f aca="false">ROUND('1'!BL48,2)</f>
        <v>0</v>
      </c>
      <c r="AU48" s="29" t="n">
        <f aca="false">ROUND('1'!BM48,2)</f>
        <v>0</v>
      </c>
      <c r="AV48" s="29" t="n">
        <f aca="false">ROUND('1'!BN48,2)</f>
        <v>0</v>
      </c>
      <c r="AW48" s="29" t="n">
        <f aca="false">ROUND('1'!BO48,2)</f>
        <v>0</v>
      </c>
      <c r="AX48" s="29" t="n">
        <f aca="false">ROUND('1'!BP48,2)</f>
        <v>0</v>
      </c>
      <c r="AY48" s="29" t="n">
        <f aca="false">ROUND('1'!BQ48,2)</f>
        <v>0</v>
      </c>
      <c r="AZ48" s="29" t="n">
        <f aca="false">ROUND('1'!BR48,2)</f>
        <v>86.35</v>
      </c>
      <c r="BA48" s="29" t="n">
        <f aca="false">ROUND('1'!BS48,2)</f>
        <v>0</v>
      </c>
    </row>
    <row r="49" customFormat="false" ht="15" hidden="false" customHeight="true" outlineLevel="0" collapsed="false">
      <c r="A49" s="21" t="n">
        <v>24</v>
      </c>
      <c r="B49" s="22" t="n">
        <f aca="false">参数!B49</f>
        <v>0</v>
      </c>
      <c r="C49" s="23" t="s">
        <v>7</v>
      </c>
      <c r="D49" s="24" t="s">
        <v>295</v>
      </c>
      <c r="E49" s="24" t="s">
        <v>17</v>
      </c>
      <c r="F49" s="24" t="s">
        <v>17</v>
      </c>
      <c r="G49" s="24" t="s">
        <v>17</v>
      </c>
      <c r="H49" s="24" t="s">
        <v>17</v>
      </c>
      <c r="I49" s="24" t="s">
        <v>17</v>
      </c>
      <c r="J49" s="24" t="s">
        <v>17</v>
      </c>
      <c r="K49" s="24" t="s">
        <v>17</v>
      </c>
      <c r="L49" s="24" t="s">
        <v>17</v>
      </c>
      <c r="M49" s="24" t="s">
        <v>17</v>
      </c>
      <c r="N49" s="24" t="s">
        <v>17</v>
      </c>
      <c r="O49" s="24" t="s">
        <v>17</v>
      </c>
      <c r="P49" s="24" t="s">
        <v>17</v>
      </c>
      <c r="Q49" s="24" t="s">
        <v>17</v>
      </c>
      <c r="R49" s="25" t="s">
        <v>17</v>
      </c>
      <c r="S49" s="26"/>
      <c r="T49" s="27"/>
      <c r="U49" s="27"/>
      <c r="V49" s="27"/>
      <c r="W49" s="28" t="s">
        <v>18</v>
      </c>
      <c r="X49" s="29" t="n">
        <f aca="false">ROUND('1'!AP49,2)</f>
        <v>125</v>
      </c>
      <c r="Y49" s="29" t="n">
        <f aca="false">ROUND('1'!AQ49,2)</f>
        <v>0</v>
      </c>
      <c r="Z49" s="29" t="n">
        <f aca="false">ROUND('1'!AR49,2)</f>
        <v>0</v>
      </c>
      <c r="AA49" s="29" t="n">
        <f aca="false">ROUND('1'!AS49,2)</f>
        <v>0</v>
      </c>
      <c r="AB49" s="29" t="n">
        <f aca="false">ROUND('1'!AT49,2)</f>
        <v>0</v>
      </c>
      <c r="AC49" s="29" t="n">
        <f aca="false">ROUND('1'!AU49,2)</f>
        <v>0</v>
      </c>
      <c r="AD49" s="29" t="n">
        <f aca="false">ROUND('1'!AV49,2)</f>
        <v>0</v>
      </c>
      <c r="AE49" s="29" t="n">
        <f aca="false">ROUND('1'!AW49,2)</f>
        <v>0</v>
      </c>
      <c r="AF49" s="29" t="n">
        <f aca="false">ROUND('1'!AX49,2)</f>
        <v>0</v>
      </c>
      <c r="AG49" s="29" t="n">
        <f aca="false">ROUND('1'!AY49,2)</f>
        <v>0</v>
      </c>
      <c r="AH49" s="29" t="n">
        <f aca="false">ROUND('1'!AZ49,2)</f>
        <v>0</v>
      </c>
      <c r="AI49" s="29" t="n">
        <f aca="false">ROUND('1'!BA49,2)</f>
        <v>0</v>
      </c>
      <c r="AJ49" s="29" t="n">
        <f aca="false">ROUND('1'!BB49,2)</f>
        <v>0</v>
      </c>
      <c r="AK49" s="29" t="n">
        <f aca="false">ROUND('1'!BC49,2)</f>
        <v>0</v>
      </c>
      <c r="AL49" s="29" t="n">
        <f aca="false">ROUND('1'!BD49,2)</f>
        <v>0</v>
      </c>
      <c r="AM49" s="29" t="n">
        <f aca="false">ROUND('1'!BE49,2)</f>
        <v>0</v>
      </c>
      <c r="AN49" s="29" t="n">
        <f aca="false">ROUND('1'!BF49,2)</f>
        <v>0</v>
      </c>
      <c r="AO49" s="29" t="n">
        <f aca="false">ROUND('1'!BG49,2)</f>
        <v>0</v>
      </c>
      <c r="AP49" s="29" t="n">
        <f aca="false">ROUND('1'!BH49,2)</f>
        <v>0</v>
      </c>
      <c r="AQ49" s="29" t="n">
        <f aca="false">ROUND('1'!BI49,2)</f>
        <v>0</v>
      </c>
      <c r="AR49" s="29" t="n">
        <f aca="false">ROUND('1'!BJ49,2)</f>
        <v>0</v>
      </c>
      <c r="AS49" s="29" t="n">
        <f aca="false">ROUND('1'!BK49,2)</f>
        <v>0</v>
      </c>
      <c r="AT49" s="29" t="n">
        <f aca="false">ROUND('1'!BL49,2)</f>
        <v>0</v>
      </c>
      <c r="AU49" s="29" t="n">
        <f aca="false">ROUND('1'!BM49,2)</f>
        <v>0</v>
      </c>
      <c r="AV49" s="29" t="n">
        <f aca="false">ROUND('1'!BN49,2)</f>
        <v>0</v>
      </c>
      <c r="AW49" s="29" t="n">
        <f aca="false">ROUND('1'!BO49,2)</f>
        <v>0</v>
      </c>
      <c r="AX49" s="29" t="n">
        <f aca="false">ROUND('1'!BP49,2)</f>
        <v>0</v>
      </c>
      <c r="AY49" s="29" t="n">
        <f aca="false">ROUND('1'!BQ49,2)</f>
        <v>0</v>
      </c>
      <c r="AZ49" s="29" t="n">
        <f aca="false">ROUND('1'!BR49,2)</f>
        <v>0</v>
      </c>
      <c r="BA49" s="29" t="n">
        <f aca="false">ROUND('1'!BS49,2)</f>
        <v>0</v>
      </c>
    </row>
    <row r="50" customFormat="false" ht="15" hidden="false" customHeight="true" outlineLevel="0" collapsed="false">
      <c r="A50" s="21"/>
      <c r="B50" s="30"/>
      <c r="C50" s="23" t="s">
        <v>19</v>
      </c>
      <c r="D50" s="24" t="s">
        <v>17</v>
      </c>
      <c r="E50" s="24" t="s">
        <v>17</v>
      </c>
      <c r="F50" s="24" t="s">
        <v>17</v>
      </c>
      <c r="G50" s="24" t="s">
        <v>17</v>
      </c>
      <c r="H50" s="24" t="s">
        <v>17</v>
      </c>
      <c r="I50" s="24" t="s">
        <v>17</v>
      </c>
      <c r="J50" s="24" t="s">
        <v>17</v>
      </c>
      <c r="K50" s="24" t="s">
        <v>17</v>
      </c>
      <c r="L50" s="24" t="s">
        <v>17</v>
      </c>
      <c r="M50" s="24" t="s">
        <v>17</v>
      </c>
      <c r="N50" s="24" t="s">
        <v>17</v>
      </c>
      <c r="O50" s="24" t="s">
        <v>17</v>
      </c>
      <c r="P50" s="24" t="s">
        <v>17</v>
      </c>
      <c r="Q50" s="24" t="s">
        <v>17</v>
      </c>
      <c r="R50" s="25" t="s">
        <v>295</v>
      </c>
      <c r="S50" s="26"/>
      <c r="T50" s="27"/>
      <c r="U50" s="27"/>
      <c r="V50" s="27"/>
      <c r="W50" s="28" t="s">
        <v>18</v>
      </c>
      <c r="X50" s="29" t="n">
        <f aca="false">ROUND('1'!AP50,2)</f>
        <v>0</v>
      </c>
      <c r="Y50" s="29" t="n">
        <f aca="false">ROUND('1'!AQ50,2)</f>
        <v>0</v>
      </c>
      <c r="Z50" s="29" t="n">
        <f aca="false">ROUND('1'!AR50,2)</f>
        <v>0</v>
      </c>
      <c r="AA50" s="29" t="n">
        <f aca="false">ROUND('1'!AS50,2)</f>
        <v>0</v>
      </c>
      <c r="AB50" s="29" t="n">
        <f aca="false">ROUND('1'!AT50,2)</f>
        <v>0</v>
      </c>
      <c r="AC50" s="29" t="n">
        <f aca="false">ROUND('1'!AU50,2)</f>
        <v>0</v>
      </c>
      <c r="AD50" s="29" t="n">
        <f aca="false">ROUND('1'!AV50,2)</f>
        <v>0</v>
      </c>
      <c r="AE50" s="29" t="n">
        <f aca="false">ROUND('1'!AW50,2)</f>
        <v>0</v>
      </c>
      <c r="AF50" s="29" t="n">
        <f aca="false">ROUND('1'!AX50,2)</f>
        <v>0</v>
      </c>
      <c r="AG50" s="29" t="n">
        <f aca="false">ROUND('1'!AY50,2)</f>
        <v>0</v>
      </c>
      <c r="AH50" s="29" t="n">
        <f aca="false">ROUND('1'!AZ50,2)</f>
        <v>0</v>
      </c>
      <c r="AI50" s="29" t="n">
        <f aca="false">ROUND('1'!BA50,2)</f>
        <v>0</v>
      </c>
      <c r="AJ50" s="29" t="n">
        <f aca="false">ROUND('1'!BB50,2)</f>
        <v>0</v>
      </c>
      <c r="AK50" s="29" t="n">
        <f aca="false">ROUND('1'!BC50,2)</f>
        <v>0</v>
      </c>
      <c r="AL50" s="29" t="n">
        <f aca="false">ROUND('1'!BD50,2)</f>
        <v>0</v>
      </c>
      <c r="AM50" s="29" t="n">
        <f aca="false">ROUND('1'!BE50,2)</f>
        <v>0</v>
      </c>
      <c r="AN50" s="29" t="n">
        <f aca="false">ROUND('1'!BF50,2)</f>
        <v>0</v>
      </c>
      <c r="AO50" s="29" t="n">
        <f aca="false">ROUND('1'!BG50,2)</f>
        <v>0</v>
      </c>
      <c r="AP50" s="29" t="n">
        <f aca="false">ROUND('1'!BH50,2)</f>
        <v>0</v>
      </c>
      <c r="AQ50" s="29" t="n">
        <f aca="false">ROUND('1'!BI50,2)</f>
        <v>0</v>
      </c>
      <c r="AR50" s="29" t="n">
        <f aca="false">ROUND('1'!BJ50,2)</f>
        <v>0</v>
      </c>
      <c r="AS50" s="29" t="n">
        <f aca="false">ROUND('1'!BK50,2)</f>
        <v>0</v>
      </c>
      <c r="AT50" s="29" t="n">
        <f aca="false">ROUND('1'!BL50,2)</f>
        <v>0</v>
      </c>
      <c r="AU50" s="29" t="n">
        <f aca="false">ROUND('1'!BM50,2)</f>
        <v>0</v>
      </c>
      <c r="AV50" s="29" t="n">
        <f aca="false">ROUND('1'!BN50,2)</f>
        <v>0</v>
      </c>
      <c r="AW50" s="29" t="n">
        <f aca="false">ROUND('1'!BO50,2)</f>
        <v>0</v>
      </c>
      <c r="AX50" s="29" t="n">
        <f aca="false">ROUND('1'!BP50,2)</f>
        <v>0</v>
      </c>
      <c r="AY50" s="29" t="n">
        <f aca="false">ROUND('1'!BQ50,2)</f>
        <v>0</v>
      </c>
      <c r="AZ50" s="29" t="n">
        <f aca="false">ROUND('1'!BR50,2)</f>
        <v>125</v>
      </c>
      <c r="BA50" s="29" t="n">
        <f aca="false">ROUND('1'!BS50,2)</f>
        <v>0</v>
      </c>
    </row>
    <row r="51" customFormat="false" ht="15" hidden="false" customHeight="true" outlineLevel="0" collapsed="false">
      <c r="A51" s="21" t="n">
        <v>25</v>
      </c>
      <c r="B51" s="22" t="n">
        <f aca="false">参数!B51</f>
        <v>0</v>
      </c>
      <c r="C51" s="23" t="s">
        <v>7</v>
      </c>
      <c r="D51" s="24" t="s">
        <v>295</v>
      </c>
      <c r="E51" s="24" t="s">
        <v>17</v>
      </c>
      <c r="F51" s="24" t="s">
        <v>17</v>
      </c>
      <c r="G51" s="24" t="s">
        <v>17</v>
      </c>
      <c r="H51" s="24" t="s">
        <v>17</v>
      </c>
      <c r="I51" s="24" t="s">
        <v>17</v>
      </c>
      <c r="J51" s="24" t="s">
        <v>17</v>
      </c>
      <c r="K51" s="24" t="s">
        <v>17</v>
      </c>
      <c r="L51" s="24" t="s">
        <v>17</v>
      </c>
      <c r="M51" s="24" t="s">
        <v>17</v>
      </c>
      <c r="N51" s="24" t="s">
        <v>17</v>
      </c>
      <c r="O51" s="24" t="s">
        <v>17</v>
      </c>
      <c r="P51" s="24" t="s">
        <v>17</v>
      </c>
      <c r="Q51" s="24" t="s">
        <v>17</v>
      </c>
      <c r="R51" s="25" t="s">
        <v>17</v>
      </c>
      <c r="S51" s="26"/>
      <c r="T51" s="27"/>
      <c r="U51" s="27"/>
      <c r="V51" s="27"/>
      <c r="W51" s="28" t="s">
        <v>18</v>
      </c>
      <c r="X51" s="29" t="n">
        <f aca="false">ROUND('1'!AP51,2)</f>
        <v>125</v>
      </c>
      <c r="Y51" s="29" t="n">
        <f aca="false">ROUND('1'!AQ51,2)</f>
        <v>0</v>
      </c>
      <c r="Z51" s="29" t="n">
        <f aca="false">ROUND('1'!AR51,2)</f>
        <v>0</v>
      </c>
      <c r="AA51" s="29" t="n">
        <f aca="false">ROUND('1'!AS51,2)</f>
        <v>0</v>
      </c>
      <c r="AB51" s="29" t="n">
        <f aca="false">ROUND('1'!AT51,2)</f>
        <v>0</v>
      </c>
      <c r="AC51" s="29" t="n">
        <f aca="false">ROUND('1'!AU51,2)</f>
        <v>0</v>
      </c>
      <c r="AD51" s="29" t="n">
        <f aca="false">ROUND('1'!AV51,2)</f>
        <v>0</v>
      </c>
      <c r="AE51" s="29" t="n">
        <f aca="false">ROUND('1'!AW51,2)</f>
        <v>0</v>
      </c>
      <c r="AF51" s="29" t="n">
        <f aca="false">ROUND('1'!AX51,2)</f>
        <v>0</v>
      </c>
      <c r="AG51" s="29" t="n">
        <f aca="false">ROUND('1'!AY51,2)</f>
        <v>0</v>
      </c>
      <c r="AH51" s="29" t="n">
        <f aca="false">ROUND('1'!AZ51,2)</f>
        <v>0</v>
      </c>
      <c r="AI51" s="29" t="n">
        <f aca="false">ROUND('1'!BA51,2)</f>
        <v>0</v>
      </c>
      <c r="AJ51" s="29" t="n">
        <f aca="false">ROUND('1'!BB51,2)</f>
        <v>0</v>
      </c>
      <c r="AK51" s="29" t="n">
        <f aca="false">ROUND('1'!BC51,2)</f>
        <v>0</v>
      </c>
      <c r="AL51" s="29" t="n">
        <f aca="false">ROUND('1'!BD51,2)</f>
        <v>0</v>
      </c>
      <c r="AM51" s="29" t="n">
        <f aca="false">ROUND('1'!BE51,2)</f>
        <v>0</v>
      </c>
      <c r="AN51" s="29" t="n">
        <f aca="false">ROUND('1'!BF51,2)</f>
        <v>0</v>
      </c>
      <c r="AO51" s="29" t="n">
        <f aca="false">ROUND('1'!BG51,2)</f>
        <v>0</v>
      </c>
      <c r="AP51" s="29" t="n">
        <f aca="false">ROUND('1'!BH51,2)</f>
        <v>0</v>
      </c>
      <c r="AQ51" s="29" t="n">
        <f aca="false">ROUND('1'!BI51,2)</f>
        <v>0</v>
      </c>
      <c r="AR51" s="29" t="n">
        <f aca="false">ROUND('1'!BJ51,2)</f>
        <v>0</v>
      </c>
      <c r="AS51" s="29" t="n">
        <f aca="false">ROUND('1'!BK51,2)</f>
        <v>0</v>
      </c>
      <c r="AT51" s="29" t="n">
        <f aca="false">ROUND('1'!BL51,2)</f>
        <v>0</v>
      </c>
      <c r="AU51" s="29" t="n">
        <f aca="false">ROUND('1'!BM51,2)</f>
        <v>0</v>
      </c>
      <c r="AV51" s="29" t="n">
        <f aca="false">ROUND('1'!BN51,2)</f>
        <v>0</v>
      </c>
      <c r="AW51" s="29" t="n">
        <f aca="false">ROUND('1'!BO51,2)</f>
        <v>0</v>
      </c>
      <c r="AX51" s="29" t="n">
        <f aca="false">ROUND('1'!BP51,2)</f>
        <v>0</v>
      </c>
      <c r="AY51" s="29" t="n">
        <f aca="false">ROUND('1'!BQ51,2)</f>
        <v>0</v>
      </c>
      <c r="AZ51" s="29" t="n">
        <f aca="false">ROUND('1'!BR51,2)</f>
        <v>0</v>
      </c>
      <c r="BA51" s="29" t="n">
        <f aca="false">ROUND('1'!BS51,2)</f>
        <v>0</v>
      </c>
    </row>
    <row r="52" customFormat="false" ht="15" hidden="false" customHeight="true" outlineLevel="0" collapsed="false">
      <c r="A52" s="21"/>
      <c r="B52" s="30"/>
      <c r="C52" s="23" t="s">
        <v>19</v>
      </c>
      <c r="D52" s="24" t="s">
        <v>17</v>
      </c>
      <c r="E52" s="24" t="s">
        <v>17</v>
      </c>
      <c r="F52" s="24" t="s">
        <v>17</v>
      </c>
      <c r="G52" s="24" t="s">
        <v>17</v>
      </c>
      <c r="H52" s="24" t="s">
        <v>17</v>
      </c>
      <c r="I52" s="24" t="s">
        <v>17</v>
      </c>
      <c r="J52" s="24" t="s">
        <v>17</v>
      </c>
      <c r="K52" s="24" t="s">
        <v>17</v>
      </c>
      <c r="L52" s="24" t="s">
        <v>17</v>
      </c>
      <c r="M52" s="24" t="s">
        <v>17</v>
      </c>
      <c r="N52" s="24" t="s">
        <v>17</v>
      </c>
      <c r="O52" s="24" t="s">
        <v>17</v>
      </c>
      <c r="P52" s="24" t="s">
        <v>17</v>
      </c>
      <c r="Q52" s="24" t="s">
        <v>17</v>
      </c>
      <c r="R52" s="25" t="s">
        <v>295</v>
      </c>
      <c r="S52" s="26"/>
      <c r="T52" s="27"/>
      <c r="U52" s="27"/>
      <c r="V52" s="27"/>
      <c r="W52" s="28" t="s">
        <v>18</v>
      </c>
      <c r="X52" s="29" t="n">
        <f aca="false">ROUND('1'!AP52,2)</f>
        <v>0</v>
      </c>
      <c r="Y52" s="29" t="n">
        <f aca="false">ROUND('1'!AQ52,2)</f>
        <v>0</v>
      </c>
      <c r="Z52" s="29" t="n">
        <f aca="false">ROUND('1'!AR52,2)</f>
        <v>0</v>
      </c>
      <c r="AA52" s="29" t="n">
        <f aca="false">ROUND('1'!AS52,2)</f>
        <v>0</v>
      </c>
      <c r="AB52" s="29" t="n">
        <f aca="false">ROUND('1'!AT52,2)</f>
        <v>0</v>
      </c>
      <c r="AC52" s="29" t="n">
        <f aca="false">ROUND('1'!AU52,2)</f>
        <v>0</v>
      </c>
      <c r="AD52" s="29" t="n">
        <f aca="false">ROUND('1'!AV52,2)</f>
        <v>0</v>
      </c>
      <c r="AE52" s="29" t="n">
        <f aca="false">ROUND('1'!AW52,2)</f>
        <v>0</v>
      </c>
      <c r="AF52" s="29" t="n">
        <f aca="false">ROUND('1'!AX52,2)</f>
        <v>0</v>
      </c>
      <c r="AG52" s="29" t="n">
        <f aca="false">ROUND('1'!AY52,2)</f>
        <v>0</v>
      </c>
      <c r="AH52" s="29" t="n">
        <f aca="false">ROUND('1'!AZ52,2)</f>
        <v>0</v>
      </c>
      <c r="AI52" s="29" t="n">
        <f aca="false">ROUND('1'!BA52,2)</f>
        <v>0</v>
      </c>
      <c r="AJ52" s="29" t="n">
        <f aca="false">ROUND('1'!BB52,2)</f>
        <v>0</v>
      </c>
      <c r="AK52" s="29" t="n">
        <f aca="false">ROUND('1'!BC52,2)</f>
        <v>0</v>
      </c>
      <c r="AL52" s="29" t="n">
        <f aca="false">ROUND('1'!BD52,2)</f>
        <v>0</v>
      </c>
      <c r="AM52" s="29" t="n">
        <f aca="false">ROUND('1'!BE52,2)</f>
        <v>0</v>
      </c>
      <c r="AN52" s="29" t="n">
        <f aca="false">ROUND('1'!BF52,2)</f>
        <v>0</v>
      </c>
      <c r="AO52" s="29" t="n">
        <f aca="false">ROUND('1'!BG52,2)</f>
        <v>0</v>
      </c>
      <c r="AP52" s="29" t="n">
        <f aca="false">ROUND('1'!BH52,2)</f>
        <v>0</v>
      </c>
      <c r="AQ52" s="29" t="n">
        <f aca="false">ROUND('1'!BI52,2)</f>
        <v>0</v>
      </c>
      <c r="AR52" s="29" t="n">
        <f aca="false">ROUND('1'!BJ52,2)</f>
        <v>0</v>
      </c>
      <c r="AS52" s="29" t="n">
        <f aca="false">ROUND('1'!BK52,2)</f>
        <v>0</v>
      </c>
      <c r="AT52" s="29" t="n">
        <f aca="false">ROUND('1'!BL52,2)</f>
        <v>0</v>
      </c>
      <c r="AU52" s="29" t="n">
        <f aca="false">ROUND('1'!BM52,2)</f>
        <v>0</v>
      </c>
      <c r="AV52" s="29" t="n">
        <f aca="false">ROUND('1'!BN52,2)</f>
        <v>0</v>
      </c>
      <c r="AW52" s="29" t="n">
        <f aca="false">ROUND('1'!BO52,2)</f>
        <v>0</v>
      </c>
      <c r="AX52" s="29" t="n">
        <f aca="false">ROUND('1'!BP52,2)</f>
        <v>0</v>
      </c>
      <c r="AY52" s="29" t="n">
        <f aca="false">ROUND('1'!BQ52,2)</f>
        <v>0</v>
      </c>
      <c r="AZ52" s="29" t="n">
        <f aca="false">ROUND('1'!BR52,2)</f>
        <v>125</v>
      </c>
      <c r="BA52" s="29" t="n">
        <f aca="false">ROUND('1'!BS52,2)</f>
        <v>0</v>
      </c>
    </row>
    <row r="53" customFormat="false" ht="15" hidden="false" customHeight="true" outlineLevel="0" collapsed="false">
      <c r="A53" s="21" t="n">
        <v>26</v>
      </c>
      <c r="B53" s="22" t="n">
        <f aca="false">参数!B53</f>
        <v>0</v>
      </c>
      <c r="C53" s="23" t="s">
        <v>7</v>
      </c>
      <c r="D53" s="24" t="s">
        <v>295</v>
      </c>
      <c r="E53" s="24" t="s">
        <v>17</v>
      </c>
      <c r="F53" s="24" t="s">
        <v>17</v>
      </c>
      <c r="G53" s="24" t="s">
        <v>17</v>
      </c>
      <c r="H53" s="24" t="s">
        <v>17</v>
      </c>
      <c r="I53" s="24" t="s">
        <v>17</v>
      </c>
      <c r="J53" s="24" t="s">
        <v>17</v>
      </c>
      <c r="K53" s="24" t="s">
        <v>17</v>
      </c>
      <c r="L53" s="24" t="s">
        <v>17</v>
      </c>
      <c r="M53" s="24" t="s">
        <v>17</v>
      </c>
      <c r="N53" s="24" t="s">
        <v>17</v>
      </c>
      <c r="O53" s="24" t="s">
        <v>17</v>
      </c>
      <c r="P53" s="24" t="s">
        <v>17</v>
      </c>
      <c r="Q53" s="24" t="s">
        <v>17</v>
      </c>
      <c r="R53" s="25" t="s">
        <v>17</v>
      </c>
      <c r="S53" s="26"/>
      <c r="T53" s="27"/>
      <c r="U53" s="27"/>
      <c r="V53" s="27"/>
      <c r="W53" s="28" t="s">
        <v>18</v>
      </c>
      <c r="X53" s="29" t="n">
        <f aca="false">ROUND('1'!AP53,2)</f>
        <v>125</v>
      </c>
      <c r="Y53" s="29" t="n">
        <f aca="false">ROUND('1'!AQ53,2)</f>
        <v>0</v>
      </c>
      <c r="Z53" s="29" t="n">
        <f aca="false">ROUND('1'!AR53,2)</f>
        <v>0</v>
      </c>
      <c r="AA53" s="29" t="n">
        <f aca="false">ROUND('1'!AS53,2)</f>
        <v>0</v>
      </c>
      <c r="AB53" s="29" t="n">
        <f aca="false">ROUND('1'!AT53,2)</f>
        <v>0</v>
      </c>
      <c r="AC53" s="29" t="n">
        <f aca="false">ROUND('1'!AU53,2)</f>
        <v>0</v>
      </c>
      <c r="AD53" s="29" t="n">
        <f aca="false">ROUND('1'!AV53,2)</f>
        <v>0</v>
      </c>
      <c r="AE53" s="29" t="n">
        <f aca="false">ROUND('1'!AW53,2)</f>
        <v>0</v>
      </c>
      <c r="AF53" s="29" t="n">
        <f aca="false">ROUND('1'!AX53,2)</f>
        <v>0</v>
      </c>
      <c r="AG53" s="29" t="n">
        <f aca="false">ROUND('1'!AY53,2)</f>
        <v>0</v>
      </c>
      <c r="AH53" s="29" t="n">
        <f aca="false">ROUND('1'!AZ53,2)</f>
        <v>0</v>
      </c>
      <c r="AI53" s="29" t="n">
        <f aca="false">ROUND('1'!BA53,2)</f>
        <v>0</v>
      </c>
      <c r="AJ53" s="29" t="n">
        <f aca="false">ROUND('1'!BB53,2)</f>
        <v>0</v>
      </c>
      <c r="AK53" s="29" t="n">
        <f aca="false">ROUND('1'!BC53,2)</f>
        <v>0</v>
      </c>
      <c r="AL53" s="29" t="n">
        <f aca="false">ROUND('1'!BD53,2)</f>
        <v>0</v>
      </c>
      <c r="AM53" s="29" t="n">
        <f aca="false">ROUND('1'!BE53,2)</f>
        <v>0</v>
      </c>
      <c r="AN53" s="29" t="n">
        <f aca="false">ROUND('1'!BF53,2)</f>
        <v>0</v>
      </c>
      <c r="AO53" s="29" t="n">
        <f aca="false">ROUND('1'!BG53,2)</f>
        <v>0</v>
      </c>
      <c r="AP53" s="29" t="n">
        <f aca="false">ROUND('1'!BH53,2)</f>
        <v>0</v>
      </c>
      <c r="AQ53" s="29" t="n">
        <f aca="false">ROUND('1'!BI53,2)</f>
        <v>0</v>
      </c>
      <c r="AR53" s="29" t="n">
        <f aca="false">ROUND('1'!BJ53,2)</f>
        <v>0</v>
      </c>
      <c r="AS53" s="29" t="n">
        <f aca="false">ROUND('1'!BK53,2)</f>
        <v>0</v>
      </c>
      <c r="AT53" s="29" t="n">
        <f aca="false">ROUND('1'!BL53,2)</f>
        <v>0</v>
      </c>
      <c r="AU53" s="29" t="n">
        <f aca="false">ROUND('1'!BM53,2)</f>
        <v>0</v>
      </c>
      <c r="AV53" s="29" t="n">
        <f aca="false">ROUND('1'!BN53,2)</f>
        <v>0</v>
      </c>
      <c r="AW53" s="29" t="n">
        <f aca="false">ROUND('1'!BO53,2)</f>
        <v>0</v>
      </c>
      <c r="AX53" s="29" t="n">
        <f aca="false">ROUND('1'!BP53,2)</f>
        <v>0</v>
      </c>
      <c r="AY53" s="29" t="n">
        <f aca="false">ROUND('1'!BQ53,2)</f>
        <v>0</v>
      </c>
      <c r="AZ53" s="29" t="n">
        <f aca="false">ROUND('1'!BR53,2)</f>
        <v>0</v>
      </c>
      <c r="BA53" s="29" t="n">
        <f aca="false">ROUND('1'!BS53,2)</f>
        <v>0</v>
      </c>
    </row>
    <row r="54" customFormat="false" ht="15" hidden="false" customHeight="true" outlineLevel="0" collapsed="false">
      <c r="A54" s="21"/>
      <c r="B54" s="30"/>
      <c r="C54" s="23" t="s">
        <v>19</v>
      </c>
      <c r="D54" s="24" t="s">
        <v>17</v>
      </c>
      <c r="E54" s="24" t="s">
        <v>17</v>
      </c>
      <c r="F54" s="24" t="s">
        <v>17</v>
      </c>
      <c r="G54" s="24" t="s">
        <v>17</v>
      </c>
      <c r="H54" s="24" t="s">
        <v>17</v>
      </c>
      <c r="I54" s="24" t="s">
        <v>17</v>
      </c>
      <c r="J54" s="24" t="s">
        <v>17</v>
      </c>
      <c r="K54" s="24" t="s">
        <v>17</v>
      </c>
      <c r="L54" s="24" t="s">
        <v>17</v>
      </c>
      <c r="M54" s="24" t="s">
        <v>17</v>
      </c>
      <c r="N54" s="24" t="s">
        <v>17</v>
      </c>
      <c r="O54" s="24" t="s">
        <v>17</v>
      </c>
      <c r="P54" s="24" t="s">
        <v>17</v>
      </c>
      <c r="Q54" s="24" t="s">
        <v>17</v>
      </c>
      <c r="R54" s="25" t="s">
        <v>295</v>
      </c>
      <c r="S54" s="26"/>
      <c r="T54" s="27"/>
      <c r="U54" s="27"/>
      <c r="V54" s="27"/>
      <c r="W54" s="28" t="s">
        <v>18</v>
      </c>
      <c r="X54" s="29" t="n">
        <f aca="false">ROUND('1'!AP54,2)</f>
        <v>0</v>
      </c>
      <c r="Y54" s="29" t="n">
        <f aca="false">ROUND('1'!AQ54,2)</f>
        <v>0</v>
      </c>
      <c r="Z54" s="29" t="n">
        <f aca="false">ROUND('1'!AR54,2)</f>
        <v>0</v>
      </c>
      <c r="AA54" s="29" t="n">
        <f aca="false">ROUND('1'!AS54,2)</f>
        <v>0</v>
      </c>
      <c r="AB54" s="29" t="n">
        <f aca="false">ROUND('1'!AT54,2)</f>
        <v>0</v>
      </c>
      <c r="AC54" s="29" t="n">
        <f aca="false">ROUND('1'!AU54,2)</f>
        <v>0</v>
      </c>
      <c r="AD54" s="29" t="n">
        <f aca="false">ROUND('1'!AV54,2)</f>
        <v>0</v>
      </c>
      <c r="AE54" s="29" t="n">
        <f aca="false">ROUND('1'!AW54,2)</f>
        <v>0</v>
      </c>
      <c r="AF54" s="29" t="n">
        <f aca="false">ROUND('1'!AX54,2)</f>
        <v>0</v>
      </c>
      <c r="AG54" s="29" t="n">
        <f aca="false">ROUND('1'!AY54,2)</f>
        <v>0</v>
      </c>
      <c r="AH54" s="29" t="n">
        <f aca="false">ROUND('1'!AZ54,2)</f>
        <v>0</v>
      </c>
      <c r="AI54" s="29" t="n">
        <f aca="false">ROUND('1'!BA54,2)</f>
        <v>0</v>
      </c>
      <c r="AJ54" s="29" t="n">
        <f aca="false">ROUND('1'!BB54,2)</f>
        <v>0</v>
      </c>
      <c r="AK54" s="29" t="n">
        <f aca="false">ROUND('1'!BC54,2)</f>
        <v>0</v>
      </c>
      <c r="AL54" s="29" t="n">
        <f aca="false">ROUND('1'!BD54,2)</f>
        <v>0</v>
      </c>
      <c r="AM54" s="29" t="n">
        <f aca="false">ROUND('1'!BE54,2)</f>
        <v>0</v>
      </c>
      <c r="AN54" s="29" t="n">
        <f aca="false">ROUND('1'!BF54,2)</f>
        <v>0</v>
      </c>
      <c r="AO54" s="29" t="n">
        <f aca="false">ROUND('1'!BG54,2)</f>
        <v>0</v>
      </c>
      <c r="AP54" s="29" t="n">
        <f aca="false">ROUND('1'!BH54,2)</f>
        <v>0</v>
      </c>
      <c r="AQ54" s="29" t="n">
        <f aca="false">ROUND('1'!BI54,2)</f>
        <v>0</v>
      </c>
      <c r="AR54" s="29" t="n">
        <f aca="false">ROUND('1'!BJ54,2)</f>
        <v>0</v>
      </c>
      <c r="AS54" s="29" t="n">
        <f aca="false">ROUND('1'!BK54,2)</f>
        <v>0</v>
      </c>
      <c r="AT54" s="29" t="n">
        <f aca="false">ROUND('1'!BL54,2)</f>
        <v>0</v>
      </c>
      <c r="AU54" s="29" t="n">
        <f aca="false">ROUND('1'!BM54,2)</f>
        <v>0</v>
      </c>
      <c r="AV54" s="29" t="n">
        <f aca="false">ROUND('1'!BN54,2)</f>
        <v>0</v>
      </c>
      <c r="AW54" s="29" t="n">
        <f aca="false">ROUND('1'!BO54,2)</f>
        <v>0</v>
      </c>
      <c r="AX54" s="29" t="n">
        <f aca="false">ROUND('1'!BP54,2)</f>
        <v>0</v>
      </c>
      <c r="AY54" s="29" t="n">
        <f aca="false">ROUND('1'!BQ54,2)</f>
        <v>0</v>
      </c>
      <c r="AZ54" s="29" t="n">
        <f aca="false">ROUND('1'!BR54,2)</f>
        <v>125</v>
      </c>
      <c r="BA54" s="29" t="n">
        <f aca="false">ROUND('1'!BS54,2)</f>
        <v>0</v>
      </c>
    </row>
    <row r="55" customFormat="false" ht="15" hidden="false" customHeight="true" outlineLevel="0" collapsed="false">
      <c r="A55" s="21" t="n">
        <v>27</v>
      </c>
      <c r="B55" s="22" t="n">
        <f aca="false">参数!B55</f>
        <v>0</v>
      </c>
      <c r="C55" s="23" t="s">
        <v>7</v>
      </c>
      <c r="D55" s="24" t="s">
        <v>295</v>
      </c>
      <c r="E55" s="24" t="s">
        <v>17</v>
      </c>
      <c r="F55" s="24" t="s">
        <v>17</v>
      </c>
      <c r="G55" s="24" t="s">
        <v>17</v>
      </c>
      <c r="H55" s="24" t="s">
        <v>17</v>
      </c>
      <c r="I55" s="24" t="s">
        <v>17</v>
      </c>
      <c r="J55" s="24" t="s">
        <v>17</v>
      </c>
      <c r="K55" s="24" t="s">
        <v>17</v>
      </c>
      <c r="L55" s="24" t="s">
        <v>17</v>
      </c>
      <c r="M55" s="24" t="s">
        <v>17</v>
      </c>
      <c r="N55" s="24" t="s">
        <v>17</v>
      </c>
      <c r="O55" s="24" t="s">
        <v>17</v>
      </c>
      <c r="P55" s="24" t="s">
        <v>17</v>
      </c>
      <c r="Q55" s="24" t="s">
        <v>17</v>
      </c>
      <c r="R55" s="25" t="s">
        <v>17</v>
      </c>
      <c r="S55" s="26"/>
      <c r="T55" s="27"/>
      <c r="U55" s="27"/>
      <c r="V55" s="27"/>
      <c r="W55" s="28" t="s">
        <v>18</v>
      </c>
      <c r="X55" s="29" t="n">
        <f aca="false">ROUND('1'!AP55,2)</f>
        <v>125</v>
      </c>
      <c r="Y55" s="29" t="n">
        <f aca="false">ROUND('1'!AQ55,2)</f>
        <v>0</v>
      </c>
      <c r="Z55" s="29" t="n">
        <f aca="false">ROUND('1'!AR55,2)</f>
        <v>0</v>
      </c>
      <c r="AA55" s="29" t="n">
        <f aca="false">ROUND('1'!AS55,2)</f>
        <v>0</v>
      </c>
      <c r="AB55" s="29" t="n">
        <f aca="false">ROUND('1'!AT55,2)</f>
        <v>0</v>
      </c>
      <c r="AC55" s="29" t="n">
        <f aca="false">ROUND('1'!AU55,2)</f>
        <v>0</v>
      </c>
      <c r="AD55" s="29" t="n">
        <f aca="false">ROUND('1'!AV55,2)</f>
        <v>0</v>
      </c>
      <c r="AE55" s="29" t="n">
        <f aca="false">ROUND('1'!AW55,2)</f>
        <v>0</v>
      </c>
      <c r="AF55" s="29" t="n">
        <f aca="false">ROUND('1'!AX55,2)</f>
        <v>0</v>
      </c>
      <c r="AG55" s="29" t="n">
        <f aca="false">ROUND('1'!AY55,2)</f>
        <v>0</v>
      </c>
      <c r="AH55" s="29" t="n">
        <f aca="false">ROUND('1'!AZ55,2)</f>
        <v>0</v>
      </c>
      <c r="AI55" s="29" t="n">
        <f aca="false">ROUND('1'!BA55,2)</f>
        <v>0</v>
      </c>
      <c r="AJ55" s="29" t="n">
        <f aca="false">ROUND('1'!BB55,2)</f>
        <v>0</v>
      </c>
      <c r="AK55" s="29" t="n">
        <f aca="false">ROUND('1'!BC55,2)</f>
        <v>0</v>
      </c>
      <c r="AL55" s="29" t="n">
        <f aca="false">ROUND('1'!BD55,2)</f>
        <v>0</v>
      </c>
      <c r="AM55" s="29" t="n">
        <f aca="false">ROUND('1'!BE55,2)</f>
        <v>0</v>
      </c>
      <c r="AN55" s="29" t="n">
        <f aca="false">ROUND('1'!BF55,2)</f>
        <v>0</v>
      </c>
      <c r="AO55" s="29" t="n">
        <f aca="false">ROUND('1'!BG55,2)</f>
        <v>0</v>
      </c>
      <c r="AP55" s="29" t="n">
        <f aca="false">ROUND('1'!BH55,2)</f>
        <v>0</v>
      </c>
      <c r="AQ55" s="29" t="n">
        <f aca="false">ROUND('1'!BI55,2)</f>
        <v>0</v>
      </c>
      <c r="AR55" s="29" t="n">
        <f aca="false">ROUND('1'!BJ55,2)</f>
        <v>0</v>
      </c>
      <c r="AS55" s="29" t="n">
        <f aca="false">ROUND('1'!BK55,2)</f>
        <v>0</v>
      </c>
      <c r="AT55" s="29" t="n">
        <f aca="false">ROUND('1'!BL55,2)</f>
        <v>0</v>
      </c>
      <c r="AU55" s="29" t="n">
        <f aca="false">ROUND('1'!BM55,2)</f>
        <v>0</v>
      </c>
      <c r="AV55" s="29" t="n">
        <f aca="false">ROUND('1'!BN55,2)</f>
        <v>0</v>
      </c>
      <c r="AW55" s="29" t="n">
        <f aca="false">ROUND('1'!BO55,2)</f>
        <v>0</v>
      </c>
      <c r="AX55" s="29" t="n">
        <f aca="false">ROUND('1'!BP55,2)</f>
        <v>0</v>
      </c>
      <c r="AY55" s="29" t="n">
        <f aca="false">ROUND('1'!BQ55,2)</f>
        <v>0</v>
      </c>
      <c r="AZ55" s="29" t="n">
        <f aca="false">ROUND('1'!BR55,2)</f>
        <v>0</v>
      </c>
      <c r="BA55" s="29" t="n">
        <f aca="false">ROUND('1'!BS55,2)</f>
        <v>0</v>
      </c>
    </row>
    <row r="56" customFormat="false" ht="15" hidden="false" customHeight="true" outlineLevel="0" collapsed="false">
      <c r="A56" s="21"/>
      <c r="B56" s="30"/>
      <c r="C56" s="23" t="s">
        <v>19</v>
      </c>
      <c r="D56" s="24" t="s">
        <v>17</v>
      </c>
      <c r="E56" s="24" t="s">
        <v>17</v>
      </c>
      <c r="F56" s="24" t="s">
        <v>17</v>
      </c>
      <c r="G56" s="24" t="s">
        <v>17</v>
      </c>
      <c r="H56" s="24" t="s">
        <v>17</v>
      </c>
      <c r="I56" s="24" t="s">
        <v>17</v>
      </c>
      <c r="J56" s="24" t="s">
        <v>17</v>
      </c>
      <c r="K56" s="24" t="s">
        <v>17</v>
      </c>
      <c r="L56" s="24" t="s">
        <v>17</v>
      </c>
      <c r="M56" s="24" t="s">
        <v>17</v>
      </c>
      <c r="N56" s="24" t="s">
        <v>17</v>
      </c>
      <c r="O56" s="24" t="s">
        <v>17</v>
      </c>
      <c r="P56" s="24" t="s">
        <v>17</v>
      </c>
      <c r="Q56" s="24" t="s">
        <v>17</v>
      </c>
      <c r="R56" s="25" t="s">
        <v>295</v>
      </c>
      <c r="S56" s="26"/>
      <c r="T56" s="27"/>
      <c r="U56" s="27"/>
      <c r="V56" s="27"/>
      <c r="W56" s="28" t="s">
        <v>18</v>
      </c>
      <c r="X56" s="29" t="n">
        <f aca="false">ROUND('1'!AP56,2)</f>
        <v>0</v>
      </c>
      <c r="Y56" s="29" t="n">
        <f aca="false">ROUND('1'!AQ56,2)</f>
        <v>0</v>
      </c>
      <c r="Z56" s="29" t="n">
        <f aca="false">ROUND('1'!AR56,2)</f>
        <v>0</v>
      </c>
      <c r="AA56" s="29" t="n">
        <f aca="false">ROUND('1'!AS56,2)</f>
        <v>0</v>
      </c>
      <c r="AB56" s="29" t="n">
        <f aca="false">ROUND('1'!AT56,2)</f>
        <v>0</v>
      </c>
      <c r="AC56" s="29" t="n">
        <f aca="false">ROUND('1'!AU56,2)</f>
        <v>0</v>
      </c>
      <c r="AD56" s="29" t="n">
        <f aca="false">ROUND('1'!AV56,2)</f>
        <v>0</v>
      </c>
      <c r="AE56" s="29" t="n">
        <f aca="false">ROUND('1'!AW56,2)</f>
        <v>0</v>
      </c>
      <c r="AF56" s="29" t="n">
        <f aca="false">ROUND('1'!AX56,2)</f>
        <v>0</v>
      </c>
      <c r="AG56" s="29" t="n">
        <f aca="false">ROUND('1'!AY56,2)</f>
        <v>0</v>
      </c>
      <c r="AH56" s="29" t="n">
        <f aca="false">ROUND('1'!AZ56,2)</f>
        <v>0</v>
      </c>
      <c r="AI56" s="29" t="n">
        <f aca="false">ROUND('1'!BA56,2)</f>
        <v>0</v>
      </c>
      <c r="AJ56" s="29" t="n">
        <f aca="false">ROUND('1'!BB56,2)</f>
        <v>0</v>
      </c>
      <c r="AK56" s="29" t="n">
        <f aca="false">ROUND('1'!BC56,2)</f>
        <v>0</v>
      </c>
      <c r="AL56" s="29" t="n">
        <f aca="false">ROUND('1'!BD56,2)</f>
        <v>0</v>
      </c>
      <c r="AM56" s="29" t="n">
        <f aca="false">ROUND('1'!BE56,2)</f>
        <v>0</v>
      </c>
      <c r="AN56" s="29" t="n">
        <f aca="false">ROUND('1'!BF56,2)</f>
        <v>0</v>
      </c>
      <c r="AO56" s="29" t="n">
        <f aca="false">ROUND('1'!BG56,2)</f>
        <v>0</v>
      </c>
      <c r="AP56" s="29" t="n">
        <f aca="false">ROUND('1'!BH56,2)</f>
        <v>0</v>
      </c>
      <c r="AQ56" s="29" t="n">
        <f aca="false">ROUND('1'!BI56,2)</f>
        <v>0</v>
      </c>
      <c r="AR56" s="29" t="n">
        <f aca="false">ROUND('1'!BJ56,2)</f>
        <v>0</v>
      </c>
      <c r="AS56" s="29" t="n">
        <f aca="false">ROUND('1'!BK56,2)</f>
        <v>0</v>
      </c>
      <c r="AT56" s="29" t="n">
        <f aca="false">ROUND('1'!BL56,2)</f>
        <v>0</v>
      </c>
      <c r="AU56" s="29" t="n">
        <f aca="false">ROUND('1'!BM56,2)</f>
        <v>0</v>
      </c>
      <c r="AV56" s="29" t="n">
        <f aca="false">ROUND('1'!BN56,2)</f>
        <v>0</v>
      </c>
      <c r="AW56" s="29" t="n">
        <f aca="false">ROUND('1'!BO56,2)</f>
        <v>0</v>
      </c>
      <c r="AX56" s="29" t="n">
        <f aca="false">ROUND('1'!BP56,2)</f>
        <v>0</v>
      </c>
      <c r="AY56" s="29" t="n">
        <f aca="false">ROUND('1'!BQ56,2)</f>
        <v>0</v>
      </c>
      <c r="AZ56" s="29" t="n">
        <f aca="false">ROUND('1'!BR56,2)</f>
        <v>125</v>
      </c>
      <c r="BA56" s="29" t="n">
        <f aca="false">ROUND('1'!BS56,2)</f>
        <v>0</v>
      </c>
    </row>
    <row r="57" customFormat="false" ht="15" hidden="false" customHeight="true" outlineLevel="0" collapsed="false">
      <c r="A57" s="21" t="n">
        <v>28</v>
      </c>
      <c r="B57" s="22" t="n">
        <f aca="false">参数!B57</f>
        <v>0</v>
      </c>
      <c r="C57" s="23" t="s">
        <v>7</v>
      </c>
      <c r="D57" s="24" t="s">
        <v>295</v>
      </c>
      <c r="E57" s="24" t="s">
        <v>17</v>
      </c>
      <c r="F57" s="24" t="s">
        <v>17</v>
      </c>
      <c r="G57" s="24" t="s">
        <v>17</v>
      </c>
      <c r="H57" s="24" t="s">
        <v>17</v>
      </c>
      <c r="I57" s="24" t="s">
        <v>17</v>
      </c>
      <c r="J57" s="24" t="s">
        <v>17</v>
      </c>
      <c r="K57" s="24" t="s">
        <v>17</v>
      </c>
      <c r="L57" s="24" t="s">
        <v>17</v>
      </c>
      <c r="M57" s="24" t="s">
        <v>17</v>
      </c>
      <c r="N57" s="24" t="s">
        <v>17</v>
      </c>
      <c r="O57" s="24" t="s">
        <v>17</v>
      </c>
      <c r="P57" s="24" t="s">
        <v>17</v>
      </c>
      <c r="Q57" s="24" t="s">
        <v>17</v>
      </c>
      <c r="R57" s="25" t="s">
        <v>17</v>
      </c>
      <c r="S57" s="26"/>
      <c r="T57" s="27"/>
      <c r="U57" s="27"/>
      <c r="V57" s="27"/>
      <c r="W57" s="28" t="s">
        <v>18</v>
      </c>
      <c r="X57" s="29" t="n">
        <f aca="false">ROUND('1'!AP57,2)</f>
        <v>125</v>
      </c>
      <c r="Y57" s="29" t="n">
        <f aca="false">ROUND('1'!AQ57,2)</f>
        <v>0</v>
      </c>
      <c r="Z57" s="29" t="n">
        <f aca="false">ROUND('1'!AR57,2)</f>
        <v>0</v>
      </c>
      <c r="AA57" s="29" t="n">
        <f aca="false">ROUND('1'!AS57,2)</f>
        <v>0</v>
      </c>
      <c r="AB57" s="29" t="n">
        <f aca="false">ROUND('1'!AT57,2)</f>
        <v>0</v>
      </c>
      <c r="AC57" s="29" t="n">
        <f aca="false">ROUND('1'!AU57,2)</f>
        <v>0</v>
      </c>
      <c r="AD57" s="29" t="n">
        <f aca="false">ROUND('1'!AV57,2)</f>
        <v>0</v>
      </c>
      <c r="AE57" s="29" t="n">
        <f aca="false">ROUND('1'!AW57,2)</f>
        <v>0</v>
      </c>
      <c r="AF57" s="29" t="n">
        <f aca="false">ROUND('1'!AX57,2)</f>
        <v>0</v>
      </c>
      <c r="AG57" s="29" t="n">
        <f aca="false">ROUND('1'!AY57,2)</f>
        <v>0</v>
      </c>
      <c r="AH57" s="29" t="n">
        <f aca="false">ROUND('1'!AZ57,2)</f>
        <v>0</v>
      </c>
      <c r="AI57" s="29" t="n">
        <f aca="false">ROUND('1'!BA57,2)</f>
        <v>0</v>
      </c>
      <c r="AJ57" s="29" t="n">
        <f aca="false">ROUND('1'!BB57,2)</f>
        <v>0</v>
      </c>
      <c r="AK57" s="29" t="n">
        <f aca="false">ROUND('1'!BC57,2)</f>
        <v>0</v>
      </c>
      <c r="AL57" s="29" t="n">
        <f aca="false">ROUND('1'!BD57,2)</f>
        <v>0</v>
      </c>
      <c r="AM57" s="29" t="n">
        <f aca="false">ROUND('1'!BE57,2)</f>
        <v>0</v>
      </c>
      <c r="AN57" s="29" t="n">
        <f aca="false">ROUND('1'!BF57,2)</f>
        <v>0</v>
      </c>
      <c r="AO57" s="29" t="n">
        <f aca="false">ROUND('1'!BG57,2)</f>
        <v>0</v>
      </c>
      <c r="AP57" s="29" t="n">
        <f aca="false">ROUND('1'!BH57,2)</f>
        <v>0</v>
      </c>
      <c r="AQ57" s="29" t="n">
        <f aca="false">ROUND('1'!BI57,2)</f>
        <v>0</v>
      </c>
      <c r="AR57" s="29" t="n">
        <f aca="false">ROUND('1'!BJ57,2)</f>
        <v>0</v>
      </c>
      <c r="AS57" s="29" t="n">
        <f aca="false">ROUND('1'!BK57,2)</f>
        <v>0</v>
      </c>
      <c r="AT57" s="29" t="n">
        <f aca="false">ROUND('1'!BL57,2)</f>
        <v>0</v>
      </c>
      <c r="AU57" s="29" t="n">
        <f aca="false">ROUND('1'!BM57,2)</f>
        <v>0</v>
      </c>
      <c r="AV57" s="29" t="n">
        <f aca="false">ROUND('1'!BN57,2)</f>
        <v>0</v>
      </c>
      <c r="AW57" s="29" t="n">
        <f aca="false">ROUND('1'!BO57,2)</f>
        <v>0</v>
      </c>
      <c r="AX57" s="29" t="n">
        <f aca="false">ROUND('1'!BP57,2)</f>
        <v>0</v>
      </c>
      <c r="AY57" s="29" t="n">
        <f aca="false">ROUND('1'!BQ57,2)</f>
        <v>0</v>
      </c>
      <c r="AZ57" s="29" t="n">
        <f aca="false">ROUND('1'!BR57,2)</f>
        <v>0</v>
      </c>
      <c r="BA57" s="29" t="n">
        <f aca="false">ROUND('1'!BS57,2)</f>
        <v>0</v>
      </c>
    </row>
    <row r="58" customFormat="false" ht="15" hidden="false" customHeight="true" outlineLevel="0" collapsed="false">
      <c r="A58" s="21"/>
      <c r="B58" s="30"/>
      <c r="C58" s="23" t="s">
        <v>19</v>
      </c>
      <c r="D58" s="24" t="s">
        <v>17</v>
      </c>
      <c r="E58" s="24" t="s">
        <v>17</v>
      </c>
      <c r="F58" s="24" t="s">
        <v>17</v>
      </c>
      <c r="G58" s="24" t="s">
        <v>17</v>
      </c>
      <c r="H58" s="24" t="s">
        <v>17</v>
      </c>
      <c r="I58" s="24" t="s">
        <v>17</v>
      </c>
      <c r="J58" s="24" t="s">
        <v>17</v>
      </c>
      <c r="K58" s="24" t="s">
        <v>17</v>
      </c>
      <c r="L58" s="24" t="s">
        <v>17</v>
      </c>
      <c r="M58" s="24" t="s">
        <v>17</v>
      </c>
      <c r="N58" s="24" t="s">
        <v>17</v>
      </c>
      <c r="O58" s="24" t="s">
        <v>17</v>
      </c>
      <c r="P58" s="24" t="s">
        <v>17</v>
      </c>
      <c r="Q58" s="24" t="s">
        <v>17</v>
      </c>
      <c r="R58" s="25" t="s">
        <v>295</v>
      </c>
      <c r="S58" s="26"/>
      <c r="T58" s="27"/>
      <c r="U58" s="27"/>
      <c r="V58" s="27"/>
      <c r="W58" s="28" t="s">
        <v>18</v>
      </c>
      <c r="X58" s="29" t="n">
        <f aca="false">ROUND('1'!AP58,2)</f>
        <v>0</v>
      </c>
      <c r="Y58" s="29" t="n">
        <f aca="false">ROUND('1'!AQ58,2)</f>
        <v>0</v>
      </c>
      <c r="Z58" s="29" t="n">
        <f aca="false">ROUND('1'!AR58,2)</f>
        <v>0</v>
      </c>
      <c r="AA58" s="29" t="n">
        <f aca="false">ROUND('1'!AS58,2)</f>
        <v>0</v>
      </c>
      <c r="AB58" s="29" t="n">
        <f aca="false">ROUND('1'!AT58,2)</f>
        <v>0</v>
      </c>
      <c r="AC58" s="29" t="n">
        <f aca="false">ROUND('1'!AU58,2)</f>
        <v>0</v>
      </c>
      <c r="AD58" s="29" t="n">
        <f aca="false">ROUND('1'!AV58,2)</f>
        <v>0</v>
      </c>
      <c r="AE58" s="29" t="n">
        <f aca="false">ROUND('1'!AW58,2)</f>
        <v>0</v>
      </c>
      <c r="AF58" s="29" t="n">
        <f aca="false">ROUND('1'!AX58,2)</f>
        <v>0</v>
      </c>
      <c r="AG58" s="29" t="n">
        <f aca="false">ROUND('1'!AY58,2)</f>
        <v>0</v>
      </c>
      <c r="AH58" s="29" t="n">
        <f aca="false">ROUND('1'!AZ58,2)</f>
        <v>0</v>
      </c>
      <c r="AI58" s="29" t="n">
        <f aca="false">ROUND('1'!BA58,2)</f>
        <v>0</v>
      </c>
      <c r="AJ58" s="29" t="n">
        <f aca="false">ROUND('1'!BB58,2)</f>
        <v>0</v>
      </c>
      <c r="AK58" s="29" t="n">
        <f aca="false">ROUND('1'!BC58,2)</f>
        <v>0</v>
      </c>
      <c r="AL58" s="29" t="n">
        <f aca="false">ROUND('1'!BD58,2)</f>
        <v>0</v>
      </c>
      <c r="AM58" s="29" t="n">
        <f aca="false">ROUND('1'!BE58,2)</f>
        <v>0</v>
      </c>
      <c r="AN58" s="29" t="n">
        <f aca="false">ROUND('1'!BF58,2)</f>
        <v>0</v>
      </c>
      <c r="AO58" s="29" t="n">
        <f aca="false">ROUND('1'!BG58,2)</f>
        <v>0</v>
      </c>
      <c r="AP58" s="29" t="n">
        <f aca="false">ROUND('1'!BH58,2)</f>
        <v>0</v>
      </c>
      <c r="AQ58" s="29" t="n">
        <f aca="false">ROUND('1'!BI58,2)</f>
        <v>0</v>
      </c>
      <c r="AR58" s="29" t="n">
        <f aca="false">ROUND('1'!BJ58,2)</f>
        <v>0</v>
      </c>
      <c r="AS58" s="29" t="n">
        <f aca="false">ROUND('1'!BK58,2)</f>
        <v>0</v>
      </c>
      <c r="AT58" s="29" t="n">
        <f aca="false">ROUND('1'!BL58,2)</f>
        <v>0</v>
      </c>
      <c r="AU58" s="29" t="n">
        <f aca="false">ROUND('1'!BM58,2)</f>
        <v>0</v>
      </c>
      <c r="AV58" s="29" t="n">
        <f aca="false">ROUND('1'!BN58,2)</f>
        <v>0</v>
      </c>
      <c r="AW58" s="29" t="n">
        <f aca="false">ROUND('1'!BO58,2)</f>
        <v>0</v>
      </c>
      <c r="AX58" s="29" t="n">
        <f aca="false">ROUND('1'!BP58,2)</f>
        <v>0</v>
      </c>
      <c r="AY58" s="29" t="n">
        <f aca="false">ROUND('1'!BQ58,2)</f>
        <v>0</v>
      </c>
      <c r="AZ58" s="29" t="n">
        <f aca="false">ROUND('1'!BR58,2)</f>
        <v>125</v>
      </c>
      <c r="BA58" s="29" t="n">
        <f aca="false">ROUND('1'!BS58,2)</f>
        <v>0</v>
      </c>
    </row>
    <row r="59" customFormat="false" ht="15" hidden="false" customHeight="true" outlineLevel="0" collapsed="false">
      <c r="A59" s="21" t="n">
        <v>29</v>
      </c>
      <c r="B59" s="22" t="n">
        <f aca="false">参数!B59</f>
        <v>0</v>
      </c>
      <c r="C59" s="23" t="s">
        <v>7</v>
      </c>
      <c r="D59" s="24" t="s">
        <v>295</v>
      </c>
      <c r="E59" s="24" t="s">
        <v>17</v>
      </c>
      <c r="F59" s="24" t="s">
        <v>17</v>
      </c>
      <c r="G59" s="24" t="s">
        <v>17</v>
      </c>
      <c r="H59" s="24" t="s">
        <v>17</v>
      </c>
      <c r="I59" s="24" t="s">
        <v>17</v>
      </c>
      <c r="J59" s="24" t="s">
        <v>17</v>
      </c>
      <c r="K59" s="24" t="s">
        <v>17</v>
      </c>
      <c r="L59" s="24" t="s">
        <v>17</v>
      </c>
      <c r="M59" s="24" t="s">
        <v>17</v>
      </c>
      <c r="N59" s="24" t="s">
        <v>17</v>
      </c>
      <c r="O59" s="24" t="s">
        <v>17</v>
      </c>
      <c r="P59" s="24" t="s">
        <v>17</v>
      </c>
      <c r="Q59" s="24" t="s">
        <v>17</v>
      </c>
      <c r="R59" s="25" t="s">
        <v>17</v>
      </c>
      <c r="S59" s="26"/>
      <c r="T59" s="27"/>
      <c r="U59" s="27"/>
      <c r="V59" s="27"/>
      <c r="W59" s="28" t="s">
        <v>18</v>
      </c>
      <c r="X59" s="29" t="n">
        <f aca="false">ROUND('1'!AP59,2)</f>
        <v>125</v>
      </c>
      <c r="Y59" s="29" t="n">
        <f aca="false">ROUND('1'!AQ59,2)</f>
        <v>0</v>
      </c>
      <c r="Z59" s="29" t="n">
        <f aca="false">ROUND('1'!AR59,2)</f>
        <v>0</v>
      </c>
      <c r="AA59" s="29" t="n">
        <f aca="false">ROUND('1'!AS59,2)</f>
        <v>0</v>
      </c>
      <c r="AB59" s="29" t="n">
        <f aca="false">ROUND('1'!AT59,2)</f>
        <v>0</v>
      </c>
      <c r="AC59" s="29" t="n">
        <f aca="false">ROUND('1'!AU59,2)</f>
        <v>0</v>
      </c>
      <c r="AD59" s="29" t="n">
        <f aca="false">ROUND('1'!AV59,2)</f>
        <v>0</v>
      </c>
      <c r="AE59" s="29" t="n">
        <f aca="false">ROUND('1'!AW59,2)</f>
        <v>0</v>
      </c>
      <c r="AF59" s="29" t="n">
        <f aca="false">ROUND('1'!AX59,2)</f>
        <v>0</v>
      </c>
      <c r="AG59" s="29" t="n">
        <f aca="false">ROUND('1'!AY59,2)</f>
        <v>0</v>
      </c>
      <c r="AH59" s="29" t="n">
        <f aca="false">ROUND('1'!AZ59,2)</f>
        <v>0</v>
      </c>
      <c r="AI59" s="29" t="n">
        <f aca="false">ROUND('1'!BA59,2)</f>
        <v>0</v>
      </c>
      <c r="AJ59" s="29" t="n">
        <f aca="false">ROUND('1'!BB59,2)</f>
        <v>0</v>
      </c>
      <c r="AK59" s="29" t="n">
        <f aca="false">ROUND('1'!BC59,2)</f>
        <v>0</v>
      </c>
      <c r="AL59" s="29" t="n">
        <f aca="false">ROUND('1'!BD59,2)</f>
        <v>0</v>
      </c>
      <c r="AM59" s="29" t="n">
        <f aca="false">ROUND('1'!BE59,2)</f>
        <v>0</v>
      </c>
      <c r="AN59" s="29" t="n">
        <f aca="false">ROUND('1'!BF59,2)</f>
        <v>0</v>
      </c>
      <c r="AO59" s="29" t="n">
        <f aca="false">ROUND('1'!BG59,2)</f>
        <v>0</v>
      </c>
      <c r="AP59" s="29" t="n">
        <f aca="false">ROUND('1'!BH59,2)</f>
        <v>0</v>
      </c>
      <c r="AQ59" s="29" t="n">
        <f aca="false">ROUND('1'!BI59,2)</f>
        <v>0</v>
      </c>
      <c r="AR59" s="29" t="n">
        <f aca="false">ROUND('1'!BJ59,2)</f>
        <v>0</v>
      </c>
      <c r="AS59" s="29" t="n">
        <f aca="false">ROUND('1'!BK59,2)</f>
        <v>0</v>
      </c>
      <c r="AT59" s="29" t="n">
        <f aca="false">ROUND('1'!BL59,2)</f>
        <v>0</v>
      </c>
      <c r="AU59" s="29" t="n">
        <f aca="false">ROUND('1'!BM59,2)</f>
        <v>0</v>
      </c>
      <c r="AV59" s="29" t="n">
        <f aca="false">ROUND('1'!BN59,2)</f>
        <v>0</v>
      </c>
      <c r="AW59" s="29" t="n">
        <f aca="false">ROUND('1'!BO59,2)</f>
        <v>0</v>
      </c>
      <c r="AX59" s="29" t="n">
        <f aca="false">ROUND('1'!BP59,2)</f>
        <v>0</v>
      </c>
      <c r="AY59" s="29" t="n">
        <f aca="false">ROUND('1'!BQ59,2)</f>
        <v>0</v>
      </c>
      <c r="AZ59" s="29" t="n">
        <f aca="false">ROUND('1'!BR59,2)</f>
        <v>0</v>
      </c>
      <c r="BA59" s="29" t="n">
        <f aca="false">ROUND('1'!BS59,2)</f>
        <v>0</v>
      </c>
    </row>
    <row r="60" customFormat="false" ht="15" hidden="false" customHeight="true" outlineLevel="0" collapsed="false">
      <c r="A60" s="21"/>
      <c r="B60" s="30"/>
      <c r="C60" s="23" t="s">
        <v>19</v>
      </c>
      <c r="D60" s="24" t="s">
        <v>17</v>
      </c>
      <c r="E60" s="24" t="s">
        <v>17</v>
      </c>
      <c r="F60" s="24" t="s">
        <v>17</v>
      </c>
      <c r="G60" s="24" t="s">
        <v>17</v>
      </c>
      <c r="H60" s="24" t="s">
        <v>17</v>
      </c>
      <c r="I60" s="24" t="s">
        <v>17</v>
      </c>
      <c r="J60" s="24" t="s">
        <v>17</v>
      </c>
      <c r="K60" s="24" t="s">
        <v>17</v>
      </c>
      <c r="L60" s="24" t="s">
        <v>17</v>
      </c>
      <c r="M60" s="24" t="s">
        <v>17</v>
      </c>
      <c r="N60" s="24" t="s">
        <v>17</v>
      </c>
      <c r="O60" s="24" t="s">
        <v>17</v>
      </c>
      <c r="P60" s="24" t="s">
        <v>17</v>
      </c>
      <c r="Q60" s="24" t="s">
        <v>17</v>
      </c>
      <c r="R60" s="25" t="s">
        <v>295</v>
      </c>
      <c r="S60" s="26"/>
      <c r="T60" s="27"/>
      <c r="U60" s="27"/>
      <c r="V60" s="27"/>
      <c r="W60" s="28" t="s">
        <v>18</v>
      </c>
      <c r="X60" s="29" t="n">
        <f aca="false">ROUND('1'!AP60,2)</f>
        <v>0</v>
      </c>
      <c r="Y60" s="29" t="n">
        <f aca="false">ROUND('1'!AQ60,2)</f>
        <v>0</v>
      </c>
      <c r="Z60" s="29" t="n">
        <f aca="false">ROUND('1'!AR60,2)</f>
        <v>0</v>
      </c>
      <c r="AA60" s="29" t="n">
        <f aca="false">ROUND('1'!AS60,2)</f>
        <v>0</v>
      </c>
      <c r="AB60" s="29" t="n">
        <f aca="false">ROUND('1'!AT60,2)</f>
        <v>0</v>
      </c>
      <c r="AC60" s="29" t="n">
        <f aca="false">ROUND('1'!AU60,2)</f>
        <v>0</v>
      </c>
      <c r="AD60" s="29" t="n">
        <f aca="false">ROUND('1'!AV60,2)</f>
        <v>0</v>
      </c>
      <c r="AE60" s="29" t="n">
        <f aca="false">ROUND('1'!AW60,2)</f>
        <v>0</v>
      </c>
      <c r="AF60" s="29" t="n">
        <f aca="false">ROUND('1'!AX60,2)</f>
        <v>0</v>
      </c>
      <c r="AG60" s="29" t="n">
        <f aca="false">ROUND('1'!AY60,2)</f>
        <v>0</v>
      </c>
      <c r="AH60" s="29" t="n">
        <f aca="false">ROUND('1'!AZ60,2)</f>
        <v>0</v>
      </c>
      <c r="AI60" s="29" t="n">
        <f aca="false">ROUND('1'!BA60,2)</f>
        <v>0</v>
      </c>
      <c r="AJ60" s="29" t="n">
        <f aca="false">ROUND('1'!BB60,2)</f>
        <v>0</v>
      </c>
      <c r="AK60" s="29" t="n">
        <f aca="false">ROUND('1'!BC60,2)</f>
        <v>0</v>
      </c>
      <c r="AL60" s="29" t="n">
        <f aca="false">ROUND('1'!BD60,2)</f>
        <v>0</v>
      </c>
      <c r="AM60" s="29" t="n">
        <f aca="false">ROUND('1'!BE60,2)</f>
        <v>0</v>
      </c>
      <c r="AN60" s="29" t="n">
        <f aca="false">ROUND('1'!BF60,2)</f>
        <v>0</v>
      </c>
      <c r="AO60" s="29" t="n">
        <f aca="false">ROUND('1'!BG60,2)</f>
        <v>0</v>
      </c>
      <c r="AP60" s="29" t="n">
        <f aca="false">ROUND('1'!BH60,2)</f>
        <v>0</v>
      </c>
      <c r="AQ60" s="29" t="n">
        <f aca="false">ROUND('1'!BI60,2)</f>
        <v>0</v>
      </c>
      <c r="AR60" s="29" t="n">
        <f aca="false">ROUND('1'!BJ60,2)</f>
        <v>0</v>
      </c>
      <c r="AS60" s="29" t="n">
        <f aca="false">ROUND('1'!BK60,2)</f>
        <v>0</v>
      </c>
      <c r="AT60" s="29" t="n">
        <f aca="false">ROUND('1'!BL60,2)</f>
        <v>0</v>
      </c>
      <c r="AU60" s="29" t="n">
        <f aca="false">ROUND('1'!BM60,2)</f>
        <v>0</v>
      </c>
      <c r="AV60" s="29" t="n">
        <f aca="false">ROUND('1'!BN60,2)</f>
        <v>0</v>
      </c>
      <c r="AW60" s="29" t="n">
        <f aca="false">ROUND('1'!BO60,2)</f>
        <v>0</v>
      </c>
      <c r="AX60" s="29" t="n">
        <f aca="false">ROUND('1'!BP60,2)</f>
        <v>0</v>
      </c>
      <c r="AY60" s="29" t="n">
        <f aca="false">ROUND('1'!BQ60,2)</f>
        <v>0</v>
      </c>
      <c r="AZ60" s="29" t="n">
        <f aca="false">ROUND('1'!BR60,2)</f>
        <v>125</v>
      </c>
      <c r="BA60" s="29" t="n">
        <f aca="false">ROUND('1'!BS60,2)</f>
        <v>0</v>
      </c>
    </row>
    <row r="61" customFormat="false" ht="15" hidden="false" customHeight="true" outlineLevel="0" collapsed="false">
      <c r="A61" s="21" t="n">
        <v>30</v>
      </c>
      <c r="B61" s="22" t="n">
        <f aca="false">参数!B61</f>
        <v>0</v>
      </c>
      <c r="C61" s="23" t="s">
        <v>7</v>
      </c>
      <c r="D61" s="24" t="s">
        <v>295</v>
      </c>
      <c r="E61" s="24" t="s">
        <v>17</v>
      </c>
      <c r="F61" s="24" t="s">
        <v>17</v>
      </c>
      <c r="G61" s="24" t="s">
        <v>17</v>
      </c>
      <c r="H61" s="24" t="s">
        <v>17</v>
      </c>
      <c r="I61" s="24" t="s">
        <v>17</v>
      </c>
      <c r="J61" s="24" t="s">
        <v>17</v>
      </c>
      <c r="K61" s="24" t="s">
        <v>17</v>
      </c>
      <c r="L61" s="24" t="s">
        <v>17</v>
      </c>
      <c r="M61" s="24" t="s">
        <v>17</v>
      </c>
      <c r="N61" s="24" t="s">
        <v>17</v>
      </c>
      <c r="O61" s="24" t="s">
        <v>17</v>
      </c>
      <c r="P61" s="24" t="s">
        <v>17</v>
      </c>
      <c r="Q61" s="24" t="s">
        <v>17</v>
      </c>
      <c r="R61" s="25" t="s">
        <v>17</v>
      </c>
      <c r="S61" s="26"/>
      <c r="T61" s="27"/>
      <c r="U61" s="27"/>
      <c r="V61" s="27"/>
      <c r="W61" s="28" t="s">
        <v>18</v>
      </c>
      <c r="X61" s="29" t="n">
        <f aca="false">ROUND('1'!AP61,2)</f>
        <v>125</v>
      </c>
      <c r="Y61" s="29" t="n">
        <f aca="false">ROUND('1'!AQ61,2)</f>
        <v>0</v>
      </c>
      <c r="Z61" s="29" t="n">
        <f aca="false">ROUND('1'!AR61,2)</f>
        <v>0</v>
      </c>
      <c r="AA61" s="29" t="n">
        <f aca="false">ROUND('1'!AS61,2)</f>
        <v>0</v>
      </c>
      <c r="AB61" s="29" t="n">
        <f aca="false">ROUND('1'!AT61,2)</f>
        <v>0</v>
      </c>
      <c r="AC61" s="29" t="n">
        <f aca="false">ROUND('1'!AU61,2)</f>
        <v>0</v>
      </c>
      <c r="AD61" s="29" t="n">
        <f aca="false">ROUND('1'!AV61,2)</f>
        <v>0</v>
      </c>
      <c r="AE61" s="29" t="n">
        <f aca="false">ROUND('1'!AW61,2)</f>
        <v>0</v>
      </c>
      <c r="AF61" s="29" t="n">
        <f aca="false">ROUND('1'!AX61,2)</f>
        <v>0</v>
      </c>
      <c r="AG61" s="29" t="n">
        <f aca="false">ROUND('1'!AY61,2)</f>
        <v>0</v>
      </c>
      <c r="AH61" s="29" t="n">
        <f aca="false">ROUND('1'!AZ61,2)</f>
        <v>0</v>
      </c>
      <c r="AI61" s="29" t="n">
        <f aca="false">ROUND('1'!BA61,2)</f>
        <v>0</v>
      </c>
      <c r="AJ61" s="29" t="n">
        <f aca="false">ROUND('1'!BB61,2)</f>
        <v>0</v>
      </c>
      <c r="AK61" s="29" t="n">
        <f aca="false">ROUND('1'!BC61,2)</f>
        <v>0</v>
      </c>
      <c r="AL61" s="29" t="n">
        <f aca="false">ROUND('1'!BD61,2)</f>
        <v>0</v>
      </c>
      <c r="AM61" s="29" t="n">
        <f aca="false">ROUND('1'!BE61,2)</f>
        <v>0</v>
      </c>
      <c r="AN61" s="29" t="n">
        <f aca="false">ROUND('1'!BF61,2)</f>
        <v>0</v>
      </c>
      <c r="AO61" s="29" t="n">
        <f aca="false">ROUND('1'!BG61,2)</f>
        <v>0</v>
      </c>
      <c r="AP61" s="29" t="n">
        <f aca="false">ROUND('1'!BH61,2)</f>
        <v>0</v>
      </c>
      <c r="AQ61" s="29" t="n">
        <f aca="false">ROUND('1'!BI61,2)</f>
        <v>0</v>
      </c>
      <c r="AR61" s="29" t="n">
        <f aca="false">ROUND('1'!BJ61,2)</f>
        <v>0</v>
      </c>
      <c r="AS61" s="29" t="n">
        <f aca="false">ROUND('1'!BK61,2)</f>
        <v>0</v>
      </c>
      <c r="AT61" s="29" t="n">
        <f aca="false">ROUND('1'!BL61,2)</f>
        <v>0</v>
      </c>
      <c r="AU61" s="29" t="n">
        <f aca="false">ROUND('1'!BM61,2)</f>
        <v>0</v>
      </c>
      <c r="AV61" s="29" t="n">
        <f aca="false">ROUND('1'!BN61,2)</f>
        <v>0</v>
      </c>
      <c r="AW61" s="29" t="n">
        <f aca="false">ROUND('1'!BO61,2)</f>
        <v>0</v>
      </c>
      <c r="AX61" s="29" t="n">
        <f aca="false">ROUND('1'!BP61,2)</f>
        <v>0</v>
      </c>
      <c r="AY61" s="29" t="n">
        <f aca="false">ROUND('1'!BQ61,2)</f>
        <v>0</v>
      </c>
      <c r="AZ61" s="29" t="n">
        <f aca="false">ROUND('1'!BR61,2)</f>
        <v>0</v>
      </c>
      <c r="BA61" s="29" t="n">
        <f aca="false">ROUND('1'!BS61,2)</f>
        <v>0</v>
      </c>
    </row>
    <row r="62" customFormat="false" ht="15" hidden="false" customHeight="true" outlineLevel="0" collapsed="false">
      <c r="A62" s="21"/>
      <c r="B62" s="30"/>
      <c r="C62" s="23" t="s">
        <v>19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s">
        <v>17</v>
      </c>
      <c r="I62" s="24" t="s">
        <v>17</v>
      </c>
      <c r="J62" s="24" t="s">
        <v>17</v>
      </c>
      <c r="K62" s="24" t="s">
        <v>17</v>
      </c>
      <c r="L62" s="24" t="s">
        <v>17</v>
      </c>
      <c r="M62" s="24" t="s">
        <v>17</v>
      </c>
      <c r="N62" s="24" t="s">
        <v>17</v>
      </c>
      <c r="O62" s="24" t="s">
        <v>17</v>
      </c>
      <c r="P62" s="24" t="s">
        <v>17</v>
      </c>
      <c r="Q62" s="24" t="s">
        <v>17</v>
      </c>
      <c r="R62" s="25" t="s">
        <v>295</v>
      </c>
      <c r="S62" s="26"/>
      <c r="T62" s="27"/>
      <c r="U62" s="27"/>
      <c r="V62" s="27"/>
      <c r="W62" s="28" t="s">
        <v>18</v>
      </c>
      <c r="X62" s="29" t="n">
        <f aca="false">ROUND('1'!AP62,2)</f>
        <v>0</v>
      </c>
      <c r="Y62" s="29" t="n">
        <f aca="false">ROUND('1'!AQ62,2)</f>
        <v>0</v>
      </c>
      <c r="Z62" s="29" t="n">
        <f aca="false">ROUND('1'!AR62,2)</f>
        <v>0</v>
      </c>
      <c r="AA62" s="29" t="n">
        <f aca="false">ROUND('1'!AS62,2)</f>
        <v>0</v>
      </c>
      <c r="AB62" s="29" t="n">
        <f aca="false">ROUND('1'!AT62,2)</f>
        <v>0</v>
      </c>
      <c r="AC62" s="29" t="n">
        <f aca="false">ROUND('1'!AU62,2)</f>
        <v>0</v>
      </c>
      <c r="AD62" s="29" t="n">
        <f aca="false">ROUND('1'!AV62,2)</f>
        <v>0</v>
      </c>
      <c r="AE62" s="29" t="n">
        <f aca="false">ROUND('1'!AW62,2)</f>
        <v>0</v>
      </c>
      <c r="AF62" s="29" t="n">
        <f aca="false">ROUND('1'!AX62,2)</f>
        <v>0</v>
      </c>
      <c r="AG62" s="29" t="n">
        <f aca="false">ROUND('1'!AY62,2)</f>
        <v>0</v>
      </c>
      <c r="AH62" s="29" t="n">
        <f aca="false">ROUND('1'!AZ62,2)</f>
        <v>0</v>
      </c>
      <c r="AI62" s="29" t="n">
        <f aca="false">ROUND('1'!BA62,2)</f>
        <v>0</v>
      </c>
      <c r="AJ62" s="29" t="n">
        <f aca="false">ROUND('1'!BB62,2)</f>
        <v>0</v>
      </c>
      <c r="AK62" s="29" t="n">
        <f aca="false">ROUND('1'!BC62,2)</f>
        <v>0</v>
      </c>
      <c r="AL62" s="29" t="n">
        <f aca="false">ROUND('1'!BD62,2)</f>
        <v>0</v>
      </c>
      <c r="AM62" s="29" t="n">
        <f aca="false">ROUND('1'!BE62,2)</f>
        <v>0</v>
      </c>
      <c r="AN62" s="29" t="n">
        <f aca="false">ROUND('1'!BF62,2)</f>
        <v>0</v>
      </c>
      <c r="AO62" s="29" t="n">
        <f aca="false">ROUND('1'!BG62,2)</f>
        <v>0</v>
      </c>
      <c r="AP62" s="29" t="n">
        <f aca="false">ROUND('1'!BH62,2)</f>
        <v>0</v>
      </c>
      <c r="AQ62" s="29" t="n">
        <f aca="false">ROUND('1'!BI62,2)</f>
        <v>0</v>
      </c>
      <c r="AR62" s="29" t="n">
        <f aca="false">ROUND('1'!BJ62,2)</f>
        <v>0</v>
      </c>
      <c r="AS62" s="29" t="n">
        <f aca="false">ROUND('1'!BK62,2)</f>
        <v>0</v>
      </c>
      <c r="AT62" s="29" t="n">
        <f aca="false">ROUND('1'!BL62,2)</f>
        <v>0</v>
      </c>
      <c r="AU62" s="29" t="n">
        <f aca="false">ROUND('1'!BM62,2)</f>
        <v>0</v>
      </c>
      <c r="AV62" s="29" t="n">
        <f aca="false">ROUND('1'!BN62,2)</f>
        <v>0</v>
      </c>
      <c r="AW62" s="29" t="n">
        <f aca="false">ROUND('1'!BO62,2)</f>
        <v>0</v>
      </c>
      <c r="AX62" s="29" t="n">
        <f aca="false">ROUND('1'!BP62,2)</f>
        <v>0</v>
      </c>
      <c r="AY62" s="29" t="n">
        <f aca="false">ROUND('1'!BQ62,2)</f>
        <v>0</v>
      </c>
      <c r="AZ62" s="29" t="n">
        <f aca="false">ROUND('1'!BR62,2)</f>
        <v>125</v>
      </c>
      <c r="BA62" s="29" t="n">
        <f aca="false">ROUND('1'!BS62,2)</f>
        <v>0</v>
      </c>
    </row>
    <row r="63" customFormat="false" ht="15" hidden="false" customHeight="true" outlineLevel="0" collapsed="false">
      <c r="A63" s="21" t="n">
        <v>31</v>
      </c>
      <c r="B63" s="22" t="n">
        <f aca="false">参数!B63</f>
        <v>0</v>
      </c>
      <c r="C63" s="23" t="s">
        <v>7</v>
      </c>
      <c r="D63" s="24" t="s">
        <v>295</v>
      </c>
      <c r="E63" s="24" t="s">
        <v>17</v>
      </c>
      <c r="F63" s="24" t="s">
        <v>17</v>
      </c>
      <c r="G63" s="24" t="s">
        <v>17</v>
      </c>
      <c r="H63" s="24" t="s">
        <v>17</v>
      </c>
      <c r="I63" s="24" t="s">
        <v>17</v>
      </c>
      <c r="J63" s="24" t="s">
        <v>17</v>
      </c>
      <c r="K63" s="24" t="s">
        <v>17</v>
      </c>
      <c r="L63" s="24" t="s">
        <v>17</v>
      </c>
      <c r="M63" s="24" t="s">
        <v>17</v>
      </c>
      <c r="N63" s="24" t="s">
        <v>17</v>
      </c>
      <c r="O63" s="24" t="s">
        <v>17</v>
      </c>
      <c r="P63" s="24" t="s">
        <v>17</v>
      </c>
      <c r="Q63" s="24" t="s">
        <v>17</v>
      </c>
      <c r="R63" s="25" t="s">
        <v>17</v>
      </c>
      <c r="S63" s="26"/>
      <c r="T63" s="27"/>
      <c r="U63" s="27"/>
      <c r="V63" s="27"/>
      <c r="W63" s="28" t="s">
        <v>18</v>
      </c>
      <c r="X63" s="29" t="n">
        <f aca="false">ROUND('1'!AP63,2)</f>
        <v>125</v>
      </c>
      <c r="Y63" s="29" t="n">
        <f aca="false">ROUND('1'!AQ63,2)</f>
        <v>0</v>
      </c>
      <c r="Z63" s="29" t="n">
        <f aca="false">ROUND('1'!AR63,2)</f>
        <v>0</v>
      </c>
      <c r="AA63" s="29" t="n">
        <f aca="false">ROUND('1'!AS63,2)</f>
        <v>0</v>
      </c>
      <c r="AB63" s="29" t="n">
        <f aca="false">ROUND('1'!AT63,2)</f>
        <v>0</v>
      </c>
      <c r="AC63" s="29" t="n">
        <f aca="false">ROUND('1'!AU63,2)</f>
        <v>0</v>
      </c>
      <c r="AD63" s="29" t="n">
        <f aca="false">ROUND('1'!AV63,2)</f>
        <v>0</v>
      </c>
      <c r="AE63" s="29" t="n">
        <f aca="false">ROUND('1'!AW63,2)</f>
        <v>0</v>
      </c>
      <c r="AF63" s="29" t="n">
        <f aca="false">ROUND('1'!AX63,2)</f>
        <v>0</v>
      </c>
      <c r="AG63" s="29" t="n">
        <f aca="false">ROUND('1'!AY63,2)</f>
        <v>0</v>
      </c>
      <c r="AH63" s="29" t="n">
        <f aca="false">ROUND('1'!AZ63,2)</f>
        <v>0</v>
      </c>
      <c r="AI63" s="29" t="n">
        <f aca="false">ROUND('1'!BA63,2)</f>
        <v>0</v>
      </c>
      <c r="AJ63" s="29" t="n">
        <f aca="false">ROUND('1'!BB63,2)</f>
        <v>0</v>
      </c>
      <c r="AK63" s="29" t="n">
        <f aca="false">ROUND('1'!BC63,2)</f>
        <v>0</v>
      </c>
      <c r="AL63" s="29" t="n">
        <f aca="false">ROUND('1'!BD63,2)</f>
        <v>0</v>
      </c>
      <c r="AM63" s="29" t="n">
        <f aca="false">ROUND('1'!BE63,2)</f>
        <v>0</v>
      </c>
      <c r="AN63" s="29" t="n">
        <f aca="false">ROUND('1'!BF63,2)</f>
        <v>0</v>
      </c>
      <c r="AO63" s="29" t="n">
        <f aca="false">ROUND('1'!BG63,2)</f>
        <v>0</v>
      </c>
      <c r="AP63" s="29" t="n">
        <f aca="false">ROUND('1'!BH63,2)</f>
        <v>0</v>
      </c>
      <c r="AQ63" s="29" t="n">
        <f aca="false">ROUND('1'!BI63,2)</f>
        <v>0</v>
      </c>
      <c r="AR63" s="29" t="n">
        <f aca="false">ROUND('1'!BJ63,2)</f>
        <v>0</v>
      </c>
      <c r="AS63" s="29" t="n">
        <f aca="false">ROUND('1'!BK63,2)</f>
        <v>0</v>
      </c>
      <c r="AT63" s="29" t="n">
        <f aca="false">ROUND('1'!BL63,2)</f>
        <v>0</v>
      </c>
      <c r="AU63" s="29" t="n">
        <f aca="false">ROUND('1'!BM63,2)</f>
        <v>0</v>
      </c>
      <c r="AV63" s="29" t="n">
        <f aca="false">ROUND('1'!BN63,2)</f>
        <v>0</v>
      </c>
      <c r="AW63" s="29" t="n">
        <f aca="false">ROUND('1'!BO63,2)</f>
        <v>0</v>
      </c>
      <c r="AX63" s="29" t="n">
        <f aca="false">ROUND('1'!BP63,2)</f>
        <v>0</v>
      </c>
      <c r="AY63" s="29" t="n">
        <f aca="false">ROUND('1'!BQ63,2)</f>
        <v>0</v>
      </c>
      <c r="AZ63" s="29" t="n">
        <f aca="false">ROUND('1'!BR63,2)</f>
        <v>0</v>
      </c>
      <c r="BA63" s="29" t="n">
        <f aca="false">ROUND('1'!BS63,2)</f>
        <v>0</v>
      </c>
    </row>
    <row r="64" customFormat="false" ht="15" hidden="false" customHeight="true" outlineLevel="0" collapsed="false">
      <c r="A64" s="21"/>
      <c r="B64" s="30"/>
      <c r="C64" s="23" t="s">
        <v>19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s">
        <v>17</v>
      </c>
      <c r="I64" s="24" t="s">
        <v>17</v>
      </c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s">
        <v>17</v>
      </c>
      <c r="Q64" s="24" t="s">
        <v>17</v>
      </c>
      <c r="R64" s="25" t="s">
        <v>295</v>
      </c>
      <c r="S64" s="26"/>
      <c r="T64" s="27"/>
      <c r="U64" s="27"/>
      <c r="V64" s="27"/>
      <c r="W64" s="28" t="s">
        <v>18</v>
      </c>
      <c r="X64" s="29" t="n">
        <f aca="false">ROUND('1'!AP64,2)</f>
        <v>0</v>
      </c>
      <c r="Y64" s="29" t="n">
        <f aca="false">ROUND('1'!AQ64,2)</f>
        <v>0</v>
      </c>
      <c r="Z64" s="29" t="n">
        <f aca="false">ROUND('1'!AR64,2)</f>
        <v>0</v>
      </c>
      <c r="AA64" s="29" t="n">
        <f aca="false">ROUND('1'!AS64,2)</f>
        <v>0</v>
      </c>
      <c r="AB64" s="29" t="n">
        <f aca="false">ROUND('1'!AT64,2)</f>
        <v>0</v>
      </c>
      <c r="AC64" s="29" t="n">
        <f aca="false">ROUND('1'!AU64,2)</f>
        <v>0</v>
      </c>
      <c r="AD64" s="29" t="n">
        <f aca="false">ROUND('1'!AV64,2)</f>
        <v>0</v>
      </c>
      <c r="AE64" s="29" t="n">
        <f aca="false">ROUND('1'!AW64,2)</f>
        <v>0</v>
      </c>
      <c r="AF64" s="29" t="n">
        <f aca="false">ROUND('1'!AX64,2)</f>
        <v>0</v>
      </c>
      <c r="AG64" s="29" t="n">
        <f aca="false">ROUND('1'!AY64,2)</f>
        <v>0</v>
      </c>
      <c r="AH64" s="29" t="n">
        <f aca="false">ROUND('1'!AZ64,2)</f>
        <v>0</v>
      </c>
      <c r="AI64" s="29" t="n">
        <f aca="false">ROUND('1'!BA64,2)</f>
        <v>0</v>
      </c>
      <c r="AJ64" s="29" t="n">
        <f aca="false">ROUND('1'!BB64,2)</f>
        <v>0</v>
      </c>
      <c r="AK64" s="29" t="n">
        <f aca="false">ROUND('1'!BC64,2)</f>
        <v>0</v>
      </c>
      <c r="AL64" s="29" t="n">
        <f aca="false">ROUND('1'!BD64,2)</f>
        <v>0</v>
      </c>
      <c r="AM64" s="29" t="n">
        <f aca="false">ROUND('1'!BE64,2)</f>
        <v>0</v>
      </c>
      <c r="AN64" s="29" t="n">
        <f aca="false">ROUND('1'!BF64,2)</f>
        <v>0</v>
      </c>
      <c r="AO64" s="29" t="n">
        <f aca="false">ROUND('1'!BG64,2)</f>
        <v>0</v>
      </c>
      <c r="AP64" s="29" t="n">
        <f aca="false">ROUND('1'!BH64,2)</f>
        <v>0</v>
      </c>
      <c r="AQ64" s="29" t="n">
        <f aca="false">ROUND('1'!BI64,2)</f>
        <v>0</v>
      </c>
      <c r="AR64" s="29" t="n">
        <f aca="false">ROUND('1'!BJ64,2)</f>
        <v>0</v>
      </c>
      <c r="AS64" s="29" t="n">
        <f aca="false">ROUND('1'!BK64,2)</f>
        <v>0</v>
      </c>
      <c r="AT64" s="29" t="n">
        <f aca="false">ROUND('1'!BL64,2)</f>
        <v>0</v>
      </c>
      <c r="AU64" s="29" t="n">
        <f aca="false">ROUND('1'!BM64,2)</f>
        <v>0</v>
      </c>
      <c r="AV64" s="29" t="n">
        <f aca="false">ROUND('1'!BN64,2)</f>
        <v>0</v>
      </c>
      <c r="AW64" s="29" t="n">
        <f aca="false">ROUND('1'!BO64,2)</f>
        <v>0</v>
      </c>
      <c r="AX64" s="29" t="n">
        <f aca="false">ROUND('1'!BP64,2)</f>
        <v>0</v>
      </c>
      <c r="AY64" s="29" t="n">
        <f aca="false">ROUND('1'!BQ64,2)</f>
        <v>0</v>
      </c>
      <c r="AZ64" s="29" t="n">
        <f aca="false">ROUND('1'!BR64,2)</f>
        <v>125</v>
      </c>
      <c r="BA64" s="29" t="n">
        <f aca="false">ROUND('1'!BS64,2)</f>
        <v>0</v>
      </c>
    </row>
    <row r="65" customFormat="false" ht="15" hidden="false" customHeight="true" outlineLevel="0" collapsed="false">
      <c r="A65" s="21" t="n">
        <v>32</v>
      </c>
      <c r="B65" s="22" t="n">
        <f aca="false">参数!B65</f>
        <v>0</v>
      </c>
      <c r="C65" s="23" t="s">
        <v>7</v>
      </c>
      <c r="D65" s="24" t="s">
        <v>295</v>
      </c>
      <c r="E65" s="24" t="s">
        <v>17</v>
      </c>
      <c r="F65" s="24" t="s">
        <v>17</v>
      </c>
      <c r="G65" s="24" t="s">
        <v>17</v>
      </c>
      <c r="H65" s="24" t="s">
        <v>17</v>
      </c>
      <c r="I65" s="24" t="s">
        <v>17</v>
      </c>
      <c r="J65" s="24" t="s">
        <v>17</v>
      </c>
      <c r="K65" s="24" t="s">
        <v>17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s">
        <v>17</v>
      </c>
      <c r="Q65" s="24" t="s">
        <v>17</v>
      </c>
      <c r="R65" s="25" t="s">
        <v>17</v>
      </c>
      <c r="S65" s="26"/>
      <c r="T65" s="27"/>
      <c r="U65" s="27"/>
      <c r="V65" s="27"/>
      <c r="W65" s="28" t="s">
        <v>18</v>
      </c>
      <c r="X65" s="29" t="n">
        <f aca="false">ROUND('1'!AP65,2)</f>
        <v>125</v>
      </c>
      <c r="Y65" s="29" t="n">
        <f aca="false">ROUND('1'!AQ65,2)</f>
        <v>0</v>
      </c>
      <c r="Z65" s="29" t="n">
        <f aca="false">ROUND('1'!AR65,2)</f>
        <v>0</v>
      </c>
      <c r="AA65" s="29" t="n">
        <f aca="false">ROUND('1'!AS65,2)</f>
        <v>0</v>
      </c>
      <c r="AB65" s="29" t="n">
        <f aca="false">ROUND('1'!AT65,2)</f>
        <v>0</v>
      </c>
      <c r="AC65" s="29" t="n">
        <f aca="false">ROUND('1'!AU65,2)</f>
        <v>0</v>
      </c>
      <c r="AD65" s="29" t="n">
        <f aca="false">ROUND('1'!AV65,2)</f>
        <v>0</v>
      </c>
      <c r="AE65" s="29" t="n">
        <f aca="false">ROUND('1'!AW65,2)</f>
        <v>0</v>
      </c>
      <c r="AF65" s="29" t="n">
        <f aca="false">ROUND('1'!AX65,2)</f>
        <v>0</v>
      </c>
      <c r="AG65" s="29" t="n">
        <f aca="false">ROUND('1'!AY65,2)</f>
        <v>0</v>
      </c>
      <c r="AH65" s="29" t="n">
        <f aca="false">ROUND('1'!AZ65,2)</f>
        <v>0</v>
      </c>
      <c r="AI65" s="29" t="n">
        <f aca="false">ROUND('1'!BA65,2)</f>
        <v>0</v>
      </c>
      <c r="AJ65" s="29" t="n">
        <f aca="false">ROUND('1'!BB65,2)</f>
        <v>0</v>
      </c>
      <c r="AK65" s="29" t="n">
        <f aca="false">ROUND('1'!BC65,2)</f>
        <v>0</v>
      </c>
      <c r="AL65" s="29" t="n">
        <f aca="false">ROUND('1'!BD65,2)</f>
        <v>0</v>
      </c>
      <c r="AM65" s="29" t="n">
        <f aca="false">ROUND('1'!BE65,2)</f>
        <v>0</v>
      </c>
      <c r="AN65" s="29" t="n">
        <f aca="false">ROUND('1'!BF65,2)</f>
        <v>0</v>
      </c>
      <c r="AO65" s="29" t="n">
        <f aca="false">ROUND('1'!BG65,2)</f>
        <v>0</v>
      </c>
      <c r="AP65" s="29" t="n">
        <f aca="false">ROUND('1'!BH65,2)</f>
        <v>0</v>
      </c>
      <c r="AQ65" s="29" t="n">
        <f aca="false">ROUND('1'!BI65,2)</f>
        <v>0</v>
      </c>
      <c r="AR65" s="29" t="n">
        <f aca="false">ROUND('1'!BJ65,2)</f>
        <v>0</v>
      </c>
      <c r="AS65" s="29" t="n">
        <f aca="false">ROUND('1'!BK65,2)</f>
        <v>0</v>
      </c>
      <c r="AT65" s="29" t="n">
        <f aca="false">ROUND('1'!BL65,2)</f>
        <v>0</v>
      </c>
      <c r="AU65" s="29" t="n">
        <f aca="false">ROUND('1'!BM65,2)</f>
        <v>0</v>
      </c>
      <c r="AV65" s="29" t="n">
        <f aca="false">ROUND('1'!BN65,2)</f>
        <v>0</v>
      </c>
      <c r="AW65" s="29" t="n">
        <f aca="false">ROUND('1'!BO65,2)</f>
        <v>0</v>
      </c>
      <c r="AX65" s="29" t="n">
        <f aca="false">ROUND('1'!BP65,2)</f>
        <v>0</v>
      </c>
      <c r="AY65" s="29" t="n">
        <f aca="false">ROUND('1'!BQ65,2)</f>
        <v>0</v>
      </c>
      <c r="AZ65" s="29" t="n">
        <f aca="false">ROUND('1'!BR65,2)</f>
        <v>0</v>
      </c>
      <c r="BA65" s="29" t="n">
        <f aca="false">ROUND('1'!BS65,2)</f>
        <v>0</v>
      </c>
    </row>
    <row r="66" customFormat="false" ht="15" hidden="false" customHeight="true" outlineLevel="0" collapsed="false">
      <c r="A66" s="21"/>
      <c r="B66" s="30"/>
      <c r="C66" s="23" t="s">
        <v>19</v>
      </c>
      <c r="D66" s="24" t="s">
        <v>17</v>
      </c>
      <c r="E66" s="24" t="s">
        <v>17</v>
      </c>
      <c r="F66" s="24" t="s">
        <v>17</v>
      </c>
      <c r="G66" s="24" t="s">
        <v>17</v>
      </c>
      <c r="H66" s="24" t="s">
        <v>17</v>
      </c>
      <c r="I66" s="24" t="s">
        <v>17</v>
      </c>
      <c r="J66" s="24" t="s">
        <v>17</v>
      </c>
      <c r="K66" s="24" t="s">
        <v>17</v>
      </c>
      <c r="L66" s="24" t="s">
        <v>17</v>
      </c>
      <c r="M66" s="24" t="s">
        <v>17</v>
      </c>
      <c r="N66" s="24" t="s">
        <v>17</v>
      </c>
      <c r="O66" s="24" t="s">
        <v>17</v>
      </c>
      <c r="P66" s="24" t="s">
        <v>17</v>
      </c>
      <c r="Q66" s="24" t="s">
        <v>17</v>
      </c>
      <c r="R66" s="25" t="s">
        <v>295</v>
      </c>
      <c r="S66" s="26"/>
      <c r="T66" s="27"/>
      <c r="U66" s="27"/>
      <c r="V66" s="27"/>
      <c r="W66" s="28" t="s">
        <v>18</v>
      </c>
      <c r="X66" s="29" t="n">
        <f aca="false">ROUND('1'!AP66,2)</f>
        <v>0</v>
      </c>
      <c r="Y66" s="29" t="n">
        <f aca="false">ROUND('1'!AQ66,2)</f>
        <v>0</v>
      </c>
      <c r="Z66" s="29" t="n">
        <f aca="false">ROUND('1'!AR66,2)</f>
        <v>0</v>
      </c>
      <c r="AA66" s="29" t="n">
        <f aca="false">ROUND('1'!AS66,2)</f>
        <v>0</v>
      </c>
      <c r="AB66" s="29" t="n">
        <f aca="false">ROUND('1'!AT66,2)</f>
        <v>0</v>
      </c>
      <c r="AC66" s="29" t="n">
        <f aca="false">ROUND('1'!AU66,2)</f>
        <v>0</v>
      </c>
      <c r="AD66" s="29" t="n">
        <f aca="false">ROUND('1'!AV66,2)</f>
        <v>0</v>
      </c>
      <c r="AE66" s="29" t="n">
        <f aca="false">ROUND('1'!AW66,2)</f>
        <v>0</v>
      </c>
      <c r="AF66" s="29" t="n">
        <f aca="false">ROUND('1'!AX66,2)</f>
        <v>0</v>
      </c>
      <c r="AG66" s="29" t="n">
        <f aca="false">ROUND('1'!AY66,2)</f>
        <v>0</v>
      </c>
      <c r="AH66" s="29" t="n">
        <f aca="false">ROUND('1'!AZ66,2)</f>
        <v>0</v>
      </c>
      <c r="AI66" s="29" t="n">
        <f aca="false">ROUND('1'!BA66,2)</f>
        <v>0</v>
      </c>
      <c r="AJ66" s="29" t="n">
        <f aca="false">ROUND('1'!BB66,2)</f>
        <v>0</v>
      </c>
      <c r="AK66" s="29" t="n">
        <f aca="false">ROUND('1'!BC66,2)</f>
        <v>0</v>
      </c>
      <c r="AL66" s="29" t="n">
        <f aca="false">ROUND('1'!BD66,2)</f>
        <v>0</v>
      </c>
      <c r="AM66" s="29" t="n">
        <f aca="false">ROUND('1'!BE66,2)</f>
        <v>0</v>
      </c>
      <c r="AN66" s="29" t="n">
        <f aca="false">ROUND('1'!BF66,2)</f>
        <v>0</v>
      </c>
      <c r="AO66" s="29" t="n">
        <f aca="false">ROUND('1'!BG66,2)</f>
        <v>0</v>
      </c>
      <c r="AP66" s="29" t="n">
        <f aca="false">ROUND('1'!BH66,2)</f>
        <v>0</v>
      </c>
      <c r="AQ66" s="29" t="n">
        <f aca="false">ROUND('1'!BI66,2)</f>
        <v>0</v>
      </c>
      <c r="AR66" s="29" t="n">
        <f aca="false">ROUND('1'!BJ66,2)</f>
        <v>0</v>
      </c>
      <c r="AS66" s="29" t="n">
        <f aca="false">ROUND('1'!BK66,2)</f>
        <v>0</v>
      </c>
      <c r="AT66" s="29" t="n">
        <f aca="false">ROUND('1'!BL66,2)</f>
        <v>0</v>
      </c>
      <c r="AU66" s="29" t="n">
        <f aca="false">ROUND('1'!BM66,2)</f>
        <v>0</v>
      </c>
      <c r="AV66" s="29" t="n">
        <f aca="false">ROUND('1'!BN66,2)</f>
        <v>0</v>
      </c>
      <c r="AW66" s="29" t="n">
        <f aca="false">ROUND('1'!BO66,2)</f>
        <v>0</v>
      </c>
      <c r="AX66" s="29" t="n">
        <f aca="false">ROUND('1'!BP66,2)</f>
        <v>0</v>
      </c>
      <c r="AY66" s="29" t="n">
        <f aca="false">ROUND('1'!BQ66,2)</f>
        <v>0</v>
      </c>
      <c r="AZ66" s="29" t="n">
        <f aca="false">ROUND('1'!BR66,2)</f>
        <v>125</v>
      </c>
      <c r="BA66" s="29" t="n">
        <f aca="false">ROUND('1'!BS66,2)</f>
        <v>0</v>
      </c>
    </row>
    <row r="67" customFormat="false" ht="15" hidden="false" customHeight="true" outlineLevel="0" collapsed="false">
      <c r="A67" s="21" t="n">
        <v>33</v>
      </c>
      <c r="B67" s="22" t="n">
        <f aca="false">参数!B67</f>
        <v>0</v>
      </c>
      <c r="C67" s="23" t="s">
        <v>7</v>
      </c>
      <c r="D67" s="24" t="s">
        <v>295</v>
      </c>
      <c r="E67" s="24" t="s">
        <v>17</v>
      </c>
      <c r="F67" s="24" t="s">
        <v>17</v>
      </c>
      <c r="G67" s="24" t="s">
        <v>17</v>
      </c>
      <c r="H67" s="24" t="s">
        <v>17</v>
      </c>
      <c r="I67" s="24" t="s">
        <v>17</v>
      </c>
      <c r="J67" s="24" t="s">
        <v>17</v>
      </c>
      <c r="K67" s="24" t="s">
        <v>17</v>
      </c>
      <c r="L67" s="24" t="s">
        <v>17</v>
      </c>
      <c r="M67" s="24" t="s">
        <v>17</v>
      </c>
      <c r="N67" s="24" t="s">
        <v>17</v>
      </c>
      <c r="O67" s="24" t="s">
        <v>17</v>
      </c>
      <c r="P67" s="24" t="s">
        <v>17</v>
      </c>
      <c r="Q67" s="24" t="s">
        <v>17</v>
      </c>
      <c r="R67" s="25" t="s">
        <v>17</v>
      </c>
      <c r="S67" s="26"/>
      <c r="T67" s="27"/>
      <c r="U67" s="27"/>
      <c r="V67" s="27"/>
      <c r="W67" s="28" t="s">
        <v>18</v>
      </c>
      <c r="X67" s="29" t="n">
        <f aca="false">ROUND('1'!AP67,2)</f>
        <v>125</v>
      </c>
      <c r="Y67" s="29" t="n">
        <f aca="false">ROUND('1'!AQ67,2)</f>
        <v>0</v>
      </c>
      <c r="Z67" s="29" t="n">
        <f aca="false">ROUND('1'!AR67,2)</f>
        <v>0</v>
      </c>
      <c r="AA67" s="29" t="n">
        <f aca="false">ROUND('1'!AS67,2)</f>
        <v>0</v>
      </c>
      <c r="AB67" s="29" t="n">
        <f aca="false">ROUND('1'!AT67,2)</f>
        <v>0</v>
      </c>
      <c r="AC67" s="29" t="n">
        <f aca="false">ROUND('1'!AU67,2)</f>
        <v>0</v>
      </c>
      <c r="AD67" s="29" t="n">
        <f aca="false">ROUND('1'!AV67,2)</f>
        <v>0</v>
      </c>
      <c r="AE67" s="29" t="n">
        <f aca="false">ROUND('1'!AW67,2)</f>
        <v>0</v>
      </c>
      <c r="AF67" s="29" t="n">
        <f aca="false">ROUND('1'!AX67,2)</f>
        <v>0</v>
      </c>
      <c r="AG67" s="29" t="n">
        <f aca="false">ROUND('1'!AY67,2)</f>
        <v>0</v>
      </c>
      <c r="AH67" s="29" t="n">
        <f aca="false">ROUND('1'!AZ67,2)</f>
        <v>0</v>
      </c>
      <c r="AI67" s="29" t="n">
        <f aca="false">ROUND('1'!BA67,2)</f>
        <v>0</v>
      </c>
      <c r="AJ67" s="29" t="n">
        <f aca="false">ROUND('1'!BB67,2)</f>
        <v>0</v>
      </c>
      <c r="AK67" s="29" t="n">
        <f aca="false">ROUND('1'!BC67,2)</f>
        <v>0</v>
      </c>
      <c r="AL67" s="29" t="n">
        <f aca="false">ROUND('1'!BD67,2)</f>
        <v>0</v>
      </c>
      <c r="AM67" s="29" t="n">
        <f aca="false">ROUND('1'!BE67,2)</f>
        <v>0</v>
      </c>
      <c r="AN67" s="29" t="n">
        <f aca="false">ROUND('1'!BF67,2)</f>
        <v>0</v>
      </c>
      <c r="AO67" s="29" t="n">
        <f aca="false">ROUND('1'!BG67,2)</f>
        <v>0</v>
      </c>
      <c r="AP67" s="29" t="n">
        <f aca="false">ROUND('1'!BH67,2)</f>
        <v>0</v>
      </c>
      <c r="AQ67" s="29" t="n">
        <f aca="false">ROUND('1'!BI67,2)</f>
        <v>0</v>
      </c>
      <c r="AR67" s="29" t="n">
        <f aca="false">ROUND('1'!BJ67,2)</f>
        <v>0</v>
      </c>
      <c r="AS67" s="29" t="n">
        <f aca="false">ROUND('1'!BK67,2)</f>
        <v>0</v>
      </c>
      <c r="AT67" s="29" t="n">
        <f aca="false">ROUND('1'!BL67,2)</f>
        <v>0</v>
      </c>
      <c r="AU67" s="29" t="n">
        <f aca="false">ROUND('1'!BM67,2)</f>
        <v>0</v>
      </c>
      <c r="AV67" s="29" t="n">
        <f aca="false">ROUND('1'!BN67,2)</f>
        <v>0</v>
      </c>
      <c r="AW67" s="29" t="n">
        <f aca="false">ROUND('1'!BO67,2)</f>
        <v>0</v>
      </c>
      <c r="AX67" s="29" t="n">
        <f aca="false">ROUND('1'!BP67,2)</f>
        <v>0</v>
      </c>
      <c r="AY67" s="29" t="n">
        <f aca="false">ROUND('1'!BQ67,2)</f>
        <v>0</v>
      </c>
      <c r="AZ67" s="29" t="n">
        <f aca="false">ROUND('1'!BR67,2)</f>
        <v>0</v>
      </c>
      <c r="BA67" s="29" t="n">
        <f aca="false">ROUND('1'!BS67,2)</f>
        <v>0</v>
      </c>
    </row>
    <row r="68" customFormat="false" ht="15" hidden="false" customHeight="true" outlineLevel="0" collapsed="false">
      <c r="A68" s="21"/>
      <c r="B68" s="30"/>
      <c r="C68" s="23" t="s">
        <v>19</v>
      </c>
      <c r="D68" s="24" t="s">
        <v>17</v>
      </c>
      <c r="E68" s="24" t="s">
        <v>17</v>
      </c>
      <c r="F68" s="24" t="s">
        <v>17</v>
      </c>
      <c r="G68" s="24" t="s">
        <v>17</v>
      </c>
      <c r="H68" s="24" t="s">
        <v>17</v>
      </c>
      <c r="I68" s="24" t="s">
        <v>17</v>
      </c>
      <c r="J68" s="24" t="s">
        <v>17</v>
      </c>
      <c r="K68" s="24" t="s">
        <v>17</v>
      </c>
      <c r="L68" s="24" t="s">
        <v>17</v>
      </c>
      <c r="M68" s="24" t="s">
        <v>17</v>
      </c>
      <c r="N68" s="24" t="s">
        <v>17</v>
      </c>
      <c r="O68" s="24" t="s">
        <v>17</v>
      </c>
      <c r="P68" s="24" t="s">
        <v>17</v>
      </c>
      <c r="Q68" s="24" t="s">
        <v>17</v>
      </c>
      <c r="R68" s="25" t="s">
        <v>295</v>
      </c>
      <c r="S68" s="26"/>
      <c r="T68" s="27"/>
      <c r="U68" s="27"/>
      <c r="V68" s="27"/>
      <c r="W68" s="28" t="s">
        <v>18</v>
      </c>
      <c r="X68" s="29" t="n">
        <f aca="false">ROUND('1'!AP68,2)</f>
        <v>0</v>
      </c>
      <c r="Y68" s="29" t="n">
        <f aca="false">ROUND('1'!AQ68,2)</f>
        <v>0</v>
      </c>
      <c r="Z68" s="29" t="n">
        <f aca="false">ROUND('1'!AR68,2)</f>
        <v>0</v>
      </c>
      <c r="AA68" s="29" t="n">
        <f aca="false">ROUND('1'!AS68,2)</f>
        <v>0</v>
      </c>
      <c r="AB68" s="29" t="n">
        <f aca="false">ROUND('1'!AT68,2)</f>
        <v>0</v>
      </c>
      <c r="AC68" s="29" t="n">
        <f aca="false">ROUND('1'!AU68,2)</f>
        <v>0</v>
      </c>
      <c r="AD68" s="29" t="n">
        <f aca="false">ROUND('1'!AV68,2)</f>
        <v>0</v>
      </c>
      <c r="AE68" s="29" t="n">
        <f aca="false">ROUND('1'!AW68,2)</f>
        <v>0</v>
      </c>
      <c r="AF68" s="29" t="n">
        <f aca="false">ROUND('1'!AX68,2)</f>
        <v>0</v>
      </c>
      <c r="AG68" s="29" t="n">
        <f aca="false">ROUND('1'!AY68,2)</f>
        <v>0</v>
      </c>
      <c r="AH68" s="29" t="n">
        <f aca="false">ROUND('1'!AZ68,2)</f>
        <v>0</v>
      </c>
      <c r="AI68" s="29" t="n">
        <f aca="false">ROUND('1'!BA68,2)</f>
        <v>0</v>
      </c>
      <c r="AJ68" s="29" t="n">
        <f aca="false">ROUND('1'!BB68,2)</f>
        <v>0</v>
      </c>
      <c r="AK68" s="29" t="n">
        <f aca="false">ROUND('1'!BC68,2)</f>
        <v>0</v>
      </c>
      <c r="AL68" s="29" t="n">
        <f aca="false">ROUND('1'!BD68,2)</f>
        <v>0</v>
      </c>
      <c r="AM68" s="29" t="n">
        <f aca="false">ROUND('1'!BE68,2)</f>
        <v>0</v>
      </c>
      <c r="AN68" s="29" t="n">
        <f aca="false">ROUND('1'!BF68,2)</f>
        <v>0</v>
      </c>
      <c r="AO68" s="29" t="n">
        <f aca="false">ROUND('1'!BG68,2)</f>
        <v>0</v>
      </c>
      <c r="AP68" s="29" t="n">
        <f aca="false">ROUND('1'!BH68,2)</f>
        <v>0</v>
      </c>
      <c r="AQ68" s="29" t="n">
        <f aca="false">ROUND('1'!BI68,2)</f>
        <v>0</v>
      </c>
      <c r="AR68" s="29" t="n">
        <f aca="false">ROUND('1'!BJ68,2)</f>
        <v>0</v>
      </c>
      <c r="AS68" s="29" t="n">
        <f aca="false">ROUND('1'!BK68,2)</f>
        <v>0</v>
      </c>
      <c r="AT68" s="29" t="n">
        <f aca="false">ROUND('1'!BL68,2)</f>
        <v>0</v>
      </c>
      <c r="AU68" s="29" t="n">
        <f aca="false">ROUND('1'!BM68,2)</f>
        <v>0</v>
      </c>
      <c r="AV68" s="29" t="n">
        <f aca="false">ROUND('1'!BN68,2)</f>
        <v>0</v>
      </c>
      <c r="AW68" s="29" t="n">
        <f aca="false">ROUND('1'!BO68,2)</f>
        <v>0</v>
      </c>
      <c r="AX68" s="29" t="n">
        <f aca="false">ROUND('1'!BP68,2)</f>
        <v>0</v>
      </c>
      <c r="AY68" s="29" t="n">
        <f aca="false">ROUND('1'!BQ68,2)</f>
        <v>0</v>
      </c>
      <c r="AZ68" s="29" t="n">
        <f aca="false">ROUND('1'!BR68,2)</f>
        <v>125</v>
      </c>
      <c r="BA68" s="29" t="n">
        <f aca="false">ROUND('1'!BS68,2)</f>
        <v>0</v>
      </c>
    </row>
    <row r="69" customFormat="false" ht="15" hidden="false" customHeight="true" outlineLevel="0" collapsed="false">
      <c r="A69" s="21" t="n">
        <v>34</v>
      </c>
      <c r="B69" s="22" t="n">
        <f aca="false">参数!B69</f>
        <v>0</v>
      </c>
      <c r="C69" s="23" t="s">
        <v>7</v>
      </c>
      <c r="D69" s="24" t="s">
        <v>295</v>
      </c>
      <c r="E69" s="24" t="s">
        <v>17</v>
      </c>
      <c r="F69" s="24" t="s">
        <v>17</v>
      </c>
      <c r="G69" s="24" t="s">
        <v>17</v>
      </c>
      <c r="H69" s="24" t="s">
        <v>17</v>
      </c>
      <c r="I69" s="24" t="s">
        <v>17</v>
      </c>
      <c r="J69" s="24" t="s">
        <v>17</v>
      </c>
      <c r="K69" s="24" t="s">
        <v>17</v>
      </c>
      <c r="L69" s="24" t="s">
        <v>17</v>
      </c>
      <c r="M69" s="24" t="s">
        <v>17</v>
      </c>
      <c r="N69" s="24" t="s">
        <v>17</v>
      </c>
      <c r="O69" s="24" t="s">
        <v>17</v>
      </c>
      <c r="P69" s="24" t="s">
        <v>17</v>
      </c>
      <c r="Q69" s="24" t="s">
        <v>17</v>
      </c>
      <c r="R69" s="25" t="s">
        <v>17</v>
      </c>
      <c r="S69" s="26"/>
      <c r="T69" s="27"/>
      <c r="U69" s="27"/>
      <c r="V69" s="27"/>
      <c r="W69" s="28" t="s">
        <v>18</v>
      </c>
      <c r="X69" s="29" t="n">
        <f aca="false">ROUND('1'!AP69,2)</f>
        <v>125</v>
      </c>
      <c r="Y69" s="29" t="n">
        <f aca="false">ROUND('1'!AQ69,2)</f>
        <v>0</v>
      </c>
      <c r="Z69" s="29" t="n">
        <f aca="false">ROUND('1'!AR69,2)</f>
        <v>0</v>
      </c>
      <c r="AA69" s="29" t="n">
        <f aca="false">ROUND('1'!AS69,2)</f>
        <v>0</v>
      </c>
      <c r="AB69" s="29" t="n">
        <f aca="false">ROUND('1'!AT69,2)</f>
        <v>0</v>
      </c>
      <c r="AC69" s="29" t="n">
        <f aca="false">ROUND('1'!AU69,2)</f>
        <v>0</v>
      </c>
      <c r="AD69" s="29" t="n">
        <f aca="false">ROUND('1'!AV69,2)</f>
        <v>0</v>
      </c>
      <c r="AE69" s="29" t="n">
        <f aca="false">ROUND('1'!AW69,2)</f>
        <v>0</v>
      </c>
      <c r="AF69" s="29" t="n">
        <f aca="false">ROUND('1'!AX69,2)</f>
        <v>0</v>
      </c>
      <c r="AG69" s="29" t="n">
        <f aca="false">ROUND('1'!AY69,2)</f>
        <v>0</v>
      </c>
      <c r="AH69" s="29" t="n">
        <f aca="false">ROUND('1'!AZ69,2)</f>
        <v>0</v>
      </c>
      <c r="AI69" s="29" t="n">
        <f aca="false">ROUND('1'!BA69,2)</f>
        <v>0</v>
      </c>
      <c r="AJ69" s="29" t="n">
        <f aca="false">ROUND('1'!BB69,2)</f>
        <v>0</v>
      </c>
      <c r="AK69" s="29" t="n">
        <f aca="false">ROUND('1'!BC69,2)</f>
        <v>0</v>
      </c>
      <c r="AL69" s="29" t="n">
        <f aca="false">ROUND('1'!BD69,2)</f>
        <v>0</v>
      </c>
      <c r="AM69" s="29" t="n">
        <f aca="false">ROUND('1'!BE69,2)</f>
        <v>0</v>
      </c>
      <c r="AN69" s="29" t="n">
        <f aca="false">ROUND('1'!BF69,2)</f>
        <v>0</v>
      </c>
      <c r="AO69" s="29" t="n">
        <f aca="false">ROUND('1'!BG69,2)</f>
        <v>0</v>
      </c>
      <c r="AP69" s="29" t="n">
        <f aca="false">ROUND('1'!BH69,2)</f>
        <v>0</v>
      </c>
      <c r="AQ69" s="29" t="n">
        <f aca="false">ROUND('1'!BI69,2)</f>
        <v>0</v>
      </c>
      <c r="AR69" s="29" t="n">
        <f aca="false">ROUND('1'!BJ69,2)</f>
        <v>0</v>
      </c>
      <c r="AS69" s="29" t="n">
        <f aca="false">ROUND('1'!BK69,2)</f>
        <v>0</v>
      </c>
      <c r="AT69" s="29" t="n">
        <f aca="false">ROUND('1'!BL69,2)</f>
        <v>0</v>
      </c>
      <c r="AU69" s="29" t="n">
        <f aca="false">ROUND('1'!BM69,2)</f>
        <v>0</v>
      </c>
      <c r="AV69" s="29" t="n">
        <f aca="false">ROUND('1'!BN69,2)</f>
        <v>0</v>
      </c>
      <c r="AW69" s="29" t="n">
        <f aca="false">ROUND('1'!BO69,2)</f>
        <v>0</v>
      </c>
      <c r="AX69" s="29" t="n">
        <f aca="false">ROUND('1'!BP69,2)</f>
        <v>0</v>
      </c>
      <c r="AY69" s="29" t="n">
        <f aca="false">ROUND('1'!BQ69,2)</f>
        <v>0</v>
      </c>
      <c r="AZ69" s="29" t="n">
        <f aca="false">ROUND('1'!BR69,2)</f>
        <v>0</v>
      </c>
      <c r="BA69" s="29" t="n">
        <f aca="false">ROUND('1'!BS69,2)</f>
        <v>0</v>
      </c>
    </row>
    <row r="70" customFormat="false" ht="15" hidden="false" customHeight="true" outlineLevel="0" collapsed="false">
      <c r="A70" s="21"/>
      <c r="B70" s="30"/>
      <c r="C70" s="23" t="s">
        <v>19</v>
      </c>
      <c r="D70" s="24" t="s">
        <v>17</v>
      </c>
      <c r="E70" s="24" t="s">
        <v>17</v>
      </c>
      <c r="F70" s="24" t="s">
        <v>17</v>
      </c>
      <c r="G70" s="24" t="s">
        <v>17</v>
      </c>
      <c r="H70" s="24" t="s">
        <v>17</v>
      </c>
      <c r="I70" s="24" t="s">
        <v>17</v>
      </c>
      <c r="J70" s="24" t="s">
        <v>17</v>
      </c>
      <c r="K70" s="24" t="s">
        <v>17</v>
      </c>
      <c r="L70" s="24" t="s">
        <v>17</v>
      </c>
      <c r="M70" s="24" t="s">
        <v>17</v>
      </c>
      <c r="N70" s="24" t="s">
        <v>17</v>
      </c>
      <c r="O70" s="24" t="s">
        <v>17</v>
      </c>
      <c r="P70" s="24" t="s">
        <v>17</v>
      </c>
      <c r="Q70" s="24" t="s">
        <v>17</v>
      </c>
      <c r="R70" s="25" t="s">
        <v>295</v>
      </c>
      <c r="S70" s="26"/>
      <c r="T70" s="27"/>
      <c r="U70" s="27"/>
      <c r="V70" s="27"/>
      <c r="W70" s="28" t="s">
        <v>18</v>
      </c>
      <c r="X70" s="29" t="n">
        <f aca="false">ROUND('1'!AP70,2)</f>
        <v>0</v>
      </c>
      <c r="Y70" s="29" t="n">
        <f aca="false">ROUND('1'!AQ70,2)</f>
        <v>0</v>
      </c>
      <c r="Z70" s="29" t="n">
        <f aca="false">ROUND('1'!AR70,2)</f>
        <v>0</v>
      </c>
      <c r="AA70" s="29" t="n">
        <f aca="false">ROUND('1'!AS70,2)</f>
        <v>0</v>
      </c>
      <c r="AB70" s="29" t="n">
        <f aca="false">ROUND('1'!AT70,2)</f>
        <v>0</v>
      </c>
      <c r="AC70" s="29" t="n">
        <f aca="false">ROUND('1'!AU70,2)</f>
        <v>0</v>
      </c>
      <c r="AD70" s="29" t="n">
        <f aca="false">ROUND('1'!AV70,2)</f>
        <v>0</v>
      </c>
      <c r="AE70" s="29" t="n">
        <f aca="false">ROUND('1'!AW70,2)</f>
        <v>0</v>
      </c>
      <c r="AF70" s="29" t="n">
        <f aca="false">ROUND('1'!AX70,2)</f>
        <v>0</v>
      </c>
      <c r="AG70" s="29" t="n">
        <f aca="false">ROUND('1'!AY70,2)</f>
        <v>0</v>
      </c>
      <c r="AH70" s="29" t="n">
        <f aca="false">ROUND('1'!AZ70,2)</f>
        <v>0</v>
      </c>
      <c r="AI70" s="29" t="n">
        <f aca="false">ROUND('1'!BA70,2)</f>
        <v>0</v>
      </c>
      <c r="AJ70" s="29" t="n">
        <f aca="false">ROUND('1'!BB70,2)</f>
        <v>0</v>
      </c>
      <c r="AK70" s="29" t="n">
        <f aca="false">ROUND('1'!BC70,2)</f>
        <v>0</v>
      </c>
      <c r="AL70" s="29" t="n">
        <f aca="false">ROUND('1'!BD70,2)</f>
        <v>0</v>
      </c>
      <c r="AM70" s="29" t="n">
        <f aca="false">ROUND('1'!BE70,2)</f>
        <v>0</v>
      </c>
      <c r="AN70" s="29" t="n">
        <f aca="false">ROUND('1'!BF70,2)</f>
        <v>0</v>
      </c>
      <c r="AO70" s="29" t="n">
        <f aca="false">ROUND('1'!BG70,2)</f>
        <v>0</v>
      </c>
      <c r="AP70" s="29" t="n">
        <f aca="false">ROUND('1'!BH70,2)</f>
        <v>0</v>
      </c>
      <c r="AQ70" s="29" t="n">
        <f aca="false">ROUND('1'!BI70,2)</f>
        <v>0</v>
      </c>
      <c r="AR70" s="29" t="n">
        <f aca="false">ROUND('1'!BJ70,2)</f>
        <v>0</v>
      </c>
      <c r="AS70" s="29" t="n">
        <f aca="false">ROUND('1'!BK70,2)</f>
        <v>0</v>
      </c>
      <c r="AT70" s="29" t="n">
        <f aca="false">ROUND('1'!BL70,2)</f>
        <v>0</v>
      </c>
      <c r="AU70" s="29" t="n">
        <f aca="false">ROUND('1'!BM70,2)</f>
        <v>0</v>
      </c>
      <c r="AV70" s="29" t="n">
        <f aca="false">ROUND('1'!BN70,2)</f>
        <v>0</v>
      </c>
      <c r="AW70" s="29" t="n">
        <f aca="false">ROUND('1'!BO70,2)</f>
        <v>0</v>
      </c>
      <c r="AX70" s="29" t="n">
        <f aca="false">ROUND('1'!BP70,2)</f>
        <v>0</v>
      </c>
      <c r="AY70" s="29" t="n">
        <f aca="false">ROUND('1'!BQ70,2)</f>
        <v>0</v>
      </c>
      <c r="AZ70" s="29" t="n">
        <f aca="false">ROUND('1'!BR70,2)</f>
        <v>125</v>
      </c>
      <c r="BA70" s="29" t="n">
        <f aca="false">ROUND('1'!BS70,2)</f>
        <v>0</v>
      </c>
    </row>
    <row r="71" customFormat="false" ht="15" hidden="false" customHeight="true" outlineLevel="0" collapsed="false">
      <c r="A71" s="21" t="n">
        <v>35</v>
      </c>
      <c r="B71" s="22" t="n">
        <f aca="false">参数!B71</f>
        <v>0</v>
      </c>
      <c r="C71" s="23" t="s">
        <v>7</v>
      </c>
      <c r="D71" s="24" t="s">
        <v>295</v>
      </c>
      <c r="E71" s="24" t="s">
        <v>17</v>
      </c>
      <c r="F71" s="24" t="s">
        <v>17</v>
      </c>
      <c r="G71" s="24" t="s">
        <v>17</v>
      </c>
      <c r="H71" s="24" t="s">
        <v>17</v>
      </c>
      <c r="I71" s="24" t="s">
        <v>17</v>
      </c>
      <c r="J71" s="24" t="s">
        <v>17</v>
      </c>
      <c r="K71" s="24" t="s">
        <v>17</v>
      </c>
      <c r="L71" s="24" t="s">
        <v>17</v>
      </c>
      <c r="M71" s="24" t="s">
        <v>17</v>
      </c>
      <c r="N71" s="24" t="s">
        <v>17</v>
      </c>
      <c r="O71" s="24" t="s">
        <v>17</v>
      </c>
      <c r="P71" s="24" t="s">
        <v>17</v>
      </c>
      <c r="Q71" s="24" t="s">
        <v>17</v>
      </c>
      <c r="R71" s="25" t="s">
        <v>17</v>
      </c>
      <c r="S71" s="26"/>
      <c r="T71" s="27"/>
      <c r="U71" s="27"/>
      <c r="V71" s="27"/>
      <c r="W71" s="28" t="s">
        <v>18</v>
      </c>
      <c r="X71" s="29" t="n">
        <f aca="false">ROUND('1'!AP71,2)</f>
        <v>125</v>
      </c>
      <c r="Y71" s="29" t="n">
        <f aca="false">ROUND('1'!AQ71,2)</f>
        <v>0</v>
      </c>
      <c r="Z71" s="29" t="n">
        <f aca="false">ROUND('1'!AR71,2)</f>
        <v>0</v>
      </c>
      <c r="AA71" s="29" t="n">
        <f aca="false">ROUND('1'!AS71,2)</f>
        <v>0</v>
      </c>
      <c r="AB71" s="29" t="n">
        <f aca="false">ROUND('1'!AT71,2)</f>
        <v>0</v>
      </c>
      <c r="AC71" s="29" t="n">
        <f aca="false">ROUND('1'!AU71,2)</f>
        <v>0</v>
      </c>
      <c r="AD71" s="29" t="n">
        <f aca="false">ROUND('1'!AV71,2)</f>
        <v>0</v>
      </c>
      <c r="AE71" s="29" t="n">
        <f aca="false">ROUND('1'!AW71,2)</f>
        <v>0</v>
      </c>
      <c r="AF71" s="29" t="n">
        <f aca="false">ROUND('1'!AX71,2)</f>
        <v>0</v>
      </c>
      <c r="AG71" s="29" t="n">
        <f aca="false">ROUND('1'!AY71,2)</f>
        <v>0</v>
      </c>
      <c r="AH71" s="29" t="n">
        <f aca="false">ROUND('1'!AZ71,2)</f>
        <v>0</v>
      </c>
      <c r="AI71" s="29" t="n">
        <f aca="false">ROUND('1'!BA71,2)</f>
        <v>0</v>
      </c>
      <c r="AJ71" s="29" t="n">
        <f aca="false">ROUND('1'!BB71,2)</f>
        <v>0</v>
      </c>
      <c r="AK71" s="29" t="n">
        <f aca="false">ROUND('1'!BC71,2)</f>
        <v>0</v>
      </c>
      <c r="AL71" s="29" t="n">
        <f aca="false">ROUND('1'!BD71,2)</f>
        <v>0</v>
      </c>
      <c r="AM71" s="29" t="n">
        <f aca="false">ROUND('1'!BE71,2)</f>
        <v>0</v>
      </c>
      <c r="AN71" s="29" t="n">
        <f aca="false">ROUND('1'!BF71,2)</f>
        <v>0</v>
      </c>
      <c r="AO71" s="29" t="n">
        <f aca="false">ROUND('1'!BG71,2)</f>
        <v>0</v>
      </c>
      <c r="AP71" s="29" t="n">
        <f aca="false">ROUND('1'!BH71,2)</f>
        <v>0</v>
      </c>
      <c r="AQ71" s="29" t="n">
        <f aca="false">ROUND('1'!BI71,2)</f>
        <v>0</v>
      </c>
      <c r="AR71" s="29" t="n">
        <f aca="false">ROUND('1'!BJ71,2)</f>
        <v>0</v>
      </c>
      <c r="AS71" s="29" t="n">
        <f aca="false">ROUND('1'!BK71,2)</f>
        <v>0</v>
      </c>
      <c r="AT71" s="29" t="n">
        <f aca="false">ROUND('1'!BL71,2)</f>
        <v>0</v>
      </c>
      <c r="AU71" s="29" t="n">
        <f aca="false">ROUND('1'!BM71,2)</f>
        <v>0</v>
      </c>
      <c r="AV71" s="29" t="n">
        <f aca="false">ROUND('1'!BN71,2)</f>
        <v>0</v>
      </c>
      <c r="AW71" s="29" t="n">
        <f aca="false">ROUND('1'!BO71,2)</f>
        <v>0</v>
      </c>
      <c r="AX71" s="29" t="n">
        <f aca="false">ROUND('1'!BP71,2)</f>
        <v>0</v>
      </c>
      <c r="AY71" s="29" t="n">
        <f aca="false">ROUND('1'!BQ71,2)</f>
        <v>0</v>
      </c>
      <c r="AZ71" s="29" t="n">
        <f aca="false">ROUND('1'!BR71,2)</f>
        <v>0</v>
      </c>
      <c r="BA71" s="29" t="n">
        <f aca="false">ROUND('1'!BS71,2)</f>
        <v>0</v>
      </c>
    </row>
    <row r="72" customFormat="false" ht="15" hidden="false" customHeight="true" outlineLevel="0" collapsed="false">
      <c r="A72" s="21"/>
      <c r="B72" s="30"/>
      <c r="C72" s="23" t="s">
        <v>19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s">
        <v>17</v>
      </c>
      <c r="I72" s="24" t="s">
        <v>17</v>
      </c>
      <c r="J72" s="24" t="s">
        <v>17</v>
      </c>
      <c r="K72" s="24" t="s">
        <v>17</v>
      </c>
      <c r="L72" s="24" t="s">
        <v>17</v>
      </c>
      <c r="M72" s="24" t="s">
        <v>17</v>
      </c>
      <c r="N72" s="24" t="s">
        <v>17</v>
      </c>
      <c r="O72" s="24" t="s">
        <v>17</v>
      </c>
      <c r="P72" s="24" t="s">
        <v>17</v>
      </c>
      <c r="Q72" s="24" t="s">
        <v>17</v>
      </c>
      <c r="R72" s="25" t="s">
        <v>295</v>
      </c>
      <c r="S72" s="26"/>
      <c r="T72" s="27"/>
      <c r="U72" s="27"/>
      <c r="V72" s="27"/>
      <c r="W72" s="28" t="s">
        <v>18</v>
      </c>
      <c r="X72" s="29" t="n">
        <f aca="false">ROUND('1'!AP72,2)</f>
        <v>0</v>
      </c>
      <c r="Y72" s="29" t="n">
        <f aca="false">ROUND('1'!AQ72,2)</f>
        <v>0</v>
      </c>
      <c r="Z72" s="29" t="n">
        <f aca="false">ROUND('1'!AR72,2)</f>
        <v>0</v>
      </c>
      <c r="AA72" s="29" t="n">
        <f aca="false">ROUND('1'!AS72,2)</f>
        <v>0</v>
      </c>
      <c r="AB72" s="29" t="n">
        <f aca="false">ROUND('1'!AT72,2)</f>
        <v>0</v>
      </c>
      <c r="AC72" s="29" t="n">
        <f aca="false">ROUND('1'!AU72,2)</f>
        <v>0</v>
      </c>
      <c r="AD72" s="29" t="n">
        <f aca="false">ROUND('1'!AV72,2)</f>
        <v>0</v>
      </c>
      <c r="AE72" s="29" t="n">
        <f aca="false">ROUND('1'!AW72,2)</f>
        <v>0</v>
      </c>
      <c r="AF72" s="29" t="n">
        <f aca="false">ROUND('1'!AX72,2)</f>
        <v>0</v>
      </c>
      <c r="AG72" s="29" t="n">
        <f aca="false">ROUND('1'!AY72,2)</f>
        <v>0</v>
      </c>
      <c r="AH72" s="29" t="n">
        <f aca="false">ROUND('1'!AZ72,2)</f>
        <v>0</v>
      </c>
      <c r="AI72" s="29" t="n">
        <f aca="false">ROUND('1'!BA72,2)</f>
        <v>0</v>
      </c>
      <c r="AJ72" s="29" t="n">
        <f aca="false">ROUND('1'!BB72,2)</f>
        <v>0</v>
      </c>
      <c r="AK72" s="29" t="n">
        <f aca="false">ROUND('1'!BC72,2)</f>
        <v>0</v>
      </c>
      <c r="AL72" s="29" t="n">
        <f aca="false">ROUND('1'!BD72,2)</f>
        <v>0</v>
      </c>
      <c r="AM72" s="29" t="n">
        <f aca="false">ROUND('1'!BE72,2)</f>
        <v>0</v>
      </c>
      <c r="AN72" s="29" t="n">
        <f aca="false">ROUND('1'!BF72,2)</f>
        <v>0</v>
      </c>
      <c r="AO72" s="29" t="n">
        <f aca="false">ROUND('1'!BG72,2)</f>
        <v>0</v>
      </c>
      <c r="AP72" s="29" t="n">
        <f aca="false">ROUND('1'!BH72,2)</f>
        <v>0</v>
      </c>
      <c r="AQ72" s="29" t="n">
        <f aca="false">ROUND('1'!BI72,2)</f>
        <v>0</v>
      </c>
      <c r="AR72" s="29" t="n">
        <f aca="false">ROUND('1'!BJ72,2)</f>
        <v>0</v>
      </c>
      <c r="AS72" s="29" t="n">
        <f aca="false">ROUND('1'!BK72,2)</f>
        <v>0</v>
      </c>
      <c r="AT72" s="29" t="n">
        <f aca="false">ROUND('1'!BL72,2)</f>
        <v>0</v>
      </c>
      <c r="AU72" s="29" t="n">
        <f aca="false">ROUND('1'!BM72,2)</f>
        <v>0</v>
      </c>
      <c r="AV72" s="29" t="n">
        <f aca="false">ROUND('1'!BN72,2)</f>
        <v>0</v>
      </c>
      <c r="AW72" s="29" t="n">
        <f aca="false">ROUND('1'!BO72,2)</f>
        <v>0</v>
      </c>
      <c r="AX72" s="29" t="n">
        <f aca="false">ROUND('1'!BP72,2)</f>
        <v>0</v>
      </c>
      <c r="AY72" s="29" t="n">
        <f aca="false">ROUND('1'!BQ72,2)</f>
        <v>0</v>
      </c>
      <c r="AZ72" s="29" t="n">
        <f aca="false">ROUND('1'!BR72,2)</f>
        <v>125</v>
      </c>
      <c r="BA72" s="29" t="n">
        <f aca="false">ROUND('1'!BS72,2)</f>
        <v>0</v>
      </c>
    </row>
    <row r="73" customFormat="false" ht="15" hidden="false" customHeight="true" outlineLevel="0" collapsed="false">
      <c r="A73" s="21" t="n">
        <v>36</v>
      </c>
      <c r="B73" s="22" t="n">
        <f aca="false">参数!B73</f>
        <v>0</v>
      </c>
      <c r="C73" s="23" t="s">
        <v>7</v>
      </c>
      <c r="D73" s="24" t="s">
        <v>295</v>
      </c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4" t="s">
        <v>17</v>
      </c>
      <c r="N73" s="24" t="s">
        <v>17</v>
      </c>
      <c r="O73" s="24" t="s">
        <v>17</v>
      </c>
      <c r="P73" s="24" t="s">
        <v>17</v>
      </c>
      <c r="Q73" s="24" t="s">
        <v>17</v>
      </c>
      <c r="R73" s="25" t="s">
        <v>17</v>
      </c>
      <c r="S73" s="26"/>
      <c r="T73" s="27"/>
      <c r="U73" s="27"/>
      <c r="V73" s="27"/>
      <c r="W73" s="28" t="s">
        <v>18</v>
      </c>
      <c r="X73" s="29" t="n">
        <f aca="false">ROUND('1'!AP73,2)</f>
        <v>125</v>
      </c>
      <c r="Y73" s="29" t="n">
        <f aca="false">ROUND('1'!AQ73,2)</f>
        <v>0</v>
      </c>
      <c r="Z73" s="29" t="n">
        <f aca="false">ROUND('1'!AR73,2)</f>
        <v>0</v>
      </c>
      <c r="AA73" s="29" t="n">
        <f aca="false">ROUND('1'!AS73,2)</f>
        <v>0</v>
      </c>
      <c r="AB73" s="29" t="n">
        <f aca="false">ROUND('1'!AT73,2)</f>
        <v>0</v>
      </c>
      <c r="AC73" s="29" t="n">
        <f aca="false">ROUND('1'!AU73,2)</f>
        <v>0</v>
      </c>
      <c r="AD73" s="29" t="n">
        <f aca="false">ROUND('1'!AV73,2)</f>
        <v>0</v>
      </c>
      <c r="AE73" s="29" t="n">
        <f aca="false">ROUND('1'!AW73,2)</f>
        <v>0</v>
      </c>
      <c r="AF73" s="29" t="n">
        <f aca="false">ROUND('1'!AX73,2)</f>
        <v>0</v>
      </c>
      <c r="AG73" s="29" t="n">
        <f aca="false">ROUND('1'!AY73,2)</f>
        <v>0</v>
      </c>
      <c r="AH73" s="29" t="n">
        <f aca="false">ROUND('1'!AZ73,2)</f>
        <v>0</v>
      </c>
      <c r="AI73" s="29" t="n">
        <f aca="false">ROUND('1'!BA73,2)</f>
        <v>0</v>
      </c>
      <c r="AJ73" s="29" t="n">
        <f aca="false">ROUND('1'!BB73,2)</f>
        <v>0</v>
      </c>
      <c r="AK73" s="29" t="n">
        <f aca="false">ROUND('1'!BC73,2)</f>
        <v>0</v>
      </c>
      <c r="AL73" s="29" t="n">
        <f aca="false">ROUND('1'!BD73,2)</f>
        <v>0</v>
      </c>
      <c r="AM73" s="29" t="n">
        <f aca="false">ROUND('1'!BE73,2)</f>
        <v>0</v>
      </c>
      <c r="AN73" s="29" t="n">
        <f aca="false">ROUND('1'!BF73,2)</f>
        <v>0</v>
      </c>
      <c r="AO73" s="29" t="n">
        <f aca="false">ROUND('1'!BG73,2)</f>
        <v>0</v>
      </c>
      <c r="AP73" s="29" t="n">
        <f aca="false">ROUND('1'!BH73,2)</f>
        <v>0</v>
      </c>
      <c r="AQ73" s="29" t="n">
        <f aca="false">ROUND('1'!BI73,2)</f>
        <v>0</v>
      </c>
      <c r="AR73" s="29" t="n">
        <f aca="false">ROUND('1'!BJ73,2)</f>
        <v>0</v>
      </c>
      <c r="AS73" s="29" t="n">
        <f aca="false">ROUND('1'!BK73,2)</f>
        <v>0</v>
      </c>
      <c r="AT73" s="29" t="n">
        <f aca="false">ROUND('1'!BL73,2)</f>
        <v>0</v>
      </c>
      <c r="AU73" s="29" t="n">
        <f aca="false">ROUND('1'!BM73,2)</f>
        <v>0</v>
      </c>
      <c r="AV73" s="29" t="n">
        <f aca="false">ROUND('1'!BN73,2)</f>
        <v>0</v>
      </c>
      <c r="AW73" s="29" t="n">
        <f aca="false">ROUND('1'!BO73,2)</f>
        <v>0</v>
      </c>
      <c r="AX73" s="29" t="n">
        <f aca="false">ROUND('1'!BP73,2)</f>
        <v>0</v>
      </c>
      <c r="AY73" s="29" t="n">
        <f aca="false">ROUND('1'!BQ73,2)</f>
        <v>0</v>
      </c>
      <c r="AZ73" s="29" t="n">
        <f aca="false">ROUND('1'!BR73,2)</f>
        <v>0</v>
      </c>
      <c r="BA73" s="29" t="n">
        <f aca="false">ROUND('1'!BS73,2)</f>
        <v>0</v>
      </c>
    </row>
    <row r="74" customFormat="false" ht="15" hidden="false" customHeight="true" outlineLevel="0" collapsed="false">
      <c r="A74" s="21"/>
      <c r="B74" s="30"/>
      <c r="C74" s="23" t="s">
        <v>19</v>
      </c>
      <c r="D74" s="24" t="s">
        <v>17</v>
      </c>
      <c r="E74" s="24" t="s">
        <v>17</v>
      </c>
      <c r="F74" s="24" t="s">
        <v>17</v>
      </c>
      <c r="G74" s="24" t="s">
        <v>17</v>
      </c>
      <c r="H74" s="24" t="s">
        <v>17</v>
      </c>
      <c r="I74" s="24" t="s">
        <v>17</v>
      </c>
      <c r="J74" s="24" t="s">
        <v>17</v>
      </c>
      <c r="K74" s="24" t="s">
        <v>17</v>
      </c>
      <c r="L74" s="24" t="s">
        <v>17</v>
      </c>
      <c r="M74" s="24" t="s">
        <v>17</v>
      </c>
      <c r="N74" s="24" t="s">
        <v>17</v>
      </c>
      <c r="O74" s="24" t="s">
        <v>17</v>
      </c>
      <c r="P74" s="24" t="s">
        <v>17</v>
      </c>
      <c r="Q74" s="24" t="s">
        <v>17</v>
      </c>
      <c r="R74" s="25" t="s">
        <v>295</v>
      </c>
      <c r="S74" s="26"/>
      <c r="T74" s="27"/>
      <c r="U74" s="27"/>
      <c r="V74" s="27"/>
      <c r="W74" s="28" t="s">
        <v>18</v>
      </c>
      <c r="X74" s="29" t="n">
        <f aca="false">ROUND('1'!AP74,2)</f>
        <v>0</v>
      </c>
      <c r="Y74" s="29" t="n">
        <f aca="false">ROUND('1'!AQ74,2)</f>
        <v>0</v>
      </c>
      <c r="Z74" s="29" t="n">
        <f aca="false">ROUND('1'!AR74,2)</f>
        <v>0</v>
      </c>
      <c r="AA74" s="29" t="n">
        <f aca="false">ROUND('1'!AS74,2)</f>
        <v>0</v>
      </c>
      <c r="AB74" s="29" t="n">
        <f aca="false">ROUND('1'!AT74,2)</f>
        <v>0</v>
      </c>
      <c r="AC74" s="29" t="n">
        <f aca="false">ROUND('1'!AU74,2)</f>
        <v>0</v>
      </c>
      <c r="AD74" s="29" t="n">
        <f aca="false">ROUND('1'!AV74,2)</f>
        <v>0</v>
      </c>
      <c r="AE74" s="29" t="n">
        <f aca="false">ROUND('1'!AW74,2)</f>
        <v>0</v>
      </c>
      <c r="AF74" s="29" t="n">
        <f aca="false">ROUND('1'!AX74,2)</f>
        <v>0</v>
      </c>
      <c r="AG74" s="29" t="n">
        <f aca="false">ROUND('1'!AY74,2)</f>
        <v>0</v>
      </c>
      <c r="AH74" s="29" t="n">
        <f aca="false">ROUND('1'!AZ74,2)</f>
        <v>0</v>
      </c>
      <c r="AI74" s="29" t="n">
        <f aca="false">ROUND('1'!BA74,2)</f>
        <v>0</v>
      </c>
      <c r="AJ74" s="29" t="n">
        <f aca="false">ROUND('1'!BB74,2)</f>
        <v>0</v>
      </c>
      <c r="AK74" s="29" t="n">
        <f aca="false">ROUND('1'!BC74,2)</f>
        <v>0</v>
      </c>
      <c r="AL74" s="29" t="n">
        <f aca="false">ROUND('1'!BD74,2)</f>
        <v>0</v>
      </c>
      <c r="AM74" s="29" t="n">
        <f aca="false">ROUND('1'!BE74,2)</f>
        <v>0</v>
      </c>
      <c r="AN74" s="29" t="n">
        <f aca="false">ROUND('1'!BF74,2)</f>
        <v>0</v>
      </c>
      <c r="AO74" s="29" t="n">
        <f aca="false">ROUND('1'!BG74,2)</f>
        <v>0</v>
      </c>
      <c r="AP74" s="29" t="n">
        <f aca="false">ROUND('1'!BH74,2)</f>
        <v>0</v>
      </c>
      <c r="AQ74" s="29" t="n">
        <f aca="false">ROUND('1'!BI74,2)</f>
        <v>0</v>
      </c>
      <c r="AR74" s="29" t="n">
        <f aca="false">ROUND('1'!BJ74,2)</f>
        <v>0</v>
      </c>
      <c r="AS74" s="29" t="n">
        <f aca="false">ROUND('1'!BK74,2)</f>
        <v>0</v>
      </c>
      <c r="AT74" s="29" t="n">
        <f aca="false">ROUND('1'!BL74,2)</f>
        <v>0</v>
      </c>
      <c r="AU74" s="29" t="n">
        <f aca="false">ROUND('1'!BM74,2)</f>
        <v>0</v>
      </c>
      <c r="AV74" s="29" t="n">
        <f aca="false">ROUND('1'!BN74,2)</f>
        <v>0</v>
      </c>
      <c r="AW74" s="29" t="n">
        <f aca="false">ROUND('1'!BO74,2)</f>
        <v>0</v>
      </c>
      <c r="AX74" s="29" t="n">
        <f aca="false">ROUND('1'!BP74,2)</f>
        <v>0</v>
      </c>
      <c r="AY74" s="29" t="n">
        <f aca="false">ROUND('1'!BQ74,2)</f>
        <v>0</v>
      </c>
      <c r="AZ74" s="29" t="n">
        <f aca="false">ROUND('1'!BR74,2)</f>
        <v>125</v>
      </c>
      <c r="BA74" s="29" t="n">
        <f aca="false">ROUND('1'!BS74,2)</f>
        <v>0</v>
      </c>
    </row>
    <row r="75" customFormat="false" ht="15" hidden="false" customHeight="true" outlineLevel="0" collapsed="false">
      <c r="A75" s="21" t="n">
        <v>37</v>
      </c>
      <c r="B75" s="22" t="n">
        <f aca="false">参数!B75</f>
        <v>0</v>
      </c>
      <c r="C75" s="23" t="s">
        <v>7</v>
      </c>
      <c r="D75" s="24" t="s">
        <v>295</v>
      </c>
      <c r="E75" s="24" t="s">
        <v>17</v>
      </c>
      <c r="F75" s="24" t="s">
        <v>17</v>
      </c>
      <c r="G75" s="24" t="s">
        <v>17</v>
      </c>
      <c r="H75" s="24" t="s">
        <v>17</v>
      </c>
      <c r="I75" s="24" t="s">
        <v>17</v>
      </c>
      <c r="J75" s="24" t="s">
        <v>17</v>
      </c>
      <c r="K75" s="24" t="s">
        <v>17</v>
      </c>
      <c r="L75" s="24" t="s">
        <v>17</v>
      </c>
      <c r="M75" s="24" t="s">
        <v>17</v>
      </c>
      <c r="N75" s="24" t="s">
        <v>17</v>
      </c>
      <c r="O75" s="24" t="s">
        <v>17</v>
      </c>
      <c r="P75" s="24" t="s">
        <v>17</v>
      </c>
      <c r="Q75" s="24" t="s">
        <v>17</v>
      </c>
      <c r="R75" s="25" t="s">
        <v>17</v>
      </c>
      <c r="S75" s="26"/>
      <c r="T75" s="27"/>
      <c r="U75" s="27"/>
      <c r="V75" s="27"/>
      <c r="W75" s="28" t="s">
        <v>18</v>
      </c>
      <c r="X75" s="29" t="n">
        <f aca="false">ROUND('1'!AP75,2)</f>
        <v>125</v>
      </c>
      <c r="Y75" s="29" t="n">
        <f aca="false">ROUND('1'!AQ75,2)</f>
        <v>0</v>
      </c>
      <c r="Z75" s="29" t="n">
        <f aca="false">ROUND('1'!AR75,2)</f>
        <v>0</v>
      </c>
      <c r="AA75" s="29" t="n">
        <f aca="false">ROUND('1'!AS75,2)</f>
        <v>0</v>
      </c>
      <c r="AB75" s="29" t="n">
        <f aca="false">ROUND('1'!AT75,2)</f>
        <v>0</v>
      </c>
      <c r="AC75" s="29" t="n">
        <f aca="false">ROUND('1'!AU75,2)</f>
        <v>0</v>
      </c>
      <c r="AD75" s="29" t="n">
        <f aca="false">ROUND('1'!AV75,2)</f>
        <v>0</v>
      </c>
      <c r="AE75" s="29" t="n">
        <f aca="false">ROUND('1'!AW75,2)</f>
        <v>0</v>
      </c>
      <c r="AF75" s="29" t="n">
        <f aca="false">ROUND('1'!AX75,2)</f>
        <v>0</v>
      </c>
      <c r="AG75" s="29" t="n">
        <f aca="false">ROUND('1'!AY75,2)</f>
        <v>0</v>
      </c>
      <c r="AH75" s="29" t="n">
        <f aca="false">ROUND('1'!AZ75,2)</f>
        <v>0</v>
      </c>
      <c r="AI75" s="29" t="n">
        <f aca="false">ROUND('1'!BA75,2)</f>
        <v>0</v>
      </c>
      <c r="AJ75" s="29" t="n">
        <f aca="false">ROUND('1'!BB75,2)</f>
        <v>0</v>
      </c>
      <c r="AK75" s="29" t="n">
        <f aca="false">ROUND('1'!BC75,2)</f>
        <v>0</v>
      </c>
      <c r="AL75" s="29" t="n">
        <f aca="false">ROUND('1'!BD75,2)</f>
        <v>0</v>
      </c>
      <c r="AM75" s="29" t="n">
        <f aca="false">ROUND('1'!BE75,2)</f>
        <v>0</v>
      </c>
      <c r="AN75" s="29" t="n">
        <f aca="false">ROUND('1'!BF75,2)</f>
        <v>0</v>
      </c>
      <c r="AO75" s="29" t="n">
        <f aca="false">ROUND('1'!BG75,2)</f>
        <v>0</v>
      </c>
      <c r="AP75" s="29" t="n">
        <f aca="false">ROUND('1'!BH75,2)</f>
        <v>0</v>
      </c>
      <c r="AQ75" s="29" t="n">
        <f aca="false">ROUND('1'!BI75,2)</f>
        <v>0</v>
      </c>
      <c r="AR75" s="29" t="n">
        <f aca="false">ROUND('1'!BJ75,2)</f>
        <v>0</v>
      </c>
      <c r="AS75" s="29" t="n">
        <f aca="false">ROUND('1'!BK75,2)</f>
        <v>0</v>
      </c>
      <c r="AT75" s="29" t="n">
        <f aca="false">ROUND('1'!BL75,2)</f>
        <v>0</v>
      </c>
      <c r="AU75" s="29" t="n">
        <f aca="false">ROUND('1'!BM75,2)</f>
        <v>0</v>
      </c>
      <c r="AV75" s="29" t="n">
        <f aca="false">ROUND('1'!BN75,2)</f>
        <v>0</v>
      </c>
      <c r="AW75" s="29" t="n">
        <f aca="false">ROUND('1'!BO75,2)</f>
        <v>0</v>
      </c>
      <c r="AX75" s="29" t="n">
        <f aca="false">ROUND('1'!BP75,2)</f>
        <v>0</v>
      </c>
      <c r="AY75" s="29" t="n">
        <f aca="false">ROUND('1'!BQ75,2)</f>
        <v>0</v>
      </c>
      <c r="AZ75" s="29" t="n">
        <f aca="false">ROUND('1'!BR75,2)</f>
        <v>0</v>
      </c>
      <c r="BA75" s="29" t="n">
        <f aca="false">ROUND('1'!BS75,2)</f>
        <v>0</v>
      </c>
    </row>
    <row r="76" customFormat="false" ht="15" hidden="false" customHeight="true" outlineLevel="0" collapsed="false">
      <c r="A76" s="21"/>
      <c r="B76" s="30"/>
      <c r="C76" s="23" t="s">
        <v>19</v>
      </c>
      <c r="D76" s="24" t="s">
        <v>17</v>
      </c>
      <c r="E76" s="24" t="s">
        <v>17</v>
      </c>
      <c r="F76" s="24" t="s">
        <v>17</v>
      </c>
      <c r="G76" s="24" t="s">
        <v>17</v>
      </c>
      <c r="H76" s="24" t="s">
        <v>17</v>
      </c>
      <c r="I76" s="24" t="s">
        <v>17</v>
      </c>
      <c r="J76" s="24" t="s">
        <v>17</v>
      </c>
      <c r="K76" s="24" t="s">
        <v>17</v>
      </c>
      <c r="L76" s="24" t="s">
        <v>17</v>
      </c>
      <c r="M76" s="24" t="s">
        <v>17</v>
      </c>
      <c r="N76" s="24" t="s">
        <v>17</v>
      </c>
      <c r="O76" s="24" t="s">
        <v>17</v>
      </c>
      <c r="P76" s="24" t="s">
        <v>17</v>
      </c>
      <c r="Q76" s="24" t="s">
        <v>17</v>
      </c>
      <c r="R76" s="25" t="s">
        <v>295</v>
      </c>
      <c r="S76" s="26"/>
      <c r="T76" s="27"/>
      <c r="U76" s="27"/>
      <c r="V76" s="27"/>
      <c r="W76" s="28" t="s">
        <v>18</v>
      </c>
      <c r="X76" s="29" t="n">
        <f aca="false">ROUND('1'!AP76,2)</f>
        <v>0</v>
      </c>
      <c r="Y76" s="29" t="n">
        <f aca="false">ROUND('1'!AQ76,2)</f>
        <v>0</v>
      </c>
      <c r="Z76" s="29" t="n">
        <f aca="false">ROUND('1'!AR76,2)</f>
        <v>0</v>
      </c>
      <c r="AA76" s="29" t="n">
        <f aca="false">ROUND('1'!AS76,2)</f>
        <v>0</v>
      </c>
      <c r="AB76" s="29" t="n">
        <f aca="false">ROUND('1'!AT76,2)</f>
        <v>0</v>
      </c>
      <c r="AC76" s="29" t="n">
        <f aca="false">ROUND('1'!AU76,2)</f>
        <v>0</v>
      </c>
      <c r="AD76" s="29" t="n">
        <f aca="false">ROUND('1'!AV76,2)</f>
        <v>0</v>
      </c>
      <c r="AE76" s="29" t="n">
        <f aca="false">ROUND('1'!AW76,2)</f>
        <v>0</v>
      </c>
      <c r="AF76" s="29" t="n">
        <f aca="false">ROUND('1'!AX76,2)</f>
        <v>0</v>
      </c>
      <c r="AG76" s="29" t="n">
        <f aca="false">ROUND('1'!AY76,2)</f>
        <v>0</v>
      </c>
      <c r="AH76" s="29" t="n">
        <f aca="false">ROUND('1'!AZ76,2)</f>
        <v>0</v>
      </c>
      <c r="AI76" s="29" t="n">
        <f aca="false">ROUND('1'!BA76,2)</f>
        <v>0</v>
      </c>
      <c r="AJ76" s="29" t="n">
        <f aca="false">ROUND('1'!BB76,2)</f>
        <v>0</v>
      </c>
      <c r="AK76" s="29" t="n">
        <f aca="false">ROUND('1'!BC76,2)</f>
        <v>0</v>
      </c>
      <c r="AL76" s="29" t="n">
        <f aca="false">ROUND('1'!BD76,2)</f>
        <v>0</v>
      </c>
      <c r="AM76" s="29" t="n">
        <f aca="false">ROUND('1'!BE76,2)</f>
        <v>0</v>
      </c>
      <c r="AN76" s="29" t="n">
        <f aca="false">ROUND('1'!BF76,2)</f>
        <v>0</v>
      </c>
      <c r="AO76" s="29" t="n">
        <f aca="false">ROUND('1'!BG76,2)</f>
        <v>0</v>
      </c>
      <c r="AP76" s="29" t="n">
        <f aca="false">ROUND('1'!BH76,2)</f>
        <v>0</v>
      </c>
      <c r="AQ76" s="29" t="n">
        <f aca="false">ROUND('1'!BI76,2)</f>
        <v>0</v>
      </c>
      <c r="AR76" s="29" t="n">
        <f aca="false">ROUND('1'!BJ76,2)</f>
        <v>0</v>
      </c>
      <c r="AS76" s="29" t="n">
        <f aca="false">ROUND('1'!BK76,2)</f>
        <v>0</v>
      </c>
      <c r="AT76" s="29" t="n">
        <f aca="false">ROUND('1'!BL76,2)</f>
        <v>0</v>
      </c>
      <c r="AU76" s="29" t="n">
        <f aca="false">ROUND('1'!BM76,2)</f>
        <v>0</v>
      </c>
      <c r="AV76" s="29" t="n">
        <f aca="false">ROUND('1'!BN76,2)</f>
        <v>0</v>
      </c>
      <c r="AW76" s="29" t="n">
        <f aca="false">ROUND('1'!BO76,2)</f>
        <v>0</v>
      </c>
      <c r="AX76" s="29" t="n">
        <f aca="false">ROUND('1'!BP76,2)</f>
        <v>0</v>
      </c>
      <c r="AY76" s="29" t="n">
        <f aca="false">ROUND('1'!BQ76,2)</f>
        <v>0</v>
      </c>
      <c r="AZ76" s="29" t="n">
        <f aca="false">ROUND('1'!BR76,2)</f>
        <v>125</v>
      </c>
      <c r="BA76" s="29" t="n">
        <f aca="false">ROUND('1'!BS76,2)</f>
        <v>0</v>
      </c>
    </row>
    <row r="77" customFormat="false" ht="15" hidden="false" customHeight="true" outlineLevel="0" collapsed="false">
      <c r="A77" s="21" t="n">
        <v>38</v>
      </c>
      <c r="B77" s="22" t="n">
        <f aca="false">参数!B77</f>
        <v>0</v>
      </c>
      <c r="C77" s="23" t="s">
        <v>7</v>
      </c>
      <c r="D77" s="24" t="s">
        <v>295</v>
      </c>
      <c r="E77" s="24" t="s">
        <v>17</v>
      </c>
      <c r="F77" s="24" t="s">
        <v>17</v>
      </c>
      <c r="G77" s="24" t="s">
        <v>17</v>
      </c>
      <c r="H77" s="24" t="s">
        <v>17</v>
      </c>
      <c r="I77" s="24" t="s">
        <v>17</v>
      </c>
      <c r="J77" s="24" t="s">
        <v>17</v>
      </c>
      <c r="K77" s="24" t="s">
        <v>17</v>
      </c>
      <c r="L77" s="24" t="s">
        <v>17</v>
      </c>
      <c r="M77" s="24" t="s">
        <v>17</v>
      </c>
      <c r="N77" s="24" t="s">
        <v>17</v>
      </c>
      <c r="O77" s="24" t="s">
        <v>17</v>
      </c>
      <c r="P77" s="24" t="s">
        <v>17</v>
      </c>
      <c r="Q77" s="24" t="s">
        <v>17</v>
      </c>
      <c r="R77" s="25" t="s">
        <v>17</v>
      </c>
      <c r="S77" s="26"/>
      <c r="T77" s="27"/>
      <c r="U77" s="27"/>
      <c r="V77" s="27"/>
      <c r="W77" s="28" t="s">
        <v>18</v>
      </c>
      <c r="X77" s="29" t="n">
        <f aca="false">ROUND('1'!AP77,2)</f>
        <v>125</v>
      </c>
      <c r="Y77" s="29" t="n">
        <f aca="false">ROUND('1'!AQ77,2)</f>
        <v>0</v>
      </c>
      <c r="Z77" s="29" t="n">
        <f aca="false">ROUND('1'!AR77,2)</f>
        <v>0</v>
      </c>
      <c r="AA77" s="29" t="n">
        <f aca="false">ROUND('1'!AS77,2)</f>
        <v>0</v>
      </c>
      <c r="AB77" s="29" t="n">
        <f aca="false">ROUND('1'!AT77,2)</f>
        <v>0</v>
      </c>
      <c r="AC77" s="29" t="n">
        <f aca="false">ROUND('1'!AU77,2)</f>
        <v>0</v>
      </c>
      <c r="AD77" s="29" t="n">
        <f aca="false">ROUND('1'!AV77,2)</f>
        <v>0</v>
      </c>
      <c r="AE77" s="29" t="n">
        <f aca="false">ROUND('1'!AW77,2)</f>
        <v>0</v>
      </c>
      <c r="AF77" s="29" t="n">
        <f aca="false">ROUND('1'!AX77,2)</f>
        <v>0</v>
      </c>
      <c r="AG77" s="29" t="n">
        <f aca="false">ROUND('1'!AY77,2)</f>
        <v>0</v>
      </c>
      <c r="AH77" s="29" t="n">
        <f aca="false">ROUND('1'!AZ77,2)</f>
        <v>0</v>
      </c>
      <c r="AI77" s="29" t="n">
        <f aca="false">ROUND('1'!BA77,2)</f>
        <v>0</v>
      </c>
      <c r="AJ77" s="29" t="n">
        <f aca="false">ROUND('1'!BB77,2)</f>
        <v>0</v>
      </c>
      <c r="AK77" s="29" t="n">
        <f aca="false">ROUND('1'!BC77,2)</f>
        <v>0</v>
      </c>
      <c r="AL77" s="29" t="n">
        <f aca="false">ROUND('1'!BD77,2)</f>
        <v>0</v>
      </c>
      <c r="AM77" s="29" t="n">
        <f aca="false">ROUND('1'!BE77,2)</f>
        <v>0</v>
      </c>
      <c r="AN77" s="29" t="n">
        <f aca="false">ROUND('1'!BF77,2)</f>
        <v>0</v>
      </c>
      <c r="AO77" s="29" t="n">
        <f aca="false">ROUND('1'!BG77,2)</f>
        <v>0</v>
      </c>
      <c r="AP77" s="29" t="n">
        <f aca="false">ROUND('1'!BH77,2)</f>
        <v>0</v>
      </c>
      <c r="AQ77" s="29" t="n">
        <f aca="false">ROUND('1'!BI77,2)</f>
        <v>0</v>
      </c>
      <c r="AR77" s="29" t="n">
        <f aca="false">ROUND('1'!BJ77,2)</f>
        <v>0</v>
      </c>
      <c r="AS77" s="29" t="n">
        <f aca="false">ROUND('1'!BK77,2)</f>
        <v>0</v>
      </c>
      <c r="AT77" s="29" t="n">
        <f aca="false">ROUND('1'!BL77,2)</f>
        <v>0</v>
      </c>
      <c r="AU77" s="29" t="n">
        <f aca="false">ROUND('1'!BM77,2)</f>
        <v>0</v>
      </c>
      <c r="AV77" s="29" t="n">
        <f aca="false">ROUND('1'!BN77,2)</f>
        <v>0</v>
      </c>
      <c r="AW77" s="29" t="n">
        <f aca="false">ROUND('1'!BO77,2)</f>
        <v>0</v>
      </c>
      <c r="AX77" s="29" t="n">
        <f aca="false">ROUND('1'!BP77,2)</f>
        <v>0</v>
      </c>
      <c r="AY77" s="29" t="n">
        <f aca="false">ROUND('1'!BQ77,2)</f>
        <v>0</v>
      </c>
      <c r="AZ77" s="29" t="n">
        <f aca="false">ROUND('1'!BR77,2)</f>
        <v>0</v>
      </c>
      <c r="BA77" s="29" t="n">
        <f aca="false">ROUND('1'!BS77,2)</f>
        <v>0</v>
      </c>
    </row>
    <row r="78" customFormat="false" ht="15" hidden="false" customHeight="true" outlineLevel="0" collapsed="false">
      <c r="A78" s="21"/>
      <c r="B78" s="30"/>
      <c r="C78" s="23" t="s">
        <v>19</v>
      </c>
      <c r="D78" s="24" t="s">
        <v>17</v>
      </c>
      <c r="E78" s="24" t="s">
        <v>17</v>
      </c>
      <c r="F78" s="24" t="s">
        <v>17</v>
      </c>
      <c r="G78" s="24" t="s">
        <v>17</v>
      </c>
      <c r="H78" s="24" t="s">
        <v>17</v>
      </c>
      <c r="I78" s="24" t="s">
        <v>17</v>
      </c>
      <c r="J78" s="24" t="s">
        <v>17</v>
      </c>
      <c r="K78" s="24" t="s">
        <v>17</v>
      </c>
      <c r="L78" s="24" t="s">
        <v>17</v>
      </c>
      <c r="M78" s="24" t="s">
        <v>17</v>
      </c>
      <c r="N78" s="24" t="s">
        <v>17</v>
      </c>
      <c r="O78" s="24" t="s">
        <v>17</v>
      </c>
      <c r="P78" s="24" t="s">
        <v>17</v>
      </c>
      <c r="Q78" s="24" t="s">
        <v>17</v>
      </c>
      <c r="R78" s="25" t="s">
        <v>295</v>
      </c>
      <c r="S78" s="26"/>
      <c r="T78" s="27"/>
      <c r="U78" s="27"/>
      <c r="V78" s="27"/>
      <c r="W78" s="28" t="s">
        <v>18</v>
      </c>
      <c r="X78" s="29" t="n">
        <f aca="false">ROUND('1'!AP78,2)</f>
        <v>0</v>
      </c>
      <c r="Y78" s="29" t="n">
        <f aca="false">ROUND('1'!AQ78,2)</f>
        <v>0</v>
      </c>
      <c r="Z78" s="29" t="n">
        <f aca="false">ROUND('1'!AR78,2)</f>
        <v>0</v>
      </c>
      <c r="AA78" s="29" t="n">
        <f aca="false">ROUND('1'!AS78,2)</f>
        <v>0</v>
      </c>
      <c r="AB78" s="29" t="n">
        <f aca="false">ROUND('1'!AT78,2)</f>
        <v>0</v>
      </c>
      <c r="AC78" s="29" t="n">
        <f aca="false">ROUND('1'!AU78,2)</f>
        <v>0</v>
      </c>
      <c r="AD78" s="29" t="n">
        <f aca="false">ROUND('1'!AV78,2)</f>
        <v>0</v>
      </c>
      <c r="AE78" s="29" t="n">
        <f aca="false">ROUND('1'!AW78,2)</f>
        <v>0</v>
      </c>
      <c r="AF78" s="29" t="n">
        <f aca="false">ROUND('1'!AX78,2)</f>
        <v>0</v>
      </c>
      <c r="AG78" s="29" t="n">
        <f aca="false">ROUND('1'!AY78,2)</f>
        <v>0</v>
      </c>
      <c r="AH78" s="29" t="n">
        <f aca="false">ROUND('1'!AZ78,2)</f>
        <v>0</v>
      </c>
      <c r="AI78" s="29" t="n">
        <f aca="false">ROUND('1'!BA78,2)</f>
        <v>0</v>
      </c>
      <c r="AJ78" s="29" t="n">
        <f aca="false">ROUND('1'!BB78,2)</f>
        <v>0</v>
      </c>
      <c r="AK78" s="29" t="n">
        <f aca="false">ROUND('1'!BC78,2)</f>
        <v>0</v>
      </c>
      <c r="AL78" s="29" t="n">
        <f aca="false">ROUND('1'!BD78,2)</f>
        <v>0</v>
      </c>
      <c r="AM78" s="29" t="n">
        <f aca="false">ROUND('1'!BE78,2)</f>
        <v>0</v>
      </c>
      <c r="AN78" s="29" t="n">
        <f aca="false">ROUND('1'!BF78,2)</f>
        <v>0</v>
      </c>
      <c r="AO78" s="29" t="n">
        <f aca="false">ROUND('1'!BG78,2)</f>
        <v>0</v>
      </c>
      <c r="AP78" s="29" t="n">
        <f aca="false">ROUND('1'!BH78,2)</f>
        <v>0</v>
      </c>
      <c r="AQ78" s="29" t="n">
        <f aca="false">ROUND('1'!BI78,2)</f>
        <v>0</v>
      </c>
      <c r="AR78" s="29" t="n">
        <f aca="false">ROUND('1'!BJ78,2)</f>
        <v>0</v>
      </c>
      <c r="AS78" s="29" t="n">
        <f aca="false">ROUND('1'!BK78,2)</f>
        <v>0</v>
      </c>
      <c r="AT78" s="29" t="n">
        <f aca="false">ROUND('1'!BL78,2)</f>
        <v>0</v>
      </c>
      <c r="AU78" s="29" t="n">
        <f aca="false">ROUND('1'!BM78,2)</f>
        <v>0</v>
      </c>
      <c r="AV78" s="29" t="n">
        <f aca="false">ROUND('1'!BN78,2)</f>
        <v>0</v>
      </c>
      <c r="AW78" s="29" t="n">
        <f aca="false">ROUND('1'!BO78,2)</f>
        <v>0</v>
      </c>
      <c r="AX78" s="29" t="n">
        <f aca="false">ROUND('1'!BP78,2)</f>
        <v>0</v>
      </c>
      <c r="AY78" s="29" t="n">
        <f aca="false">ROUND('1'!BQ78,2)</f>
        <v>0</v>
      </c>
      <c r="AZ78" s="29" t="n">
        <f aca="false">ROUND('1'!BR78,2)</f>
        <v>125</v>
      </c>
      <c r="BA78" s="29" t="n">
        <f aca="false">ROUND('1'!BS78,2)</f>
        <v>0</v>
      </c>
    </row>
    <row r="79" customFormat="false" ht="15" hidden="false" customHeight="true" outlineLevel="0" collapsed="false">
      <c r="A79" s="21" t="n">
        <v>39</v>
      </c>
      <c r="B79" s="22" t="n">
        <f aca="false">参数!B79</f>
        <v>0</v>
      </c>
      <c r="C79" s="23" t="s">
        <v>7</v>
      </c>
      <c r="D79" s="24" t="s">
        <v>295</v>
      </c>
      <c r="E79" s="24" t="s">
        <v>17</v>
      </c>
      <c r="F79" s="24" t="s">
        <v>17</v>
      </c>
      <c r="G79" s="24" t="s">
        <v>17</v>
      </c>
      <c r="H79" s="24" t="s">
        <v>17</v>
      </c>
      <c r="I79" s="24" t="s">
        <v>17</v>
      </c>
      <c r="J79" s="24" t="s">
        <v>17</v>
      </c>
      <c r="K79" s="24" t="s">
        <v>17</v>
      </c>
      <c r="L79" s="24" t="s">
        <v>17</v>
      </c>
      <c r="M79" s="24" t="s">
        <v>17</v>
      </c>
      <c r="N79" s="24" t="s">
        <v>17</v>
      </c>
      <c r="O79" s="24" t="s">
        <v>17</v>
      </c>
      <c r="P79" s="24" t="s">
        <v>17</v>
      </c>
      <c r="Q79" s="24" t="s">
        <v>17</v>
      </c>
      <c r="R79" s="25" t="s">
        <v>17</v>
      </c>
      <c r="S79" s="26"/>
      <c r="T79" s="27"/>
      <c r="U79" s="27"/>
      <c r="V79" s="27"/>
      <c r="W79" s="28" t="s">
        <v>18</v>
      </c>
      <c r="X79" s="29" t="n">
        <f aca="false">ROUND('1'!AP79,2)</f>
        <v>125</v>
      </c>
      <c r="Y79" s="29" t="n">
        <f aca="false">ROUND('1'!AQ79,2)</f>
        <v>0</v>
      </c>
      <c r="Z79" s="29" t="n">
        <f aca="false">ROUND('1'!AR79,2)</f>
        <v>0</v>
      </c>
      <c r="AA79" s="29" t="n">
        <f aca="false">ROUND('1'!AS79,2)</f>
        <v>0</v>
      </c>
      <c r="AB79" s="29" t="n">
        <f aca="false">ROUND('1'!AT79,2)</f>
        <v>0</v>
      </c>
      <c r="AC79" s="29" t="n">
        <f aca="false">ROUND('1'!AU79,2)</f>
        <v>0</v>
      </c>
      <c r="AD79" s="29" t="n">
        <f aca="false">ROUND('1'!AV79,2)</f>
        <v>0</v>
      </c>
      <c r="AE79" s="29" t="n">
        <f aca="false">ROUND('1'!AW79,2)</f>
        <v>0</v>
      </c>
      <c r="AF79" s="29" t="n">
        <f aca="false">ROUND('1'!AX79,2)</f>
        <v>0</v>
      </c>
      <c r="AG79" s="29" t="n">
        <f aca="false">ROUND('1'!AY79,2)</f>
        <v>0</v>
      </c>
      <c r="AH79" s="29" t="n">
        <f aca="false">ROUND('1'!AZ79,2)</f>
        <v>0</v>
      </c>
      <c r="AI79" s="29" t="n">
        <f aca="false">ROUND('1'!BA79,2)</f>
        <v>0</v>
      </c>
      <c r="AJ79" s="29" t="n">
        <f aca="false">ROUND('1'!BB79,2)</f>
        <v>0</v>
      </c>
      <c r="AK79" s="29" t="n">
        <f aca="false">ROUND('1'!BC79,2)</f>
        <v>0</v>
      </c>
      <c r="AL79" s="29" t="n">
        <f aca="false">ROUND('1'!BD79,2)</f>
        <v>0</v>
      </c>
      <c r="AM79" s="29" t="n">
        <f aca="false">ROUND('1'!BE79,2)</f>
        <v>0</v>
      </c>
      <c r="AN79" s="29" t="n">
        <f aca="false">ROUND('1'!BF79,2)</f>
        <v>0</v>
      </c>
      <c r="AO79" s="29" t="n">
        <f aca="false">ROUND('1'!BG79,2)</f>
        <v>0</v>
      </c>
      <c r="AP79" s="29" t="n">
        <f aca="false">ROUND('1'!BH79,2)</f>
        <v>0</v>
      </c>
      <c r="AQ79" s="29" t="n">
        <f aca="false">ROUND('1'!BI79,2)</f>
        <v>0</v>
      </c>
      <c r="AR79" s="29" t="n">
        <f aca="false">ROUND('1'!BJ79,2)</f>
        <v>0</v>
      </c>
      <c r="AS79" s="29" t="n">
        <f aca="false">ROUND('1'!BK79,2)</f>
        <v>0</v>
      </c>
      <c r="AT79" s="29" t="n">
        <f aca="false">ROUND('1'!BL79,2)</f>
        <v>0</v>
      </c>
      <c r="AU79" s="29" t="n">
        <f aca="false">ROUND('1'!BM79,2)</f>
        <v>0</v>
      </c>
      <c r="AV79" s="29" t="n">
        <f aca="false">ROUND('1'!BN79,2)</f>
        <v>0</v>
      </c>
      <c r="AW79" s="29" t="n">
        <f aca="false">ROUND('1'!BO79,2)</f>
        <v>0</v>
      </c>
      <c r="AX79" s="29" t="n">
        <f aca="false">ROUND('1'!BP79,2)</f>
        <v>0</v>
      </c>
      <c r="AY79" s="29" t="n">
        <f aca="false">ROUND('1'!BQ79,2)</f>
        <v>0</v>
      </c>
      <c r="AZ79" s="29" t="n">
        <f aca="false">ROUND('1'!BR79,2)</f>
        <v>0</v>
      </c>
      <c r="BA79" s="29" t="n">
        <f aca="false">ROUND('1'!BS79,2)</f>
        <v>0</v>
      </c>
    </row>
    <row r="80" customFormat="false" ht="15" hidden="false" customHeight="true" outlineLevel="0" collapsed="false">
      <c r="A80" s="21"/>
      <c r="B80" s="30"/>
      <c r="C80" s="23" t="s">
        <v>19</v>
      </c>
      <c r="D80" s="24" t="s">
        <v>17</v>
      </c>
      <c r="E80" s="24" t="s">
        <v>17</v>
      </c>
      <c r="F80" s="24" t="s">
        <v>17</v>
      </c>
      <c r="G80" s="24" t="s">
        <v>17</v>
      </c>
      <c r="H80" s="24" t="s">
        <v>17</v>
      </c>
      <c r="I80" s="24" t="s">
        <v>17</v>
      </c>
      <c r="J80" s="24" t="s">
        <v>17</v>
      </c>
      <c r="K80" s="24" t="s">
        <v>17</v>
      </c>
      <c r="L80" s="24" t="s">
        <v>17</v>
      </c>
      <c r="M80" s="24" t="s">
        <v>17</v>
      </c>
      <c r="N80" s="24" t="s">
        <v>17</v>
      </c>
      <c r="O80" s="24" t="s">
        <v>17</v>
      </c>
      <c r="P80" s="24" t="s">
        <v>17</v>
      </c>
      <c r="Q80" s="24" t="s">
        <v>17</v>
      </c>
      <c r="R80" s="25" t="s">
        <v>295</v>
      </c>
      <c r="S80" s="26"/>
      <c r="T80" s="27"/>
      <c r="U80" s="27"/>
      <c r="V80" s="27"/>
      <c r="W80" s="28" t="s">
        <v>18</v>
      </c>
      <c r="X80" s="29" t="n">
        <f aca="false">ROUND('1'!AP80,2)</f>
        <v>0</v>
      </c>
      <c r="Y80" s="29" t="n">
        <f aca="false">ROUND('1'!AQ80,2)</f>
        <v>0</v>
      </c>
      <c r="Z80" s="29" t="n">
        <f aca="false">ROUND('1'!AR80,2)</f>
        <v>0</v>
      </c>
      <c r="AA80" s="29" t="n">
        <f aca="false">ROUND('1'!AS80,2)</f>
        <v>0</v>
      </c>
      <c r="AB80" s="29" t="n">
        <f aca="false">ROUND('1'!AT80,2)</f>
        <v>0</v>
      </c>
      <c r="AC80" s="29" t="n">
        <f aca="false">ROUND('1'!AU80,2)</f>
        <v>0</v>
      </c>
      <c r="AD80" s="29" t="n">
        <f aca="false">ROUND('1'!AV80,2)</f>
        <v>0</v>
      </c>
      <c r="AE80" s="29" t="n">
        <f aca="false">ROUND('1'!AW80,2)</f>
        <v>0</v>
      </c>
      <c r="AF80" s="29" t="n">
        <f aca="false">ROUND('1'!AX80,2)</f>
        <v>0</v>
      </c>
      <c r="AG80" s="29" t="n">
        <f aca="false">ROUND('1'!AY80,2)</f>
        <v>0</v>
      </c>
      <c r="AH80" s="29" t="n">
        <f aca="false">ROUND('1'!AZ80,2)</f>
        <v>0</v>
      </c>
      <c r="AI80" s="29" t="n">
        <f aca="false">ROUND('1'!BA80,2)</f>
        <v>0</v>
      </c>
      <c r="AJ80" s="29" t="n">
        <f aca="false">ROUND('1'!BB80,2)</f>
        <v>0</v>
      </c>
      <c r="AK80" s="29" t="n">
        <f aca="false">ROUND('1'!BC80,2)</f>
        <v>0</v>
      </c>
      <c r="AL80" s="29" t="n">
        <f aca="false">ROUND('1'!BD80,2)</f>
        <v>0</v>
      </c>
      <c r="AM80" s="29" t="n">
        <f aca="false">ROUND('1'!BE80,2)</f>
        <v>0</v>
      </c>
      <c r="AN80" s="29" t="n">
        <f aca="false">ROUND('1'!BF80,2)</f>
        <v>0</v>
      </c>
      <c r="AO80" s="29" t="n">
        <f aca="false">ROUND('1'!BG80,2)</f>
        <v>0</v>
      </c>
      <c r="AP80" s="29" t="n">
        <f aca="false">ROUND('1'!BH80,2)</f>
        <v>0</v>
      </c>
      <c r="AQ80" s="29" t="n">
        <f aca="false">ROUND('1'!BI80,2)</f>
        <v>0</v>
      </c>
      <c r="AR80" s="29" t="n">
        <f aca="false">ROUND('1'!BJ80,2)</f>
        <v>0</v>
      </c>
      <c r="AS80" s="29" t="n">
        <f aca="false">ROUND('1'!BK80,2)</f>
        <v>0</v>
      </c>
      <c r="AT80" s="29" t="n">
        <f aca="false">ROUND('1'!BL80,2)</f>
        <v>0</v>
      </c>
      <c r="AU80" s="29" t="n">
        <f aca="false">ROUND('1'!BM80,2)</f>
        <v>0</v>
      </c>
      <c r="AV80" s="29" t="n">
        <f aca="false">ROUND('1'!BN80,2)</f>
        <v>0</v>
      </c>
      <c r="AW80" s="29" t="n">
        <f aca="false">ROUND('1'!BO80,2)</f>
        <v>0</v>
      </c>
      <c r="AX80" s="29" t="n">
        <f aca="false">ROUND('1'!BP80,2)</f>
        <v>0</v>
      </c>
      <c r="AY80" s="29" t="n">
        <f aca="false">ROUND('1'!BQ80,2)</f>
        <v>0</v>
      </c>
      <c r="AZ80" s="29" t="n">
        <f aca="false">ROUND('1'!BR80,2)</f>
        <v>125</v>
      </c>
      <c r="BA80" s="29" t="n">
        <f aca="false">ROUND('1'!BS80,2)</f>
        <v>0</v>
      </c>
    </row>
    <row r="81" customFormat="false" ht="15" hidden="false" customHeight="true" outlineLevel="0" collapsed="false">
      <c r="A81" s="21" t="n">
        <v>40</v>
      </c>
      <c r="B81" s="22" t="n">
        <f aca="false">参数!B81</f>
        <v>0</v>
      </c>
      <c r="C81" s="23" t="s">
        <v>7</v>
      </c>
      <c r="D81" s="24" t="s">
        <v>295</v>
      </c>
      <c r="E81" s="24" t="s">
        <v>17</v>
      </c>
      <c r="F81" s="24" t="s">
        <v>17</v>
      </c>
      <c r="G81" s="24" t="s">
        <v>17</v>
      </c>
      <c r="H81" s="24" t="s">
        <v>17</v>
      </c>
      <c r="I81" s="24" t="s">
        <v>17</v>
      </c>
      <c r="J81" s="24" t="s">
        <v>17</v>
      </c>
      <c r="K81" s="24" t="s">
        <v>17</v>
      </c>
      <c r="L81" s="24" t="s">
        <v>17</v>
      </c>
      <c r="M81" s="24" t="s">
        <v>17</v>
      </c>
      <c r="N81" s="24" t="s">
        <v>17</v>
      </c>
      <c r="O81" s="24" t="s">
        <v>17</v>
      </c>
      <c r="P81" s="24" t="s">
        <v>17</v>
      </c>
      <c r="Q81" s="24" t="s">
        <v>17</v>
      </c>
      <c r="R81" s="25" t="s">
        <v>17</v>
      </c>
      <c r="S81" s="26"/>
      <c r="T81" s="27"/>
      <c r="U81" s="27"/>
      <c r="V81" s="27"/>
      <c r="W81" s="28" t="s">
        <v>18</v>
      </c>
      <c r="X81" s="29" t="n">
        <f aca="false">ROUND('1'!AP81,2)</f>
        <v>125</v>
      </c>
      <c r="Y81" s="29" t="n">
        <f aca="false">ROUND('1'!AQ81,2)</f>
        <v>0</v>
      </c>
      <c r="Z81" s="29" t="n">
        <f aca="false">ROUND('1'!AR81,2)</f>
        <v>0</v>
      </c>
      <c r="AA81" s="29" t="n">
        <f aca="false">ROUND('1'!AS81,2)</f>
        <v>0</v>
      </c>
      <c r="AB81" s="29" t="n">
        <f aca="false">ROUND('1'!AT81,2)</f>
        <v>0</v>
      </c>
      <c r="AC81" s="29" t="n">
        <f aca="false">ROUND('1'!AU81,2)</f>
        <v>0</v>
      </c>
      <c r="AD81" s="29" t="n">
        <f aca="false">ROUND('1'!AV81,2)</f>
        <v>0</v>
      </c>
      <c r="AE81" s="29" t="n">
        <f aca="false">ROUND('1'!AW81,2)</f>
        <v>0</v>
      </c>
      <c r="AF81" s="29" t="n">
        <f aca="false">ROUND('1'!AX81,2)</f>
        <v>0</v>
      </c>
      <c r="AG81" s="29" t="n">
        <f aca="false">ROUND('1'!AY81,2)</f>
        <v>0</v>
      </c>
      <c r="AH81" s="29" t="n">
        <f aca="false">ROUND('1'!AZ81,2)</f>
        <v>0</v>
      </c>
      <c r="AI81" s="29" t="n">
        <f aca="false">ROUND('1'!BA81,2)</f>
        <v>0</v>
      </c>
      <c r="AJ81" s="29" t="n">
        <f aca="false">ROUND('1'!BB81,2)</f>
        <v>0</v>
      </c>
      <c r="AK81" s="29" t="n">
        <f aca="false">ROUND('1'!BC81,2)</f>
        <v>0</v>
      </c>
      <c r="AL81" s="29" t="n">
        <f aca="false">ROUND('1'!BD81,2)</f>
        <v>0</v>
      </c>
      <c r="AM81" s="29" t="n">
        <f aca="false">ROUND('1'!BE81,2)</f>
        <v>0</v>
      </c>
      <c r="AN81" s="29" t="n">
        <f aca="false">ROUND('1'!BF81,2)</f>
        <v>0</v>
      </c>
      <c r="AO81" s="29" t="n">
        <f aca="false">ROUND('1'!BG81,2)</f>
        <v>0</v>
      </c>
      <c r="AP81" s="29" t="n">
        <f aca="false">ROUND('1'!BH81,2)</f>
        <v>0</v>
      </c>
      <c r="AQ81" s="29" t="n">
        <f aca="false">ROUND('1'!BI81,2)</f>
        <v>0</v>
      </c>
      <c r="AR81" s="29" t="n">
        <f aca="false">ROUND('1'!BJ81,2)</f>
        <v>0</v>
      </c>
      <c r="AS81" s="29" t="n">
        <f aca="false">ROUND('1'!BK81,2)</f>
        <v>0</v>
      </c>
      <c r="AT81" s="29" t="n">
        <f aca="false">ROUND('1'!BL81,2)</f>
        <v>0</v>
      </c>
      <c r="AU81" s="29" t="n">
        <f aca="false">ROUND('1'!BM81,2)</f>
        <v>0</v>
      </c>
      <c r="AV81" s="29" t="n">
        <f aca="false">ROUND('1'!BN81,2)</f>
        <v>0</v>
      </c>
      <c r="AW81" s="29" t="n">
        <f aca="false">ROUND('1'!BO81,2)</f>
        <v>0</v>
      </c>
      <c r="AX81" s="29" t="n">
        <f aca="false">ROUND('1'!BP81,2)</f>
        <v>0</v>
      </c>
      <c r="AY81" s="29" t="n">
        <f aca="false">ROUND('1'!BQ81,2)</f>
        <v>0</v>
      </c>
      <c r="AZ81" s="29" t="n">
        <f aca="false">ROUND('1'!BR81,2)</f>
        <v>0</v>
      </c>
      <c r="BA81" s="29" t="n">
        <f aca="false">ROUND('1'!BS81,2)</f>
        <v>0</v>
      </c>
    </row>
    <row r="82" customFormat="false" ht="15" hidden="false" customHeight="true" outlineLevel="0" collapsed="false">
      <c r="A82" s="21"/>
      <c r="B82" s="30"/>
      <c r="C82" s="23" t="s">
        <v>19</v>
      </c>
      <c r="D82" s="24" t="s">
        <v>17</v>
      </c>
      <c r="E82" s="24" t="s">
        <v>17</v>
      </c>
      <c r="F82" s="24" t="s">
        <v>17</v>
      </c>
      <c r="G82" s="24" t="s">
        <v>17</v>
      </c>
      <c r="H82" s="24" t="s">
        <v>17</v>
      </c>
      <c r="I82" s="24" t="s">
        <v>17</v>
      </c>
      <c r="J82" s="24" t="s">
        <v>17</v>
      </c>
      <c r="K82" s="24" t="s">
        <v>17</v>
      </c>
      <c r="L82" s="24" t="s">
        <v>17</v>
      </c>
      <c r="M82" s="24" t="s">
        <v>17</v>
      </c>
      <c r="N82" s="24" t="s">
        <v>17</v>
      </c>
      <c r="O82" s="24" t="s">
        <v>17</v>
      </c>
      <c r="P82" s="24" t="s">
        <v>17</v>
      </c>
      <c r="Q82" s="24" t="s">
        <v>17</v>
      </c>
      <c r="R82" s="25" t="s">
        <v>295</v>
      </c>
      <c r="S82" s="26"/>
      <c r="T82" s="27"/>
      <c r="U82" s="27"/>
      <c r="V82" s="27"/>
      <c r="W82" s="28" t="s">
        <v>18</v>
      </c>
      <c r="X82" s="29" t="n">
        <f aca="false">ROUND('1'!AP82,2)</f>
        <v>0</v>
      </c>
      <c r="Y82" s="29" t="n">
        <f aca="false">ROUND('1'!AQ82,2)</f>
        <v>0</v>
      </c>
      <c r="Z82" s="29" t="n">
        <f aca="false">ROUND('1'!AR82,2)</f>
        <v>0</v>
      </c>
      <c r="AA82" s="29" t="n">
        <f aca="false">ROUND('1'!AS82,2)</f>
        <v>0</v>
      </c>
      <c r="AB82" s="29" t="n">
        <f aca="false">ROUND('1'!AT82,2)</f>
        <v>0</v>
      </c>
      <c r="AC82" s="29" t="n">
        <f aca="false">ROUND('1'!AU82,2)</f>
        <v>0</v>
      </c>
      <c r="AD82" s="29" t="n">
        <f aca="false">ROUND('1'!AV82,2)</f>
        <v>0</v>
      </c>
      <c r="AE82" s="29" t="n">
        <f aca="false">ROUND('1'!AW82,2)</f>
        <v>0</v>
      </c>
      <c r="AF82" s="29" t="n">
        <f aca="false">ROUND('1'!AX82,2)</f>
        <v>0</v>
      </c>
      <c r="AG82" s="29" t="n">
        <f aca="false">ROUND('1'!AY82,2)</f>
        <v>0</v>
      </c>
      <c r="AH82" s="29" t="n">
        <f aca="false">ROUND('1'!AZ82,2)</f>
        <v>0</v>
      </c>
      <c r="AI82" s="29" t="n">
        <f aca="false">ROUND('1'!BA82,2)</f>
        <v>0</v>
      </c>
      <c r="AJ82" s="29" t="n">
        <f aca="false">ROUND('1'!BB82,2)</f>
        <v>0</v>
      </c>
      <c r="AK82" s="29" t="n">
        <f aca="false">ROUND('1'!BC82,2)</f>
        <v>0</v>
      </c>
      <c r="AL82" s="29" t="n">
        <f aca="false">ROUND('1'!BD82,2)</f>
        <v>0</v>
      </c>
      <c r="AM82" s="29" t="n">
        <f aca="false">ROUND('1'!BE82,2)</f>
        <v>0</v>
      </c>
      <c r="AN82" s="29" t="n">
        <f aca="false">ROUND('1'!BF82,2)</f>
        <v>0</v>
      </c>
      <c r="AO82" s="29" t="n">
        <f aca="false">ROUND('1'!BG82,2)</f>
        <v>0</v>
      </c>
      <c r="AP82" s="29" t="n">
        <f aca="false">ROUND('1'!BH82,2)</f>
        <v>0</v>
      </c>
      <c r="AQ82" s="29" t="n">
        <f aca="false">ROUND('1'!BI82,2)</f>
        <v>0</v>
      </c>
      <c r="AR82" s="29" t="n">
        <f aca="false">ROUND('1'!BJ82,2)</f>
        <v>0</v>
      </c>
      <c r="AS82" s="29" t="n">
        <f aca="false">ROUND('1'!BK82,2)</f>
        <v>0</v>
      </c>
      <c r="AT82" s="29" t="n">
        <f aca="false">ROUND('1'!BL82,2)</f>
        <v>0</v>
      </c>
      <c r="AU82" s="29" t="n">
        <f aca="false">ROUND('1'!BM82,2)</f>
        <v>0</v>
      </c>
      <c r="AV82" s="29" t="n">
        <f aca="false">ROUND('1'!BN82,2)</f>
        <v>0</v>
      </c>
      <c r="AW82" s="29" t="n">
        <f aca="false">ROUND('1'!BO82,2)</f>
        <v>0</v>
      </c>
      <c r="AX82" s="29" t="n">
        <f aca="false">ROUND('1'!BP82,2)</f>
        <v>0</v>
      </c>
      <c r="AY82" s="29" t="n">
        <f aca="false">ROUND('1'!BQ82,2)</f>
        <v>0</v>
      </c>
      <c r="AZ82" s="29" t="n">
        <f aca="false">ROUND('1'!BR82,2)</f>
        <v>125</v>
      </c>
      <c r="BA82" s="29" t="n">
        <f aca="false">ROUND('1'!BS82,2)</f>
        <v>0</v>
      </c>
    </row>
    <row r="83" customFormat="false" ht="15" hidden="false" customHeight="true" outlineLevel="0" collapsed="false">
      <c r="A83" s="21" t="n">
        <v>41</v>
      </c>
      <c r="B83" s="22" t="n">
        <f aca="false">参数!B83</f>
        <v>0</v>
      </c>
      <c r="C83" s="23" t="s">
        <v>7</v>
      </c>
      <c r="D83" s="24" t="s">
        <v>295</v>
      </c>
      <c r="E83" s="24" t="s">
        <v>17</v>
      </c>
      <c r="F83" s="24" t="s">
        <v>17</v>
      </c>
      <c r="G83" s="24" t="s">
        <v>17</v>
      </c>
      <c r="H83" s="24" t="s">
        <v>17</v>
      </c>
      <c r="I83" s="24" t="s">
        <v>17</v>
      </c>
      <c r="J83" s="24" t="s">
        <v>17</v>
      </c>
      <c r="K83" s="24" t="s">
        <v>17</v>
      </c>
      <c r="L83" s="24" t="s">
        <v>17</v>
      </c>
      <c r="M83" s="24" t="s">
        <v>17</v>
      </c>
      <c r="N83" s="24" t="s">
        <v>17</v>
      </c>
      <c r="O83" s="24" t="s">
        <v>17</v>
      </c>
      <c r="P83" s="24" t="s">
        <v>17</v>
      </c>
      <c r="Q83" s="24" t="s">
        <v>17</v>
      </c>
      <c r="R83" s="25" t="s">
        <v>17</v>
      </c>
      <c r="S83" s="26"/>
      <c r="T83" s="27"/>
      <c r="U83" s="27"/>
      <c r="V83" s="27"/>
      <c r="W83" s="28" t="s">
        <v>18</v>
      </c>
      <c r="X83" s="29" t="n">
        <f aca="false">ROUND('1'!AP83,2)</f>
        <v>125</v>
      </c>
      <c r="Y83" s="29" t="n">
        <f aca="false">ROUND('1'!AQ83,2)</f>
        <v>0</v>
      </c>
      <c r="Z83" s="29" t="n">
        <f aca="false">ROUND('1'!AR83,2)</f>
        <v>0</v>
      </c>
      <c r="AA83" s="29" t="n">
        <f aca="false">ROUND('1'!AS83,2)</f>
        <v>0</v>
      </c>
      <c r="AB83" s="29" t="n">
        <f aca="false">ROUND('1'!AT83,2)</f>
        <v>0</v>
      </c>
      <c r="AC83" s="29" t="n">
        <f aca="false">ROUND('1'!AU83,2)</f>
        <v>0</v>
      </c>
      <c r="AD83" s="29" t="n">
        <f aca="false">ROUND('1'!AV83,2)</f>
        <v>0</v>
      </c>
      <c r="AE83" s="29" t="n">
        <f aca="false">ROUND('1'!AW83,2)</f>
        <v>0</v>
      </c>
      <c r="AF83" s="29" t="n">
        <f aca="false">ROUND('1'!AX83,2)</f>
        <v>0</v>
      </c>
      <c r="AG83" s="29" t="n">
        <f aca="false">ROUND('1'!AY83,2)</f>
        <v>0</v>
      </c>
      <c r="AH83" s="29" t="n">
        <f aca="false">ROUND('1'!AZ83,2)</f>
        <v>0</v>
      </c>
      <c r="AI83" s="29" t="n">
        <f aca="false">ROUND('1'!BA83,2)</f>
        <v>0</v>
      </c>
      <c r="AJ83" s="29" t="n">
        <f aca="false">ROUND('1'!BB83,2)</f>
        <v>0</v>
      </c>
      <c r="AK83" s="29" t="n">
        <f aca="false">ROUND('1'!BC83,2)</f>
        <v>0</v>
      </c>
      <c r="AL83" s="29" t="n">
        <f aca="false">ROUND('1'!BD83,2)</f>
        <v>0</v>
      </c>
      <c r="AM83" s="29" t="n">
        <f aca="false">ROUND('1'!BE83,2)</f>
        <v>0</v>
      </c>
      <c r="AN83" s="29" t="n">
        <f aca="false">ROUND('1'!BF83,2)</f>
        <v>0</v>
      </c>
      <c r="AO83" s="29" t="n">
        <f aca="false">ROUND('1'!BG83,2)</f>
        <v>0</v>
      </c>
      <c r="AP83" s="29" t="n">
        <f aca="false">ROUND('1'!BH83,2)</f>
        <v>0</v>
      </c>
      <c r="AQ83" s="29" t="n">
        <f aca="false">ROUND('1'!BI83,2)</f>
        <v>0</v>
      </c>
      <c r="AR83" s="29" t="n">
        <f aca="false">ROUND('1'!BJ83,2)</f>
        <v>0</v>
      </c>
      <c r="AS83" s="29" t="n">
        <f aca="false">ROUND('1'!BK83,2)</f>
        <v>0</v>
      </c>
      <c r="AT83" s="29" t="n">
        <f aca="false">ROUND('1'!BL83,2)</f>
        <v>0</v>
      </c>
      <c r="AU83" s="29" t="n">
        <f aca="false">ROUND('1'!BM83,2)</f>
        <v>0</v>
      </c>
      <c r="AV83" s="29" t="n">
        <f aca="false">ROUND('1'!BN83,2)</f>
        <v>0</v>
      </c>
      <c r="AW83" s="29" t="n">
        <f aca="false">ROUND('1'!BO83,2)</f>
        <v>0</v>
      </c>
      <c r="AX83" s="29" t="n">
        <f aca="false">ROUND('1'!BP83,2)</f>
        <v>0</v>
      </c>
      <c r="AY83" s="29" t="n">
        <f aca="false">ROUND('1'!BQ83,2)</f>
        <v>0</v>
      </c>
      <c r="AZ83" s="29" t="n">
        <f aca="false">ROUND('1'!BR83,2)</f>
        <v>0</v>
      </c>
      <c r="BA83" s="29" t="n">
        <f aca="false">ROUND('1'!BS83,2)</f>
        <v>0</v>
      </c>
    </row>
    <row r="84" customFormat="false" ht="15" hidden="false" customHeight="true" outlineLevel="0" collapsed="false">
      <c r="A84" s="21"/>
      <c r="B84" s="30"/>
      <c r="C84" s="23" t="s">
        <v>19</v>
      </c>
      <c r="D84" s="24" t="s">
        <v>17</v>
      </c>
      <c r="E84" s="24" t="s">
        <v>17</v>
      </c>
      <c r="F84" s="24" t="s">
        <v>17</v>
      </c>
      <c r="G84" s="24" t="s">
        <v>17</v>
      </c>
      <c r="H84" s="24" t="s">
        <v>17</v>
      </c>
      <c r="I84" s="24" t="s">
        <v>17</v>
      </c>
      <c r="J84" s="24" t="s">
        <v>17</v>
      </c>
      <c r="K84" s="24" t="s">
        <v>17</v>
      </c>
      <c r="L84" s="24" t="s">
        <v>17</v>
      </c>
      <c r="M84" s="24" t="s">
        <v>17</v>
      </c>
      <c r="N84" s="24" t="s">
        <v>17</v>
      </c>
      <c r="O84" s="24" t="s">
        <v>17</v>
      </c>
      <c r="P84" s="24" t="s">
        <v>17</v>
      </c>
      <c r="Q84" s="24" t="s">
        <v>17</v>
      </c>
      <c r="R84" s="25" t="s">
        <v>295</v>
      </c>
      <c r="S84" s="26"/>
      <c r="T84" s="27"/>
      <c r="U84" s="27"/>
      <c r="V84" s="27"/>
      <c r="W84" s="28" t="s">
        <v>18</v>
      </c>
      <c r="X84" s="29" t="n">
        <f aca="false">ROUND('1'!AP84,2)</f>
        <v>0</v>
      </c>
      <c r="Y84" s="29" t="n">
        <f aca="false">ROUND('1'!AQ84,2)</f>
        <v>0</v>
      </c>
      <c r="Z84" s="29" t="n">
        <f aca="false">ROUND('1'!AR84,2)</f>
        <v>0</v>
      </c>
      <c r="AA84" s="29" t="n">
        <f aca="false">ROUND('1'!AS84,2)</f>
        <v>0</v>
      </c>
      <c r="AB84" s="29" t="n">
        <f aca="false">ROUND('1'!AT84,2)</f>
        <v>0</v>
      </c>
      <c r="AC84" s="29" t="n">
        <f aca="false">ROUND('1'!AU84,2)</f>
        <v>0</v>
      </c>
      <c r="AD84" s="29" t="n">
        <f aca="false">ROUND('1'!AV84,2)</f>
        <v>0</v>
      </c>
      <c r="AE84" s="29" t="n">
        <f aca="false">ROUND('1'!AW84,2)</f>
        <v>0</v>
      </c>
      <c r="AF84" s="29" t="n">
        <f aca="false">ROUND('1'!AX84,2)</f>
        <v>0</v>
      </c>
      <c r="AG84" s="29" t="n">
        <f aca="false">ROUND('1'!AY84,2)</f>
        <v>0</v>
      </c>
      <c r="AH84" s="29" t="n">
        <f aca="false">ROUND('1'!AZ84,2)</f>
        <v>0</v>
      </c>
      <c r="AI84" s="29" t="n">
        <f aca="false">ROUND('1'!BA84,2)</f>
        <v>0</v>
      </c>
      <c r="AJ84" s="29" t="n">
        <f aca="false">ROUND('1'!BB84,2)</f>
        <v>0</v>
      </c>
      <c r="AK84" s="29" t="n">
        <f aca="false">ROUND('1'!BC84,2)</f>
        <v>0</v>
      </c>
      <c r="AL84" s="29" t="n">
        <f aca="false">ROUND('1'!BD84,2)</f>
        <v>0</v>
      </c>
      <c r="AM84" s="29" t="n">
        <f aca="false">ROUND('1'!BE84,2)</f>
        <v>0</v>
      </c>
      <c r="AN84" s="29" t="n">
        <f aca="false">ROUND('1'!BF84,2)</f>
        <v>0</v>
      </c>
      <c r="AO84" s="29" t="n">
        <f aca="false">ROUND('1'!BG84,2)</f>
        <v>0</v>
      </c>
      <c r="AP84" s="29" t="n">
        <f aca="false">ROUND('1'!BH84,2)</f>
        <v>0</v>
      </c>
      <c r="AQ84" s="29" t="n">
        <f aca="false">ROUND('1'!BI84,2)</f>
        <v>0</v>
      </c>
      <c r="AR84" s="29" t="n">
        <f aca="false">ROUND('1'!BJ84,2)</f>
        <v>0</v>
      </c>
      <c r="AS84" s="29" t="n">
        <f aca="false">ROUND('1'!BK84,2)</f>
        <v>0</v>
      </c>
      <c r="AT84" s="29" t="n">
        <f aca="false">ROUND('1'!BL84,2)</f>
        <v>0</v>
      </c>
      <c r="AU84" s="29" t="n">
        <f aca="false">ROUND('1'!BM84,2)</f>
        <v>0</v>
      </c>
      <c r="AV84" s="29" t="n">
        <f aca="false">ROUND('1'!BN84,2)</f>
        <v>0</v>
      </c>
      <c r="AW84" s="29" t="n">
        <f aca="false">ROUND('1'!BO84,2)</f>
        <v>0</v>
      </c>
      <c r="AX84" s="29" t="n">
        <f aca="false">ROUND('1'!BP84,2)</f>
        <v>0</v>
      </c>
      <c r="AY84" s="29" t="n">
        <f aca="false">ROUND('1'!BQ84,2)</f>
        <v>0</v>
      </c>
      <c r="AZ84" s="29" t="n">
        <f aca="false">ROUND('1'!BR84,2)</f>
        <v>125</v>
      </c>
      <c r="BA84" s="29" t="n">
        <f aca="false">ROUND('1'!BS84,2)</f>
        <v>0</v>
      </c>
    </row>
    <row r="85" customFormat="false" ht="15" hidden="false" customHeight="true" outlineLevel="0" collapsed="false">
      <c r="A85" s="21" t="n">
        <v>42</v>
      </c>
      <c r="B85" s="22" t="n">
        <f aca="false">参数!B85</f>
        <v>0</v>
      </c>
      <c r="C85" s="23" t="s">
        <v>7</v>
      </c>
      <c r="D85" s="24" t="s">
        <v>295</v>
      </c>
      <c r="E85" s="24" t="s">
        <v>17</v>
      </c>
      <c r="F85" s="24" t="s">
        <v>17</v>
      </c>
      <c r="G85" s="24" t="s">
        <v>17</v>
      </c>
      <c r="H85" s="24" t="s">
        <v>17</v>
      </c>
      <c r="I85" s="24" t="s">
        <v>17</v>
      </c>
      <c r="J85" s="24" t="s">
        <v>17</v>
      </c>
      <c r="K85" s="24" t="s">
        <v>17</v>
      </c>
      <c r="L85" s="24" t="s">
        <v>17</v>
      </c>
      <c r="M85" s="24" t="s">
        <v>17</v>
      </c>
      <c r="N85" s="24" t="s">
        <v>17</v>
      </c>
      <c r="O85" s="24" t="s">
        <v>17</v>
      </c>
      <c r="P85" s="24" t="s">
        <v>17</v>
      </c>
      <c r="Q85" s="24" t="s">
        <v>17</v>
      </c>
      <c r="R85" s="25" t="s">
        <v>17</v>
      </c>
      <c r="S85" s="26"/>
      <c r="T85" s="27"/>
      <c r="U85" s="27"/>
      <c r="V85" s="27"/>
      <c r="W85" s="28" t="s">
        <v>18</v>
      </c>
      <c r="X85" s="29" t="n">
        <f aca="false">ROUND('1'!AP85,2)</f>
        <v>125</v>
      </c>
      <c r="Y85" s="29" t="n">
        <f aca="false">ROUND('1'!AQ85,2)</f>
        <v>0</v>
      </c>
      <c r="Z85" s="29" t="n">
        <f aca="false">ROUND('1'!AR85,2)</f>
        <v>0</v>
      </c>
      <c r="AA85" s="29" t="n">
        <f aca="false">ROUND('1'!AS85,2)</f>
        <v>0</v>
      </c>
      <c r="AB85" s="29" t="n">
        <f aca="false">ROUND('1'!AT85,2)</f>
        <v>0</v>
      </c>
      <c r="AC85" s="29" t="n">
        <f aca="false">ROUND('1'!AU85,2)</f>
        <v>0</v>
      </c>
      <c r="AD85" s="29" t="n">
        <f aca="false">ROUND('1'!AV85,2)</f>
        <v>0</v>
      </c>
      <c r="AE85" s="29" t="n">
        <f aca="false">ROUND('1'!AW85,2)</f>
        <v>0</v>
      </c>
      <c r="AF85" s="29" t="n">
        <f aca="false">ROUND('1'!AX85,2)</f>
        <v>0</v>
      </c>
      <c r="AG85" s="29" t="n">
        <f aca="false">ROUND('1'!AY85,2)</f>
        <v>0</v>
      </c>
      <c r="AH85" s="29" t="n">
        <f aca="false">ROUND('1'!AZ85,2)</f>
        <v>0</v>
      </c>
      <c r="AI85" s="29" t="n">
        <f aca="false">ROUND('1'!BA85,2)</f>
        <v>0</v>
      </c>
      <c r="AJ85" s="29" t="n">
        <f aca="false">ROUND('1'!BB85,2)</f>
        <v>0</v>
      </c>
      <c r="AK85" s="29" t="n">
        <f aca="false">ROUND('1'!BC85,2)</f>
        <v>0</v>
      </c>
      <c r="AL85" s="29" t="n">
        <f aca="false">ROUND('1'!BD85,2)</f>
        <v>0</v>
      </c>
      <c r="AM85" s="29" t="n">
        <f aca="false">ROUND('1'!BE85,2)</f>
        <v>0</v>
      </c>
      <c r="AN85" s="29" t="n">
        <f aca="false">ROUND('1'!BF85,2)</f>
        <v>0</v>
      </c>
      <c r="AO85" s="29" t="n">
        <f aca="false">ROUND('1'!BG85,2)</f>
        <v>0</v>
      </c>
      <c r="AP85" s="29" t="n">
        <f aca="false">ROUND('1'!BH85,2)</f>
        <v>0</v>
      </c>
      <c r="AQ85" s="29" t="n">
        <f aca="false">ROUND('1'!BI85,2)</f>
        <v>0</v>
      </c>
      <c r="AR85" s="29" t="n">
        <f aca="false">ROUND('1'!BJ85,2)</f>
        <v>0</v>
      </c>
      <c r="AS85" s="29" t="n">
        <f aca="false">ROUND('1'!BK85,2)</f>
        <v>0</v>
      </c>
      <c r="AT85" s="29" t="n">
        <f aca="false">ROUND('1'!BL85,2)</f>
        <v>0</v>
      </c>
      <c r="AU85" s="29" t="n">
        <f aca="false">ROUND('1'!BM85,2)</f>
        <v>0</v>
      </c>
      <c r="AV85" s="29" t="n">
        <f aca="false">ROUND('1'!BN85,2)</f>
        <v>0</v>
      </c>
      <c r="AW85" s="29" t="n">
        <f aca="false">ROUND('1'!BO85,2)</f>
        <v>0</v>
      </c>
      <c r="AX85" s="29" t="n">
        <f aca="false">ROUND('1'!BP85,2)</f>
        <v>0</v>
      </c>
      <c r="AY85" s="29" t="n">
        <f aca="false">ROUND('1'!BQ85,2)</f>
        <v>0</v>
      </c>
      <c r="AZ85" s="29" t="n">
        <f aca="false">ROUND('1'!BR85,2)</f>
        <v>0</v>
      </c>
      <c r="BA85" s="29" t="n">
        <f aca="false">ROUND('1'!BS85,2)</f>
        <v>0</v>
      </c>
    </row>
    <row r="86" customFormat="false" ht="15" hidden="false" customHeight="true" outlineLevel="0" collapsed="false">
      <c r="A86" s="21"/>
      <c r="B86" s="30"/>
      <c r="C86" s="23" t="s">
        <v>19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s">
        <v>17</v>
      </c>
      <c r="I86" s="24" t="s">
        <v>17</v>
      </c>
      <c r="J86" s="24" t="s">
        <v>17</v>
      </c>
      <c r="K86" s="24" t="s">
        <v>17</v>
      </c>
      <c r="L86" s="24" t="s">
        <v>17</v>
      </c>
      <c r="M86" s="24" t="s">
        <v>17</v>
      </c>
      <c r="N86" s="24" t="s">
        <v>17</v>
      </c>
      <c r="O86" s="24" t="s">
        <v>17</v>
      </c>
      <c r="P86" s="24" t="s">
        <v>17</v>
      </c>
      <c r="Q86" s="24" t="s">
        <v>17</v>
      </c>
      <c r="R86" s="25" t="s">
        <v>295</v>
      </c>
      <c r="S86" s="26"/>
      <c r="T86" s="27"/>
      <c r="U86" s="27"/>
      <c r="V86" s="27"/>
      <c r="W86" s="28" t="s">
        <v>18</v>
      </c>
      <c r="X86" s="29" t="n">
        <f aca="false">ROUND('1'!AP86,2)</f>
        <v>0</v>
      </c>
      <c r="Y86" s="29" t="n">
        <f aca="false">ROUND('1'!AQ86,2)</f>
        <v>0</v>
      </c>
      <c r="Z86" s="29" t="n">
        <f aca="false">ROUND('1'!AR86,2)</f>
        <v>0</v>
      </c>
      <c r="AA86" s="29" t="n">
        <f aca="false">ROUND('1'!AS86,2)</f>
        <v>0</v>
      </c>
      <c r="AB86" s="29" t="n">
        <f aca="false">ROUND('1'!AT86,2)</f>
        <v>0</v>
      </c>
      <c r="AC86" s="29" t="n">
        <f aca="false">ROUND('1'!AU86,2)</f>
        <v>0</v>
      </c>
      <c r="AD86" s="29" t="n">
        <f aca="false">ROUND('1'!AV86,2)</f>
        <v>0</v>
      </c>
      <c r="AE86" s="29" t="n">
        <f aca="false">ROUND('1'!AW86,2)</f>
        <v>0</v>
      </c>
      <c r="AF86" s="29" t="n">
        <f aca="false">ROUND('1'!AX86,2)</f>
        <v>0</v>
      </c>
      <c r="AG86" s="29" t="n">
        <f aca="false">ROUND('1'!AY86,2)</f>
        <v>0</v>
      </c>
      <c r="AH86" s="29" t="n">
        <f aca="false">ROUND('1'!AZ86,2)</f>
        <v>0</v>
      </c>
      <c r="AI86" s="29" t="n">
        <f aca="false">ROUND('1'!BA86,2)</f>
        <v>0</v>
      </c>
      <c r="AJ86" s="29" t="n">
        <f aca="false">ROUND('1'!BB86,2)</f>
        <v>0</v>
      </c>
      <c r="AK86" s="29" t="n">
        <f aca="false">ROUND('1'!BC86,2)</f>
        <v>0</v>
      </c>
      <c r="AL86" s="29" t="n">
        <f aca="false">ROUND('1'!BD86,2)</f>
        <v>0</v>
      </c>
      <c r="AM86" s="29" t="n">
        <f aca="false">ROUND('1'!BE86,2)</f>
        <v>0</v>
      </c>
      <c r="AN86" s="29" t="n">
        <f aca="false">ROUND('1'!BF86,2)</f>
        <v>0</v>
      </c>
      <c r="AO86" s="29" t="n">
        <f aca="false">ROUND('1'!BG86,2)</f>
        <v>0</v>
      </c>
      <c r="AP86" s="29" t="n">
        <f aca="false">ROUND('1'!BH86,2)</f>
        <v>0</v>
      </c>
      <c r="AQ86" s="29" t="n">
        <f aca="false">ROUND('1'!BI86,2)</f>
        <v>0</v>
      </c>
      <c r="AR86" s="29" t="n">
        <f aca="false">ROUND('1'!BJ86,2)</f>
        <v>0</v>
      </c>
      <c r="AS86" s="29" t="n">
        <f aca="false">ROUND('1'!BK86,2)</f>
        <v>0</v>
      </c>
      <c r="AT86" s="29" t="n">
        <f aca="false">ROUND('1'!BL86,2)</f>
        <v>0</v>
      </c>
      <c r="AU86" s="29" t="n">
        <f aca="false">ROUND('1'!BM86,2)</f>
        <v>0</v>
      </c>
      <c r="AV86" s="29" t="n">
        <f aca="false">ROUND('1'!BN86,2)</f>
        <v>0</v>
      </c>
      <c r="AW86" s="29" t="n">
        <f aca="false">ROUND('1'!BO86,2)</f>
        <v>0</v>
      </c>
      <c r="AX86" s="29" t="n">
        <f aca="false">ROUND('1'!BP86,2)</f>
        <v>0</v>
      </c>
      <c r="AY86" s="29" t="n">
        <f aca="false">ROUND('1'!BQ86,2)</f>
        <v>0</v>
      </c>
      <c r="AZ86" s="29" t="n">
        <f aca="false">ROUND('1'!BR86,2)</f>
        <v>125</v>
      </c>
      <c r="BA86" s="29" t="n">
        <f aca="false">ROUND('1'!BS86,2)</f>
        <v>0</v>
      </c>
    </row>
    <row r="87" customFormat="false" ht="15" hidden="false" customHeight="true" outlineLevel="0" collapsed="false">
      <c r="A87" s="21" t="n">
        <v>43</v>
      </c>
      <c r="B87" s="22" t="n">
        <f aca="false">参数!B87</f>
        <v>0</v>
      </c>
      <c r="C87" s="23" t="s">
        <v>7</v>
      </c>
      <c r="D87" s="24" t="s">
        <v>295</v>
      </c>
      <c r="E87" s="24" t="s">
        <v>17</v>
      </c>
      <c r="F87" s="24" t="s">
        <v>17</v>
      </c>
      <c r="G87" s="24" t="s">
        <v>17</v>
      </c>
      <c r="H87" s="24" t="s">
        <v>17</v>
      </c>
      <c r="I87" s="24" t="s">
        <v>17</v>
      </c>
      <c r="J87" s="24" t="s">
        <v>17</v>
      </c>
      <c r="K87" s="24" t="s">
        <v>17</v>
      </c>
      <c r="L87" s="24" t="s">
        <v>17</v>
      </c>
      <c r="M87" s="24" t="s">
        <v>17</v>
      </c>
      <c r="N87" s="24" t="s">
        <v>17</v>
      </c>
      <c r="O87" s="24" t="s">
        <v>17</v>
      </c>
      <c r="P87" s="24" t="s">
        <v>17</v>
      </c>
      <c r="Q87" s="24" t="s">
        <v>17</v>
      </c>
      <c r="R87" s="25" t="s">
        <v>17</v>
      </c>
      <c r="S87" s="26"/>
      <c r="T87" s="27"/>
      <c r="U87" s="27"/>
      <c r="V87" s="27"/>
      <c r="W87" s="28" t="s">
        <v>18</v>
      </c>
      <c r="X87" s="29" t="n">
        <f aca="false">ROUND('1'!AP87,2)</f>
        <v>125</v>
      </c>
      <c r="Y87" s="29" t="n">
        <f aca="false">ROUND('1'!AQ87,2)</f>
        <v>0</v>
      </c>
      <c r="Z87" s="29" t="n">
        <f aca="false">ROUND('1'!AR87,2)</f>
        <v>0</v>
      </c>
      <c r="AA87" s="29" t="n">
        <f aca="false">ROUND('1'!AS87,2)</f>
        <v>0</v>
      </c>
      <c r="AB87" s="29" t="n">
        <f aca="false">ROUND('1'!AT87,2)</f>
        <v>0</v>
      </c>
      <c r="AC87" s="29" t="n">
        <f aca="false">ROUND('1'!AU87,2)</f>
        <v>0</v>
      </c>
      <c r="AD87" s="29" t="n">
        <f aca="false">ROUND('1'!AV87,2)</f>
        <v>0</v>
      </c>
      <c r="AE87" s="29" t="n">
        <f aca="false">ROUND('1'!AW87,2)</f>
        <v>0</v>
      </c>
      <c r="AF87" s="29" t="n">
        <f aca="false">ROUND('1'!AX87,2)</f>
        <v>0</v>
      </c>
      <c r="AG87" s="29" t="n">
        <f aca="false">ROUND('1'!AY87,2)</f>
        <v>0</v>
      </c>
      <c r="AH87" s="29" t="n">
        <f aca="false">ROUND('1'!AZ87,2)</f>
        <v>0</v>
      </c>
      <c r="AI87" s="29" t="n">
        <f aca="false">ROUND('1'!BA87,2)</f>
        <v>0</v>
      </c>
      <c r="AJ87" s="29" t="n">
        <f aca="false">ROUND('1'!BB87,2)</f>
        <v>0</v>
      </c>
      <c r="AK87" s="29" t="n">
        <f aca="false">ROUND('1'!BC87,2)</f>
        <v>0</v>
      </c>
      <c r="AL87" s="29" t="n">
        <f aca="false">ROUND('1'!BD87,2)</f>
        <v>0</v>
      </c>
      <c r="AM87" s="29" t="n">
        <f aca="false">ROUND('1'!BE87,2)</f>
        <v>0</v>
      </c>
      <c r="AN87" s="29" t="n">
        <f aca="false">ROUND('1'!BF87,2)</f>
        <v>0</v>
      </c>
      <c r="AO87" s="29" t="n">
        <f aca="false">ROUND('1'!BG87,2)</f>
        <v>0</v>
      </c>
      <c r="AP87" s="29" t="n">
        <f aca="false">ROUND('1'!BH87,2)</f>
        <v>0</v>
      </c>
      <c r="AQ87" s="29" t="n">
        <f aca="false">ROUND('1'!BI87,2)</f>
        <v>0</v>
      </c>
      <c r="AR87" s="29" t="n">
        <f aca="false">ROUND('1'!BJ87,2)</f>
        <v>0</v>
      </c>
      <c r="AS87" s="29" t="n">
        <f aca="false">ROUND('1'!BK87,2)</f>
        <v>0</v>
      </c>
      <c r="AT87" s="29" t="n">
        <f aca="false">ROUND('1'!BL87,2)</f>
        <v>0</v>
      </c>
      <c r="AU87" s="29" t="n">
        <f aca="false">ROUND('1'!BM87,2)</f>
        <v>0</v>
      </c>
      <c r="AV87" s="29" t="n">
        <f aca="false">ROUND('1'!BN87,2)</f>
        <v>0</v>
      </c>
      <c r="AW87" s="29" t="n">
        <f aca="false">ROUND('1'!BO87,2)</f>
        <v>0</v>
      </c>
      <c r="AX87" s="29" t="n">
        <f aca="false">ROUND('1'!BP87,2)</f>
        <v>0</v>
      </c>
      <c r="AY87" s="29" t="n">
        <f aca="false">ROUND('1'!BQ87,2)</f>
        <v>0</v>
      </c>
      <c r="AZ87" s="29" t="n">
        <f aca="false">ROUND('1'!BR87,2)</f>
        <v>0</v>
      </c>
      <c r="BA87" s="29" t="n">
        <f aca="false">ROUND('1'!BS87,2)</f>
        <v>0</v>
      </c>
    </row>
    <row r="88" customFormat="false" ht="15" hidden="false" customHeight="true" outlineLevel="0" collapsed="false">
      <c r="A88" s="21"/>
      <c r="B88" s="30"/>
      <c r="C88" s="23" t="s">
        <v>19</v>
      </c>
      <c r="D88" s="24" t="s">
        <v>17</v>
      </c>
      <c r="E88" s="24" t="s">
        <v>17</v>
      </c>
      <c r="F88" s="24" t="s">
        <v>17</v>
      </c>
      <c r="G88" s="24" t="s">
        <v>17</v>
      </c>
      <c r="H88" s="24" t="s">
        <v>17</v>
      </c>
      <c r="I88" s="24" t="s">
        <v>17</v>
      </c>
      <c r="J88" s="24" t="s">
        <v>17</v>
      </c>
      <c r="K88" s="24" t="s">
        <v>17</v>
      </c>
      <c r="L88" s="24" t="s">
        <v>17</v>
      </c>
      <c r="M88" s="24" t="s">
        <v>17</v>
      </c>
      <c r="N88" s="24" t="s">
        <v>17</v>
      </c>
      <c r="O88" s="24" t="s">
        <v>17</v>
      </c>
      <c r="P88" s="24" t="s">
        <v>17</v>
      </c>
      <c r="Q88" s="24" t="s">
        <v>17</v>
      </c>
      <c r="R88" s="25" t="s">
        <v>295</v>
      </c>
      <c r="S88" s="26"/>
      <c r="T88" s="27"/>
      <c r="U88" s="27"/>
      <c r="V88" s="27"/>
      <c r="W88" s="28" t="s">
        <v>18</v>
      </c>
      <c r="X88" s="29" t="n">
        <f aca="false">ROUND('1'!AP88,2)</f>
        <v>0</v>
      </c>
      <c r="Y88" s="29" t="n">
        <f aca="false">ROUND('1'!AQ88,2)</f>
        <v>0</v>
      </c>
      <c r="Z88" s="29" t="n">
        <f aca="false">ROUND('1'!AR88,2)</f>
        <v>0</v>
      </c>
      <c r="AA88" s="29" t="n">
        <f aca="false">ROUND('1'!AS88,2)</f>
        <v>0</v>
      </c>
      <c r="AB88" s="29" t="n">
        <f aca="false">ROUND('1'!AT88,2)</f>
        <v>0</v>
      </c>
      <c r="AC88" s="29" t="n">
        <f aca="false">ROUND('1'!AU88,2)</f>
        <v>0</v>
      </c>
      <c r="AD88" s="29" t="n">
        <f aca="false">ROUND('1'!AV88,2)</f>
        <v>0</v>
      </c>
      <c r="AE88" s="29" t="n">
        <f aca="false">ROUND('1'!AW88,2)</f>
        <v>0</v>
      </c>
      <c r="AF88" s="29" t="n">
        <f aca="false">ROUND('1'!AX88,2)</f>
        <v>0</v>
      </c>
      <c r="AG88" s="29" t="n">
        <f aca="false">ROUND('1'!AY88,2)</f>
        <v>0</v>
      </c>
      <c r="AH88" s="29" t="n">
        <f aca="false">ROUND('1'!AZ88,2)</f>
        <v>0</v>
      </c>
      <c r="AI88" s="29" t="n">
        <f aca="false">ROUND('1'!BA88,2)</f>
        <v>0</v>
      </c>
      <c r="AJ88" s="29" t="n">
        <f aca="false">ROUND('1'!BB88,2)</f>
        <v>0</v>
      </c>
      <c r="AK88" s="29" t="n">
        <f aca="false">ROUND('1'!BC88,2)</f>
        <v>0</v>
      </c>
      <c r="AL88" s="29" t="n">
        <f aca="false">ROUND('1'!BD88,2)</f>
        <v>0</v>
      </c>
      <c r="AM88" s="29" t="n">
        <f aca="false">ROUND('1'!BE88,2)</f>
        <v>0</v>
      </c>
      <c r="AN88" s="29" t="n">
        <f aca="false">ROUND('1'!BF88,2)</f>
        <v>0</v>
      </c>
      <c r="AO88" s="29" t="n">
        <f aca="false">ROUND('1'!BG88,2)</f>
        <v>0</v>
      </c>
      <c r="AP88" s="29" t="n">
        <f aca="false">ROUND('1'!BH88,2)</f>
        <v>0</v>
      </c>
      <c r="AQ88" s="29" t="n">
        <f aca="false">ROUND('1'!BI88,2)</f>
        <v>0</v>
      </c>
      <c r="AR88" s="29" t="n">
        <f aca="false">ROUND('1'!BJ88,2)</f>
        <v>0</v>
      </c>
      <c r="AS88" s="29" t="n">
        <f aca="false">ROUND('1'!BK88,2)</f>
        <v>0</v>
      </c>
      <c r="AT88" s="29" t="n">
        <f aca="false">ROUND('1'!BL88,2)</f>
        <v>0</v>
      </c>
      <c r="AU88" s="29" t="n">
        <f aca="false">ROUND('1'!BM88,2)</f>
        <v>0</v>
      </c>
      <c r="AV88" s="29" t="n">
        <f aca="false">ROUND('1'!BN88,2)</f>
        <v>0</v>
      </c>
      <c r="AW88" s="29" t="n">
        <f aca="false">ROUND('1'!BO88,2)</f>
        <v>0</v>
      </c>
      <c r="AX88" s="29" t="n">
        <f aca="false">ROUND('1'!BP88,2)</f>
        <v>0</v>
      </c>
      <c r="AY88" s="29" t="n">
        <f aca="false">ROUND('1'!BQ88,2)</f>
        <v>0</v>
      </c>
      <c r="AZ88" s="29" t="n">
        <f aca="false">ROUND('1'!BR88,2)</f>
        <v>125</v>
      </c>
      <c r="BA88" s="29" t="n">
        <f aca="false">ROUND('1'!BS88,2)</f>
        <v>0</v>
      </c>
    </row>
    <row r="89" customFormat="false" ht="15" hidden="false" customHeight="true" outlineLevel="0" collapsed="false">
      <c r="A89" s="21" t="n">
        <v>44</v>
      </c>
      <c r="B89" s="22" t="n">
        <f aca="false">参数!B89</f>
        <v>0</v>
      </c>
      <c r="C89" s="23" t="s">
        <v>7</v>
      </c>
      <c r="D89" s="24" t="s">
        <v>295</v>
      </c>
      <c r="E89" s="24" t="s">
        <v>17</v>
      </c>
      <c r="F89" s="24" t="s">
        <v>17</v>
      </c>
      <c r="G89" s="24" t="s">
        <v>17</v>
      </c>
      <c r="H89" s="24" t="s">
        <v>17</v>
      </c>
      <c r="I89" s="24" t="s">
        <v>17</v>
      </c>
      <c r="J89" s="24" t="s">
        <v>17</v>
      </c>
      <c r="K89" s="24" t="s">
        <v>17</v>
      </c>
      <c r="L89" s="24" t="s">
        <v>17</v>
      </c>
      <c r="M89" s="24" t="s">
        <v>17</v>
      </c>
      <c r="N89" s="24" t="s">
        <v>17</v>
      </c>
      <c r="O89" s="24" t="s">
        <v>17</v>
      </c>
      <c r="P89" s="24" t="s">
        <v>17</v>
      </c>
      <c r="Q89" s="24" t="s">
        <v>17</v>
      </c>
      <c r="R89" s="25" t="s">
        <v>17</v>
      </c>
      <c r="S89" s="26"/>
      <c r="T89" s="27"/>
      <c r="U89" s="27"/>
      <c r="V89" s="27"/>
      <c r="W89" s="28" t="s">
        <v>18</v>
      </c>
      <c r="X89" s="29" t="n">
        <f aca="false">ROUND('1'!AP89,2)</f>
        <v>125</v>
      </c>
      <c r="Y89" s="29" t="n">
        <f aca="false">ROUND('1'!AQ89,2)</f>
        <v>0</v>
      </c>
      <c r="Z89" s="29" t="n">
        <f aca="false">ROUND('1'!AR89,2)</f>
        <v>0</v>
      </c>
      <c r="AA89" s="29" t="n">
        <f aca="false">ROUND('1'!AS89,2)</f>
        <v>0</v>
      </c>
      <c r="AB89" s="29" t="n">
        <f aca="false">ROUND('1'!AT89,2)</f>
        <v>0</v>
      </c>
      <c r="AC89" s="29" t="n">
        <f aca="false">ROUND('1'!AU89,2)</f>
        <v>0</v>
      </c>
      <c r="AD89" s="29" t="n">
        <f aca="false">ROUND('1'!AV89,2)</f>
        <v>0</v>
      </c>
      <c r="AE89" s="29" t="n">
        <f aca="false">ROUND('1'!AW89,2)</f>
        <v>0</v>
      </c>
      <c r="AF89" s="29" t="n">
        <f aca="false">ROUND('1'!AX89,2)</f>
        <v>0</v>
      </c>
      <c r="AG89" s="29" t="n">
        <f aca="false">ROUND('1'!AY89,2)</f>
        <v>0</v>
      </c>
      <c r="AH89" s="29" t="n">
        <f aca="false">ROUND('1'!AZ89,2)</f>
        <v>0</v>
      </c>
      <c r="AI89" s="29" t="n">
        <f aca="false">ROUND('1'!BA89,2)</f>
        <v>0</v>
      </c>
      <c r="AJ89" s="29" t="n">
        <f aca="false">ROUND('1'!BB89,2)</f>
        <v>0</v>
      </c>
      <c r="AK89" s="29" t="n">
        <f aca="false">ROUND('1'!BC89,2)</f>
        <v>0</v>
      </c>
      <c r="AL89" s="29" t="n">
        <f aca="false">ROUND('1'!BD89,2)</f>
        <v>0</v>
      </c>
      <c r="AM89" s="29" t="n">
        <f aca="false">ROUND('1'!BE89,2)</f>
        <v>0</v>
      </c>
      <c r="AN89" s="29" t="n">
        <f aca="false">ROUND('1'!BF89,2)</f>
        <v>0</v>
      </c>
      <c r="AO89" s="29" t="n">
        <f aca="false">ROUND('1'!BG89,2)</f>
        <v>0</v>
      </c>
      <c r="AP89" s="29" t="n">
        <f aca="false">ROUND('1'!BH89,2)</f>
        <v>0</v>
      </c>
      <c r="AQ89" s="29" t="n">
        <f aca="false">ROUND('1'!BI89,2)</f>
        <v>0</v>
      </c>
      <c r="AR89" s="29" t="n">
        <f aca="false">ROUND('1'!BJ89,2)</f>
        <v>0</v>
      </c>
      <c r="AS89" s="29" t="n">
        <f aca="false">ROUND('1'!BK89,2)</f>
        <v>0</v>
      </c>
      <c r="AT89" s="29" t="n">
        <f aca="false">ROUND('1'!BL89,2)</f>
        <v>0</v>
      </c>
      <c r="AU89" s="29" t="n">
        <f aca="false">ROUND('1'!BM89,2)</f>
        <v>0</v>
      </c>
      <c r="AV89" s="29" t="n">
        <f aca="false">ROUND('1'!BN89,2)</f>
        <v>0</v>
      </c>
      <c r="AW89" s="29" t="n">
        <f aca="false">ROUND('1'!BO89,2)</f>
        <v>0</v>
      </c>
      <c r="AX89" s="29" t="n">
        <f aca="false">ROUND('1'!BP89,2)</f>
        <v>0</v>
      </c>
      <c r="AY89" s="29" t="n">
        <f aca="false">ROUND('1'!BQ89,2)</f>
        <v>0</v>
      </c>
      <c r="AZ89" s="29" t="n">
        <f aca="false">ROUND('1'!BR89,2)</f>
        <v>0</v>
      </c>
      <c r="BA89" s="29" t="n">
        <f aca="false">ROUND('1'!BS89,2)</f>
        <v>0</v>
      </c>
    </row>
    <row r="90" customFormat="false" ht="15" hidden="false" customHeight="true" outlineLevel="0" collapsed="false">
      <c r="A90" s="21"/>
      <c r="B90" s="30"/>
      <c r="C90" s="23" t="s">
        <v>19</v>
      </c>
      <c r="D90" s="24" t="s">
        <v>17</v>
      </c>
      <c r="E90" s="24" t="s">
        <v>17</v>
      </c>
      <c r="F90" s="24" t="s">
        <v>17</v>
      </c>
      <c r="G90" s="24" t="s">
        <v>17</v>
      </c>
      <c r="H90" s="24" t="s">
        <v>17</v>
      </c>
      <c r="I90" s="24" t="s">
        <v>17</v>
      </c>
      <c r="J90" s="24" t="s">
        <v>17</v>
      </c>
      <c r="K90" s="24" t="s">
        <v>17</v>
      </c>
      <c r="L90" s="24" t="s">
        <v>17</v>
      </c>
      <c r="M90" s="24" t="s">
        <v>17</v>
      </c>
      <c r="N90" s="24" t="s">
        <v>17</v>
      </c>
      <c r="O90" s="24" t="s">
        <v>17</v>
      </c>
      <c r="P90" s="24" t="s">
        <v>17</v>
      </c>
      <c r="Q90" s="24" t="s">
        <v>17</v>
      </c>
      <c r="R90" s="25" t="s">
        <v>295</v>
      </c>
      <c r="S90" s="26"/>
      <c r="T90" s="27"/>
      <c r="U90" s="27"/>
      <c r="V90" s="27"/>
      <c r="W90" s="28" t="s">
        <v>18</v>
      </c>
      <c r="X90" s="29" t="n">
        <f aca="false">ROUND('1'!AP90,2)</f>
        <v>0</v>
      </c>
      <c r="Y90" s="29" t="n">
        <f aca="false">ROUND('1'!AQ90,2)</f>
        <v>0</v>
      </c>
      <c r="Z90" s="29" t="n">
        <f aca="false">ROUND('1'!AR90,2)</f>
        <v>0</v>
      </c>
      <c r="AA90" s="29" t="n">
        <f aca="false">ROUND('1'!AS90,2)</f>
        <v>0</v>
      </c>
      <c r="AB90" s="29" t="n">
        <f aca="false">ROUND('1'!AT90,2)</f>
        <v>0</v>
      </c>
      <c r="AC90" s="29" t="n">
        <f aca="false">ROUND('1'!AU90,2)</f>
        <v>0</v>
      </c>
      <c r="AD90" s="29" t="n">
        <f aca="false">ROUND('1'!AV90,2)</f>
        <v>0</v>
      </c>
      <c r="AE90" s="29" t="n">
        <f aca="false">ROUND('1'!AW90,2)</f>
        <v>0</v>
      </c>
      <c r="AF90" s="29" t="n">
        <f aca="false">ROUND('1'!AX90,2)</f>
        <v>0</v>
      </c>
      <c r="AG90" s="29" t="n">
        <f aca="false">ROUND('1'!AY90,2)</f>
        <v>0</v>
      </c>
      <c r="AH90" s="29" t="n">
        <f aca="false">ROUND('1'!AZ90,2)</f>
        <v>0</v>
      </c>
      <c r="AI90" s="29" t="n">
        <f aca="false">ROUND('1'!BA90,2)</f>
        <v>0</v>
      </c>
      <c r="AJ90" s="29" t="n">
        <f aca="false">ROUND('1'!BB90,2)</f>
        <v>0</v>
      </c>
      <c r="AK90" s="29" t="n">
        <f aca="false">ROUND('1'!BC90,2)</f>
        <v>0</v>
      </c>
      <c r="AL90" s="29" t="n">
        <f aca="false">ROUND('1'!BD90,2)</f>
        <v>0</v>
      </c>
      <c r="AM90" s="29" t="n">
        <f aca="false">ROUND('1'!BE90,2)</f>
        <v>0</v>
      </c>
      <c r="AN90" s="29" t="n">
        <f aca="false">ROUND('1'!BF90,2)</f>
        <v>0</v>
      </c>
      <c r="AO90" s="29" t="n">
        <f aca="false">ROUND('1'!BG90,2)</f>
        <v>0</v>
      </c>
      <c r="AP90" s="29" t="n">
        <f aca="false">ROUND('1'!BH90,2)</f>
        <v>0</v>
      </c>
      <c r="AQ90" s="29" t="n">
        <f aca="false">ROUND('1'!BI90,2)</f>
        <v>0</v>
      </c>
      <c r="AR90" s="29" t="n">
        <f aca="false">ROUND('1'!BJ90,2)</f>
        <v>0</v>
      </c>
      <c r="AS90" s="29" t="n">
        <f aca="false">ROUND('1'!BK90,2)</f>
        <v>0</v>
      </c>
      <c r="AT90" s="29" t="n">
        <f aca="false">ROUND('1'!BL90,2)</f>
        <v>0</v>
      </c>
      <c r="AU90" s="29" t="n">
        <f aca="false">ROUND('1'!BM90,2)</f>
        <v>0</v>
      </c>
      <c r="AV90" s="29" t="n">
        <f aca="false">ROUND('1'!BN90,2)</f>
        <v>0</v>
      </c>
      <c r="AW90" s="29" t="n">
        <f aca="false">ROUND('1'!BO90,2)</f>
        <v>0</v>
      </c>
      <c r="AX90" s="29" t="n">
        <f aca="false">ROUND('1'!BP90,2)</f>
        <v>0</v>
      </c>
      <c r="AY90" s="29" t="n">
        <f aca="false">ROUND('1'!BQ90,2)</f>
        <v>0</v>
      </c>
      <c r="AZ90" s="29" t="n">
        <f aca="false">ROUND('1'!BR90,2)</f>
        <v>125</v>
      </c>
      <c r="BA90" s="29" t="n">
        <f aca="false">ROUND('1'!BS90,2)</f>
        <v>0</v>
      </c>
    </row>
    <row r="91" customFormat="false" ht="15" hidden="false" customHeight="true" outlineLevel="0" collapsed="false">
      <c r="A91" s="21" t="n">
        <v>45</v>
      </c>
      <c r="B91" s="22" t="n">
        <f aca="false">参数!B91</f>
        <v>0</v>
      </c>
      <c r="C91" s="23" t="s">
        <v>7</v>
      </c>
      <c r="D91" s="24" t="s">
        <v>295</v>
      </c>
      <c r="E91" s="24" t="s">
        <v>17</v>
      </c>
      <c r="F91" s="24" t="s">
        <v>17</v>
      </c>
      <c r="G91" s="24" t="s">
        <v>17</v>
      </c>
      <c r="H91" s="24" t="s">
        <v>17</v>
      </c>
      <c r="I91" s="24" t="s">
        <v>17</v>
      </c>
      <c r="J91" s="24" t="s">
        <v>17</v>
      </c>
      <c r="K91" s="24" t="s">
        <v>17</v>
      </c>
      <c r="L91" s="24" t="s">
        <v>17</v>
      </c>
      <c r="M91" s="24" t="s">
        <v>17</v>
      </c>
      <c r="N91" s="24" t="s">
        <v>17</v>
      </c>
      <c r="O91" s="24" t="s">
        <v>17</v>
      </c>
      <c r="P91" s="24" t="s">
        <v>17</v>
      </c>
      <c r="Q91" s="24" t="s">
        <v>17</v>
      </c>
      <c r="R91" s="25" t="s">
        <v>17</v>
      </c>
      <c r="S91" s="26"/>
      <c r="T91" s="27"/>
      <c r="U91" s="27"/>
      <c r="V91" s="27"/>
      <c r="W91" s="28" t="s">
        <v>18</v>
      </c>
      <c r="X91" s="29" t="n">
        <f aca="false">ROUND('1'!AP91,2)</f>
        <v>125</v>
      </c>
      <c r="Y91" s="29" t="n">
        <f aca="false">ROUND('1'!AQ91,2)</f>
        <v>0</v>
      </c>
      <c r="Z91" s="29" t="n">
        <f aca="false">ROUND('1'!AR91,2)</f>
        <v>0</v>
      </c>
      <c r="AA91" s="29" t="n">
        <f aca="false">ROUND('1'!AS91,2)</f>
        <v>0</v>
      </c>
      <c r="AB91" s="29" t="n">
        <f aca="false">ROUND('1'!AT91,2)</f>
        <v>0</v>
      </c>
      <c r="AC91" s="29" t="n">
        <f aca="false">ROUND('1'!AU91,2)</f>
        <v>0</v>
      </c>
      <c r="AD91" s="29" t="n">
        <f aca="false">ROUND('1'!AV91,2)</f>
        <v>0</v>
      </c>
      <c r="AE91" s="29" t="n">
        <f aca="false">ROUND('1'!AW91,2)</f>
        <v>0</v>
      </c>
      <c r="AF91" s="29" t="n">
        <f aca="false">ROUND('1'!AX91,2)</f>
        <v>0</v>
      </c>
      <c r="AG91" s="29" t="n">
        <f aca="false">ROUND('1'!AY91,2)</f>
        <v>0</v>
      </c>
      <c r="AH91" s="29" t="n">
        <f aca="false">ROUND('1'!AZ91,2)</f>
        <v>0</v>
      </c>
      <c r="AI91" s="29" t="n">
        <f aca="false">ROUND('1'!BA91,2)</f>
        <v>0</v>
      </c>
      <c r="AJ91" s="29" t="n">
        <f aca="false">ROUND('1'!BB91,2)</f>
        <v>0</v>
      </c>
      <c r="AK91" s="29" t="n">
        <f aca="false">ROUND('1'!BC91,2)</f>
        <v>0</v>
      </c>
      <c r="AL91" s="29" t="n">
        <f aca="false">ROUND('1'!BD91,2)</f>
        <v>0</v>
      </c>
      <c r="AM91" s="29" t="n">
        <f aca="false">ROUND('1'!BE91,2)</f>
        <v>0</v>
      </c>
      <c r="AN91" s="29" t="n">
        <f aca="false">ROUND('1'!BF91,2)</f>
        <v>0</v>
      </c>
      <c r="AO91" s="29" t="n">
        <f aca="false">ROUND('1'!BG91,2)</f>
        <v>0</v>
      </c>
      <c r="AP91" s="29" t="n">
        <f aca="false">ROUND('1'!BH91,2)</f>
        <v>0</v>
      </c>
      <c r="AQ91" s="29" t="n">
        <f aca="false">ROUND('1'!BI91,2)</f>
        <v>0</v>
      </c>
      <c r="AR91" s="29" t="n">
        <f aca="false">ROUND('1'!BJ91,2)</f>
        <v>0</v>
      </c>
      <c r="AS91" s="29" t="n">
        <f aca="false">ROUND('1'!BK91,2)</f>
        <v>0</v>
      </c>
      <c r="AT91" s="29" t="n">
        <f aca="false">ROUND('1'!BL91,2)</f>
        <v>0</v>
      </c>
      <c r="AU91" s="29" t="n">
        <f aca="false">ROUND('1'!BM91,2)</f>
        <v>0</v>
      </c>
      <c r="AV91" s="29" t="n">
        <f aca="false">ROUND('1'!BN91,2)</f>
        <v>0</v>
      </c>
      <c r="AW91" s="29" t="n">
        <f aca="false">ROUND('1'!BO91,2)</f>
        <v>0</v>
      </c>
      <c r="AX91" s="29" t="n">
        <f aca="false">ROUND('1'!BP91,2)</f>
        <v>0</v>
      </c>
      <c r="AY91" s="29" t="n">
        <f aca="false">ROUND('1'!BQ91,2)</f>
        <v>0</v>
      </c>
      <c r="AZ91" s="29" t="n">
        <f aca="false">ROUND('1'!BR91,2)</f>
        <v>0</v>
      </c>
      <c r="BA91" s="29" t="n">
        <f aca="false">ROUND('1'!BS91,2)</f>
        <v>0</v>
      </c>
    </row>
    <row r="92" customFormat="false" ht="15" hidden="false" customHeight="true" outlineLevel="0" collapsed="false">
      <c r="A92" s="21"/>
      <c r="B92" s="30"/>
      <c r="C92" s="23" t="s">
        <v>19</v>
      </c>
      <c r="D92" s="24" t="s">
        <v>17</v>
      </c>
      <c r="E92" s="24" t="s">
        <v>17</v>
      </c>
      <c r="F92" s="24" t="s">
        <v>17</v>
      </c>
      <c r="G92" s="24" t="s">
        <v>17</v>
      </c>
      <c r="H92" s="24" t="s">
        <v>17</v>
      </c>
      <c r="I92" s="24" t="s">
        <v>17</v>
      </c>
      <c r="J92" s="24" t="s">
        <v>17</v>
      </c>
      <c r="K92" s="24" t="s">
        <v>17</v>
      </c>
      <c r="L92" s="24" t="s">
        <v>17</v>
      </c>
      <c r="M92" s="24" t="s">
        <v>17</v>
      </c>
      <c r="N92" s="24" t="s">
        <v>17</v>
      </c>
      <c r="O92" s="24" t="s">
        <v>17</v>
      </c>
      <c r="P92" s="24" t="s">
        <v>17</v>
      </c>
      <c r="Q92" s="24" t="s">
        <v>17</v>
      </c>
      <c r="R92" s="25" t="s">
        <v>295</v>
      </c>
      <c r="S92" s="26"/>
      <c r="T92" s="27"/>
      <c r="U92" s="27"/>
      <c r="V92" s="27"/>
      <c r="W92" s="28" t="s">
        <v>18</v>
      </c>
      <c r="X92" s="29" t="n">
        <f aca="false">ROUND('1'!AP92,2)</f>
        <v>0</v>
      </c>
      <c r="Y92" s="29" t="n">
        <f aca="false">ROUND('1'!AQ92,2)</f>
        <v>0</v>
      </c>
      <c r="Z92" s="29" t="n">
        <f aca="false">ROUND('1'!AR92,2)</f>
        <v>0</v>
      </c>
      <c r="AA92" s="29" t="n">
        <f aca="false">ROUND('1'!AS92,2)</f>
        <v>0</v>
      </c>
      <c r="AB92" s="29" t="n">
        <f aca="false">ROUND('1'!AT92,2)</f>
        <v>0</v>
      </c>
      <c r="AC92" s="29" t="n">
        <f aca="false">ROUND('1'!AU92,2)</f>
        <v>0</v>
      </c>
      <c r="AD92" s="29" t="n">
        <f aca="false">ROUND('1'!AV92,2)</f>
        <v>0</v>
      </c>
      <c r="AE92" s="29" t="n">
        <f aca="false">ROUND('1'!AW92,2)</f>
        <v>0</v>
      </c>
      <c r="AF92" s="29" t="n">
        <f aca="false">ROUND('1'!AX92,2)</f>
        <v>0</v>
      </c>
      <c r="AG92" s="29" t="n">
        <f aca="false">ROUND('1'!AY92,2)</f>
        <v>0</v>
      </c>
      <c r="AH92" s="29" t="n">
        <f aca="false">ROUND('1'!AZ92,2)</f>
        <v>0</v>
      </c>
      <c r="AI92" s="29" t="n">
        <f aca="false">ROUND('1'!BA92,2)</f>
        <v>0</v>
      </c>
      <c r="AJ92" s="29" t="n">
        <f aca="false">ROUND('1'!BB92,2)</f>
        <v>0</v>
      </c>
      <c r="AK92" s="29" t="n">
        <f aca="false">ROUND('1'!BC92,2)</f>
        <v>0</v>
      </c>
      <c r="AL92" s="29" t="n">
        <f aca="false">ROUND('1'!BD92,2)</f>
        <v>0</v>
      </c>
      <c r="AM92" s="29" t="n">
        <f aca="false">ROUND('1'!BE92,2)</f>
        <v>0</v>
      </c>
      <c r="AN92" s="29" t="n">
        <f aca="false">ROUND('1'!BF92,2)</f>
        <v>0</v>
      </c>
      <c r="AO92" s="29" t="n">
        <f aca="false">ROUND('1'!BG92,2)</f>
        <v>0</v>
      </c>
      <c r="AP92" s="29" t="n">
        <f aca="false">ROUND('1'!BH92,2)</f>
        <v>0</v>
      </c>
      <c r="AQ92" s="29" t="n">
        <f aca="false">ROUND('1'!BI92,2)</f>
        <v>0</v>
      </c>
      <c r="AR92" s="29" t="n">
        <f aca="false">ROUND('1'!BJ92,2)</f>
        <v>0</v>
      </c>
      <c r="AS92" s="29" t="n">
        <f aca="false">ROUND('1'!BK92,2)</f>
        <v>0</v>
      </c>
      <c r="AT92" s="29" t="n">
        <f aca="false">ROUND('1'!BL92,2)</f>
        <v>0</v>
      </c>
      <c r="AU92" s="29" t="n">
        <f aca="false">ROUND('1'!BM92,2)</f>
        <v>0</v>
      </c>
      <c r="AV92" s="29" t="n">
        <f aca="false">ROUND('1'!BN92,2)</f>
        <v>0</v>
      </c>
      <c r="AW92" s="29" t="n">
        <f aca="false">ROUND('1'!BO92,2)</f>
        <v>0</v>
      </c>
      <c r="AX92" s="29" t="n">
        <f aca="false">ROUND('1'!BP92,2)</f>
        <v>0</v>
      </c>
      <c r="AY92" s="29" t="n">
        <f aca="false">ROUND('1'!BQ92,2)</f>
        <v>0</v>
      </c>
      <c r="AZ92" s="29" t="n">
        <f aca="false">ROUND('1'!BR92,2)</f>
        <v>125</v>
      </c>
      <c r="BA92" s="29" t="n">
        <f aca="false">ROUND('1'!BS92,2)</f>
        <v>0</v>
      </c>
    </row>
    <row r="93" customFormat="false" ht="15" hidden="false" customHeight="true" outlineLevel="0" collapsed="false">
      <c r="A93" s="21" t="n">
        <v>46</v>
      </c>
      <c r="B93" s="22" t="n">
        <f aca="false">参数!B93</f>
        <v>0</v>
      </c>
      <c r="C93" s="23" t="s">
        <v>7</v>
      </c>
      <c r="D93" s="24" t="s">
        <v>295</v>
      </c>
      <c r="E93" s="24" t="s">
        <v>17</v>
      </c>
      <c r="F93" s="24" t="s">
        <v>17</v>
      </c>
      <c r="G93" s="24" t="s">
        <v>17</v>
      </c>
      <c r="H93" s="24" t="s">
        <v>17</v>
      </c>
      <c r="I93" s="24" t="s">
        <v>17</v>
      </c>
      <c r="J93" s="24" t="s">
        <v>17</v>
      </c>
      <c r="K93" s="24" t="s">
        <v>17</v>
      </c>
      <c r="L93" s="24" t="s">
        <v>17</v>
      </c>
      <c r="M93" s="24" t="s">
        <v>17</v>
      </c>
      <c r="N93" s="24" t="s">
        <v>17</v>
      </c>
      <c r="O93" s="24" t="s">
        <v>17</v>
      </c>
      <c r="P93" s="24" t="s">
        <v>17</v>
      </c>
      <c r="Q93" s="24" t="s">
        <v>17</v>
      </c>
      <c r="R93" s="25" t="s">
        <v>17</v>
      </c>
      <c r="S93" s="26"/>
      <c r="T93" s="27"/>
      <c r="U93" s="27"/>
      <c r="V93" s="27"/>
      <c r="W93" s="28" t="s">
        <v>18</v>
      </c>
      <c r="X93" s="29" t="n">
        <f aca="false">ROUND('1'!AP93,2)</f>
        <v>125</v>
      </c>
      <c r="Y93" s="29" t="n">
        <f aca="false">ROUND('1'!AQ93,2)</f>
        <v>0</v>
      </c>
      <c r="Z93" s="29" t="n">
        <f aca="false">ROUND('1'!AR93,2)</f>
        <v>0</v>
      </c>
      <c r="AA93" s="29" t="n">
        <f aca="false">ROUND('1'!AS93,2)</f>
        <v>0</v>
      </c>
      <c r="AB93" s="29" t="n">
        <f aca="false">ROUND('1'!AT93,2)</f>
        <v>0</v>
      </c>
      <c r="AC93" s="29" t="n">
        <f aca="false">ROUND('1'!AU93,2)</f>
        <v>0</v>
      </c>
      <c r="AD93" s="29" t="n">
        <f aca="false">ROUND('1'!AV93,2)</f>
        <v>0</v>
      </c>
      <c r="AE93" s="29" t="n">
        <f aca="false">ROUND('1'!AW93,2)</f>
        <v>0</v>
      </c>
      <c r="AF93" s="29" t="n">
        <f aca="false">ROUND('1'!AX93,2)</f>
        <v>0</v>
      </c>
      <c r="AG93" s="29" t="n">
        <f aca="false">ROUND('1'!AY93,2)</f>
        <v>0</v>
      </c>
      <c r="AH93" s="29" t="n">
        <f aca="false">ROUND('1'!AZ93,2)</f>
        <v>0</v>
      </c>
      <c r="AI93" s="29" t="n">
        <f aca="false">ROUND('1'!BA93,2)</f>
        <v>0</v>
      </c>
      <c r="AJ93" s="29" t="n">
        <f aca="false">ROUND('1'!BB93,2)</f>
        <v>0</v>
      </c>
      <c r="AK93" s="29" t="n">
        <f aca="false">ROUND('1'!BC93,2)</f>
        <v>0</v>
      </c>
      <c r="AL93" s="29" t="n">
        <f aca="false">ROUND('1'!BD93,2)</f>
        <v>0</v>
      </c>
      <c r="AM93" s="29" t="n">
        <f aca="false">ROUND('1'!BE93,2)</f>
        <v>0</v>
      </c>
      <c r="AN93" s="29" t="n">
        <f aca="false">ROUND('1'!BF93,2)</f>
        <v>0</v>
      </c>
      <c r="AO93" s="29" t="n">
        <f aca="false">ROUND('1'!BG93,2)</f>
        <v>0</v>
      </c>
      <c r="AP93" s="29" t="n">
        <f aca="false">ROUND('1'!BH93,2)</f>
        <v>0</v>
      </c>
      <c r="AQ93" s="29" t="n">
        <f aca="false">ROUND('1'!BI93,2)</f>
        <v>0</v>
      </c>
      <c r="AR93" s="29" t="n">
        <f aca="false">ROUND('1'!BJ93,2)</f>
        <v>0</v>
      </c>
      <c r="AS93" s="29" t="n">
        <f aca="false">ROUND('1'!BK93,2)</f>
        <v>0</v>
      </c>
      <c r="AT93" s="29" t="n">
        <f aca="false">ROUND('1'!BL93,2)</f>
        <v>0</v>
      </c>
      <c r="AU93" s="29" t="n">
        <f aca="false">ROUND('1'!BM93,2)</f>
        <v>0</v>
      </c>
      <c r="AV93" s="29" t="n">
        <f aca="false">ROUND('1'!BN93,2)</f>
        <v>0</v>
      </c>
      <c r="AW93" s="29" t="n">
        <f aca="false">ROUND('1'!BO93,2)</f>
        <v>0</v>
      </c>
      <c r="AX93" s="29" t="n">
        <f aca="false">ROUND('1'!BP93,2)</f>
        <v>0</v>
      </c>
      <c r="AY93" s="29" t="n">
        <f aca="false">ROUND('1'!BQ93,2)</f>
        <v>0</v>
      </c>
      <c r="AZ93" s="29" t="n">
        <f aca="false">ROUND('1'!BR93,2)</f>
        <v>0</v>
      </c>
      <c r="BA93" s="29" t="n">
        <f aca="false">ROUND('1'!BS93,2)</f>
        <v>0</v>
      </c>
    </row>
    <row r="94" customFormat="false" ht="15" hidden="false" customHeight="true" outlineLevel="0" collapsed="false">
      <c r="A94" s="21"/>
      <c r="B94" s="30"/>
      <c r="C94" s="23" t="s">
        <v>19</v>
      </c>
      <c r="D94" s="24" t="s">
        <v>17</v>
      </c>
      <c r="E94" s="24" t="s">
        <v>17</v>
      </c>
      <c r="F94" s="24" t="s">
        <v>17</v>
      </c>
      <c r="G94" s="24" t="s">
        <v>17</v>
      </c>
      <c r="H94" s="24" t="s">
        <v>17</v>
      </c>
      <c r="I94" s="24" t="s">
        <v>17</v>
      </c>
      <c r="J94" s="24" t="s">
        <v>17</v>
      </c>
      <c r="K94" s="24" t="s">
        <v>17</v>
      </c>
      <c r="L94" s="24" t="s">
        <v>17</v>
      </c>
      <c r="M94" s="24" t="s">
        <v>17</v>
      </c>
      <c r="N94" s="24" t="s">
        <v>17</v>
      </c>
      <c r="O94" s="24" t="s">
        <v>17</v>
      </c>
      <c r="P94" s="24" t="s">
        <v>17</v>
      </c>
      <c r="Q94" s="24" t="s">
        <v>17</v>
      </c>
      <c r="R94" s="25" t="s">
        <v>295</v>
      </c>
      <c r="S94" s="26"/>
      <c r="T94" s="27"/>
      <c r="U94" s="27"/>
      <c r="V94" s="27"/>
      <c r="W94" s="28" t="s">
        <v>18</v>
      </c>
      <c r="X94" s="29" t="n">
        <f aca="false">ROUND('1'!AP94,2)</f>
        <v>0</v>
      </c>
      <c r="Y94" s="29" t="n">
        <f aca="false">ROUND('1'!AQ94,2)</f>
        <v>0</v>
      </c>
      <c r="Z94" s="29" t="n">
        <f aca="false">ROUND('1'!AR94,2)</f>
        <v>0</v>
      </c>
      <c r="AA94" s="29" t="n">
        <f aca="false">ROUND('1'!AS94,2)</f>
        <v>0</v>
      </c>
      <c r="AB94" s="29" t="n">
        <f aca="false">ROUND('1'!AT94,2)</f>
        <v>0</v>
      </c>
      <c r="AC94" s="29" t="n">
        <f aca="false">ROUND('1'!AU94,2)</f>
        <v>0</v>
      </c>
      <c r="AD94" s="29" t="n">
        <f aca="false">ROUND('1'!AV94,2)</f>
        <v>0</v>
      </c>
      <c r="AE94" s="29" t="n">
        <f aca="false">ROUND('1'!AW94,2)</f>
        <v>0</v>
      </c>
      <c r="AF94" s="29" t="n">
        <f aca="false">ROUND('1'!AX94,2)</f>
        <v>0</v>
      </c>
      <c r="AG94" s="29" t="n">
        <f aca="false">ROUND('1'!AY94,2)</f>
        <v>0</v>
      </c>
      <c r="AH94" s="29" t="n">
        <f aca="false">ROUND('1'!AZ94,2)</f>
        <v>0</v>
      </c>
      <c r="AI94" s="29" t="n">
        <f aca="false">ROUND('1'!BA94,2)</f>
        <v>0</v>
      </c>
      <c r="AJ94" s="29" t="n">
        <f aca="false">ROUND('1'!BB94,2)</f>
        <v>0</v>
      </c>
      <c r="AK94" s="29" t="n">
        <f aca="false">ROUND('1'!BC94,2)</f>
        <v>0</v>
      </c>
      <c r="AL94" s="29" t="n">
        <f aca="false">ROUND('1'!BD94,2)</f>
        <v>0</v>
      </c>
      <c r="AM94" s="29" t="n">
        <f aca="false">ROUND('1'!BE94,2)</f>
        <v>0</v>
      </c>
      <c r="AN94" s="29" t="n">
        <f aca="false">ROUND('1'!BF94,2)</f>
        <v>0</v>
      </c>
      <c r="AO94" s="29" t="n">
        <f aca="false">ROUND('1'!BG94,2)</f>
        <v>0</v>
      </c>
      <c r="AP94" s="29" t="n">
        <f aca="false">ROUND('1'!BH94,2)</f>
        <v>0</v>
      </c>
      <c r="AQ94" s="29" t="n">
        <f aca="false">ROUND('1'!BI94,2)</f>
        <v>0</v>
      </c>
      <c r="AR94" s="29" t="n">
        <f aca="false">ROUND('1'!BJ94,2)</f>
        <v>0</v>
      </c>
      <c r="AS94" s="29" t="n">
        <f aca="false">ROUND('1'!BK94,2)</f>
        <v>0</v>
      </c>
      <c r="AT94" s="29" t="n">
        <f aca="false">ROUND('1'!BL94,2)</f>
        <v>0</v>
      </c>
      <c r="AU94" s="29" t="n">
        <f aca="false">ROUND('1'!BM94,2)</f>
        <v>0</v>
      </c>
      <c r="AV94" s="29" t="n">
        <f aca="false">ROUND('1'!BN94,2)</f>
        <v>0</v>
      </c>
      <c r="AW94" s="29" t="n">
        <f aca="false">ROUND('1'!BO94,2)</f>
        <v>0</v>
      </c>
      <c r="AX94" s="29" t="n">
        <f aca="false">ROUND('1'!BP94,2)</f>
        <v>0</v>
      </c>
      <c r="AY94" s="29" t="n">
        <f aca="false">ROUND('1'!BQ94,2)</f>
        <v>0</v>
      </c>
      <c r="AZ94" s="29" t="n">
        <f aca="false">ROUND('1'!BR94,2)</f>
        <v>125</v>
      </c>
      <c r="BA94" s="29" t="n">
        <f aca="false">ROUND('1'!BS94,2)</f>
        <v>0</v>
      </c>
    </row>
    <row r="95" customFormat="false" ht="15" hidden="false" customHeight="true" outlineLevel="0" collapsed="false">
      <c r="A95" s="21" t="n">
        <v>47</v>
      </c>
      <c r="B95" s="22" t="n">
        <f aca="false">参数!B95</f>
        <v>0</v>
      </c>
      <c r="C95" s="23" t="s">
        <v>7</v>
      </c>
      <c r="D95" s="24" t="s">
        <v>295</v>
      </c>
      <c r="E95" s="24" t="s">
        <v>17</v>
      </c>
      <c r="F95" s="24" t="s">
        <v>17</v>
      </c>
      <c r="G95" s="24" t="s">
        <v>17</v>
      </c>
      <c r="H95" s="24" t="s">
        <v>17</v>
      </c>
      <c r="I95" s="24" t="s">
        <v>17</v>
      </c>
      <c r="J95" s="24" t="s">
        <v>17</v>
      </c>
      <c r="K95" s="24" t="s">
        <v>17</v>
      </c>
      <c r="L95" s="24" t="s">
        <v>17</v>
      </c>
      <c r="M95" s="24" t="s">
        <v>17</v>
      </c>
      <c r="N95" s="24" t="s">
        <v>17</v>
      </c>
      <c r="O95" s="24" t="s">
        <v>17</v>
      </c>
      <c r="P95" s="24" t="s">
        <v>17</v>
      </c>
      <c r="Q95" s="24" t="s">
        <v>17</v>
      </c>
      <c r="R95" s="25" t="s">
        <v>17</v>
      </c>
      <c r="S95" s="26"/>
      <c r="T95" s="27"/>
      <c r="U95" s="27"/>
      <c r="V95" s="27"/>
      <c r="W95" s="28" t="s">
        <v>18</v>
      </c>
      <c r="X95" s="29" t="n">
        <f aca="false">ROUND('1'!AP95,2)</f>
        <v>125</v>
      </c>
      <c r="Y95" s="29" t="n">
        <f aca="false">ROUND('1'!AQ95,2)</f>
        <v>0</v>
      </c>
      <c r="Z95" s="29" t="n">
        <f aca="false">ROUND('1'!AR95,2)</f>
        <v>0</v>
      </c>
      <c r="AA95" s="29" t="n">
        <f aca="false">ROUND('1'!AS95,2)</f>
        <v>0</v>
      </c>
      <c r="AB95" s="29" t="n">
        <f aca="false">ROUND('1'!AT95,2)</f>
        <v>0</v>
      </c>
      <c r="AC95" s="29" t="n">
        <f aca="false">ROUND('1'!AU95,2)</f>
        <v>0</v>
      </c>
      <c r="AD95" s="29" t="n">
        <f aca="false">ROUND('1'!AV95,2)</f>
        <v>0</v>
      </c>
      <c r="AE95" s="29" t="n">
        <f aca="false">ROUND('1'!AW95,2)</f>
        <v>0</v>
      </c>
      <c r="AF95" s="29" t="n">
        <f aca="false">ROUND('1'!AX95,2)</f>
        <v>0</v>
      </c>
      <c r="AG95" s="29" t="n">
        <f aca="false">ROUND('1'!AY95,2)</f>
        <v>0</v>
      </c>
      <c r="AH95" s="29" t="n">
        <f aca="false">ROUND('1'!AZ95,2)</f>
        <v>0</v>
      </c>
      <c r="AI95" s="29" t="n">
        <f aca="false">ROUND('1'!BA95,2)</f>
        <v>0</v>
      </c>
      <c r="AJ95" s="29" t="n">
        <f aca="false">ROUND('1'!BB95,2)</f>
        <v>0</v>
      </c>
      <c r="AK95" s="29" t="n">
        <f aca="false">ROUND('1'!BC95,2)</f>
        <v>0</v>
      </c>
      <c r="AL95" s="29" t="n">
        <f aca="false">ROUND('1'!BD95,2)</f>
        <v>0</v>
      </c>
      <c r="AM95" s="29" t="n">
        <f aca="false">ROUND('1'!BE95,2)</f>
        <v>0</v>
      </c>
      <c r="AN95" s="29" t="n">
        <f aca="false">ROUND('1'!BF95,2)</f>
        <v>0</v>
      </c>
      <c r="AO95" s="29" t="n">
        <f aca="false">ROUND('1'!BG95,2)</f>
        <v>0</v>
      </c>
      <c r="AP95" s="29" t="n">
        <f aca="false">ROUND('1'!BH95,2)</f>
        <v>0</v>
      </c>
      <c r="AQ95" s="29" t="n">
        <f aca="false">ROUND('1'!BI95,2)</f>
        <v>0</v>
      </c>
      <c r="AR95" s="29" t="n">
        <f aca="false">ROUND('1'!BJ95,2)</f>
        <v>0</v>
      </c>
      <c r="AS95" s="29" t="n">
        <f aca="false">ROUND('1'!BK95,2)</f>
        <v>0</v>
      </c>
      <c r="AT95" s="29" t="n">
        <f aca="false">ROUND('1'!BL95,2)</f>
        <v>0</v>
      </c>
      <c r="AU95" s="29" t="n">
        <f aca="false">ROUND('1'!BM95,2)</f>
        <v>0</v>
      </c>
      <c r="AV95" s="29" t="n">
        <f aca="false">ROUND('1'!BN95,2)</f>
        <v>0</v>
      </c>
      <c r="AW95" s="29" t="n">
        <f aca="false">ROUND('1'!BO95,2)</f>
        <v>0</v>
      </c>
      <c r="AX95" s="29" t="n">
        <f aca="false">ROUND('1'!BP95,2)</f>
        <v>0</v>
      </c>
      <c r="AY95" s="29" t="n">
        <f aca="false">ROUND('1'!BQ95,2)</f>
        <v>0</v>
      </c>
      <c r="AZ95" s="29" t="n">
        <f aca="false">ROUND('1'!BR95,2)</f>
        <v>0</v>
      </c>
      <c r="BA95" s="29" t="n">
        <f aca="false">ROUND('1'!BS95,2)</f>
        <v>0</v>
      </c>
    </row>
    <row r="96" customFormat="false" ht="15" hidden="false" customHeight="true" outlineLevel="0" collapsed="false">
      <c r="A96" s="21"/>
      <c r="B96" s="30"/>
      <c r="C96" s="23" t="s">
        <v>19</v>
      </c>
      <c r="D96" s="24" t="s">
        <v>17</v>
      </c>
      <c r="E96" s="24" t="s">
        <v>17</v>
      </c>
      <c r="F96" s="24" t="s">
        <v>17</v>
      </c>
      <c r="G96" s="24" t="s">
        <v>17</v>
      </c>
      <c r="H96" s="24" t="s">
        <v>17</v>
      </c>
      <c r="I96" s="24" t="s">
        <v>17</v>
      </c>
      <c r="J96" s="24" t="s">
        <v>17</v>
      </c>
      <c r="K96" s="24" t="s">
        <v>17</v>
      </c>
      <c r="L96" s="24" t="s">
        <v>17</v>
      </c>
      <c r="M96" s="24" t="s">
        <v>17</v>
      </c>
      <c r="N96" s="24" t="s">
        <v>17</v>
      </c>
      <c r="O96" s="24" t="s">
        <v>17</v>
      </c>
      <c r="P96" s="24" t="s">
        <v>17</v>
      </c>
      <c r="Q96" s="24" t="s">
        <v>17</v>
      </c>
      <c r="R96" s="25" t="s">
        <v>295</v>
      </c>
      <c r="S96" s="26"/>
      <c r="T96" s="27"/>
      <c r="U96" s="27"/>
      <c r="V96" s="27"/>
      <c r="W96" s="28" t="s">
        <v>18</v>
      </c>
      <c r="X96" s="29" t="n">
        <f aca="false">ROUND('1'!AP96,2)</f>
        <v>0</v>
      </c>
      <c r="Y96" s="29" t="n">
        <f aca="false">ROUND('1'!AQ96,2)</f>
        <v>0</v>
      </c>
      <c r="Z96" s="29" t="n">
        <f aca="false">ROUND('1'!AR96,2)</f>
        <v>0</v>
      </c>
      <c r="AA96" s="29" t="n">
        <f aca="false">ROUND('1'!AS96,2)</f>
        <v>0</v>
      </c>
      <c r="AB96" s="29" t="n">
        <f aca="false">ROUND('1'!AT96,2)</f>
        <v>0</v>
      </c>
      <c r="AC96" s="29" t="n">
        <f aca="false">ROUND('1'!AU96,2)</f>
        <v>0</v>
      </c>
      <c r="AD96" s="29" t="n">
        <f aca="false">ROUND('1'!AV96,2)</f>
        <v>0</v>
      </c>
      <c r="AE96" s="29" t="n">
        <f aca="false">ROUND('1'!AW96,2)</f>
        <v>0</v>
      </c>
      <c r="AF96" s="29" t="n">
        <f aca="false">ROUND('1'!AX96,2)</f>
        <v>0</v>
      </c>
      <c r="AG96" s="29" t="n">
        <f aca="false">ROUND('1'!AY96,2)</f>
        <v>0</v>
      </c>
      <c r="AH96" s="29" t="n">
        <f aca="false">ROUND('1'!AZ96,2)</f>
        <v>0</v>
      </c>
      <c r="AI96" s="29" t="n">
        <f aca="false">ROUND('1'!BA96,2)</f>
        <v>0</v>
      </c>
      <c r="AJ96" s="29" t="n">
        <f aca="false">ROUND('1'!BB96,2)</f>
        <v>0</v>
      </c>
      <c r="AK96" s="29" t="n">
        <f aca="false">ROUND('1'!BC96,2)</f>
        <v>0</v>
      </c>
      <c r="AL96" s="29" t="n">
        <f aca="false">ROUND('1'!BD96,2)</f>
        <v>0</v>
      </c>
      <c r="AM96" s="29" t="n">
        <f aca="false">ROUND('1'!BE96,2)</f>
        <v>0</v>
      </c>
      <c r="AN96" s="29" t="n">
        <f aca="false">ROUND('1'!BF96,2)</f>
        <v>0</v>
      </c>
      <c r="AO96" s="29" t="n">
        <f aca="false">ROUND('1'!BG96,2)</f>
        <v>0</v>
      </c>
      <c r="AP96" s="29" t="n">
        <f aca="false">ROUND('1'!BH96,2)</f>
        <v>0</v>
      </c>
      <c r="AQ96" s="29" t="n">
        <f aca="false">ROUND('1'!BI96,2)</f>
        <v>0</v>
      </c>
      <c r="AR96" s="29" t="n">
        <f aca="false">ROUND('1'!BJ96,2)</f>
        <v>0</v>
      </c>
      <c r="AS96" s="29" t="n">
        <f aca="false">ROUND('1'!BK96,2)</f>
        <v>0</v>
      </c>
      <c r="AT96" s="29" t="n">
        <f aca="false">ROUND('1'!BL96,2)</f>
        <v>0</v>
      </c>
      <c r="AU96" s="29" t="n">
        <f aca="false">ROUND('1'!BM96,2)</f>
        <v>0</v>
      </c>
      <c r="AV96" s="29" t="n">
        <f aca="false">ROUND('1'!BN96,2)</f>
        <v>0</v>
      </c>
      <c r="AW96" s="29" t="n">
        <f aca="false">ROUND('1'!BO96,2)</f>
        <v>0</v>
      </c>
      <c r="AX96" s="29" t="n">
        <f aca="false">ROUND('1'!BP96,2)</f>
        <v>0</v>
      </c>
      <c r="AY96" s="29" t="n">
        <f aca="false">ROUND('1'!BQ96,2)</f>
        <v>0</v>
      </c>
      <c r="AZ96" s="29" t="n">
        <f aca="false">ROUND('1'!BR96,2)</f>
        <v>125</v>
      </c>
      <c r="BA96" s="29" t="n">
        <f aca="false">ROUND('1'!BS96,2)</f>
        <v>0</v>
      </c>
    </row>
    <row r="97" customFormat="false" ht="15" hidden="false" customHeight="true" outlineLevel="0" collapsed="false">
      <c r="A97" s="21" t="n">
        <v>48</v>
      </c>
      <c r="B97" s="22" t="n">
        <f aca="false">参数!B97</f>
        <v>0</v>
      </c>
      <c r="C97" s="23" t="s">
        <v>7</v>
      </c>
      <c r="D97" s="24" t="s">
        <v>295</v>
      </c>
      <c r="E97" s="24" t="s">
        <v>17</v>
      </c>
      <c r="F97" s="24" t="s">
        <v>17</v>
      </c>
      <c r="G97" s="24" t="s">
        <v>17</v>
      </c>
      <c r="H97" s="24" t="s">
        <v>17</v>
      </c>
      <c r="I97" s="24" t="s">
        <v>17</v>
      </c>
      <c r="J97" s="24" t="s">
        <v>17</v>
      </c>
      <c r="K97" s="24" t="s">
        <v>17</v>
      </c>
      <c r="L97" s="24" t="s">
        <v>17</v>
      </c>
      <c r="M97" s="24" t="s">
        <v>17</v>
      </c>
      <c r="N97" s="24" t="s">
        <v>17</v>
      </c>
      <c r="O97" s="24" t="s">
        <v>17</v>
      </c>
      <c r="P97" s="24" t="s">
        <v>17</v>
      </c>
      <c r="Q97" s="24" t="s">
        <v>17</v>
      </c>
      <c r="R97" s="25" t="s">
        <v>17</v>
      </c>
      <c r="S97" s="26"/>
      <c r="T97" s="27"/>
      <c r="U97" s="27"/>
      <c r="V97" s="27"/>
      <c r="W97" s="28" t="s">
        <v>18</v>
      </c>
      <c r="X97" s="29" t="n">
        <f aca="false">ROUND('1'!AP97,2)</f>
        <v>125</v>
      </c>
      <c r="Y97" s="29" t="n">
        <f aca="false">ROUND('1'!AQ97,2)</f>
        <v>0</v>
      </c>
      <c r="Z97" s="29" t="n">
        <f aca="false">ROUND('1'!AR97,2)</f>
        <v>0</v>
      </c>
      <c r="AA97" s="29" t="n">
        <f aca="false">ROUND('1'!AS97,2)</f>
        <v>0</v>
      </c>
      <c r="AB97" s="29" t="n">
        <f aca="false">ROUND('1'!AT97,2)</f>
        <v>0</v>
      </c>
      <c r="AC97" s="29" t="n">
        <f aca="false">ROUND('1'!AU97,2)</f>
        <v>0</v>
      </c>
      <c r="AD97" s="29" t="n">
        <f aca="false">ROUND('1'!AV97,2)</f>
        <v>0</v>
      </c>
      <c r="AE97" s="29" t="n">
        <f aca="false">ROUND('1'!AW97,2)</f>
        <v>0</v>
      </c>
      <c r="AF97" s="29" t="n">
        <f aca="false">ROUND('1'!AX97,2)</f>
        <v>0</v>
      </c>
      <c r="AG97" s="29" t="n">
        <f aca="false">ROUND('1'!AY97,2)</f>
        <v>0</v>
      </c>
      <c r="AH97" s="29" t="n">
        <f aca="false">ROUND('1'!AZ97,2)</f>
        <v>0</v>
      </c>
      <c r="AI97" s="29" t="n">
        <f aca="false">ROUND('1'!BA97,2)</f>
        <v>0</v>
      </c>
      <c r="AJ97" s="29" t="n">
        <f aca="false">ROUND('1'!BB97,2)</f>
        <v>0</v>
      </c>
      <c r="AK97" s="29" t="n">
        <f aca="false">ROUND('1'!BC97,2)</f>
        <v>0</v>
      </c>
      <c r="AL97" s="29" t="n">
        <f aca="false">ROUND('1'!BD97,2)</f>
        <v>0</v>
      </c>
      <c r="AM97" s="29" t="n">
        <f aca="false">ROUND('1'!BE97,2)</f>
        <v>0</v>
      </c>
      <c r="AN97" s="29" t="n">
        <f aca="false">ROUND('1'!BF97,2)</f>
        <v>0</v>
      </c>
      <c r="AO97" s="29" t="n">
        <f aca="false">ROUND('1'!BG97,2)</f>
        <v>0</v>
      </c>
      <c r="AP97" s="29" t="n">
        <f aca="false">ROUND('1'!BH97,2)</f>
        <v>0</v>
      </c>
      <c r="AQ97" s="29" t="n">
        <f aca="false">ROUND('1'!BI97,2)</f>
        <v>0</v>
      </c>
      <c r="AR97" s="29" t="n">
        <f aca="false">ROUND('1'!BJ97,2)</f>
        <v>0</v>
      </c>
      <c r="AS97" s="29" t="n">
        <f aca="false">ROUND('1'!BK97,2)</f>
        <v>0</v>
      </c>
      <c r="AT97" s="29" t="n">
        <f aca="false">ROUND('1'!BL97,2)</f>
        <v>0</v>
      </c>
      <c r="AU97" s="29" t="n">
        <f aca="false">ROUND('1'!BM97,2)</f>
        <v>0</v>
      </c>
      <c r="AV97" s="29" t="n">
        <f aca="false">ROUND('1'!BN97,2)</f>
        <v>0</v>
      </c>
      <c r="AW97" s="29" t="n">
        <f aca="false">ROUND('1'!BO97,2)</f>
        <v>0</v>
      </c>
      <c r="AX97" s="29" t="n">
        <f aca="false">ROUND('1'!BP97,2)</f>
        <v>0</v>
      </c>
      <c r="AY97" s="29" t="n">
        <f aca="false">ROUND('1'!BQ97,2)</f>
        <v>0</v>
      </c>
      <c r="AZ97" s="29" t="n">
        <f aca="false">ROUND('1'!BR97,2)</f>
        <v>0</v>
      </c>
      <c r="BA97" s="29" t="n">
        <f aca="false">ROUND('1'!BS97,2)</f>
        <v>0</v>
      </c>
    </row>
    <row r="98" customFormat="false" ht="15" hidden="false" customHeight="true" outlineLevel="0" collapsed="false">
      <c r="A98" s="21"/>
      <c r="B98" s="30"/>
      <c r="C98" s="23" t="s">
        <v>19</v>
      </c>
      <c r="D98" s="24" t="s">
        <v>17</v>
      </c>
      <c r="E98" s="24" t="s">
        <v>17</v>
      </c>
      <c r="F98" s="24" t="s">
        <v>17</v>
      </c>
      <c r="G98" s="24" t="s">
        <v>17</v>
      </c>
      <c r="H98" s="24" t="s">
        <v>17</v>
      </c>
      <c r="I98" s="24" t="s">
        <v>17</v>
      </c>
      <c r="J98" s="24" t="s">
        <v>17</v>
      </c>
      <c r="K98" s="24" t="s">
        <v>17</v>
      </c>
      <c r="L98" s="24" t="s">
        <v>17</v>
      </c>
      <c r="M98" s="24" t="s">
        <v>17</v>
      </c>
      <c r="N98" s="24" t="s">
        <v>17</v>
      </c>
      <c r="O98" s="24" t="s">
        <v>17</v>
      </c>
      <c r="P98" s="24" t="s">
        <v>17</v>
      </c>
      <c r="Q98" s="24" t="s">
        <v>17</v>
      </c>
      <c r="R98" s="25" t="s">
        <v>295</v>
      </c>
      <c r="S98" s="26"/>
      <c r="T98" s="27"/>
      <c r="U98" s="27"/>
      <c r="V98" s="27"/>
      <c r="W98" s="28" t="s">
        <v>18</v>
      </c>
      <c r="X98" s="29" t="n">
        <f aca="false">ROUND('1'!AP98,2)</f>
        <v>0</v>
      </c>
      <c r="Y98" s="29" t="n">
        <f aca="false">ROUND('1'!AQ98,2)</f>
        <v>0</v>
      </c>
      <c r="Z98" s="29" t="n">
        <f aca="false">ROUND('1'!AR98,2)</f>
        <v>0</v>
      </c>
      <c r="AA98" s="29" t="n">
        <f aca="false">ROUND('1'!AS98,2)</f>
        <v>0</v>
      </c>
      <c r="AB98" s="29" t="n">
        <f aca="false">ROUND('1'!AT98,2)</f>
        <v>0</v>
      </c>
      <c r="AC98" s="29" t="n">
        <f aca="false">ROUND('1'!AU98,2)</f>
        <v>0</v>
      </c>
      <c r="AD98" s="29" t="n">
        <f aca="false">ROUND('1'!AV98,2)</f>
        <v>0</v>
      </c>
      <c r="AE98" s="29" t="n">
        <f aca="false">ROUND('1'!AW98,2)</f>
        <v>0</v>
      </c>
      <c r="AF98" s="29" t="n">
        <f aca="false">ROUND('1'!AX98,2)</f>
        <v>0</v>
      </c>
      <c r="AG98" s="29" t="n">
        <f aca="false">ROUND('1'!AY98,2)</f>
        <v>0</v>
      </c>
      <c r="AH98" s="29" t="n">
        <f aca="false">ROUND('1'!AZ98,2)</f>
        <v>0</v>
      </c>
      <c r="AI98" s="29" t="n">
        <f aca="false">ROUND('1'!BA98,2)</f>
        <v>0</v>
      </c>
      <c r="AJ98" s="29" t="n">
        <f aca="false">ROUND('1'!BB98,2)</f>
        <v>0</v>
      </c>
      <c r="AK98" s="29" t="n">
        <f aca="false">ROUND('1'!BC98,2)</f>
        <v>0</v>
      </c>
      <c r="AL98" s="29" t="n">
        <f aca="false">ROUND('1'!BD98,2)</f>
        <v>0</v>
      </c>
      <c r="AM98" s="29" t="n">
        <f aca="false">ROUND('1'!BE98,2)</f>
        <v>0</v>
      </c>
      <c r="AN98" s="29" t="n">
        <f aca="false">ROUND('1'!BF98,2)</f>
        <v>0</v>
      </c>
      <c r="AO98" s="29" t="n">
        <f aca="false">ROUND('1'!BG98,2)</f>
        <v>0</v>
      </c>
      <c r="AP98" s="29" t="n">
        <f aca="false">ROUND('1'!BH98,2)</f>
        <v>0</v>
      </c>
      <c r="AQ98" s="29" t="n">
        <f aca="false">ROUND('1'!BI98,2)</f>
        <v>0</v>
      </c>
      <c r="AR98" s="29" t="n">
        <f aca="false">ROUND('1'!BJ98,2)</f>
        <v>0</v>
      </c>
      <c r="AS98" s="29" t="n">
        <f aca="false">ROUND('1'!BK98,2)</f>
        <v>0</v>
      </c>
      <c r="AT98" s="29" t="n">
        <f aca="false">ROUND('1'!BL98,2)</f>
        <v>0</v>
      </c>
      <c r="AU98" s="29" t="n">
        <f aca="false">ROUND('1'!BM98,2)</f>
        <v>0</v>
      </c>
      <c r="AV98" s="29" t="n">
        <f aca="false">ROUND('1'!BN98,2)</f>
        <v>0</v>
      </c>
      <c r="AW98" s="29" t="n">
        <f aca="false">ROUND('1'!BO98,2)</f>
        <v>0</v>
      </c>
      <c r="AX98" s="29" t="n">
        <f aca="false">ROUND('1'!BP98,2)</f>
        <v>0</v>
      </c>
      <c r="AY98" s="29" t="n">
        <f aca="false">ROUND('1'!BQ98,2)</f>
        <v>0</v>
      </c>
      <c r="AZ98" s="29" t="n">
        <f aca="false">ROUND('1'!BR98,2)</f>
        <v>125</v>
      </c>
      <c r="BA98" s="29" t="n">
        <f aca="false">ROUND('1'!BS98,2)</f>
        <v>0</v>
      </c>
    </row>
    <row r="99" customFormat="false" ht="15" hidden="false" customHeight="true" outlineLevel="0" collapsed="false">
      <c r="A99" s="21" t="n">
        <v>49</v>
      </c>
      <c r="B99" s="22" t="n">
        <f aca="false">参数!B99</f>
        <v>0</v>
      </c>
      <c r="C99" s="23" t="s">
        <v>7</v>
      </c>
      <c r="D99" s="24" t="s">
        <v>295</v>
      </c>
      <c r="E99" s="24" t="s">
        <v>17</v>
      </c>
      <c r="F99" s="24" t="s">
        <v>17</v>
      </c>
      <c r="G99" s="24" t="s">
        <v>17</v>
      </c>
      <c r="H99" s="24" t="s">
        <v>17</v>
      </c>
      <c r="I99" s="24" t="s">
        <v>17</v>
      </c>
      <c r="J99" s="24" t="s">
        <v>17</v>
      </c>
      <c r="K99" s="24" t="s">
        <v>17</v>
      </c>
      <c r="L99" s="24" t="s">
        <v>17</v>
      </c>
      <c r="M99" s="24" t="s">
        <v>17</v>
      </c>
      <c r="N99" s="24" t="s">
        <v>17</v>
      </c>
      <c r="O99" s="24" t="s">
        <v>17</v>
      </c>
      <c r="P99" s="24" t="s">
        <v>17</v>
      </c>
      <c r="Q99" s="24" t="s">
        <v>17</v>
      </c>
      <c r="R99" s="25" t="s">
        <v>17</v>
      </c>
      <c r="S99" s="26"/>
      <c r="T99" s="27"/>
      <c r="U99" s="27"/>
      <c r="V99" s="27"/>
      <c r="W99" s="28" t="s">
        <v>18</v>
      </c>
      <c r="X99" s="29" t="n">
        <f aca="false">ROUND('1'!AP99,2)</f>
        <v>125</v>
      </c>
      <c r="Y99" s="29" t="n">
        <f aca="false">ROUND('1'!AQ99,2)</f>
        <v>0</v>
      </c>
      <c r="Z99" s="29" t="n">
        <f aca="false">ROUND('1'!AR99,2)</f>
        <v>0</v>
      </c>
      <c r="AA99" s="29" t="n">
        <f aca="false">ROUND('1'!AS99,2)</f>
        <v>0</v>
      </c>
      <c r="AB99" s="29" t="n">
        <f aca="false">ROUND('1'!AT99,2)</f>
        <v>0</v>
      </c>
      <c r="AC99" s="29" t="n">
        <f aca="false">ROUND('1'!AU99,2)</f>
        <v>0</v>
      </c>
      <c r="AD99" s="29" t="n">
        <f aca="false">ROUND('1'!AV99,2)</f>
        <v>0</v>
      </c>
      <c r="AE99" s="29" t="n">
        <f aca="false">ROUND('1'!AW99,2)</f>
        <v>0</v>
      </c>
      <c r="AF99" s="29" t="n">
        <f aca="false">ROUND('1'!AX99,2)</f>
        <v>0</v>
      </c>
      <c r="AG99" s="29" t="n">
        <f aca="false">ROUND('1'!AY99,2)</f>
        <v>0</v>
      </c>
      <c r="AH99" s="29" t="n">
        <f aca="false">ROUND('1'!AZ99,2)</f>
        <v>0</v>
      </c>
      <c r="AI99" s="29" t="n">
        <f aca="false">ROUND('1'!BA99,2)</f>
        <v>0</v>
      </c>
      <c r="AJ99" s="29" t="n">
        <f aca="false">ROUND('1'!BB99,2)</f>
        <v>0</v>
      </c>
      <c r="AK99" s="29" t="n">
        <f aca="false">ROUND('1'!BC99,2)</f>
        <v>0</v>
      </c>
      <c r="AL99" s="29" t="n">
        <f aca="false">ROUND('1'!BD99,2)</f>
        <v>0</v>
      </c>
      <c r="AM99" s="29" t="n">
        <f aca="false">ROUND('1'!BE99,2)</f>
        <v>0</v>
      </c>
      <c r="AN99" s="29" t="n">
        <f aca="false">ROUND('1'!BF99,2)</f>
        <v>0</v>
      </c>
      <c r="AO99" s="29" t="n">
        <f aca="false">ROUND('1'!BG99,2)</f>
        <v>0</v>
      </c>
      <c r="AP99" s="29" t="n">
        <f aca="false">ROUND('1'!BH99,2)</f>
        <v>0</v>
      </c>
      <c r="AQ99" s="29" t="n">
        <f aca="false">ROUND('1'!BI99,2)</f>
        <v>0</v>
      </c>
      <c r="AR99" s="29" t="n">
        <f aca="false">ROUND('1'!BJ99,2)</f>
        <v>0</v>
      </c>
      <c r="AS99" s="29" t="n">
        <f aca="false">ROUND('1'!BK99,2)</f>
        <v>0</v>
      </c>
      <c r="AT99" s="29" t="n">
        <f aca="false">ROUND('1'!BL99,2)</f>
        <v>0</v>
      </c>
      <c r="AU99" s="29" t="n">
        <f aca="false">ROUND('1'!BM99,2)</f>
        <v>0</v>
      </c>
      <c r="AV99" s="29" t="n">
        <f aca="false">ROUND('1'!BN99,2)</f>
        <v>0</v>
      </c>
      <c r="AW99" s="29" t="n">
        <f aca="false">ROUND('1'!BO99,2)</f>
        <v>0</v>
      </c>
      <c r="AX99" s="29" t="n">
        <f aca="false">ROUND('1'!BP99,2)</f>
        <v>0</v>
      </c>
      <c r="AY99" s="29" t="n">
        <f aca="false">ROUND('1'!BQ99,2)</f>
        <v>0</v>
      </c>
      <c r="AZ99" s="29" t="n">
        <f aca="false">ROUND('1'!BR99,2)</f>
        <v>0</v>
      </c>
      <c r="BA99" s="29" t="n">
        <f aca="false">ROUND('1'!BS99,2)</f>
        <v>0</v>
      </c>
    </row>
    <row r="100" customFormat="false" ht="15" hidden="false" customHeight="true" outlineLevel="0" collapsed="false">
      <c r="A100" s="21"/>
      <c r="B100" s="30"/>
      <c r="C100" s="23" t="s">
        <v>19</v>
      </c>
      <c r="D100" s="24" t="s">
        <v>17</v>
      </c>
      <c r="E100" s="24" t="s">
        <v>17</v>
      </c>
      <c r="F100" s="24" t="s">
        <v>17</v>
      </c>
      <c r="G100" s="24" t="s">
        <v>17</v>
      </c>
      <c r="H100" s="24" t="s">
        <v>17</v>
      </c>
      <c r="I100" s="24" t="s">
        <v>17</v>
      </c>
      <c r="J100" s="24" t="s">
        <v>17</v>
      </c>
      <c r="K100" s="24" t="s">
        <v>17</v>
      </c>
      <c r="L100" s="24" t="s">
        <v>17</v>
      </c>
      <c r="M100" s="24" t="s">
        <v>17</v>
      </c>
      <c r="N100" s="24" t="s">
        <v>17</v>
      </c>
      <c r="O100" s="24" t="s">
        <v>17</v>
      </c>
      <c r="P100" s="24" t="s">
        <v>17</v>
      </c>
      <c r="Q100" s="24" t="s">
        <v>17</v>
      </c>
      <c r="R100" s="25" t="s">
        <v>295</v>
      </c>
      <c r="S100" s="26"/>
      <c r="T100" s="27"/>
      <c r="U100" s="27"/>
      <c r="V100" s="27"/>
      <c r="W100" s="28" t="s">
        <v>18</v>
      </c>
      <c r="X100" s="29" t="n">
        <f aca="false">ROUND('1'!AP100,2)</f>
        <v>0</v>
      </c>
      <c r="Y100" s="29" t="n">
        <f aca="false">ROUND('1'!AQ100,2)</f>
        <v>0</v>
      </c>
      <c r="Z100" s="29" t="n">
        <f aca="false">ROUND('1'!AR100,2)</f>
        <v>0</v>
      </c>
      <c r="AA100" s="29" t="n">
        <f aca="false">ROUND('1'!AS100,2)</f>
        <v>0</v>
      </c>
      <c r="AB100" s="29" t="n">
        <f aca="false">ROUND('1'!AT100,2)</f>
        <v>0</v>
      </c>
      <c r="AC100" s="29" t="n">
        <f aca="false">ROUND('1'!AU100,2)</f>
        <v>0</v>
      </c>
      <c r="AD100" s="29" t="n">
        <f aca="false">ROUND('1'!AV100,2)</f>
        <v>0</v>
      </c>
      <c r="AE100" s="29" t="n">
        <f aca="false">ROUND('1'!AW100,2)</f>
        <v>0</v>
      </c>
      <c r="AF100" s="29" t="n">
        <f aca="false">ROUND('1'!AX100,2)</f>
        <v>0</v>
      </c>
      <c r="AG100" s="29" t="n">
        <f aca="false">ROUND('1'!AY100,2)</f>
        <v>0</v>
      </c>
      <c r="AH100" s="29" t="n">
        <f aca="false">ROUND('1'!AZ100,2)</f>
        <v>0</v>
      </c>
      <c r="AI100" s="29" t="n">
        <f aca="false">ROUND('1'!BA100,2)</f>
        <v>0</v>
      </c>
      <c r="AJ100" s="29" t="n">
        <f aca="false">ROUND('1'!BB100,2)</f>
        <v>0</v>
      </c>
      <c r="AK100" s="29" t="n">
        <f aca="false">ROUND('1'!BC100,2)</f>
        <v>0</v>
      </c>
      <c r="AL100" s="29" t="n">
        <f aca="false">ROUND('1'!BD100,2)</f>
        <v>0</v>
      </c>
      <c r="AM100" s="29" t="n">
        <f aca="false">ROUND('1'!BE100,2)</f>
        <v>0</v>
      </c>
      <c r="AN100" s="29" t="n">
        <f aca="false">ROUND('1'!BF100,2)</f>
        <v>0</v>
      </c>
      <c r="AO100" s="29" t="n">
        <f aca="false">ROUND('1'!BG100,2)</f>
        <v>0</v>
      </c>
      <c r="AP100" s="29" t="n">
        <f aca="false">ROUND('1'!BH100,2)</f>
        <v>0</v>
      </c>
      <c r="AQ100" s="29" t="n">
        <f aca="false">ROUND('1'!BI100,2)</f>
        <v>0</v>
      </c>
      <c r="AR100" s="29" t="n">
        <f aca="false">ROUND('1'!BJ100,2)</f>
        <v>0</v>
      </c>
      <c r="AS100" s="29" t="n">
        <f aca="false">ROUND('1'!BK100,2)</f>
        <v>0</v>
      </c>
      <c r="AT100" s="29" t="n">
        <f aca="false">ROUND('1'!BL100,2)</f>
        <v>0</v>
      </c>
      <c r="AU100" s="29" t="n">
        <f aca="false">ROUND('1'!BM100,2)</f>
        <v>0</v>
      </c>
      <c r="AV100" s="29" t="n">
        <f aca="false">ROUND('1'!BN100,2)</f>
        <v>0</v>
      </c>
      <c r="AW100" s="29" t="n">
        <f aca="false">ROUND('1'!BO100,2)</f>
        <v>0</v>
      </c>
      <c r="AX100" s="29" t="n">
        <f aca="false">ROUND('1'!BP100,2)</f>
        <v>0</v>
      </c>
      <c r="AY100" s="29" t="n">
        <f aca="false">ROUND('1'!BQ100,2)</f>
        <v>0</v>
      </c>
      <c r="AZ100" s="29" t="n">
        <f aca="false">ROUND('1'!BR100,2)</f>
        <v>125</v>
      </c>
      <c r="BA100" s="29" t="n">
        <f aca="false">ROUND('1'!BS100,2)</f>
        <v>0</v>
      </c>
    </row>
    <row r="101" customFormat="false" ht="15" hidden="false" customHeight="true" outlineLevel="0" collapsed="false">
      <c r="A101" s="21" t="n">
        <v>50</v>
      </c>
      <c r="B101" s="22" t="n">
        <f aca="false">参数!B101</f>
        <v>0</v>
      </c>
      <c r="C101" s="23" t="s">
        <v>7</v>
      </c>
      <c r="D101" s="24" t="s">
        <v>295</v>
      </c>
      <c r="E101" s="24" t="s">
        <v>17</v>
      </c>
      <c r="F101" s="24" t="s">
        <v>17</v>
      </c>
      <c r="G101" s="24" t="s">
        <v>17</v>
      </c>
      <c r="H101" s="24" t="s">
        <v>17</v>
      </c>
      <c r="I101" s="24" t="s">
        <v>17</v>
      </c>
      <c r="J101" s="24" t="s">
        <v>17</v>
      </c>
      <c r="K101" s="24" t="s">
        <v>17</v>
      </c>
      <c r="L101" s="24" t="s">
        <v>17</v>
      </c>
      <c r="M101" s="24" t="s">
        <v>17</v>
      </c>
      <c r="N101" s="24" t="s">
        <v>17</v>
      </c>
      <c r="O101" s="24" t="s">
        <v>17</v>
      </c>
      <c r="P101" s="24" t="s">
        <v>17</v>
      </c>
      <c r="Q101" s="24" t="s">
        <v>17</v>
      </c>
      <c r="R101" s="25" t="s">
        <v>17</v>
      </c>
      <c r="S101" s="26"/>
      <c r="T101" s="27"/>
      <c r="U101" s="27"/>
      <c r="V101" s="27"/>
      <c r="W101" s="28" t="s">
        <v>18</v>
      </c>
      <c r="X101" s="29" t="n">
        <f aca="false">ROUND('1'!AP101,2)</f>
        <v>125</v>
      </c>
      <c r="Y101" s="29" t="n">
        <f aca="false">ROUND('1'!AQ101,2)</f>
        <v>0</v>
      </c>
      <c r="Z101" s="29" t="n">
        <f aca="false">ROUND('1'!AR101,2)</f>
        <v>0</v>
      </c>
      <c r="AA101" s="29" t="n">
        <f aca="false">ROUND('1'!AS101,2)</f>
        <v>0</v>
      </c>
      <c r="AB101" s="29" t="n">
        <f aca="false">ROUND('1'!AT101,2)</f>
        <v>0</v>
      </c>
      <c r="AC101" s="29" t="n">
        <f aca="false">ROUND('1'!AU101,2)</f>
        <v>0</v>
      </c>
      <c r="AD101" s="29" t="n">
        <f aca="false">ROUND('1'!AV101,2)</f>
        <v>0</v>
      </c>
      <c r="AE101" s="29" t="n">
        <f aca="false">ROUND('1'!AW101,2)</f>
        <v>0</v>
      </c>
      <c r="AF101" s="29" t="n">
        <f aca="false">ROUND('1'!AX101,2)</f>
        <v>0</v>
      </c>
      <c r="AG101" s="29" t="n">
        <f aca="false">ROUND('1'!AY101,2)</f>
        <v>0</v>
      </c>
      <c r="AH101" s="29" t="n">
        <f aca="false">ROUND('1'!AZ101,2)</f>
        <v>0</v>
      </c>
      <c r="AI101" s="29" t="n">
        <f aca="false">ROUND('1'!BA101,2)</f>
        <v>0</v>
      </c>
      <c r="AJ101" s="29" t="n">
        <f aca="false">ROUND('1'!BB101,2)</f>
        <v>0</v>
      </c>
      <c r="AK101" s="29" t="n">
        <f aca="false">ROUND('1'!BC101,2)</f>
        <v>0</v>
      </c>
      <c r="AL101" s="29" t="n">
        <f aca="false">ROUND('1'!BD101,2)</f>
        <v>0</v>
      </c>
      <c r="AM101" s="29" t="n">
        <f aca="false">ROUND('1'!BE101,2)</f>
        <v>0</v>
      </c>
      <c r="AN101" s="29" t="n">
        <f aca="false">ROUND('1'!BF101,2)</f>
        <v>0</v>
      </c>
      <c r="AO101" s="29" t="n">
        <f aca="false">ROUND('1'!BG101,2)</f>
        <v>0</v>
      </c>
      <c r="AP101" s="29" t="n">
        <f aca="false">ROUND('1'!BH101,2)</f>
        <v>0</v>
      </c>
      <c r="AQ101" s="29" t="n">
        <f aca="false">ROUND('1'!BI101,2)</f>
        <v>0</v>
      </c>
      <c r="AR101" s="29" t="n">
        <f aca="false">ROUND('1'!BJ101,2)</f>
        <v>0</v>
      </c>
      <c r="AS101" s="29" t="n">
        <f aca="false">ROUND('1'!BK101,2)</f>
        <v>0</v>
      </c>
      <c r="AT101" s="29" t="n">
        <f aca="false">ROUND('1'!BL101,2)</f>
        <v>0</v>
      </c>
      <c r="AU101" s="29" t="n">
        <f aca="false">ROUND('1'!BM101,2)</f>
        <v>0</v>
      </c>
      <c r="AV101" s="29" t="n">
        <f aca="false">ROUND('1'!BN101,2)</f>
        <v>0</v>
      </c>
      <c r="AW101" s="29" t="n">
        <f aca="false">ROUND('1'!BO101,2)</f>
        <v>0</v>
      </c>
      <c r="AX101" s="29" t="n">
        <f aca="false">ROUND('1'!BP101,2)</f>
        <v>0</v>
      </c>
      <c r="AY101" s="29" t="n">
        <f aca="false">ROUND('1'!BQ101,2)</f>
        <v>0</v>
      </c>
      <c r="AZ101" s="29" t="n">
        <f aca="false">ROUND('1'!BR101,2)</f>
        <v>0</v>
      </c>
      <c r="BA101" s="29" t="n">
        <f aca="false">ROUND('1'!BS101,2)</f>
        <v>0</v>
      </c>
    </row>
    <row r="102" customFormat="false" ht="15" hidden="false" customHeight="true" outlineLevel="0" collapsed="false">
      <c r="A102" s="21"/>
      <c r="B102" s="30"/>
      <c r="C102" s="23" t="s">
        <v>19</v>
      </c>
      <c r="D102" s="24" t="s">
        <v>17</v>
      </c>
      <c r="E102" s="24" t="s">
        <v>17</v>
      </c>
      <c r="F102" s="24" t="s">
        <v>17</v>
      </c>
      <c r="G102" s="24" t="s">
        <v>17</v>
      </c>
      <c r="H102" s="24" t="s">
        <v>17</v>
      </c>
      <c r="I102" s="24" t="s">
        <v>17</v>
      </c>
      <c r="J102" s="24" t="s">
        <v>17</v>
      </c>
      <c r="K102" s="24" t="s">
        <v>17</v>
      </c>
      <c r="L102" s="24" t="s">
        <v>17</v>
      </c>
      <c r="M102" s="24" t="s">
        <v>17</v>
      </c>
      <c r="N102" s="24" t="s">
        <v>17</v>
      </c>
      <c r="O102" s="24" t="s">
        <v>17</v>
      </c>
      <c r="P102" s="24" t="s">
        <v>17</v>
      </c>
      <c r="Q102" s="24" t="s">
        <v>17</v>
      </c>
      <c r="R102" s="25" t="s">
        <v>295</v>
      </c>
      <c r="S102" s="26"/>
      <c r="T102" s="27"/>
      <c r="U102" s="27"/>
      <c r="V102" s="27"/>
      <c r="W102" s="28" t="s">
        <v>18</v>
      </c>
      <c r="X102" s="29" t="n">
        <f aca="false">ROUND('1'!AP102,2)</f>
        <v>0</v>
      </c>
      <c r="Y102" s="29" t="n">
        <f aca="false">ROUND('1'!AQ102,2)</f>
        <v>0</v>
      </c>
      <c r="Z102" s="29" t="n">
        <f aca="false">ROUND('1'!AR102,2)</f>
        <v>0</v>
      </c>
      <c r="AA102" s="29" t="n">
        <f aca="false">ROUND('1'!AS102,2)</f>
        <v>0</v>
      </c>
      <c r="AB102" s="29" t="n">
        <f aca="false">ROUND('1'!AT102,2)</f>
        <v>0</v>
      </c>
      <c r="AC102" s="29" t="n">
        <f aca="false">ROUND('1'!AU102,2)</f>
        <v>0</v>
      </c>
      <c r="AD102" s="29" t="n">
        <f aca="false">ROUND('1'!AV102,2)</f>
        <v>0</v>
      </c>
      <c r="AE102" s="29" t="n">
        <f aca="false">ROUND('1'!AW102,2)</f>
        <v>0</v>
      </c>
      <c r="AF102" s="29" t="n">
        <f aca="false">ROUND('1'!AX102,2)</f>
        <v>0</v>
      </c>
      <c r="AG102" s="29" t="n">
        <f aca="false">ROUND('1'!AY102,2)</f>
        <v>0</v>
      </c>
      <c r="AH102" s="29" t="n">
        <f aca="false">ROUND('1'!AZ102,2)</f>
        <v>0</v>
      </c>
      <c r="AI102" s="29" t="n">
        <f aca="false">ROUND('1'!BA102,2)</f>
        <v>0</v>
      </c>
      <c r="AJ102" s="29" t="n">
        <f aca="false">ROUND('1'!BB102,2)</f>
        <v>0</v>
      </c>
      <c r="AK102" s="29" t="n">
        <f aca="false">ROUND('1'!BC102,2)</f>
        <v>0</v>
      </c>
      <c r="AL102" s="29" t="n">
        <f aca="false">ROUND('1'!BD102,2)</f>
        <v>0</v>
      </c>
      <c r="AM102" s="29" t="n">
        <f aca="false">ROUND('1'!BE102,2)</f>
        <v>0</v>
      </c>
      <c r="AN102" s="29" t="n">
        <f aca="false">ROUND('1'!BF102,2)</f>
        <v>0</v>
      </c>
      <c r="AO102" s="29" t="n">
        <f aca="false">ROUND('1'!BG102,2)</f>
        <v>0</v>
      </c>
      <c r="AP102" s="29" t="n">
        <f aca="false">ROUND('1'!BH102,2)</f>
        <v>0</v>
      </c>
      <c r="AQ102" s="29" t="n">
        <f aca="false">ROUND('1'!BI102,2)</f>
        <v>0</v>
      </c>
      <c r="AR102" s="29" t="n">
        <f aca="false">ROUND('1'!BJ102,2)</f>
        <v>0</v>
      </c>
      <c r="AS102" s="29" t="n">
        <f aca="false">ROUND('1'!BK102,2)</f>
        <v>0</v>
      </c>
      <c r="AT102" s="29" t="n">
        <f aca="false">ROUND('1'!BL102,2)</f>
        <v>0</v>
      </c>
      <c r="AU102" s="29" t="n">
        <f aca="false">ROUND('1'!BM102,2)</f>
        <v>0</v>
      </c>
      <c r="AV102" s="29" t="n">
        <f aca="false">ROUND('1'!BN102,2)</f>
        <v>0</v>
      </c>
      <c r="AW102" s="29" t="n">
        <f aca="false">ROUND('1'!BO102,2)</f>
        <v>0</v>
      </c>
      <c r="AX102" s="29" t="n">
        <f aca="false">ROUND('1'!BP102,2)</f>
        <v>0</v>
      </c>
      <c r="AY102" s="29" t="n">
        <f aca="false">ROUND('1'!BQ102,2)</f>
        <v>0</v>
      </c>
      <c r="AZ102" s="29" t="n">
        <f aca="false">ROUND('1'!BR102,2)</f>
        <v>125</v>
      </c>
      <c r="BA102" s="29" t="n">
        <f aca="false">ROUND('1'!BS102,2)</f>
        <v>0</v>
      </c>
    </row>
    <row r="103" customFormat="false" ht="15" hidden="false" customHeight="true" outlineLevel="0" collapsed="false">
      <c r="A103" s="21" t="n">
        <v>51</v>
      </c>
      <c r="B103" s="22" t="n">
        <f aca="false">参数!B103</f>
        <v>0</v>
      </c>
      <c r="C103" s="23" t="s">
        <v>7</v>
      </c>
      <c r="D103" s="24" t="s">
        <v>295</v>
      </c>
      <c r="E103" s="24" t="s">
        <v>17</v>
      </c>
      <c r="F103" s="24" t="s">
        <v>17</v>
      </c>
      <c r="G103" s="24" t="s">
        <v>17</v>
      </c>
      <c r="H103" s="24" t="s">
        <v>17</v>
      </c>
      <c r="I103" s="24" t="s">
        <v>17</v>
      </c>
      <c r="J103" s="24" t="s">
        <v>17</v>
      </c>
      <c r="K103" s="24" t="s">
        <v>17</v>
      </c>
      <c r="L103" s="24" t="s">
        <v>17</v>
      </c>
      <c r="M103" s="24" t="s">
        <v>17</v>
      </c>
      <c r="N103" s="24" t="s">
        <v>17</v>
      </c>
      <c r="O103" s="24" t="s">
        <v>17</v>
      </c>
      <c r="P103" s="24" t="s">
        <v>17</v>
      </c>
      <c r="Q103" s="24" t="s">
        <v>17</v>
      </c>
      <c r="R103" s="25" t="s">
        <v>17</v>
      </c>
      <c r="S103" s="26"/>
      <c r="T103" s="27"/>
      <c r="U103" s="27"/>
      <c r="V103" s="27"/>
      <c r="W103" s="28" t="s">
        <v>18</v>
      </c>
      <c r="X103" s="29" t="n">
        <f aca="false">ROUND('1'!AP103,2)</f>
        <v>125</v>
      </c>
      <c r="Y103" s="29" t="n">
        <f aca="false">ROUND('1'!AQ103,2)</f>
        <v>0</v>
      </c>
      <c r="Z103" s="29" t="n">
        <f aca="false">ROUND('1'!AR103,2)</f>
        <v>0</v>
      </c>
      <c r="AA103" s="29" t="n">
        <f aca="false">ROUND('1'!AS103,2)</f>
        <v>0</v>
      </c>
      <c r="AB103" s="29" t="n">
        <f aca="false">ROUND('1'!AT103,2)</f>
        <v>0</v>
      </c>
      <c r="AC103" s="29" t="n">
        <f aca="false">ROUND('1'!AU103,2)</f>
        <v>0</v>
      </c>
      <c r="AD103" s="29" t="n">
        <f aca="false">ROUND('1'!AV103,2)</f>
        <v>0</v>
      </c>
      <c r="AE103" s="29" t="n">
        <f aca="false">ROUND('1'!AW103,2)</f>
        <v>0</v>
      </c>
      <c r="AF103" s="29" t="n">
        <f aca="false">ROUND('1'!AX103,2)</f>
        <v>0</v>
      </c>
      <c r="AG103" s="29" t="n">
        <f aca="false">ROUND('1'!AY103,2)</f>
        <v>0</v>
      </c>
      <c r="AH103" s="29" t="n">
        <f aca="false">ROUND('1'!AZ103,2)</f>
        <v>0</v>
      </c>
      <c r="AI103" s="29" t="n">
        <f aca="false">ROUND('1'!BA103,2)</f>
        <v>0</v>
      </c>
      <c r="AJ103" s="29" t="n">
        <f aca="false">ROUND('1'!BB103,2)</f>
        <v>0</v>
      </c>
      <c r="AK103" s="29" t="n">
        <f aca="false">ROUND('1'!BC103,2)</f>
        <v>0</v>
      </c>
      <c r="AL103" s="29" t="n">
        <f aca="false">ROUND('1'!BD103,2)</f>
        <v>0</v>
      </c>
      <c r="AM103" s="29" t="n">
        <f aca="false">ROUND('1'!BE103,2)</f>
        <v>0</v>
      </c>
      <c r="AN103" s="29" t="n">
        <f aca="false">ROUND('1'!BF103,2)</f>
        <v>0</v>
      </c>
      <c r="AO103" s="29" t="n">
        <f aca="false">ROUND('1'!BG103,2)</f>
        <v>0</v>
      </c>
      <c r="AP103" s="29" t="n">
        <f aca="false">ROUND('1'!BH103,2)</f>
        <v>0</v>
      </c>
      <c r="AQ103" s="29" t="n">
        <f aca="false">ROUND('1'!BI103,2)</f>
        <v>0</v>
      </c>
      <c r="AR103" s="29" t="n">
        <f aca="false">ROUND('1'!BJ103,2)</f>
        <v>0</v>
      </c>
      <c r="AS103" s="29" t="n">
        <f aca="false">ROUND('1'!BK103,2)</f>
        <v>0</v>
      </c>
      <c r="AT103" s="29" t="n">
        <f aca="false">ROUND('1'!BL103,2)</f>
        <v>0</v>
      </c>
      <c r="AU103" s="29" t="n">
        <f aca="false">ROUND('1'!BM103,2)</f>
        <v>0</v>
      </c>
      <c r="AV103" s="29" t="n">
        <f aca="false">ROUND('1'!BN103,2)</f>
        <v>0</v>
      </c>
      <c r="AW103" s="29" t="n">
        <f aca="false">ROUND('1'!BO103,2)</f>
        <v>0</v>
      </c>
      <c r="AX103" s="29" t="n">
        <f aca="false">ROUND('1'!BP103,2)</f>
        <v>0</v>
      </c>
      <c r="AY103" s="29" t="n">
        <f aca="false">ROUND('1'!BQ103,2)</f>
        <v>0</v>
      </c>
      <c r="AZ103" s="29" t="n">
        <f aca="false">ROUND('1'!BR103,2)</f>
        <v>0</v>
      </c>
      <c r="BA103" s="29" t="n">
        <f aca="false">ROUND('1'!BS103,2)</f>
        <v>0</v>
      </c>
    </row>
    <row r="104" customFormat="false" ht="15" hidden="false" customHeight="true" outlineLevel="0" collapsed="false">
      <c r="A104" s="21"/>
      <c r="B104" s="30"/>
      <c r="C104" s="23" t="s">
        <v>19</v>
      </c>
      <c r="D104" s="24" t="s">
        <v>17</v>
      </c>
      <c r="E104" s="24" t="s">
        <v>17</v>
      </c>
      <c r="F104" s="24" t="s">
        <v>17</v>
      </c>
      <c r="G104" s="24" t="s">
        <v>17</v>
      </c>
      <c r="H104" s="24" t="s">
        <v>17</v>
      </c>
      <c r="I104" s="24" t="s">
        <v>17</v>
      </c>
      <c r="J104" s="24" t="s">
        <v>17</v>
      </c>
      <c r="K104" s="24" t="s">
        <v>17</v>
      </c>
      <c r="L104" s="24" t="s">
        <v>17</v>
      </c>
      <c r="M104" s="24" t="s">
        <v>17</v>
      </c>
      <c r="N104" s="24" t="s">
        <v>17</v>
      </c>
      <c r="O104" s="24" t="s">
        <v>17</v>
      </c>
      <c r="P104" s="24" t="s">
        <v>17</v>
      </c>
      <c r="Q104" s="24" t="s">
        <v>17</v>
      </c>
      <c r="R104" s="25" t="s">
        <v>295</v>
      </c>
      <c r="S104" s="26"/>
      <c r="T104" s="27"/>
      <c r="U104" s="27"/>
      <c r="V104" s="27"/>
      <c r="W104" s="28" t="s">
        <v>18</v>
      </c>
      <c r="X104" s="29" t="n">
        <f aca="false">ROUND('1'!AP104,2)</f>
        <v>0</v>
      </c>
      <c r="Y104" s="29" t="n">
        <f aca="false">ROUND('1'!AQ104,2)</f>
        <v>0</v>
      </c>
      <c r="Z104" s="29" t="n">
        <f aca="false">ROUND('1'!AR104,2)</f>
        <v>0</v>
      </c>
      <c r="AA104" s="29" t="n">
        <f aca="false">ROUND('1'!AS104,2)</f>
        <v>0</v>
      </c>
      <c r="AB104" s="29" t="n">
        <f aca="false">ROUND('1'!AT104,2)</f>
        <v>0</v>
      </c>
      <c r="AC104" s="29" t="n">
        <f aca="false">ROUND('1'!AU104,2)</f>
        <v>0</v>
      </c>
      <c r="AD104" s="29" t="n">
        <f aca="false">ROUND('1'!AV104,2)</f>
        <v>0</v>
      </c>
      <c r="AE104" s="29" t="n">
        <f aca="false">ROUND('1'!AW104,2)</f>
        <v>0</v>
      </c>
      <c r="AF104" s="29" t="n">
        <f aca="false">ROUND('1'!AX104,2)</f>
        <v>0</v>
      </c>
      <c r="AG104" s="29" t="n">
        <f aca="false">ROUND('1'!AY104,2)</f>
        <v>0</v>
      </c>
      <c r="AH104" s="29" t="n">
        <f aca="false">ROUND('1'!AZ104,2)</f>
        <v>0</v>
      </c>
      <c r="AI104" s="29" t="n">
        <f aca="false">ROUND('1'!BA104,2)</f>
        <v>0</v>
      </c>
      <c r="AJ104" s="29" t="n">
        <f aca="false">ROUND('1'!BB104,2)</f>
        <v>0</v>
      </c>
      <c r="AK104" s="29" t="n">
        <f aca="false">ROUND('1'!BC104,2)</f>
        <v>0</v>
      </c>
      <c r="AL104" s="29" t="n">
        <f aca="false">ROUND('1'!BD104,2)</f>
        <v>0</v>
      </c>
      <c r="AM104" s="29" t="n">
        <f aca="false">ROUND('1'!BE104,2)</f>
        <v>0</v>
      </c>
      <c r="AN104" s="29" t="n">
        <f aca="false">ROUND('1'!BF104,2)</f>
        <v>0</v>
      </c>
      <c r="AO104" s="29" t="n">
        <f aca="false">ROUND('1'!BG104,2)</f>
        <v>0</v>
      </c>
      <c r="AP104" s="29" t="n">
        <f aca="false">ROUND('1'!BH104,2)</f>
        <v>0</v>
      </c>
      <c r="AQ104" s="29" t="n">
        <f aca="false">ROUND('1'!BI104,2)</f>
        <v>0</v>
      </c>
      <c r="AR104" s="29" t="n">
        <f aca="false">ROUND('1'!BJ104,2)</f>
        <v>0</v>
      </c>
      <c r="AS104" s="29" t="n">
        <f aca="false">ROUND('1'!BK104,2)</f>
        <v>0</v>
      </c>
      <c r="AT104" s="29" t="n">
        <f aca="false">ROUND('1'!BL104,2)</f>
        <v>0</v>
      </c>
      <c r="AU104" s="29" t="n">
        <f aca="false">ROUND('1'!BM104,2)</f>
        <v>0</v>
      </c>
      <c r="AV104" s="29" t="n">
        <f aca="false">ROUND('1'!BN104,2)</f>
        <v>0</v>
      </c>
      <c r="AW104" s="29" t="n">
        <f aca="false">ROUND('1'!BO104,2)</f>
        <v>0</v>
      </c>
      <c r="AX104" s="29" t="n">
        <f aca="false">ROUND('1'!BP104,2)</f>
        <v>0</v>
      </c>
      <c r="AY104" s="29" t="n">
        <f aca="false">ROUND('1'!BQ104,2)</f>
        <v>0</v>
      </c>
      <c r="AZ104" s="29" t="n">
        <f aca="false">ROUND('1'!BR104,2)</f>
        <v>125</v>
      </c>
      <c r="BA104" s="29" t="n">
        <f aca="false">ROUND('1'!BS104,2)</f>
        <v>0</v>
      </c>
    </row>
    <row r="105" customFormat="false" ht="15" hidden="false" customHeight="true" outlineLevel="0" collapsed="false">
      <c r="A105" s="21" t="n">
        <v>52</v>
      </c>
      <c r="B105" s="22" t="n">
        <f aca="false">参数!B105</f>
        <v>0</v>
      </c>
      <c r="C105" s="23" t="s">
        <v>7</v>
      </c>
      <c r="D105" s="24" t="s">
        <v>295</v>
      </c>
      <c r="E105" s="24" t="s">
        <v>17</v>
      </c>
      <c r="F105" s="24" t="s">
        <v>17</v>
      </c>
      <c r="G105" s="24" t="s">
        <v>17</v>
      </c>
      <c r="H105" s="24" t="s">
        <v>17</v>
      </c>
      <c r="I105" s="24" t="s">
        <v>17</v>
      </c>
      <c r="J105" s="24" t="s">
        <v>17</v>
      </c>
      <c r="K105" s="24" t="s">
        <v>17</v>
      </c>
      <c r="L105" s="24" t="s">
        <v>17</v>
      </c>
      <c r="M105" s="24" t="s">
        <v>17</v>
      </c>
      <c r="N105" s="24" t="s">
        <v>17</v>
      </c>
      <c r="O105" s="24" t="s">
        <v>17</v>
      </c>
      <c r="P105" s="24" t="s">
        <v>17</v>
      </c>
      <c r="Q105" s="24" t="s">
        <v>17</v>
      </c>
      <c r="R105" s="25" t="s">
        <v>17</v>
      </c>
      <c r="S105" s="26"/>
      <c r="T105" s="27"/>
      <c r="U105" s="27"/>
      <c r="V105" s="27"/>
      <c r="W105" s="28" t="s">
        <v>18</v>
      </c>
      <c r="X105" s="29" t="n">
        <f aca="false">ROUND('1'!AP105,2)</f>
        <v>125</v>
      </c>
      <c r="Y105" s="29" t="n">
        <f aca="false">ROUND('1'!AQ105,2)</f>
        <v>0</v>
      </c>
      <c r="Z105" s="29" t="n">
        <f aca="false">ROUND('1'!AR105,2)</f>
        <v>0</v>
      </c>
      <c r="AA105" s="29" t="n">
        <f aca="false">ROUND('1'!AS105,2)</f>
        <v>0</v>
      </c>
      <c r="AB105" s="29" t="n">
        <f aca="false">ROUND('1'!AT105,2)</f>
        <v>0</v>
      </c>
      <c r="AC105" s="29" t="n">
        <f aca="false">ROUND('1'!AU105,2)</f>
        <v>0</v>
      </c>
      <c r="AD105" s="29" t="n">
        <f aca="false">ROUND('1'!AV105,2)</f>
        <v>0</v>
      </c>
      <c r="AE105" s="29" t="n">
        <f aca="false">ROUND('1'!AW105,2)</f>
        <v>0</v>
      </c>
      <c r="AF105" s="29" t="n">
        <f aca="false">ROUND('1'!AX105,2)</f>
        <v>0</v>
      </c>
      <c r="AG105" s="29" t="n">
        <f aca="false">ROUND('1'!AY105,2)</f>
        <v>0</v>
      </c>
      <c r="AH105" s="29" t="n">
        <f aca="false">ROUND('1'!AZ105,2)</f>
        <v>0</v>
      </c>
      <c r="AI105" s="29" t="n">
        <f aca="false">ROUND('1'!BA105,2)</f>
        <v>0</v>
      </c>
      <c r="AJ105" s="29" t="n">
        <f aca="false">ROUND('1'!BB105,2)</f>
        <v>0</v>
      </c>
      <c r="AK105" s="29" t="n">
        <f aca="false">ROUND('1'!BC105,2)</f>
        <v>0</v>
      </c>
      <c r="AL105" s="29" t="n">
        <f aca="false">ROUND('1'!BD105,2)</f>
        <v>0</v>
      </c>
      <c r="AM105" s="29" t="n">
        <f aca="false">ROUND('1'!BE105,2)</f>
        <v>0</v>
      </c>
      <c r="AN105" s="29" t="n">
        <f aca="false">ROUND('1'!BF105,2)</f>
        <v>0</v>
      </c>
      <c r="AO105" s="29" t="n">
        <f aca="false">ROUND('1'!BG105,2)</f>
        <v>0</v>
      </c>
      <c r="AP105" s="29" t="n">
        <f aca="false">ROUND('1'!BH105,2)</f>
        <v>0</v>
      </c>
      <c r="AQ105" s="29" t="n">
        <f aca="false">ROUND('1'!BI105,2)</f>
        <v>0</v>
      </c>
      <c r="AR105" s="29" t="n">
        <f aca="false">ROUND('1'!BJ105,2)</f>
        <v>0</v>
      </c>
      <c r="AS105" s="29" t="n">
        <f aca="false">ROUND('1'!BK105,2)</f>
        <v>0</v>
      </c>
      <c r="AT105" s="29" t="n">
        <f aca="false">ROUND('1'!BL105,2)</f>
        <v>0</v>
      </c>
      <c r="AU105" s="29" t="n">
        <f aca="false">ROUND('1'!BM105,2)</f>
        <v>0</v>
      </c>
      <c r="AV105" s="29" t="n">
        <f aca="false">ROUND('1'!BN105,2)</f>
        <v>0</v>
      </c>
      <c r="AW105" s="29" t="n">
        <f aca="false">ROUND('1'!BO105,2)</f>
        <v>0</v>
      </c>
      <c r="AX105" s="29" t="n">
        <f aca="false">ROUND('1'!BP105,2)</f>
        <v>0</v>
      </c>
      <c r="AY105" s="29" t="n">
        <f aca="false">ROUND('1'!BQ105,2)</f>
        <v>0</v>
      </c>
      <c r="AZ105" s="29" t="n">
        <f aca="false">ROUND('1'!BR105,2)</f>
        <v>0</v>
      </c>
      <c r="BA105" s="29" t="n">
        <f aca="false">ROUND('1'!BS105,2)</f>
        <v>0</v>
      </c>
    </row>
    <row r="106" customFormat="false" ht="15" hidden="false" customHeight="true" outlineLevel="0" collapsed="false">
      <c r="A106" s="21"/>
      <c r="B106" s="30"/>
      <c r="C106" s="23" t="s">
        <v>19</v>
      </c>
      <c r="D106" s="24" t="s">
        <v>17</v>
      </c>
      <c r="E106" s="24" t="s">
        <v>17</v>
      </c>
      <c r="F106" s="24" t="s">
        <v>17</v>
      </c>
      <c r="G106" s="24" t="s">
        <v>17</v>
      </c>
      <c r="H106" s="24" t="s">
        <v>17</v>
      </c>
      <c r="I106" s="24" t="s">
        <v>17</v>
      </c>
      <c r="J106" s="24" t="s">
        <v>17</v>
      </c>
      <c r="K106" s="24" t="s">
        <v>17</v>
      </c>
      <c r="L106" s="24" t="s">
        <v>17</v>
      </c>
      <c r="M106" s="24" t="s">
        <v>17</v>
      </c>
      <c r="N106" s="24" t="s">
        <v>17</v>
      </c>
      <c r="O106" s="24" t="s">
        <v>17</v>
      </c>
      <c r="P106" s="24" t="s">
        <v>17</v>
      </c>
      <c r="Q106" s="24" t="s">
        <v>17</v>
      </c>
      <c r="R106" s="25" t="s">
        <v>295</v>
      </c>
      <c r="S106" s="26"/>
      <c r="T106" s="27"/>
      <c r="U106" s="27"/>
      <c r="V106" s="27"/>
      <c r="W106" s="28" t="s">
        <v>18</v>
      </c>
      <c r="X106" s="29" t="n">
        <f aca="false">ROUND('1'!AP106,2)</f>
        <v>0</v>
      </c>
      <c r="Y106" s="29" t="n">
        <f aca="false">ROUND('1'!AQ106,2)</f>
        <v>0</v>
      </c>
      <c r="Z106" s="29" t="n">
        <f aca="false">ROUND('1'!AR106,2)</f>
        <v>0</v>
      </c>
      <c r="AA106" s="29" t="n">
        <f aca="false">ROUND('1'!AS106,2)</f>
        <v>0</v>
      </c>
      <c r="AB106" s="29" t="n">
        <f aca="false">ROUND('1'!AT106,2)</f>
        <v>0</v>
      </c>
      <c r="AC106" s="29" t="n">
        <f aca="false">ROUND('1'!AU106,2)</f>
        <v>0</v>
      </c>
      <c r="AD106" s="29" t="n">
        <f aca="false">ROUND('1'!AV106,2)</f>
        <v>0</v>
      </c>
      <c r="AE106" s="29" t="n">
        <f aca="false">ROUND('1'!AW106,2)</f>
        <v>0</v>
      </c>
      <c r="AF106" s="29" t="n">
        <f aca="false">ROUND('1'!AX106,2)</f>
        <v>0</v>
      </c>
      <c r="AG106" s="29" t="n">
        <f aca="false">ROUND('1'!AY106,2)</f>
        <v>0</v>
      </c>
      <c r="AH106" s="29" t="n">
        <f aca="false">ROUND('1'!AZ106,2)</f>
        <v>0</v>
      </c>
      <c r="AI106" s="29" t="n">
        <f aca="false">ROUND('1'!BA106,2)</f>
        <v>0</v>
      </c>
      <c r="AJ106" s="29" t="n">
        <f aca="false">ROUND('1'!BB106,2)</f>
        <v>0</v>
      </c>
      <c r="AK106" s="29" t="n">
        <f aca="false">ROUND('1'!BC106,2)</f>
        <v>0</v>
      </c>
      <c r="AL106" s="29" t="n">
        <f aca="false">ROUND('1'!BD106,2)</f>
        <v>0</v>
      </c>
      <c r="AM106" s="29" t="n">
        <f aca="false">ROUND('1'!BE106,2)</f>
        <v>0</v>
      </c>
      <c r="AN106" s="29" t="n">
        <f aca="false">ROUND('1'!BF106,2)</f>
        <v>0</v>
      </c>
      <c r="AO106" s="29" t="n">
        <f aca="false">ROUND('1'!BG106,2)</f>
        <v>0</v>
      </c>
      <c r="AP106" s="29" t="n">
        <f aca="false">ROUND('1'!BH106,2)</f>
        <v>0</v>
      </c>
      <c r="AQ106" s="29" t="n">
        <f aca="false">ROUND('1'!BI106,2)</f>
        <v>0</v>
      </c>
      <c r="AR106" s="29" t="n">
        <f aca="false">ROUND('1'!BJ106,2)</f>
        <v>0</v>
      </c>
      <c r="AS106" s="29" t="n">
        <f aca="false">ROUND('1'!BK106,2)</f>
        <v>0</v>
      </c>
      <c r="AT106" s="29" t="n">
        <f aca="false">ROUND('1'!BL106,2)</f>
        <v>0</v>
      </c>
      <c r="AU106" s="29" t="n">
        <f aca="false">ROUND('1'!BM106,2)</f>
        <v>0</v>
      </c>
      <c r="AV106" s="29" t="n">
        <f aca="false">ROUND('1'!BN106,2)</f>
        <v>0</v>
      </c>
      <c r="AW106" s="29" t="n">
        <f aca="false">ROUND('1'!BO106,2)</f>
        <v>0</v>
      </c>
      <c r="AX106" s="29" t="n">
        <f aca="false">ROUND('1'!BP106,2)</f>
        <v>0</v>
      </c>
      <c r="AY106" s="29" t="n">
        <f aca="false">ROUND('1'!BQ106,2)</f>
        <v>0</v>
      </c>
      <c r="AZ106" s="29" t="n">
        <f aca="false">ROUND('1'!BR106,2)</f>
        <v>125</v>
      </c>
      <c r="BA106" s="29" t="n">
        <f aca="false">ROUND('1'!BS106,2)</f>
        <v>0</v>
      </c>
    </row>
    <row r="107" customFormat="false" ht="15" hidden="false" customHeight="true" outlineLevel="0" collapsed="false">
      <c r="A107" s="21" t="n">
        <v>53</v>
      </c>
      <c r="B107" s="22" t="n">
        <f aca="false">参数!B107</f>
        <v>0</v>
      </c>
      <c r="C107" s="23" t="s">
        <v>7</v>
      </c>
      <c r="D107" s="24" t="s">
        <v>295</v>
      </c>
      <c r="E107" s="24" t="s">
        <v>17</v>
      </c>
      <c r="F107" s="24" t="s">
        <v>17</v>
      </c>
      <c r="G107" s="24" t="s">
        <v>17</v>
      </c>
      <c r="H107" s="24" t="s">
        <v>17</v>
      </c>
      <c r="I107" s="24" t="s">
        <v>17</v>
      </c>
      <c r="J107" s="24" t="s">
        <v>17</v>
      </c>
      <c r="K107" s="24" t="s">
        <v>17</v>
      </c>
      <c r="L107" s="24" t="s">
        <v>17</v>
      </c>
      <c r="M107" s="24" t="s">
        <v>17</v>
      </c>
      <c r="N107" s="24" t="s">
        <v>17</v>
      </c>
      <c r="O107" s="24" t="s">
        <v>17</v>
      </c>
      <c r="P107" s="24" t="s">
        <v>17</v>
      </c>
      <c r="Q107" s="24" t="s">
        <v>17</v>
      </c>
      <c r="R107" s="25" t="s">
        <v>17</v>
      </c>
      <c r="S107" s="26"/>
      <c r="T107" s="27"/>
      <c r="U107" s="27"/>
      <c r="V107" s="27"/>
      <c r="W107" s="28" t="s">
        <v>18</v>
      </c>
      <c r="X107" s="29" t="n">
        <f aca="false">ROUND('1'!AP107,2)</f>
        <v>125</v>
      </c>
      <c r="Y107" s="29" t="n">
        <f aca="false">ROUND('1'!AQ107,2)</f>
        <v>0</v>
      </c>
      <c r="Z107" s="29" t="n">
        <f aca="false">ROUND('1'!AR107,2)</f>
        <v>0</v>
      </c>
      <c r="AA107" s="29" t="n">
        <f aca="false">ROUND('1'!AS107,2)</f>
        <v>0</v>
      </c>
      <c r="AB107" s="29" t="n">
        <f aca="false">ROUND('1'!AT107,2)</f>
        <v>0</v>
      </c>
      <c r="AC107" s="29" t="n">
        <f aca="false">ROUND('1'!AU107,2)</f>
        <v>0</v>
      </c>
      <c r="AD107" s="29" t="n">
        <f aca="false">ROUND('1'!AV107,2)</f>
        <v>0</v>
      </c>
      <c r="AE107" s="29" t="n">
        <f aca="false">ROUND('1'!AW107,2)</f>
        <v>0</v>
      </c>
      <c r="AF107" s="29" t="n">
        <f aca="false">ROUND('1'!AX107,2)</f>
        <v>0</v>
      </c>
      <c r="AG107" s="29" t="n">
        <f aca="false">ROUND('1'!AY107,2)</f>
        <v>0</v>
      </c>
      <c r="AH107" s="29" t="n">
        <f aca="false">ROUND('1'!AZ107,2)</f>
        <v>0</v>
      </c>
      <c r="AI107" s="29" t="n">
        <f aca="false">ROUND('1'!BA107,2)</f>
        <v>0</v>
      </c>
      <c r="AJ107" s="29" t="n">
        <f aca="false">ROUND('1'!BB107,2)</f>
        <v>0</v>
      </c>
      <c r="AK107" s="29" t="n">
        <f aca="false">ROUND('1'!BC107,2)</f>
        <v>0</v>
      </c>
      <c r="AL107" s="29" t="n">
        <f aca="false">ROUND('1'!BD107,2)</f>
        <v>0</v>
      </c>
      <c r="AM107" s="29" t="n">
        <f aca="false">ROUND('1'!BE107,2)</f>
        <v>0</v>
      </c>
      <c r="AN107" s="29" t="n">
        <f aca="false">ROUND('1'!BF107,2)</f>
        <v>0</v>
      </c>
      <c r="AO107" s="29" t="n">
        <f aca="false">ROUND('1'!BG107,2)</f>
        <v>0</v>
      </c>
      <c r="AP107" s="29" t="n">
        <f aca="false">ROUND('1'!BH107,2)</f>
        <v>0</v>
      </c>
      <c r="AQ107" s="29" t="n">
        <f aca="false">ROUND('1'!BI107,2)</f>
        <v>0</v>
      </c>
      <c r="AR107" s="29" t="n">
        <f aca="false">ROUND('1'!BJ107,2)</f>
        <v>0</v>
      </c>
      <c r="AS107" s="29" t="n">
        <f aca="false">ROUND('1'!BK107,2)</f>
        <v>0</v>
      </c>
      <c r="AT107" s="29" t="n">
        <f aca="false">ROUND('1'!BL107,2)</f>
        <v>0</v>
      </c>
      <c r="AU107" s="29" t="n">
        <f aca="false">ROUND('1'!BM107,2)</f>
        <v>0</v>
      </c>
      <c r="AV107" s="29" t="n">
        <f aca="false">ROUND('1'!BN107,2)</f>
        <v>0</v>
      </c>
      <c r="AW107" s="29" t="n">
        <f aca="false">ROUND('1'!BO107,2)</f>
        <v>0</v>
      </c>
      <c r="AX107" s="29" t="n">
        <f aca="false">ROUND('1'!BP107,2)</f>
        <v>0</v>
      </c>
      <c r="AY107" s="29" t="n">
        <f aca="false">ROUND('1'!BQ107,2)</f>
        <v>0</v>
      </c>
      <c r="AZ107" s="29" t="n">
        <f aca="false">ROUND('1'!BR107,2)</f>
        <v>0</v>
      </c>
      <c r="BA107" s="29" t="n">
        <f aca="false">ROUND('1'!BS107,2)</f>
        <v>0</v>
      </c>
    </row>
    <row r="108" customFormat="false" ht="15" hidden="false" customHeight="true" outlineLevel="0" collapsed="false">
      <c r="A108" s="21"/>
      <c r="B108" s="30"/>
      <c r="C108" s="23" t="s">
        <v>19</v>
      </c>
      <c r="D108" s="24" t="s">
        <v>17</v>
      </c>
      <c r="E108" s="24" t="s">
        <v>17</v>
      </c>
      <c r="F108" s="24" t="s">
        <v>17</v>
      </c>
      <c r="G108" s="24" t="s">
        <v>17</v>
      </c>
      <c r="H108" s="24" t="s">
        <v>17</v>
      </c>
      <c r="I108" s="24" t="s">
        <v>17</v>
      </c>
      <c r="J108" s="24" t="s">
        <v>17</v>
      </c>
      <c r="K108" s="24" t="s">
        <v>17</v>
      </c>
      <c r="L108" s="24" t="s">
        <v>17</v>
      </c>
      <c r="M108" s="24" t="s">
        <v>17</v>
      </c>
      <c r="N108" s="24" t="s">
        <v>17</v>
      </c>
      <c r="O108" s="24" t="s">
        <v>17</v>
      </c>
      <c r="P108" s="24" t="s">
        <v>17</v>
      </c>
      <c r="Q108" s="24" t="s">
        <v>17</v>
      </c>
      <c r="R108" s="25" t="s">
        <v>295</v>
      </c>
      <c r="S108" s="26"/>
      <c r="T108" s="27"/>
      <c r="U108" s="27"/>
      <c r="V108" s="27"/>
      <c r="W108" s="28" t="s">
        <v>18</v>
      </c>
      <c r="X108" s="29" t="n">
        <f aca="false">ROUND('1'!AP108,2)</f>
        <v>0</v>
      </c>
      <c r="Y108" s="29" t="n">
        <f aca="false">ROUND('1'!AQ108,2)</f>
        <v>0</v>
      </c>
      <c r="Z108" s="29" t="n">
        <f aca="false">ROUND('1'!AR108,2)</f>
        <v>0</v>
      </c>
      <c r="AA108" s="29" t="n">
        <f aca="false">ROUND('1'!AS108,2)</f>
        <v>0</v>
      </c>
      <c r="AB108" s="29" t="n">
        <f aca="false">ROUND('1'!AT108,2)</f>
        <v>0</v>
      </c>
      <c r="AC108" s="29" t="n">
        <f aca="false">ROUND('1'!AU108,2)</f>
        <v>0</v>
      </c>
      <c r="AD108" s="29" t="n">
        <f aca="false">ROUND('1'!AV108,2)</f>
        <v>0</v>
      </c>
      <c r="AE108" s="29" t="n">
        <f aca="false">ROUND('1'!AW108,2)</f>
        <v>0</v>
      </c>
      <c r="AF108" s="29" t="n">
        <f aca="false">ROUND('1'!AX108,2)</f>
        <v>0</v>
      </c>
      <c r="AG108" s="29" t="n">
        <f aca="false">ROUND('1'!AY108,2)</f>
        <v>0</v>
      </c>
      <c r="AH108" s="29" t="n">
        <f aca="false">ROUND('1'!AZ108,2)</f>
        <v>0</v>
      </c>
      <c r="AI108" s="29" t="n">
        <f aca="false">ROUND('1'!BA108,2)</f>
        <v>0</v>
      </c>
      <c r="AJ108" s="29" t="n">
        <f aca="false">ROUND('1'!BB108,2)</f>
        <v>0</v>
      </c>
      <c r="AK108" s="29" t="n">
        <f aca="false">ROUND('1'!BC108,2)</f>
        <v>0</v>
      </c>
      <c r="AL108" s="29" t="n">
        <f aca="false">ROUND('1'!BD108,2)</f>
        <v>0</v>
      </c>
      <c r="AM108" s="29" t="n">
        <f aca="false">ROUND('1'!BE108,2)</f>
        <v>0</v>
      </c>
      <c r="AN108" s="29" t="n">
        <f aca="false">ROUND('1'!BF108,2)</f>
        <v>0</v>
      </c>
      <c r="AO108" s="29" t="n">
        <f aca="false">ROUND('1'!BG108,2)</f>
        <v>0</v>
      </c>
      <c r="AP108" s="29" t="n">
        <f aca="false">ROUND('1'!BH108,2)</f>
        <v>0</v>
      </c>
      <c r="AQ108" s="29" t="n">
        <f aca="false">ROUND('1'!BI108,2)</f>
        <v>0</v>
      </c>
      <c r="AR108" s="29" t="n">
        <f aca="false">ROUND('1'!BJ108,2)</f>
        <v>0</v>
      </c>
      <c r="AS108" s="29" t="n">
        <f aca="false">ROUND('1'!BK108,2)</f>
        <v>0</v>
      </c>
      <c r="AT108" s="29" t="n">
        <f aca="false">ROUND('1'!BL108,2)</f>
        <v>0</v>
      </c>
      <c r="AU108" s="29" t="n">
        <f aca="false">ROUND('1'!BM108,2)</f>
        <v>0</v>
      </c>
      <c r="AV108" s="29" t="n">
        <f aca="false">ROUND('1'!BN108,2)</f>
        <v>0</v>
      </c>
      <c r="AW108" s="29" t="n">
        <f aca="false">ROUND('1'!BO108,2)</f>
        <v>0</v>
      </c>
      <c r="AX108" s="29" t="n">
        <f aca="false">ROUND('1'!BP108,2)</f>
        <v>0</v>
      </c>
      <c r="AY108" s="29" t="n">
        <f aca="false">ROUND('1'!BQ108,2)</f>
        <v>0</v>
      </c>
      <c r="AZ108" s="29" t="n">
        <f aca="false">ROUND('1'!BR108,2)</f>
        <v>125</v>
      </c>
      <c r="BA108" s="29" t="n">
        <f aca="false">ROUND('1'!BS108,2)</f>
        <v>0</v>
      </c>
    </row>
    <row r="109" customFormat="false" ht="15" hidden="false" customHeight="true" outlineLevel="0" collapsed="false">
      <c r="A109" s="21" t="n">
        <v>54</v>
      </c>
      <c r="B109" s="22" t="n">
        <f aca="false">参数!B109</f>
        <v>0</v>
      </c>
      <c r="C109" s="23" t="s">
        <v>7</v>
      </c>
      <c r="D109" s="24" t="s">
        <v>295</v>
      </c>
      <c r="E109" s="24" t="s">
        <v>17</v>
      </c>
      <c r="F109" s="24" t="s">
        <v>17</v>
      </c>
      <c r="G109" s="24" t="s">
        <v>17</v>
      </c>
      <c r="H109" s="24" t="s">
        <v>17</v>
      </c>
      <c r="I109" s="24" t="s">
        <v>17</v>
      </c>
      <c r="J109" s="24" t="s">
        <v>17</v>
      </c>
      <c r="K109" s="24" t="s">
        <v>17</v>
      </c>
      <c r="L109" s="24" t="s">
        <v>17</v>
      </c>
      <c r="M109" s="24" t="s">
        <v>17</v>
      </c>
      <c r="N109" s="24" t="s">
        <v>17</v>
      </c>
      <c r="O109" s="24" t="s">
        <v>17</v>
      </c>
      <c r="P109" s="24" t="s">
        <v>17</v>
      </c>
      <c r="Q109" s="24" t="s">
        <v>17</v>
      </c>
      <c r="R109" s="25" t="s">
        <v>17</v>
      </c>
      <c r="S109" s="26"/>
      <c r="T109" s="27"/>
      <c r="U109" s="27"/>
      <c r="V109" s="27"/>
      <c r="W109" s="28" t="s">
        <v>18</v>
      </c>
      <c r="X109" s="29" t="n">
        <f aca="false">ROUND('1'!AP109,2)</f>
        <v>125</v>
      </c>
      <c r="Y109" s="29" t="n">
        <f aca="false">ROUND('1'!AQ109,2)</f>
        <v>0</v>
      </c>
      <c r="Z109" s="29" t="n">
        <f aca="false">ROUND('1'!AR109,2)</f>
        <v>0</v>
      </c>
      <c r="AA109" s="29" t="n">
        <f aca="false">ROUND('1'!AS109,2)</f>
        <v>0</v>
      </c>
      <c r="AB109" s="29" t="n">
        <f aca="false">ROUND('1'!AT109,2)</f>
        <v>0</v>
      </c>
      <c r="AC109" s="29" t="n">
        <f aca="false">ROUND('1'!AU109,2)</f>
        <v>0</v>
      </c>
      <c r="AD109" s="29" t="n">
        <f aca="false">ROUND('1'!AV109,2)</f>
        <v>0</v>
      </c>
      <c r="AE109" s="29" t="n">
        <f aca="false">ROUND('1'!AW109,2)</f>
        <v>0</v>
      </c>
      <c r="AF109" s="29" t="n">
        <f aca="false">ROUND('1'!AX109,2)</f>
        <v>0</v>
      </c>
      <c r="AG109" s="29" t="n">
        <f aca="false">ROUND('1'!AY109,2)</f>
        <v>0</v>
      </c>
      <c r="AH109" s="29" t="n">
        <f aca="false">ROUND('1'!AZ109,2)</f>
        <v>0</v>
      </c>
      <c r="AI109" s="29" t="n">
        <f aca="false">ROUND('1'!BA109,2)</f>
        <v>0</v>
      </c>
      <c r="AJ109" s="29" t="n">
        <f aca="false">ROUND('1'!BB109,2)</f>
        <v>0</v>
      </c>
      <c r="AK109" s="29" t="n">
        <f aca="false">ROUND('1'!BC109,2)</f>
        <v>0</v>
      </c>
      <c r="AL109" s="29" t="n">
        <f aca="false">ROUND('1'!BD109,2)</f>
        <v>0</v>
      </c>
      <c r="AM109" s="29" t="n">
        <f aca="false">ROUND('1'!BE109,2)</f>
        <v>0</v>
      </c>
      <c r="AN109" s="29" t="n">
        <f aca="false">ROUND('1'!BF109,2)</f>
        <v>0</v>
      </c>
      <c r="AO109" s="29" t="n">
        <f aca="false">ROUND('1'!BG109,2)</f>
        <v>0</v>
      </c>
      <c r="AP109" s="29" t="n">
        <f aca="false">ROUND('1'!BH109,2)</f>
        <v>0</v>
      </c>
      <c r="AQ109" s="29" t="n">
        <f aca="false">ROUND('1'!BI109,2)</f>
        <v>0</v>
      </c>
      <c r="AR109" s="29" t="n">
        <f aca="false">ROUND('1'!BJ109,2)</f>
        <v>0</v>
      </c>
      <c r="AS109" s="29" t="n">
        <f aca="false">ROUND('1'!BK109,2)</f>
        <v>0</v>
      </c>
      <c r="AT109" s="29" t="n">
        <f aca="false">ROUND('1'!BL109,2)</f>
        <v>0</v>
      </c>
      <c r="AU109" s="29" t="n">
        <f aca="false">ROUND('1'!BM109,2)</f>
        <v>0</v>
      </c>
      <c r="AV109" s="29" t="n">
        <f aca="false">ROUND('1'!BN109,2)</f>
        <v>0</v>
      </c>
      <c r="AW109" s="29" t="n">
        <f aca="false">ROUND('1'!BO109,2)</f>
        <v>0</v>
      </c>
      <c r="AX109" s="29" t="n">
        <f aca="false">ROUND('1'!BP109,2)</f>
        <v>0</v>
      </c>
      <c r="AY109" s="29" t="n">
        <f aca="false">ROUND('1'!BQ109,2)</f>
        <v>0</v>
      </c>
      <c r="AZ109" s="29" t="n">
        <f aca="false">ROUND('1'!BR109,2)</f>
        <v>0</v>
      </c>
      <c r="BA109" s="29" t="n">
        <f aca="false">ROUND('1'!BS109,2)</f>
        <v>0</v>
      </c>
    </row>
    <row r="110" customFormat="false" ht="15" hidden="false" customHeight="true" outlineLevel="0" collapsed="false">
      <c r="A110" s="21"/>
      <c r="B110" s="30"/>
      <c r="C110" s="23" t="s">
        <v>19</v>
      </c>
      <c r="D110" s="24" t="s">
        <v>17</v>
      </c>
      <c r="E110" s="24" t="s">
        <v>17</v>
      </c>
      <c r="F110" s="24" t="s">
        <v>17</v>
      </c>
      <c r="G110" s="24" t="s">
        <v>17</v>
      </c>
      <c r="H110" s="24" t="s">
        <v>17</v>
      </c>
      <c r="I110" s="24" t="s">
        <v>17</v>
      </c>
      <c r="J110" s="24" t="s">
        <v>17</v>
      </c>
      <c r="K110" s="24" t="s">
        <v>17</v>
      </c>
      <c r="L110" s="24" t="s">
        <v>17</v>
      </c>
      <c r="M110" s="24" t="s">
        <v>17</v>
      </c>
      <c r="N110" s="24" t="s">
        <v>17</v>
      </c>
      <c r="O110" s="24" t="s">
        <v>17</v>
      </c>
      <c r="P110" s="24" t="s">
        <v>17</v>
      </c>
      <c r="Q110" s="24" t="s">
        <v>17</v>
      </c>
      <c r="R110" s="25" t="s">
        <v>295</v>
      </c>
      <c r="S110" s="26"/>
      <c r="T110" s="27"/>
      <c r="U110" s="27"/>
      <c r="V110" s="27"/>
      <c r="W110" s="28" t="s">
        <v>18</v>
      </c>
      <c r="X110" s="29" t="n">
        <f aca="false">ROUND('1'!AP110,2)</f>
        <v>0</v>
      </c>
      <c r="Y110" s="29" t="n">
        <f aca="false">ROUND('1'!AQ110,2)</f>
        <v>0</v>
      </c>
      <c r="Z110" s="29" t="n">
        <f aca="false">ROUND('1'!AR110,2)</f>
        <v>0</v>
      </c>
      <c r="AA110" s="29" t="n">
        <f aca="false">ROUND('1'!AS110,2)</f>
        <v>0</v>
      </c>
      <c r="AB110" s="29" t="n">
        <f aca="false">ROUND('1'!AT110,2)</f>
        <v>0</v>
      </c>
      <c r="AC110" s="29" t="n">
        <f aca="false">ROUND('1'!AU110,2)</f>
        <v>0</v>
      </c>
      <c r="AD110" s="29" t="n">
        <f aca="false">ROUND('1'!AV110,2)</f>
        <v>0</v>
      </c>
      <c r="AE110" s="29" t="n">
        <f aca="false">ROUND('1'!AW110,2)</f>
        <v>0</v>
      </c>
      <c r="AF110" s="29" t="n">
        <f aca="false">ROUND('1'!AX110,2)</f>
        <v>0</v>
      </c>
      <c r="AG110" s="29" t="n">
        <f aca="false">ROUND('1'!AY110,2)</f>
        <v>0</v>
      </c>
      <c r="AH110" s="29" t="n">
        <f aca="false">ROUND('1'!AZ110,2)</f>
        <v>0</v>
      </c>
      <c r="AI110" s="29" t="n">
        <f aca="false">ROUND('1'!BA110,2)</f>
        <v>0</v>
      </c>
      <c r="AJ110" s="29" t="n">
        <f aca="false">ROUND('1'!BB110,2)</f>
        <v>0</v>
      </c>
      <c r="AK110" s="29" t="n">
        <f aca="false">ROUND('1'!BC110,2)</f>
        <v>0</v>
      </c>
      <c r="AL110" s="29" t="n">
        <f aca="false">ROUND('1'!BD110,2)</f>
        <v>0</v>
      </c>
      <c r="AM110" s="29" t="n">
        <f aca="false">ROUND('1'!BE110,2)</f>
        <v>0</v>
      </c>
      <c r="AN110" s="29" t="n">
        <f aca="false">ROUND('1'!BF110,2)</f>
        <v>0</v>
      </c>
      <c r="AO110" s="29" t="n">
        <f aca="false">ROUND('1'!BG110,2)</f>
        <v>0</v>
      </c>
      <c r="AP110" s="29" t="n">
        <f aca="false">ROUND('1'!BH110,2)</f>
        <v>0</v>
      </c>
      <c r="AQ110" s="29" t="n">
        <f aca="false">ROUND('1'!BI110,2)</f>
        <v>0</v>
      </c>
      <c r="AR110" s="29" t="n">
        <f aca="false">ROUND('1'!BJ110,2)</f>
        <v>0</v>
      </c>
      <c r="AS110" s="29" t="n">
        <f aca="false">ROUND('1'!BK110,2)</f>
        <v>0</v>
      </c>
      <c r="AT110" s="29" t="n">
        <f aca="false">ROUND('1'!BL110,2)</f>
        <v>0</v>
      </c>
      <c r="AU110" s="29" t="n">
        <f aca="false">ROUND('1'!BM110,2)</f>
        <v>0</v>
      </c>
      <c r="AV110" s="29" t="n">
        <f aca="false">ROUND('1'!BN110,2)</f>
        <v>0</v>
      </c>
      <c r="AW110" s="29" t="n">
        <f aca="false">ROUND('1'!BO110,2)</f>
        <v>0</v>
      </c>
      <c r="AX110" s="29" t="n">
        <f aca="false">ROUND('1'!BP110,2)</f>
        <v>0</v>
      </c>
      <c r="AY110" s="29" t="n">
        <f aca="false">ROUND('1'!BQ110,2)</f>
        <v>0</v>
      </c>
      <c r="AZ110" s="29" t="n">
        <f aca="false">ROUND('1'!BR110,2)</f>
        <v>125</v>
      </c>
      <c r="BA110" s="29" t="n">
        <f aca="false">ROUND('1'!BS110,2)</f>
        <v>0</v>
      </c>
    </row>
    <row r="111" customFormat="false" ht="15" hidden="false" customHeight="true" outlineLevel="0" collapsed="false">
      <c r="A111" s="21" t="n">
        <v>55</v>
      </c>
      <c r="B111" s="22" t="n">
        <f aca="false">参数!B111</f>
        <v>0</v>
      </c>
      <c r="C111" s="23" t="s">
        <v>7</v>
      </c>
      <c r="D111" s="24" t="s">
        <v>295</v>
      </c>
      <c r="E111" s="24" t="s">
        <v>17</v>
      </c>
      <c r="F111" s="24" t="s">
        <v>17</v>
      </c>
      <c r="G111" s="24" t="s">
        <v>17</v>
      </c>
      <c r="H111" s="24" t="s">
        <v>17</v>
      </c>
      <c r="I111" s="24" t="s">
        <v>17</v>
      </c>
      <c r="J111" s="24" t="s">
        <v>17</v>
      </c>
      <c r="K111" s="24" t="s">
        <v>17</v>
      </c>
      <c r="L111" s="24" t="s">
        <v>17</v>
      </c>
      <c r="M111" s="24" t="s">
        <v>17</v>
      </c>
      <c r="N111" s="24" t="s">
        <v>17</v>
      </c>
      <c r="O111" s="24" t="s">
        <v>17</v>
      </c>
      <c r="P111" s="24" t="s">
        <v>17</v>
      </c>
      <c r="Q111" s="24" t="s">
        <v>17</v>
      </c>
      <c r="R111" s="25" t="s">
        <v>17</v>
      </c>
      <c r="S111" s="26"/>
      <c r="T111" s="27"/>
      <c r="U111" s="27"/>
      <c r="V111" s="27"/>
      <c r="W111" s="28" t="s">
        <v>18</v>
      </c>
      <c r="X111" s="29" t="n">
        <f aca="false">ROUND('1'!AP111,2)</f>
        <v>125</v>
      </c>
      <c r="Y111" s="29" t="n">
        <f aca="false">ROUND('1'!AQ111,2)</f>
        <v>0</v>
      </c>
      <c r="Z111" s="29" t="n">
        <f aca="false">ROUND('1'!AR111,2)</f>
        <v>0</v>
      </c>
      <c r="AA111" s="29" t="n">
        <f aca="false">ROUND('1'!AS111,2)</f>
        <v>0</v>
      </c>
      <c r="AB111" s="29" t="n">
        <f aca="false">ROUND('1'!AT111,2)</f>
        <v>0</v>
      </c>
      <c r="AC111" s="29" t="n">
        <f aca="false">ROUND('1'!AU111,2)</f>
        <v>0</v>
      </c>
      <c r="AD111" s="29" t="n">
        <f aca="false">ROUND('1'!AV111,2)</f>
        <v>0</v>
      </c>
      <c r="AE111" s="29" t="n">
        <f aca="false">ROUND('1'!AW111,2)</f>
        <v>0</v>
      </c>
      <c r="AF111" s="29" t="n">
        <f aca="false">ROUND('1'!AX111,2)</f>
        <v>0</v>
      </c>
      <c r="AG111" s="29" t="n">
        <f aca="false">ROUND('1'!AY111,2)</f>
        <v>0</v>
      </c>
      <c r="AH111" s="29" t="n">
        <f aca="false">ROUND('1'!AZ111,2)</f>
        <v>0</v>
      </c>
      <c r="AI111" s="29" t="n">
        <f aca="false">ROUND('1'!BA111,2)</f>
        <v>0</v>
      </c>
      <c r="AJ111" s="29" t="n">
        <f aca="false">ROUND('1'!BB111,2)</f>
        <v>0</v>
      </c>
      <c r="AK111" s="29" t="n">
        <f aca="false">ROUND('1'!BC111,2)</f>
        <v>0</v>
      </c>
      <c r="AL111" s="29" t="n">
        <f aca="false">ROUND('1'!BD111,2)</f>
        <v>0</v>
      </c>
      <c r="AM111" s="29" t="n">
        <f aca="false">ROUND('1'!BE111,2)</f>
        <v>0</v>
      </c>
      <c r="AN111" s="29" t="n">
        <f aca="false">ROUND('1'!BF111,2)</f>
        <v>0</v>
      </c>
      <c r="AO111" s="29" t="n">
        <f aca="false">ROUND('1'!BG111,2)</f>
        <v>0</v>
      </c>
      <c r="AP111" s="29" t="n">
        <f aca="false">ROUND('1'!BH111,2)</f>
        <v>0</v>
      </c>
      <c r="AQ111" s="29" t="n">
        <f aca="false">ROUND('1'!BI111,2)</f>
        <v>0</v>
      </c>
      <c r="AR111" s="29" t="n">
        <f aca="false">ROUND('1'!BJ111,2)</f>
        <v>0</v>
      </c>
      <c r="AS111" s="29" t="n">
        <f aca="false">ROUND('1'!BK111,2)</f>
        <v>0</v>
      </c>
      <c r="AT111" s="29" t="n">
        <f aca="false">ROUND('1'!BL111,2)</f>
        <v>0</v>
      </c>
      <c r="AU111" s="29" t="n">
        <f aca="false">ROUND('1'!BM111,2)</f>
        <v>0</v>
      </c>
      <c r="AV111" s="29" t="n">
        <f aca="false">ROUND('1'!BN111,2)</f>
        <v>0</v>
      </c>
      <c r="AW111" s="29" t="n">
        <f aca="false">ROUND('1'!BO111,2)</f>
        <v>0</v>
      </c>
      <c r="AX111" s="29" t="n">
        <f aca="false">ROUND('1'!BP111,2)</f>
        <v>0</v>
      </c>
      <c r="AY111" s="29" t="n">
        <f aca="false">ROUND('1'!BQ111,2)</f>
        <v>0</v>
      </c>
      <c r="AZ111" s="29" t="n">
        <f aca="false">ROUND('1'!BR111,2)</f>
        <v>0</v>
      </c>
      <c r="BA111" s="29" t="n">
        <f aca="false">ROUND('1'!BS111,2)</f>
        <v>0</v>
      </c>
    </row>
    <row r="112" customFormat="false" ht="15" hidden="false" customHeight="true" outlineLevel="0" collapsed="false">
      <c r="A112" s="21"/>
      <c r="B112" s="30"/>
      <c r="C112" s="23" t="s">
        <v>19</v>
      </c>
      <c r="D112" s="24" t="s">
        <v>17</v>
      </c>
      <c r="E112" s="24" t="s">
        <v>17</v>
      </c>
      <c r="F112" s="24" t="s">
        <v>17</v>
      </c>
      <c r="G112" s="24" t="s">
        <v>17</v>
      </c>
      <c r="H112" s="24" t="s">
        <v>17</v>
      </c>
      <c r="I112" s="24" t="s">
        <v>17</v>
      </c>
      <c r="J112" s="24" t="s">
        <v>17</v>
      </c>
      <c r="K112" s="24" t="s">
        <v>17</v>
      </c>
      <c r="L112" s="24" t="s">
        <v>17</v>
      </c>
      <c r="M112" s="24" t="s">
        <v>17</v>
      </c>
      <c r="N112" s="24" t="s">
        <v>17</v>
      </c>
      <c r="O112" s="24" t="s">
        <v>17</v>
      </c>
      <c r="P112" s="24" t="s">
        <v>17</v>
      </c>
      <c r="Q112" s="24" t="s">
        <v>17</v>
      </c>
      <c r="R112" s="25" t="s">
        <v>295</v>
      </c>
      <c r="S112" s="26"/>
      <c r="T112" s="27"/>
      <c r="U112" s="27"/>
      <c r="V112" s="27"/>
      <c r="W112" s="28" t="s">
        <v>18</v>
      </c>
      <c r="X112" s="29" t="n">
        <f aca="false">ROUND('1'!AP112,2)</f>
        <v>0</v>
      </c>
      <c r="Y112" s="29" t="n">
        <f aca="false">ROUND('1'!AQ112,2)</f>
        <v>0</v>
      </c>
      <c r="Z112" s="29" t="n">
        <f aca="false">ROUND('1'!AR112,2)</f>
        <v>0</v>
      </c>
      <c r="AA112" s="29" t="n">
        <f aca="false">ROUND('1'!AS112,2)</f>
        <v>0</v>
      </c>
      <c r="AB112" s="29" t="n">
        <f aca="false">ROUND('1'!AT112,2)</f>
        <v>0</v>
      </c>
      <c r="AC112" s="29" t="n">
        <f aca="false">ROUND('1'!AU112,2)</f>
        <v>0</v>
      </c>
      <c r="AD112" s="29" t="n">
        <f aca="false">ROUND('1'!AV112,2)</f>
        <v>0</v>
      </c>
      <c r="AE112" s="29" t="n">
        <f aca="false">ROUND('1'!AW112,2)</f>
        <v>0</v>
      </c>
      <c r="AF112" s="29" t="n">
        <f aca="false">ROUND('1'!AX112,2)</f>
        <v>0</v>
      </c>
      <c r="AG112" s="29" t="n">
        <f aca="false">ROUND('1'!AY112,2)</f>
        <v>0</v>
      </c>
      <c r="AH112" s="29" t="n">
        <f aca="false">ROUND('1'!AZ112,2)</f>
        <v>0</v>
      </c>
      <c r="AI112" s="29" t="n">
        <f aca="false">ROUND('1'!BA112,2)</f>
        <v>0</v>
      </c>
      <c r="AJ112" s="29" t="n">
        <f aca="false">ROUND('1'!BB112,2)</f>
        <v>0</v>
      </c>
      <c r="AK112" s="29" t="n">
        <f aca="false">ROUND('1'!BC112,2)</f>
        <v>0</v>
      </c>
      <c r="AL112" s="29" t="n">
        <f aca="false">ROUND('1'!BD112,2)</f>
        <v>0</v>
      </c>
      <c r="AM112" s="29" t="n">
        <f aca="false">ROUND('1'!BE112,2)</f>
        <v>0</v>
      </c>
      <c r="AN112" s="29" t="n">
        <f aca="false">ROUND('1'!BF112,2)</f>
        <v>0</v>
      </c>
      <c r="AO112" s="29" t="n">
        <f aca="false">ROUND('1'!BG112,2)</f>
        <v>0</v>
      </c>
      <c r="AP112" s="29" t="n">
        <f aca="false">ROUND('1'!BH112,2)</f>
        <v>0</v>
      </c>
      <c r="AQ112" s="29" t="n">
        <f aca="false">ROUND('1'!BI112,2)</f>
        <v>0</v>
      </c>
      <c r="AR112" s="29" t="n">
        <f aca="false">ROUND('1'!BJ112,2)</f>
        <v>0</v>
      </c>
      <c r="AS112" s="29" t="n">
        <f aca="false">ROUND('1'!BK112,2)</f>
        <v>0</v>
      </c>
      <c r="AT112" s="29" t="n">
        <f aca="false">ROUND('1'!BL112,2)</f>
        <v>0</v>
      </c>
      <c r="AU112" s="29" t="n">
        <f aca="false">ROUND('1'!BM112,2)</f>
        <v>0</v>
      </c>
      <c r="AV112" s="29" t="n">
        <f aca="false">ROUND('1'!BN112,2)</f>
        <v>0</v>
      </c>
      <c r="AW112" s="29" t="n">
        <f aca="false">ROUND('1'!BO112,2)</f>
        <v>0</v>
      </c>
      <c r="AX112" s="29" t="n">
        <f aca="false">ROUND('1'!BP112,2)</f>
        <v>0</v>
      </c>
      <c r="AY112" s="29" t="n">
        <f aca="false">ROUND('1'!BQ112,2)</f>
        <v>0</v>
      </c>
      <c r="AZ112" s="29" t="n">
        <f aca="false">ROUND('1'!BR112,2)</f>
        <v>125</v>
      </c>
      <c r="BA112" s="29" t="n">
        <f aca="false">ROUND('1'!BS112,2)</f>
        <v>0</v>
      </c>
    </row>
    <row r="113" customFormat="false" ht="15" hidden="false" customHeight="true" outlineLevel="0" collapsed="false">
      <c r="A113" s="21" t="n">
        <v>56</v>
      </c>
      <c r="B113" s="22" t="n">
        <f aca="false">参数!B113</f>
        <v>0</v>
      </c>
      <c r="C113" s="23" t="s">
        <v>7</v>
      </c>
      <c r="D113" s="24" t="s">
        <v>295</v>
      </c>
      <c r="E113" s="24" t="s">
        <v>17</v>
      </c>
      <c r="F113" s="24" t="s">
        <v>17</v>
      </c>
      <c r="G113" s="24" t="s">
        <v>17</v>
      </c>
      <c r="H113" s="24" t="s">
        <v>17</v>
      </c>
      <c r="I113" s="24" t="s">
        <v>17</v>
      </c>
      <c r="J113" s="24" t="s">
        <v>17</v>
      </c>
      <c r="K113" s="24" t="s">
        <v>17</v>
      </c>
      <c r="L113" s="24" t="s">
        <v>17</v>
      </c>
      <c r="M113" s="24" t="s">
        <v>17</v>
      </c>
      <c r="N113" s="24" t="s">
        <v>17</v>
      </c>
      <c r="O113" s="24" t="s">
        <v>17</v>
      </c>
      <c r="P113" s="24" t="s">
        <v>17</v>
      </c>
      <c r="Q113" s="24" t="s">
        <v>17</v>
      </c>
      <c r="R113" s="25" t="s">
        <v>17</v>
      </c>
      <c r="S113" s="26"/>
      <c r="T113" s="27"/>
      <c r="U113" s="27"/>
      <c r="V113" s="27"/>
      <c r="W113" s="28" t="s">
        <v>18</v>
      </c>
      <c r="X113" s="29" t="n">
        <f aca="false">ROUND('1'!AP113,2)</f>
        <v>125</v>
      </c>
      <c r="Y113" s="29" t="n">
        <f aca="false">ROUND('1'!AQ113,2)</f>
        <v>0</v>
      </c>
      <c r="Z113" s="29" t="n">
        <f aca="false">ROUND('1'!AR113,2)</f>
        <v>0</v>
      </c>
      <c r="AA113" s="29" t="n">
        <f aca="false">ROUND('1'!AS113,2)</f>
        <v>0</v>
      </c>
      <c r="AB113" s="29" t="n">
        <f aca="false">ROUND('1'!AT113,2)</f>
        <v>0</v>
      </c>
      <c r="AC113" s="29" t="n">
        <f aca="false">ROUND('1'!AU113,2)</f>
        <v>0</v>
      </c>
      <c r="AD113" s="29" t="n">
        <f aca="false">ROUND('1'!AV113,2)</f>
        <v>0</v>
      </c>
      <c r="AE113" s="29" t="n">
        <f aca="false">ROUND('1'!AW113,2)</f>
        <v>0</v>
      </c>
      <c r="AF113" s="29" t="n">
        <f aca="false">ROUND('1'!AX113,2)</f>
        <v>0</v>
      </c>
      <c r="AG113" s="29" t="n">
        <f aca="false">ROUND('1'!AY113,2)</f>
        <v>0</v>
      </c>
      <c r="AH113" s="29" t="n">
        <f aca="false">ROUND('1'!AZ113,2)</f>
        <v>0</v>
      </c>
      <c r="AI113" s="29" t="n">
        <f aca="false">ROUND('1'!BA113,2)</f>
        <v>0</v>
      </c>
      <c r="AJ113" s="29" t="n">
        <f aca="false">ROUND('1'!BB113,2)</f>
        <v>0</v>
      </c>
      <c r="AK113" s="29" t="n">
        <f aca="false">ROUND('1'!BC113,2)</f>
        <v>0</v>
      </c>
      <c r="AL113" s="29" t="n">
        <f aca="false">ROUND('1'!BD113,2)</f>
        <v>0</v>
      </c>
      <c r="AM113" s="29" t="n">
        <f aca="false">ROUND('1'!BE113,2)</f>
        <v>0</v>
      </c>
      <c r="AN113" s="29" t="n">
        <f aca="false">ROUND('1'!BF113,2)</f>
        <v>0</v>
      </c>
      <c r="AO113" s="29" t="n">
        <f aca="false">ROUND('1'!BG113,2)</f>
        <v>0</v>
      </c>
      <c r="AP113" s="29" t="n">
        <f aca="false">ROUND('1'!BH113,2)</f>
        <v>0</v>
      </c>
      <c r="AQ113" s="29" t="n">
        <f aca="false">ROUND('1'!BI113,2)</f>
        <v>0</v>
      </c>
      <c r="AR113" s="29" t="n">
        <f aca="false">ROUND('1'!BJ113,2)</f>
        <v>0</v>
      </c>
      <c r="AS113" s="29" t="n">
        <f aca="false">ROUND('1'!BK113,2)</f>
        <v>0</v>
      </c>
      <c r="AT113" s="29" t="n">
        <f aca="false">ROUND('1'!BL113,2)</f>
        <v>0</v>
      </c>
      <c r="AU113" s="29" t="n">
        <f aca="false">ROUND('1'!BM113,2)</f>
        <v>0</v>
      </c>
      <c r="AV113" s="29" t="n">
        <f aca="false">ROUND('1'!BN113,2)</f>
        <v>0</v>
      </c>
      <c r="AW113" s="29" t="n">
        <f aca="false">ROUND('1'!BO113,2)</f>
        <v>0</v>
      </c>
      <c r="AX113" s="29" t="n">
        <f aca="false">ROUND('1'!BP113,2)</f>
        <v>0</v>
      </c>
      <c r="AY113" s="29" t="n">
        <f aca="false">ROUND('1'!BQ113,2)</f>
        <v>0</v>
      </c>
      <c r="AZ113" s="29" t="n">
        <f aca="false">ROUND('1'!BR113,2)</f>
        <v>0</v>
      </c>
      <c r="BA113" s="29" t="n">
        <f aca="false">ROUND('1'!BS113,2)</f>
        <v>0</v>
      </c>
    </row>
    <row r="114" customFormat="false" ht="15" hidden="false" customHeight="true" outlineLevel="0" collapsed="false">
      <c r="A114" s="21"/>
      <c r="B114" s="30"/>
      <c r="C114" s="23" t="s">
        <v>19</v>
      </c>
      <c r="D114" s="24" t="s">
        <v>17</v>
      </c>
      <c r="E114" s="24" t="s">
        <v>17</v>
      </c>
      <c r="F114" s="24" t="s">
        <v>17</v>
      </c>
      <c r="G114" s="24" t="s">
        <v>17</v>
      </c>
      <c r="H114" s="24" t="s">
        <v>17</v>
      </c>
      <c r="I114" s="24" t="s">
        <v>17</v>
      </c>
      <c r="J114" s="24" t="s">
        <v>17</v>
      </c>
      <c r="K114" s="24" t="s">
        <v>17</v>
      </c>
      <c r="L114" s="24" t="s">
        <v>17</v>
      </c>
      <c r="M114" s="24" t="s">
        <v>17</v>
      </c>
      <c r="N114" s="24" t="s">
        <v>17</v>
      </c>
      <c r="O114" s="24" t="s">
        <v>17</v>
      </c>
      <c r="P114" s="24" t="s">
        <v>17</v>
      </c>
      <c r="Q114" s="24" t="s">
        <v>17</v>
      </c>
      <c r="R114" s="25" t="s">
        <v>295</v>
      </c>
      <c r="S114" s="26"/>
      <c r="T114" s="27"/>
      <c r="U114" s="27"/>
      <c r="V114" s="27"/>
      <c r="W114" s="28" t="s">
        <v>18</v>
      </c>
      <c r="X114" s="29" t="n">
        <f aca="false">ROUND('1'!AP114,2)</f>
        <v>0</v>
      </c>
      <c r="Y114" s="29" t="n">
        <f aca="false">ROUND('1'!AQ114,2)</f>
        <v>0</v>
      </c>
      <c r="Z114" s="29" t="n">
        <f aca="false">ROUND('1'!AR114,2)</f>
        <v>0</v>
      </c>
      <c r="AA114" s="29" t="n">
        <f aca="false">ROUND('1'!AS114,2)</f>
        <v>0</v>
      </c>
      <c r="AB114" s="29" t="n">
        <f aca="false">ROUND('1'!AT114,2)</f>
        <v>0</v>
      </c>
      <c r="AC114" s="29" t="n">
        <f aca="false">ROUND('1'!AU114,2)</f>
        <v>0</v>
      </c>
      <c r="AD114" s="29" t="n">
        <f aca="false">ROUND('1'!AV114,2)</f>
        <v>0</v>
      </c>
      <c r="AE114" s="29" t="n">
        <f aca="false">ROUND('1'!AW114,2)</f>
        <v>0</v>
      </c>
      <c r="AF114" s="29" t="n">
        <f aca="false">ROUND('1'!AX114,2)</f>
        <v>0</v>
      </c>
      <c r="AG114" s="29" t="n">
        <f aca="false">ROUND('1'!AY114,2)</f>
        <v>0</v>
      </c>
      <c r="AH114" s="29" t="n">
        <f aca="false">ROUND('1'!AZ114,2)</f>
        <v>0</v>
      </c>
      <c r="AI114" s="29" t="n">
        <f aca="false">ROUND('1'!BA114,2)</f>
        <v>0</v>
      </c>
      <c r="AJ114" s="29" t="n">
        <f aca="false">ROUND('1'!BB114,2)</f>
        <v>0</v>
      </c>
      <c r="AK114" s="29" t="n">
        <f aca="false">ROUND('1'!BC114,2)</f>
        <v>0</v>
      </c>
      <c r="AL114" s="29" t="n">
        <f aca="false">ROUND('1'!BD114,2)</f>
        <v>0</v>
      </c>
      <c r="AM114" s="29" t="n">
        <f aca="false">ROUND('1'!BE114,2)</f>
        <v>0</v>
      </c>
      <c r="AN114" s="29" t="n">
        <f aca="false">ROUND('1'!BF114,2)</f>
        <v>0</v>
      </c>
      <c r="AO114" s="29" t="n">
        <f aca="false">ROUND('1'!BG114,2)</f>
        <v>0</v>
      </c>
      <c r="AP114" s="29" t="n">
        <f aca="false">ROUND('1'!BH114,2)</f>
        <v>0</v>
      </c>
      <c r="AQ114" s="29" t="n">
        <f aca="false">ROUND('1'!BI114,2)</f>
        <v>0</v>
      </c>
      <c r="AR114" s="29" t="n">
        <f aca="false">ROUND('1'!BJ114,2)</f>
        <v>0</v>
      </c>
      <c r="AS114" s="29" t="n">
        <f aca="false">ROUND('1'!BK114,2)</f>
        <v>0</v>
      </c>
      <c r="AT114" s="29" t="n">
        <f aca="false">ROUND('1'!BL114,2)</f>
        <v>0</v>
      </c>
      <c r="AU114" s="29" t="n">
        <f aca="false">ROUND('1'!BM114,2)</f>
        <v>0</v>
      </c>
      <c r="AV114" s="29" t="n">
        <f aca="false">ROUND('1'!BN114,2)</f>
        <v>0</v>
      </c>
      <c r="AW114" s="29" t="n">
        <f aca="false">ROUND('1'!BO114,2)</f>
        <v>0</v>
      </c>
      <c r="AX114" s="29" t="n">
        <f aca="false">ROUND('1'!BP114,2)</f>
        <v>0</v>
      </c>
      <c r="AY114" s="29" t="n">
        <f aca="false">ROUND('1'!BQ114,2)</f>
        <v>0</v>
      </c>
      <c r="AZ114" s="29" t="n">
        <f aca="false">ROUND('1'!BR114,2)</f>
        <v>125</v>
      </c>
      <c r="BA114" s="29" t="n">
        <f aca="false">ROUND('1'!BS114,2)</f>
        <v>0</v>
      </c>
    </row>
    <row r="115" customFormat="false" ht="15" hidden="false" customHeight="true" outlineLevel="0" collapsed="false">
      <c r="A115" s="21" t="n">
        <v>57</v>
      </c>
      <c r="B115" s="22" t="n">
        <f aca="false">参数!B115</f>
        <v>0</v>
      </c>
      <c r="C115" s="23" t="s">
        <v>7</v>
      </c>
      <c r="D115" s="24" t="s">
        <v>295</v>
      </c>
      <c r="E115" s="24" t="s">
        <v>17</v>
      </c>
      <c r="F115" s="24" t="s">
        <v>17</v>
      </c>
      <c r="G115" s="24" t="s">
        <v>17</v>
      </c>
      <c r="H115" s="24" t="s">
        <v>17</v>
      </c>
      <c r="I115" s="24" t="s">
        <v>17</v>
      </c>
      <c r="J115" s="24" t="s">
        <v>17</v>
      </c>
      <c r="K115" s="24" t="s">
        <v>17</v>
      </c>
      <c r="L115" s="24" t="s">
        <v>17</v>
      </c>
      <c r="M115" s="24" t="s">
        <v>17</v>
      </c>
      <c r="N115" s="24" t="s">
        <v>17</v>
      </c>
      <c r="O115" s="24" t="s">
        <v>17</v>
      </c>
      <c r="P115" s="24" t="s">
        <v>17</v>
      </c>
      <c r="Q115" s="24" t="s">
        <v>17</v>
      </c>
      <c r="R115" s="25" t="s">
        <v>17</v>
      </c>
      <c r="S115" s="26"/>
      <c r="T115" s="27"/>
      <c r="U115" s="27"/>
      <c r="V115" s="27"/>
      <c r="W115" s="28" t="s">
        <v>18</v>
      </c>
      <c r="X115" s="29" t="n">
        <f aca="false">ROUND('1'!AP115,2)</f>
        <v>125</v>
      </c>
      <c r="Y115" s="29" t="n">
        <f aca="false">ROUND('1'!AQ115,2)</f>
        <v>0</v>
      </c>
      <c r="Z115" s="29" t="n">
        <f aca="false">ROUND('1'!AR115,2)</f>
        <v>0</v>
      </c>
      <c r="AA115" s="29" t="n">
        <f aca="false">ROUND('1'!AS115,2)</f>
        <v>0</v>
      </c>
      <c r="AB115" s="29" t="n">
        <f aca="false">ROUND('1'!AT115,2)</f>
        <v>0</v>
      </c>
      <c r="AC115" s="29" t="n">
        <f aca="false">ROUND('1'!AU115,2)</f>
        <v>0</v>
      </c>
      <c r="AD115" s="29" t="n">
        <f aca="false">ROUND('1'!AV115,2)</f>
        <v>0</v>
      </c>
      <c r="AE115" s="29" t="n">
        <f aca="false">ROUND('1'!AW115,2)</f>
        <v>0</v>
      </c>
      <c r="AF115" s="29" t="n">
        <f aca="false">ROUND('1'!AX115,2)</f>
        <v>0</v>
      </c>
      <c r="AG115" s="29" t="n">
        <f aca="false">ROUND('1'!AY115,2)</f>
        <v>0</v>
      </c>
      <c r="AH115" s="29" t="n">
        <f aca="false">ROUND('1'!AZ115,2)</f>
        <v>0</v>
      </c>
      <c r="AI115" s="29" t="n">
        <f aca="false">ROUND('1'!BA115,2)</f>
        <v>0</v>
      </c>
      <c r="AJ115" s="29" t="n">
        <f aca="false">ROUND('1'!BB115,2)</f>
        <v>0</v>
      </c>
      <c r="AK115" s="29" t="n">
        <f aca="false">ROUND('1'!BC115,2)</f>
        <v>0</v>
      </c>
      <c r="AL115" s="29" t="n">
        <f aca="false">ROUND('1'!BD115,2)</f>
        <v>0</v>
      </c>
      <c r="AM115" s="29" t="n">
        <f aca="false">ROUND('1'!BE115,2)</f>
        <v>0</v>
      </c>
      <c r="AN115" s="29" t="n">
        <f aca="false">ROUND('1'!BF115,2)</f>
        <v>0</v>
      </c>
      <c r="AO115" s="29" t="n">
        <f aca="false">ROUND('1'!BG115,2)</f>
        <v>0</v>
      </c>
      <c r="AP115" s="29" t="n">
        <f aca="false">ROUND('1'!BH115,2)</f>
        <v>0</v>
      </c>
      <c r="AQ115" s="29" t="n">
        <f aca="false">ROUND('1'!BI115,2)</f>
        <v>0</v>
      </c>
      <c r="AR115" s="29" t="n">
        <f aca="false">ROUND('1'!BJ115,2)</f>
        <v>0</v>
      </c>
      <c r="AS115" s="29" t="n">
        <f aca="false">ROUND('1'!BK115,2)</f>
        <v>0</v>
      </c>
      <c r="AT115" s="29" t="n">
        <f aca="false">ROUND('1'!BL115,2)</f>
        <v>0</v>
      </c>
      <c r="AU115" s="29" t="n">
        <f aca="false">ROUND('1'!BM115,2)</f>
        <v>0</v>
      </c>
      <c r="AV115" s="29" t="n">
        <f aca="false">ROUND('1'!BN115,2)</f>
        <v>0</v>
      </c>
      <c r="AW115" s="29" t="n">
        <f aca="false">ROUND('1'!BO115,2)</f>
        <v>0</v>
      </c>
      <c r="AX115" s="29" t="n">
        <f aca="false">ROUND('1'!BP115,2)</f>
        <v>0</v>
      </c>
      <c r="AY115" s="29" t="n">
        <f aca="false">ROUND('1'!BQ115,2)</f>
        <v>0</v>
      </c>
      <c r="AZ115" s="29" t="n">
        <f aca="false">ROUND('1'!BR115,2)</f>
        <v>0</v>
      </c>
      <c r="BA115" s="29" t="n">
        <f aca="false">ROUND('1'!BS115,2)</f>
        <v>0</v>
      </c>
    </row>
    <row r="116" customFormat="false" ht="15" hidden="false" customHeight="true" outlineLevel="0" collapsed="false">
      <c r="A116" s="21"/>
      <c r="B116" s="30"/>
      <c r="C116" s="23" t="s">
        <v>19</v>
      </c>
      <c r="D116" s="24" t="s">
        <v>17</v>
      </c>
      <c r="E116" s="24" t="s">
        <v>17</v>
      </c>
      <c r="F116" s="24" t="s">
        <v>17</v>
      </c>
      <c r="G116" s="24" t="s">
        <v>17</v>
      </c>
      <c r="H116" s="24" t="s">
        <v>17</v>
      </c>
      <c r="I116" s="24" t="s">
        <v>17</v>
      </c>
      <c r="J116" s="24" t="s">
        <v>17</v>
      </c>
      <c r="K116" s="24" t="s">
        <v>17</v>
      </c>
      <c r="L116" s="24" t="s">
        <v>17</v>
      </c>
      <c r="M116" s="24" t="s">
        <v>17</v>
      </c>
      <c r="N116" s="24" t="s">
        <v>17</v>
      </c>
      <c r="O116" s="24" t="s">
        <v>17</v>
      </c>
      <c r="P116" s="24" t="s">
        <v>17</v>
      </c>
      <c r="Q116" s="24" t="s">
        <v>17</v>
      </c>
      <c r="R116" s="25" t="s">
        <v>295</v>
      </c>
      <c r="S116" s="26"/>
      <c r="T116" s="27"/>
      <c r="U116" s="27"/>
      <c r="V116" s="27"/>
      <c r="W116" s="28" t="s">
        <v>18</v>
      </c>
      <c r="X116" s="29" t="n">
        <f aca="false">ROUND('1'!AP116,2)</f>
        <v>0</v>
      </c>
      <c r="Y116" s="29" t="n">
        <f aca="false">ROUND('1'!AQ116,2)</f>
        <v>0</v>
      </c>
      <c r="Z116" s="29" t="n">
        <f aca="false">ROUND('1'!AR116,2)</f>
        <v>0</v>
      </c>
      <c r="AA116" s="29" t="n">
        <f aca="false">ROUND('1'!AS116,2)</f>
        <v>0</v>
      </c>
      <c r="AB116" s="29" t="n">
        <f aca="false">ROUND('1'!AT116,2)</f>
        <v>0</v>
      </c>
      <c r="AC116" s="29" t="n">
        <f aca="false">ROUND('1'!AU116,2)</f>
        <v>0</v>
      </c>
      <c r="AD116" s="29" t="n">
        <f aca="false">ROUND('1'!AV116,2)</f>
        <v>0</v>
      </c>
      <c r="AE116" s="29" t="n">
        <f aca="false">ROUND('1'!AW116,2)</f>
        <v>0</v>
      </c>
      <c r="AF116" s="29" t="n">
        <f aca="false">ROUND('1'!AX116,2)</f>
        <v>0</v>
      </c>
      <c r="AG116" s="29" t="n">
        <f aca="false">ROUND('1'!AY116,2)</f>
        <v>0</v>
      </c>
      <c r="AH116" s="29" t="n">
        <f aca="false">ROUND('1'!AZ116,2)</f>
        <v>0</v>
      </c>
      <c r="AI116" s="29" t="n">
        <f aca="false">ROUND('1'!BA116,2)</f>
        <v>0</v>
      </c>
      <c r="AJ116" s="29" t="n">
        <f aca="false">ROUND('1'!BB116,2)</f>
        <v>0</v>
      </c>
      <c r="AK116" s="29" t="n">
        <f aca="false">ROUND('1'!BC116,2)</f>
        <v>0</v>
      </c>
      <c r="AL116" s="29" t="n">
        <f aca="false">ROUND('1'!BD116,2)</f>
        <v>0</v>
      </c>
      <c r="AM116" s="29" t="n">
        <f aca="false">ROUND('1'!BE116,2)</f>
        <v>0</v>
      </c>
      <c r="AN116" s="29" t="n">
        <f aca="false">ROUND('1'!BF116,2)</f>
        <v>0</v>
      </c>
      <c r="AO116" s="29" t="n">
        <f aca="false">ROUND('1'!BG116,2)</f>
        <v>0</v>
      </c>
      <c r="AP116" s="29" t="n">
        <f aca="false">ROUND('1'!BH116,2)</f>
        <v>0</v>
      </c>
      <c r="AQ116" s="29" t="n">
        <f aca="false">ROUND('1'!BI116,2)</f>
        <v>0</v>
      </c>
      <c r="AR116" s="29" t="n">
        <f aca="false">ROUND('1'!BJ116,2)</f>
        <v>0</v>
      </c>
      <c r="AS116" s="29" t="n">
        <f aca="false">ROUND('1'!BK116,2)</f>
        <v>0</v>
      </c>
      <c r="AT116" s="29" t="n">
        <f aca="false">ROUND('1'!BL116,2)</f>
        <v>0</v>
      </c>
      <c r="AU116" s="29" t="n">
        <f aca="false">ROUND('1'!BM116,2)</f>
        <v>0</v>
      </c>
      <c r="AV116" s="29" t="n">
        <f aca="false">ROUND('1'!BN116,2)</f>
        <v>0</v>
      </c>
      <c r="AW116" s="29" t="n">
        <f aca="false">ROUND('1'!BO116,2)</f>
        <v>0</v>
      </c>
      <c r="AX116" s="29" t="n">
        <f aca="false">ROUND('1'!BP116,2)</f>
        <v>0</v>
      </c>
      <c r="AY116" s="29" t="n">
        <f aca="false">ROUND('1'!BQ116,2)</f>
        <v>0</v>
      </c>
      <c r="AZ116" s="29" t="n">
        <f aca="false">ROUND('1'!BR116,2)</f>
        <v>125</v>
      </c>
      <c r="BA116" s="29" t="n">
        <f aca="false">ROUND('1'!BS116,2)</f>
        <v>0</v>
      </c>
    </row>
    <row r="117" customFormat="false" ht="15" hidden="false" customHeight="true" outlineLevel="0" collapsed="false">
      <c r="A117" s="21" t="n">
        <v>58</v>
      </c>
      <c r="B117" s="22" t="n">
        <f aca="false">参数!B117</f>
        <v>0</v>
      </c>
      <c r="C117" s="23" t="s">
        <v>7</v>
      </c>
      <c r="D117" s="24" t="s">
        <v>295</v>
      </c>
      <c r="E117" s="24" t="s">
        <v>17</v>
      </c>
      <c r="F117" s="24" t="s">
        <v>17</v>
      </c>
      <c r="G117" s="24" t="s">
        <v>17</v>
      </c>
      <c r="H117" s="24" t="s">
        <v>17</v>
      </c>
      <c r="I117" s="24" t="s">
        <v>17</v>
      </c>
      <c r="J117" s="24" t="s">
        <v>17</v>
      </c>
      <c r="K117" s="24" t="s">
        <v>17</v>
      </c>
      <c r="L117" s="24" t="s">
        <v>17</v>
      </c>
      <c r="M117" s="24" t="s">
        <v>17</v>
      </c>
      <c r="N117" s="24" t="s">
        <v>17</v>
      </c>
      <c r="O117" s="24" t="s">
        <v>17</v>
      </c>
      <c r="P117" s="24" t="s">
        <v>17</v>
      </c>
      <c r="Q117" s="24" t="s">
        <v>17</v>
      </c>
      <c r="R117" s="25" t="s">
        <v>17</v>
      </c>
      <c r="S117" s="26"/>
      <c r="T117" s="27"/>
      <c r="U117" s="27"/>
      <c r="V117" s="27"/>
      <c r="W117" s="28" t="s">
        <v>18</v>
      </c>
      <c r="X117" s="29" t="n">
        <f aca="false">ROUND('1'!AP117,2)</f>
        <v>125</v>
      </c>
      <c r="Y117" s="29" t="n">
        <f aca="false">ROUND('1'!AQ117,2)</f>
        <v>0</v>
      </c>
      <c r="Z117" s="29" t="n">
        <f aca="false">ROUND('1'!AR117,2)</f>
        <v>0</v>
      </c>
      <c r="AA117" s="29" t="n">
        <f aca="false">ROUND('1'!AS117,2)</f>
        <v>0</v>
      </c>
      <c r="AB117" s="29" t="n">
        <f aca="false">ROUND('1'!AT117,2)</f>
        <v>0</v>
      </c>
      <c r="AC117" s="29" t="n">
        <f aca="false">ROUND('1'!AU117,2)</f>
        <v>0</v>
      </c>
      <c r="AD117" s="29" t="n">
        <f aca="false">ROUND('1'!AV117,2)</f>
        <v>0</v>
      </c>
      <c r="AE117" s="29" t="n">
        <f aca="false">ROUND('1'!AW117,2)</f>
        <v>0</v>
      </c>
      <c r="AF117" s="29" t="n">
        <f aca="false">ROUND('1'!AX117,2)</f>
        <v>0</v>
      </c>
      <c r="AG117" s="29" t="n">
        <f aca="false">ROUND('1'!AY117,2)</f>
        <v>0</v>
      </c>
      <c r="AH117" s="29" t="n">
        <f aca="false">ROUND('1'!AZ117,2)</f>
        <v>0</v>
      </c>
      <c r="AI117" s="29" t="n">
        <f aca="false">ROUND('1'!BA117,2)</f>
        <v>0</v>
      </c>
      <c r="AJ117" s="29" t="n">
        <f aca="false">ROUND('1'!BB117,2)</f>
        <v>0</v>
      </c>
      <c r="AK117" s="29" t="n">
        <f aca="false">ROUND('1'!BC117,2)</f>
        <v>0</v>
      </c>
      <c r="AL117" s="29" t="n">
        <f aca="false">ROUND('1'!BD117,2)</f>
        <v>0</v>
      </c>
      <c r="AM117" s="29" t="n">
        <f aca="false">ROUND('1'!BE117,2)</f>
        <v>0</v>
      </c>
      <c r="AN117" s="29" t="n">
        <f aca="false">ROUND('1'!BF117,2)</f>
        <v>0</v>
      </c>
      <c r="AO117" s="29" t="n">
        <f aca="false">ROUND('1'!BG117,2)</f>
        <v>0</v>
      </c>
      <c r="AP117" s="29" t="n">
        <f aca="false">ROUND('1'!BH117,2)</f>
        <v>0</v>
      </c>
      <c r="AQ117" s="29" t="n">
        <f aca="false">ROUND('1'!BI117,2)</f>
        <v>0</v>
      </c>
      <c r="AR117" s="29" t="n">
        <f aca="false">ROUND('1'!BJ117,2)</f>
        <v>0</v>
      </c>
      <c r="AS117" s="29" t="n">
        <f aca="false">ROUND('1'!BK117,2)</f>
        <v>0</v>
      </c>
      <c r="AT117" s="29" t="n">
        <f aca="false">ROUND('1'!BL117,2)</f>
        <v>0</v>
      </c>
      <c r="AU117" s="29" t="n">
        <f aca="false">ROUND('1'!BM117,2)</f>
        <v>0</v>
      </c>
      <c r="AV117" s="29" t="n">
        <f aca="false">ROUND('1'!BN117,2)</f>
        <v>0</v>
      </c>
      <c r="AW117" s="29" t="n">
        <f aca="false">ROUND('1'!BO117,2)</f>
        <v>0</v>
      </c>
      <c r="AX117" s="29" t="n">
        <f aca="false">ROUND('1'!BP117,2)</f>
        <v>0</v>
      </c>
      <c r="AY117" s="29" t="n">
        <f aca="false">ROUND('1'!BQ117,2)</f>
        <v>0</v>
      </c>
      <c r="AZ117" s="29" t="n">
        <f aca="false">ROUND('1'!BR117,2)</f>
        <v>0</v>
      </c>
      <c r="BA117" s="29" t="n">
        <f aca="false">ROUND('1'!BS117,2)</f>
        <v>0</v>
      </c>
    </row>
    <row r="118" customFormat="false" ht="15" hidden="false" customHeight="true" outlineLevel="0" collapsed="false">
      <c r="A118" s="21"/>
      <c r="B118" s="30"/>
      <c r="C118" s="23" t="s">
        <v>19</v>
      </c>
      <c r="D118" s="24" t="s">
        <v>17</v>
      </c>
      <c r="E118" s="24" t="s">
        <v>17</v>
      </c>
      <c r="F118" s="24" t="s">
        <v>17</v>
      </c>
      <c r="G118" s="24" t="s">
        <v>17</v>
      </c>
      <c r="H118" s="24" t="s">
        <v>17</v>
      </c>
      <c r="I118" s="24" t="s">
        <v>17</v>
      </c>
      <c r="J118" s="24" t="s">
        <v>17</v>
      </c>
      <c r="K118" s="24" t="s">
        <v>17</v>
      </c>
      <c r="L118" s="24" t="s">
        <v>17</v>
      </c>
      <c r="M118" s="24" t="s">
        <v>17</v>
      </c>
      <c r="N118" s="24" t="s">
        <v>17</v>
      </c>
      <c r="O118" s="24" t="s">
        <v>17</v>
      </c>
      <c r="P118" s="24" t="s">
        <v>17</v>
      </c>
      <c r="Q118" s="24" t="s">
        <v>17</v>
      </c>
      <c r="R118" s="25" t="s">
        <v>295</v>
      </c>
      <c r="S118" s="26"/>
      <c r="T118" s="27"/>
      <c r="U118" s="27"/>
      <c r="V118" s="27"/>
      <c r="W118" s="28" t="s">
        <v>18</v>
      </c>
      <c r="X118" s="29" t="n">
        <f aca="false">ROUND('1'!AP118,2)</f>
        <v>0</v>
      </c>
      <c r="Y118" s="29" t="n">
        <f aca="false">ROUND('1'!AQ118,2)</f>
        <v>0</v>
      </c>
      <c r="Z118" s="29" t="n">
        <f aca="false">ROUND('1'!AR118,2)</f>
        <v>0</v>
      </c>
      <c r="AA118" s="29" t="n">
        <f aca="false">ROUND('1'!AS118,2)</f>
        <v>0</v>
      </c>
      <c r="AB118" s="29" t="n">
        <f aca="false">ROUND('1'!AT118,2)</f>
        <v>0</v>
      </c>
      <c r="AC118" s="29" t="n">
        <f aca="false">ROUND('1'!AU118,2)</f>
        <v>0</v>
      </c>
      <c r="AD118" s="29" t="n">
        <f aca="false">ROUND('1'!AV118,2)</f>
        <v>0</v>
      </c>
      <c r="AE118" s="29" t="n">
        <f aca="false">ROUND('1'!AW118,2)</f>
        <v>0</v>
      </c>
      <c r="AF118" s="29" t="n">
        <f aca="false">ROUND('1'!AX118,2)</f>
        <v>0</v>
      </c>
      <c r="AG118" s="29" t="n">
        <f aca="false">ROUND('1'!AY118,2)</f>
        <v>0</v>
      </c>
      <c r="AH118" s="29" t="n">
        <f aca="false">ROUND('1'!AZ118,2)</f>
        <v>0</v>
      </c>
      <c r="AI118" s="29" t="n">
        <f aca="false">ROUND('1'!BA118,2)</f>
        <v>0</v>
      </c>
      <c r="AJ118" s="29" t="n">
        <f aca="false">ROUND('1'!BB118,2)</f>
        <v>0</v>
      </c>
      <c r="AK118" s="29" t="n">
        <f aca="false">ROUND('1'!BC118,2)</f>
        <v>0</v>
      </c>
      <c r="AL118" s="29" t="n">
        <f aca="false">ROUND('1'!BD118,2)</f>
        <v>0</v>
      </c>
      <c r="AM118" s="29" t="n">
        <f aca="false">ROUND('1'!BE118,2)</f>
        <v>0</v>
      </c>
      <c r="AN118" s="29" t="n">
        <f aca="false">ROUND('1'!BF118,2)</f>
        <v>0</v>
      </c>
      <c r="AO118" s="29" t="n">
        <f aca="false">ROUND('1'!BG118,2)</f>
        <v>0</v>
      </c>
      <c r="AP118" s="29" t="n">
        <f aca="false">ROUND('1'!BH118,2)</f>
        <v>0</v>
      </c>
      <c r="AQ118" s="29" t="n">
        <f aca="false">ROUND('1'!BI118,2)</f>
        <v>0</v>
      </c>
      <c r="AR118" s="29" t="n">
        <f aca="false">ROUND('1'!BJ118,2)</f>
        <v>0</v>
      </c>
      <c r="AS118" s="29" t="n">
        <f aca="false">ROUND('1'!BK118,2)</f>
        <v>0</v>
      </c>
      <c r="AT118" s="29" t="n">
        <f aca="false">ROUND('1'!BL118,2)</f>
        <v>0</v>
      </c>
      <c r="AU118" s="29" t="n">
        <f aca="false">ROUND('1'!BM118,2)</f>
        <v>0</v>
      </c>
      <c r="AV118" s="29" t="n">
        <f aca="false">ROUND('1'!BN118,2)</f>
        <v>0</v>
      </c>
      <c r="AW118" s="29" t="n">
        <f aca="false">ROUND('1'!BO118,2)</f>
        <v>0</v>
      </c>
      <c r="AX118" s="29" t="n">
        <f aca="false">ROUND('1'!BP118,2)</f>
        <v>0</v>
      </c>
      <c r="AY118" s="29" t="n">
        <f aca="false">ROUND('1'!BQ118,2)</f>
        <v>0</v>
      </c>
      <c r="AZ118" s="29" t="n">
        <f aca="false">ROUND('1'!BR118,2)</f>
        <v>125</v>
      </c>
      <c r="BA118" s="29" t="n">
        <f aca="false">ROUND('1'!BS118,2)</f>
        <v>0</v>
      </c>
    </row>
    <row r="119" customFormat="false" ht="15" hidden="false" customHeight="true" outlineLevel="0" collapsed="false">
      <c r="A119" s="21" t="n">
        <v>59</v>
      </c>
      <c r="B119" s="22" t="n">
        <f aca="false">参数!B119</f>
        <v>0</v>
      </c>
      <c r="C119" s="23" t="s">
        <v>7</v>
      </c>
      <c r="D119" s="24" t="s">
        <v>295</v>
      </c>
      <c r="E119" s="24" t="s">
        <v>17</v>
      </c>
      <c r="F119" s="24" t="s">
        <v>17</v>
      </c>
      <c r="G119" s="24" t="s">
        <v>17</v>
      </c>
      <c r="H119" s="24" t="s">
        <v>17</v>
      </c>
      <c r="I119" s="24" t="s">
        <v>17</v>
      </c>
      <c r="J119" s="24" t="s">
        <v>17</v>
      </c>
      <c r="K119" s="24" t="s">
        <v>17</v>
      </c>
      <c r="L119" s="24" t="s">
        <v>17</v>
      </c>
      <c r="M119" s="24" t="s">
        <v>17</v>
      </c>
      <c r="N119" s="24" t="s">
        <v>17</v>
      </c>
      <c r="O119" s="24" t="s">
        <v>17</v>
      </c>
      <c r="P119" s="24" t="s">
        <v>17</v>
      </c>
      <c r="Q119" s="24" t="s">
        <v>17</v>
      </c>
      <c r="R119" s="25" t="s">
        <v>17</v>
      </c>
      <c r="S119" s="26"/>
      <c r="T119" s="27"/>
      <c r="U119" s="27"/>
      <c r="V119" s="27"/>
      <c r="W119" s="28" t="s">
        <v>18</v>
      </c>
      <c r="X119" s="29" t="n">
        <f aca="false">ROUND('1'!AP119,2)</f>
        <v>125</v>
      </c>
      <c r="Y119" s="29" t="n">
        <f aca="false">ROUND('1'!AQ119,2)</f>
        <v>0</v>
      </c>
      <c r="Z119" s="29" t="n">
        <f aca="false">ROUND('1'!AR119,2)</f>
        <v>0</v>
      </c>
      <c r="AA119" s="29" t="n">
        <f aca="false">ROUND('1'!AS119,2)</f>
        <v>0</v>
      </c>
      <c r="AB119" s="29" t="n">
        <f aca="false">ROUND('1'!AT119,2)</f>
        <v>0</v>
      </c>
      <c r="AC119" s="29" t="n">
        <f aca="false">ROUND('1'!AU119,2)</f>
        <v>0</v>
      </c>
      <c r="AD119" s="29" t="n">
        <f aca="false">ROUND('1'!AV119,2)</f>
        <v>0</v>
      </c>
      <c r="AE119" s="29" t="n">
        <f aca="false">ROUND('1'!AW119,2)</f>
        <v>0</v>
      </c>
      <c r="AF119" s="29" t="n">
        <f aca="false">ROUND('1'!AX119,2)</f>
        <v>0</v>
      </c>
      <c r="AG119" s="29" t="n">
        <f aca="false">ROUND('1'!AY119,2)</f>
        <v>0</v>
      </c>
      <c r="AH119" s="29" t="n">
        <f aca="false">ROUND('1'!AZ119,2)</f>
        <v>0</v>
      </c>
      <c r="AI119" s="29" t="n">
        <f aca="false">ROUND('1'!BA119,2)</f>
        <v>0</v>
      </c>
      <c r="AJ119" s="29" t="n">
        <f aca="false">ROUND('1'!BB119,2)</f>
        <v>0</v>
      </c>
      <c r="AK119" s="29" t="n">
        <f aca="false">ROUND('1'!BC119,2)</f>
        <v>0</v>
      </c>
      <c r="AL119" s="29" t="n">
        <f aca="false">ROUND('1'!BD119,2)</f>
        <v>0</v>
      </c>
      <c r="AM119" s="29" t="n">
        <f aca="false">ROUND('1'!BE119,2)</f>
        <v>0</v>
      </c>
      <c r="AN119" s="29" t="n">
        <f aca="false">ROUND('1'!BF119,2)</f>
        <v>0</v>
      </c>
      <c r="AO119" s="29" t="n">
        <f aca="false">ROUND('1'!BG119,2)</f>
        <v>0</v>
      </c>
      <c r="AP119" s="29" t="n">
        <f aca="false">ROUND('1'!BH119,2)</f>
        <v>0</v>
      </c>
      <c r="AQ119" s="29" t="n">
        <f aca="false">ROUND('1'!BI119,2)</f>
        <v>0</v>
      </c>
      <c r="AR119" s="29" t="n">
        <f aca="false">ROUND('1'!BJ119,2)</f>
        <v>0</v>
      </c>
      <c r="AS119" s="29" t="n">
        <f aca="false">ROUND('1'!BK119,2)</f>
        <v>0</v>
      </c>
      <c r="AT119" s="29" t="n">
        <f aca="false">ROUND('1'!BL119,2)</f>
        <v>0</v>
      </c>
      <c r="AU119" s="29" t="n">
        <f aca="false">ROUND('1'!BM119,2)</f>
        <v>0</v>
      </c>
      <c r="AV119" s="29" t="n">
        <f aca="false">ROUND('1'!BN119,2)</f>
        <v>0</v>
      </c>
      <c r="AW119" s="29" t="n">
        <f aca="false">ROUND('1'!BO119,2)</f>
        <v>0</v>
      </c>
      <c r="AX119" s="29" t="n">
        <f aca="false">ROUND('1'!BP119,2)</f>
        <v>0</v>
      </c>
      <c r="AY119" s="29" t="n">
        <f aca="false">ROUND('1'!BQ119,2)</f>
        <v>0</v>
      </c>
      <c r="AZ119" s="29" t="n">
        <f aca="false">ROUND('1'!BR119,2)</f>
        <v>0</v>
      </c>
      <c r="BA119" s="29" t="n">
        <f aca="false">ROUND('1'!BS119,2)</f>
        <v>0</v>
      </c>
    </row>
    <row r="120" customFormat="false" ht="15" hidden="false" customHeight="true" outlineLevel="0" collapsed="false">
      <c r="A120" s="21"/>
      <c r="B120" s="30"/>
      <c r="C120" s="23" t="s">
        <v>19</v>
      </c>
      <c r="D120" s="24" t="s">
        <v>17</v>
      </c>
      <c r="E120" s="24" t="s">
        <v>17</v>
      </c>
      <c r="F120" s="24" t="s">
        <v>17</v>
      </c>
      <c r="G120" s="24" t="s">
        <v>17</v>
      </c>
      <c r="H120" s="24" t="s">
        <v>17</v>
      </c>
      <c r="I120" s="24" t="s">
        <v>17</v>
      </c>
      <c r="J120" s="24" t="s">
        <v>17</v>
      </c>
      <c r="K120" s="24" t="s">
        <v>17</v>
      </c>
      <c r="L120" s="24" t="s">
        <v>17</v>
      </c>
      <c r="M120" s="24" t="s">
        <v>17</v>
      </c>
      <c r="N120" s="24" t="s">
        <v>17</v>
      </c>
      <c r="O120" s="24" t="s">
        <v>17</v>
      </c>
      <c r="P120" s="24" t="s">
        <v>17</v>
      </c>
      <c r="Q120" s="24" t="s">
        <v>17</v>
      </c>
      <c r="R120" s="25" t="s">
        <v>295</v>
      </c>
      <c r="S120" s="26"/>
      <c r="T120" s="27"/>
      <c r="U120" s="27"/>
      <c r="V120" s="27"/>
      <c r="W120" s="28" t="s">
        <v>18</v>
      </c>
      <c r="X120" s="29" t="n">
        <f aca="false">ROUND('1'!AP120,2)</f>
        <v>0</v>
      </c>
      <c r="Y120" s="29" t="n">
        <f aca="false">ROUND('1'!AQ120,2)</f>
        <v>0</v>
      </c>
      <c r="Z120" s="29" t="n">
        <f aca="false">ROUND('1'!AR120,2)</f>
        <v>0</v>
      </c>
      <c r="AA120" s="29" t="n">
        <f aca="false">ROUND('1'!AS120,2)</f>
        <v>0</v>
      </c>
      <c r="AB120" s="29" t="n">
        <f aca="false">ROUND('1'!AT120,2)</f>
        <v>0</v>
      </c>
      <c r="AC120" s="29" t="n">
        <f aca="false">ROUND('1'!AU120,2)</f>
        <v>0</v>
      </c>
      <c r="AD120" s="29" t="n">
        <f aca="false">ROUND('1'!AV120,2)</f>
        <v>0</v>
      </c>
      <c r="AE120" s="29" t="n">
        <f aca="false">ROUND('1'!AW120,2)</f>
        <v>0</v>
      </c>
      <c r="AF120" s="29" t="n">
        <f aca="false">ROUND('1'!AX120,2)</f>
        <v>0</v>
      </c>
      <c r="AG120" s="29" t="n">
        <f aca="false">ROUND('1'!AY120,2)</f>
        <v>0</v>
      </c>
      <c r="AH120" s="29" t="n">
        <f aca="false">ROUND('1'!AZ120,2)</f>
        <v>0</v>
      </c>
      <c r="AI120" s="29" t="n">
        <f aca="false">ROUND('1'!BA120,2)</f>
        <v>0</v>
      </c>
      <c r="AJ120" s="29" t="n">
        <f aca="false">ROUND('1'!BB120,2)</f>
        <v>0</v>
      </c>
      <c r="AK120" s="29" t="n">
        <f aca="false">ROUND('1'!BC120,2)</f>
        <v>0</v>
      </c>
      <c r="AL120" s="29" t="n">
        <f aca="false">ROUND('1'!BD120,2)</f>
        <v>0</v>
      </c>
      <c r="AM120" s="29" t="n">
        <f aca="false">ROUND('1'!BE120,2)</f>
        <v>0</v>
      </c>
      <c r="AN120" s="29" t="n">
        <f aca="false">ROUND('1'!BF120,2)</f>
        <v>0</v>
      </c>
      <c r="AO120" s="29" t="n">
        <f aca="false">ROUND('1'!BG120,2)</f>
        <v>0</v>
      </c>
      <c r="AP120" s="29" t="n">
        <f aca="false">ROUND('1'!BH120,2)</f>
        <v>0</v>
      </c>
      <c r="AQ120" s="29" t="n">
        <f aca="false">ROUND('1'!BI120,2)</f>
        <v>0</v>
      </c>
      <c r="AR120" s="29" t="n">
        <f aca="false">ROUND('1'!BJ120,2)</f>
        <v>0</v>
      </c>
      <c r="AS120" s="29" t="n">
        <f aca="false">ROUND('1'!BK120,2)</f>
        <v>0</v>
      </c>
      <c r="AT120" s="29" t="n">
        <f aca="false">ROUND('1'!BL120,2)</f>
        <v>0</v>
      </c>
      <c r="AU120" s="29" t="n">
        <f aca="false">ROUND('1'!BM120,2)</f>
        <v>0</v>
      </c>
      <c r="AV120" s="29" t="n">
        <f aca="false">ROUND('1'!BN120,2)</f>
        <v>0</v>
      </c>
      <c r="AW120" s="29" t="n">
        <f aca="false">ROUND('1'!BO120,2)</f>
        <v>0</v>
      </c>
      <c r="AX120" s="29" t="n">
        <f aca="false">ROUND('1'!BP120,2)</f>
        <v>0</v>
      </c>
      <c r="AY120" s="29" t="n">
        <f aca="false">ROUND('1'!BQ120,2)</f>
        <v>0</v>
      </c>
      <c r="AZ120" s="29" t="n">
        <f aca="false">ROUND('1'!BR120,2)</f>
        <v>125</v>
      </c>
      <c r="BA120" s="29" t="n">
        <f aca="false">ROUND('1'!BS120,2)</f>
        <v>0</v>
      </c>
    </row>
    <row r="121" customFormat="false" ht="15" hidden="false" customHeight="true" outlineLevel="0" collapsed="false">
      <c r="A121" s="21" t="n">
        <v>60</v>
      </c>
      <c r="B121" s="22" t="n">
        <f aca="false">参数!B121</f>
        <v>0</v>
      </c>
      <c r="C121" s="23" t="s">
        <v>7</v>
      </c>
      <c r="D121" s="24" t="s">
        <v>295</v>
      </c>
      <c r="E121" s="24" t="s">
        <v>17</v>
      </c>
      <c r="F121" s="24" t="s">
        <v>17</v>
      </c>
      <c r="G121" s="24" t="s">
        <v>17</v>
      </c>
      <c r="H121" s="24" t="s">
        <v>17</v>
      </c>
      <c r="I121" s="24" t="s">
        <v>17</v>
      </c>
      <c r="J121" s="24" t="s">
        <v>17</v>
      </c>
      <c r="K121" s="24" t="s">
        <v>17</v>
      </c>
      <c r="L121" s="24" t="s">
        <v>17</v>
      </c>
      <c r="M121" s="24" t="s">
        <v>17</v>
      </c>
      <c r="N121" s="24" t="s">
        <v>17</v>
      </c>
      <c r="O121" s="24" t="s">
        <v>17</v>
      </c>
      <c r="P121" s="24" t="s">
        <v>17</v>
      </c>
      <c r="Q121" s="24" t="s">
        <v>17</v>
      </c>
      <c r="R121" s="25" t="s">
        <v>17</v>
      </c>
      <c r="S121" s="26"/>
      <c r="T121" s="27"/>
      <c r="U121" s="27"/>
      <c r="V121" s="27"/>
      <c r="W121" s="28" t="s">
        <v>18</v>
      </c>
      <c r="X121" s="29" t="n">
        <f aca="false">ROUND('1'!AP121,2)</f>
        <v>125</v>
      </c>
      <c r="Y121" s="29" t="n">
        <f aca="false">ROUND('1'!AQ121,2)</f>
        <v>0</v>
      </c>
      <c r="Z121" s="29" t="n">
        <f aca="false">ROUND('1'!AR121,2)</f>
        <v>0</v>
      </c>
      <c r="AA121" s="29" t="n">
        <f aca="false">ROUND('1'!AS121,2)</f>
        <v>0</v>
      </c>
      <c r="AB121" s="29" t="n">
        <f aca="false">ROUND('1'!AT121,2)</f>
        <v>0</v>
      </c>
      <c r="AC121" s="29" t="n">
        <f aca="false">ROUND('1'!AU121,2)</f>
        <v>0</v>
      </c>
      <c r="AD121" s="29" t="n">
        <f aca="false">ROUND('1'!AV121,2)</f>
        <v>0</v>
      </c>
      <c r="AE121" s="29" t="n">
        <f aca="false">ROUND('1'!AW121,2)</f>
        <v>0</v>
      </c>
      <c r="AF121" s="29" t="n">
        <f aca="false">ROUND('1'!AX121,2)</f>
        <v>0</v>
      </c>
      <c r="AG121" s="29" t="n">
        <f aca="false">ROUND('1'!AY121,2)</f>
        <v>0</v>
      </c>
      <c r="AH121" s="29" t="n">
        <f aca="false">ROUND('1'!AZ121,2)</f>
        <v>0</v>
      </c>
      <c r="AI121" s="29" t="n">
        <f aca="false">ROUND('1'!BA121,2)</f>
        <v>0</v>
      </c>
      <c r="AJ121" s="29" t="n">
        <f aca="false">ROUND('1'!BB121,2)</f>
        <v>0</v>
      </c>
      <c r="AK121" s="29" t="n">
        <f aca="false">ROUND('1'!BC121,2)</f>
        <v>0</v>
      </c>
      <c r="AL121" s="29" t="n">
        <f aca="false">ROUND('1'!BD121,2)</f>
        <v>0</v>
      </c>
      <c r="AM121" s="29" t="n">
        <f aca="false">ROUND('1'!BE121,2)</f>
        <v>0</v>
      </c>
      <c r="AN121" s="29" t="n">
        <f aca="false">ROUND('1'!BF121,2)</f>
        <v>0</v>
      </c>
      <c r="AO121" s="29" t="n">
        <f aca="false">ROUND('1'!BG121,2)</f>
        <v>0</v>
      </c>
      <c r="AP121" s="29" t="n">
        <f aca="false">ROUND('1'!BH121,2)</f>
        <v>0</v>
      </c>
      <c r="AQ121" s="29" t="n">
        <f aca="false">ROUND('1'!BI121,2)</f>
        <v>0</v>
      </c>
      <c r="AR121" s="29" t="n">
        <f aca="false">ROUND('1'!BJ121,2)</f>
        <v>0</v>
      </c>
      <c r="AS121" s="29" t="n">
        <f aca="false">ROUND('1'!BK121,2)</f>
        <v>0</v>
      </c>
      <c r="AT121" s="29" t="n">
        <f aca="false">ROUND('1'!BL121,2)</f>
        <v>0</v>
      </c>
      <c r="AU121" s="29" t="n">
        <f aca="false">ROUND('1'!BM121,2)</f>
        <v>0</v>
      </c>
      <c r="AV121" s="29" t="n">
        <f aca="false">ROUND('1'!BN121,2)</f>
        <v>0</v>
      </c>
      <c r="AW121" s="29" t="n">
        <f aca="false">ROUND('1'!BO121,2)</f>
        <v>0</v>
      </c>
      <c r="AX121" s="29" t="n">
        <f aca="false">ROUND('1'!BP121,2)</f>
        <v>0</v>
      </c>
      <c r="AY121" s="29" t="n">
        <f aca="false">ROUND('1'!BQ121,2)</f>
        <v>0</v>
      </c>
      <c r="AZ121" s="29" t="n">
        <f aca="false">ROUND('1'!BR121,2)</f>
        <v>0</v>
      </c>
      <c r="BA121" s="29" t="n">
        <f aca="false">ROUND('1'!BS121,2)</f>
        <v>0</v>
      </c>
    </row>
    <row r="122" customFormat="false" ht="15" hidden="false" customHeight="true" outlineLevel="0" collapsed="false">
      <c r="A122" s="21"/>
      <c r="B122" s="30"/>
      <c r="C122" s="23" t="s">
        <v>19</v>
      </c>
      <c r="D122" s="24" t="s">
        <v>17</v>
      </c>
      <c r="E122" s="24" t="s">
        <v>17</v>
      </c>
      <c r="F122" s="24" t="s">
        <v>17</v>
      </c>
      <c r="G122" s="24" t="s">
        <v>17</v>
      </c>
      <c r="H122" s="24" t="s">
        <v>17</v>
      </c>
      <c r="I122" s="24" t="s">
        <v>17</v>
      </c>
      <c r="J122" s="24" t="s">
        <v>17</v>
      </c>
      <c r="K122" s="24" t="s">
        <v>17</v>
      </c>
      <c r="L122" s="24" t="s">
        <v>17</v>
      </c>
      <c r="M122" s="24" t="s">
        <v>17</v>
      </c>
      <c r="N122" s="24" t="s">
        <v>17</v>
      </c>
      <c r="O122" s="24" t="s">
        <v>17</v>
      </c>
      <c r="P122" s="24" t="s">
        <v>17</v>
      </c>
      <c r="Q122" s="24" t="s">
        <v>17</v>
      </c>
      <c r="R122" s="25" t="s">
        <v>295</v>
      </c>
      <c r="S122" s="26"/>
      <c r="T122" s="27"/>
      <c r="U122" s="27"/>
      <c r="V122" s="27"/>
      <c r="W122" s="28" t="s">
        <v>18</v>
      </c>
      <c r="X122" s="29" t="n">
        <f aca="false">ROUND('1'!AP122,2)</f>
        <v>0</v>
      </c>
      <c r="Y122" s="29" t="n">
        <f aca="false">ROUND('1'!AQ122,2)</f>
        <v>0</v>
      </c>
      <c r="Z122" s="29" t="n">
        <f aca="false">ROUND('1'!AR122,2)</f>
        <v>0</v>
      </c>
      <c r="AA122" s="29" t="n">
        <f aca="false">ROUND('1'!AS122,2)</f>
        <v>0</v>
      </c>
      <c r="AB122" s="29" t="n">
        <f aca="false">ROUND('1'!AT122,2)</f>
        <v>0</v>
      </c>
      <c r="AC122" s="29" t="n">
        <f aca="false">ROUND('1'!AU122,2)</f>
        <v>0</v>
      </c>
      <c r="AD122" s="29" t="n">
        <f aca="false">ROUND('1'!AV122,2)</f>
        <v>0</v>
      </c>
      <c r="AE122" s="29" t="n">
        <f aca="false">ROUND('1'!AW122,2)</f>
        <v>0</v>
      </c>
      <c r="AF122" s="29" t="n">
        <f aca="false">ROUND('1'!AX122,2)</f>
        <v>0</v>
      </c>
      <c r="AG122" s="29" t="n">
        <f aca="false">ROUND('1'!AY122,2)</f>
        <v>0</v>
      </c>
      <c r="AH122" s="29" t="n">
        <f aca="false">ROUND('1'!AZ122,2)</f>
        <v>0</v>
      </c>
      <c r="AI122" s="29" t="n">
        <f aca="false">ROUND('1'!BA122,2)</f>
        <v>0</v>
      </c>
      <c r="AJ122" s="29" t="n">
        <f aca="false">ROUND('1'!BB122,2)</f>
        <v>0</v>
      </c>
      <c r="AK122" s="29" t="n">
        <f aca="false">ROUND('1'!BC122,2)</f>
        <v>0</v>
      </c>
      <c r="AL122" s="29" t="n">
        <f aca="false">ROUND('1'!BD122,2)</f>
        <v>0</v>
      </c>
      <c r="AM122" s="29" t="n">
        <f aca="false">ROUND('1'!BE122,2)</f>
        <v>0</v>
      </c>
      <c r="AN122" s="29" t="n">
        <f aca="false">ROUND('1'!BF122,2)</f>
        <v>0</v>
      </c>
      <c r="AO122" s="29" t="n">
        <f aca="false">ROUND('1'!BG122,2)</f>
        <v>0</v>
      </c>
      <c r="AP122" s="29" t="n">
        <f aca="false">ROUND('1'!BH122,2)</f>
        <v>0</v>
      </c>
      <c r="AQ122" s="29" t="n">
        <f aca="false">ROUND('1'!BI122,2)</f>
        <v>0</v>
      </c>
      <c r="AR122" s="29" t="n">
        <f aca="false">ROUND('1'!BJ122,2)</f>
        <v>0</v>
      </c>
      <c r="AS122" s="29" t="n">
        <f aca="false">ROUND('1'!BK122,2)</f>
        <v>0</v>
      </c>
      <c r="AT122" s="29" t="n">
        <f aca="false">ROUND('1'!BL122,2)</f>
        <v>0</v>
      </c>
      <c r="AU122" s="29" t="n">
        <f aca="false">ROUND('1'!BM122,2)</f>
        <v>0</v>
      </c>
      <c r="AV122" s="29" t="n">
        <f aca="false">ROUND('1'!BN122,2)</f>
        <v>0</v>
      </c>
      <c r="AW122" s="29" t="n">
        <f aca="false">ROUND('1'!BO122,2)</f>
        <v>0</v>
      </c>
      <c r="AX122" s="29" t="n">
        <f aca="false">ROUND('1'!BP122,2)</f>
        <v>0</v>
      </c>
      <c r="AY122" s="29" t="n">
        <f aca="false">ROUND('1'!BQ122,2)</f>
        <v>0</v>
      </c>
      <c r="AZ122" s="29" t="n">
        <f aca="false">ROUND('1'!BR122,2)</f>
        <v>125</v>
      </c>
      <c r="BA122" s="29" t="n">
        <f aca="false">ROUND('1'!BS122,2)</f>
        <v>0</v>
      </c>
    </row>
    <row r="123" customFormat="false" ht="15" hidden="false" customHeight="true" outlineLevel="0" collapsed="false">
      <c r="A123" s="21" t="n">
        <v>61</v>
      </c>
      <c r="B123" s="22" t="n">
        <f aca="false">参数!B123</f>
        <v>0</v>
      </c>
      <c r="C123" s="23" t="s">
        <v>7</v>
      </c>
      <c r="D123" s="24" t="s">
        <v>295</v>
      </c>
      <c r="E123" s="24" t="s">
        <v>17</v>
      </c>
      <c r="F123" s="24" t="s">
        <v>17</v>
      </c>
      <c r="G123" s="24" t="s">
        <v>17</v>
      </c>
      <c r="H123" s="24" t="s">
        <v>17</v>
      </c>
      <c r="I123" s="24" t="s">
        <v>17</v>
      </c>
      <c r="J123" s="24" t="s">
        <v>17</v>
      </c>
      <c r="K123" s="24" t="s">
        <v>17</v>
      </c>
      <c r="L123" s="24" t="s">
        <v>17</v>
      </c>
      <c r="M123" s="24" t="s">
        <v>17</v>
      </c>
      <c r="N123" s="24" t="s">
        <v>17</v>
      </c>
      <c r="O123" s="24" t="s">
        <v>17</v>
      </c>
      <c r="P123" s="24" t="s">
        <v>17</v>
      </c>
      <c r="Q123" s="24" t="s">
        <v>17</v>
      </c>
      <c r="R123" s="25" t="s">
        <v>17</v>
      </c>
      <c r="S123" s="26"/>
      <c r="T123" s="27"/>
      <c r="U123" s="27"/>
      <c r="V123" s="27"/>
      <c r="W123" s="28" t="s">
        <v>18</v>
      </c>
      <c r="X123" s="29" t="n">
        <f aca="false">ROUND('1'!AP123,2)</f>
        <v>125</v>
      </c>
      <c r="Y123" s="29" t="n">
        <f aca="false">ROUND('1'!AQ123,2)</f>
        <v>0</v>
      </c>
      <c r="Z123" s="29" t="n">
        <f aca="false">ROUND('1'!AR123,2)</f>
        <v>0</v>
      </c>
      <c r="AA123" s="29" t="n">
        <f aca="false">ROUND('1'!AS123,2)</f>
        <v>0</v>
      </c>
      <c r="AB123" s="29" t="n">
        <f aca="false">ROUND('1'!AT123,2)</f>
        <v>0</v>
      </c>
      <c r="AC123" s="29" t="n">
        <f aca="false">ROUND('1'!AU123,2)</f>
        <v>0</v>
      </c>
      <c r="AD123" s="29" t="n">
        <f aca="false">ROUND('1'!AV123,2)</f>
        <v>0</v>
      </c>
      <c r="AE123" s="29" t="n">
        <f aca="false">ROUND('1'!AW123,2)</f>
        <v>0</v>
      </c>
      <c r="AF123" s="29" t="n">
        <f aca="false">ROUND('1'!AX123,2)</f>
        <v>0</v>
      </c>
      <c r="AG123" s="29" t="n">
        <f aca="false">ROUND('1'!AY123,2)</f>
        <v>0</v>
      </c>
      <c r="AH123" s="29" t="n">
        <f aca="false">ROUND('1'!AZ123,2)</f>
        <v>0</v>
      </c>
      <c r="AI123" s="29" t="n">
        <f aca="false">ROUND('1'!BA123,2)</f>
        <v>0</v>
      </c>
      <c r="AJ123" s="29" t="n">
        <f aca="false">ROUND('1'!BB123,2)</f>
        <v>0</v>
      </c>
      <c r="AK123" s="29" t="n">
        <f aca="false">ROUND('1'!BC123,2)</f>
        <v>0</v>
      </c>
      <c r="AL123" s="29" t="n">
        <f aca="false">ROUND('1'!BD123,2)</f>
        <v>0</v>
      </c>
      <c r="AM123" s="29" t="n">
        <f aca="false">ROUND('1'!BE123,2)</f>
        <v>0</v>
      </c>
      <c r="AN123" s="29" t="n">
        <f aca="false">ROUND('1'!BF123,2)</f>
        <v>0</v>
      </c>
      <c r="AO123" s="29" t="n">
        <f aca="false">ROUND('1'!BG123,2)</f>
        <v>0</v>
      </c>
      <c r="AP123" s="29" t="n">
        <f aca="false">ROUND('1'!BH123,2)</f>
        <v>0</v>
      </c>
      <c r="AQ123" s="29" t="n">
        <f aca="false">ROUND('1'!BI123,2)</f>
        <v>0</v>
      </c>
      <c r="AR123" s="29" t="n">
        <f aca="false">ROUND('1'!BJ123,2)</f>
        <v>0</v>
      </c>
      <c r="AS123" s="29" t="n">
        <f aca="false">ROUND('1'!BK123,2)</f>
        <v>0</v>
      </c>
      <c r="AT123" s="29" t="n">
        <f aca="false">ROUND('1'!BL123,2)</f>
        <v>0</v>
      </c>
      <c r="AU123" s="29" t="n">
        <f aca="false">ROUND('1'!BM123,2)</f>
        <v>0</v>
      </c>
      <c r="AV123" s="29" t="n">
        <f aca="false">ROUND('1'!BN123,2)</f>
        <v>0</v>
      </c>
      <c r="AW123" s="29" t="n">
        <f aca="false">ROUND('1'!BO123,2)</f>
        <v>0</v>
      </c>
      <c r="AX123" s="29" t="n">
        <f aca="false">ROUND('1'!BP123,2)</f>
        <v>0</v>
      </c>
      <c r="AY123" s="29" t="n">
        <f aca="false">ROUND('1'!BQ123,2)</f>
        <v>0</v>
      </c>
      <c r="AZ123" s="29" t="n">
        <f aca="false">ROUND('1'!BR123,2)</f>
        <v>0</v>
      </c>
      <c r="BA123" s="29" t="n">
        <f aca="false">ROUND('1'!BS123,2)</f>
        <v>0</v>
      </c>
    </row>
    <row r="124" customFormat="false" ht="15" hidden="false" customHeight="true" outlineLevel="0" collapsed="false">
      <c r="A124" s="21"/>
      <c r="B124" s="30"/>
      <c r="C124" s="23" t="s">
        <v>19</v>
      </c>
      <c r="D124" s="24" t="s">
        <v>17</v>
      </c>
      <c r="E124" s="24" t="s">
        <v>17</v>
      </c>
      <c r="F124" s="24" t="s">
        <v>17</v>
      </c>
      <c r="G124" s="24" t="s">
        <v>17</v>
      </c>
      <c r="H124" s="24" t="s">
        <v>17</v>
      </c>
      <c r="I124" s="24" t="s">
        <v>17</v>
      </c>
      <c r="J124" s="24" t="s">
        <v>17</v>
      </c>
      <c r="K124" s="24" t="s">
        <v>17</v>
      </c>
      <c r="L124" s="24" t="s">
        <v>17</v>
      </c>
      <c r="M124" s="24" t="s">
        <v>17</v>
      </c>
      <c r="N124" s="24" t="s">
        <v>17</v>
      </c>
      <c r="O124" s="24" t="s">
        <v>17</v>
      </c>
      <c r="P124" s="24" t="s">
        <v>17</v>
      </c>
      <c r="Q124" s="24" t="s">
        <v>17</v>
      </c>
      <c r="R124" s="25" t="s">
        <v>295</v>
      </c>
      <c r="S124" s="26"/>
      <c r="T124" s="27"/>
      <c r="U124" s="27"/>
      <c r="V124" s="27"/>
      <c r="W124" s="28" t="s">
        <v>18</v>
      </c>
      <c r="X124" s="29" t="n">
        <f aca="false">ROUND('1'!AP124,2)</f>
        <v>0</v>
      </c>
      <c r="Y124" s="29" t="n">
        <f aca="false">ROUND('1'!AQ124,2)</f>
        <v>0</v>
      </c>
      <c r="Z124" s="29" t="n">
        <f aca="false">ROUND('1'!AR124,2)</f>
        <v>0</v>
      </c>
      <c r="AA124" s="29" t="n">
        <f aca="false">ROUND('1'!AS124,2)</f>
        <v>0</v>
      </c>
      <c r="AB124" s="29" t="n">
        <f aca="false">ROUND('1'!AT124,2)</f>
        <v>0</v>
      </c>
      <c r="AC124" s="29" t="n">
        <f aca="false">ROUND('1'!AU124,2)</f>
        <v>0</v>
      </c>
      <c r="AD124" s="29" t="n">
        <f aca="false">ROUND('1'!AV124,2)</f>
        <v>0</v>
      </c>
      <c r="AE124" s="29" t="n">
        <f aca="false">ROUND('1'!AW124,2)</f>
        <v>0</v>
      </c>
      <c r="AF124" s="29" t="n">
        <f aca="false">ROUND('1'!AX124,2)</f>
        <v>0</v>
      </c>
      <c r="AG124" s="29" t="n">
        <f aca="false">ROUND('1'!AY124,2)</f>
        <v>0</v>
      </c>
      <c r="AH124" s="29" t="n">
        <f aca="false">ROUND('1'!AZ124,2)</f>
        <v>0</v>
      </c>
      <c r="AI124" s="29" t="n">
        <f aca="false">ROUND('1'!BA124,2)</f>
        <v>0</v>
      </c>
      <c r="AJ124" s="29" t="n">
        <f aca="false">ROUND('1'!BB124,2)</f>
        <v>0</v>
      </c>
      <c r="AK124" s="29" t="n">
        <f aca="false">ROUND('1'!BC124,2)</f>
        <v>0</v>
      </c>
      <c r="AL124" s="29" t="n">
        <f aca="false">ROUND('1'!BD124,2)</f>
        <v>0</v>
      </c>
      <c r="AM124" s="29" t="n">
        <f aca="false">ROUND('1'!BE124,2)</f>
        <v>0</v>
      </c>
      <c r="AN124" s="29" t="n">
        <f aca="false">ROUND('1'!BF124,2)</f>
        <v>0</v>
      </c>
      <c r="AO124" s="29" t="n">
        <f aca="false">ROUND('1'!BG124,2)</f>
        <v>0</v>
      </c>
      <c r="AP124" s="29" t="n">
        <f aca="false">ROUND('1'!BH124,2)</f>
        <v>0</v>
      </c>
      <c r="AQ124" s="29" t="n">
        <f aca="false">ROUND('1'!BI124,2)</f>
        <v>0</v>
      </c>
      <c r="AR124" s="29" t="n">
        <f aca="false">ROUND('1'!BJ124,2)</f>
        <v>0</v>
      </c>
      <c r="AS124" s="29" t="n">
        <f aca="false">ROUND('1'!BK124,2)</f>
        <v>0</v>
      </c>
      <c r="AT124" s="29" t="n">
        <f aca="false">ROUND('1'!BL124,2)</f>
        <v>0</v>
      </c>
      <c r="AU124" s="29" t="n">
        <f aca="false">ROUND('1'!BM124,2)</f>
        <v>0</v>
      </c>
      <c r="AV124" s="29" t="n">
        <f aca="false">ROUND('1'!BN124,2)</f>
        <v>0</v>
      </c>
      <c r="AW124" s="29" t="n">
        <f aca="false">ROUND('1'!BO124,2)</f>
        <v>0</v>
      </c>
      <c r="AX124" s="29" t="n">
        <f aca="false">ROUND('1'!BP124,2)</f>
        <v>0</v>
      </c>
      <c r="AY124" s="29" t="n">
        <f aca="false">ROUND('1'!BQ124,2)</f>
        <v>0</v>
      </c>
      <c r="AZ124" s="29" t="n">
        <f aca="false">ROUND('1'!BR124,2)</f>
        <v>125</v>
      </c>
      <c r="BA124" s="29" t="n">
        <f aca="false">ROUND('1'!BS124,2)</f>
        <v>0</v>
      </c>
    </row>
    <row r="125" customFormat="false" ht="15" hidden="false" customHeight="true" outlineLevel="0" collapsed="false">
      <c r="A125" s="21" t="n">
        <v>62</v>
      </c>
      <c r="B125" s="22" t="n">
        <f aca="false">参数!B125</f>
        <v>0</v>
      </c>
      <c r="C125" s="23" t="s">
        <v>7</v>
      </c>
      <c r="D125" s="24" t="s">
        <v>295</v>
      </c>
      <c r="E125" s="24" t="s">
        <v>17</v>
      </c>
      <c r="F125" s="24" t="s">
        <v>17</v>
      </c>
      <c r="G125" s="24" t="s">
        <v>17</v>
      </c>
      <c r="H125" s="24" t="s">
        <v>17</v>
      </c>
      <c r="I125" s="24" t="s">
        <v>17</v>
      </c>
      <c r="J125" s="24" t="s">
        <v>17</v>
      </c>
      <c r="K125" s="24" t="s">
        <v>17</v>
      </c>
      <c r="L125" s="24" t="s">
        <v>17</v>
      </c>
      <c r="M125" s="24" t="s">
        <v>17</v>
      </c>
      <c r="N125" s="24" t="s">
        <v>17</v>
      </c>
      <c r="O125" s="24" t="s">
        <v>17</v>
      </c>
      <c r="P125" s="24" t="s">
        <v>17</v>
      </c>
      <c r="Q125" s="24" t="s">
        <v>17</v>
      </c>
      <c r="R125" s="25" t="s">
        <v>17</v>
      </c>
      <c r="S125" s="26"/>
      <c r="T125" s="27"/>
      <c r="U125" s="27"/>
      <c r="V125" s="27"/>
      <c r="W125" s="28" t="s">
        <v>18</v>
      </c>
      <c r="X125" s="29" t="n">
        <f aca="false">ROUND('1'!AP125,2)</f>
        <v>125</v>
      </c>
      <c r="Y125" s="29" t="n">
        <f aca="false">ROUND('1'!AQ125,2)</f>
        <v>0</v>
      </c>
      <c r="Z125" s="29" t="n">
        <f aca="false">ROUND('1'!AR125,2)</f>
        <v>0</v>
      </c>
      <c r="AA125" s="29" t="n">
        <f aca="false">ROUND('1'!AS125,2)</f>
        <v>0</v>
      </c>
      <c r="AB125" s="29" t="n">
        <f aca="false">ROUND('1'!AT125,2)</f>
        <v>0</v>
      </c>
      <c r="AC125" s="29" t="n">
        <f aca="false">ROUND('1'!AU125,2)</f>
        <v>0</v>
      </c>
      <c r="AD125" s="29" t="n">
        <f aca="false">ROUND('1'!AV125,2)</f>
        <v>0</v>
      </c>
      <c r="AE125" s="29" t="n">
        <f aca="false">ROUND('1'!AW125,2)</f>
        <v>0</v>
      </c>
      <c r="AF125" s="29" t="n">
        <f aca="false">ROUND('1'!AX125,2)</f>
        <v>0</v>
      </c>
      <c r="AG125" s="29" t="n">
        <f aca="false">ROUND('1'!AY125,2)</f>
        <v>0</v>
      </c>
      <c r="AH125" s="29" t="n">
        <f aca="false">ROUND('1'!AZ125,2)</f>
        <v>0</v>
      </c>
      <c r="AI125" s="29" t="n">
        <f aca="false">ROUND('1'!BA125,2)</f>
        <v>0</v>
      </c>
      <c r="AJ125" s="29" t="n">
        <f aca="false">ROUND('1'!BB125,2)</f>
        <v>0</v>
      </c>
      <c r="AK125" s="29" t="n">
        <f aca="false">ROUND('1'!BC125,2)</f>
        <v>0</v>
      </c>
      <c r="AL125" s="29" t="n">
        <f aca="false">ROUND('1'!BD125,2)</f>
        <v>0</v>
      </c>
      <c r="AM125" s="29" t="n">
        <f aca="false">ROUND('1'!BE125,2)</f>
        <v>0</v>
      </c>
      <c r="AN125" s="29" t="n">
        <f aca="false">ROUND('1'!BF125,2)</f>
        <v>0</v>
      </c>
      <c r="AO125" s="29" t="n">
        <f aca="false">ROUND('1'!BG125,2)</f>
        <v>0</v>
      </c>
      <c r="AP125" s="29" t="n">
        <f aca="false">ROUND('1'!BH125,2)</f>
        <v>0</v>
      </c>
      <c r="AQ125" s="29" t="n">
        <f aca="false">ROUND('1'!BI125,2)</f>
        <v>0</v>
      </c>
      <c r="AR125" s="29" t="n">
        <f aca="false">ROUND('1'!BJ125,2)</f>
        <v>0</v>
      </c>
      <c r="AS125" s="29" t="n">
        <f aca="false">ROUND('1'!BK125,2)</f>
        <v>0</v>
      </c>
      <c r="AT125" s="29" t="n">
        <f aca="false">ROUND('1'!BL125,2)</f>
        <v>0</v>
      </c>
      <c r="AU125" s="29" t="n">
        <f aca="false">ROUND('1'!BM125,2)</f>
        <v>0</v>
      </c>
      <c r="AV125" s="29" t="n">
        <f aca="false">ROUND('1'!BN125,2)</f>
        <v>0</v>
      </c>
      <c r="AW125" s="29" t="n">
        <f aca="false">ROUND('1'!BO125,2)</f>
        <v>0</v>
      </c>
      <c r="AX125" s="29" t="n">
        <f aca="false">ROUND('1'!BP125,2)</f>
        <v>0</v>
      </c>
      <c r="AY125" s="29" t="n">
        <f aca="false">ROUND('1'!BQ125,2)</f>
        <v>0</v>
      </c>
      <c r="AZ125" s="29" t="n">
        <f aca="false">ROUND('1'!BR125,2)</f>
        <v>0</v>
      </c>
      <c r="BA125" s="29" t="n">
        <f aca="false">ROUND('1'!BS125,2)</f>
        <v>0</v>
      </c>
    </row>
    <row r="126" customFormat="false" ht="15" hidden="false" customHeight="true" outlineLevel="0" collapsed="false">
      <c r="A126" s="21"/>
      <c r="B126" s="30"/>
      <c r="C126" s="23" t="s">
        <v>19</v>
      </c>
      <c r="D126" s="24" t="s">
        <v>17</v>
      </c>
      <c r="E126" s="24" t="s">
        <v>17</v>
      </c>
      <c r="F126" s="24" t="s">
        <v>17</v>
      </c>
      <c r="G126" s="24" t="s">
        <v>17</v>
      </c>
      <c r="H126" s="24" t="s">
        <v>17</v>
      </c>
      <c r="I126" s="24" t="s">
        <v>17</v>
      </c>
      <c r="J126" s="24" t="s">
        <v>17</v>
      </c>
      <c r="K126" s="24" t="s">
        <v>17</v>
      </c>
      <c r="L126" s="24" t="s">
        <v>17</v>
      </c>
      <c r="M126" s="24" t="s">
        <v>17</v>
      </c>
      <c r="N126" s="24" t="s">
        <v>17</v>
      </c>
      <c r="O126" s="24" t="s">
        <v>17</v>
      </c>
      <c r="P126" s="24" t="s">
        <v>17</v>
      </c>
      <c r="Q126" s="24" t="s">
        <v>17</v>
      </c>
      <c r="R126" s="25" t="s">
        <v>295</v>
      </c>
      <c r="S126" s="26"/>
      <c r="T126" s="27"/>
      <c r="U126" s="27"/>
      <c r="V126" s="27"/>
      <c r="W126" s="28" t="s">
        <v>18</v>
      </c>
      <c r="X126" s="29" t="n">
        <f aca="false">ROUND('1'!AP126,2)</f>
        <v>0</v>
      </c>
      <c r="Y126" s="29" t="n">
        <f aca="false">ROUND('1'!AQ126,2)</f>
        <v>0</v>
      </c>
      <c r="Z126" s="29" t="n">
        <f aca="false">ROUND('1'!AR126,2)</f>
        <v>0</v>
      </c>
      <c r="AA126" s="29" t="n">
        <f aca="false">ROUND('1'!AS126,2)</f>
        <v>0</v>
      </c>
      <c r="AB126" s="29" t="n">
        <f aca="false">ROUND('1'!AT126,2)</f>
        <v>0</v>
      </c>
      <c r="AC126" s="29" t="n">
        <f aca="false">ROUND('1'!AU126,2)</f>
        <v>0</v>
      </c>
      <c r="AD126" s="29" t="n">
        <f aca="false">ROUND('1'!AV126,2)</f>
        <v>0</v>
      </c>
      <c r="AE126" s="29" t="n">
        <f aca="false">ROUND('1'!AW126,2)</f>
        <v>0</v>
      </c>
      <c r="AF126" s="29" t="n">
        <f aca="false">ROUND('1'!AX126,2)</f>
        <v>0</v>
      </c>
      <c r="AG126" s="29" t="n">
        <f aca="false">ROUND('1'!AY126,2)</f>
        <v>0</v>
      </c>
      <c r="AH126" s="29" t="n">
        <f aca="false">ROUND('1'!AZ126,2)</f>
        <v>0</v>
      </c>
      <c r="AI126" s="29" t="n">
        <f aca="false">ROUND('1'!BA126,2)</f>
        <v>0</v>
      </c>
      <c r="AJ126" s="29" t="n">
        <f aca="false">ROUND('1'!BB126,2)</f>
        <v>0</v>
      </c>
      <c r="AK126" s="29" t="n">
        <f aca="false">ROUND('1'!BC126,2)</f>
        <v>0</v>
      </c>
      <c r="AL126" s="29" t="n">
        <f aca="false">ROUND('1'!BD126,2)</f>
        <v>0</v>
      </c>
      <c r="AM126" s="29" t="n">
        <f aca="false">ROUND('1'!BE126,2)</f>
        <v>0</v>
      </c>
      <c r="AN126" s="29" t="n">
        <f aca="false">ROUND('1'!BF126,2)</f>
        <v>0</v>
      </c>
      <c r="AO126" s="29" t="n">
        <f aca="false">ROUND('1'!BG126,2)</f>
        <v>0</v>
      </c>
      <c r="AP126" s="29" t="n">
        <f aca="false">ROUND('1'!BH126,2)</f>
        <v>0</v>
      </c>
      <c r="AQ126" s="29" t="n">
        <f aca="false">ROUND('1'!BI126,2)</f>
        <v>0</v>
      </c>
      <c r="AR126" s="29" t="n">
        <f aca="false">ROUND('1'!BJ126,2)</f>
        <v>0</v>
      </c>
      <c r="AS126" s="29" t="n">
        <f aca="false">ROUND('1'!BK126,2)</f>
        <v>0</v>
      </c>
      <c r="AT126" s="29" t="n">
        <f aca="false">ROUND('1'!BL126,2)</f>
        <v>0</v>
      </c>
      <c r="AU126" s="29" t="n">
        <f aca="false">ROUND('1'!BM126,2)</f>
        <v>0</v>
      </c>
      <c r="AV126" s="29" t="n">
        <f aca="false">ROUND('1'!BN126,2)</f>
        <v>0</v>
      </c>
      <c r="AW126" s="29" t="n">
        <f aca="false">ROUND('1'!BO126,2)</f>
        <v>0</v>
      </c>
      <c r="AX126" s="29" t="n">
        <f aca="false">ROUND('1'!BP126,2)</f>
        <v>0</v>
      </c>
      <c r="AY126" s="29" t="n">
        <f aca="false">ROUND('1'!BQ126,2)</f>
        <v>0</v>
      </c>
      <c r="AZ126" s="29" t="n">
        <f aca="false">ROUND('1'!BR126,2)</f>
        <v>125</v>
      </c>
      <c r="BA126" s="29" t="n">
        <f aca="false">ROUND('1'!BS126,2)</f>
        <v>0</v>
      </c>
    </row>
    <row r="127" customFormat="false" ht="15" hidden="false" customHeight="true" outlineLevel="0" collapsed="false">
      <c r="A127" s="21" t="n">
        <v>63</v>
      </c>
      <c r="B127" s="22" t="n">
        <f aca="false">参数!B127</f>
        <v>0</v>
      </c>
      <c r="C127" s="23" t="s">
        <v>7</v>
      </c>
      <c r="D127" s="24" t="s">
        <v>295</v>
      </c>
      <c r="E127" s="24" t="s">
        <v>17</v>
      </c>
      <c r="F127" s="24" t="s">
        <v>17</v>
      </c>
      <c r="G127" s="24" t="s">
        <v>17</v>
      </c>
      <c r="H127" s="24" t="s">
        <v>17</v>
      </c>
      <c r="I127" s="24" t="s">
        <v>17</v>
      </c>
      <c r="J127" s="24" t="s">
        <v>17</v>
      </c>
      <c r="K127" s="24" t="s">
        <v>17</v>
      </c>
      <c r="L127" s="24" t="s">
        <v>17</v>
      </c>
      <c r="M127" s="24" t="s">
        <v>17</v>
      </c>
      <c r="N127" s="24" t="s">
        <v>17</v>
      </c>
      <c r="O127" s="24" t="s">
        <v>17</v>
      </c>
      <c r="P127" s="24" t="s">
        <v>17</v>
      </c>
      <c r="Q127" s="24" t="s">
        <v>17</v>
      </c>
      <c r="R127" s="25" t="s">
        <v>17</v>
      </c>
      <c r="S127" s="26"/>
      <c r="T127" s="27"/>
      <c r="U127" s="27"/>
      <c r="V127" s="27"/>
      <c r="W127" s="28" t="s">
        <v>18</v>
      </c>
      <c r="X127" s="29" t="n">
        <f aca="false">ROUND('1'!AP127,2)</f>
        <v>125</v>
      </c>
      <c r="Y127" s="29" t="n">
        <f aca="false">ROUND('1'!AQ127,2)</f>
        <v>0</v>
      </c>
      <c r="Z127" s="29" t="n">
        <f aca="false">ROUND('1'!AR127,2)</f>
        <v>0</v>
      </c>
      <c r="AA127" s="29" t="n">
        <f aca="false">ROUND('1'!AS127,2)</f>
        <v>0</v>
      </c>
      <c r="AB127" s="29" t="n">
        <f aca="false">ROUND('1'!AT127,2)</f>
        <v>0</v>
      </c>
      <c r="AC127" s="29" t="n">
        <f aca="false">ROUND('1'!AU127,2)</f>
        <v>0</v>
      </c>
      <c r="AD127" s="29" t="n">
        <f aca="false">ROUND('1'!AV127,2)</f>
        <v>0</v>
      </c>
      <c r="AE127" s="29" t="n">
        <f aca="false">ROUND('1'!AW127,2)</f>
        <v>0</v>
      </c>
      <c r="AF127" s="29" t="n">
        <f aca="false">ROUND('1'!AX127,2)</f>
        <v>0</v>
      </c>
      <c r="AG127" s="29" t="n">
        <f aca="false">ROUND('1'!AY127,2)</f>
        <v>0</v>
      </c>
      <c r="AH127" s="29" t="n">
        <f aca="false">ROUND('1'!AZ127,2)</f>
        <v>0</v>
      </c>
      <c r="AI127" s="29" t="n">
        <f aca="false">ROUND('1'!BA127,2)</f>
        <v>0</v>
      </c>
      <c r="AJ127" s="29" t="n">
        <f aca="false">ROUND('1'!BB127,2)</f>
        <v>0</v>
      </c>
      <c r="AK127" s="29" t="n">
        <f aca="false">ROUND('1'!BC127,2)</f>
        <v>0</v>
      </c>
      <c r="AL127" s="29" t="n">
        <f aca="false">ROUND('1'!BD127,2)</f>
        <v>0</v>
      </c>
      <c r="AM127" s="29" t="n">
        <f aca="false">ROUND('1'!BE127,2)</f>
        <v>0</v>
      </c>
      <c r="AN127" s="29" t="n">
        <f aca="false">ROUND('1'!BF127,2)</f>
        <v>0</v>
      </c>
      <c r="AO127" s="29" t="n">
        <f aca="false">ROUND('1'!BG127,2)</f>
        <v>0</v>
      </c>
      <c r="AP127" s="29" t="n">
        <f aca="false">ROUND('1'!BH127,2)</f>
        <v>0</v>
      </c>
      <c r="AQ127" s="29" t="n">
        <f aca="false">ROUND('1'!BI127,2)</f>
        <v>0</v>
      </c>
      <c r="AR127" s="29" t="n">
        <f aca="false">ROUND('1'!BJ127,2)</f>
        <v>0</v>
      </c>
      <c r="AS127" s="29" t="n">
        <f aca="false">ROUND('1'!BK127,2)</f>
        <v>0</v>
      </c>
      <c r="AT127" s="29" t="n">
        <f aca="false">ROUND('1'!BL127,2)</f>
        <v>0</v>
      </c>
      <c r="AU127" s="29" t="n">
        <f aca="false">ROUND('1'!BM127,2)</f>
        <v>0</v>
      </c>
      <c r="AV127" s="29" t="n">
        <f aca="false">ROUND('1'!BN127,2)</f>
        <v>0</v>
      </c>
      <c r="AW127" s="29" t="n">
        <f aca="false">ROUND('1'!BO127,2)</f>
        <v>0</v>
      </c>
      <c r="AX127" s="29" t="n">
        <f aca="false">ROUND('1'!BP127,2)</f>
        <v>0</v>
      </c>
      <c r="AY127" s="29" t="n">
        <f aca="false">ROUND('1'!BQ127,2)</f>
        <v>0</v>
      </c>
      <c r="AZ127" s="29" t="n">
        <f aca="false">ROUND('1'!BR127,2)</f>
        <v>0</v>
      </c>
      <c r="BA127" s="29" t="n">
        <f aca="false">ROUND('1'!BS127,2)</f>
        <v>0</v>
      </c>
    </row>
    <row r="128" customFormat="false" ht="15" hidden="false" customHeight="true" outlineLevel="0" collapsed="false">
      <c r="A128" s="21"/>
      <c r="B128" s="30"/>
      <c r="C128" s="23" t="s">
        <v>19</v>
      </c>
      <c r="D128" s="24" t="s">
        <v>17</v>
      </c>
      <c r="E128" s="24" t="s">
        <v>17</v>
      </c>
      <c r="F128" s="24" t="s">
        <v>17</v>
      </c>
      <c r="G128" s="24" t="s">
        <v>17</v>
      </c>
      <c r="H128" s="24" t="s">
        <v>17</v>
      </c>
      <c r="I128" s="24" t="s">
        <v>17</v>
      </c>
      <c r="J128" s="24" t="s">
        <v>17</v>
      </c>
      <c r="K128" s="24" t="s">
        <v>17</v>
      </c>
      <c r="L128" s="24" t="s">
        <v>17</v>
      </c>
      <c r="M128" s="24" t="s">
        <v>17</v>
      </c>
      <c r="N128" s="24" t="s">
        <v>17</v>
      </c>
      <c r="O128" s="24" t="s">
        <v>17</v>
      </c>
      <c r="P128" s="24" t="s">
        <v>17</v>
      </c>
      <c r="Q128" s="24" t="s">
        <v>17</v>
      </c>
      <c r="R128" s="25" t="s">
        <v>295</v>
      </c>
      <c r="S128" s="26"/>
      <c r="T128" s="27"/>
      <c r="U128" s="27"/>
      <c r="V128" s="27"/>
      <c r="W128" s="28" t="s">
        <v>18</v>
      </c>
      <c r="X128" s="29" t="n">
        <f aca="false">ROUND('1'!AP128,2)</f>
        <v>0</v>
      </c>
      <c r="Y128" s="29" t="n">
        <f aca="false">ROUND('1'!AQ128,2)</f>
        <v>0</v>
      </c>
      <c r="Z128" s="29" t="n">
        <f aca="false">ROUND('1'!AR128,2)</f>
        <v>0</v>
      </c>
      <c r="AA128" s="29" t="n">
        <f aca="false">ROUND('1'!AS128,2)</f>
        <v>0</v>
      </c>
      <c r="AB128" s="29" t="n">
        <f aca="false">ROUND('1'!AT128,2)</f>
        <v>0</v>
      </c>
      <c r="AC128" s="29" t="n">
        <f aca="false">ROUND('1'!AU128,2)</f>
        <v>0</v>
      </c>
      <c r="AD128" s="29" t="n">
        <f aca="false">ROUND('1'!AV128,2)</f>
        <v>0</v>
      </c>
      <c r="AE128" s="29" t="n">
        <f aca="false">ROUND('1'!AW128,2)</f>
        <v>0</v>
      </c>
      <c r="AF128" s="29" t="n">
        <f aca="false">ROUND('1'!AX128,2)</f>
        <v>0</v>
      </c>
      <c r="AG128" s="29" t="n">
        <f aca="false">ROUND('1'!AY128,2)</f>
        <v>0</v>
      </c>
      <c r="AH128" s="29" t="n">
        <f aca="false">ROUND('1'!AZ128,2)</f>
        <v>0</v>
      </c>
      <c r="AI128" s="29" t="n">
        <f aca="false">ROUND('1'!BA128,2)</f>
        <v>0</v>
      </c>
      <c r="AJ128" s="29" t="n">
        <f aca="false">ROUND('1'!BB128,2)</f>
        <v>0</v>
      </c>
      <c r="AK128" s="29" t="n">
        <f aca="false">ROUND('1'!BC128,2)</f>
        <v>0</v>
      </c>
      <c r="AL128" s="29" t="n">
        <f aca="false">ROUND('1'!BD128,2)</f>
        <v>0</v>
      </c>
      <c r="AM128" s="29" t="n">
        <f aca="false">ROUND('1'!BE128,2)</f>
        <v>0</v>
      </c>
      <c r="AN128" s="29" t="n">
        <f aca="false">ROUND('1'!BF128,2)</f>
        <v>0</v>
      </c>
      <c r="AO128" s="29" t="n">
        <f aca="false">ROUND('1'!BG128,2)</f>
        <v>0</v>
      </c>
      <c r="AP128" s="29" t="n">
        <f aca="false">ROUND('1'!BH128,2)</f>
        <v>0</v>
      </c>
      <c r="AQ128" s="29" t="n">
        <f aca="false">ROUND('1'!BI128,2)</f>
        <v>0</v>
      </c>
      <c r="AR128" s="29" t="n">
        <f aca="false">ROUND('1'!BJ128,2)</f>
        <v>0</v>
      </c>
      <c r="AS128" s="29" t="n">
        <f aca="false">ROUND('1'!BK128,2)</f>
        <v>0</v>
      </c>
      <c r="AT128" s="29" t="n">
        <f aca="false">ROUND('1'!BL128,2)</f>
        <v>0</v>
      </c>
      <c r="AU128" s="29" t="n">
        <f aca="false">ROUND('1'!BM128,2)</f>
        <v>0</v>
      </c>
      <c r="AV128" s="29" t="n">
        <f aca="false">ROUND('1'!BN128,2)</f>
        <v>0</v>
      </c>
      <c r="AW128" s="29" t="n">
        <f aca="false">ROUND('1'!BO128,2)</f>
        <v>0</v>
      </c>
      <c r="AX128" s="29" t="n">
        <f aca="false">ROUND('1'!BP128,2)</f>
        <v>0</v>
      </c>
      <c r="AY128" s="29" t="n">
        <f aca="false">ROUND('1'!BQ128,2)</f>
        <v>0</v>
      </c>
      <c r="AZ128" s="29" t="n">
        <f aca="false">ROUND('1'!BR128,2)</f>
        <v>125</v>
      </c>
      <c r="BA128" s="29" t="n">
        <f aca="false">ROUND('1'!BS128,2)</f>
        <v>0</v>
      </c>
    </row>
    <row r="129" customFormat="false" ht="15" hidden="false" customHeight="true" outlineLevel="0" collapsed="false">
      <c r="A129" s="21" t="n">
        <v>64</v>
      </c>
      <c r="B129" s="22" t="n">
        <f aca="false">参数!B129</f>
        <v>0</v>
      </c>
      <c r="C129" s="23" t="s">
        <v>7</v>
      </c>
      <c r="D129" s="24" t="s">
        <v>295</v>
      </c>
      <c r="E129" s="24" t="s">
        <v>17</v>
      </c>
      <c r="F129" s="24" t="s">
        <v>17</v>
      </c>
      <c r="G129" s="24" t="s">
        <v>17</v>
      </c>
      <c r="H129" s="24" t="s">
        <v>17</v>
      </c>
      <c r="I129" s="24" t="s">
        <v>17</v>
      </c>
      <c r="J129" s="24" t="s">
        <v>17</v>
      </c>
      <c r="K129" s="24" t="s">
        <v>17</v>
      </c>
      <c r="L129" s="24" t="s">
        <v>17</v>
      </c>
      <c r="M129" s="24" t="s">
        <v>17</v>
      </c>
      <c r="N129" s="24" t="s">
        <v>17</v>
      </c>
      <c r="O129" s="24" t="s">
        <v>17</v>
      </c>
      <c r="P129" s="24" t="s">
        <v>17</v>
      </c>
      <c r="Q129" s="24" t="s">
        <v>17</v>
      </c>
      <c r="R129" s="25" t="s">
        <v>17</v>
      </c>
      <c r="S129" s="26"/>
      <c r="T129" s="27"/>
      <c r="U129" s="27"/>
      <c r="V129" s="27"/>
      <c r="W129" s="28" t="s">
        <v>18</v>
      </c>
      <c r="X129" s="29" t="n">
        <f aca="false">ROUND('1'!AP129,2)</f>
        <v>125</v>
      </c>
      <c r="Y129" s="29" t="n">
        <f aca="false">ROUND('1'!AQ129,2)</f>
        <v>0</v>
      </c>
      <c r="Z129" s="29" t="n">
        <f aca="false">ROUND('1'!AR129,2)</f>
        <v>0</v>
      </c>
      <c r="AA129" s="29" t="n">
        <f aca="false">ROUND('1'!AS129,2)</f>
        <v>0</v>
      </c>
      <c r="AB129" s="29" t="n">
        <f aca="false">ROUND('1'!AT129,2)</f>
        <v>0</v>
      </c>
      <c r="AC129" s="29" t="n">
        <f aca="false">ROUND('1'!AU129,2)</f>
        <v>0</v>
      </c>
      <c r="AD129" s="29" t="n">
        <f aca="false">ROUND('1'!AV129,2)</f>
        <v>0</v>
      </c>
      <c r="AE129" s="29" t="n">
        <f aca="false">ROUND('1'!AW129,2)</f>
        <v>0</v>
      </c>
      <c r="AF129" s="29" t="n">
        <f aca="false">ROUND('1'!AX129,2)</f>
        <v>0</v>
      </c>
      <c r="AG129" s="29" t="n">
        <f aca="false">ROUND('1'!AY129,2)</f>
        <v>0</v>
      </c>
      <c r="AH129" s="29" t="n">
        <f aca="false">ROUND('1'!AZ129,2)</f>
        <v>0</v>
      </c>
      <c r="AI129" s="29" t="n">
        <f aca="false">ROUND('1'!BA129,2)</f>
        <v>0</v>
      </c>
      <c r="AJ129" s="29" t="n">
        <f aca="false">ROUND('1'!BB129,2)</f>
        <v>0</v>
      </c>
      <c r="AK129" s="29" t="n">
        <f aca="false">ROUND('1'!BC129,2)</f>
        <v>0</v>
      </c>
      <c r="AL129" s="29" t="n">
        <f aca="false">ROUND('1'!BD129,2)</f>
        <v>0</v>
      </c>
      <c r="AM129" s="29" t="n">
        <f aca="false">ROUND('1'!BE129,2)</f>
        <v>0</v>
      </c>
      <c r="AN129" s="29" t="n">
        <f aca="false">ROUND('1'!BF129,2)</f>
        <v>0</v>
      </c>
      <c r="AO129" s="29" t="n">
        <f aca="false">ROUND('1'!BG129,2)</f>
        <v>0</v>
      </c>
      <c r="AP129" s="29" t="n">
        <f aca="false">ROUND('1'!BH129,2)</f>
        <v>0</v>
      </c>
      <c r="AQ129" s="29" t="n">
        <f aca="false">ROUND('1'!BI129,2)</f>
        <v>0</v>
      </c>
      <c r="AR129" s="29" t="n">
        <f aca="false">ROUND('1'!BJ129,2)</f>
        <v>0</v>
      </c>
      <c r="AS129" s="29" t="n">
        <f aca="false">ROUND('1'!BK129,2)</f>
        <v>0</v>
      </c>
      <c r="AT129" s="29" t="n">
        <f aca="false">ROUND('1'!BL129,2)</f>
        <v>0</v>
      </c>
      <c r="AU129" s="29" t="n">
        <f aca="false">ROUND('1'!BM129,2)</f>
        <v>0</v>
      </c>
      <c r="AV129" s="29" t="n">
        <f aca="false">ROUND('1'!BN129,2)</f>
        <v>0</v>
      </c>
      <c r="AW129" s="29" t="n">
        <f aca="false">ROUND('1'!BO129,2)</f>
        <v>0</v>
      </c>
      <c r="AX129" s="29" t="n">
        <f aca="false">ROUND('1'!BP129,2)</f>
        <v>0</v>
      </c>
      <c r="AY129" s="29" t="n">
        <f aca="false">ROUND('1'!BQ129,2)</f>
        <v>0</v>
      </c>
      <c r="AZ129" s="29" t="n">
        <f aca="false">ROUND('1'!BR129,2)</f>
        <v>0</v>
      </c>
      <c r="BA129" s="29" t="n">
        <f aca="false">ROUND('1'!BS129,2)</f>
        <v>0</v>
      </c>
    </row>
    <row r="130" customFormat="false" ht="15" hidden="false" customHeight="true" outlineLevel="0" collapsed="false">
      <c r="A130" s="21"/>
      <c r="B130" s="30"/>
      <c r="C130" s="23" t="s">
        <v>19</v>
      </c>
      <c r="D130" s="24" t="s">
        <v>17</v>
      </c>
      <c r="E130" s="24" t="s">
        <v>17</v>
      </c>
      <c r="F130" s="24" t="s">
        <v>17</v>
      </c>
      <c r="G130" s="24" t="s">
        <v>17</v>
      </c>
      <c r="H130" s="24" t="s">
        <v>17</v>
      </c>
      <c r="I130" s="24" t="s">
        <v>17</v>
      </c>
      <c r="J130" s="24" t="s">
        <v>17</v>
      </c>
      <c r="K130" s="24" t="s">
        <v>17</v>
      </c>
      <c r="L130" s="24" t="s">
        <v>17</v>
      </c>
      <c r="M130" s="24" t="s">
        <v>17</v>
      </c>
      <c r="N130" s="24" t="s">
        <v>17</v>
      </c>
      <c r="O130" s="24" t="s">
        <v>17</v>
      </c>
      <c r="P130" s="24" t="s">
        <v>17</v>
      </c>
      <c r="Q130" s="24" t="s">
        <v>17</v>
      </c>
      <c r="R130" s="25" t="s">
        <v>295</v>
      </c>
      <c r="S130" s="26"/>
      <c r="T130" s="27"/>
      <c r="U130" s="27"/>
      <c r="V130" s="27"/>
      <c r="W130" s="28" t="s">
        <v>18</v>
      </c>
      <c r="X130" s="29" t="n">
        <f aca="false">ROUND('1'!AP130,2)</f>
        <v>0</v>
      </c>
      <c r="Y130" s="29" t="n">
        <f aca="false">ROUND('1'!AQ130,2)</f>
        <v>0</v>
      </c>
      <c r="Z130" s="29" t="n">
        <f aca="false">ROUND('1'!AR130,2)</f>
        <v>0</v>
      </c>
      <c r="AA130" s="29" t="n">
        <f aca="false">ROUND('1'!AS130,2)</f>
        <v>0</v>
      </c>
      <c r="AB130" s="29" t="n">
        <f aca="false">ROUND('1'!AT130,2)</f>
        <v>0</v>
      </c>
      <c r="AC130" s="29" t="n">
        <f aca="false">ROUND('1'!AU130,2)</f>
        <v>0</v>
      </c>
      <c r="AD130" s="29" t="n">
        <f aca="false">ROUND('1'!AV130,2)</f>
        <v>0</v>
      </c>
      <c r="AE130" s="29" t="n">
        <f aca="false">ROUND('1'!AW130,2)</f>
        <v>0</v>
      </c>
      <c r="AF130" s="29" t="n">
        <f aca="false">ROUND('1'!AX130,2)</f>
        <v>0</v>
      </c>
      <c r="AG130" s="29" t="n">
        <f aca="false">ROUND('1'!AY130,2)</f>
        <v>0</v>
      </c>
      <c r="AH130" s="29" t="n">
        <f aca="false">ROUND('1'!AZ130,2)</f>
        <v>0</v>
      </c>
      <c r="AI130" s="29" t="n">
        <f aca="false">ROUND('1'!BA130,2)</f>
        <v>0</v>
      </c>
      <c r="AJ130" s="29" t="n">
        <f aca="false">ROUND('1'!BB130,2)</f>
        <v>0</v>
      </c>
      <c r="AK130" s="29" t="n">
        <f aca="false">ROUND('1'!BC130,2)</f>
        <v>0</v>
      </c>
      <c r="AL130" s="29" t="n">
        <f aca="false">ROUND('1'!BD130,2)</f>
        <v>0</v>
      </c>
      <c r="AM130" s="29" t="n">
        <f aca="false">ROUND('1'!BE130,2)</f>
        <v>0</v>
      </c>
      <c r="AN130" s="29" t="n">
        <f aca="false">ROUND('1'!BF130,2)</f>
        <v>0</v>
      </c>
      <c r="AO130" s="29" t="n">
        <f aca="false">ROUND('1'!BG130,2)</f>
        <v>0</v>
      </c>
      <c r="AP130" s="29" t="n">
        <f aca="false">ROUND('1'!BH130,2)</f>
        <v>0</v>
      </c>
      <c r="AQ130" s="29" t="n">
        <f aca="false">ROUND('1'!BI130,2)</f>
        <v>0</v>
      </c>
      <c r="AR130" s="29" t="n">
        <f aca="false">ROUND('1'!BJ130,2)</f>
        <v>0</v>
      </c>
      <c r="AS130" s="29" t="n">
        <f aca="false">ROUND('1'!BK130,2)</f>
        <v>0</v>
      </c>
      <c r="AT130" s="29" t="n">
        <f aca="false">ROUND('1'!BL130,2)</f>
        <v>0</v>
      </c>
      <c r="AU130" s="29" t="n">
        <f aca="false">ROUND('1'!BM130,2)</f>
        <v>0</v>
      </c>
      <c r="AV130" s="29" t="n">
        <f aca="false">ROUND('1'!BN130,2)</f>
        <v>0</v>
      </c>
      <c r="AW130" s="29" t="n">
        <f aca="false">ROUND('1'!BO130,2)</f>
        <v>0</v>
      </c>
      <c r="AX130" s="29" t="n">
        <f aca="false">ROUND('1'!BP130,2)</f>
        <v>0</v>
      </c>
      <c r="AY130" s="29" t="n">
        <f aca="false">ROUND('1'!BQ130,2)</f>
        <v>0</v>
      </c>
      <c r="AZ130" s="29" t="n">
        <f aca="false">ROUND('1'!BR130,2)</f>
        <v>125</v>
      </c>
      <c r="BA130" s="29" t="n">
        <f aca="false">ROUND('1'!BS130,2)</f>
        <v>0</v>
      </c>
    </row>
    <row r="131" customFormat="false" ht="15" hidden="false" customHeight="true" outlineLevel="0" collapsed="false">
      <c r="A131" s="21" t="n">
        <v>65</v>
      </c>
      <c r="B131" s="22" t="n">
        <f aca="false">参数!B131</f>
        <v>0</v>
      </c>
      <c r="C131" s="23" t="s">
        <v>7</v>
      </c>
      <c r="D131" s="24" t="s">
        <v>295</v>
      </c>
      <c r="E131" s="24" t="s">
        <v>17</v>
      </c>
      <c r="F131" s="24" t="s">
        <v>17</v>
      </c>
      <c r="G131" s="24" t="s">
        <v>17</v>
      </c>
      <c r="H131" s="24" t="s">
        <v>17</v>
      </c>
      <c r="I131" s="24" t="s">
        <v>17</v>
      </c>
      <c r="J131" s="24" t="s">
        <v>17</v>
      </c>
      <c r="K131" s="24" t="s">
        <v>17</v>
      </c>
      <c r="L131" s="24" t="s">
        <v>17</v>
      </c>
      <c r="M131" s="24" t="s">
        <v>17</v>
      </c>
      <c r="N131" s="24" t="s">
        <v>17</v>
      </c>
      <c r="O131" s="24" t="s">
        <v>17</v>
      </c>
      <c r="P131" s="24" t="s">
        <v>17</v>
      </c>
      <c r="Q131" s="24" t="s">
        <v>17</v>
      </c>
      <c r="R131" s="25" t="s">
        <v>17</v>
      </c>
      <c r="S131" s="26"/>
      <c r="T131" s="27"/>
      <c r="U131" s="27"/>
      <c r="V131" s="27"/>
      <c r="W131" s="28" t="s">
        <v>18</v>
      </c>
      <c r="X131" s="29" t="n">
        <f aca="false">ROUND('1'!AP131,2)</f>
        <v>125</v>
      </c>
      <c r="Y131" s="29" t="n">
        <f aca="false">ROUND('1'!AQ131,2)</f>
        <v>0</v>
      </c>
      <c r="Z131" s="29" t="n">
        <f aca="false">ROUND('1'!AR131,2)</f>
        <v>0</v>
      </c>
      <c r="AA131" s="29" t="n">
        <f aca="false">ROUND('1'!AS131,2)</f>
        <v>0</v>
      </c>
      <c r="AB131" s="29" t="n">
        <f aca="false">ROUND('1'!AT131,2)</f>
        <v>0</v>
      </c>
      <c r="AC131" s="29" t="n">
        <f aca="false">ROUND('1'!AU131,2)</f>
        <v>0</v>
      </c>
      <c r="AD131" s="29" t="n">
        <f aca="false">ROUND('1'!AV131,2)</f>
        <v>0</v>
      </c>
      <c r="AE131" s="29" t="n">
        <f aca="false">ROUND('1'!AW131,2)</f>
        <v>0</v>
      </c>
      <c r="AF131" s="29" t="n">
        <f aca="false">ROUND('1'!AX131,2)</f>
        <v>0</v>
      </c>
      <c r="AG131" s="29" t="n">
        <f aca="false">ROUND('1'!AY131,2)</f>
        <v>0</v>
      </c>
      <c r="AH131" s="29" t="n">
        <f aca="false">ROUND('1'!AZ131,2)</f>
        <v>0</v>
      </c>
      <c r="AI131" s="29" t="n">
        <f aca="false">ROUND('1'!BA131,2)</f>
        <v>0</v>
      </c>
      <c r="AJ131" s="29" t="n">
        <f aca="false">ROUND('1'!BB131,2)</f>
        <v>0</v>
      </c>
      <c r="AK131" s="29" t="n">
        <f aca="false">ROUND('1'!BC131,2)</f>
        <v>0</v>
      </c>
      <c r="AL131" s="29" t="n">
        <f aca="false">ROUND('1'!BD131,2)</f>
        <v>0</v>
      </c>
      <c r="AM131" s="29" t="n">
        <f aca="false">ROUND('1'!BE131,2)</f>
        <v>0</v>
      </c>
      <c r="AN131" s="29" t="n">
        <f aca="false">ROUND('1'!BF131,2)</f>
        <v>0</v>
      </c>
      <c r="AO131" s="29" t="n">
        <f aca="false">ROUND('1'!BG131,2)</f>
        <v>0</v>
      </c>
      <c r="AP131" s="29" t="n">
        <f aca="false">ROUND('1'!BH131,2)</f>
        <v>0</v>
      </c>
      <c r="AQ131" s="29" t="n">
        <f aca="false">ROUND('1'!BI131,2)</f>
        <v>0</v>
      </c>
      <c r="AR131" s="29" t="n">
        <f aca="false">ROUND('1'!BJ131,2)</f>
        <v>0</v>
      </c>
      <c r="AS131" s="29" t="n">
        <f aca="false">ROUND('1'!BK131,2)</f>
        <v>0</v>
      </c>
      <c r="AT131" s="29" t="n">
        <f aca="false">ROUND('1'!BL131,2)</f>
        <v>0</v>
      </c>
      <c r="AU131" s="29" t="n">
        <f aca="false">ROUND('1'!BM131,2)</f>
        <v>0</v>
      </c>
      <c r="AV131" s="29" t="n">
        <f aca="false">ROUND('1'!BN131,2)</f>
        <v>0</v>
      </c>
      <c r="AW131" s="29" t="n">
        <f aca="false">ROUND('1'!BO131,2)</f>
        <v>0</v>
      </c>
      <c r="AX131" s="29" t="n">
        <f aca="false">ROUND('1'!BP131,2)</f>
        <v>0</v>
      </c>
      <c r="AY131" s="29" t="n">
        <f aca="false">ROUND('1'!BQ131,2)</f>
        <v>0</v>
      </c>
      <c r="AZ131" s="29" t="n">
        <f aca="false">ROUND('1'!BR131,2)</f>
        <v>0</v>
      </c>
      <c r="BA131" s="29" t="n">
        <f aca="false">ROUND('1'!BS131,2)</f>
        <v>0</v>
      </c>
    </row>
    <row r="132" customFormat="false" ht="15" hidden="false" customHeight="true" outlineLevel="0" collapsed="false">
      <c r="A132" s="21"/>
      <c r="B132" s="30"/>
      <c r="C132" s="23" t="s">
        <v>19</v>
      </c>
      <c r="D132" s="24" t="s">
        <v>17</v>
      </c>
      <c r="E132" s="24" t="s">
        <v>17</v>
      </c>
      <c r="F132" s="24" t="s">
        <v>17</v>
      </c>
      <c r="G132" s="24" t="s">
        <v>17</v>
      </c>
      <c r="H132" s="24" t="s">
        <v>17</v>
      </c>
      <c r="I132" s="24" t="s">
        <v>17</v>
      </c>
      <c r="J132" s="24" t="s">
        <v>17</v>
      </c>
      <c r="K132" s="24" t="s">
        <v>17</v>
      </c>
      <c r="L132" s="24" t="s">
        <v>17</v>
      </c>
      <c r="M132" s="24" t="s">
        <v>17</v>
      </c>
      <c r="N132" s="24" t="s">
        <v>17</v>
      </c>
      <c r="O132" s="24" t="s">
        <v>17</v>
      </c>
      <c r="P132" s="24" t="s">
        <v>17</v>
      </c>
      <c r="Q132" s="24" t="s">
        <v>17</v>
      </c>
      <c r="R132" s="25" t="s">
        <v>295</v>
      </c>
      <c r="S132" s="26"/>
      <c r="T132" s="27"/>
      <c r="U132" s="27"/>
      <c r="V132" s="27"/>
      <c r="W132" s="28" t="s">
        <v>18</v>
      </c>
      <c r="X132" s="29" t="n">
        <f aca="false">ROUND('1'!AP132,2)</f>
        <v>0</v>
      </c>
      <c r="Y132" s="29" t="n">
        <f aca="false">ROUND('1'!AQ132,2)</f>
        <v>0</v>
      </c>
      <c r="Z132" s="29" t="n">
        <f aca="false">ROUND('1'!AR132,2)</f>
        <v>0</v>
      </c>
      <c r="AA132" s="29" t="n">
        <f aca="false">ROUND('1'!AS132,2)</f>
        <v>0</v>
      </c>
      <c r="AB132" s="29" t="n">
        <f aca="false">ROUND('1'!AT132,2)</f>
        <v>0</v>
      </c>
      <c r="AC132" s="29" t="n">
        <f aca="false">ROUND('1'!AU132,2)</f>
        <v>0</v>
      </c>
      <c r="AD132" s="29" t="n">
        <f aca="false">ROUND('1'!AV132,2)</f>
        <v>0</v>
      </c>
      <c r="AE132" s="29" t="n">
        <f aca="false">ROUND('1'!AW132,2)</f>
        <v>0</v>
      </c>
      <c r="AF132" s="29" t="n">
        <f aca="false">ROUND('1'!AX132,2)</f>
        <v>0</v>
      </c>
      <c r="AG132" s="29" t="n">
        <f aca="false">ROUND('1'!AY132,2)</f>
        <v>0</v>
      </c>
      <c r="AH132" s="29" t="n">
        <f aca="false">ROUND('1'!AZ132,2)</f>
        <v>0</v>
      </c>
      <c r="AI132" s="29" t="n">
        <f aca="false">ROUND('1'!BA132,2)</f>
        <v>0</v>
      </c>
      <c r="AJ132" s="29" t="n">
        <f aca="false">ROUND('1'!BB132,2)</f>
        <v>0</v>
      </c>
      <c r="AK132" s="29" t="n">
        <f aca="false">ROUND('1'!BC132,2)</f>
        <v>0</v>
      </c>
      <c r="AL132" s="29" t="n">
        <f aca="false">ROUND('1'!BD132,2)</f>
        <v>0</v>
      </c>
      <c r="AM132" s="29" t="n">
        <f aca="false">ROUND('1'!BE132,2)</f>
        <v>0</v>
      </c>
      <c r="AN132" s="29" t="n">
        <f aca="false">ROUND('1'!BF132,2)</f>
        <v>0</v>
      </c>
      <c r="AO132" s="29" t="n">
        <f aca="false">ROUND('1'!BG132,2)</f>
        <v>0</v>
      </c>
      <c r="AP132" s="29" t="n">
        <f aca="false">ROUND('1'!BH132,2)</f>
        <v>0</v>
      </c>
      <c r="AQ132" s="29" t="n">
        <f aca="false">ROUND('1'!BI132,2)</f>
        <v>0</v>
      </c>
      <c r="AR132" s="29" t="n">
        <f aca="false">ROUND('1'!BJ132,2)</f>
        <v>0</v>
      </c>
      <c r="AS132" s="29" t="n">
        <f aca="false">ROUND('1'!BK132,2)</f>
        <v>0</v>
      </c>
      <c r="AT132" s="29" t="n">
        <f aca="false">ROUND('1'!BL132,2)</f>
        <v>0</v>
      </c>
      <c r="AU132" s="29" t="n">
        <f aca="false">ROUND('1'!BM132,2)</f>
        <v>0</v>
      </c>
      <c r="AV132" s="29" t="n">
        <f aca="false">ROUND('1'!BN132,2)</f>
        <v>0</v>
      </c>
      <c r="AW132" s="29" t="n">
        <f aca="false">ROUND('1'!BO132,2)</f>
        <v>0</v>
      </c>
      <c r="AX132" s="29" t="n">
        <f aca="false">ROUND('1'!BP132,2)</f>
        <v>0</v>
      </c>
      <c r="AY132" s="29" t="n">
        <f aca="false">ROUND('1'!BQ132,2)</f>
        <v>0</v>
      </c>
      <c r="AZ132" s="29" t="n">
        <f aca="false">ROUND('1'!BR132,2)</f>
        <v>125</v>
      </c>
      <c r="BA132" s="29" t="n">
        <f aca="false">ROUND('1'!BS132,2)</f>
        <v>0</v>
      </c>
    </row>
    <row r="133" customFormat="false" ht="15" hidden="false" customHeight="true" outlineLevel="0" collapsed="false">
      <c r="A133" s="21" t="n">
        <v>66</v>
      </c>
      <c r="B133" s="22" t="n">
        <f aca="false">参数!B133</f>
        <v>0</v>
      </c>
      <c r="C133" s="23" t="s">
        <v>7</v>
      </c>
      <c r="D133" s="24" t="s">
        <v>295</v>
      </c>
      <c r="E133" s="24" t="s">
        <v>17</v>
      </c>
      <c r="F133" s="24" t="s">
        <v>17</v>
      </c>
      <c r="G133" s="24" t="s">
        <v>17</v>
      </c>
      <c r="H133" s="24" t="s">
        <v>17</v>
      </c>
      <c r="I133" s="24" t="s">
        <v>17</v>
      </c>
      <c r="J133" s="24" t="s">
        <v>17</v>
      </c>
      <c r="K133" s="24" t="s">
        <v>17</v>
      </c>
      <c r="L133" s="24" t="s">
        <v>17</v>
      </c>
      <c r="M133" s="24" t="s">
        <v>17</v>
      </c>
      <c r="N133" s="24" t="s">
        <v>17</v>
      </c>
      <c r="O133" s="24" t="s">
        <v>17</v>
      </c>
      <c r="P133" s="24" t="s">
        <v>17</v>
      </c>
      <c r="Q133" s="24" t="s">
        <v>17</v>
      </c>
      <c r="R133" s="25" t="s">
        <v>17</v>
      </c>
      <c r="S133" s="26"/>
      <c r="T133" s="27"/>
      <c r="U133" s="27"/>
      <c r="V133" s="27"/>
      <c r="W133" s="28" t="s">
        <v>18</v>
      </c>
      <c r="X133" s="29" t="n">
        <f aca="false">ROUND('1'!AP133,2)</f>
        <v>125</v>
      </c>
      <c r="Y133" s="29" t="n">
        <f aca="false">ROUND('1'!AQ133,2)</f>
        <v>0</v>
      </c>
      <c r="Z133" s="29" t="n">
        <f aca="false">ROUND('1'!AR133,2)</f>
        <v>0</v>
      </c>
      <c r="AA133" s="29" t="n">
        <f aca="false">ROUND('1'!AS133,2)</f>
        <v>0</v>
      </c>
      <c r="AB133" s="29" t="n">
        <f aca="false">ROUND('1'!AT133,2)</f>
        <v>0</v>
      </c>
      <c r="AC133" s="29" t="n">
        <f aca="false">ROUND('1'!AU133,2)</f>
        <v>0</v>
      </c>
      <c r="AD133" s="29" t="n">
        <f aca="false">ROUND('1'!AV133,2)</f>
        <v>0</v>
      </c>
      <c r="AE133" s="29" t="n">
        <f aca="false">ROUND('1'!AW133,2)</f>
        <v>0</v>
      </c>
      <c r="AF133" s="29" t="n">
        <f aca="false">ROUND('1'!AX133,2)</f>
        <v>0</v>
      </c>
      <c r="AG133" s="29" t="n">
        <f aca="false">ROUND('1'!AY133,2)</f>
        <v>0</v>
      </c>
      <c r="AH133" s="29" t="n">
        <f aca="false">ROUND('1'!AZ133,2)</f>
        <v>0</v>
      </c>
      <c r="AI133" s="29" t="n">
        <f aca="false">ROUND('1'!BA133,2)</f>
        <v>0</v>
      </c>
      <c r="AJ133" s="29" t="n">
        <f aca="false">ROUND('1'!BB133,2)</f>
        <v>0</v>
      </c>
      <c r="AK133" s="29" t="n">
        <f aca="false">ROUND('1'!BC133,2)</f>
        <v>0</v>
      </c>
      <c r="AL133" s="29" t="n">
        <f aca="false">ROUND('1'!BD133,2)</f>
        <v>0</v>
      </c>
      <c r="AM133" s="29" t="n">
        <f aca="false">ROUND('1'!BE133,2)</f>
        <v>0</v>
      </c>
      <c r="AN133" s="29" t="n">
        <f aca="false">ROUND('1'!BF133,2)</f>
        <v>0</v>
      </c>
      <c r="AO133" s="29" t="n">
        <f aca="false">ROUND('1'!BG133,2)</f>
        <v>0</v>
      </c>
      <c r="AP133" s="29" t="n">
        <f aca="false">ROUND('1'!BH133,2)</f>
        <v>0</v>
      </c>
      <c r="AQ133" s="29" t="n">
        <f aca="false">ROUND('1'!BI133,2)</f>
        <v>0</v>
      </c>
      <c r="AR133" s="29" t="n">
        <f aca="false">ROUND('1'!BJ133,2)</f>
        <v>0</v>
      </c>
      <c r="AS133" s="29" t="n">
        <f aca="false">ROUND('1'!BK133,2)</f>
        <v>0</v>
      </c>
      <c r="AT133" s="29" t="n">
        <f aca="false">ROUND('1'!BL133,2)</f>
        <v>0</v>
      </c>
      <c r="AU133" s="29" t="n">
        <f aca="false">ROUND('1'!BM133,2)</f>
        <v>0</v>
      </c>
      <c r="AV133" s="29" t="n">
        <f aca="false">ROUND('1'!BN133,2)</f>
        <v>0</v>
      </c>
      <c r="AW133" s="29" t="n">
        <f aca="false">ROUND('1'!BO133,2)</f>
        <v>0</v>
      </c>
      <c r="AX133" s="29" t="n">
        <f aca="false">ROUND('1'!BP133,2)</f>
        <v>0</v>
      </c>
      <c r="AY133" s="29" t="n">
        <f aca="false">ROUND('1'!BQ133,2)</f>
        <v>0</v>
      </c>
      <c r="AZ133" s="29" t="n">
        <f aca="false">ROUND('1'!BR133,2)</f>
        <v>0</v>
      </c>
      <c r="BA133" s="29" t="n">
        <f aca="false">ROUND('1'!BS133,2)</f>
        <v>0</v>
      </c>
    </row>
    <row r="134" customFormat="false" ht="15" hidden="false" customHeight="true" outlineLevel="0" collapsed="false">
      <c r="A134" s="21"/>
      <c r="B134" s="30"/>
      <c r="C134" s="23" t="s">
        <v>19</v>
      </c>
      <c r="D134" s="24" t="s">
        <v>17</v>
      </c>
      <c r="E134" s="24" t="s">
        <v>17</v>
      </c>
      <c r="F134" s="24" t="s">
        <v>17</v>
      </c>
      <c r="G134" s="24" t="s">
        <v>17</v>
      </c>
      <c r="H134" s="24" t="s">
        <v>17</v>
      </c>
      <c r="I134" s="24" t="s">
        <v>17</v>
      </c>
      <c r="J134" s="24" t="s">
        <v>17</v>
      </c>
      <c r="K134" s="24" t="s">
        <v>17</v>
      </c>
      <c r="L134" s="24" t="s">
        <v>17</v>
      </c>
      <c r="M134" s="24" t="s">
        <v>17</v>
      </c>
      <c r="N134" s="24" t="s">
        <v>17</v>
      </c>
      <c r="O134" s="24" t="s">
        <v>17</v>
      </c>
      <c r="P134" s="24" t="s">
        <v>17</v>
      </c>
      <c r="Q134" s="24" t="s">
        <v>17</v>
      </c>
      <c r="R134" s="25" t="s">
        <v>295</v>
      </c>
      <c r="S134" s="26"/>
      <c r="T134" s="27"/>
      <c r="U134" s="27"/>
      <c r="V134" s="27"/>
      <c r="W134" s="28" t="s">
        <v>18</v>
      </c>
      <c r="X134" s="29" t="n">
        <f aca="false">ROUND('1'!AP134,2)</f>
        <v>0</v>
      </c>
      <c r="Y134" s="29" t="n">
        <f aca="false">ROUND('1'!AQ134,2)</f>
        <v>0</v>
      </c>
      <c r="Z134" s="29" t="n">
        <f aca="false">ROUND('1'!AR134,2)</f>
        <v>0</v>
      </c>
      <c r="AA134" s="29" t="n">
        <f aca="false">ROUND('1'!AS134,2)</f>
        <v>0</v>
      </c>
      <c r="AB134" s="29" t="n">
        <f aca="false">ROUND('1'!AT134,2)</f>
        <v>0</v>
      </c>
      <c r="AC134" s="29" t="n">
        <f aca="false">ROUND('1'!AU134,2)</f>
        <v>0</v>
      </c>
      <c r="AD134" s="29" t="n">
        <f aca="false">ROUND('1'!AV134,2)</f>
        <v>0</v>
      </c>
      <c r="AE134" s="29" t="n">
        <f aca="false">ROUND('1'!AW134,2)</f>
        <v>0</v>
      </c>
      <c r="AF134" s="29" t="n">
        <f aca="false">ROUND('1'!AX134,2)</f>
        <v>0</v>
      </c>
      <c r="AG134" s="29" t="n">
        <f aca="false">ROUND('1'!AY134,2)</f>
        <v>0</v>
      </c>
      <c r="AH134" s="29" t="n">
        <f aca="false">ROUND('1'!AZ134,2)</f>
        <v>0</v>
      </c>
      <c r="AI134" s="29" t="n">
        <f aca="false">ROUND('1'!BA134,2)</f>
        <v>0</v>
      </c>
      <c r="AJ134" s="29" t="n">
        <f aca="false">ROUND('1'!BB134,2)</f>
        <v>0</v>
      </c>
      <c r="AK134" s="29" t="n">
        <f aca="false">ROUND('1'!BC134,2)</f>
        <v>0</v>
      </c>
      <c r="AL134" s="29" t="n">
        <f aca="false">ROUND('1'!BD134,2)</f>
        <v>0</v>
      </c>
      <c r="AM134" s="29" t="n">
        <f aca="false">ROUND('1'!BE134,2)</f>
        <v>0</v>
      </c>
      <c r="AN134" s="29" t="n">
        <f aca="false">ROUND('1'!BF134,2)</f>
        <v>0</v>
      </c>
      <c r="AO134" s="29" t="n">
        <f aca="false">ROUND('1'!BG134,2)</f>
        <v>0</v>
      </c>
      <c r="AP134" s="29" t="n">
        <f aca="false">ROUND('1'!BH134,2)</f>
        <v>0</v>
      </c>
      <c r="AQ134" s="29" t="n">
        <f aca="false">ROUND('1'!BI134,2)</f>
        <v>0</v>
      </c>
      <c r="AR134" s="29" t="n">
        <f aca="false">ROUND('1'!BJ134,2)</f>
        <v>0</v>
      </c>
      <c r="AS134" s="29" t="n">
        <f aca="false">ROUND('1'!BK134,2)</f>
        <v>0</v>
      </c>
      <c r="AT134" s="29" t="n">
        <f aca="false">ROUND('1'!BL134,2)</f>
        <v>0</v>
      </c>
      <c r="AU134" s="29" t="n">
        <f aca="false">ROUND('1'!BM134,2)</f>
        <v>0</v>
      </c>
      <c r="AV134" s="29" t="n">
        <f aca="false">ROUND('1'!BN134,2)</f>
        <v>0</v>
      </c>
      <c r="AW134" s="29" t="n">
        <f aca="false">ROUND('1'!BO134,2)</f>
        <v>0</v>
      </c>
      <c r="AX134" s="29" t="n">
        <f aca="false">ROUND('1'!BP134,2)</f>
        <v>0</v>
      </c>
      <c r="AY134" s="29" t="n">
        <f aca="false">ROUND('1'!BQ134,2)</f>
        <v>0</v>
      </c>
      <c r="AZ134" s="29" t="n">
        <f aca="false">ROUND('1'!BR134,2)</f>
        <v>125</v>
      </c>
      <c r="BA134" s="29" t="n">
        <f aca="false">ROUND('1'!BS134,2)</f>
        <v>0</v>
      </c>
    </row>
    <row r="135" customFormat="false" ht="15" hidden="false" customHeight="true" outlineLevel="0" collapsed="false">
      <c r="A135" s="21" t="n">
        <v>67</v>
      </c>
      <c r="B135" s="22" t="n">
        <f aca="false">参数!B135</f>
        <v>0</v>
      </c>
      <c r="C135" s="23" t="s">
        <v>7</v>
      </c>
      <c r="D135" s="24" t="s">
        <v>295</v>
      </c>
      <c r="E135" s="24" t="s">
        <v>17</v>
      </c>
      <c r="F135" s="24" t="s">
        <v>17</v>
      </c>
      <c r="G135" s="24" t="s">
        <v>17</v>
      </c>
      <c r="H135" s="24" t="s">
        <v>17</v>
      </c>
      <c r="I135" s="24" t="s">
        <v>17</v>
      </c>
      <c r="J135" s="24" t="s">
        <v>17</v>
      </c>
      <c r="K135" s="24" t="s">
        <v>17</v>
      </c>
      <c r="L135" s="24" t="s">
        <v>17</v>
      </c>
      <c r="M135" s="24" t="s">
        <v>17</v>
      </c>
      <c r="N135" s="24" t="s">
        <v>17</v>
      </c>
      <c r="O135" s="24" t="s">
        <v>17</v>
      </c>
      <c r="P135" s="24" t="s">
        <v>17</v>
      </c>
      <c r="Q135" s="24" t="s">
        <v>17</v>
      </c>
      <c r="R135" s="25" t="s">
        <v>17</v>
      </c>
      <c r="S135" s="26"/>
      <c r="T135" s="27"/>
      <c r="U135" s="27"/>
      <c r="V135" s="27"/>
      <c r="W135" s="28" t="s">
        <v>18</v>
      </c>
      <c r="X135" s="29" t="n">
        <f aca="false">ROUND('1'!AP135,2)</f>
        <v>125</v>
      </c>
      <c r="Y135" s="29" t="n">
        <f aca="false">ROUND('1'!AQ135,2)</f>
        <v>0</v>
      </c>
      <c r="Z135" s="29" t="n">
        <f aca="false">ROUND('1'!AR135,2)</f>
        <v>0</v>
      </c>
      <c r="AA135" s="29" t="n">
        <f aca="false">ROUND('1'!AS135,2)</f>
        <v>0</v>
      </c>
      <c r="AB135" s="29" t="n">
        <f aca="false">ROUND('1'!AT135,2)</f>
        <v>0</v>
      </c>
      <c r="AC135" s="29" t="n">
        <f aca="false">ROUND('1'!AU135,2)</f>
        <v>0</v>
      </c>
      <c r="AD135" s="29" t="n">
        <f aca="false">ROUND('1'!AV135,2)</f>
        <v>0</v>
      </c>
      <c r="AE135" s="29" t="n">
        <f aca="false">ROUND('1'!AW135,2)</f>
        <v>0</v>
      </c>
      <c r="AF135" s="29" t="n">
        <f aca="false">ROUND('1'!AX135,2)</f>
        <v>0</v>
      </c>
      <c r="AG135" s="29" t="n">
        <f aca="false">ROUND('1'!AY135,2)</f>
        <v>0</v>
      </c>
      <c r="AH135" s="29" t="n">
        <f aca="false">ROUND('1'!AZ135,2)</f>
        <v>0</v>
      </c>
      <c r="AI135" s="29" t="n">
        <f aca="false">ROUND('1'!BA135,2)</f>
        <v>0</v>
      </c>
      <c r="AJ135" s="29" t="n">
        <f aca="false">ROUND('1'!BB135,2)</f>
        <v>0</v>
      </c>
      <c r="AK135" s="29" t="n">
        <f aca="false">ROUND('1'!BC135,2)</f>
        <v>0</v>
      </c>
      <c r="AL135" s="29" t="n">
        <f aca="false">ROUND('1'!BD135,2)</f>
        <v>0</v>
      </c>
      <c r="AM135" s="29" t="n">
        <f aca="false">ROUND('1'!BE135,2)</f>
        <v>0</v>
      </c>
      <c r="AN135" s="29" t="n">
        <f aca="false">ROUND('1'!BF135,2)</f>
        <v>0</v>
      </c>
      <c r="AO135" s="29" t="n">
        <f aca="false">ROUND('1'!BG135,2)</f>
        <v>0</v>
      </c>
      <c r="AP135" s="29" t="n">
        <f aca="false">ROUND('1'!BH135,2)</f>
        <v>0</v>
      </c>
      <c r="AQ135" s="29" t="n">
        <f aca="false">ROUND('1'!BI135,2)</f>
        <v>0</v>
      </c>
      <c r="AR135" s="29" t="n">
        <f aca="false">ROUND('1'!BJ135,2)</f>
        <v>0</v>
      </c>
      <c r="AS135" s="29" t="n">
        <f aca="false">ROUND('1'!BK135,2)</f>
        <v>0</v>
      </c>
      <c r="AT135" s="29" t="n">
        <f aca="false">ROUND('1'!BL135,2)</f>
        <v>0</v>
      </c>
      <c r="AU135" s="29" t="n">
        <f aca="false">ROUND('1'!BM135,2)</f>
        <v>0</v>
      </c>
      <c r="AV135" s="29" t="n">
        <f aca="false">ROUND('1'!BN135,2)</f>
        <v>0</v>
      </c>
      <c r="AW135" s="29" t="n">
        <f aca="false">ROUND('1'!BO135,2)</f>
        <v>0</v>
      </c>
      <c r="AX135" s="29" t="n">
        <f aca="false">ROUND('1'!BP135,2)</f>
        <v>0</v>
      </c>
      <c r="AY135" s="29" t="n">
        <f aca="false">ROUND('1'!BQ135,2)</f>
        <v>0</v>
      </c>
      <c r="AZ135" s="29" t="n">
        <f aca="false">ROUND('1'!BR135,2)</f>
        <v>0</v>
      </c>
      <c r="BA135" s="29" t="n">
        <f aca="false">ROUND('1'!BS135,2)</f>
        <v>0</v>
      </c>
    </row>
    <row r="136" customFormat="false" ht="15" hidden="false" customHeight="true" outlineLevel="0" collapsed="false">
      <c r="A136" s="21"/>
      <c r="B136" s="30"/>
      <c r="C136" s="23" t="s">
        <v>19</v>
      </c>
      <c r="D136" s="24" t="s">
        <v>17</v>
      </c>
      <c r="E136" s="24" t="s">
        <v>17</v>
      </c>
      <c r="F136" s="24" t="s">
        <v>17</v>
      </c>
      <c r="G136" s="24" t="s">
        <v>17</v>
      </c>
      <c r="H136" s="24" t="s">
        <v>17</v>
      </c>
      <c r="I136" s="24" t="s">
        <v>17</v>
      </c>
      <c r="J136" s="24" t="s">
        <v>17</v>
      </c>
      <c r="K136" s="24" t="s">
        <v>17</v>
      </c>
      <c r="L136" s="24" t="s">
        <v>17</v>
      </c>
      <c r="M136" s="24" t="s">
        <v>17</v>
      </c>
      <c r="N136" s="24" t="s">
        <v>17</v>
      </c>
      <c r="O136" s="24" t="s">
        <v>17</v>
      </c>
      <c r="P136" s="24" t="s">
        <v>17</v>
      </c>
      <c r="Q136" s="24" t="s">
        <v>17</v>
      </c>
      <c r="R136" s="25" t="s">
        <v>295</v>
      </c>
      <c r="S136" s="26"/>
      <c r="T136" s="27"/>
      <c r="U136" s="27"/>
      <c r="V136" s="27"/>
      <c r="W136" s="28" t="s">
        <v>18</v>
      </c>
      <c r="X136" s="29" t="n">
        <f aca="false">ROUND('1'!AP136,2)</f>
        <v>0</v>
      </c>
      <c r="Y136" s="29" t="n">
        <f aca="false">ROUND('1'!AQ136,2)</f>
        <v>0</v>
      </c>
      <c r="Z136" s="29" t="n">
        <f aca="false">ROUND('1'!AR136,2)</f>
        <v>0</v>
      </c>
      <c r="AA136" s="29" t="n">
        <f aca="false">ROUND('1'!AS136,2)</f>
        <v>0</v>
      </c>
      <c r="AB136" s="29" t="n">
        <f aca="false">ROUND('1'!AT136,2)</f>
        <v>0</v>
      </c>
      <c r="AC136" s="29" t="n">
        <f aca="false">ROUND('1'!AU136,2)</f>
        <v>0</v>
      </c>
      <c r="AD136" s="29" t="n">
        <f aca="false">ROUND('1'!AV136,2)</f>
        <v>0</v>
      </c>
      <c r="AE136" s="29" t="n">
        <f aca="false">ROUND('1'!AW136,2)</f>
        <v>0</v>
      </c>
      <c r="AF136" s="29" t="n">
        <f aca="false">ROUND('1'!AX136,2)</f>
        <v>0</v>
      </c>
      <c r="AG136" s="29" t="n">
        <f aca="false">ROUND('1'!AY136,2)</f>
        <v>0</v>
      </c>
      <c r="AH136" s="29" t="n">
        <f aca="false">ROUND('1'!AZ136,2)</f>
        <v>0</v>
      </c>
      <c r="AI136" s="29" t="n">
        <f aca="false">ROUND('1'!BA136,2)</f>
        <v>0</v>
      </c>
      <c r="AJ136" s="29" t="n">
        <f aca="false">ROUND('1'!BB136,2)</f>
        <v>0</v>
      </c>
      <c r="AK136" s="29" t="n">
        <f aca="false">ROUND('1'!BC136,2)</f>
        <v>0</v>
      </c>
      <c r="AL136" s="29" t="n">
        <f aca="false">ROUND('1'!BD136,2)</f>
        <v>0</v>
      </c>
      <c r="AM136" s="29" t="n">
        <f aca="false">ROUND('1'!BE136,2)</f>
        <v>0</v>
      </c>
      <c r="AN136" s="29" t="n">
        <f aca="false">ROUND('1'!BF136,2)</f>
        <v>0</v>
      </c>
      <c r="AO136" s="29" t="n">
        <f aca="false">ROUND('1'!BG136,2)</f>
        <v>0</v>
      </c>
      <c r="AP136" s="29" t="n">
        <f aca="false">ROUND('1'!BH136,2)</f>
        <v>0</v>
      </c>
      <c r="AQ136" s="29" t="n">
        <f aca="false">ROUND('1'!BI136,2)</f>
        <v>0</v>
      </c>
      <c r="AR136" s="29" t="n">
        <f aca="false">ROUND('1'!BJ136,2)</f>
        <v>0</v>
      </c>
      <c r="AS136" s="29" t="n">
        <f aca="false">ROUND('1'!BK136,2)</f>
        <v>0</v>
      </c>
      <c r="AT136" s="29" t="n">
        <f aca="false">ROUND('1'!BL136,2)</f>
        <v>0</v>
      </c>
      <c r="AU136" s="29" t="n">
        <f aca="false">ROUND('1'!BM136,2)</f>
        <v>0</v>
      </c>
      <c r="AV136" s="29" t="n">
        <f aca="false">ROUND('1'!BN136,2)</f>
        <v>0</v>
      </c>
      <c r="AW136" s="29" t="n">
        <f aca="false">ROUND('1'!BO136,2)</f>
        <v>0</v>
      </c>
      <c r="AX136" s="29" t="n">
        <f aca="false">ROUND('1'!BP136,2)</f>
        <v>0</v>
      </c>
      <c r="AY136" s="29" t="n">
        <f aca="false">ROUND('1'!BQ136,2)</f>
        <v>0</v>
      </c>
      <c r="AZ136" s="29" t="n">
        <f aca="false">ROUND('1'!BR136,2)</f>
        <v>125</v>
      </c>
      <c r="BA136" s="29" t="n">
        <f aca="false">ROUND('1'!BS136,2)</f>
        <v>0</v>
      </c>
    </row>
    <row r="137" customFormat="false" ht="15" hidden="false" customHeight="true" outlineLevel="0" collapsed="false">
      <c r="A137" s="21" t="n">
        <v>68</v>
      </c>
      <c r="B137" s="22" t="n">
        <f aca="false">参数!B137</f>
        <v>0</v>
      </c>
      <c r="C137" s="23" t="s">
        <v>7</v>
      </c>
      <c r="D137" s="24" t="s">
        <v>295</v>
      </c>
      <c r="E137" s="24" t="s">
        <v>17</v>
      </c>
      <c r="F137" s="24" t="s">
        <v>17</v>
      </c>
      <c r="G137" s="24" t="s">
        <v>17</v>
      </c>
      <c r="H137" s="24" t="s">
        <v>17</v>
      </c>
      <c r="I137" s="24" t="s">
        <v>17</v>
      </c>
      <c r="J137" s="24" t="s">
        <v>17</v>
      </c>
      <c r="K137" s="24" t="s">
        <v>17</v>
      </c>
      <c r="L137" s="24" t="s">
        <v>17</v>
      </c>
      <c r="M137" s="24" t="s">
        <v>17</v>
      </c>
      <c r="N137" s="24" t="s">
        <v>17</v>
      </c>
      <c r="O137" s="24" t="s">
        <v>17</v>
      </c>
      <c r="P137" s="24" t="s">
        <v>17</v>
      </c>
      <c r="Q137" s="24" t="s">
        <v>17</v>
      </c>
      <c r="R137" s="25" t="s">
        <v>17</v>
      </c>
      <c r="S137" s="26"/>
      <c r="T137" s="27"/>
      <c r="U137" s="27"/>
      <c r="V137" s="27"/>
      <c r="W137" s="28" t="s">
        <v>18</v>
      </c>
      <c r="X137" s="29" t="n">
        <f aca="false">ROUND('1'!AP137,2)</f>
        <v>125</v>
      </c>
      <c r="Y137" s="29" t="n">
        <f aca="false">ROUND('1'!AQ137,2)</f>
        <v>0</v>
      </c>
      <c r="Z137" s="29" t="n">
        <f aca="false">ROUND('1'!AR137,2)</f>
        <v>0</v>
      </c>
      <c r="AA137" s="29" t="n">
        <f aca="false">ROUND('1'!AS137,2)</f>
        <v>0</v>
      </c>
      <c r="AB137" s="29" t="n">
        <f aca="false">ROUND('1'!AT137,2)</f>
        <v>0</v>
      </c>
      <c r="AC137" s="29" t="n">
        <f aca="false">ROUND('1'!AU137,2)</f>
        <v>0</v>
      </c>
      <c r="AD137" s="29" t="n">
        <f aca="false">ROUND('1'!AV137,2)</f>
        <v>0</v>
      </c>
      <c r="AE137" s="29" t="n">
        <f aca="false">ROUND('1'!AW137,2)</f>
        <v>0</v>
      </c>
      <c r="AF137" s="29" t="n">
        <f aca="false">ROUND('1'!AX137,2)</f>
        <v>0</v>
      </c>
      <c r="AG137" s="29" t="n">
        <f aca="false">ROUND('1'!AY137,2)</f>
        <v>0</v>
      </c>
      <c r="AH137" s="29" t="n">
        <f aca="false">ROUND('1'!AZ137,2)</f>
        <v>0</v>
      </c>
      <c r="AI137" s="29" t="n">
        <f aca="false">ROUND('1'!BA137,2)</f>
        <v>0</v>
      </c>
      <c r="AJ137" s="29" t="n">
        <f aca="false">ROUND('1'!BB137,2)</f>
        <v>0</v>
      </c>
      <c r="AK137" s="29" t="n">
        <f aca="false">ROUND('1'!BC137,2)</f>
        <v>0</v>
      </c>
      <c r="AL137" s="29" t="n">
        <f aca="false">ROUND('1'!BD137,2)</f>
        <v>0</v>
      </c>
      <c r="AM137" s="29" t="n">
        <f aca="false">ROUND('1'!BE137,2)</f>
        <v>0</v>
      </c>
      <c r="AN137" s="29" t="n">
        <f aca="false">ROUND('1'!BF137,2)</f>
        <v>0</v>
      </c>
      <c r="AO137" s="29" t="n">
        <f aca="false">ROUND('1'!BG137,2)</f>
        <v>0</v>
      </c>
      <c r="AP137" s="29" t="n">
        <f aca="false">ROUND('1'!BH137,2)</f>
        <v>0</v>
      </c>
      <c r="AQ137" s="29" t="n">
        <f aca="false">ROUND('1'!BI137,2)</f>
        <v>0</v>
      </c>
      <c r="AR137" s="29" t="n">
        <f aca="false">ROUND('1'!BJ137,2)</f>
        <v>0</v>
      </c>
      <c r="AS137" s="29" t="n">
        <f aca="false">ROUND('1'!BK137,2)</f>
        <v>0</v>
      </c>
      <c r="AT137" s="29" t="n">
        <f aca="false">ROUND('1'!BL137,2)</f>
        <v>0</v>
      </c>
      <c r="AU137" s="29" t="n">
        <f aca="false">ROUND('1'!BM137,2)</f>
        <v>0</v>
      </c>
      <c r="AV137" s="29" t="n">
        <f aca="false">ROUND('1'!BN137,2)</f>
        <v>0</v>
      </c>
      <c r="AW137" s="29" t="n">
        <f aca="false">ROUND('1'!BO137,2)</f>
        <v>0</v>
      </c>
      <c r="AX137" s="29" t="n">
        <f aca="false">ROUND('1'!BP137,2)</f>
        <v>0</v>
      </c>
      <c r="AY137" s="29" t="n">
        <f aca="false">ROUND('1'!BQ137,2)</f>
        <v>0</v>
      </c>
      <c r="AZ137" s="29" t="n">
        <f aca="false">ROUND('1'!BR137,2)</f>
        <v>0</v>
      </c>
      <c r="BA137" s="29" t="n">
        <f aca="false">ROUND('1'!BS137,2)</f>
        <v>0</v>
      </c>
    </row>
    <row r="138" customFormat="false" ht="15" hidden="false" customHeight="true" outlineLevel="0" collapsed="false">
      <c r="A138" s="21"/>
      <c r="B138" s="30"/>
      <c r="C138" s="23" t="s">
        <v>19</v>
      </c>
      <c r="D138" s="24" t="s">
        <v>17</v>
      </c>
      <c r="E138" s="24" t="s">
        <v>17</v>
      </c>
      <c r="F138" s="24" t="s">
        <v>17</v>
      </c>
      <c r="G138" s="24" t="s">
        <v>17</v>
      </c>
      <c r="H138" s="24" t="s">
        <v>17</v>
      </c>
      <c r="I138" s="24" t="s">
        <v>17</v>
      </c>
      <c r="J138" s="24" t="s">
        <v>17</v>
      </c>
      <c r="K138" s="24" t="s">
        <v>17</v>
      </c>
      <c r="L138" s="24" t="s">
        <v>17</v>
      </c>
      <c r="M138" s="24" t="s">
        <v>17</v>
      </c>
      <c r="N138" s="24" t="s">
        <v>17</v>
      </c>
      <c r="O138" s="24" t="s">
        <v>17</v>
      </c>
      <c r="P138" s="24" t="s">
        <v>17</v>
      </c>
      <c r="Q138" s="24" t="s">
        <v>17</v>
      </c>
      <c r="R138" s="25" t="s">
        <v>295</v>
      </c>
      <c r="S138" s="26"/>
      <c r="T138" s="27"/>
      <c r="U138" s="27"/>
      <c r="V138" s="27"/>
      <c r="W138" s="28" t="s">
        <v>18</v>
      </c>
      <c r="X138" s="29" t="n">
        <f aca="false">ROUND('1'!AP138,2)</f>
        <v>0</v>
      </c>
      <c r="Y138" s="29" t="n">
        <f aca="false">ROUND('1'!AQ138,2)</f>
        <v>0</v>
      </c>
      <c r="Z138" s="29" t="n">
        <f aca="false">ROUND('1'!AR138,2)</f>
        <v>0</v>
      </c>
      <c r="AA138" s="29" t="n">
        <f aca="false">ROUND('1'!AS138,2)</f>
        <v>0</v>
      </c>
      <c r="AB138" s="29" t="n">
        <f aca="false">ROUND('1'!AT138,2)</f>
        <v>0</v>
      </c>
      <c r="AC138" s="29" t="n">
        <f aca="false">ROUND('1'!AU138,2)</f>
        <v>0</v>
      </c>
      <c r="AD138" s="29" t="n">
        <f aca="false">ROUND('1'!AV138,2)</f>
        <v>0</v>
      </c>
      <c r="AE138" s="29" t="n">
        <f aca="false">ROUND('1'!AW138,2)</f>
        <v>0</v>
      </c>
      <c r="AF138" s="29" t="n">
        <f aca="false">ROUND('1'!AX138,2)</f>
        <v>0</v>
      </c>
      <c r="AG138" s="29" t="n">
        <f aca="false">ROUND('1'!AY138,2)</f>
        <v>0</v>
      </c>
      <c r="AH138" s="29" t="n">
        <f aca="false">ROUND('1'!AZ138,2)</f>
        <v>0</v>
      </c>
      <c r="AI138" s="29" t="n">
        <f aca="false">ROUND('1'!BA138,2)</f>
        <v>0</v>
      </c>
      <c r="AJ138" s="29" t="n">
        <f aca="false">ROUND('1'!BB138,2)</f>
        <v>0</v>
      </c>
      <c r="AK138" s="29" t="n">
        <f aca="false">ROUND('1'!BC138,2)</f>
        <v>0</v>
      </c>
      <c r="AL138" s="29" t="n">
        <f aca="false">ROUND('1'!BD138,2)</f>
        <v>0</v>
      </c>
      <c r="AM138" s="29" t="n">
        <f aca="false">ROUND('1'!BE138,2)</f>
        <v>0</v>
      </c>
      <c r="AN138" s="29" t="n">
        <f aca="false">ROUND('1'!BF138,2)</f>
        <v>0</v>
      </c>
      <c r="AO138" s="29" t="n">
        <f aca="false">ROUND('1'!BG138,2)</f>
        <v>0</v>
      </c>
      <c r="AP138" s="29" t="n">
        <f aca="false">ROUND('1'!BH138,2)</f>
        <v>0</v>
      </c>
      <c r="AQ138" s="29" t="n">
        <f aca="false">ROUND('1'!BI138,2)</f>
        <v>0</v>
      </c>
      <c r="AR138" s="29" t="n">
        <f aca="false">ROUND('1'!BJ138,2)</f>
        <v>0</v>
      </c>
      <c r="AS138" s="29" t="n">
        <f aca="false">ROUND('1'!BK138,2)</f>
        <v>0</v>
      </c>
      <c r="AT138" s="29" t="n">
        <f aca="false">ROUND('1'!BL138,2)</f>
        <v>0</v>
      </c>
      <c r="AU138" s="29" t="n">
        <f aca="false">ROUND('1'!BM138,2)</f>
        <v>0</v>
      </c>
      <c r="AV138" s="29" t="n">
        <f aca="false">ROUND('1'!BN138,2)</f>
        <v>0</v>
      </c>
      <c r="AW138" s="29" t="n">
        <f aca="false">ROUND('1'!BO138,2)</f>
        <v>0</v>
      </c>
      <c r="AX138" s="29" t="n">
        <f aca="false">ROUND('1'!BP138,2)</f>
        <v>0</v>
      </c>
      <c r="AY138" s="29" t="n">
        <f aca="false">ROUND('1'!BQ138,2)</f>
        <v>0</v>
      </c>
      <c r="AZ138" s="29" t="n">
        <f aca="false">ROUND('1'!BR138,2)</f>
        <v>125</v>
      </c>
      <c r="BA138" s="29" t="n">
        <f aca="false">ROUND('1'!BS138,2)</f>
        <v>0</v>
      </c>
    </row>
    <row r="139" customFormat="false" ht="15" hidden="false" customHeight="true" outlineLevel="0" collapsed="false">
      <c r="A139" s="21" t="n">
        <v>69</v>
      </c>
      <c r="B139" s="22" t="n">
        <f aca="false">参数!B139</f>
        <v>0</v>
      </c>
      <c r="C139" s="23" t="s">
        <v>7</v>
      </c>
      <c r="D139" s="24" t="s">
        <v>295</v>
      </c>
      <c r="E139" s="24" t="s">
        <v>17</v>
      </c>
      <c r="F139" s="24" t="s">
        <v>17</v>
      </c>
      <c r="G139" s="24" t="s">
        <v>17</v>
      </c>
      <c r="H139" s="24" t="s">
        <v>17</v>
      </c>
      <c r="I139" s="24" t="s">
        <v>17</v>
      </c>
      <c r="J139" s="24" t="s">
        <v>17</v>
      </c>
      <c r="K139" s="24" t="s">
        <v>17</v>
      </c>
      <c r="L139" s="24" t="s">
        <v>17</v>
      </c>
      <c r="M139" s="24" t="s">
        <v>17</v>
      </c>
      <c r="N139" s="24" t="s">
        <v>17</v>
      </c>
      <c r="O139" s="24" t="s">
        <v>17</v>
      </c>
      <c r="P139" s="24" t="s">
        <v>17</v>
      </c>
      <c r="Q139" s="24" t="s">
        <v>17</v>
      </c>
      <c r="R139" s="25" t="s">
        <v>17</v>
      </c>
      <c r="S139" s="26"/>
      <c r="T139" s="27"/>
      <c r="U139" s="27"/>
      <c r="V139" s="27"/>
      <c r="W139" s="28" t="s">
        <v>18</v>
      </c>
      <c r="X139" s="29" t="n">
        <f aca="false">ROUND('1'!AP139,2)</f>
        <v>125</v>
      </c>
      <c r="Y139" s="29" t="n">
        <f aca="false">ROUND('1'!AQ139,2)</f>
        <v>0</v>
      </c>
      <c r="Z139" s="29" t="n">
        <f aca="false">ROUND('1'!AR139,2)</f>
        <v>0</v>
      </c>
      <c r="AA139" s="29" t="n">
        <f aca="false">ROUND('1'!AS139,2)</f>
        <v>0</v>
      </c>
      <c r="AB139" s="29" t="n">
        <f aca="false">ROUND('1'!AT139,2)</f>
        <v>0</v>
      </c>
      <c r="AC139" s="29" t="n">
        <f aca="false">ROUND('1'!AU139,2)</f>
        <v>0</v>
      </c>
      <c r="AD139" s="29" t="n">
        <f aca="false">ROUND('1'!AV139,2)</f>
        <v>0</v>
      </c>
      <c r="AE139" s="29" t="n">
        <f aca="false">ROUND('1'!AW139,2)</f>
        <v>0</v>
      </c>
      <c r="AF139" s="29" t="n">
        <f aca="false">ROUND('1'!AX139,2)</f>
        <v>0</v>
      </c>
      <c r="AG139" s="29" t="n">
        <f aca="false">ROUND('1'!AY139,2)</f>
        <v>0</v>
      </c>
      <c r="AH139" s="29" t="n">
        <f aca="false">ROUND('1'!AZ139,2)</f>
        <v>0</v>
      </c>
      <c r="AI139" s="29" t="n">
        <f aca="false">ROUND('1'!BA139,2)</f>
        <v>0</v>
      </c>
      <c r="AJ139" s="29" t="n">
        <f aca="false">ROUND('1'!BB139,2)</f>
        <v>0</v>
      </c>
      <c r="AK139" s="29" t="n">
        <f aca="false">ROUND('1'!BC139,2)</f>
        <v>0</v>
      </c>
      <c r="AL139" s="29" t="n">
        <f aca="false">ROUND('1'!BD139,2)</f>
        <v>0</v>
      </c>
      <c r="AM139" s="29" t="n">
        <f aca="false">ROUND('1'!BE139,2)</f>
        <v>0</v>
      </c>
      <c r="AN139" s="29" t="n">
        <f aca="false">ROUND('1'!BF139,2)</f>
        <v>0</v>
      </c>
      <c r="AO139" s="29" t="n">
        <f aca="false">ROUND('1'!BG139,2)</f>
        <v>0</v>
      </c>
      <c r="AP139" s="29" t="n">
        <f aca="false">ROUND('1'!BH139,2)</f>
        <v>0</v>
      </c>
      <c r="AQ139" s="29" t="n">
        <f aca="false">ROUND('1'!BI139,2)</f>
        <v>0</v>
      </c>
      <c r="AR139" s="29" t="n">
        <f aca="false">ROUND('1'!BJ139,2)</f>
        <v>0</v>
      </c>
      <c r="AS139" s="29" t="n">
        <f aca="false">ROUND('1'!BK139,2)</f>
        <v>0</v>
      </c>
      <c r="AT139" s="29" t="n">
        <f aca="false">ROUND('1'!BL139,2)</f>
        <v>0</v>
      </c>
      <c r="AU139" s="29" t="n">
        <f aca="false">ROUND('1'!BM139,2)</f>
        <v>0</v>
      </c>
      <c r="AV139" s="29" t="n">
        <f aca="false">ROUND('1'!BN139,2)</f>
        <v>0</v>
      </c>
      <c r="AW139" s="29" t="n">
        <f aca="false">ROUND('1'!BO139,2)</f>
        <v>0</v>
      </c>
      <c r="AX139" s="29" t="n">
        <f aca="false">ROUND('1'!BP139,2)</f>
        <v>0</v>
      </c>
      <c r="AY139" s="29" t="n">
        <f aca="false">ROUND('1'!BQ139,2)</f>
        <v>0</v>
      </c>
      <c r="AZ139" s="29" t="n">
        <f aca="false">ROUND('1'!BR139,2)</f>
        <v>0</v>
      </c>
      <c r="BA139" s="29" t="n">
        <f aca="false">ROUND('1'!BS139,2)</f>
        <v>0</v>
      </c>
    </row>
    <row r="140" customFormat="false" ht="15" hidden="false" customHeight="true" outlineLevel="0" collapsed="false">
      <c r="A140" s="21"/>
      <c r="B140" s="30"/>
      <c r="C140" s="23" t="s">
        <v>19</v>
      </c>
      <c r="D140" s="24" t="s">
        <v>17</v>
      </c>
      <c r="E140" s="24" t="s">
        <v>17</v>
      </c>
      <c r="F140" s="24" t="s">
        <v>17</v>
      </c>
      <c r="G140" s="24" t="s">
        <v>17</v>
      </c>
      <c r="H140" s="24" t="s">
        <v>17</v>
      </c>
      <c r="I140" s="24" t="s">
        <v>17</v>
      </c>
      <c r="J140" s="24" t="s">
        <v>17</v>
      </c>
      <c r="K140" s="24" t="s">
        <v>17</v>
      </c>
      <c r="L140" s="24" t="s">
        <v>17</v>
      </c>
      <c r="M140" s="24" t="s">
        <v>17</v>
      </c>
      <c r="N140" s="24" t="s">
        <v>17</v>
      </c>
      <c r="O140" s="24" t="s">
        <v>17</v>
      </c>
      <c r="P140" s="24" t="s">
        <v>17</v>
      </c>
      <c r="Q140" s="24" t="s">
        <v>17</v>
      </c>
      <c r="R140" s="25" t="s">
        <v>295</v>
      </c>
      <c r="S140" s="26"/>
      <c r="T140" s="27"/>
      <c r="U140" s="27"/>
      <c r="V140" s="27"/>
      <c r="W140" s="28" t="s">
        <v>18</v>
      </c>
      <c r="X140" s="29" t="n">
        <f aca="false">ROUND('1'!AP140,2)</f>
        <v>0</v>
      </c>
      <c r="Y140" s="29" t="n">
        <f aca="false">ROUND('1'!AQ140,2)</f>
        <v>0</v>
      </c>
      <c r="Z140" s="29" t="n">
        <f aca="false">ROUND('1'!AR140,2)</f>
        <v>0</v>
      </c>
      <c r="AA140" s="29" t="n">
        <f aca="false">ROUND('1'!AS140,2)</f>
        <v>0</v>
      </c>
      <c r="AB140" s="29" t="n">
        <f aca="false">ROUND('1'!AT140,2)</f>
        <v>0</v>
      </c>
      <c r="AC140" s="29" t="n">
        <f aca="false">ROUND('1'!AU140,2)</f>
        <v>0</v>
      </c>
      <c r="AD140" s="29" t="n">
        <f aca="false">ROUND('1'!AV140,2)</f>
        <v>0</v>
      </c>
      <c r="AE140" s="29" t="n">
        <f aca="false">ROUND('1'!AW140,2)</f>
        <v>0</v>
      </c>
      <c r="AF140" s="29" t="n">
        <f aca="false">ROUND('1'!AX140,2)</f>
        <v>0</v>
      </c>
      <c r="AG140" s="29" t="n">
        <f aca="false">ROUND('1'!AY140,2)</f>
        <v>0</v>
      </c>
      <c r="AH140" s="29" t="n">
        <f aca="false">ROUND('1'!AZ140,2)</f>
        <v>0</v>
      </c>
      <c r="AI140" s="29" t="n">
        <f aca="false">ROUND('1'!BA140,2)</f>
        <v>0</v>
      </c>
      <c r="AJ140" s="29" t="n">
        <f aca="false">ROUND('1'!BB140,2)</f>
        <v>0</v>
      </c>
      <c r="AK140" s="29" t="n">
        <f aca="false">ROUND('1'!BC140,2)</f>
        <v>0</v>
      </c>
      <c r="AL140" s="29" t="n">
        <f aca="false">ROUND('1'!BD140,2)</f>
        <v>0</v>
      </c>
      <c r="AM140" s="29" t="n">
        <f aca="false">ROUND('1'!BE140,2)</f>
        <v>0</v>
      </c>
      <c r="AN140" s="29" t="n">
        <f aca="false">ROUND('1'!BF140,2)</f>
        <v>0</v>
      </c>
      <c r="AO140" s="29" t="n">
        <f aca="false">ROUND('1'!BG140,2)</f>
        <v>0</v>
      </c>
      <c r="AP140" s="29" t="n">
        <f aca="false">ROUND('1'!BH140,2)</f>
        <v>0</v>
      </c>
      <c r="AQ140" s="29" t="n">
        <f aca="false">ROUND('1'!BI140,2)</f>
        <v>0</v>
      </c>
      <c r="AR140" s="29" t="n">
        <f aca="false">ROUND('1'!BJ140,2)</f>
        <v>0</v>
      </c>
      <c r="AS140" s="29" t="n">
        <f aca="false">ROUND('1'!BK140,2)</f>
        <v>0</v>
      </c>
      <c r="AT140" s="29" t="n">
        <f aca="false">ROUND('1'!BL140,2)</f>
        <v>0</v>
      </c>
      <c r="AU140" s="29" t="n">
        <f aca="false">ROUND('1'!BM140,2)</f>
        <v>0</v>
      </c>
      <c r="AV140" s="29" t="n">
        <f aca="false">ROUND('1'!BN140,2)</f>
        <v>0</v>
      </c>
      <c r="AW140" s="29" t="n">
        <f aca="false">ROUND('1'!BO140,2)</f>
        <v>0</v>
      </c>
      <c r="AX140" s="29" t="n">
        <f aca="false">ROUND('1'!BP140,2)</f>
        <v>0</v>
      </c>
      <c r="AY140" s="29" t="n">
        <f aca="false">ROUND('1'!BQ140,2)</f>
        <v>0</v>
      </c>
      <c r="AZ140" s="29" t="n">
        <f aca="false">ROUND('1'!BR140,2)</f>
        <v>125</v>
      </c>
      <c r="BA140" s="29" t="n">
        <f aca="false">ROUND('1'!BS140,2)</f>
        <v>0</v>
      </c>
    </row>
    <row r="141" customFormat="false" ht="15" hidden="false" customHeight="true" outlineLevel="0" collapsed="false">
      <c r="A141" s="21" t="n">
        <v>70</v>
      </c>
      <c r="B141" s="22" t="n">
        <f aca="false">参数!B141</f>
        <v>0</v>
      </c>
      <c r="C141" s="23" t="s">
        <v>7</v>
      </c>
      <c r="D141" s="24" t="s">
        <v>295</v>
      </c>
      <c r="E141" s="24" t="s">
        <v>17</v>
      </c>
      <c r="F141" s="24" t="s">
        <v>17</v>
      </c>
      <c r="G141" s="24" t="s">
        <v>17</v>
      </c>
      <c r="H141" s="24" t="s">
        <v>17</v>
      </c>
      <c r="I141" s="24" t="s">
        <v>17</v>
      </c>
      <c r="J141" s="24" t="s">
        <v>17</v>
      </c>
      <c r="K141" s="24" t="s">
        <v>17</v>
      </c>
      <c r="L141" s="24" t="s">
        <v>17</v>
      </c>
      <c r="M141" s="24" t="s">
        <v>17</v>
      </c>
      <c r="N141" s="24" t="s">
        <v>17</v>
      </c>
      <c r="O141" s="24" t="s">
        <v>17</v>
      </c>
      <c r="P141" s="24" t="s">
        <v>17</v>
      </c>
      <c r="Q141" s="24" t="s">
        <v>17</v>
      </c>
      <c r="R141" s="25" t="s">
        <v>17</v>
      </c>
      <c r="S141" s="26"/>
      <c r="T141" s="27"/>
      <c r="U141" s="27"/>
      <c r="V141" s="27"/>
      <c r="W141" s="28" t="s">
        <v>18</v>
      </c>
      <c r="X141" s="29" t="n">
        <f aca="false">ROUND('1'!AP141,2)</f>
        <v>125</v>
      </c>
      <c r="Y141" s="29" t="n">
        <f aca="false">ROUND('1'!AQ141,2)</f>
        <v>0</v>
      </c>
      <c r="Z141" s="29" t="n">
        <f aca="false">ROUND('1'!AR141,2)</f>
        <v>0</v>
      </c>
      <c r="AA141" s="29" t="n">
        <f aca="false">ROUND('1'!AS141,2)</f>
        <v>0</v>
      </c>
      <c r="AB141" s="29" t="n">
        <f aca="false">ROUND('1'!AT141,2)</f>
        <v>0</v>
      </c>
      <c r="AC141" s="29" t="n">
        <f aca="false">ROUND('1'!AU141,2)</f>
        <v>0</v>
      </c>
      <c r="AD141" s="29" t="n">
        <f aca="false">ROUND('1'!AV141,2)</f>
        <v>0</v>
      </c>
      <c r="AE141" s="29" t="n">
        <f aca="false">ROUND('1'!AW141,2)</f>
        <v>0</v>
      </c>
      <c r="AF141" s="29" t="n">
        <f aca="false">ROUND('1'!AX141,2)</f>
        <v>0</v>
      </c>
      <c r="AG141" s="29" t="n">
        <f aca="false">ROUND('1'!AY141,2)</f>
        <v>0</v>
      </c>
      <c r="AH141" s="29" t="n">
        <f aca="false">ROUND('1'!AZ141,2)</f>
        <v>0</v>
      </c>
      <c r="AI141" s="29" t="n">
        <f aca="false">ROUND('1'!BA141,2)</f>
        <v>0</v>
      </c>
      <c r="AJ141" s="29" t="n">
        <f aca="false">ROUND('1'!BB141,2)</f>
        <v>0</v>
      </c>
      <c r="AK141" s="29" t="n">
        <f aca="false">ROUND('1'!BC141,2)</f>
        <v>0</v>
      </c>
      <c r="AL141" s="29" t="n">
        <f aca="false">ROUND('1'!BD141,2)</f>
        <v>0</v>
      </c>
      <c r="AM141" s="29" t="n">
        <f aca="false">ROUND('1'!BE141,2)</f>
        <v>0</v>
      </c>
      <c r="AN141" s="29" t="n">
        <f aca="false">ROUND('1'!BF141,2)</f>
        <v>0</v>
      </c>
      <c r="AO141" s="29" t="n">
        <f aca="false">ROUND('1'!BG141,2)</f>
        <v>0</v>
      </c>
      <c r="AP141" s="29" t="n">
        <f aca="false">ROUND('1'!BH141,2)</f>
        <v>0</v>
      </c>
      <c r="AQ141" s="29" t="n">
        <f aca="false">ROUND('1'!BI141,2)</f>
        <v>0</v>
      </c>
      <c r="AR141" s="29" t="n">
        <f aca="false">ROUND('1'!BJ141,2)</f>
        <v>0</v>
      </c>
      <c r="AS141" s="29" t="n">
        <f aca="false">ROUND('1'!BK141,2)</f>
        <v>0</v>
      </c>
      <c r="AT141" s="29" t="n">
        <f aca="false">ROUND('1'!BL141,2)</f>
        <v>0</v>
      </c>
      <c r="AU141" s="29" t="n">
        <f aca="false">ROUND('1'!BM141,2)</f>
        <v>0</v>
      </c>
      <c r="AV141" s="29" t="n">
        <f aca="false">ROUND('1'!BN141,2)</f>
        <v>0</v>
      </c>
      <c r="AW141" s="29" t="n">
        <f aca="false">ROUND('1'!BO141,2)</f>
        <v>0</v>
      </c>
      <c r="AX141" s="29" t="n">
        <f aca="false">ROUND('1'!BP141,2)</f>
        <v>0</v>
      </c>
      <c r="AY141" s="29" t="n">
        <f aca="false">ROUND('1'!BQ141,2)</f>
        <v>0</v>
      </c>
      <c r="AZ141" s="29" t="n">
        <f aca="false">ROUND('1'!BR141,2)</f>
        <v>0</v>
      </c>
      <c r="BA141" s="29" t="n">
        <f aca="false">ROUND('1'!BS141,2)</f>
        <v>0</v>
      </c>
    </row>
    <row r="142" customFormat="false" ht="15" hidden="false" customHeight="true" outlineLevel="0" collapsed="false">
      <c r="A142" s="21"/>
      <c r="B142" s="30"/>
      <c r="C142" s="23" t="s">
        <v>19</v>
      </c>
      <c r="D142" s="24" t="s">
        <v>17</v>
      </c>
      <c r="E142" s="24" t="s">
        <v>17</v>
      </c>
      <c r="F142" s="24" t="s">
        <v>17</v>
      </c>
      <c r="G142" s="24" t="s">
        <v>17</v>
      </c>
      <c r="H142" s="24" t="s">
        <v>17</v>
      </c>
      <c r="I142" s="24" t="s">
        <v>17</v>
      </c>
      <c r="J142" s="24" t="s">
        <v>17</v>
      </c>
      <c r="K142" s="24" t="s">
        <v>17</v>
      </c>
      <c r="L142" s="24" t="s">
        <v>17</v>
      </c>
      <c r="M142" s="24" t="s">
        <v>17</v>
      </c>
      <c r="N142" s="24" t="s">
        <v>17</v>
      </c>
      <c r="O142" s="24" t="s">
        <v>17</v>
      </c>
      <c r="P142" s="24" t="s">
        <v>17</v>
      </c>
      <c r="Q142" s="24" t="s">
        <v>17</v>
      </c>
      <c r="R142" s="25" t="s">
        <v>295</v>
      </c>
      <c r="S142" s="26"/>
      <c r="T142" s="27"/>
      <c r="U142" s="27"/>
      <c r="V142" s="27"/>
      <c r="W142" s="28" t="s">
        <v>18</v>
      </c>
      <c r="X142" s="29" t="n">
        <f aca="false">ROUND('1'!AP142,2)</f>
        <v>0</v>
      </c>
      <c r="Y142" s="29" t="n">
        <f aca="false">ROUND('1'!AQ142,2)</f>
        <v>0</v>
      </c>
      <c r="Z142" s="29" t="n">
        <f aca="false">ROUND('1'!AR142,2)</f>
        <v>0</v>
      </c>
      <c r="AA142" s="29" t="n">
        <f aca="false">ROUND('1'!AS142,2)</f>
        <v>0</v>
      </c>
      <c r="AB142" s="29" t="n">
        <f aca="false">ROUND('1'!AT142,2)</f>
        <v>0</v>
      </c>
      <c r="AC142" s="29" t="n">
        <f aca="false">ROUND('1'!AU142,2)</f>
        <v>0</v>
      </c>
      <c r="AD142" s="29" t="n">
        <f aca="false">ROUND('1'!AV142,2)</f>
        <v>0</v>
      </c>
      <c r="AE142" s="29" t="n">
        <f aca="false">ROUND('1'!AW142,2)</f>
        <v>0</v>
      </c>
      <c r="AF142" s="29" t="n">
        <f aca="false">ROUND('1'!AX142,2)</f>
        <v>0</v>
      </c>
      <c r="AG142" s="29" t="n">
        <f aca="false">ROUND('1'!AY142,2)</f>
        <v>0</v>
      </c>
      <c r="AH142" s="29" t="n">
        <f aca="false">ROUND('1'!AZ142,2)</f>
        <v>0</v>
      </c>
      <c r="AI142" s="29" t="n">
        <f aca="false">ROUND('1'!BA142,2)</f>
        <v>0</v>
      </c>
      <c r="AJ142" s="29" t="n">
        <f aca="false">ROUND('1'!BB142,2)</f>
        <v>0</v>
      </c>
      <c r="AK142" s="29" t="n">
        <f aca="false">ROUND('1'!BC142,2)</f>
        <v>0</v>
      </c>
      <c r="AL142" s="29" t="n">
        <f aca="false">ROUND('1'!BD142,2)</f>
        <v>0</v>
      </c>
      <c r="AM142" s="29" t="n">
        <f aca="false">ROUND('1'!BE142,2)</f>
        <v>0</v>
      </c>
      <c r="AN142" s="29" t="n">
        <f aca="false">ROUND('1'!BF142,2)</f>
        <v>0</v>
      </c>
      <c r="AO142" s="29" t="n">
        <f aca="false">ROUND('1'!BG142,2)</f>
        <v>0</v>
      </c>
      <c r="AP142" s="29" t="n">
        <f aca="false">ROUND('1'!BH142,2)</f>
        <v>0</v>
      </c>
      <c r="AQ142" s="29" t="n">
        <f aca="false">ROUND('1'!BI142,2)</f>
        <v>0</v>
      </c>
      <c r="AR142" s="29" t="n">
        <f aca="false">ROUND('1'!BJ142,2)</f>
        <v>0</v>
      </c>
      <c r="AS142" s="29" t="n">
        <f aca="false">ROUND('1'!BK142,2)</f>
        <v>0</v>
      </c>
      <c r="AT142" s="29" t="n">
        <f aca="false">ROUND('1'!BL142,2)</f>
        <v>0</v>
      </c>
      <c r="AU142" s="29" t="n">
        <f aca="false">ROUND('1'!BM142,2)</f>
        <v>0</v>
      </c>
      <c r="AV142" s="29" t="n">
        <f aca="false">ROUND('1'!BN142,2)</f>
        <v>0</v>
      </c>
      <c r="AW142" s="29" t="n">
        <f aca="false">ROUND('1'!BO142,2)</f>
        <v>0</v>
      </c>
      <c r="AX142" s="29" t="n">
        <f aca="false">ROUND('1'!BP142,2)</f>
        <v>0</v>
      </c>
      <c r="AY142" s="29" t="n">
        <f aca="false">ROUND('1'!BQ142,2)</f>
        <v>0</v>
      </c>
      <c r="AZ142" s="29" t="n">
        <f aca="false">ROUND('1'!BR142,2)</f>
        <v>125</v>
      </c>
      <c r="BA142" s="29" t="n">
        <f aca="false">ROUND('1'!BS142,2)</f>
        <v>0</v>
      </c>
    </row>
    <row r="143" customFormat="false" ht="15" hidden="false" customHeight="true" outlineLevel="0" collapsed="false">
      <c r="A143" s="21" t="n">
        <v>71</v>
      </c>
      <c r="B143" s="22" t="n">
        <f aca="false">参数!B143</f>
        <v>0</v>
      </c>
      <c r="C143" s="23" t="s">
        <v>7</v>
      </c>
      <c r="D143" s="24" t="s">
        <v>295</v>
      </c>
      <c r="E143" s="24" t="s">
        <v>17</v>
      </c>
      <c r="F143" s="24" t="s">
        <v>17</v>
      </c>
      <c r="G143" s="24" t="s">
        <v>17</v>
      </c>
      <c r="H143" s="24" t="s">
        <v>17</v>
      </c>
      <c r="I143" s="24" t="s">
        <v>17</v>
      </c>
      <c r="J143" s="24" t="s">
        <v>17</v>
      </c>
      <c r="K143" s="24" t="s">
        <v>17</v>
      </c>
      <c r="L143" s="24" t="s">
        <v>17</v>
      </c>
      <c r="M143" s="24" t="s">
        <v>17</v>
      </c>
      <c r="N143" s="24" t="s">
        <v>17</v>
      </c>
      <c r="O143" s="24" t="s">
        <v>17</v>
      </c>
      <c r="P143" s="24" t="s">
        <v>17</v>
      </c>
      <c r="Q143" s="24" t="s">
        <v>17</v>
      </c>
      <c r="R143" s="25" t="s">
        <v>17</v>
      </c>
      <c r="S143" s="26"/>
      <c r="T143" s="27"/>
      <c r="U143" s="27"/>
      <c r="V143" s="27"/>
      <c r="W143" s="28" t="s">
        <v>18</v>
      </c>
      <c r="X143" s="29" t="n">
        <f aca="false">ROUND('1'!AP143,2)</f>
        <v>125</v>
      </c>
      <c r="Y143" s="29" t="n">
        <f aca="false">ROUND('1'!AQ143,2)</f>
        <v>0</v>
      </c>
      <c r="Z143" s="29" t="n">
        <f aca="false">ROUND('1'!AR143,2)</f>
        <v>0</v>
      </c>
      <c r="AA143" s="29" t="n">
        <f aca="false">ROUND('1'!AS143,2)</f>
        <v>0</v>
      </c>
      <c r="AB143" s="29" t="n">
        <f aca="false">ROUND('1'!AT143,2)</f>
        <v>0</v>
      </c>
      <c r="AC143" s="29" t="n">
        <f aca="false">ROUND('1'!AU143,2)</f>
        <v>0</v>
      </c>
      <c r="AD143" s="29" t="n">
        <f aca="false">ROUND('1'!AV143,2)</f>
        <v>0</v>
      </c>
      <c r="AE143" s="29" t="n">
        <f aca="false">ROUND('1'!AW143,2)</f>
        <v>0</v>
      </c>
      <c r="AF143" s="29" t="n">
        <f aca="false">ROUND('1'!AX143,2)</f>
        <v>0</v>
      </c>
      <c r="AG143" s="29" t="n">
        <f aca="false">ROUND('1'!AY143,2)</f>
        <v>0</v>
      </c>
      <c r="AH143" s="29" t="n">
        <f aca="false">ROUND('1'!AZ143,2)</f>
        <v>0</v>
      </c>
      <c r="AI143" s="29" t="n">
        <f aca="false">ROUND('1'!BA143,2)</f>
        <v>0</v>
      </c>
      <c r="AJ143" s="29" t="n">
        <f aca="false">ROUND('1'!BB143,2)</f>
        <v>0</v>
      </c>
      <c r="AK143" s="29" t="n">
        <f aca="false">ROUND('1'!BC143,2)</f>
        <v>0</v>
      </c>
      <c r="AL143" s="29" t="n">
        <f aca="false">ROUND('1'!BD143,2)</f>
        <v>0</v>
      </c>
      <c r="AM143" s="29" t="n">
        <f aca="false">ROUND('1'!BE143,2)</f>
        <v>0</v>
      </c>
      <c r="AN143" s="29" t="n">
        <f aca="false">ROUND('1'!BF143,2)</f>
        <v>0</v>
      </c>
      <c r="AO143" s="29" t="n">
        <f aca="false">ROUND('1'!BG143,2)</f>
        <v>0</v>
      </c>
      <c r="AP143" s="29" t="n">
        <f aca="false">ROUND('1'!BH143,2)</f>
        <v>0</v>
      </c>
      <c r="AQ143" s="29" t="n">
        <f aca="false">ROUND('1'!BI143,2)</f>
        <v>0</v>
      </c>
      <c r="AR143" s="29" t="n">
        <f aca="false">ROUND('1'!BJ143,2)</f>
        <v>0</v>
      </c>
      <c r="AS143" s="29" t="n">
        <f aca="false">ROUND('1'!BK143,2)</f>
        <v>0</v>
      </c>
      <c r="AT143" s="29" t="n">
        <f aca="false">ROUND('1'!BL143,2)</f>
        <v>0</v>
      </c>
      <c r="AU143" s="29" t="n">
        <f aca="false">ROUND('1'!BM143,2)</f>
        <v>0</v>
      </c>
      <c r="AV143" s="29" t="n">
        <f aca="false">ROUND('1'!BN143,2)</f>
        <v>0</v>
      </c>
      <c r="AW143" s="29" t="n">
        <f aca="false">ROUND('1'!BO143,2)</f>
        <v>0</v>
      </c>
      <c r="AX143" s="29" t="n">
        <f aca="false">ROUND('1'!BP143,2)</f>
        <v>0</v>
      </c>
      <c r="AY143" s="29" t="n">
        <f aca="false">ROUND('1'!BQ143,2)</f>
        <v>0</v>
      </c>
      <c r="AZ143" s="29" t="n">
        <f aca="false">ROUND('1'!BR143,2)</f>
        <v>0</v>
      </c>
      <c r="BA143" s="29" t="n">
        <f aca="false">ROUND('1'!BS143,2)</f>
        <v>0</v>
      </c>
    </row>
    <row r="144" customFormat="false" ht="15" hidden="false" customHeight="true" outlineLevel="0" collapsed="false">
      <c r="A144" s="21"/>
      <c r="B144" s="30"/>
      <c r="C144" s="23" t="s">
        <v>19</v>
      </c>
      <c r="D144" s="24" t="s">
        <v>17</v>
      </c>
      <c r="E144" s="24" t="s">
        <v>17</v>
      </c>
      <c r="F144" s="24" t="s">
        <v>17</v>
      </c>
      <c r="G144" s="24" t="s">
        <v>17</v>
      </c>
      <c r="H144" s="24" t="s">
        <v>17</v>
      </c>
      <c r="I144" s="24" t="s">
        <v>17</v>
      </c>
      <c r="J144" s="24" t="s">
        <v>17</v>
      </c>
      <c r="K144" s="24" t="s">
        <v>17</v>
      </c>
      <c r="L144" s="24" t="s">
        <v>17</v>
      </c>
      <c r="M144" s="24" t="s">
        <v>17</v>
      </c>
      <c r="N144" s="24" t="s">
        <v>17</v>
      </c>
      <c r="O144" s="24" t="s">
        <v>17</v>
      </c>
      <c r="P144" s="24" t="s">
        <v>17</v>
      </c>
      <c r="Q144" s="24" t="s">
        <v>17</v>
      </c>
      <c r="R144" s="25" t="s">
        <v>295</v>
      </c>
      <c r="S144" s="26"/>
      <c r="T144" s="27"/>
      <c r="U144" s="27"/>
      <c r="V144" s="27"/>
      <c r="W144" s="28" t="s">
        <v>18</v>
      </c>
      <c r="X144" s="29" t="n">
        <f aca="false">ROUND('1'!AP144,2)</f>
        <v>0</v>
      </c>
      <c r="Y144" s="29" t="n">
        <f aca="false">ROUND('1'!AQ144,2)</f>
        <v>0</v>
      </c>
      <c r="Z144" s="29" t="n">
        <f aca="false">ROUND('1'!AR144,2)</f>
        <v>0</v>
      </c>
      <c r="AA144" s="29" t="n">
        <f aca="false">ROUND('1'!AS144,2)</f>
        <v>0</v>
      </c>
      <c r="AB144" s="29" t="n">
        <f aca="false">ROUND('1'!AT144,2)</f>
        <v>0</v>
      </c>
      <c r="AC144" s="29" t="n">
        <f aca="false">ROUND('1'!AU144,2)</f>
        <v>0</v>
      </c>
      <c r="AD144" s="29" t="n">
        <f aca="false">ROUND('1'!AV144,2)</f>
        <v>0</v>
      </c>
      <c r="AE144" s="29" t="n">
        <f aca="false">ROUND('1'!AW144,2)</f>
        <v>0</v>
      </c>
      <c r="AF144" s="29" t="n">
        <f aca="false">ROUND('1'!AX144,2)</f>
        <v>0</v>
      </c>
      <c r="AG144" s="29" t="n">
        <f aca="false">ROUND('1'!AY144,2)</f>
        <v>0</v>
      </c>
      <c r="AH144" s="29" t="n">
        <f aca="false">ROUND('1'!AZ144,2)</f>
        <v>0</v>
      </c>
      <c r="AI144" s="29" t="n">
        <f aca="false">ROUND('1'!BA144,2)</f>
        <v>0</v>
      </c>
      <c r="AJ144" s="29" t="n">
        <f aca="false">ROUND('1'!BB144,2)</f>
        <v>0</v>
      </c>
      <c r="AK144" s="29" t="n">
        <f aca="false">ROUND('1'!BC144,2)</f>
        <v>0</v>
      </c>
      <c r="AL144" s="29" t="n">
        <f aca="false">ROUND('1'!BD144,2)</f>
        <v>0</v>
      </c>
      <c r="AM144" s="29" t="n">
        <f aca="false">ROUND('1'!BE144,2)</f>
        <v>0</v>
      </c>
      <c r="AN144" s="29" t="n">
        <f aca="false">ROUND('1'!BF144,2)</f>
        <v>0</v>
      </c>
      <c r="AO144" s="29" t="n">
        <f aca="false">ROUND('1'!BG144,2)</f>
        <v>0</v>
      </c>
      <c r="AP144" s="29" t="n">
        <f aca="false">ROUND('1'!BH144,2)</f>
        <v>0</v>
      </c>
      <c r="AQ144" s="29" t="n">
        <f aca="false">ROUND('1'!BI144,2)</f>
        <v>0</v>
      </c>
      <c r="AR144" s="29" t="n">
        <f aca="false">ROUND('1'!BJ144,2)</f>
        <v>0</v>
      </c>
      <c r="AS144" s="29" t="n">
        <f aca="false">ROUND('1'!BK144,2)</f>
        <v>0</v>
      </c>
      <c r="AT144" s="29" t="n">
        <f aca="false">ROUND('1'!BL144,2)</f>
        <v>0</v>
      </c>
      <c r="AU144" s="29" t="n">
        <f aca="false">ROUND('1'!BM144,2)</f>
        <v>0</v>
      </c>
      <c r="AV144" s="29" t="n">
        <f aca="false">ROUND('1'!BN144,2)</f>
        <v>0</v>
      </c>
      <c r="AW144" s="29" t="n">
        <f aca="false">ROUND('1'!BO144,2)</f>
        <v>0</v>
      </c>
      <c r="AX144" s="29" t="n">
        <f aca="false">ROUND('1'!BP144,2)</f>
        <v>0</v>
      </c>
      <c r="AY144" s="29" t="n">
        <f aca="false">ROUND('1'!BQ144,2)</f>
        <v>0</v>
      </c>
      <c r="AZ144" s="29" t="n">
        <f aca="false">ROUND('1'!BR144,2)</f>
        <v>125</v>
      </c>
      <c r="BA144" s="29" t="n">
        <f aca="false">ROUND('1'!BS144,2)</f>
        <v>0</v>
      </c>
    </row>
    <row r="145" customFormat="false" ht="15" hidden="false" customHeight="true" outlineLevel="0" collapsed="false">
      <c r="A145" s="21" t="n">
        <v>72</v>
      </c>
      <c r="B145" s="22" t="n">
        <f aca="false">参数!B145</f>
        <v>0</v>
      </c>
      <c r="C145" s="23" t="s">
        <v>7</v>
      </c>
      <c r="D145" s="24" t="s">
        <v>295</v>
      </c>
      <c r="E145" s="24" t="s">
        <v>17</v>
      </c>
      <c r="F145" s="24" t="s">
        <v>17</v>
      </c>
      <c r="G145" s="24" t="s">
        <v>17</v>
      </c>
      <c r="H145" s="24" t="s">
        <v>17</v>
      </c>
      <c r="I145" s="24" t="s">
        <v>17</v>
      </c>
      <c r="J145" s="24" t="s">
        <v>17</v>
      </c>
      <c r="K145" s="24" t="s">
        <v>17</v>
      </c>
      <c r="L145" s="24" t="s">
        <v>17</v>
      </c>
      <c r="M145" s="24" t="s">
        <v>17</v>
      </c>
      <c r="N145" s="24" t="s">
        <v>17</v>
      </c>
      <c r="O145" s="24" t="s">
        <v>17</v>
      </c>
      <c r="P145" s="24" t="s">
        <v>17</v>
      </c>
      <c r="Q145" s="24" t="s">
        <v>17</v>
      </c>
      <c r="R145" s="25" t="s">
        <v>17</v>
      </c>
      <c r="S145" s="26"/>
      <c r="T145" s="27"/>
      <c r="U145" s="27"/>
      <c r="V145" s="27"/>
      <c r="W145" s="28" t="s">
        <v>18</v>
      </c>
      <c r="X145" s="29" t="n">
        <f aca="false">ROUND('1'!AP145,2)</f>
        <v>125</v>
      </c>
      <c r="Y145" s="29" t="n">
        <f aca="false">ROUND('1'!AQ145,2)</f>
        <v>0</v>
      </c>
      <c r="Z145" s="29" t="n">
        <f aca="false">ROUND('1'!AR145,2)</f>
        <v>0</v>
      </c>
      <c r="AA145" s="29" t="n">
        <f aca="false">ROUND('1'!AS145,2)</f>
        <v>0</v>
      </c>
      <c r="AB145" s="29" t="n">
        <f aca="false">ROUND('1'!AT145,2)</f>
        <v>0</v>
      </c>
      <c r="AC145" s="29" t="n">
        <f aca="false">ROUND('1'!AU145,2)</f>
        <v>0</v>
      </c>
      <c r="AD145" s="29" t="n">
        <f aca="false">ROUND('1'!AV145,2)</f>
        <v>0</v>
      </c>
      <c r="AE145" s="29" t="n">
        <f aca="false">ROUND('1'!AW145,2)</f>
        <v>0</v>
      </c>
      <c r="AF145" s="29" t="n">
        <f aca="false">ROUND('1'!AX145,2)</f>
        <v>0</v>
      </c>
      <c r="AG145" s="29" t="n">
        <f aca="false">ROUND('1'!AY145,2)</f>
        <v>0</v>
      </c>
      <c r="AH145" s="29" t="n">
        <f aca="false">ROUND('1'!AZ145,2)</f>
        <v>0</v>
      </c>
      <c r="AI145" s="29" t="n">
        <f aca="false">ROUND('1'!BA145,2)</f>
        <v>0</v>
      </c>
      <c r="AJ145" s="29" t="n">
        <f aca="false">ROUND('1'!BB145,2)</f>
        <v>0</v>
      </c>
      <c r="AK145" s="29" t="n">
        <f aca="false">ROUND('1'!BC145,2)</f>
        <v>0</v>
      </c>
      <c r="AL145" s="29" t="n">
        <f aca="false">ROUND('1'!BD145,2)</f>
        <v>0</v>
      </c>
      <c r="AM145" s="29" t="n">
        <f aca="false">ROUND('1'!BE145,2)</f>
        <v>0</v>
      </c>
      <c r="AN145" s="29" t="n">
        <f aca="false">ROUND('1'!BF145,2)</f>
        <v>0</v>
      </c>
      <c r="AO145" s="29" t="n">
        <f aca="false">ROUND('1'!BG145,2)</f>
        <v>0</v>
      </c>
      <c r="AP145" s="29" t="n">
        <f aca="false">ROUND('1'!BH145,2)</f>
        <v>0</v>
      </c>
      <c r="AQ145" s="29" t="n">
        <f aca="false">ROUND('1'!BI145,2)</f>
        <v>0</v>
      </c>
      <c r="AR145" s="29" t="n">
        <f aca="false">ROUND('1'!BJ145,2)</f>
        <v>0</v>
      </c>
      <c r="AS145" s="29" t="n">
        <f aca="false">ROUND('1'!BK145,2)</f>
        <v>0</v>
      </c>
      <c r="AT145" s="29" t="n">
        <f aca="false">ROUND('1'!BL145,2)</f>
        <v>0</v>
      </c>
      <c r="AU145" s="29" t="n">
        <f aca="false">ROUND('1'!BM145,2)</f>
        <v>0</v>
      </c>
      <c r="AV145" s="29" t="n">
        <f aca="false">ROUND('1'!BN145,2)</f>
        <v>0</v>
      </c>
      <c r="AW145" s="29" t="n">
        <f aca="false">ROUND('1'!BO145,2)</f>
        <v>0</v>
      </c>
      <c r="AX145" s="29" t="n">
        <f aca="false">ROUND('1'!BP145,2)</f>
        <v>0</v>
      </c>
      <c r="AY145" s="29" t="n">
        <f aca="false">ROUND('1'!BQ145,2)</f>
        <v>0</v>
      </c>
      <c r="AZ145" s="29" t="n">
        <f aca="false">ROUND('1'!BR145,2)</f>
        <v>0</v>
      </c>
      <c r="BA145" s="29" t="n">
        <f aca="false">ROUND('1'!BS145,2)</f>
        <v>0</v>
      </c>
    </row>
    <row r="146" customFormat="false" ht="15" hidden="false" customHeight="true" outlineLevel="0" collapsed="false">
      <c r="A146" s="21"/>
      <c r="B146" s="30"/>
      <c r="C146" s="23" t="s">
        <v>19</v>
      </c>
      <c r="D146" s="24" t="s">
        <v>17</v>
      </c>
      <c r="E146" s="24" t="s">
        <v>17</v>
      </c>
      <c r="F146" s="24" t="s">
        <v>17</v>
      </c>
      <c r="G146" s="24" t="s">
        <v>17</v>
      </c>
      <c r="H146" s="24" t="s">
        <v>17</v>
      </c>
      <c r="I146" s="24" t="s">
        <v>17</v>
      </c>
      <c r="J146" s="24" t="s">
        <v>17</v>
      </c>
      <c r="K146" s="24" t="s">
        <v>17</v>
      </c>
      <c r="L146" s="24" t="s">
        <v>17</v>
      </c>
      <c r="M146" s="24" t="s">
        <v>17</v>
      </c>
      <c r="N146" s="24" t="s">
        <v>17</v>
      </c>
      <c r="O146" s="24" t="s">
        <v>17</v>
      </c>
      <c r="P146" s="24" t="s">
        <v>17</v>
      </c>
      <c r="Q146" s="24" t="s">
        <v>17</v>
      </c>
      <c r="R146" s="25" t="s">
        <v>295</v>
      </c>
      <c r="S146" s="26"/>
      <c r="T146" s="27"/>
      <c r="U146" s="27"/>
      <c r="V146" s="27"/>
      <c r="W146" s="28" t="s">
        <v>18</v>
      </c>
      <c r="X146" s="29" t="n">
        <f aca="false">ROUND('1'!AP146,2)</f>
        <v>0</v>
      </c>
      <c r="Y146" s="29" t="n">
        <f aca="false">ROUND('1'!AQ146,2)</f>
        <v>0</v>
      </c>
      <c r="Z146" s="29" t="n">
        <f aca="false">ROUND('1'!AR146,2)</f>
        <v>0</v>
      </c>
      <c r="AA146" s="29" t="n">
        <f aca="false">ROUND('1'!AS146,2)</f>
        <v>0</v>
      </c>
      <c r="AB146" s="29" t="n">
        <f aca="false">ROUND('1'!AT146,2)</f>
        <v>0</v>
      </c>
      <c r="AC146" s="29" t="n">
        <f aca="false">ROUND('1'!AU146,2)</f>
        <v>0</v>
      </c>
      <c r="AD146" s="29" t="n">
        <f aca="false">ROUND('1'!AV146,2)</f>
        <v>0</v>
      </c>
      <c r="AE146" s="29" t="n">
        <f aca="false">ROUND('1'!AW146,2)</f>
        <v>0</v>
      </c>
      <c r="AF146" s="29" t="n">
        <f aca="false">ROUND('1'!AX146,2)</f>
        <v>0</v>
      </c>
      <c r="AG146" s="29" t="n">
        <f aca="false">ROUND('1'!AY146,2)</f>
        <v>0</v>
      </c>
      <c r="AH146" s="29" t="n">
        <f aca="false">ROUND('1'!AZ146,2)</f>
        <v>0</v>
      </c>
      <c r="AI146" s="29" t="n">
        <f aca="false">ROUND('1'!BA146,2)</f>
        <v>0</v>
      </c>
      <c r="AJ146" s="29" t="n">
        <f aca="false">ROUND('1'!BB146,2)</f>
        <v>0</v>
      </c>
      <c r="AK146" s="29" t="n">
        <f aca="false">ROUND('1'!BC146,2)</f>
        <v>0</v>
      </c>
      <c r="AL146" s="29" t="n">
        <f aca="false">ROUND('1'!BD146,2)</f>
        <v>0</v>
      </c>
      <c r="AM146" s="29" t="n">
        <f aca="false">ROUND('1'!BE146,2)</f>
        <v>0</v>
      </c>
      <c r="AN146" s="29" t="n">
        <f aca="false">ROUND('1'!BF146,2)</f>
        <v>0</v>
      </c>
      <c r="AO146" s="29" t="n">
        <f aca="false">ROUND('1'!BG146,2)</f>
        <v>0</v>
      </c>
      <c r="AP146" s="29" t="n">
        <f aca="false">ROUND('1'!BH146,2)</f>
        <v>0</v>
      </c>
      <c r="AQ146" s="29" t="n">
        <f aca="false">ROUND('1'!BI146,2)</f>
        <v>0</v>
      </c>
      <c r="AR146" s="29" t="n">
        <f aca="false">ROUND('1'!BJ146,2)</f>
        <v>0</v>
      </c>
      <c r="AS146" s="29" t="n">
        <f aca="false">ROUND('1'!BK146,2)</f>
        <v>0</v>
      </c>
      <c r="AT146" s="29" t="n">
        <f aca="false">ROUND('1'!BL146,2)</f>
        <v>0</v>
      </c>
      <c r="AU146" s="29" t="n">
        <f aca="false">ROUND('1'!BM146,2)</f>
        <v>0</v>
      </c>
      <c r="AV146" s="29" t="n">
        <f aca="false">ROUND('1'!BN146,2)</f>
        <v>0</v>
      </c>
      <c r="AW146" s="29" t="n">
        <f aca="false">ROUND('1'!BO146,2)</f>
        <v>0</v>
      </c>
      <c r="AX146" s="29" t="n">
        <f aca="false">ROUND('1'!BP146,2)</f>
        <v>0</v>
      </c>
      <c r="AY146" s="29" t="n">
        <f aca="false">ROUND('1'!BQ146,2)</f>
        <v>0</v>
      </c>
      <c r="AZ146" s="29" t="n">
        <f aca="false">ROUND('1'!BR146,2)</f>
        <v>125</v>
      </c>
      <c r="BA146" s="29" t="n">
        <f aca="false">ROUND('1'!BS146,2)</f>
        <v>0</v>
      </c>
    </row>
    <row r="147" customFormat="false" ht="15" hidden="false" customHeight="true" outlineLevel="0" collapsed="false">
      <c r="A147" s="21" t="n">
        <v>73</v>
      </c>
      <c r="B147" s="22" t="n">
        <f aca="false">参数!B147</f>
        <v>0</v>
      </c>
      <c r="C147" s="23" t="s">
        <v>7</v>
      </c>
      <c r="D147" s="24" t="s">
        <v>295</v>
      </c>
      <c r="E147" s="24" t="s">
        <v>17</v>
      </c>
      <c r="F147" s="24" t="s">
        <v>17</v>
      </c>
      <c r="G147" s="24" t="s">
        <v>17</v>
      </c>
      <c r="H147" s="24" t="s">
        <v>17</v>
      </c>
      <c r="I147" s="24" t="s">
        <v>17</v>
      </c>
      <c r="J147" s="24" t="s">
        <v>17</v>
      </c>
      <c r="K147" s="24" t="s">
        <v>17</v>
      </c>
      <c r="L147" s="24" t="s">
        <v>17</v>
      </c>
      <c r="M147" s="24" t="s">
        <v>17</v>
      </c>
      <c r="N147" s="24" t="s">
        <v>17</v>
      </c>
      <c r="O147" s="24" t="s">
        <v>17</v>
      </c>
      <c r="P147" s="24" t="s">
        <v>17</v>
      </c>
      <c r="Q147" s="24" t="s">
        <v>17</v>
      </c>
      <c r="R147" s="25" t="s">
        <v>17</v>
      </c>
      <c r="S147" s="26"/>
      <c r="T147" s="27"/>
      <c r="U147" s="27"/>
      <c r="V147" s="27"/>
      <c r="W147" s="28" t="s">
        <v>18</v>
      </c>
      <c r="X147" s="29" t="n">
        <f aca="false">ROUND('1'!AP147,2)</f>
        <v>125</v>
      </c>
      <c r="Y147" s="29" t="n">
        <f aca="false">ROUND('1'!AQ147,2)</f>
        <v>0</v>
      </c>
      <c r="Z147" s="29" t="n">
        <f aca="false">ROUND('1'!AR147,2)</f>
        <v>0</v>
      </c>
      <c r="AA147" s="29" t="n">
        <f aca="false">ROUND('1'!AS147,2)</f>
        <v>0</v>
      </c>
      <c r="AB147" s="29" t="n">
        <f aca="false">ROUND('1'!AT147,2)</f>
        <v>0</v>
      </c>
      <c r="AC147" s="29" t="n">
        <f aca="false">ROUND('1'!AU147,2)</f>
        <v>0</v>
      </c>
      <c r="AD147" s="29" t="n">
        <f aca="false">ROUND('1'!AV147,2)</f>
        <v>0</v>
      </c>
      <c r="AE147" s="29" t="n">
        <f aca="false">ROUND('1'!AW147,2)</f>
        <v>0</v>
      </c>
      <c r="AF147" s="29" t="n">
        <f aca="false">ROUND('1'!AX147,2)</f>
        <v>0</v>
      </c>
      <c r="AG147" s="29" t="n">
        <f aca="false">ROUND('1'!AY147,2)</f>
        <v>0</v>
      </c>
      <c r="AH147" s="29" t="n">
        <f aca="false">ROUND('1'!AZ147,2)</f>
        <v>0</v>
      </c>
      <c r="AI147" s="29" t="n">
        <f aca="false">ROUND('1'!BA147,2)</f>
        <v>0</v>
      </c>
      <c r="AJ147" s="29" t="n">
        <f aca="false">ROUND('1'!BB147,2)</f>
        <v>0</v>
      </c>
      <c r="AK147" s="29" t="n">
        <f aca="false">ROUND('1'!BC147,2)</f>
        <v>0</v>
      </c>
      <c r="AL147" s="29" t="n">
        <f aca="false">ROUND('1'!BD147,2)</f>
        <v>0</v>
      </c>
      <c r="AM147" s="29" t="n">
        <f aca="false">ROUND('1'!BE147,2)</f>
        <v>0</v>
      </c>
      <c r="AN147" s="29" t="n">
        <f aca="false">ROUND('1'!BF147,2)</f>
        <v>0</v>
      </c>
      <c r="AO147" s="29" t="n">
        <f aca="false">ROUND('1'!BG147,2)</f>
        <v>0</v>
      </c>
      <c r="AP147" s="29" t="n">
        <f aca="false">ROUND('1'!BH147,2)</f>
        <v>0</v>
      </c>
      <c r="AQ147" s="29" t="n">
        <f aca="false">ROUND('1'!BI147,2)</f>
        <v>0</v>
      </c>
      <c r="AR147" s="29" t="n">
        <f aca="false">ROUND('1'!BJ147,2)</f>
        <v>0</v>
      </c>
      <c r="AS147" s="29" t="n">
        <f aca="false">ROUND('1'!BK147,2)</f>
        <v>0</v>
      </c>
      <c r="AT147" s="29" t="n">
        <f aca="false">ROUND('1'!BL147,2)</f>
        <v>0</v>
      </c>
      <c r="AU147" s="29" t="n">
        <f aca="false">ROUND('1'!BM147,2)</f>
        <v>0</v>
      </c>
      <c r="AV147" s="29" t="n">
        <f aca="false">ROUND('1'!BN147,2)</f>
        <v>0</v>
      </c>
      <c r="AW147" s="29" t="n">
        <f aca="false">ROUND('1'!BO147,2)</f>
        <v>0</v>
      </c>
      <c r="AX147" s="29" t="n">
        <f aca="false">ROUND('1'!BP147,2)</f>
        <v>0</v>
      </c>
      <c r="AY147" s="29" t="n">
        <f aca="false">ROUND('1'!BQ147,2)</f>
        <v>0</v>
      </c>
      <c r="AZ147" s="29" t="n">
        <f aca="false">ROUND('1'!BR147,2)</f>
        <v>0</v>
      </c>
      <c r="BA147" s="29" t="n">
        <f aca="false">ROUND('1'!BS147,2)</f>
        <v>0</v>
      </c>
    </row>
    <row r="148" customFormat="false" ht="15" hidden="false" customHeight="true" outlineLevel="0" collapsed="false">
      <c r="A148" s="21"/>
      <c r="B148" s="30"/>
      <c r="C148" s="23" t="s">
        <v>19</v>
      </c>
      <c r="D148" s="24" t="s">
        <v>17</v>
      </c>
      <c r="E148" s="24" t="s">
        <v>17</v>
      </c>
      <c r="F148" s="24" t="s">
        <v>17</v>
      </c>
      <c r="G148" s="24" t="s">
        <v>17</v>
      </c>
      <c r="H148" s="24" t="s">
        <v>17</v>
      </c>
      <c r="I148" s="24" t="s">
        <v>17</v>
      </c>
      <c r="J148" s="24" t="s">
        <v>17</v>
      </c>
      <c r="K148" s="24" t="s">
        <v>17</v>
      </c>
      <c r="L148" s="24" t="s">
        <v>17</v>
      </c>
      <c r="M148" s="24" t="s">
        <v>17</v>
      </c>
      <c r="N148" s="24" t="s">
        <v>17</v>
      </c>
      <c r="O148" s="24" t="s">
        <v>17</v>
      </c>
      <c r="P148" s="24" t="s">
        <v>17</v>
      </c>
      <c r="Q148" s="24" t="s">
        <v>17</v>
      </c>
      <c r="R148" s="25" t="s">
        <v>295</v>
      </c>
      <c r="S148" s="26"/>
      <c r="T148" s="27"/>
      <c r="U148" s="27"/>
      <c r="V148" s="27"/>
      <c r="W148" s="28" t="s">
        <v>18</v>
      </c>
      <c r="X148" s="29" t="n">
        <f aca="false">ROUND('1'!AP148,2)</f>
        <v>0</v>
      </c>
      <c r="Y148" s="29" t="n">
        <f aca="false">ROUND('1'!AQ148,2)</f>
        <v>0</v>
      </c>
      <c r="Z148" s="29" t="n">
        <f aca="false">ROUND('1'!AR148,2)</f>
        <v>0</v>
      </c>
      <c r="AA148" s="29" t="n">
        <f aca="false">ROUND('1'!AS148,2)</f>
        <v>0</v>
      </c>
      <c r="AB148" s="29" t="n">
        <f aca="false">ROUND('1'!AT148,2)</f>
        <v>0</v>
      </c>
      <c r="AC148" s="29" t="n">
        <f aca="false">ROUND('1'!AU148,2)</f>
        <v>0</v>
      </c>
      <c r="AD148" s="29" t="n">
        <f aca="false">ROUND('1'!AV148,2)</f>
        <v>0</v>
      </c>
      <c r="AE148" s="29" t="n">
        <f aca="false">ROUND('1'!AW148,2)</f>
        <v>0</v>
      </c>
      <c r="AF148" s="29" t="n">
        <f aca="false">ROUND('1'!AX148,2)</f>
        <v>0</v>
      </c>
      <c r="AG148" s="29" t="n">
        <f aca="false">ROUND('1'!AY148,2)</f>
        <v>0</v>
      </c>
      <c r="AH148" s="29" t="n">
        <f aca="false">ROUND('1'!AZ148,2)</f>
        <v>0</v>
      </c>
      <c r="AI148" s="29" t="n">
        <f aca="false">ROUND('1'!BA148,2)</f>
        <v>0</v>
      </c>
      <c r="AJ148" s="29" t="n">
        <f aca="false">ROUND('1'!BB148,2)</f>
        <v>0</v>
      </c>
      <c r="AK148" s="29" t="n">
        <f aca="false">ROUND('1'!BC148,2)</f>
        <v>0</v>
      </c>
      <c r="AL148" s="29" t="n">
        <f aca="false">ROUND('1'!BD148,2)</f>
        <v>0</v>
      </c>
      <c r="AM148" s="29" t="n">
        <f aca="false">ROUND('1'!BE148,2)</f>
        <v>0</v>
      </c>
      <c r="AN148" s="29" t="n">
        <f aca="false">ROUND('1'!BF148,2)</f>
        <v>0</v>
      </c>
      <c r="AO148" s="29" t="n">
        <f aca="false">ROUND('1'!BG148,2)</f>
        <v>0</v>
      </c>
      <c r="AP148" s="29" t="n">
        <f aca="false">ROUND('1'!BH148,2)</f>
        <v>0</v>
      </c>
      <c r="AQ148" s="29" t="n">
        <f aca="false">ROUND('1'!BI148,2)</f>
        <v>0</v>
      </c>
      <c r="AR148" s="29" t="n">
        <f aca="false">ROUND('1'!BJ148,2)</f>
        <v>0</v>
      </c>
      <c r="AS148" s="29" t="n">
        <f aca="false">ROUND('1'!BK148,2)</f>
        <v>0</v>
      </c>
      <c r="AT148" s="29" t="n">
        <f aca="false">ROUND('1'!BL148,2)</f>
        <v>0</v>
      </c>
      <c r="AU148" s="29" t="n">
        <f aca="false">ROUND('1'!BM148,2)</f>
        <v>0</v>
      </c>
      <c r="AV148" s="29" t="n">
        <f aca="false">ROUND('1'!BN148,2)</f>
        <v>0</v>
      </c>
      <c r="AW148" s="29" t="n">
        <f aca="false">ROUND('1'!BO148,2)</f>
        <v>0</v>
      </c>
      <c r="AX148" s="29" t="n">
        <f aca="false">ROUND('1'!BP148,2)</f>
        <v>0</v>
      </c>
      <c r="AY148" s="29" t="n">
        <f aca="false">ROUND('1'!BQ148,2)</f>
        <v>0</v>
      </c>
      <c r="AZ148" s="29" t="n">
        <f aca="false">ROUND('1'!BR148,2)</f>
        <v>125</v>
      </c>
      <c r="BA148" s="29" t="n">
        <f aca="false">ROUND('1'!BS148,2)</f>
        <v>0</v>
      </c>
    </row>
    <row r="149" customFormat="false" ht="15" hidden="false" customHeight="true" outlineLevel="0" collapsed="false">
      <c r="A149" s="21" t="n">
        <v>74</v>
      </c>
      <c r="B149" s="22" t="n">
        <f aca="false">参数!B149</f>
        <v>0</v>
      </c>
      <c r="C149" s="23" t="s">
        <v>7</v>
      </c>
      <c r="D149" s="24" t="s">
        <v>295</v>
      </c>
      <c r="E149" s="24" t="s">
        <v>17</v>
      </c>
      <c r="F149" s="24" t="s">
        <v>17</v>
      </c>
      <c r="G149" s="24" t="s">
        <v>17</v>
      </c>
      <c r="H149" s="24" t="s">
        <v>17</v>
      </c>
      <c r="I149" s="24" t="s">
        <v>17</v>
      </c>
      <c r="J149" s="24" t="s">
        <v>17</v>
      </c>
      <c r="K149" s="24" t="s">
        <v>17</v>
      </c>
      <c r="L149" s="24" t="s">
        <v>17</v>
      </c>
      <c r="M149" s="24" t="s">
        <v>17</v>
      </c>
      <c r="N149" s="24" t="s">
        <v>17</v>
      </c>
      <c r="O149" s="24" t="s">
        <v>17</v>
      </c>
      <c r="P149" s="24" t="s">
        <v>17</v>
      </c>
      <c r="Q149" s="24" t="s">
        <v>17</v>
      </c>
      <c r="R149" s="25" t="s">
        <v>17</v>
      </c>
      <c r="S149" s="26"/>
      <c r="T149" s="27"/>
      <c r="U149" s="27"/>
      <c r="V149" s="27"/>
      <c r="W149" s="28" t="s">
        <v>18</v>
      </c>
      <c r="X149" s="29" t="n">
        <f aca="false">ROUND('1'!AP149,2)</f>
        <v>125</v>
      </c>
      <c r="Y149" s="29" t="n">
        <f aca="false">ROUND('1'!AQ149,2)</f>
        <v>0</v>
      </c>
      <c r="Z149" s="29" t="n">
        <f aca="false">ROUND('1'!AR149,2)</f>
        <v>0</v>
      </c>
      <c r="AA149" s="29" t="n">
        <f aca="false">ROUND('1'!AS149,2)</f>
        <v>0</v>
      </c>
      <c r="AB149" s="29" t="n">
        <f aca="false">ROUND('1'!AT149,2)</f>
        <v>0</v>
      </c>
      <c r="AC149" s="29" t="n">
        <f aca="false">ROUND('1'!AU149,2)</f>
        <v>0</v>
      </c>
      <c r="AD149" s="29" t="n">
        <f aca="false">ROUND('1'!AV149,2)</f>
        <v>0</v>
      </c>
      <c r="AE149" s="29" t="n">
        <f aca="false">ROUND('1'!AW149,2)</f>
        <v>0</v>
      </c>
      <c r="AF149" s="29" t="n">
        <f aca="false">ROUND('1'!AX149,2)</f>
        <v>0</v>
      </c>
      <c r="AG149" s="29" t="n">
        <f aca="false">ROUND('1'!AY149,2)</f>
        <v>0</v>
      </c>
      <c r="AH149" s="29" t="n">
        <f aca="false">ROUND('1'!AZ149,2)</f>
        <v>0</v>
      </c>
      <c r="AI149" s="29" t="n">
        <f aca="false">ROUND('1'!BA149,2)</f>
        <v>0</v>
      </c>
      <c r="AJ149" s="29" t="n">
        <f aca="false">ROUND('1'!BB149,2)</f>
        <v>0</v>
      </c>
      <c r="AK149" s="29" t="n">
        <f aca="false">ROUND('1'!BC149,2)</f>
        <v>0</v>
      </c>
      <c r="AL149" s="29" t="n">
        <f aca="false">ROUND('1'!BD149,2)</f>
        <v>0</v>
      </c>
      <c r="AM149" s="29" t="n">
        <f aca="false">ROUND('1'!BE149,2)</f>
        <v>0</v>
      </c>
      <c r="AN149" s="29" t="n">
        <f aca="false">ROUND('1'!BF149,2)</f>
        <v>0</v>
      </c>
      <c r="AO149" s="29" t="n">
        <f aca="false">ROUND('1'!BG149,2)</f>
        <v>0</v>
      </c>
      <c r="AP149" s="29" t="n">
        <f aca="false">ROUND('1'!BH149,2)</f>
        <v>0</v>
      </c>
      <c r="AQ149" s="29" t="n">
        <f aca="false">ROUND('1'!BI149,2)</f>
        <v>0</v>
      </c>
      <c r="AR149" s="29" t="n">
        <f aca="false">ROUND('1'!BJ149,2)</f>
        <v>0</v>
      </c>
      <c r="AS149" s="29" t="n">
        <f aca="false">ROUND('1'!BK149,2)</f>
        <v>0</v>
      </c>
      <c r="AT149" s="29" t="n">
        <f aca="false">ROUND('1'!BL149,2)</f>
        <v>0</v>
      </c>
      <c r="AU149" s="29" t="n">
        <f aca="false">ROUND('1'!BM149,2)</f>
        <v>0</v>
      </c>
      <c r="AV149" s="29" t="n">
        <f aca="false">ROUND('1'!BN149,2)</f>
        <v>0</v>
      </c>
      <c r="AW149" s="29" t="n">
        <f aca="false">ROUND('1'!BO149,2)</f>
        <v>0</v>
      </c>
      <c r="AX149" s="29" t="n">
        <f aca="false">ROUND('1'!BP149,2)</f>
        <v>0</v>
      </c>
      <c r="AY149" s="29" t="n">
        <f aca="false">ROUND('1'!BQ149,2)</f>
        <v>0</v>
      </c>
      <c r="AZ149" s="29" t="n">
        <f aca="false">ROUND('1'!BR149,2)</f>
        <v>0</v>
      </c>
      <c r="BA149" s="29" t="n">
        <f aca="false">ROUND('1'!BS149,2)</f>
        <v>0</v>
      </c>
    </row>
    <row r="150" customFormat="false" ht="15" hidden="false" customHeight="true" outlineLevel="0" collapsed="false">
      <c r="A150" s="21"/>
      <c r="B150" s="30"/>
      <c r="C150" s="23" t="s">
        <v>19</v>
      </c>
      <c r="D150" s="24" t="s">
        <v>17</v>
      </c>
      <c r="E150" s="24" t="s">
        <v>17</v>
      </c>
      <c r="F150" s="24" t="s">
        <v>17</v>
      </c>
      <c r="G150" s="24" t="s">
        <v>17</v>
      </c>
      <c r="H150" s="24" t="s">
        <v>17</v>
      </c>
      <c r="I150" s="24" t="s">
        <v>17</v>
      </c>
      <c r="J150" s="24" t="s">
        <v>17</v>
      </c>
      <c r="K150" s="24" t="s">
        <v>17</v>
      </c>
      <c r="L150" s="24" t="s">
        <v>17</v>
      </c>
      <c r="M150" s="24" t="s">
        <v>17</v>
      </c>
      <c r="N150" s="24" t="s">
        <v>17</v>
      </c>
      <c r="O150" s="24" t="s">
        <v>17</v>
      </c>
      <c r="P150" s="24" t="s">
        <v>17</v>
      </c>
      <c r="Q150" s="24" t="s">
        <v>17</v>
      </c>
      <c r="R150" s="25" t="s">
        <v>295</v>
      </c>
      <c r="S150" s="26"/>
      <c r="T150" s="27"/>
      <c r="U150" s="27"/>
      <c r="V150" s="27"/>
      <c r="W150" s="28" t="s">
        <v>18</v>
      </c>
      <c r="X150" s="29" t="n">
        <f aca="false">ROUND('1'!AP150,2)</f>
        <v>0</v>
      </c>
      <c r="Y150" s="29" t="n">
        <f aca="false">ROUND('1'!AQ150,2)</f>
        <v>0</v>
      </c>
      <c r="Z150" s="29" t="n">
        <f aca="false">ROUND('1'!AR150,2)</f>
        <v>0</v>
      </c>
      <c r="AA150" s="29" t="n">
        <f aca="false">ROUND('1'!AS150,2)</f>
        <v>0</v>
      </c>
      <c r="AB150" s="29" t="n">
        <f aca="false">ROUND('1'!AT150,2)</f>
        <v>0</v>
      </c>
      <c r="AC150" s="29" t="n">
        <f aca="false">ROUND('1'!AU150,2)</f>
        <v>0</v>
      </c>
      <c r="AD150" s="29" t="n">
        <f aca="false">ROUND('1'!AV150,2)</f>
        <v>0</v>
      </c>
      <c r="AE150" s="29" t="n">
        <f aca="false">ROUND('1'!AW150,2)</f>
        <v>0</v>
      </c>
      <c r="AF150" s="29" t="n">
        <f aca="false">ROUND('1'!AX150,2)</f>
        <v>0</v>
      </c>
      <c r="AG150" s="29" t="n">
        <f aca="false">ROUND('1'!AY150,2)</f>
        <v>0</v>
      </c>
      <c r="AH150" s="29" t="n">
        <f aca="false">ROUND('1'!AZ150,2)</f>
        <v>0</v>
      </c>
      <c r="AI150" s="29" t="n">
        <f aca="false">ROUND('1'!BA150,2)</f>
        <v>0</v>
      </c>
      <c r="AJ150" s="29" t="n">
        <f aca="false">ROUND('1'!BB150,2)</f>
        <v>0</v>
      </c>
      <c r="AK150" s="29" t="n">
        <f aca="false">ROUND('1'!BC150,2)</f>
        <v>0</v>
      </c>
      <c r="AL150" s="29" t="n">
        <f aca="false">ROUND('1'!BD150,2)</f>
        <v>0</v>
      </c>
      <c r="AM150" s="29" t="n">
        <f aca="false">ROUND('1'!BE150,2)</f>
        <v>0</v>
      </c>
      <c r="AN150" s="29" t="n">
        <f aca="false">ROUND('1'!BF150,2)</f>
        <v>0</v>
      </c>
      <c r="AO150" s="29" t="n">
        <f aca="false">ROUND('1'!BG150,2)</f>
        <v>0</v>
      </c>
      <c r="AP150" s="29" t="n">
        <f aca="false">ROUND('1'!BH150,2)</f>
        <v>0</v>
      </c>
      <c r="AQ150" s="29" t="n">
        <f aca="false">ROUND('1'!BI150,2)</f>
        <v>0</v>
      </c>
      <c r="AR150" s="29" t="n">
        <f aca="false">ROUND('1'!BJ150,2)</f>
        <v>0</v>
      </c>
      <c r="AS150" s="29" t="n">
        <f aca="false">ROUND('1'!BK150,2)</f>
        <v>0</v>
      </c>
      <c r="AT150" s="29" t="n">
        <f aca="false">ROUND('1'!BL150,2)</f>
        <v>0</v>
      </c>
      <c r="AU150" s="29" t="n">
        <f aca="false">ROUND('1'!BM150,2)</f>
        <v>0</v>
      </c>
      <c r="AV150" s="29" t="n">
        <f aca="false">ROUND('1'!BN150,2)</f>
        <v>0</v>
      </c>
      <c r="AW150" s="29" t="n">
        <f aca="false">ROUND('1'!BO150,2)</f>
        <v>0</v>
      </c>
      <c r="AX150" s="29" t="n">
        <f aca="false">ROUND('1'!BP150,2)</f>
        <v>0</v>
      </c>
      <c r="AY150" s="29" t="n">
        <f aca="false">ROUND('1'!BQ150,2)</f>
        <v>0</v>
      </c>
      <c r="AZ150" s="29" t="n">
        <f aca="false">ROUND('1'!BR150,2)</f>
        <v>125</v>
      </c>
      <c r="BA150" s="29" t="n">
        <f aca="false">ROUND('1'!BS150,2)</f>
        <v>0</v>
      </c>
    </row>
    <row r="151" customFormat="false" ht="15" hidden="false" customHeight="true" outlineLevel="0" collapsed="false">
      <c r="A151" s="21" t="n">
        <v>75</v>
      </c>
      <c r="B151" s="22" t="n">
        <f aca="false">参数!B151</f>
        <v>0</v>
      </c>
      <c r="C151" s="23" t="s">
        <v>7</v>
      </c>
      <c r="D151" s="24" t="s">
        <v>295</v>
      </c>
      <c r="E151" s="24" t="s">
        <v>17</v>
      </c>
      <c r="F151" s="24" t="s">
        <v>17</v>
      </c>
      <c r="G151" s="24" t="s">
        <v>17</v>
      </c>
      <c r="H151" s="24" t="s">
        <v>17</v>
      </c>
      <c r="I151" s="24" t="s">
        <v>17</v>
      </c>
      <c r="J151" s="24" t="s">
        <v>17</v>
      </c>
      <c r="K151" s="24" t="s">
        <v>17</v>
      </c>
      <c r="L151" s="24" t="s">
        <v>17</v>
      </c>
      <c r="M151" s="24" t="s">
        <v>17</v>
      </c>
      <c r="N151" s="24" t="s">
        <v>17</v>
      </c>
      <c r="O151" s="24" t="s">
        <v>17</v>
      </c>
      <c r="P151" s="24" t="s">
        <v>17</v>
      </c>
      <c r="Q151" s="24" t="s">
        <v>17</v>
      </c>
      <c r="R151" s="25" t="s">
        <v>17</v>
      </c>
      <c r="S151" s="26"/>
      <c r="T151" s="27"/>
      <c r="U151" s="27"/>
      <c r="V151" s="27"/>
      <c r="W151" s="28" t="s">
        <v>18</v>
      </c>
      <c r="X151" s="29" t="n">
        <f aca="false">ROUND('1'!AP151,2)</f>
        <v>125</v>
      </c>
      <c r="Y151" s="29" t="n">
        <f aca="false">ROUND('1'!AQ151,2)</f>
        <v>0</v>
      </c>
      <c r="Z151" s="29" t="n">
        <f aca="false">ROUND('1'!AR151,2)</f>
        <v>0</v>
      </c>
      <c r="AA151" s="29" t="n">
        <f aca="false">ROUND('1'!AS151,2)</f>
        <v>0</v>
      </c>
      <c r="AB151" s="29" t="n">
        <f aca="false">ROUND('1'!AT151,2)</f>
        <v>0</v>
      </c>
      <c r="AC151" s="29" t="n">
        <f aca="false">ROUND('1'!AU151,2)</f>
        <v>0</v>
      </c>
      <c r="AD151" s="29" t="n">
        <f aca="false">ROUND('1'!AV151,2)</f>
        <v>0</v>
      </c>
      <c r="AE151" s="29" t="n">
        <f aca="false">ROUND('1'!AW151,2)</f>
        <v>0</v>
      </c>
      <c r="AF151" s="29" t="n">
        <f aca="false">ROUND('1'!AX151,2)</f>
        <v>0</v>
      </c>
      <c r="AG151" s="29" t="n">
        <f aca="false">ROUND('1'!AY151,2)</f>
        <v>0</v>
      </c>
      <c r="AH151" s="29" t="n">
        <f aca="false">ROUND('1'!AZ151,2)</f>
        <v>0</v>
      </c>
      <c r="AI151" s="29" t="n">
        <f aca="false">ROUND('1'!BA151,2)</f>
        <v>0</v>
      </c>
      <c r="AJ151" s="29" t="n">
        <f aca="false">ROUND('1'!BB151,2)</f>
        <v>0</v>
      </c>
      <c r="AK151" s="29" t="n">
        <f aca="false">ROUND('1'!BC151,2)</f>
        <v>0</v>
      </c>
      <c r="AL151" s="29" t="n">
        <f aca="false">ROUND('1'!BD151,2)</f>
        <v>0</v>
      </c>
      <c r="AM151" s="29" t="n">
        <f aca="false">ROUND('1'!BE151,2)</f>
        <v>0</v>
      </c>
      <c r="AN151" s="29" t="n">
        <f aca="false">ROUND('1'!BF151,2)</f>
        <v>0</v>
      </c>
      <c r="AO151" s="29" t="n">
        <f aca="false">ROUND('1'!BG151,2)</f>
        <v>0</v>
      </c>
      <c r="AP151" s="29" t="n">
        <f aca="false">ROUND('1'!BH151,2)</f>
        <v>0</v>
      </c>
      <c r="AQ151" s="29" t="n">
        <f aca="false">ROUND('1'!BI151,2)</f>
        <v>0</v>
      </c>
      <c r="AR151" s="29" t="n">
        <f aca="false">ROUND('1'!BJ151,2)</f>
        <v>0</v>
      </c>
      <c r="AS151" s="29" t="n">
        <f aca="false">ROUND('1'!BK151,2)</f>
        <v>0</v>
      </c>
      <c r="AT151" s="29" t="n">
        <f aca="false">ROUND('1'!BL151,2)</f>
        <v>0</v>
      </c>
      <c r="AU151" s="29" t="n">
        <f aca="false">ROUND('1'!BM151,2)</f>
        <v>0</v>
      </c>
      <c r="AV151" s="29" t="n">
        <f aca="false">ROUND('1'!BN151,2)</f>
        <v>0</v>
      </c>
      <c r="AW151" s="29" t="n">
        <f aca="false">ROUND('1'!BO151,2)</f>
        <v>0</v>
      </c>
      <c r="AX151" s="29" t="n">
        <f aca="false">ROUND('1'!BP151,2)</f>
        <v>0</v>
      </c>
      <c r="AY151" s="29" t="n">
        <f aca="false">ROUND('1'!BQ151,2)</f>
        <v>0</v>
      </c>
      <c r="AZ151" s="29" t="n">
        <f aca="false">ROUND('1'!BR151,2)</f>
        <v>0</v>
      </c>
      <c r="BA151" s="29" t="n">
        <f aca="false">ROUND('1'!BS151,2)</f>
        <v>0</v>
      </c>
    </row>
    <row r="152" customFormat="false" ht="15" hidden="false" customHeight="true" outlineLevel="0" collapsed="false">
      <c r="A152" s="21"/>
      <c r="B152" s="30"/>
      <c r="C152" s="23" t="s">
        <v>19</v>
      </c>
      <c r="D152" s="24" t="s">
        <v>17</v>
      </c>
      <c r="E152" s="24" t="s">
        <v>17</v>
      </c>
      <c r="F152" s="24" t="s">
        <v>17</v>
      </c>
      <c r="G152" s="24" t="s">
        <v>17</v>
      </c>
      <c r="H152" s="24" t="s">
        <v>17</v>
      </c>
      <c r="I152" s="24" t="s">
        <v>17</v>
      </c>
      <c r="J152" s="24" t="s">
        <v>17</v>
      </c>
      <c r="K152" s="24" t="s">
        <v>17</v>
      </c>
      <c r="L152" s="24" t="s">
        <v>17</v>
      </c>
      <c r="M152" s="24" t="s">
        <v>17</v>
      </c>
      <c r="N152" s="24" t="s">
        <v>17</v>
      </c>
      <c r="O152" s="24" t="s">
        <v>17</v>
      </c>
      <c r="P152" s="24" t="s">
        <v>17</v>
      </c>
      <c r="Q152" s="24" t="s">
        <v>17</v>
      </c>
      <c r="R152" s="25" t="s">
        <v>295</v>
      </c>
      <c r="S152" s="26"/>
      <c r="T152" s="27"/>
      <c r="U152" s="27"/>
      <c r="V152" s="27"/>
      <c r="W152" s="28" t="s">
        <v>18</v>
      </c>
      <c r="X152" s="29" t="n">
        <f aca="false">ROUND('1'!AP152,2)</f>
        <v>0</v>
      </c>
      <c r="Y152" s="29" t="n">
        <f aca="false">ROUND('1'!AQ152,2)</f>
        <v>0</v>
      </c>
      <c r="Z152" s="29" t="n">
        <f aca="false">ROUND('1'!AR152,2)</f>
        <v>0</v>
      </c>
      <c r="AA152" s="29" t="n">
        <f aca="false">ROUND('1'!AS152,2)</f>
        <v>0</v>
      </c>
      <c r="AB152" s="29" t="n">
        <f aca="false">ROUND('1'!AT152,2)</f>
        <v>0</v>
      </c>
      <c r="AC152" s="29" t="n">
        <f aca="false">ROUND('1'!AU152,2)</f>
        <v>0</v>
      </c>
      <c r="AD152" s="29" t="n">
        <f aca="false">ROUND('1'!AV152,2)</f>
        <v>0</v>
      </c>
      <c r="AE152" s="29" t="n">
        <f aca="false">ROUND('1'!AW152,2)</f>
        <v>0</v>
      </c>
      <c r="AF152" s="29" t="n">
        <f aca="false">ROUND('1'!AX152,2)</f>
        <v>0</v>
      </c>
      <c r="AG152" s="29" t="n">
        <f aca="false">ROUND('1'!AY152,2)</f>
        <v>0</v>
      </c>
      <c r="AH152" s="29" t="n">
        <f aca="false">ROUND('1'!AZ152,2)</f>
        <v>0</v>
      </c>
      <c r="AI152" s="29" t="n">
        <f aca="false">ROUND('1'!BA152,2)</f>
        <v>0</v>
      </c>
      <c r="AJ152" s="29" t="n">
        <f aca="false">ROUND('1'!BB152,2)</f>
        <v>0</v>
      </c>
      <c r="AK152" s="29" t="n">
        <f aca="false">ROUND('1'!BC152,2)</f>
        <v>0</v>
      </c>
      <c r="AL152" s="29" t="n">
        <f aca="false">ROUND('1'!BD152,2)</f>
        <v>0</v>
      </c>
      <c r="AM152" s="29" t="n">
        <f aca="false">ROUND('1'!BE152,2)</f>
        <v>0</v>
      </c>
      <c r="AN152" s="29" t="n">
        <f aca="false">ROUND('1'!BF152,2)</f>
        <v>0</v>
      </c>
      <c r="AO152" s="29" t="n">
        <f aca="false">ROUND('1'!BG152,2)</f>
        <v>0</v>
      </c>
      <c r="AP152" s="29" t="n">
        <f aca="false">ROUND('1'!BH152,2)</f>
        <v>0</v>
      </c>
      <c r="AQ152" s="29" t="n">
        <f aca="false">ROUND('1'!BI152,2)</f>
        <v>0</v>
      </c>
      <c r="AR152" s="29" t="n">
        <f aca="false">ROUND('1'!BJ152,2)</f>
        <v>0</v>
      </c>
      <c r="AS152" s="29" t="n">
        <f aca="false">ROUND('1'!BK152,2)</f>
        <v>0</v>
      </c>
      <c r="AT152" s="29" t="n">
        <f aca="false">ROUND('1'!BL152,2)</f>
        <v>0</v>
      </c>
      <c r="AU152" s="29" t="n">
        <f aca="false">ROUND('1'!BM152,2)</f>
        <v>0</v>
      </c>
      <c r="AV152" s="29" t="n">
        <f aca="false">ROUND('1'!BN152,2)</f>
        <v>0</v>
      </c>
      <c r="AW152" s="29" t="n">
        <f aca="false">ROUND('1'!BO152,2)</f>
        <v>0</v>
      </c>
      <c r="AX152" s="29" t="n">
        <f aca="false">ROUND('1'!BP152,2)</f>
        <v>0</v>
      </c>
      <c r="AY152" s="29" t="n">
        <f aca="false">ROUND('1'!BQ152,2)</f>
        <v>0</v>
      </c>
      <c r="AZ152" s="29" t="n">
        <f aca="false">ROUND('1'!BR152,2)</f>
        <v>125</v>
      </c>
      <c r="BA152" s="29" t="n">
        <f aca="false">ROUND('1'!BS152,2)</f>
        <v>0</v>
      </c>
    </row>
    <row r="153" customFormat="false" ht="15" hidden="false" customHeight="true" outlineLevel="0" collapsed="false">
      <c r="A153" s="21" t="n">
        <v>76</v>
      </c>
      <c r="B153" s="22" t="n">
        <f aca="false">参数!B153</f>
        <v>0</v>
      </c>
      <c r="C153" s="23" t="s">
        <v>7</v>
      </c>
      <c r="D153" s="24" t="s">
        <v>295</v>
      </c>
      <c r="E153" s="24" t="s">
        <v>17</v>
      </c>
      <c r="F153" s="24" t="s">
        <v>17</v>
      </c>
      <c r="G153" s="24" t="s">
        <v>17</v>
      </c>
      <c r="H153" s="24" t="s">
        <v>17</v>
      </c>
      <c r="I153" s="24" t="s">
        <v>17</v>
      </c>
      <c r="J153" s="24" t="s">
        <v>17</v>
      </c>
      <c r="K153" s="24" t="s">
        <v>17</v>
      </c>
      <c r="L153" s="24" t="s">
        <v>17</v>
      </c>
      <c r="M153" s="24" t="s">
        <v>17</v>
      </c>
      <c r="N153" s="24" t="s">
        <v>17</v>
      </c>
      <c r="O153" s="24" t="s">
        <v>17</v>
      </c>
      <c r="P153" s="24" t="s">
        <v>17</v>
      </c>
      <c r="Q153" s="24" t="s">
        <v>17</v>
      </c>
      <c r="R153" s="25" t="s">
        <v>17</v>
      </c>
      <c r="S153" s="26"/>
      <c r="T153" s="27"/>
      <c r="U153" s="27"/>
      <c r="V153" s="27"/>
      <c r="W153" s="28" t="s">
        <v>18</v>
      </c>
      <c r="X153" s="29" t="n">
        <f aca="false">ROUND('1'!AP153,2)</f>
        <v>125</v>
      </c>
      <c r="Y153" s="29" t="n">
        <f aca="false">ROUND('1'!AQ153,2)</f>
        <v>0</v>
      </c>
      <c r="Z153" s="29" t="n">
        <f aca="false">ROUND('1'!AR153,2)</f>
        <v>0</v>
      </c>
      <c r="AA153" s="29" t="n">
        <f aca="false">ROUND('1'!AS153,2)</f>
        <v>0</v>
      </c>
      <c r="AB153" s="29" t="n">
        <f aca="false">ROUND('1'!AT153,2)</f>
        <v>0</v>
      </c>
      <c r="AC153" s="29" t="n">
        <f aca="false">ROUND('1'!AU153,2)</f>
        <v>0</v>
      </c>
      <c r="AD153" s="29" t="n">
        <f aca="false">ROUND('1'!AV153,2)</f>
        <v>0</v>
      </c>
      <c r="AE153" s="29" t="n">
        <f aca="false">ROUND('1'!AW153,2)</f>
        <v>0</v>
      </c>
      <c r="AF153" s="29" t="n">
        <f aca="false">ROUND('1'!AX153,2)</f>
        <v>0</v>
      </c>
      <c r="AG153" s="29" t="n">
        <f aca="false">ROUND('1'!AY153,2)</f>
        <v>0</v>
      </c>
      <c r="AH153" s="29" t="n">
        <f aca="false">ROUND('1'!AZ153,2)</f>
        <v>0</v>
      </c>
      <c r="AI153" s="29" t="n">
        <f aca="false">ROUND('1'!BA153,2)</f>
        <v>0</v>
      </c>
      <c r="AJ153" s="29" t="n">
        <f aca="false">ROUND('1'!BB153,2)</f>
        <v>0</v>
      </c>
      <c r="AK153" s="29" t="n">
        <f aca="false">ROUND('1'!BC153,2)</f>
        <v>0</v>
      </c>
      <c r="AL153" s="29" t="n">
        <f aca="false">ROUND('1'!BD153,2)</f>
        <v>0</v>
      </c>
      <c r="AM153" s="29" t="n">
        <f aca="false">ROUND('1'!BE153,2)</f>
        <v>0</v>
      </c>
      <c r="AN153" s="29" t="n">
        <f aca="false">ROUND('1'!BF153,2)</f>
        <v>0</v>
      </c>
      <c r="AO153" s="29" t="n">
        <f aca="false">ROUND('1'!BG153,2)</f>
        <v>0</v>
      </c>
      <c r="AP153" s="29" t="n">
        <f aca="false">ROUND('1'!BH153,2)</f>
        <v>0</v>
      </c>
      <c r="AQ153" s="29" t="n">
        <f aca="false">ROUND('1'!BI153,2)</f>
        <v>0</v>
      </c>
      <c r="AR153" s="29" t="n">
        <f aca="false">ROUND('1'!BJ153,2)</f>
        <v>0</v>
      </c>
      <c r="AS153" s="29" t="n">
        <f aca="false">ROUND('1'!BK153,2)</f>
        <v>0</v>
      </c>
      <c r="AT153" s="29" t="n">
        <f aca="false">ROUND('1'!BL153,2)</f>
        <v>0</v>
      </c>
      <c r="AU153" s="29" t="n">
        <f aca="false">ROUND('1'!BM153,2)</f>
        <v>0</v>
      </c>
      <c r="AV153" s="29" t="n">
        <f aca="false">ROUND('1'!BN153,2)</f>
        <v>0</v>
      </c>
      <c r="AW153" s="29" t="n">
        <f aca="false">ROUND('1'!BO153,2)</f>
        <v>0</v>
      </c>
      <c r="AX153" s="29" t="n">
        <f aca="false">ROUND('1'!BP153,2)</f>
        <v>0</v>
      </c>
      <c r="AY153" s="29" t="n">
        <f aca="false">ROUND('1'!BQ153,2)</f>
        <v>0</v>
      </c>
      <c r="AZ153" s="29" t="n">
        <f aca="false">ROUND('1'!BR153,2)</f>
        <v>0</v>
      </c>
      <c r="BA153" s="29" t="n">
        <f aca="false">ROUND('1'!BS153,2)</f>
        <v>0</v>
      </c>
    </row>
    <row r="154" customFormat="false" ht="15" hidden="false" customHeight="true" outlineLevel="0" collapsed="false">
      <c r="A154" s="21"/>
      <c r="B154" s="30"/>
      <c r="C154" s="23" t="s">
        <v>19</v>
      </c>
      <c r="D154" s="24" t="s">
        <v>17</v>
      </c>
      <c r="E154" s="24" t="s">
        <v>17</v>
      </c>
      <c r="F154" s="24" t="s">
        <v>17</v>
      </c>
      <c r="G154" s="24" t="s">
        <v>17</v>
      </c>
      <c r="H154" s="24" t="s">
        <v>17</v>
      </c>
      <c r="I154" s="24" t="s">
        <v>17</v>
      </c>
      <c r="J154" s="24" t="s">
        <v>17</v>
      </c>
      <c r="K154" s="24" t="s">
        <v>17</v>
      </c>
      <c r="L154" s="24" t="s">
        <v>17</v>
      </c>
      <c r="M154" s="24" t="s">
        <v>17</v>
      </c>
      <c r="N154" s="24" t="s">
        <v>17</v>
      </c>
      <c r="O154" s="24" t="s">
        <v>17</v>
      </c>
      <c r="P154" s="24" t="s">
        <v>17</v>
      </c>
      <c r="Q154" s="24" t="s">
        <v>17</v>
      </c>
      <c r="R154" s="25" t="s">
        <v>295</v>
      </c>
      <c r="S154" s="26"/>
      <c r="T154" s="27"/>
      <c r="U154" s="27"/>
      <c r="V154" s="27"/>
      <c r="W154" s="28" t="s">
        <v>18</v>
      </c>
      <c r="X154" s="29" t="n">
        <f aca="false">ROUND('1'!AP154,2)</f>
        <v>0</v>
      </c>
      <c r="Y154" s="29" t="n">
        <f aca="false">ROUND('1'!AQ154,2)</f>
        <v>0</v>
      </c>
      <c r="Z154" s="29" t="n">
        <f aca="false">ROUND('1'!AR154,2)</f>
        <v>0</v>
      </c>
      <c r="AA154" s="29" t="n">
        <f aca="false">ROUND('1'!AS154,2)</f>
        <v>0</v>
      </c>
      <c r="AB154" s="29" t="n">
        <f aca="false">ROUND('1'!AT154,2)</f>
        <v>0</v>
      </c>
      <c r="AC154" s="29" t="n">
        <f aca="false">ROUND('1'!AU154,2)</f>
        <v>0</v>
      </c>
      <c r="AD154" s="29" t="n">
        <f aca="false">ROUND('1'!AV154,2)</f>
        <v>0</v>
      </c>
      <c r="AE154" s="29" t="n">
        <f aca="false">ROUND('1'!AW154,2)</f>
        <v>0</v>
      </c>
      <c r="AF154" s="29" t="n">
        <f aca="false">ROUND('1'!AX154,2)</f>
        <v>0</v>
      </c>
      <c r="AG154" s="29" t="n">
        <f aca="false">ROUND('1'!AY154,2)</f>
        <v>0</v>
      </c>
      <c r="AH154" s="29" t="n">
        <f aca="false">ROUND('1'!AZ154,2)</f>
        <v>0</v>
      </c>
      <c r="AI154" s="29" t="n">
        <f aca="false">ROUND('1'!BA154,2)</f>
        <v>0</v>
      </c>
      <c r="AJ154" s="29" t="n">
        <f aca="false">ROUND('1'!BB154,2)</f>
        <v>0</v>
      </c>
      <c r="AK154" s="29" t="n">
        <f aca="false">ROUND('1'!BC154,2)</f>
        <v>0</v>
      </c>
      <c r="AL154" s="29" t="n">
        <f aca="false">ROUND('1'!BD154,2)</f>
        <v>0</v>
      </c>
      <c r="AM154" s="29" t="n">
        <f aca="false">ROUND('1'!BE154,2)</f>
        <v>0</v>
      </c>
      <c r="AN154" s="29" t="n">
        <f aca="false">ROUND('1'!BF154,2)</f>
        <v>0</v>
      </c>
      <c r="AO154" s="29" t="n">
        <f aca="false">ROUND('1'!BG154,2)</f>
        <v>0</v>
      </c>
      <c r="AP154" s="29" t="n">
        <f aca="false">ROUND('1'!BH154,2)</f>
        <v>0</v>
      </c>
      <c r="AQ154" s="29" t="n">
        <f aca="false">ROUND('1'!BI154,2)</f>
        <v>0</v>
      </c>
      <c r="AR154" s="29" t="n">
        <f aca="false">ROUND('1'!BJ154,2)</f>
        <v>0</v>
      </c>
      <c r="AS154" s="29" t="n">
        <f aca="false">ROUND('1'!BK154,2)</f>
        <v>0</v>
      </c>
      <c r="AT154" s="29" t="n">
        <f aca="false">ROUND('1'!BL154,2)</f>
        <v>0</v>
      </c>
      <c r="AU154" s="29" t="n">
        <f aca="false">ROUND('1'!BM154,2)</f>
        <v>0</v>
      </c>
      <c r="AV154" s="29" t="n">
        <f aca="false">ROUND('1'!BN154,2)</f>
        <v>0</v>
      </c>
      <c r="AW154" s="29" t="n">
        <f aca="false">ROUND('1'!BO154,2)</f>
        <v>0</v>
      </c>
      <c r="AX154" s="29" t="n">
        <f aca="false">ROUND('1'!BP154,2)</f>
        <v>0</v>
      </c>
      <c r="AY154" s="29" t="n">
        <f aca="false">ROUND('1'!BQ154,2)</f>
        <v>0</v>
      </c>
      <c r="AZ154" s="29" t="n">
        <f aca="false">ROUND('1'!BR154,2)</f>
        <v>125</v>
      </c>
      <c r="BA154" s="29" t="n">
        <f aca="false">ROUND('1'!BS154,2)</f>
        <v>0</v>
      </c>
    </row>
    <row r="155" customFormat="false" ht="15" hidden="false" customHeight="true" outlineLevel="0" collapsed="false">
      <c r="A155" s="21" t="n">
        <v>77</v>
      </c>
      <c r="B155" s="22" t="n">
        <f aca="false">参数!B155</f>
        <v>0</v>
      </c>
      <c r="C155" s="23" t="s">
        <v>7</v>
      </c>
      <c r="D155" s="24" t="s">
        <v>295</v>
      </c>
      <c r="E155" s="24" t="s">
        <v>17</v>
      </c>
      <c r="F155" s="24" t="s">
        <v>17</v>
      </c>
      <c r="G155" s="24" t="s">
        <v>17</v>
      </c>
      <c r="H155" s="24" t="s">
        <v>17</v>
      </c>
      <c r="I155" s="24" t="s">
        <v>17</v>
      </c>
      <c r="J155" s="24" t="s">
        <v>17</v>
      </c>
      <c r="K155" s="24" t="s">
        <v>17</v>
      </c>
      <c r="L155" s="24" t="s">
        <v>17</v>
      </c>
      <c r="M155" s="24" t="s">
        <v>17</v>
      </c>
      <c r="N155" s="24" t="s">
        <v>17</v>
      </c>
      <c r="O155" s="24" t="s">
        <v>17</v>
      </c>
      <c r="P155" s="24" t="s">
        <v>17</v>
      </c>
      <c r="Q155" s="24" t="s">
        <v>17</v>
      </c>
      <c r="R155" s="25" t="s">
        <v>17</v>
      </c>
      <c r="S155" s="26"/>
      <c r="T155" s="27"/>
      <c r="U155" s="27"/>
      <c r="V155" s="27"/>
      <c r="W155" s="28" t="s">
        <v>18</v>
      </c>
      <c r="X155" s="29" t="n">
        <f aca="false">ROUND('1'!AP155,2)</f>
        <v>125</v>
      </c>
      <c r="Y155" s="29" t="n">
        <f aca="false">ROUND('1'!AQ155,2)</f>
        <v>0</v>
      </c>
      <c r="Z155" s="29" t="n">
        <f aca="false">ROUND('1'!AR155,2)</f>
        <v>0</v>
      </c>
      <c r="AA155" s="29" t="n">
        <f aca="false">ROUND('1'!AS155,2)</f>
        <v>0</v>
      </c>
      <c r="AB155" s="29" t="n">
        <f aca="false">ROUND('1'!AT155,2)</f>
        <v>0</v>
      </c>
      <c r="AC155" s="29" t="n">
        <f aca="false">ROUND('1'!AU155,2)</f>
        <v>0</v>
      </c>
      <c r="AD155" s="29" t="n">
        <f aca="false">ROUND('1'!AV155,2)</f>
        <v>0</v>
      </c>
      <c r="AE155" s="29" t="n">
        <f aca="false">ROUND('1'!AW155,2)</f>
        <v>0</v>
      </c>
      <c r="AF155" s="29" t="n">
        <f aca="false">ROUND('1'!AX155,2)</f>
        <v>0</v>
      </c>
      <c r="AG155" s="29" t="n">
        <f aca="false">ROUND('1'!AY155,2)</f>
        <v>0</v>
      </c>
      <c r="AH155" s="29" t="n">
        <f aca="false">ROUND('1'!AZ155,2)</f>
        <v>0</v>
      </c>
      <c r="AI155" s="29" t="n">
        <f aca="false">ROUND('1'!BA155,2)</f>
        <v>0</v>
      </c>
      <c r="AJ155" s="29" t="n">
        <f aca="false">ROUND('1'!BB155,2)</f>
        <v>0</v>
      </c>
      <c r="AK155" s="29" t="n">
        <f aca="false">ROUND('1'!BC155,2)</f>
        <v>0</v>
      </c>
      <c r="AL155" s="29" t="n">
        <f aca="false">ROUND('1'!BD155,2)</f>
        <v>0</v>
      </c>
      <c r="AM155" s="29" t="n">
        <f aca="false">ROUND('1'!BE155,2)</f>
        <v>0</v>
      </c>
      <c r="AN155" s="29" t="n">
        <f aca="false">ROUND('1'!BF155,2)</f>
        <v>0</v>
      </c>
      <c r="AO155" s="29" t="n">
        <f aca="false">ROUND('1'!BG155,2)</f>
        <v>0</v>
      </c>
      <c r="AP155" s="29" t="n">
        <f aca="false">ROUND('1'!BH155,2)</f>
        <v>0</v>
      </c>
      <c r="AQ155" s="29" t="n">
        <f aca="false">ROUND('1'!BI155,2)</f>
        <v>0</v>
      </c>
      <c r="AR155" s="29" t="n">
        <f aca="false">ROUND('1'!BJ155,2)</f>
        <v>0</v>
      </c>
      <c r="AS155" s="29" t="n">
        <f aca="false">ROUND('1'!BK155,2)</f>
        <v>0</v>
      </c>
      <c r="AT155" s="29" t="n">
        <f aca="false">ROUND('1'!BL155,2)</f>
        <v>0</v>
      </c>
      <c r="AU155" s="29" t="n">
        <f aca="false">ROUND('1'!BM155,2)</f>
        <v>0</v>
      </c>
      <c r="AV155" s="29" t="n">
        <f aca="false">ROUND('1'!BN155,2)</f>
        <v>0</v>
      </c>
      <c r="AW155" s="29" t="n">
        <f aca="false">ROUND('1'!BO155,2)</f>
        <v>0</v>
      </c>
      <c r="AX155" s="29" t="n">
        <f aca="false">ROUND('1'!BP155,2)</f>
        <v>0</v>
      </c>
      <c r="AY155" s="29" t="n">
        <f aca="false">ROUND('1'!BQ155,2)</f>
        <v>0</v>
      </c>
      <c r="AZ155" s="29" t="n">
        <f aca="false">ROUND('1'!BR155,2)</f>
        <v>0</v>
      </c>
      <c r="BA155" s="29" t="n">
        <f aca="false">ROUND('1'!BS155,2)</f>
        <v>0</v>
      </c>
    </row>
    <row r="156" customFormat="false" ht="15" hidden="false" customHeight="true" outlineLevel="0" collapsed="false">
      <c r="A156" s="21"/>
      <c r="B156" s="30"/>
      <c r="C156" s="23" t="s">
        <v>19</v>
      </c>
      <c r="D156" s="24" t="s">
        <v>17</v>
      </c>
      <c r="E156" s="24" t="s">
        <v>17</v>
      </c>
      <c r="F156" s="24" t="s">
        <v>17</v>
      </c>
      <c r="G156" s="24" t="s">
        <v>17</v>
      </c>
      <c r="H156" s="24" t="s">
        <v>17</v>
      </c>
      <c r="I156" s="24" t="s">
        <v>17</v>
      </c>
      <c r="J156" s="24" t="s">
        <v>17</v>
      </c>
      <c r="K156" s="24" t="s">
        <v>17</v>
      </c>
      <c r="L156" s="24" t="s">
        <v>17</v>
      </c>
      <c r="M156" s="24" t="s">
        <v>17</v>
      </c>
      <c r="N156" s="24" t="s">
        <v>17</v>
      </c>
      <c r="O156" s="24" t="s">
        <v>17</v>
      </c>
      <c r="P156" s="24" t="s">
        <v>17</v>
      </c>
      <c r="Q156" s="24" t="s">
        <v>17</v>
      </c>
      <c r="R156" s="25" t="s">
        <v>295</v>
      </c>
      <c r="S156" s="26"/>
      <c r="T156" s="27"/>
      <c r="U156" s="27"/>
      <c r="V156" s="27"/>
      <c r="W156" s="28" t="s">
        <v>18</v>
      </c>
      <c r="X156" s="29" t="n">
        <f aca="false">ROUND('1'!AP156,2)</f>
        <v>0</v>
      </c>
      <c r="Y156" s="29" t="n">
        <f aca="false">ROUND('1'!AQ156,2)</f>
        <v>0</v>
      </c>
      <c r="Z156" s="29" t="n">
        <f aca="false">ROUND('1'!AR156,2)</f>
        <v>0</v>
      </c>
      <c r="AA156" s="29" t="n">
        <f aca="false">ROUND('1'!AS156,2)</f>
        <v>0</v>
      </c>
      <c r="AB156" s="29" t="n">
        <f aca="false">ROUND('1'!AT156,2)</f>
        <v>0</v>
      </c>
      <c r="AC156" s="29" t="n">
        <f aca="false">ROUND('1'!AU156,2)</f>
        <v>0</v>
      </c>
      <c r="AD156" s="29" t="n">
        <f aca="false">ROUND('1'!AV156,2)</f>
        <v>0</v>
      </c>
      <c r="AE156" s="29" t="n">
        <f aca="false">ROUND('1'!AW156,2)</f>
        <v>0</v>
      </c>
      <c r="AF156" s="29" t="n">
        <f aca="false">ROUND('1'!AX156,2)</f>
        <v>0</v>
      </c>
      <c r="AG156" s="29" t="n">
        <f aca="false">ROUND('1'!AY156,2)</f>
        <v>0</v>
      </c>
      <c r="AH156" s="29" t="n">
        <f aca="false">ROUND('1'!AZ156,2)</f>
        <v>0</v>
      </c>
      <c r="AI156" s="29" t="n">
        <f aca="false">ROUND('1'!BA156,2)</f>
        <v>0</v>
      </c>
      <c r="AJ156" s="29" t="n">
        <f aca="false">ROUND('1'!BB156,2)</f>
        <v>0</v>
      </c>
      <c r="AK156" s="29" t="n">
        <f aca="false">ROUND('1'!BC156,2)</f>
        <v>0</v>
      </c>
      <c r="AL156" s="29" t="n">
        <f aca="false">ROUND('1'!BD156,2)</f>
        <v>0</v>
      </c>
      <c r="AM156" s="29" t="n">
        <f aca="false">ROUND('1'!BE156,2)</f>
        <v>0</v>
      </c>
      <c r="AN156" s="29" t="n">
        <f aca="false">ROUND('1'!BF156,2)</f>
        <v>0</v>
      </c>
      <c r="AO156" s="29" t="n">
        <f aca="false">ROUND('1'!BG156,2)</f>
        <v>0</v>
      </c>
      <c r="AP156" s="29" t="n">
        <f aca="false">ROUND('1'!BH156,2)</f>
        <v>0</v>
      </c>
      <c r="AQ156" s="29" t="n">
        <f aca="false">ROUND('1'!BI156,2)</f>
        <v>0</v>
      </c>
      <c r="AR156" s="29" t="n">
        <f aca="false">ROUND('1'!BJ156,2)</f>
        <v>0</v>
      </c>
      <c r="AS156" s="29" t="n">
        <f aca="false">ROUND('1'!BK156,2)</f>
        <v>0</v>
      </c>
      <c r="AT156" s="29" t="n">
        <f aca="false">ROUND('1'!BL156,2)</f>
        <v>0</v>
      </c>
      <c r="AU156" s="29" t="n">
        <f aca="false">ROUND('1'!BM156,2)</f>
        <v>0</v>
      </c>
      <c r="AV156" s="29" t="n">
        <f aca="false">ROUND('1'!BN156,2)</f>
        <v>0</v>
      </c>
      <c r="AW156" s="29" t="n">
        <f aca="false">ROUND('1'!BO156,2)</f>
        <v>0</v>
      </c>
      <c r="AX156" s="29" t="n">
        <f aca="false">ROUND('1'!BP156,2)</f>
        <v>0</v>
      </c>
      <c r="AY156" s="29" t="n">
        <f aca="false">ROUND('1'!BQ156,2)</f>
        <v>0</v>
      </c>
      <c r="AZ156" s="29" t="n">
        <f aca="false">ROUND('1'!BR156,2)</f>
        <v>125</v>
      </c>
      <c r="BA156" s="29" t="n">
        <f aca="false">ROUND('1'!BS156,2)</f>
        <v>0</v>
      </c>
    </row>
    <row r="157" customFormat="false" ht="15" hidden="false" customHeight="true" outlineLevel="0" collapsed="false">
      <c r="A157" s="21" t="n">
        <v>78</v>
      </c>
      <c r="B157" s="22" t="n">
        <f aca="false">参数!B157</f>
        <v>0</v>
      </c>
      <c r="C157" s="23" t="s">
        <v>7</v>
      </c>
      <c r="D157" s="24" t="s">
        <v>295</v>
      </c>
      <c r="E157" s="24" t="s">
        <v>17</v>
      </c>
      <c r="F157" s="24" t="s">
        <v>17</v>
      </c>
      <c r="G157" s="24" t="s">
        <v>17</v>
      </c>
      <c r="H157" s="24" t="s">
        <v>17</v>
      </c>
      <c r="I157" s="24" t="s">
        <v>17</v>
      </c>
      <c r="J157" s="24" t="s">
        <v>17</v>
      </c>
      <c r="K157" s="24" t="s">
        <v>17</v>
      </c>
      <c r="L157" s="24" t="s">
        <v>17</v>
      </c>
      <c r="M157" s="24" t="s">
        <v>17</v>
      </c>
      <c r="N157" s="24" t="s">
        <v>17</v>
      </c>
      <c r="O157" s="24" t="s">
        <v>17</v>
      </c>
      <c r="P157" s="24" t="s">
        <v>17</v>
      </c>
      <c r="Q157" s="24" t="s">
        <v>17</v>
      </c>
      <c r="R157" s="25" t="s">
        <v>17</v>
      </c>
      <c r="S157" s="26"/>
      <c r="T157" s="27"/>
      <c r="U157" s="27"/>
      <c r="V157" s="27"/>
      <c r="W157" s="28" t="s">
        <v>18</v>
      </c>
      <c r="X157" s="29" t="n">
        <f aca="false">ROUND('1'!AP157,2)</f>
        <v>125</v>
      </c>
      <c r="Y157" s="29" t="n">
        <f aca="false">ROUND('1'!AQ157,2)</f>
        <v>0</v>
      </c>
      <c r="Z157" s="29" t="n">
        <f aca="false">ROUND('1'!AR157,2)</f>
        <v>0</v>
      </c>
      <c r="AA157" s="29" t="n">
        <f aca="false">ROUND('1'!AS157,2)</f>
        <v>0</v>
      </c>
      <c r="AB157" s="29" t="n">
        <f aca="false">ROUND('1'!AT157,2)</f>
        <v>0</v>
      </c>
      <c r="AC157" s="29" t="n">
        <f aca="false">ROUND('1'!AU157,2)</f>
        <v>0</v>
      </c>
      <c r="AD157" s="29" t="n">
        <f aca="false">ROUND('1'!AV157,2)</f>
        <v>0</v>
      </c>
      <c r="AE157" s="29" t="n">
        <f aca="false">ROUND('1'!AW157,2)</f>
        <v>0</v>
      </c>
      <c r="AF157" s="29" t="n">
        <f aca="false">ROUND('1'!AX157,2)</f>
        <v>0</v>
      </c>
      <c r="AG157" s="29" t="n">
        <f aca="false">ROUND('1'!AY157,2)</f>
        <v>0</v>
      </c>
      <c r="AH157" s="29" t="n">
        <f aca="false">ROUND('1'!AZ157,2)</f>
        <v>0</v>
      </c>
      <c r="AI157" s="29" t="n">
        <f aca="false">ROUND('1'!BA157,2)</f>
        <v>0</v>
      </c>
      <c r="AJ157" s="29" t="n">
        <f aca="false">ROUND('1'!BB157,2)</f>
        <v>0</v>
      </c>
      <c r="AK157" s="29" t="n">
        <f aca="false">ROUND('1'!BC157,2)</f>
        <v>0</v>
      </c>
      <c r="AL157" s="29" t="n">
        <f aca="false">ROUND('1'!BD157,2)</f>
        <v>0</v>
      </c>
      <c r="AM157" s="29" t="n">
        <f aca="false">ROUND('1'!BE157,2)</f>
        <v>0</v>
      </c>
      <c r="AN157" s="29" t="n">
        <f aca="false">ROUND('1'!BF157,2)</f>
        <v>0</v>
      </c>
      <c r="AO157" s="29" t="n">
        <f aca="false">ROUND('1'!BG157,2)</f>
        <v>0</v>
      </c>
      <c r="AP157" s="29" t="n">
        <f aca="false">ROUND('1'!BH157,2)</f>
        <v>0</v>
      </c>
      <c r="AQ157" s="29" t="n">
        <f aca="false">ROUND('1'!BI157,2)</f>
        <v>0</v>
      </c>
      <c r="AR157" s="29" t="n">
        <f aca="false">ROUND('1'!BJ157,2)</f>
        <v>0</v>
      </c>
      <c r="AS157" s="29" t="n">
        <f aca="false">ROUND('1'!BK157,2)</f>
        <v>0</v>
      </c>
      <c r="AT157" s="29" t="n">
        <f aca="false">ROUND('1'!BL157,2)</f>
        <v>0</v>
      </c>
      <c r="AU157" s="29" t="n">
        <f aca="false">ROUND('1'!BM157,2)</f>
        <v>0</v>
      </c>
      <c r="AV157" s="29" t="n">
        <f aca="false">ROUND('1'!BN157,2)</f>
        <v>0</v>
      </c>
      <c r="AW157" s="29" t="n">
        <f aca="false">ROUND('1'!BO157,2)</f>
        <v>0</v>
      </c>
      <c r="AX157" s="29" t="n">
        <f aca="false">ROUND('1'!BP157,2)</f>
        <v>0</v>
      </c>
      <c r="AY157" s="29" t="n">
        <f aca="false">ROUND('1'!BQ157,2)</f>
        <v>0</v>
      </c>
      <c r="AZ157" s="29" t="n">
        <f aca="false">ROUND('1'!BR157,2)</f>
        <v>0</v>
      </c>
      <c r="BA157" s="29" t="n">
        <f aca="false">ROUND('1'!BS157,2)</f>
        <v>0</v>
      </c>
    </row>
    <row r="158" customFormat="false" ht="15" hidden="false" customHeight="true" outlineLevel="0" collapsed="false">
      <c r="A158" s="21"/>
      <c r="B158" s="30"/>
      <c r="C158" s="23" t="s">
        <v>19</v>
      </c>
      <c r="D158" s="24" t="s">
        <v>17</v>
      </c>
      <c r="E158" s="24" t="s">
        <v>17</v>
      </c>
      <c r="F158" s="24" t="s">
        <v>17</v>
      </c>
      <c r="G158" s="24" t="s">
        <v>17</v>
      </c>
      <c r="H158" s="24" t="s">
        <v>17</v>
      </c>
      <c r="I158" s="24" t="s">
        <v>17</v>
      </c>
      <c r="J158" s="24" t="s">
        <v>17</v>
      </c>
      <c r="K158" s="24" t="s">
        <v>17</v>
      </c>
      <c r="L158" s="24" t="s">
        <v>17</v>
      </c>
      <c r="M158" s="24" t="s">
        <v>17</v>
      </c>
      <c r="N158" s="24" t="s">
        <v>17</v>
      </c>
      <c r="O158" s="24" t="s">
        <v>17</v>
      </c>
      <c r="P158" s="24" t="s">
        <v>17</v>
      </c>
      <c r="Q158" s="24" t="s">
        <v>17</v>
      </c>
      <c r="R158" s="25" t="s">
        <v>295</v>
      </c>
      <c r="S158" s="26"/>
      <c r="T158" s="27"/>
      <c r="U158" s="27"/>
      <c r="V158" s="27"/>
      <c r="W158" s="28" t="s">
        <v>18</v>
      </c>
      <c r="X158" s="29" t="n">
        <f aca="false">ROUND('1'!AP158,2)</f>
        <v>0</v>
      </c>
      <c r="Y158" s="29" t="n">
        <f aca="false">ROUND('1'!AQ158,2)</f>
        <v>0</v>
      </c>
      <c r="Z158" s="29" t="n">
        <f aca="false">ROUND('1'!AR158,2)</f>
        <v>0</v>
      </c>
      <c r="AA158" s="29" t="n">
        <f aca="false">ROUND('1'!AS158,2)</f>
        <v>0</v>
      </c>
      <c r="AB158" s="29" t="n">
        <f aca="false">ROUND('1'!AT158,2)</f>
        <v>0</v>
      </c>
      <c r="AC158" s="29" t="n">
        <f aca="false">ROUND('1'!AU158,2)</f>
        <v>0</v>
      </c>
      <c r="AD158" s="29" t="n">
        <f aca="false">ROUND('1'!AV158,2)</f>
        <v>0</v>
      </c>
      <c r="AE158" s="29" t="n">
        <f aca="false">ROUND('1'!AW158,2)</f>
        <v>0</v>
      </c>
      <c r="AF158" s="29" t="n">
        <f aca="false">ROUND('1'!AX158,2)</f>
        <v>0</v>
      </c>
      <c r="AG158" s="29" t="n">
        <f aca="false">ROUND('1'!AY158,2)</f>
        <v>0</v>
      </c>
      <c r="AH158" s="29" t="n">
        <f aca="false">ROUND('1'!AZ158,2)</f>
        <v>0</v>
      </c>
      <c r="AI158" s="29" t="n">
        <f aca="false">ROUND('1'!BA158,2)</f>
        <v>0</v>
      </c>
      <c r="AJ158" s="29" t="n">
        <f aca="false">ROUND('1'!BB158,2)</f>
        <v>0</v>
      </c>
      <c r="AK158" s="29" t="n">
        <f aca="false">ROUND('1'!BC158,2)</f>
        <v>0</v>
      </c>
      <c r="AL158" s="29" t="n">
        <f aca="false">ROUND('1'!BD158,2)</f>
        <v>0</v>
      </c>
      <c r="AM158" s="29" t="n">
        <f aca="false">ROUND('1'!BE158,2)</f>
        <v>0</v>
      </c>
      <c r="AN158" s="29" t="n">
        <f aca="false">ROUND('1'!BF158,2)</f>
        <v>0</v>
      </c>
      <c r="AO158" s="29" t="n">
        <f aca="false">ROUND('1'!BG158,2)</f>
        <v>0</v>
      </c>
      <c r="AP158" s="29" t="n">
        <f aca="false">ROUND('1'!BH158,2)</f>
        <v>0</v>
      </c>
      <c r="AQ158" s="29" t="n">
        <f aca="false">ROUND('1'!BI158,2)</f>
        <v>0</v>
      </c>
      <c r="AR158" s="29" t="n">
        <f aca="false">ROUND('1'!BJ158,2)</f>
        <v>0</v>
      </c>
      <c r="AS158" s="29" t="n">
        <f aca="false">ROUND('1'!BK158,2)</f>
        <v>0</v>
      </c>
      <c r="AT158" s="29" t="n">
        <f aca="false">ROUND('1'!BL158,2)</f>
        <v>0</v>
      </c>
      <c r="AU158" s="29" t="n">
        <f aca="false">ROUND('1'!BM158,2)</f>
        <v>0</v>
      </c>
      <c r="AV158" s="29" t="n">
        <f aca="false">ROUND('1'!BN158,2)</f>
        <v>0</v>
      </c>
      <c r="AW158" s="29" t="n">
        <f aca="false">ROUND('1'!BO158,2)</f>
        <v>0</v>
      </c>
      <c r="AX158" s="29" t="n">
        <f aca="false">ROUND('1'!BP158,2)</f>
        <v>0</v>
      </c>
      <c r="AY158" s="29" t="n">
        <f aca="false">ROUND('1'!BQ158,2)</f>
        <v>0</v>
      </c>
      <c r="AZ158" s="29" t="n">
        <f aca="false">ROUND('1'!BR158,2)</f>
        <v>125</v>
      </c>
      <c r="BA158" s="29" t="n">
        <f aca="false">ROUND('1'!BS158,2)</f>
        <v>0</v>
      </c>
    </row>
    <row r="159" customFormat="false" ht="15" hidden="false" customHeight="true" outlineLevel="0" collapsed="false">
      <c r="A159" s="21" t="n">
        <v>79</v>
      </c>
      <c r="B159" s="22" t="n">
        <f aca="false">参数!B159</f>
        <v>0</v>
      </c>
      <c r="C159" s="23" t="s">
        <v>7</v>
      </c>
      <c r="D159" s="24" t="s">
        <v>295</v>
      </c>
      <c r="E159" s="24" t="s">
        <v>17</v>
      </c>
      <c r="F159" s="24" t="s">
        <v>17</v>
      </c>
      <c r="G159" s="24" t="s">
        <v>17</v>
      </c>
      <c r="H159" s="24" t="s">
        <v>17</v>
      </c>
      <c r="I159" s="24" t="s">
        <v>17</v>
      </c>
      <c r="J159" s="24" t="s">
        <v>17</v>
      </c>
      <c r="K159" s="24" t="s">
        <v>17</v>
      </c>
      <c r="L159" s="24" t="s">
        <v>17</v>
      </c>
      <c r="M159" s="24" t="s">
        <v>17</v>
      </c>
      <c r="N159" s="24" t="s">
        <v>17</v>
      </c>
      <c r="O159" s="24" t="s">
        <v>17</v>
      </c>
      <c r="P159" s="24" t="s">
        <v>17</v>
      </c>
      <c r="Q159" s="24" t="s">
        <v>17</v>
      </c>
      <c r="R159" s="25" t="s">
        <v>17</v>
      </c>
      <c r="S159" s="26"/>
      <c r="T159" s="27"/>
      <c r="U159" s="27"/>
      <c r="V159" s="27"/>
      <c r="W159" s="28" t="s">
        <v>18</v>
      </c>
      <c r="X159" s="29" t="n">
        <f aca="false">ROUND('1'!AP159,2)</f>
        <v>125</v>
      </c>
      <c r="Y159" s="29" t="n">
        <f aca="false">ROUND('1'!AQ159,2)</f>
        <v>0</v>
      </c>
      <c r="Z159" s="29" t="n">
        <f aca="false">ROUND('1'!AR159,2)</f>
        <v>0</v>
      </c>
      <c r="AA159" s="29" t="n">
        <f aca="false">ROUND('1'!AS159,2)</f>
        <v>0</v>
      </c>
      <c r="AB159" s="29" t="n">
        <f aca="false">ROUND('1'!AT159,2)</f>
        <v>0</v>
      </c>
      <c r="AC159" s="29" t="n">
        <f aca="false">ROUND('1'!AU159,2)</f>
        <v>0</v>
      </c>
      <c r="AD159" s="29" t="n">
        <f aca="false">ROUND('1'!AV159,2)</f>
        <v>0</v>
      </c>
      <c r="AE159" s="29" t="n">
        <f aca="false">ROUND('1'!AW159,2)</f>
        <v>0</v>
      </c>
      <c r="AF159" s="29" t="n">
        <f aca="false">ROUND('1'!AX159,2)</f>
        <v>0</v>
      </c>
      <c r="AG159" s="29" t="n">
        <f aca="false">ROUND('1'!AY159,2)</f>
        <v>0</v>
      </c>
      <c r="AH159" s="29" t="n">
        <f aca="false">ROUND('1'!AZ159,2)</f>
        <v>0</v>
      </c>
      <c r="AI159" s="29" t="n">
        <f aca="false">ROUND('1'!BA159,2)</f>
        <v>0</v>
      </c>
      <c r="AJ159" s="29" t="n">
        <f aca="false">ROUND('1'!BB159,2)</f>
        <v>0</v>
      </c>
      <c r="AK159" s="29" t="n">
        <f aca="false">ROUND('1'!BC159,2)</f>
        <v>0</v>
      </c>
      <c r="AL159" s="29" t="n">
        <f aca="false">ROUND('1'!BD159,2)</f>
        <v>0</v>
      </c>
      <c r="AM159" s="29" t="n">
        <f aca="false">ROUND('1'!BE159,2)</f>
        <v>0</v>
      </c>
      <c r="AN159" s="29" t="n">
        <f aca="false">ROUND('1'!BF159,2)</f>
        <v>0</v>
      </c>
      <c r="AO159" s="29" t="n">
        <f aca="false">ROUND('1'!BG159,2)</f>
        <v>0</v>
      </c>
      <c r="AP159" s="29" t="n">
        <f aca="false">ROUND('1'!BH159,2)</f>
        <v>0</v>
      </c>
      <c r="AQ159" s="29" t="n">
        <f aca="false">ROUND('1'!BI159,2)</f>
        <v>0</v>
      </c>
      <c r="AR159" s="29" t="n">
        <f aca="false">ROUND('1'!BJ159,2)</f>
        <v>0</v>
      </c>
      <c r="AS159" s="29" t="n">
        <f aca="false">ROUND('1'!BK159,2)</f>
        <v>0</v>
      </c>
      <c r="AT159" s="29" t="n">
        <f aca="false">ROUND('1'!BL159,2)</f>
        <v>0</v>
      </c>
      <c r="AU159" s="29" t="n">
        <f aca="false">ROUND('1'!BM159,2)</f>
        <v>0</v>
      </c>
      <c r="AV159" s="29" t="n">
        <f aca="false">ROUND('1'!BN159,2)</f>
        <v>0</v>
      </c>
      <c r="AW159" s="29" t="n">
        <f aca="false">ROUND('1'!BO159,2)</f>
        <v>0</v>
      </c>
      <c r="AX159" s="29" t="n">
        <f aca="false">ROUND('1'!BP159,2)</f>
        <v>0</v>
      </c>
      <c r="AY159" s="29" t="n">
        <f aca="false">ROUND('1'!BQ159,2)</f>
        <v>0</v>
      </c>
      <c r="AZ159" s="29" t="n">
        <f aca="false">ROUND('1'!BR159,2)</f>
        <v>0</v>
      </c>
      <c r="BA159" s="29" t="n">
        <f aca="false">ROUND('1'!BS159,2)</f>
        <v>0</v>
      </c>
    </row>
    <row r="160" customFormat="false" ht="15" hidden="false" customHeight="true" outlineLevel="0" collapsed="false">
      <c r="A160" s="21"/>
      <c r="B160" s="30"/>
      <c r="C160" s="23" t="s">
        <v>19</v>
      </c>
      <c r="D160" s="24" t="s">
        <v>17</v>
      </c>
      <c r="E160" s="24" t="s">
        <v>17</v>
      </c>
      <c r="F160" s="24" t="s">
        <v>17</v>
      </c>
      <c r="G160" s="24" t="s">
        <v>17</v>
      </c>
      <c r="H160" s="24" t="s">
        <v>17</v>
      </c>
      <c r="I160" s="24" t="s">
        <v>17</v>
      </c>
      <c r="J160" s="24" t="s">
        <v>17</v>
      </c>
      <c r="K160" s="24" t="s">
        <v>17</v>
      </c>
      <c r="L160" s="24" t="s">
        <v>17</v>
      </c>
      <c r="M160" s="24" t="s">
        <v>17</v>
      </c>
      <c r="N160" s="24" t="s">
        <v>17</v>
      </c>
      <c r="O160" s="24" t="s">
        <v>17</v>
      </c>
      <c r="P160" s="24" t="s">
        <v>17</v>
      </c>
      <c r="Q160" s="24" t="s">
        <v>17</v>
      </c>
      <c r="R160" s="25" t="s">
        <v>295</v>
      </c>
      <c r="S160" s="26"/>
      <c r="T160" s="27"/>
      <c r="U160" s="27"/>
      <c r="V160" s="27"/>
      <c r="W160" s="28" t="s">
        <v>18</v>
      </c>
      <c r="X160" s="29" t="n">
        <f aca="false">ROUND('1'!AP160,2)</f>
        <v>0</v>
      </c>
      <c r="Y160" s="29" t="n">
        <f aca="false">ROUND('1'!AQ160,2)</f>
        <v>0</v>
      </c>
      <c r="Z160" s="29" t="n">
        <f aca="false">ROUND('1'!AR160,2)</f>
        <v>0</v>
      </c>
      <c r="AA160" s="29" t="n">
        <f aca="false">ROUND('1'!AS160,2)</f>
        <v>0</v>
      </c>
      <c r="AB160" s="29" t="n">
        <f aca="false">ROUND('1'!AT160,2)</f>
        <v>0</v>
      </c>
      <c r="AC160" s="29" t="n">
        <f aca="false">ROUND('1'!AU160,2)</f>
        <v>0</v>
      </c>
      <c r="AD160" s="29" t="n">
        <f aca="false">ROUND('1'!AV160,2)</f>
        <v>0</v>
      </c>
      <c r="AE160" s="29" t="n">
        <f aca="false">ROUND('1'!AW160,2)</f>
        <v>0</v>
      </c>
      <c r="AF160" s="29" t="n">
        <f aca="false">ROUND('1'!AX160,2)</f>
        <v>0</v>
      </c>
      <c r="AG160" s="29" t="n">
        <f aca="false">ROUND('1'!AY160,2)</f>
        <v>0</v>
      </c>
      <c r="AH160" s="29" t="n">
        <f aca="false">ROUND('1'!AZ160,2)</f>
        <v>0</v>
      </c>
      <c r="AI160" s="29" t="n">
        <f aca="false">ROUND('1'!BA160,2)</f>
        <v>0</v>
      </c>
      <c r="AJ160" s="29" t="n">
        <f aca="false">ROUND('1'!BB160,2)</f>
        <v>0</v>
      </c>
      <c r="AK160" s="29" t="n">
        <f aca="false">ROUND('1'!BC160,2)</f>
        <v>0</v>
      </c>
      <c r="AL160" s="29" t="n">
        <f aca="false">ROUND('1'!BD160,2)</f>
        <v>0</v>
      </c>
      <c r="AM160" s="29" t="n">
        <f aca="false">ROUND('1'!BE160,2)</f>
        <v>0</v>
      </c>
      <c r="AN160" s="29" t="n">
        <f aca="false">ROUND('1'!BF160,2)</f>
        <v>0</v>
      </c>
      <c r="AO160" s="29" t="n">
        <f aca="false">ROUND('1'!BG160,2)</f>
        <v>0</v>
      </c>
      <c r="AP160" s="29" t="n">
        <f aca="false">ROUND('1'!BH160,2)</f>
        <v>0</v>
      </c>
      <c r="AQ160" s="29" t="n">
        <f aca="false">ROUND('1'!BI160,2)</f>
        <v>0</v>
      </c>
      <c r="AR160" s="29" t="n">
        <f aca="false">ROUND('1'!BJ160,2)</f>
        <v>0</v>
      </c>
      <c r="AS160" s="29" t="n">
        <f aca="false">ROUND('1'!BK160,2)</f>
        <v>0</v>
      </c>
      <c r="AT160" s="29" t="n">
        <f aca="false">ROUND('1'!BL160,2)</f>
        <v>0</v>
      </c>
      <c r="AU160" s="29" t="n">
        <f aca="false">ROUND('1'!BM160,2)</f>
        <v>0</v>
      </c>
      <c r="AV160" s="29" t="n">
        <f aca="false">ROUND('1'!BN160,2)</f>
        <v>0</v>
      </c>
      <c r="AW160" s="29" t="n">
        <f aca="false">ROUND('1'!BO160,2)</f>
        <v>0</v>
      </c>
      <c r="AX160" s="29" t="n">
        <f aca="false">ROUND('1'!BP160,2)</f>
        <v>0</v>
      </c>
      <c r="AY160" s="29" t="n">
        <f aca="false">ROUND('1'!BQ160,2)</f>
        <v>0</v>
      </c>
      <c r="AZ160" s="29" t="n">
        <f aca="false">ROUND('1'!BR160,2)</f>
        <v>125</v>
      </c>
      <c r="BA160" s="29" t="n">
        <f aca="false">ROUND('1'!BS160,2)</f>
        <v>0</v>
      </c>
    </row>
    <row r="161" customFormat="false" ht="15" hidden="false" customHeight="true" outlineLevel="0" collapsed="false">
      <c r="A161" s="21" t="n">
        <v>80</v>
      </c>
      <c r="B161" s="22" t="n">
        <f aca="false">参数!B161</f>
        <v>0</v>
      </c>
      <c r="C161" s="23" t="s">
        <v>7</v>
      </c>
      <c r="D161" s="24" t="s">
        <v>295</v>
      </c>
      <c r="E161" s="24" t="s">
        <v>17</v>
      </c>
      <c r="F161" s="24" t="s">
        <v>17</v>
      </c>
      <c r="G161" s="24" t="s">
        <v>17</v>
      </c>
      <c r="H161" s="24" t="s">
        <v>17</v>
      </c>
      <c r="I161" s="24" t="s">
        <v>17</v>
      </c>
      <c r="J161" s="24" t="s">
        <v>17</v>
      </c>
      <c r="K161" s="24" t="s">
        <v>17</v>
      </c>
      <c r="L161" s="24" t="s">
        <v>17</v>
      </c>
      <c r="M161" s="24" t="s">
        <v>17</v>
      </c>
      <c r="N161" s="24" t="s">
        <v>17</v>
      </c>
      <c r="O161" s="24" t="s">
        <v>17</v>
      </c>
      <c r="P161" s="24" t="s">
        <v>17</v>
      </c>
      <c r="Q161" s="24" t="s">
        <v>17</v>
      </c>
      <c r="R161" s="25" t="s">
        <v>17</v>
      </c>
      <c r="S161" s="26"/>
      <c r="T161" s="27"/>
      <c r="U161" s="27"/>
      <c r="V161" s="27"/>
      <c r="W161" s="28" t="s">
        <v>18</v>
      </c>
      <c r="X161" s="29" t="n">
        <f aca="false">ROUND('1'!AP161,2)</f>
        <v>125</v>
      </c>
      <c r="Y161" s="29" t="n">
        <f aca="false">ROUND('1'!AQ161,2)</f>
        <v>0</v>
      </c>
      <c r="Z161" s="29" t="n">
        <f aca="false">ROUND('1'!AR161,2)</f>
        <v>0</v>
      </c>
      <c r="AA161" s="29" t="n">
        <f aca="false">ROUND('1'!AS161,2)</f>
        <v>0</v>
      </c>
      <c r="AB161" s="29" t="n">
        <f aca="false">ROUND('1'!AT161,2)</f>
        <v>0</v>
      </c>
      <c r="AC161" s="29" t="n">
        <f aca="false">ROUND('1'!AU161,2)</f>
        <v>0</v>
      </c>
      <c r="AD161" s="29" t="n">
        <f aca="false">ROUND('1'!AV161,2)</f>
        <v>0</v>
      </c>
      <c r="AE161" s="29" t="n">
        <f aca="false">ROUND('1'!AW161,2)</f>
        <v>0</v>
      </c>
      <c r="AF161" s="29" t="n">
        <f aca="false">ROUND('1'!AX161,2)</f>
        <v>0</v>
      </c>
      <c r="AG161" s="29" t="n">
        <f aca="false">ROUND('1'!AY161,2)</f>
        <v>0</v>
      </c>
      <c r="AH161" s="29" t="n">
        <f aca="false">ROUND('1'!AZ161,2)</f>
        <v>0</v>
      </c>
      <c r="AI161" s="29" t="n">
        <f aca="false">ROUND('1'!BA161,2)</f>
        <v>0</v>
      </c>
      <c r="AJ161" s="29" t="n">
        <f aca="false">ROUND('1'!BB161,2)</f>
        <v>0</v>
      </c>
      <c r="AK161" s="29" t="n">
        <f aca="false">ROUND('1'!BC161,2)</f>
        <v>0</v>
      </c>
      <c r="AL161" s="29" t="n">
        <f aca="false">ROUND('1'!BD161,2)</f>
        <v>0</v>
      </c>
      <c r="AM161" s="29" t="n">
        <f aca="false">ROUND('1'!BE161,2)</f>
        <v>0</v>
      </c>
      <c r="AN161" s="29" t="n">
        <f aca="false">ROUND('1'!BF161,2)</f>
        <v>0</v>
      </c>
      <c r="AO161" s="29" t="n">
        <f aca="false">ROUND('1'!BG161,2)</f>
        <v>0</v>
      </c>
      <c r="AP161" s="29" t="n">
        <f aca="false">ROUND('1'!BH161,2)</f>
        <v>0</v>
      </c>
      <c r="AQ161" s="29" t="n">
        <f aca="false">ROUND('1'!BI161,2)</f>
        <v>0</v>
      </c>
      <c r="AR161" s="29" t="n">
        <f aca="false">ROUND('1'!BJ161,2)</f>
        <v>0</v>
      </c>
      <c r="AS161" s="29" t="n">
        <f aca="false">ROUND('1'!BK161,2)</f>
        <v>0</v>
      </c>
      <c r="AT161" s="29" t="n">
        <f aca="false">ROUND('1'!BL161,2)</f>
        <v>0</v>
      </c>
      <c r="AU161" s="29" t="n">
        <f aca="false">ROUND('1'!BM161,2)</f>
        <v>0</v>
      </c>
      <c r="AV161" s="29" t="n">
        <f aca="false">ROUND('1'!BN161,2)</f>
        <v>0</v>
      </c>
      <c r="AW161" s="29" t="n">
        <f aca="false">ROUND('1'!BO161,2)</f>
        <v>0</v>
      </c>
      <c r="AX161" s="29" t="n">
        <f aca="false">ROUND('1'!BP161,2)</f>
        <v>0</v>
      </c>
      <c r="AY161" s="29" t="n">
        <f aca="false">ROUND('1'!BQ161,2)</f>
        <v>0</v>
      </c>
      <c r="AZ161" s="29" t="n">
        <f aca="false">ROUND('1'!BR161,2)</f>
        <v>0</v>
      </c>
      <c r="BA161" s="29" t="n">
        <f aca="false">ROUND('1'!BS161,2)</f>
        <v>0</v>
      </c>
    </row>
    <row r="162" customFormat="false" ht="15" hidden="false" customHeight="true" outlineLevel="0" collapsed="false">
      <c r="A162" s="21"/>
      <c r="B162" s="30"/>
      <c r="C162" s="23" t="s">
        <v>19</v>
      </c>
      <c r="D162" s="24" t="s">
        <v>17</v>
      </c>
      <c r="E162" s="24" t="s">
        <v>17</v>
      </c>
      <c r="F162" s="24" t="s">
        <v>17</v>
      </c>
      <c r="G162" s="24" t="s">
        <v>17</v>
      </c>
      <c r="H162" s="24" t="s">
        <v>17</v>
      </c>
      <c r="I162" s="24" t="s">
        <v>17</v>
      </c>
      <c r="J162" s="24" t="s">
        <v>17</v>
      </c>
      <c r="K162" s="24" t="s">
        <v>17</v>
      </c>
      <c r="L162" s="24" t="s">
        <v>17</v>
      </c>
      <c r="M162" s="24" t="s">
        <v>17</v>
      </c>
      <c r="N162" s="24" t="s">
        <v>17</v>
      </c>
      <c r="O162" s="24" t="s">
        <v>17</v>
      </c>
      <c r="P162" s="24" t="s">
        <v>17</v>
      </c>
      <c r="Q162" s="24" t="s">
        <v>17</v>
      </c>
      <c r="R162" s="25" t="s">
        <v>295</v>
      </c>
      <c r="S162" s="26"/>
      <c r="T162" s="27"/>
      <c r="U162" s="27"/>
      <c r="V162" s="27"/>
      <c r="W162" s="28" t="s">
        <v>18</v>
      </c>
      <c r="X162" s="29" t="n">
        <f aca="false">ROUND('1'!AP162,2)</f>
        <v>0</v>
      </c>
      <c r="Y162" s="29" t="n">
        <f aca="false">ROUND('1'!AQ162,2)</f>
        <v>0</v>
      </c>
      <c r="Z162" s="29" t="n">
        <f aca="false">ROUND('1'!AR162,2)</f>
        <v>0</v>
      </c>
      <c r="AA162" s="29" t="n">
        <f aca="false">ROUND('1'!AS162,2)</f>
        <v>0</v>
      </c>
      <c r="AB162" s="29" t="n">
        <f aca="false">ROUND('1'!AT162,2)</f>
        <v>0</v>
      </c>
      <c r="AC162" s="29" t="n">
        <f aca="false">ROUND('1'!AU162,2)</f>
        <v>0</v>
      </c>
      <c r="AD162" s="29" t="n">
        <f aca="false">ROUND('1'!AV162,2)</f>
        <v>0</v>
      </c>
      <c r="AE162" s="29" t="n">
        <f aca="false">ROUND('1'!AW162,2)</f>
        <v>0</v>
      </c>
      <c r="AF162" s="29" t="n">
        <f aca="false">ROUND('1'!AX162,2)</f>
        <v>0</v>
      </c>
      <c r="AG162" s="29" t="n">
        <f aca="false">ROUND('1'!AY162,2)</f>
        <v>0</v>
      </c>
      <c r="AH162" s="29" t="n">
        <f aca="false">ROUND('1'!AZ162,2)</f>
        <v>0</v>
      </c>
      <c r="AI162" s="29" t="n">
        <f aca="false">ROUND('1'!BA162,2)</f>
        <v>0</v>
      </c>
      <c r="AJ162" s="29" t="n">
        <f aca="false">ROUND('1'!BB162,2)</f>
        <v>0</v>
      </c>
      <c r="AK162" s="29" t="n">
        <f aca="false">ROUND('1'!BC162,2)</f>
        <v>0</v>
      </c>
      <c r="AL162" s="29" t="n">
        <f aca="false">ROUND('1'!BD162,2)</f>
        <v>0</v>
      </c>
      <c r="AM162" s="29" t="n">
        <f aca="false">ROUND('1'!BE162,2)</f>
        <v>0</v>
      </c>
      <c r="AN162" s="29" t="n">
        <f aca="false">ROUND('1'!BF162,2)</f>
        <v>0</v>
      </c>
      <c r="AO162" s="29" t="n">
        <f aca="false">ROUND('1'!BG162,2)</f>
        <v>0</v>
      </c>
      <c r="AP162" s="29" t="n">
        <f aca="false">ROUND('1'!BH162,2)</f>
        <v>0</v>
      </c>
      <c r="AQ162" s="29" t="n">
        <f aca="false">ROUND('1'!BI162,2)</f>
        <v>0</v>
      </c>
      <c r="AR162" s="29" t="n">
        <f aca="false">ROUND('1'!BJ162,2)</f>
        <v>0</v>
      </c>
      <c r="AS162" s="29" t="n">
        <f aca="false">ROUND('1'!BK162,2)</f>
        <v>0</v>
      </c>
      <c r="AT162" s="29" t="n">
        <f aca="false">ROUND('1'!BL162,2)</f>
        <v>0</v>
      </c>
      <c r="AU162" s="29" t="n">
        <f aca="false">ROUND('1'!BM162,2)</f>
        <v>0</v>
      </c>
      <c r="AV162" s="29" t="n">
        <f aca="false">ROUND('1'!BN162,2)</f>
        <v>0</v>
      </c>
      <c r="AW162" s="29" t="n">
        <f aca="false">ROUND('1'!BO162,2)</f>
        <v>0</v>
      </c>
      <c r="AX162" s="29" t="n">
        <f aca="false">ROUND('1'!BP162,2)</f>
        <v>0</v>
      </c>
      <c r="AY162" s="29" t="n">
        <f aca="false">ROUND('1'!BQ162,2)</f>
        <v>0</v>
      </c>
      <c r="AZ162" s="29" t="n">
        <f aca="false">ROUND('1'!BR162,2)</f>
        <v>125</v>
      </c>
      <c r="BA162" s="29" t="n">
        <f aca="false">ROUND('1'!BS162,2)</f>
        <v>0</v>
      </c>
    </row>
    <row r="163" customFormat="false" ht="15" hidden="false" customHeight="true" outlineLevel="0" collapsed="false">
      <c r="A163" s="21" t="n">
        <v>81</v>
      </c>
      <c r="B163" s="22" t="n">
        <f aca="false">参数!B163</f>
        <v>0</v>
      </c>
      <c r="C163" s="23" t="s">
        <v>7</v>
      </c>
      <c r="D163" s="24" t="s">
        <v>295</v>
      </c>
      <c r="E163" s="24" t="s">
        <v>17</v>
      </c>
      <c r="F163" s="24" t="s">
        <v>17</v>
      </c>
      <c r="G163" s="24" t="s">
        <v>17</v>
      </c>
      <c r="H163" s="24" t="s">
        <v>17</v>
      </c>
      <c r="I163" s="24" t="s">
        <v>17</v>
      </c>
      <c r="J163" s="24" t="s">
        <v>17</v>
      </c>
      <c r="K163" s="24" t="s">
        <v>17</v>
      </c>
      <c r="L163" s="24" t="s">
        <v>17</v>
      </c>
      <c r="M163" s="24" t="s">
        <v>17</v>
      </c>
      <c r="N163" s="24" t="s">
        <v>17</v>
      </c>
      <c r="O163" s="24" t="s">
        <v>17</v>
      </c>
      <c r="P163" s="24" t="s">
        <v>17</v>
      </c>
      <c r="Q163" s="24" t="s">
        <v>17</v>
      </c>
      <c r="R163" s="25" t="s">
        <v>17</v>
      </c>
      <c r="S163" s="26"/>
      <c r="T163" s="27"/>
      <c r="U163" s="27"/>
      <c r="V163" s="27"/>
      <c r="W163" s="28" t="s">
        <v>18</v>
      </c>
      <c r="X163" s="29" t="n">
        <f aca="false">ROUND('1'!AP163,2)</f>
        <v>125</v>
      </c>
      <c r="Y163" s="29" t="n">
        <f aca="false">ROUND('1'!AQ163,2)</f>
        <v>0</v>
      </c>
      <c r="Z163" s="29" t="n">
        <f aca="false">ROUND('1'!AR163,2)</f>
        <v>0</v>
      </c>
      <c r="AA163" s="29" t="n">
        <f aca="false">ROUND('1'!AS163,2)</f>
        <v>0</v>
      </c>
      <c r="AB163" s="29" t="n">
        <f aca="false">ROUND('1'!AT163,2)</f>
        <v>0</v>
      </c>
      <c r="AC163" s="29" t="n">
        <f aca="false">ROUND('1'!AU163,2)</f>
        <v>0</v>
      </c>
      <c r="AD163" s="29" t="n">
        <f aca="false">ROUND('1'!AV163,2)</f>
        <v>0</v>
      </c>
      <c r="AE163" s="29" t="n">
        <f aca="false">ROUND('1'!AW163,2)</f>
        <v>0</v>
      </c>
      <c r="AF163" s="29" t="n">
        <f aca="false">ROUND('1'!AX163,2)</f>
        <v>0</v>
      </c>
      <c r="AG163" s="29" t="n">
        <f aca="false">ROUND('1'!AY163,2)</f>
        <v>0</v>
      </c>
      <c r="AH163" s="29" t="n">
        <f aca="false">ROUND('1'!AZ163,2)</f>
        <v>0</v>
      </c>
      <c r="AI163" s="29" t="n">
        <f aca="false">ROUND('1'!BA163,2)</f>
        <v>0</v>
      </c>
      <c r="AJ163" s="29" t="n">
        <f aca="false">ROUND('1'!BB163,2)</f>
        <v>0</v>
      </c>
      <c r="AK163" s="29" t="n">
        <f aca="false">ROUND('1'!BC163,2)</f>
        <v>0</v>
      </c>
      <c r="AL163" s="29" t="n">
        <f aca="false">ROUND('1'!BD163,2)</f>
        <v>0</v>
      </c>
      <c r="AM163" s="29" t="n">
        <f aca="false">ROUND('1'!BE163,2)</f>
        <v>0</v>
      </c>
      <c r="AN163" s="29" t="n">
        <f aca="false">ROUND('1'!BF163,2)</f>
        <v>0</v>
      </c>
      <c r="AO163" s="29" t="n">
        <f aca="false">ROUND('1'!BG163,2)</f>
        <v>0</v>
      </c>
      <c r="AP163" s="29" t="n">
        <f aca="false">ROUND('1'!BH163,2)</f>
        <v>0</v>
      </c>
      <c r="AQ163" s="29" t="n">
        <f aca="false">ROUND('1'!BI163,2)</f>
        <v>0</v>
      </c>
      <c r="AR163" s="29" t="n">
        <f aca="false">ROUND('1'!BJ163,2)</f>
        <v>0</v>
      </c>
      <c r="AS163" s="29" t="n">
        <f aca="false">ROUND('1'!BK163,2)</f>
        <v>0</v>
      </c>
      <c r="AT163" s="29" t="n">
        <f aca="false">ROUND('1'!BL163,2)</f>
        <v>0</v>
      </c>
      <c r="AU163" s="29" t="n">
        <f aca="false">ROUND('1'!BM163,2)</f>
        <v>0</v>
      </c>
      <c r="AV163" s="29" t="n">
        <f aca="false">ROUND('1'!BN163,2)</f>
        <v>0</v>
      </c>
      <c r="AW163" s="29" t="n">
        <f aca="false">ROUND('1'!BO163,2)</f>
        <v>0</v>
      </c>
      <c r="AX163" s="29" t="n">
        <f aca="false">ROUND('1'!BP163,2)</f>
        <v>0</v>
      </c>
      <c r="AY163" s="29" t="n">
        <f aca="false">ROUND('1'!BQ163,2)</f>
        <v>0</v>
      </c>
      <c r="AZ163" s="29" t="n">
        <f aca="false">ROUND('1'!BR163,2)</f>
        <v>0</v>
      </c>
      <c r="BA163" s="29" t="n">
        <f aca="false">ROUND('1'!BS163,2)</f>
        <v>0</v>
      </c>
    </row>
    <row r="164" customFormat="false" ht="15" hidden="false" customHeight="true" outlineLevel="0" collapsed="false">
      <c r="A164" s="21"/>
      <c r="B164" s="30"/>
      <c r="C164" s="23" t="s">
        <v>19</v>
      </c>
      <c r="D164" s="24" t="s">
        <v>17</v>
      </c>
      <c r="E164" s="24" t="s">
        <v>17</v>
      </c>
      <c r="F164" s="24" t="s">
        <v>17</v>
      </c>
      <c r="G164" s="24" t="s">
        <v>17</v>
      </c>
      <c r="H164" s="24" t="s">
        <v>17</v>
      </c>
      <c r="I164" s="24" t="s">
        <v>17</v>
      </c>
      <c r="J164" s="24" t="s">
        <v>17</v>
      </c>
      <c r="K164" s="24" t="s">
        <v>17</v>
      </c>
      <c r="L164" s="24" t="s">
        <v>17</v>
      </c>
      <c r="M164" s="24" t="s">
        <v>17</v>
      </c>
      <c r="N164" s="24" t="s">
        <v>17</v>
      </c>
      <c r="O164" s="24" t="s">
        <v>17</v>
      </c>
      <c r="P164" s="24" t="s">
        <v>17</v>
      </c>
      <c r="Q164" s="24" t="s">
        <v>17</v>
      </c>
      <c r="R164" s="25" t="s">
        <v>295</v>
      </c>
      <c r="S164" s="26"/>
      <c r="T164" s="27"/>
      <c r="U164" s="27"/>
      <c r="V164" s="27"/>
      <c r="W164" s="28" t="s">
        <v>18</v>
      </c>
      <c r="X164" s="29" t="n">
        <f aca="false">ROUND('1'!AP164,2)</f>
        <v>0</v>
      </c>
      <c r="Y164" s="29" t="n">
        <f aca="false">ROUND('1'!AQ164,2)</f>
        <v>0</v>
      </c>
      <c r="Z164" s="29" t="n">
        <f aca="false">ROUND('1'!AR164,2)</f>
        <v>0</v>
      </c>
      <c r="AA164" s="29" t="n">
        <f aca="false">ROUND('1'!AS164,2)</f>
        <v>0</v>
      </c>
      <c r="AB164" s="29" t="n">
        <f aca="false">ROUND('1'!AT164,2)</f>
        <v>0</v>
      </c>
      <c r="AC164" s="29" t="n">
        <f aca="false">ROUND('1'!AU164,2)</f>
        <v>0</v>
      </c>
      <c r="AD164" s="29" t="n">
        <f aca="false">ROUND('1'!AV164,2)</f>
        <v>0</v>
      </c>
      <c r="AE164" s="29" t="n">
        <f aca="false">ROUND('1'!AW164,2)</f>
        <v>0</v>
      </c>
      <c r="AF164" s="29" t="n">
        <f aca="false">ROUND('1'!AX164,2)</f>
        <v>0</v>
      </c>
      <c r="AG164" s="29" t="n">
        <f aca="false">ROUND('1'!AY164,2)</f>
        <v>0</v>
      </c>
      <c r="AH164" s="29" t="n">
        <f aca="false">ROUND('1'!AZ164,2)</f>
        <v>0</v>
      </c>
      <c r="AI164" s="29" t="n">
        <f aca="false">ROUND('1'!BA164,2)</f>
        <v>0</v>
      </c>
      <c r="AJ164" s="29" t="n">
        <f aca="false">ROUND('1'!BB164,2)</f>
        <v>0</v>
      </c>
      <c r="AK164" s="29" t="n">
        <f aca="false">ROUND('1'!BC164,2)</f>
        <v>0</v>
      </c>
      <c r="AL164" s="29" t="n">
        <f aca="false">ROUND('1'!BD164,2)</f>
        <v>0</v>
      </c>
      <c r="AM164" s="29" t="n">
        <f aca="false">ROUND('1'!BE164,2)</f>
        <v>0</v>
      </c>
      <c r="AN164" s="29" t="n">
        <f aca="false">ROUND('1'!BF164,2)</f>
        <v>0</v>
      </c>
      <c r="AO164" s="29" t="n">
        <f aca="false">ROUND('1'!BG164,2)</f>
        <v>0</v>
      </c>
      <c r="AP164" s="29" t="n">
        <f aca="false">ROUND('1'!BH164,2)</f>
        <v>0</v>
      </c>
      <c r="AQ164" s="29" t="n">
        <f aca="false">ROUND('1'!BI164,2)</f>
        <v>0</v>
      </c>
      <c r="AR164" s="29" t="n">
        <f aca="false">ROUND('1'!BJ164,2)</f>
        <v>0</v>
      </c>
      <c r="AS164" s="29" t="n">
        <f aca="false">ROUND('1'!BK164,2)</f>
        <v>0</v>
      </c>
      <c r="AT164" s="29" t="n">
        <f aca="false">ROUND('1'!BL164,2)</f>
        <v>0</v>
      </c>
      <c r="AU164" s="29" t="n">
        <f aca="false">ROUND('1'!BM164,2)</f>
        <v>0</v>
      </c>
      <c r="AV164" s="29" t="n">
        <f aca="false">ROUND('1'!BN164,2)</f>
        <v>0</v>
      </c>
      <c r="AW164" s="29" t="n">
        <f aca="false">ROUND('1'!BO164,2)</f>
        <v>0</v>
      </c>
      <c r="AX164" s="29" t="n">
        <f aca="false">ROUND('1'!BP164,2)</f>
        <v>0</v>
      </c>
      <c r="AY164" s="29" t="n">
        <f aca="false">ROUND('1'!BQ164,2)</f>
        <v>0</v>
      </c>
      <c r="AZ164" s="29" t="n">
        <f aca="false">ROUND('1'!BR164,2)</f>
        <v>125</v>
      </c>
      <c r="BA164" s="29" t="n">
        <f aca="false">ROUND('1'!BS164,2)</f>
        <v>0</v>
      </c>
    </row>
    <row r="165" customFormat="false" ht="15" hidden="false" customHeight="true" outlineLevel="0" collapsed="false">
      <c r="A165" s="21" t="n">
        <v>82</v>
      </c>
      <c r="B165" s="22" t="n">
        <f aca="false">参数!B165</f>
        <v>0</v>
      </c>
      <c r="C165" s="23" t="s">
        <v>7</v>
      </c>
      <c r="D165" s="24" t="s">
        <v>295</v>
      </c>
      <c r="E165" s="24" t="s">
        <v>17</v>
      </c>
      <c r="F165" s="24" t="s">
        <v>17</v>
      </c>
      <c r="G165" s="24" t="s">
        <v>17</v>
      </c>
      <c r="H165" s="24" t="s">
        <v>17</v>
      </c>
      <c r="I165" s="24" t="s">
        <v>17</v>
      </c>
      <c r="J165" s="24" t="s">
        <v>17</v>
      </c>
      <c r="K165" s="24" t="s">
        <v>17</v>
      </c>
      <c r="L165" s="24" t="s">
        <v>17</v>
      </c>
      <c r="M165" s="24" t="s">
        <v>17</v>
      </c>
      <c r="N165" s="24" t="s">
        <v>17</v>
      </c>
      <c r="O165" s="24" t="s">
        <v>17</v>
      </c>
      <c r="P165" s="24" t="s">
        <v>17</v>
      </c>
      <c r="Q165" s="24" t="s">
        <v>17</v>
      </c>
      <c r="R165" s="25" t="s">
        <v>17</v>
      </c>
      <c r="S165" s="26"/>
      <c r="T165" s="27"/>
      <c r="U165" s="27"/>
      <c r="V165" s="27"/>
      <c r="W165" s="28" t="s">
        <v>18</v>
      </c>
      <c r="X165" s="29" t="n">
        <f aca="false">ROUND('1'!AP165,2)</f>
        <v>125</v>
      </c>
      <c r="Y165" s="29" t="n">
        <f aca="false">ROUND('1'!AQ165,2)</f>
        <v>0</v>
      </c>
      <c r="Z165" s="29" t="n">
        <f aca="false">ROUND('1'!AR165,2)</f>
        <v>0</v>
      </c>
      <c r="AA165" s="29" t="n">
        <f aca="false">ROUND('1'!AS165,2)</f>
        <v>0</v>
      </c>
      <c r="AB165" s="29" t="n">
        <f aca="false">ROUND('1'!AT165,2)</f>
        <v>0</v>
      </c>
      <c r="AC165" s="29" t="n">
        <f aca="false">ROUND('1'!AU165,2)</f>
        <v>0</v>
      </c>
      <c r="AD165" s="29" t="n">
        <f aca="false">ROUND('1'!AV165,2)</f>
        <v>0</v>
      </c>
      <c r="AE165" s="29" t="n">
        <f aca="false">ROUND('1'!AW165,2)</f>
        <v>0</v>
      </c>
      <c r="AF165" s="29" t="n">
        <f aca="false">ROUND('1'!AX165,2)</f>
        <v>0</v>
      </c>
      <c r="AG165" s="29" t="n">
        <f aca="false">ROUND('1'!AY165,2)</f>
        <v>0</v>
      </c>
      <c r="AH165" s="29" t="n">
        <f aca="false">ROUND('1'!AZ165,2)</f>
        <v>0</v>
      </c>
      <c r="AI165" s="29" t="n">
        <f aca="false">ROUND('1'!BA165,2)</f>
        <v>0</v>
      </c>
      <c r="AJ165" s="29" t="n">
        <f aca="false">ROUND('1'!BB165,2)</f>
        <v>0</v>
      </c>
      <c r="AK165" s="29" t="n">
        <f aca="false">ROUND('1'!BC165,2)</f>
        <v>0</v>
      </c>
      <c r="AL165" s="29" t="n">
        <f aca="false">ROUND('1'!BD165,2)</f>
        <v>0</v>
      </c>
      <c r="AM165" s="29" t="n">
        <f aca="false">ROUND('1'!BE165,2)</f>
        <v>0</v>
      </c>
      <c r="AN165" s="29" t="n">
        <f aca="false">ROUND('1'!BF165,2)</f>
        <v>0</v>
      </c>
      <c r="AO165" s="29" t="n">
        <f aca="false">ROUND('1'!BG165,2)</f>
        <v>0</v>
      </c>
      <c r="AP165" s="29" t="n">
        <f aca="false">ROUND('1'!BH165,2)</f>
        <v>0</v>
      </c>
      <c r="AQ165" s="29" t="n">
        <f aca="false">ROUND('1'!BI165,2)</f>
        <v>0</v>
      </c>
      <c r="AR165" s="29" t="n">
        <f aca="false">ROUND('1'!BJ165,2)</f>
        <v>0</v>
      </c>
      <c r="AS165" s="29" t="n">
        <f aca="false">ROUND('1'!BK165,2)</f>
        <v>0</v>
      </c>
      <c r="AT165" s="29" t="n">
        <f aca="false">ROUND('1'!BL165,2)</f>
        <v>0</v>
      </c>
      <c r="AU165" s="29" t="n">
        <f aca="false">ROUND('1'!BM165,2)</f>
        <v>0</v>
      </c>
      <c r="AV165" s="29" t="n">
        <f aca="false">ROUND('1'!BN165,2)</f>
        <v>0</v>
      </c>
      <c r="AW165" s="29" t="n">
        <f aca="false">ROUND('1'!BO165,2)</f>
        <v>0</v>
      </c>
      <c r="AX165" s="29" t="n">
        <f aca="false">ROUND('1'!BP165,2)</f>
        <v>0</v>
      </c>
      <c r="AY165" s="29" t="n">
        <f aca="false">ROUND('1'!BQ165,2)</f>
        <v>0</v>
      </c>
      <c r="AZ165" s="29" t="n">
        <f aca="false">ROUND('1'!BR165,2)</f>
        <v>0</v>
      </c>
      <c r="BA165" s="29" t="n">
        <f aca="false">ROUND('1'!BS165,2)</f>
        <v>0</v>
      </c>
    </row>
    <row r="166" customFormat="false" ht="15" hidden="false" customHeight="true" outlineLevel="0" collapsed="false">
      <c r="A166" s="21"/>
      <c r="B166" s="30"/>
      <c r="C166" s="23" t="s">
        <v>19</v>
      </c>
      <c r="D166" s="24" t="s">
        <v>17</v>
      </c>
      <c r="E166" s="24" t="s">
        <v>17</v>
      </c>
      <c r="F166" s="24" t="s">
        <v>17</v>
      </c>
      <c r="G166" s="24" t="s">
        <v>17</v>
      </c>
      <c r="H166" s="24" t="s">
        <v>17</v>
      </c>
      <c r="I166" s="24" t="s">
        <v>17</v>
      </c>
      <c r="J166" s="24" t="s">
        <v>17</v>
      </c>
      <c r="K166" s="24" t="s">
        <v>17</v>
      </c>
      <c r="L166" s="24" t="s">
        <v>17</v>
      </c>
      <c r="M166" s="24" t="s">
        <v>17</v>
      </c>
      <c r="N166" s="24" t="s">
        <v>17</v>
      </c>
      <c r="O166" s="24" t="s">
        <v>17</v>
      </c>
      <c r="P166" s="24" t="s">
        <v>17</v>
      </c>
      <c r="Q166" s="24" t="s">
        <v>17</v>
      </c>
      <c r="R166" s="25" t="s">
        <v>295</v>
      </c>
      <c r="S166" s="26"/>
      <c r="T166" s="27"/>
      <c r="U166" s="27"/>
      <c r="V166" s="27"/>
      <c r="W166" s="28" t="s">
        <v>18</v>
      </c>
      <c r="X166" s="29" t="n">
        <f aca="false">ROUND('1'!AP166,2)</f>
        <v>0</v>
      </c>
      <c r="Y166" s="29" t="n">
        <f aca="false">ROUND('1'!AQ166,2)</f>
        <v>0</v>
      </c>
      <c r="Z166" s="29" t="n">
        <f aca="false">ROUND('1'!AR166,2)</f>
        <v>0</v>
      </c>
      <c r="AA166" s="29" t="n">
        <f aca="false">ROUND('1'!AS166,2)</f>
        <v>0</v>
      </c>
      <c r="AB166" s="29" t="n">
        <f aca="false">ROUND('1'!AT166,2)</f>
        <v>0</v>
      </c>
      <c r="AC166" s="29" t="n">
        <f aca="false">ROUND('1'!AU166,2)</f>
        <v>0</v>
      </c>
      <c r="AD166" s="29" t="n">
        <f aca="false">ROUND('1'!AV166,2)</f>
        <v>0</v>
      </c>
      <c r="AE166" s="29" t="n">
        <f aca="false">ROUND('1'!AW166,2)</f>
        <v>0</v>
      </c>
      <c r="AF166" s="29" t="n">
        <f aca="false">ROUND('1'!AX166,2)</f>
        <v>0</v>
      </c>
      <c r="AG166" s="29" t="n">
        <f aca="false">ROUND('1'!AY166,2)</f>
        <v>0</v>
      </c>
      <c r="AH166" s="29" t="n">
        <f aca="false">ROUND('1'!AZ166,2)</f>
        <v>0</v>
      </c>
      <c r="AI166" s="29" t="n">
        <f aca="false">ROUND('1'!BA166,2)</f>
        <v>0</v>
      </c>
      <c r="AJ166" s="29" t="n">
        <f aca="false">ROUND('1'!BB166,2)</f>
        <v>0</v>
      </c>
      <c r="AK166" s="29" t="n">
        <f aca="false">ROUND('1'!BC166,2)</f>
        <v>0</v>
      </c>
      <c r="AL166" s="29" t="n">
        <f aca="false">ROUND('1'!BD166,2)</f>
        <v>0</v>
      </c>
      <c r="AM166" s="29" t="n">
        <f aca="false">ROUND('1'!BE166,2)</f>
        <v>0</v>
      </c>
      <c r="AN166" s="29" t="n">
        <f aca="false">ROUND('1'!BF166,2)</f>
        <v>0</v>
      </c>
      <c r="AO166" s="29" t="n">
        <f aca="false">ROUND('1'!BG166,2)</f>
        <v>0</v>
      </c>
      <c r="AP166" s="29" t="n">
        <f aca="false">ROUND('1'!BH166,2)</f>
        <v>0</v>
      </c>
      <c r="AQ166" s="29" t="n">
        <f aca="false">ROUND('1'!BI166,2)</f>
        <v>0</v>
      </c>
      <c r="AR166" s="29" t="n">
        <f aca="false">ROUND('1'!BJ166,2)</f>
        <v>0</v>
      </c>
      <c r="AS166" s="29" t="n">
        <f aca="false">ROUND('1'!BK166,2)</f>
        <v>0</v>
      </c>
      <c r="AT166" s="29" t="n">
        <f aca="false">ROUND('1'!BL166,2)</f>
        <v>0</v>
      </c>
      <c r="AU166" s="29" t="n">
        <f aca="false">ROUND('1'!BM166,2)</f>
        <v>0</v>
      </c>
      <c r="AV166" s="29" t="n">
        <f aca="false">ROUND('1'!BN166,2)</f>
        <v>0</v>
      </c>
      <c r="AW166" s="29" t="n">
        <f aca="false">ROUND('1'!BO166,2)</f>
        <v>0</v>
      </c>
      <c r="AX166" s="29" t="n">
        <f aca="false">ROUND('1'!BP166,2)</f>
        <v>0</v>
      </c>
      <c r="AY166" s="29" t="n">
        <f aca="false">ROUND('1'!BQ166,2)</f>
        <v>0</v>
      </c>
      <c r="AZ166" s="29" t="n">
        <f aca="false">ROUND('1'!BR166,2)</f>
        <v>125</v>
      </c>
      <c r="BA166" s="29" t="n">
        <f aca="false">ROUND('1'!BS166,2)</f>
        <v>0</v>
      </c>
    </row>
    <row r="167" customFormat="false" ht="15" hidden="false" customHeight="true" outlineLevel="0" collapsed="false">
      <c r="A167" s="21" t="n">
        <v>83</v>
      </c>
      <c r="B167" s="22" t="n">
        <f aca="false">参数!B167</f>
        <v>0</v>
      </c>
      <c r="C167" s="23" t="s">
        <v>7</v>
      </c>
      <c r="D167" s="24" t="s">
        <v>295</v>
      </c>
      <c r="E167" s="24" t="s">
        <v>17</v>
      </c>
      <c r="F167" s="24" t="s">
        <v>17</v>
      </c>
      <c r="G167" s="24" t="s">
        <v>17</v>
      </c>
      <c r="H167" s="24" t="s">
        <v>17</v>
      </c>
      <c r="I167" s="24" t="s">
        <v>17</v>
      </c>
      <c r="J167" s="24" t="s">
        <v>17</v>
      </c>
      <c r="K167" s="24" t="s">
        <v>17</v>
      </c>
      <c r="L167" s="24" t="s">
        <v>17</v>
      </c>
      <c r="M167" s="24" t="s">
        <v>17</v>
      </c>
      <c r="N167" s="24" t="s">
        <v>17</v>
      </c>
      <c r="O167" s="24" t="s">
        <v>17</v>
      </c>
      <c r="P167" s="24" t="s">
        <v>17</v>
      </c>
      <c r="Q167" s="24" t="s">
        <v>17</v>
      </c>
      <c r="R167" s="25" t="s">
        <v>17</v>
      </c>
      <c r="S167" s="26"/>
      <c r="T167" s="27"/>
      <c r="U167" s="27"/>
      <c r="V167" s="27"/>
      <c r="W167" s="28" t="s">
        <v>18</v>
      </c>
      <c r="X167" s="29" t="n">
        <f aca="false">ROUND('1'!AP167,2)</f>
        <v>125</v>
      </c>
      <c r="Y167" s="29" t="n">
        <f aca="false">ROUND('1'!AQ167,2)</f>
        <v>0</v>
      </c>
      <c r="Z167" s="29" t="n">
        <f aca="false">ROUND('1'!AR167,2)</f>
        <v>0</v>
      </c>
      <c r="AA167" s="29" t="n">
        <f aca="false">ROUND('1'!AS167,2)</f>
        <v>0</v>
      </c>
      <c r="AB167" s="29" t="n">
        <f aca="false">ROUND('1'!AT167,2)</f>
        <v>0</v>
      </c>
      <c r="AC167" s="29" t="n">
        <f aca="false">ROUND('1'!AU167,2)</f>
        <v>0</v>
      </c>
      <c r="AD167" s="29" t="n">
        <f aca="false">ROUND('1'!AV167,2)</f>
        <v>0</v>
      </c>
      <c r="AE167" s="29" t="n">
        <f aca="false">ROUND('1'!AW167,2)</f>
        <v>0</v>
      </c>
      <c r="AF167" s="29" t="n">
        <f aca="false">ROUND('1'!AX167,2)</f>
        <v>0</v>
      </c>
      <c r="AG167" s="29" t="n">
        <f aca="false">ROUND('1'!AY167,2)</f>
        <v>0</v>
      </c>
      <c r="AH167" s="29" t="n">
        <f aca="false">ROUND('1'!AZ167,2)</f>
        <v>0</v>
      </c>
      <c r="AI167" s="29" t="n">
        <f aca="false">ROUND('1'!BA167,2)</f>
        <v>0</v>
      </c>
      <c r="AJ167" s="29" t="n">
        <f aca="false">ROUND('1'!BB167,2)</f>
        <v>0</v>
      </c>
      <c r="AK167" s="29" t="n">
        <f aca="false">ROUND('1'!BC167,2)</f>
        <v>0</v>
      </c>
      <c r="AL167" s="29" t="n">
        <f aca="false">ROUND('1'!BD167,2)</f>
        <v>0</v>
      </c>
      <c r="AM167" s="29" t="n">
        <f aca="false">ROUND('1'!BE167,2)</f>
        <v>0</v>
      </c>
      <c r="AN167" s="29" t="n">
        <f aca="false">ROUND('1'!BF167,2)</f>
        <v>0</v>
      </c>
      <c r="AO167" s="29" t="n">
        <f aca="false">ROUND('1'!BG167,2)</f>
        <v>0</v>
      </c>
      <c r="AP167" s="29" t="n">
        <f aca="false">ROUND('1'!BH167,2)</f>
        <v>0</v>
      </c>
      <c r="AQ167" s="29" t="n">
        <f aca="false">ROUND('1'!BI167,2)</f>
        <v>0</v>
      </c>
      <c r="AR167" s="29" t="n">
        <f aca="false">ROUND('1'!BJ167,2)</f>
        <v>0</v>
      </c>
      <c r="AS167" s="29" t="n">
        <f aca="false">ROUND('1'!BK167,2)</f>
        <v>0</v>
      </c>
      <c r="AT167" s="29" t="n">
        <f aca="false">ROUND('1'!BL167,2)</f>
        <v>0</v>
      </c>
      <c r="AU167" s="29" t="n">
        <f aca="false">ROUND('1'!BM167,2)</f>
        <v>0</v>
      </c>
      <c r="AV167" s="29" t="n">
        <f aca="false">ROUND('1'!BN167,2)</f>
        <v>0</v>
      </c>
      <c r="AW167" s="29" t="n">
        <f aca="false">ROUND('1'!BO167,2)</f>
        <v>0</v>
      </c>
      <c r="AX167" s="29" t="n">
        <f aca="false">ROUND('1'!BP167,2)</f>
        <v>0</v>
      </c>
      <c r="AY167" s="29" t="n">
        <f aca="false">ROUND('1'!BQ167,2)</f>
        <v>0</v>
      </c>
      <c r="AZ167" s="29" t="n">
        <f aca="false">ROUND('1'!BR167,2)</f>
        <v>0</v>
      </c>
      <c r="BA167" s="29" t="n">
        <f aca="false">ROUND('1'!BS167,2)</f>
        <v>0</v>
      </c>
    </row>
    <row r="168" customFormat="false" ht="15" hidden="false" customHeight="true" outlineLevel="0" collapsed="false">
      <c r="A168" s="21"/>
      <c r="B168" s="30"/>
      <c r="C168" s="23" t="s">
        <v>19</v>
      </c>
      <c r="D168" s="24" t="s">
        <v>17</v>
      </c>
      <c r="E168" s="24" t="s">
        <v>17</v>
      </c>
      <c r="F168" s="24" t="s">
        <v>17</v>
      </c>
      <c r="G168" s="24" t="s">
        <v>17</v>
      </c>
      <c r="H168" s="24" t="s">
        <v>17</v>
      </c>
      <c r="I168" s="24" t="s">
        <v>17</v>
      </c>
      <c r="J168" s="24" t="s">
        <v>17</v>
      </c>
      <c r="K168" s="24" t="s">
        <v>17</v>
      </c>
      <c r="L168" s="24" t="s">
        <v>17</v>
      </c>
      <c r="M168" s="24" t="s">
        <v>17</v>
      </c>
      <c r="N168" s="24" t="s">
        <v>17</v>
      </c>
      <c r="O168" s="24" t="s">
        <v>17</v>
      </c>
      <c r="P168" s="24" t="s">
        <v>17</v>
      </c>
      <c r="Q168" s="24" t="s">
        <v>17</v>
      </c>
      <c r="R168" s="25" t="s">
        <v>295</v>
      </c>
      <c r="S168" s="26"/>
      <c r="T168" s="27"/>
      <c r="U168" s="27"/>
      <c r="V168" s="27"/>
      <c r="W168" s="28" t="s">
        <v>18</v>
      </c>
      <c r="X168" s="29" t="n">
        <f aca="false">ROUND('1'!AP168,2)</f>
        <v>0</v>
      </c>
      <c r="Y168" s="29" t="n">
        <f aca="false">ROUND('1'!AQ168,2)</f>
        <v>0</v>
      </c>
      <c r="Z168" s="29" t="n">
        <f aca="false">ROUND('1'!AR168,2)</f>
        <v>0</v>
      </c>
      <c r="AA168" s="29" t="n">
        <f aca="false">ROUND('1'!AS168,2)</f>
        <v>0</v>
      </c>
      <c r="AB168" s="29" t="n">
        <f aca="false">ROUND('1'!AT168,2)</f>
        <v>0</v>
      </c>
      <c r="AC168" s="29" t="n">
        <f aca="false">ROUND('1'!AU168,2)</f>
        <v>0</v>
      </c>
      <c r="AD168" s="29" t="n">
        <f aca="false">ROUND('1'!AV168,2)</f>
        <v>0</v>
      </c>
      <c r="AE168" s="29" t="n">
        <f aca="false">ROUND('1'!AW168,2)</f>
        <v>0</v>
      </c>
      <c r="AF168" s="29" t="n">
        <f aca="false">ROUND('1'!AX168,2)</f>
        <v>0</v>
      </c>
      <c r="AG168" s="29" t="n">
        <f aca="false">ROUND('1'!AY168,2)</f>
        <v>0</v>
      </c>
      <c r="AH168" s="29" t="n">
        <f aca="false">ROUND('1'!AZ168,2)</f>
        <v>0</v>
      </c>
      <c r="AI168" s="29" t="n">
        <f aca="false">ROUND('1'!BA168,2)</f>
        <v>0</v>
      </c>
      <c r="AJ168" s="29" t="n">
        <f aca="false">ROUND('1'!BB168,2)</f>
        <v>0</v>
      </c>
      <c r="AK168" s="29" t="n">
        <f aca="false">ROUND('1'!BC168,2)</f>
        <v>0</v>
      </c>
      <c r="AL168" s="29" t="n">
        <f aca="false">ROUND('1'!BD168,2)</f>
        <v>0</v>
      </c>
      <c r="AM168" s="29" t="n">
        <f aca="false">ROUND('1'!BE168,2)</f>
        <v>0</v>
      </c>
      <c r="AN168" s="29" t="n">
        <f aca="false">ROUND('1'!BF168,2)</f>
        <v>0</v>
      </c>
      <c r="AO168" s="29" t="n">
        <f aca="false">ROUND('1'!BG168,2)</f>
        <v>0</v>
      </c>
      <c r="AP168" s="29" t="n">
        <f aca="false">ROUND('1'!BH168,2)</f>
        <v>0</v>
      </c>
      <c r="AQ168" s="29" t="n">
        <f aca="false">ROUND('1'!BI168,2)</f>
        <v>0</v>
      </c>
      <c r="AR168" s="29" t="n">
        <f aca="false">ROUND('1'!BJ168,2)</f>
        <v>0</v>
      </c>
      <c r="AS168" s="29" t="n">
        <f aca="false">ROUND('1'!BK168,2)</f>
        <v>0</v>
      </c>
      <c r="AT168" s="29" t="n">
        <f aca="false">ROUND('1'!BL168,2)</f>
        <v>0</v>
      </c>
      <c r="AU168" s="29" t="n">
        <f aca="false">ROUND('1'!BM168,2)</f>
        <v>0</v>
      </c>
      <c r="AV168" s="29" t="n">
        <f aca="false">ROUND('1'!BN168,2)</f>
        <v>0</v>
      </c>
      <c r="AW168" s="29" t="n">
        <f aca="false">ROUND('1'!BO168,2)</f>
        <v>0</v>
      </c>
      <c r="AX168" s="29" t="n">
        <f aca="false">ROUND('1'!BP168,2)</f>
        <v>0</v>
      </c>
      <c r="AY168" s="29" t="n">
        <f aca="false">ROUND('1'!BQ168,2)</f>
        <v>0</v>
      </c>
      <c r="AZ168" s="29" t="n">
        <f aca="false">ROUND('1'!BR168,2)</f>
        <v>125</v>
      </c>
      <c r="BA168" s="29" t="n">
        <f aca="false">ROUND('1'!BS168,2)</f>
        <v>0</v>
      </c>
    </row>
    <row r="169" customFormat="false" ht="15" hidden="false" customHeight="true" outlineLevel="0" collapsed="false">
      <c r="A169" s="21" t="n">
        <v>84</v>
      </c>
      <c r="B169" s="22" t="n">
        <f aca="false">参数!B169</f>
        <v>0</v>
      </c>
      <c r="C169" s="23" t="s">
        <v>7</v>
      </c>
      <c r="D169" s="24" t="s">
        <v>295</v>
      </c>
      <c r="E169" s="24" t="s">
        <v>17</v>
      </c>
      <c r="F169" s="24" t="s">
        <v>17</v>
      </c>
      <c r="G169" s="24" t="s">
        <v>17</v>
      </c>
      <c r="H169" s="24" t="s">
        <v>17</v>
      </c>
      <c r="I169" s="24" t="s">
        <v>17</v>
      </c>
      <c r="J169" s="24" t="s">
        <v>17</v>
      </c>
      <c r="K169" s="24" t="s">
        <v>17</v>
      </c>
      <c r="L169" s="24" t="s">
        <v>17</v>
      </c>
      <c r="M169" s="24" t="s">
        <v>17</v>
      </c>
      <c r="N169" s="24" t="s">
        <v>17</v>
      </c>
      <c r="O169" s="24" t="s">
        <v>17</v>
      </c>
      <c r="P169" s="24" t="s">
        <v>17</v>
      </c>
      <c r="Q169" s="24" t="s">
        <v>17</v>
      </c>
      <c r="R169" s="25" t="s">
        <v>17</v>
      </c>
      <c r="S169" s="26"/>
      <c r="T169" s="27"/>
      <c r="U169" s="27"/>
      <c r="V169" s="27"/>
      <c r="W169" s="28" t="s">
        <v>18</v>
      </c>
      <c r="X169" s="29" t="n">
        <f aca="false">ROUND('1'!AP169,2)</f>
        <v>125</v>
      </c>
      <c r="Y169" s="29" t="n">
        <f aca="false">ROUND('1'!AQ169,2)</f>
        <v>0</v>
      </c>
      <c r="Z169" s="29" t="n">
        <f aca="false">ROUND('1'!AR169,2)</f>
        <v>0</v>
      </c>
      <c r="AA169" s="29" t="n">
        <f aca="false">ROUND('1'!AS169,2)</f>
        <v>0</v>
      </c>
      <c r="AB169" s="29" t="n">
        <f aca="false">ROUND('1'!AT169,2)</f>
        <v>0</v>
      </c>
      <c r="AC169" s="29" t="n">
        <f aca="false">ROUND('1'!AU169,2)</f>
        <v>0</v>
      </c>
      <c r="AD169" s="29" t="n">
        <f aca="false">ROUND('1'!AV169,2)</f>
        <v>0</v>
      </c>
      <c r="AE169" s="29" t="n">
        <f aca="false">ROUND('1'!AW169,2)</f>
        <v>0</v>
      </c>
      <c r="AF169" s="29" t="n">
        <f aca="false">ROUND('1'!AX169,2)</f>
        <v>0</v>
      </c>
      <c r="AG169" s="29" t="n">
        <f aca="false">ROUND('1'!AY169,2)</f>
        <v>0</v>
      </c>
      <c r="AH169" s="29" t="n">
        <f aca="false">ROUND('1'!AZ169,2)</f>
        <v>0</v>
      </c>
      <c r="AI169" s="29" t="n">
        <f aca="false">ROUND('1'!BA169,2)</f>
        <v>0</v>
      </c>
      <c r="AJ169" s="29" t="n">
        <f aca="false">ROUND('1'!BB169,2)</f>
        <v>0</v>
      </c>
      <c r="AK169" s="29" t="n">
        <f aca="false">ROUND('1'!BC169,2)</f>
        <v>0</v>
      </c>
      <c r="AL169" s="29" t="n">
        <f aca="false">ROUND('1'!BD169,2)</f>
        <v>0</v>
      </c>
      <c r="AM169" s="29" t="n">
        <f aca="false">ROUND('1'!BE169,2)</f>
        <v>0</v>
      </c>
      <c r="AN169" s="29" t="n">
        <f aca="false">ROUND('1'!BF169,2)</f>
        <v>0</v>
      </c>
      <c r="AO169" s="29" t="n">
        <f aca="false">ROUND('1'!BG169,2)</f>
        <v>0</v>
      </c>
      <c r="AP169" s="29" t="n">
        <f aca="false">ROUND('1'!BH169,2)</f>
        <v>0</v>
      </c>
      <c r="AQ169" s="29" t="n">
        <f aca="false">ROUND('1'!BI169,2)</f>
        <v>0</v>
      </c>
      <c r="AR169" s="29" t="n">
        <f aca="false">ROUND('1'!BJ169,2)</f>
        <v>0</v>
      </c>
      <c r="AS169" s="29" t="n">
        <f aca="false">ROUND('1'!BK169,2)</f>
        <v>0</v>
      </c>
      <c r="AT169" s="29" t="n">
        <f aca="false">ROUND('1'!BL169,2)</f>
        <v>0</v>
      </c>
      <c r="AU169" s="29" t="n">
        <f aca="false">ROUND('1'!BM169,2)</f>
        <v>0</v>
      </c>
      <c r="AV169" s="29" t="n">
        <f aca="false">ROUND('1'!BN169,2)</f>
        <v>0</v>
      </c>
      <c r="AW169" s="29" t="n">
        <f aca="false">ROUND('1'!BO169,2)</f>
        <v>0</v>
      </c>
      <c r="AX169" s="29" t="n">
        <f aca="false">ROUND('1'!BP169,2)</f>
        <v>0</v>
      </c>
      <c r="AY169" s="29" t="n">
        <f aca="false">ROUND('1'!BQ169,2)</f>
        <v>0</v>
      </c>
      <c r="AZ169" s="29" t="n">
        <f aca="false">ROUND('1'!BR169,2)</f>
        <v>0</v>
      </c>
      <c r="BA169" s="29" t="n">
        <f aca="false">ROUND('1'!BS169,2)</f>
        <v>0</v>
      </c>
    </row>
    <row r="170" customFormat="false" ht="15" hidden="false" customHeight="true" outlineLevel="0" collapsed="false">
      <c r="A170" s="21"/>
      <c r="B170" s="30"/>
      <c r="C170" s="23" t="s">
        <v>19</v>
      </c>
      <c r="D170" s="24" t="s">
        <v>17</v>
      </c>
      <c r="E170" s="24" t="s">
        <v>17</v>
      </c>
      <c r="F170" s="24" t="s">
        <v>17</v>
      </c>
      <c r="G170" s="24" t="s">
        <v>17</v>
      </c>
      <c r="H170" s="24" t="s">
        <v>17</v>
      </c>
      <c r="I170" s="24" t="s">
        <v>17</v>
      </c>
      <c r="J170" s="24" t="s">
        <v>17</v>
      </c>
      <c r="K170" s="24" t="s">
        <v>17</v>
      </c>
      <c r="L170" s="24" t="s">
        <v>17</v>
      </c>
      <c r="M170" s="24" t="s">
        <v>17</v>
      </c>
      <c r="N170" s="24" t="s">
        <v>17</v>
      </c>
      <c r="O170" s="24" t="s">
        <v>17</v>
      </c>
      <c r="P170" s="24" t="s">
        <v>17</v>
      </c>
      <c r="Q170" s="24" t="s">
        <v>17</v>
      </c>
      <c r="R170" s="25" t="s">
        <v>295</v>
      </c>
      <c r="S170" s="26"/>
      <c r="T170" s="27"/>
      <c r="U170" s="27"/>
      <c r="V170" s="27"/>
      <c r="W170" s="28" t="s">
        <v>18</v>
      </c>
      <c r="X170" s="29" t="n">
        <f aca="false">ROUND('1'!AP170,2)</f>
        <v>0</v>
      </c>
      <c r="Y170" s="29" t="n">
        <f aca="false">ROUND('1'!AQ170,2)</f>
        <v>0</v>
      </c>
      <c r="Z170" s="29" t="n">
        <f aca="false">ROUND('1'!AR170,2)</f>
        <v>0</v>
      </c>
      <c r="AA170" s="29" t="n">
        <f aca="false">ROUND('1'!AS170,2)</f>
        <v>0</v>
      </c>
      <c r="AB170" s="29" t="n">
        <f aca="false">ROUND('1'!AT170,2)</f>
        <v>0</v>
      </c>
      <c r="AC170" s="29" t="n">
        <f aca="false">ROUND('1'!AU170,2)</f>
        <v>0</v>
      </c>
      <c r="AD170" s="29" t="n">
        <f aca="false">ROUND('1'!AV170,2)</f>
        <v>0</v>
      </c>
      <c r="AE170" s="29" t="n">
        <f aca="false">ROUND('1'!AW170,2)</f>
        <v>0</v>
      </c>
      <c r="AF170" s="29" t="n">
        <f aca="false">ROUND('1'!AX170,2)</f>
        <v>0</v>
      </c>
      <c r="AG170" s="29" t="n">
        <f aca="false">ROUND('1'!AY170,2)</f>
        <v>0</v>
      </c>
      <c r="AH170" s="29" t="n">
        <f aca="false">ROUND('1'!AZ170,2)</f>
        <v>0</v>
      </c>
      <c r="AI170" s="29" t="n">
        <f aca="false">ROUND('1'!BA170,2)</f>
        <v>0</v>
      </c>
      <c r="AJ170" s="29" t="n">
        <f aca="false">ROUND('1'!BB170,2)</f>
        <v>0</v>
      </c>
      <c r="AK170" s="29" t="n">
        <f aca="false">ROUND('1'!BC170,2)</f>
        <v>0</v>
      </c>
      <c r="AL170" s="29" t="n">
        <f aca="false">ROUND('1'!BD170,2)</f>
        <v>0</v>
      </c>
      <c r="AM170" s="29" t="n">
        <f aca="false">ROUND('1'!BE170,2)</f>
        <v>0</v>
      </c>
      <c r="AN170" s="29" t="n">
        <f aca="false">ROUND('1'!BF170,2)</f>
        <v>0</v>
      </c>
      <c r="AO170" s="29" t="n">
        <f aca="false">ROUND('1'!BG170,2)</f>
        <v>0</v>
      </c>
      <c r="AP170" s="29" t="n">
        <f aca="false">ROUND('1'!BH170,2)</f>
        <v>0</v>
      </c>
      <c r="AQ170" s="29" t="n">
        <f aca="false">ROUND('1'!BI170,2)</f>
        <v>0</v>
      </c>
      <c r="AR170" s="29" t="n">
        <f aca="false">ROUND('1'!BJ170,2)</f>
        <v>0</v>
      </c>
      <c r="AS170" s="29" t="n">
        <f aca="false">ROUND('1'!BK170,2)</f>
        <v>0</v>
      </c>
      <c r="AT170" s="29" t="n">
        <f aca="false">ROUND('1'!BL170,2)</f>
        <v>0</v>
      </c>
      <c r="AU170" s="29" t="n">
        <f aca="false">ROUND('1'!BM170,2)</f>
        <v>0</v>
      </c>
      <c r="AV170" s="29" t="n">
        <f aca="false">ROUND('1'!BN170,2)</f>
        <v>0</v>
      </c>
      <c r="AW170" s="29" t="n">
        <f aca="false">ROUND('1'!BO170,2)</f>
        <v>0</v>
      </c>
      <c r="AX170" s="29" t="n">
        <f aca="false">ROUND('1'!BP170,2)</f>
        <v>0</v>
      </c>
      <c r="AY170" s="29" t="n">
        <f aca="false">ROUND('1'!BQ170,2)</f>
        <v>0</v>
      </c>
      <c r="AZ170" s="29" t="n">
        <f aca="false">ROUND('1'!BR170,2)</f>
        <v>125</v>
      </c>
      <c r="BA170" s="29" t="n">
        <f aca="false">ROUND('1'!BS170,2)</f>
        <v>0</v>
      </c>
    </row>
    <row r="171" customFormat="false" ht="15" hidden="false" customHeight="true" outlineLevel="0" collapsed="false">
      <c r="A171" s="21" t="n">
        <v>85</v>
      </c>
      <c r="B171" s="22" t="n">
        <f aca="false">参数!B171</f>
        <v>0</v>
      </c>
      <c r="C171" s="23" t="s">
        <v>7</v>
      </c>
      <c r="D171" s="24" t="s">
        <v>295</v>
      </c>
      <c r="E171" s="24" t="s">
        <v>17</v>
      </c>
      <c r="F171" s="24" t="s">
        <v>17</v>
      </c>
      <c r="G171" s="24" t="s">
        <v>17</v>
      </c>
      <c r="H171" s="24" t="s">
        <v>17</v>
      </c>
      <c r="I171" s="24" t="s">
        <v>17</v>
      </c>
      <c r="J171" s="24" t="s">
        <v>17</v>
      </c>
      <c r="K171" s="24" t="s">
        <v>17</v>
      </c>
      <c r="L171" s="24" t="s">
        <v>17</v>
      </c>
      <c r="M171" s="24" t="s">
        <v>17</v>
      </c>
      <c r="N171" s="24" t="s">
        <v>17</v>
      </c>
      <c r="O171" s="24" t="s">
        <v>17</v>
      </c>
      <c r="P171" s="24" t="s">
        <v>17</v>
      </c>
      <c r="Q171" s="24" t="s">
        <v>17</v>
      </c>
      <c r="R171" s="25" t="s">
        <v>17</v>
      </c>
      <c r="S171" s="26"/>
      <c r="T171" s="27"/>
      <c r="U171" s="27"/>
      <c r="V171" s="27"/>
      <c r="W171" s="28" t="s">
        <v>18</v>
      </c>
      <c r="X171" s="29" t="n">
        <f aca="false">ROUND('1'!AP171,2)</f>
        <v>125</v>
      </c>
      <c r="Y171" s="29" t="n">
        <f aca="false">ROUND('1'!AQ171,2)</f>
        <v>0</v>
      </c>
      <c r="Z171" s="29" t="n">
        <f aca="false">ROUND('1'!AR171,2)</f>
        <v>0</v>
      </c>
      <c r="AA171" s="29" t="n">
        <f aca="false">ROUND('1'!AS171,2)</f>
        <v>0</v>
      </c>
      <c r="AB171" s="29" t="n">
        <f aca="false">ROUND('1'!AT171,2)</f>
        <v>0</v>
      </c>
      <c r="AC171" s="29" t="n">
        <f aca="false">ROUND('1'!AU171,2)</f>
        <v>0</v>
      </c>
      <c r="AD171" s="29" t="n">
        <f aca="false">ROUND('1'!AV171,2)</f>
        <v>0</v>
      </c>
      <c r="AE171" s="29" t="n">
        <f aca="false">ROUND('1'!AW171,2)</f>
        <v>0</v>
      </c>
      <c r="AF171" s="29" t="n">
        <f aca="false">ROUND('1'!AX171,2)</f>
        <v>0</v>
      </c>
      <c r="AG171" s="29" t="n">
        <f aca="false">ROUND('1'!AY171,2)</f>
        <v>0</v>
      </c>
      <c r="AH171" s="29" t="n">
        <f aca="false">ROUND('1'!AZ171,2)</f>
        <v>0</v>
      </c>
      <c r="AI171" s="29" t="n">
        <f aca="false">ROUND('1'!BA171,2)</f>
        <v>0</v>
      </c>
      <c r="AJ171" s="29" t="n">
        <f aca="false">ROUND('1'!BB171,2)</f>
        <v>0</v>
      </c>
      <c r="AK171" s="29" t="n">
        <f aca="false">ROUND('1'!BC171,2)</f>
        <v>0</v>
      </c>
      <c r="AL171" s="29" t="n">
        <f aca="false">ROUND('1'!BD171,2)</f>
        <v>0</v>
      </c>
      <c r="AM171" s="29" t="n">
        <f aca="false">ROUND('1'!BE171,2)</f>
        <v>0</v>
      </c>
      <c r="AN171" s="29" t="n">
        <f aca="false">ROUND('1'!BF171,2)</f>
        <v>0</v>
      </c>
      <c r="AO171" s="29" t="n">
        <f aca="false">ROUND('1'!BG171,2)</f>
        <v>0</v>
      </c>
      <c r="AP171" s="29" t="n">
        <f aca="false">ROUND('1'!BH171,2)</f>
        <v>0</v>
      </c>
      <c r="AQ171" s="29" t="n">
        <f aca="false">ROUND('1'!BI171,2)</f>
        <v>0</v>
      </c>
      <c r="AR171" s="29" t="n">
        <f aca="false">ROUND('1'!BJ171,2)</f>
        <v>0</v>
      </c>
      <c r="AS171" s="29" t="n">
        <f aca="false">ROUND('1'!BK171,2)</f>
        <v>0</v>
      </c>
      <c r="AT171" s="29" t="n">
        <f aca="false">ROUND('1'!BL171,2)</f>
        <v>0</v>
      </c>
      <c r="AU171" s="29" t="n">
        <f aca="false">ROUND('1'!BM171,2)</f>
        <v>0</v>
      </c>
      <c r="AV171" s="29" t="n">
        <f aca="false">ROUND('1'!BN171,2)</f>
        <v>0</v>
      </c>
      <c r="AW171" s="29" t="n">
        <f aca="false">ROUND('1'!BO171,2)</f>
        <v>0</v>
      </c>
      <c r="AX171" s="29" t="n">
        <f aca="false">ROUND('1'!BP171,2)</f>
        <v>0</v>
      </c>
      <c r="AY171" s="29" t="n">
        <f aca="false">ROUND('1'!BQ171,2)</f>
        <v>0</v>
      </c>
      <c r="AZ171" s="29" t="n">
        <f aca="false">ROUND('1'!BR171,2)</f>
        <v>0</v>
      </c>
      <c r="BA171" s="29" t="n">
        <f aca="false">ROUND('1'!BS171,2)</f>
        <v>0</v>
      </c>
    </row>
    <row r="172" customFormat="false" ht="15" hidden="false" customHeight="true" outlineLevel="0" collapsed="false">
      <c r="A172" s="21"/>
      <c r="B172" s="30"/>
      <c r="C172" s="23" t="s">
        <v>19</v>
      </c>
      <c r="D172" s="24" t="s">
        <v>17</v>
      </c>
      <c r="E172" s="24" t="s">
        <v>17</v>
      </c>
      <c r="F172" s="24" t="s">
        <v>17</v>
      </c>
      <c r="G172" s="24" t="s">
        <v>17</v>
      </c>
      <c r="H172" s="24" t="s">
        <v>17</v>
      </c>
      <c r="I172" s="24" t="s">
        <v>17</v>
      </c>
      <c r="J172" s="24" t="s">
        <v>17</v>
      </c>
      <c r="K172" s="24" t="s">
        <v>17</v>
      </c>
      <c r="L172" s="24" t="s">
        <v>17</v>
      </c>
      <c r="M172" s="24" t="s">
        <v>17</v>
      </c>
      <c r="N172" s="24" t="s">
        <v>17</v>
      </c>
      <c r="O172" s="24" t="s">
        <v>17</v>
      </c>
      <c r="P172" s="24" t="s">
        <v>17</v>
      </c>
      <c r="Q172" s="24" t="s">
        <v>17</v>
      </c>
      <c r="R172" s="25" t="s">
        <v>295</v>
      </c>
      <c r="S172" s="26"/>
      <c r="T172" s="27"/>
      <c r="U172" s="27"/>
      <c r="V172" s="27"/>
      <c r="W172" s="28" t="s">
        <v>18</v>
      </c>
      <c r="X172" s="29" t="n">
        <f aca="false">ROUND('1'!AP172,2)</f>
        <v>0</v>
      </c>
      <c r="Y172" s="29" t="n">
        <f aca="false">ROUND('1'!AQ172,2)</f>
        <v>0</v>
      </c>
      <c r="Z172" s="29" t="n">
        <f aca="false">ROUND('1'!AR172,2)</f>
        <v>0</v>
      </c>
      <c r="AA172" s="29" t="n">
        <f aca="false">ROUND('1'!AS172,2)</f>
        <v>0</v>
      </c>
      <c r="AB172" s="29" t="n">
        <f aca="false">ROUND('1'!AT172,2)</f>
        <v>0</v>
      </c>
      <c r="AC172" s="29" t="n">
        <f aca="false">ROUND('1'!AU172,2)</f>
        <v>0</v>
      </c>
      <c r="AD172" s="29" t="n">
        <f aca="false">ROUND('1'!AV172,2)</f>
        <v>0</v>
      </c>
      <c r="AE172" s="29" t="n">
        <f aca="false">ROUND('1'!AW172,2)</f>
        <v>0</v>
      </c>
      <c r="AF172" s="29" t="n">
        <f aca="false">ROUND('1'!AX172,2)</f>
        <v>0</v>
      </c>
      <c r="AG172" s="29" t="n">
        <f aca="false">ROUND('1'!AY172,2)</f>
        <v>0</v>
      </c>
      <c r="AH172" s="29" t="n">
        <f aca="false">ROUND('1'!AZ172,2)</f>
        <v>0</v>
      </c>
      <c r="AI172" s="29" t="n">
        <f aca="false">ROUND('1'!BA172,2)</f>
        <v>0</v>
      </c>
      <c r="AJ172" s="29" t="n">
        <f aca="false">ROUND('1'!BB172,2)</f>
        <v>0</v>
      </c>
      <c r="AK172" s="29" t="n">
        <f aca="false">ROUND('1'!BC172,2)</f>
        <v>0</v>
      </c>
      <c r="AL172" s="29" t="n">
        <f aca="false">ROUND('1'!BD172,2)</f>
        <v>0</v>
      </c>
      <c r="AM172" s="29" t="n">
        <f aca="false">ROUND('1'!BE172,2)</f>
        <v>0</v>
      </c>
      <c r="AN172" s="29" t="n">
        <f aca="false">ROUND('1'!BF172,2)</f>
        <v>0</v>
      </c>
      <c r="AO172" s="29" t="n">
        <f aca="false">ROUND('1'!BG172,2)</f>
        <v>0</v>
      </c>
      <c r="AP172" s="29" t="n">
        <f aca="false">ROUND('1'!BH172,2)</f>
        <v>0</v>
      </c>
      <c r="AQ172" s="29" t="n">
        <f aca="false">ROUND('1'!BI172,2)</f>
        <v>0</v>
      </c>
      <c r="AR172" s="29" t="n">
        <f aca="false">ROUND('1'!BJ172,2)</f>
        <v>0</v>
      </c>
      <c r="AS172" s="29" t="n">
        <f aca="false">ROUND('1'!BK172,2)</f>
        <v>0</v>
      </c>
      <c r="AT172" s="29" t="n">
        <f aca="false">ROUND('1'!BL172,2)</f>
        <v>0</v>
      </c>
      <c r="AU172" s="29" t="n">
        <f aca="false">ROUND('1'!BM172,2)</f>
        <v>0</v>
      </c>
      <c r="AV172" s="29" t="n">
        <f aca="false">ROUND('1'!BN172,2)</f>
        <v>0</v>
      </c>
      <c r="AW172" s="29" t="n">
        <f aca="false">ROUND('1'!BO172,2)</f>
        <v>0</v>
      </c>
      <c r="AX172" s="29" t="n">
        <f aca="false">ROUND('1'!BP172,2)</f>
        <v>0</v>
      </c>
      <c r="AY172" s="29" t="n">
        <f aca="false">ROUND('1'!BQ172,2)</f>
        <v>0</v>
      </c>
      <c r="AZ172" s="29" t="n">
        <f aca="false">ROUND('1'!BR172,2)</f>
        <v>125</v>
      </c>
      <c r="BA172" s="29" t="n">
        <f aca="false">ROUND('1'!BS172,2)</f>
        <v>0</v>
      </c>
    </row>
    <row r="173" customFormat="false" ht="15" hidden="false" customHeight="true" outlineLevel="0" collapsed="false">
      <c r="A173" s="21" t="n">
        <v>86</v>
      </c>
      <c r="B173" s="22" t="n">
        <f aca="false">参数!B173</f>
        <v>0</v>
      </c>
      <c r="C173" s="23" t="s">
        <v>7</v>
      </c>
      <c r="D173" s="24" t="s">
        <v>295</v>
      </c>
      <c r="E173" s="24" t="s">
        <v>17</v>
      </c>
      <c r="F173" s="24" t="s">
        <v>17</v>
      </c>
      <c r="G173" s="24" t="s">
        <v>17</v>
      </c>
      <c r="H173" s="24" t="s">
        <v>17</v>
      </c>
      <c r="I173" s="24" t="s">
        <v>17</v>
      </c>
      <c r="J173" s="24" t="s">
        <v>17</v>
      </c>
      <c r="K173" s="24" t="s">
        <v>17</v>
      </c>
      <c r="L173" s="24" t="s">
        <v>17</v>
      </c>
      <c r="M173" s="24" t="s">
        <v>17</v>
      </c>
      <c r="N173" s="24" t="s">
        <v>17</v>
      </c>
      <c r="O173" s="24" t="s">
        <v>17</v>
      </c>
      <c r="P173" s="24" t="s">
        <v>17</v>
      </c>
      <c r="Q173" s="24" t="s">
        <v>17</v>
      </c>
      <c r="R173" s="25" t="s">
        <v>17</v>
      </c>
      <c r="S173" s="26"/>
      <c r="T173" s="27"/>
      <c r="U173" s="27"/>
      <c r="V173" s="27"/>
      <c r="W173" s="28" t="s">
        <v>18</v>
      </c>
      <c r="X173" s="29" t="n">
        <f aca="false">ROUND('1'!AP173,2)</f>
        <v>125</v>
      </c>
      <c r="Y173" s="29" t="n">
        <f aca="false">ROUND('1'!AQ173,2)</f>
        <v>0</v>
      </c>
      <c r="Z173" s="29" t="n">
        <f aca="false">ROUND('1'!AR173,2)</f>
        <v>0</v>
      </c>
      <c r="AA173" s="29" t="n">
        <f aca="false">ROUND('1'!AS173,2)</f>
        <v>0</v>
      </c>
      <c r="AB173" s="29" t="n">
        <f aca="false">ROUND('1'!AT173,2)</f>
        <v>0</v>
      </c>
      <c r="AC173" s="29" t="n">
        <f aca="false">ROUND('1'!AU173,2)</f>
        <v>0</v>
      </c>
      <c r="AD173" s="29" t="n">
        <f aca="false">ROUND('1'!AV173,2)</f>
        <v>0</v>
      </c>
      <c r="AE173" s="29" t="n">
        <f aca="false">ROUND('1'!AW173,2)</f>
        <v>0</v>
      </c>
      <c r="AF173" s="29" t="n">
        <f aca="false">ROUND('1'!AX173,2)</f>
        <v>0</v>
      </c>
      <c r="AG173" s="29" t="n">
        <f aca="false">ROUND('1'!AY173,2)</f>
        <v>0</v>
      </c>
      <c r="AH173" s="29" t="n">
        <f aca="false">ROUND('1'!AZ173,2)</f>
        <v>0</v>
      </c>
      <c r="AI173" s="29" t="n">
        <f aca="false">ROUND('1'!BA173,2)</f>
        <v>0</v>
      </c>
      <c r="AJ173" s="29" t="n">
        <f aca="false">ROUND('1'!BB173,2)</f>
        <v>0</v>
      </c>
      <c r="AK173" s="29" t="n">
        <f aca="false">ROUND('1'!BC173,2)</f>
        <v>0</v>
      </c>
      <c r="AL173" s="29" t="n">
        <f aca="false">ROUND('1'!BD173,2)</f>
        <v>0</v>
      </c>
      <c r="AM173" s="29" t="n">
        <f aca="false">ROUND('1'!BE173,2)</f>
        <v>0</v>
      </c>
      <c r="AN173" s="29" t="n">
        <f aca="false">ROUND('1'!BF173,2)</f>
        <v>0</v>
      </c>
      <c r="AO173" s="29" t="n">
        <f aca="false">ROUND('1'!BG173,2)</f>
        <v>0</v>
      </c>
      <c r="AP173" s="29" t="n">
        <f aca="false">ROUND('1'!BH173,2)</f>
        <v>0</v>
      </c>
      <c r="AQ173" s="29" t="n">
        <f aca="false">ROUND('1'!BI173,2)</f>
        <v>0</v>
      </c>
      <c r="AR173" s="29" t="n">
        <f aca="false">ROUND('1'!BJ173,2)</f>
        <v>0</v>
      </c>
      <c r="AS173" s="29" t="n">
        <f aca="false">ROUND('1'!BK173,2)</f>
        <v>0</v>
      </c>
      <c r="AT173" s="29" t="n">
        <f aca="false">ROUND('1'!BL173,2)</f>
        <v>0</v>
      </c>
      <c r="AU173" s="29" t="n">
        <f aca="false">ROUND('1'!BM173,2)</f>
        <v>0</v>
      </c>
      <c r="AV173" s="29" t="n">
        <f aca="false">ROUND('1'!BN173,2)</f>
        <v>0</v>
      </c>
      <c r="AW173" s="29" t="n">
        <f aca="false">ROUND('1'!BO173,2)</f>
        <v>0</v>
      </c>
      <c r="AX173" s="29" t="n">
        <f aca="false">ROUND('1'!BP173,2)</f>
        <v>0</v>
      </c>
      <c r="AY173" s="29" t="n">
        <f aca="false">ROUND('1'!BQ173,2)</f>
        <v>0</v>
      </c>
      <c r="AZ173" s="29" t="n">
        <f aca="false">ROUND('1'!BR173,2)</f>
        <v>0</v>
      </c>
      <c r="BA173" s="29" t="n">
        <f aca="false">ROUND('1'!BS173,2)</f>
        <v>0</v>
      </c>
    </row>
    <row r="174" customFormat="false" ht="15" hidden="false" customHeight="true" outlineLevel="0" collapsed="false">
      <c r="A174" s="21"/>
      <c r="B174" s="30"/>
      <c r="C174" s="23" t="s">
        <v>19</v>
      </c>
      <c r="D174" s="24" t="s">
        <v>17</v>
      </c>
      <c r="E174" s="24" t="s">
        <v>17</v>
      </c>
      <c r="F174" s="24" t="s">
        <v>17</v>
      </c>
      <c r="G174" s="24" t="s">
        <v>17</v>
      </c>
      <c r="H174" s="24" t="s">
        <v>17</v>
      </c>
      <c r="I174" s="24" t="s">
        <v>17</v>
      </c>
      <c r="J174" s="24" t="s">
        <v>17</v>
      </c>
      <c r="K174" s="24" t="s">
        <v>17</v>
      </c>
      <c r="L174" s="24" t="s">
        <v>17</v>
      </c>
      <c r="M174" s="24" t="s">
        <v>17</v>
      </c>
      <c r="N174" s="24" t="s">
        <v>17</v>
      </c>
      <c r="O174" s="24" t="s">
        <v>17</v>
      </c>
      <c r="P174" s="24" t="s">
        <v>17</v>
      </c>
      <c r="Q174" s="24" t="s">
        <v>17</v>
      </c>
      <c r="R174" s="25" t="s">
        <v>295</v>
      </c>
      <c r="S174" s="26"/>
      <c r="T174" s="27"/>
      <c r="U174" s="27"/>
      <c r="V174" s="27"/>
      <c r="W174" s="28" t="s">
        <v>18</v>
      </c>
      <c r="X174" s="29" t="n">
        <f aca="false">ROUND('1'!AP174,2)</f>
        <v>0</v>
      </c>
      <c r="Y174" s="29" t="n">
        <f aca="false">ROUND('1'!AQ174,2)</f>
        <v>0</v>
      </c>
      <c r="Z174" s="29" t="n">
        <f aca="false">ROUND('1'!AR174,2)</f>
        <v>0</v>
      </c>
      <c r="AA174" s="29" t="n">
        <f aca="false">ROUND('1'!AS174,2)</f>
        <v>0</v>
      </c>
      <c r="AB174" s="29" t="n">
        <f aca="false">ROUND('1'!AT174,2)</f>
        <v>0</v>
      </c>
      <c r="AC174" s="29" t="n">
        <f aca="false">ROUND('1'!AU174,2)</f>
        <v>0</v>
      </c>
      <c r="AD174" s="29" t="n">
        <f aca="false">ROUND('1'!AV174,2)</f>
        <v>0</v>
      </c>
      <c r="AE174" s="29" t="n">
        <f aca="false">ROUND('1'!AW174,2)</f>
        <v>0</v>
      </c>
      <c r="AF174" s="29" t="n">
        <f aca="false">ROUND('1'!AX174,2)</f>
        <v>0</v>
      </c>
      <c r="AG174" s="29" t="n">
        <f aca="false">ROUND('1'!AY174,2)</f>
        <v>0</v>
      </c>
      <c r="AH174" s="29" t="n">
        <f aca="false">ROUND('1'!AZ174,2)</f>
        <v>0</v>
      </c>
      <c r="AI174" s="29" t="n">
        <f aca="false">ROUND('1'!BA174,2)</f>
        <v>0</v>
      </c>
      <c r="AJ174" s="29" t="n">
        <f aca="false">ROUND('1'!BB174,2)</f>
        <v>0</v>
      </c>
      <c r="AK174" s="29" t="n">
        <f aca="false">ROUND('1'!BC174,2)</f>
        <v>0</v>
      </c>
      <c r="AL174" s="29" t="n">
        <f aca="false">ROUND('1'!BD174,2)</f>
        <v>0</v>
      </c>
      <c r="AM174" s="29" t="n">
        <f aca="false">ROUND('1'!BE174,2)</f>
        <v>0</v>
      </c>
      <c r="AN174" s="29" t="n">
        <f aca="false">ROUND('1'!BF174,2)</f>
        <v>0</v>
      </c>
      <c r="AO174" s="29" t="n">
        <f aca="false">ROUND('1'!BG174,2)</f>
        <v>0</v>
      </c>
      <c r="AP174" s="29" t="n">
        <f aca="false">ROUND('1'!BH174,2)</f>
        <v>0</v>
      </c>
      <c r="AQ174" s="29" t="n">
        <f aca="false">ROUND('1'!BI174,2)</f>
        <v>0</v>
      </c>
      <c r="AR174" s="29" t="n">
        <f aca="false">ROUND('1'!BJ174,2)</f>
        <v>0</v>
      </c>
      <c r="AS174" s="29" t="n">
        <f aca="false">ROUND('1'!BK174,2)</f>
        <v>0</v>
      </c>
      <c r="AT174" s="29" t="n">
        <f aca="false">ROUND('1'!BL174,2)</f>
        <v>0</v>
      </c>
      <c r="AU174" s="29" t="n">
        <f aca="false">ROUND('1'!BM174,2)</f>
        <v>0</v>
      </c>
      <c r="AV174" s="29" t="n">
        <f aca="false">ROUND('1'!BN174,2)</f>
        <v>0</v>
      </c>
      <c r="AW174" s="29" t="n">
        <f aca="false">ROUND('1'!BO174,2)</f>
        <v>0</v>
      </c>
      <c r="AX174" s="29" t="n">
        <f aca="false">ROUND('1'!BP174,2)</f>
        <v>0</v>
      </c>
      <c r="AY174" s="29" t="n">
        <f aca="false">ROUND('1'!BQ174,2)</f>
        <v>0</v>
      </c>
      <c r="AZ174" s="29" t="n">
        <f aca="false">ROUND('1'!BR174,2)</f>
        <v>125</v>
      </c>
      <c r="BA174" s="29" t="n">
        <f aca="false">ROUND('1'!BS174,2)</f>
        <v>0</v>
      </c>
    </row>
    <row r="175" customFormat="false" ht="15" hidden="false" customHeight="true" outlineLevel="0" collapsed="false">
      <c r="A175" s="21" t="n">
        <v>87</v>
      </c>
      <c r="B175" s="22" t="n">
        <f aca="false">参数!B175</f>
        <v>0</v>
      </c>
      <c r="C175" s="23" t="s">
        <v>7</v>
      </c>
      <c r="D175" s="24" t="s">
        <v>295</v>
      </c>
      <c r="E175" s="24" t="s">
        <v>17</v>
      </c>
      <c r="F175" s="24" t="s">
        <v>17</v>
      </c>
      <c r="G175" s="24" t="s">
        <v>17</v>
      </c>
      <c r="H175" s="24" t="s">
        <v>17</v>
      </c>
      <c r="I175" s="24" t="s">
        <v>17</v>
      </c>
      <c r="J175" s="24" t="s">
        <v>17</v>
      </c>
      <c r="K175" s="24" t="s">
        <v>17</v>
      </c>
      <c r="L175" s="24" t="s">
        <v>17</v>
      </c>
      <c r="M175" s="24" t="s">
        <v>17</v>
      </c>
      <c r="N175" s="24" t="s">
        <v>17</v>
      </c>
      <c r="O175" s="24" t="s">
        <v>17</v>
      </c>
      <c r="P175" s="24" t="s">
        <v>17</v>
      </c>
      <c r="Q175" s="24" t="s">
        <v>17</v>
      </c>
      <c r="R175" s="25" t="s">
        <v>17</v>
      </c>
      <c r="S175" s="26"/>
      <c r="T175" s="27"/>
      <c r="U175" s="27"/>
      <c r="V175" s="27"/>
      <c r="W175" s="28" t="s">
        <v>18</v>
      </c>
      <c r="X175" s="29" t="n">
        <f aca="false">ROUND('1'!AP175,2)</f>
        <v>125</v>
      </c>
      <c r="Y175" s="29" t="n">
        <f aca="false">ROUND('1'!AQ175,2)</f>
        <v>0</v>
      </c>
      <c r="Z175" s="29" t="n">
        <f aca="false">ROUND('1'!AR175,2)</f>
        <v>0</v>
      </c>
      <c r="AA175" s="29" t="n">
        <f aca="false">ROUND('1'!AS175,2)</f>
        <v>0</v>
      </c>
      <c r="AB175" s="29" t="n">
        <f aca="false">ROUND('1'!AT175,2)</f>
        <v>0</v>
      </c>
      <c r="AC175" s="29" t="n">
        <f aca="false">ROUND('1'!AU175,2)</f>
        <v>0</v>
      </c>
      <c r="AD175" s="29" t="n">
        <f aca="false">ROUND('1'!AV175,2)</f>
        <v>0</v>
      </c>
      <c r="AE175" s="29" t="n">
        <f aca="false">ROUND('1'!AW175,2)</f>
        <v>0</v>
      </c>
      <c r="AF175" s="29" t="n">
        <f aca="false">ROUND('1'!AX175,2)</f>
        <v>0</v>
      </c>
      <c r="AG175" s="29" t="n">
        <f aca="false">ROUND('1'!AY175,2)</f>
        <v>0</v>
      </c>
      <c r="AH175" s="29" t="n">
        <f aca="false">ROUND('1'!AZ175,2)</f>
        <v>0</v>
      </c>
      <c r="AI175" s="29" t="n">
        <f aca="false">ROUND('1'!BA175,2)</f>
        <v>0</v>
      </c>
      <c r="AJ175" s="29" t="n">
        <f aca="false">ROUND('1'!BB175,2)</f>
        <v>0</v>
      </c>
      <c r="AK175" s="29" t="n">
        <f aca="false">ROUND('1'!BC175,2)</f>
        <v>0</v>
      </c>
      <c r="AL175" s="29" t="n">
        <f aca="false">ROUND('1'!BD175,2)</f>
        <v>0</v>
      </c>
      <c r="AM175" s="29" t="n">
        <f aca="false">ROUND('1'!BE175,2)</f>
        <v>0</v>
      </c>
      <c r="AN175" s="29" t="n">
        <f aca="false">ROUND('1'!BF175,2)</f>
        <v>0</v>
      </c>
      <c r="AO175" s="29" t="n">
        <f aca="false">ROUND('1'!BG175,2)</f>
        <v>0</v>
      </c>
      <c r="AP175" s="29" t="n">
        <f aca="false">ROUND('1'!BH175,2)</f>
        <v>0</v>
      </c>
      <c r="AQ175" s="29" t="n">
        <f aca="false">ROUND('1'!BI175,2)</f>
        <v>0</v>
      </c>
      <c r="AR175" s="29" t="n">
        <f aca="false">ROUND('1'!BJ175,2)</f>
        <v>0</v>
      </c>
      <c r="AS175" s="29" t="n">
        <f aca="false">ROUND('1'!BK175,2)</f>
        <v>0</v>
      </c>
      <c r="AT175" s="29" t="n">
        <f aca="false">ROUND('1'!BL175,2)</f>
        <v>0</v>
      </c>
      <c r="AU175" s="29" t="n">
        <f aca="false">ROUND('1'!BM175,2)</f>
        <v>0</v>
      </c>
      <c r="AV175" s="29" t="n">
        <f aca="false">ROUND('1'!BN175,2)</f>
        <v>0</v>
      </c>
      <c r="AW175" s="29" t="n">
        <f aca="false">ROUND('1'!BO175,2)</f>
        <v>0</v>
      </c>
      <c r="AX175" s="29" t="n">
        <f aca="false">ROUND('1'!BP175,2)</f>
        <v>0</v>
      </c>
      <c r="AY175" s="29" t="n">
        <f aca="false">ROUND('1'!BQ175,2)</f>
        <v>0</v>
      </c>
      <c r="AZ175" s="29" t="n">
        <f aca="false">ROUND('1'!BR175,2)</f>
        <v>0</v>
      </c>
      <c r="BA175" s="29" t="n">
        <f aca="false">ROUND('1'!BS175,2)</f>
        <v>0</v>
      </c>
    </row>
    <row r="176" customFormat="false" ht="15" hidden="false" customHeight="true" outlineLevel="0" collapsed="false">
      <c r="A176" s="21"/>
      <c r="B176" s="30"/>
      <c r="C176" s="23" t="s">
        <v>19</v>
      </c>
      <c r="D176" s="24" t="s">
        <v>17</v>
      </c>
      <c r="E176" s="24" t="s">
        <v>17</v>
      </c>
      <c r="F176" s="24" t="s">
        <v>17</v>
      </c>
      <c r="G176" s="24" t="s">
        <v>17</v>
      </c>
      <c r="H176" s="24" t="s">
        <v>17</v>
      </c>
      <c r="I176" s="24" t="s">
        <v>17</v>
      </c>
      <c r="J176" s="24" t="s">
        <v>17</v>
      </c>
      <c r="K176" s="24" t="s">
        <v>17</v>
      </c>
      <c r="L176" s="24" t="s">
        <v>17</v>
      </c>
      <c r="M176" s="24" t="s">
        <v>17</v>
      </c>
      <c r="N176" s="24" t="s">
        <v>17</v>
      </c>
      <c r="O176" s="24" t="s">
        <v>17</v>
      </c>
      <c r="P176" s="24" t="s">
        <v>17</v>
      </c>
      <c r="Q176" s="24" t="s">
        <v>17</v>
      </c>
      <c r="R176" s="25" t="s">
        <v>295</v>
      </c>
      <c r="S176" s="26"/>
      <c r="T176" s="27"/>
      <c r="U176" s="27"/>
      <c r="V176" s="27"/>
      <c r="W176" s="28" t="s">
        <v>18</v>
      </c>
      <c r="X176" s="29" t="n">
        <f aca="false">ROUND('1'!AP176,2)</f>
        <v>0</v>
      </c>
      <c r="Y176" s="29" t="n">
        <f aca="false">ROUND('1'!AQ176,2)</f>
        <v>0</v>
      </c>
      <c r="Z176" s="29" t="n">
        <f aca="false">ROUND('1'!AR176,2)</f>
        <v>0</v>
      </c>
      <c r="AA176" s="29" t="n">
        <f aca="false">ROUND('1'!AS176,2)</f>
        <v>0</v>
      </c>
      <c r="AB176" s="29" t="n">
        <f aca="false">ROUND('1'!AT176,2)</f>
        <v>0</v>
      </c>
      <c r="AC176" s="29" t="n">
        <f aca="false">ROUND('1'!AU176,2)</f>
        <v>0</v>
      </c>
      <c r="AD176" s="29" t="n">
        <f aca="false">ROUND('1'!AV176,2)</f>
        <v>0</v>
      </c>
      <c r="AE176" s="29" t="n">
        <f aca="false">ROUND('1'!AW176,2)</f>
        <v>0</v>
      </c>
      <c r="AF176" s="29" t="n">
        <f aca="false">ROUND('1'!AX176,2)</f>
        <v>0</v>
      </c>
      <c r="AG176" s="29" t="n">
        <f aca="false">ROUND('1'!AY176,2)</f>
        <v>0</v>
      </c>
      <c r="AH176" s="29" t="n">
        <f aca="false">ROUND('1'!AZ176,2)</f>
        <v>0</v>
      </c>
      <c r="AI176" s="29" t="n">
        <f aca="false">ROUND('1'!BA176,2)</f>
        <v>0</v>
      </c>
      <c r="AJ176" s="29" t="n">
        <f aca="false">ROUND('1'!BB176,2)</f>
        <v>0</v>
      </c>
      <c r="AK176" s="29" t="n">
        <f aca="false">ROUND('1'!BC176,2)</f>
        <v>0</v>
      </c>
      <c r="AL176" s="29" t="n">
        <f aca="false">ROUND('1'!BD176,2)</f>
        <v>0</v>
      </c>
      <c r="AM176" s="29" t="n">
        <f aca="false">ROUND('1'!BE176,2)</f>
        <v>0</v>
      </c>
      <c r="AN176" s="29" t="n">
        <f aca="false">ROUND('1'!BF176,2)</f>
        <v>0</v>
      </c>
      <c r="AO176" s="29" t="n">
        <f aca="false">ROUND('1'!BG176,2)</f>
        <v>0</v>
      </c>
      <c r="AP176" s="29" t="n">
        <f aca="false">ROUND('1'!BH176,2)</f>
        <v>0</v>
      </c>
      <c r="AQ176" s="29" t="n">
        <f aca="false">ROUND('1'!BI176,2)</f>
        <v>0</v>
      </c>
      <c r="AR176" s="29" t="n">
        <f aca="false">ROUND('1'!BJ176,2)</f>
        <v>0</v>
      </c>
      <c r="AS176" s="29" t="n">
        <f aca="false">ROUND('1'!BK176,2)</f>
        <v>0</v>
      </c>
      <c r="AT176" s="29" t="n">
        <f aca="false">ROUND('1'!BL176,2)</f>
        <v>0</v>
      </c>
      <c r="AU176" s="29" t="n">
        <f aca="false">ROUND('1'!BM176,2)</f>
        <v>0</v>
      </c>
      <c r="AV176" s="29" t="n">
        <f aca="false">ROUND('1'!BN176,2)</f>
        <v>0</v>
      </c>
      <c r="AW176" s="29" t="n">
        <f aca="false">ROUND('1'!BO176,2)</f>
        <v>0</v>
      </c>
      <c r="AX176" s="29" t="n">
        <f aca="false">ROUND('1'!BP176,2)</f>
        <v>0</v>
      </c>
      <c r="AY176" s="29" t="n">
        <f aca="false">ROUND('1'!BQ176,2)</f>
        <v>0</v>
      </c>
      <c r="AZ176" s="29" t="n">
        <f aca="false">ROUND('1'!BR176,2)</f>
        <v>125</v>
      </c>
      <c r="BA176" s="29" t="n">
        <f aca="false">ROUND('1'!BS176,2)</f>
        <v>0</v>
      </c>
    </row>
    <row r="177" customFormat="false" ht="15" hidden="false" customHeight="true" outlineLevel="0" collapsed="false">
      <c r="A177" s="21" t="n">
        <v>88</v>
      </c>
      <c r="B177" s="22" t="n">
        <f aca="false">参数!B177</f>
        <v>0</v>
      </c>
      <c r="C177" s="23" t="s">
        <v>7</v>
      </c>
      <c r="D177" s="24" t="s">
        <v>295</v>
      </c>
      <c r="E177" s="24" t="s">
        <v>17</v>
      </c>
      <c r="F177" s="24" t="s">
        <v>17</v>
      </c>
      <c r="G177" s="24" t="s">
        <v>17</v>
      </c>
      <c r="H177" s="24" t="s">
        <v>17</v>
      </c>
      <c r="I177" s="24" t="s">
        <v>17</v>
      </c>
      <c r="J177" s="24" t="s">
        <v>17</v>
      </c>
      <c r="K177" s="24" t="s">
        <v>17</v>
      </c>
      <c r="L177" s="24" t="s">
        <v>17</v>
      </c>
      <c r="M177" s="24" t="s">
        <v>17</v>
      </c>
      <c r="N177" s="24" t="s">
        <v>17</v>
      </c>
      <c r="O177" s="24" t="s">
        <v>17</v>
      </c>
      <c r="P177" s="24" t="s">
        <v>17</v>
      </c>
      <c r="Q177" s="24" t="s">
        <v>17</v>
      </c>
      <c r="R177" s="25" t="s">
        <v>17</v>
      </c>
      <c r="S177" s="26"/>
      <c r="T177" s="27"/>
      <c r="U177" s="27"/>
      <c r="V177" s="27"/>
      <c r="W177" s="28" t="s">
        <v>18</v>
      </c>
      <c r="X177" s="29" t="n">
        <f aca="false">ROUND('1'!AP177,2)</f>
        <v>125</v>
      </c>
      <c r="Y177" s="29" t="n">
        <f aca="false">ROUND('1'!AQ177,2)</f>
        <v>0</v>
      </c>
      <c r="Z177" s="29" t="n">
        <f aca="false">ROUND('1'!AR177,2)</f>
        <v>0</v>
      </c>
      <c r="AA177" s="29" t="n">
        <f aca="false">ROUND('1'!AS177,2)</f>
        <v>0</v>
      </c>
      <c r="AB177" s="29" t="n">
        <f aca="false">ROUND('1'!AT177,2)</f>
        <v>0</v>
      </c>
      <c r="AC177" s="29" t="n">
        <f aca="false">ROUND('1'!AU177,2)</f>
        <v>0</v>
      </c>
      <c r="AD177" s="29" t="n">
        <f aca="false">ROUND('1'!AV177,2)</f>
        <v>0</v>
      </c>
      <c r="AE177" s="29" t="n">
        <f aca="false">ROUND('1'!AW177,2)</f>
        <v>0</v>
      </c>
      <c r="AF177" s="29" t="n">
        <f aca="false">ROUND('1'!AX177,2)</f>
        <v>0</v>
      </c>
      <c r="AG177" s="29" t="n">
        <f aca="false">ROUND('1'!AY177,2)</f>
        <v>0</v>
      </c>
      <c r="AH177" s="29" t="n">
        <f aca="false">ROUND('1'!AZ177,2)</f>
        <v>0</v>
      </c>
      <c r="AI177" s="29" t="n">
        <f aca="false">ROUND('1'!BA177,2)</f>
        <v>0</v>
      </c>
      <c r="AJ177" s="29" t="n">
        <f aca="false">ROUND('1'!BB177,2)</f>
        <v>0</v>
      </c>
      <c r="AK177" s="29" t="n">
        <f aca="false">ROUND('1'!BC177,2)</f>
        <v>0</v>
      </c>
      <c r="AL177" s="29" t="n">
        <f aca="false">ROUND('1'!BD177,2)</f>
        <v>0</v>
      </c>
      <c r="AM177" s="29" t="n">
        <f aca="false">ROUND('1'!BE177,2)</f>
        <v>0</v>
      </c>
      <c r="AN177" s="29" t="n">
        <f aca="false">ROUND('1'!BF177,2)</f>
        <v>0</v>
      </c>
      <c r="AO177" s="29" t="n">
        <f aca="false">ROUND('1'!BG177,2)</f>
        <v>0</v>
      </c>
      <c r="AP177" s="29" t="n">
        <f aca="false">ROUND('1'!BH177,2)</f>
        <v>0</v>
      </c>
      <c r="AQ177" s="29" t="n">
        <f aca="false">ROUND('1'!BI177,2)</f>
        <v>0</v>
      </c>
      <c r="AR177" s="29" t="n">
        <f aca="false">ROUND('1'!BJ177,2)</f>
        <v>0</v>
      </c>
      <c r="AS177" s="29" t="n">
        <f aca="false">ROUND('1'!BK177,2)</f>
        <v>0</v>
      </c>
      <c r="AT177" s="29" t="n">
        <f aca="false">ROUND('1'!BL177,2)</f>
        <v>0</v>
      </c>
      <c r="AU177" s="29" t="n">
        <f aca="false">ROUND('1'!BM177,2)</f>
        <v>0</v>
      </c>
      <c r="AV177" s="29" t="n">
        <f aca="false">ROUND('1'!BN177,2)</f>
        <v>0</v>
      </c>
      <c r="AW177" s="29" t="n">
        <f aca="false">ROUND('1'!BO177,2)</f>
        <v>0</v>
      </c>
      <c r="AX177" s="29" t="n">
        <f aca="false">ROUND('1'!BP177,2)</f>
        <v>0</v>
      </c>
      <c r="AY177" s="29" t="n">
        <f aca="false">ROUND('1'!BQ177,2)</f>
        <v>0</v>
      </c>
      <c r="AZ177" s="29" t="n">
        <f aca="false">ROUND('1'!BR177,2)</f>
        <v>0</v>
      </c>
      <c r="BA177" s="29" t="n">
        <f aca="false">ROUND('1'!BS177,2)</f>
        <v>0</v>
      </c>
    </row>
    <row r="178" customFormat="false" ht="15" hidden="false" customHeight="true" outlineLevel="0" collapsed="false">
      <c r="A178" s="21"/>
      <c r="B178" s="30"/>
      <c r="C178" s="23" t="s">
        <v>19</v>
      </c>
      <c r="D178" s="24" t="s">
        <v>17</v>
      </c>
      <c r="E178" s="24" t="s">
        <v>17</v>
      </c>
      <c r="F178" s="24" t="s">
        <v>17</v>
      </c>
      <c r="G178" s="24" t="s">
        <v>17</v>
      </c>
      <c r="H178" s="24" t="s">
        <v>17</v>
      </c>
      <c r="I178" s="24" t="s">
        <v>17</v>
      </c>
      <c r="J178" s="24" t="s">
        <v>17</v>
      </c>
      <c r="K178" s="24" t="s">
        <v>17</v>
      </c>
      <c r="L178" s="24" t="s">
        <v>17</v>
      </c>
      <c r="M178" s="24" t="s">
        <v>17</v>
      </c>
      <c r="N178" s="24" t="s">
        <v>17</v>
      </c>
      <c r="O178" s="24" t="s">
        <v>17</v>
      </c>
      <c r="P178" s="24" t="s">
        <v>17</v>
      </c>
      <c r="Q178" s="24" t="s">
        <v>17</v>
      </c>
      <c r="R178" s="25" t="s">
        <v>295</v>
      </c>
      <c r="S178" s="26"/>
      <c r="T178" s="27"/>
      <c r="U178" s="27"/>
      <c r="V178" s="27"/>
      <c r="W178" s="28" t="s">
        <v>18</v>
      </c>
      <c r="X178" s="29" t="n">
        <f aca="false">ROUND('1'!AP178,2)</f>
        <v>0</v>
      </c>
      <c r="Y178" s="29" t="n">
        <f aca="false">ROUND('1'!AQ178,2)</f>
        <v>0</v>
      </c>
      <c r="Z178" s="29" t="n">
        <f aca="false">ROUND('1'!AR178,2)</f>
        <v>0</v>
      </c>
      <c r="AA178" s="29" t="n">
        <f aca="false">ROUND('1'!AS178,2)</f>
        <v>0</v>
      </c>
      <c r="AB178" s="29" t="n">
        <f aca="false">ROUND('1'!AT178,2)</f>
        <v>0</v>
      </c>
      <c r="AC178" s="29" t="n">
        <f aca="false">ROUND('1'!AU178,2)</f>
        <v>0</v>
      </c>
      <c r="AD178" s="29" t="n">
        <f aca="false">ROUND('1'!AV178,2)</f>
        <v>0</v>
      </c>
      <c r="AE178" s="29" t="n">
        <f aca="false">ROUND('1'!AW178,2)</f>
        <v>0</v>
      </c>
      <c r="AF178" s="29" t="n">
        <f aca="false">ROUND('1'!AX178,2)</f>
        <v>0</v>
      </c>
      <c r="AG178" s="29" t="n">
        <f aca="false">ROUND('1'!AY178,2)</f>
        <v>0</v>
      </c>
      <c r="AH178" s="29" t="n">
        <f aca="false">ROUND('1'!AZ178,2)</f>
        <v>0</v>
      </c>
      <c r="AI178" s="29" t="n">
        <f aca="false">ROUND('1'!BA178,2)</f>
        <v>0</v>
      </c>
      <c r="AJ178" s="29" t="n">
        <f aca="false">ROUND('1'!BB178,2)</f>
        <v>0</v>
      </c>
      <c r="AK178" s="29" t="n">
        <f aca="false">ROUND('1'!BC178,2)</f>
        <v>0</v>
      </c>
      <c r="AL178" s="29" t="n">
        <f aca="false">ROUND('1'!BD178,2)</f>
        <v>0</v>
      </c>
      <c r="AM178" s="29" t="n">
        <f aca="false">ROUND('1'!BE178,2)</f>
        <v>0</v>
      </c>
      <c r="AN178" s="29" t="n">
        <f aca="false">ROUND('1'!BF178,2)</f>
        <v>0</v>
      </c>
      <c r="AO178" s="29" t="n">
        <f aca="false">ROUND('1'!BG178,2)</f>
        <v>0</v>
      </c>
      <c r="AP178" s="29" t="n">
        <f aca="false">ROUND('1'!BH178,2)</f>
        <v>0</v>
      </c>
      <c r="AQ178" s="29" t="n">
        <f aca="false">ROUND('1'!BI178,2)</f>
        <v>0</v>
      </c>
      <c r="AR178" s="29" t="n">
        <f aca="false">ROUND('1'!BJ178,2)</f>
        <v>0</v>
      </c>
      <c r="AS178" s="29" t="n">
        <f aca="false">ROUND('1'!BK178,2)</f>
        <v>0</v>
      </c>
      <c r="AT178" s="29" t="n">
        <f aca="false">ROUND('1'!BL178,2)</f>
        <v>0</v>
      </c>
      <c r="AU178" s="29" t="n">
        <f aca="false">ROUND('1'!BM178,2)</f>
        <v>0</v>
      </c>
      <c r="AV178" s="29" t="n">
        <f aca="false">ROUND('1'!BN178,2)</f>
        <v>0</v>
      </c>
      <c r="AW178" s="29" t="n">
        <f aca="false">ROUND('1'!BO178,2)</f>
        <v>0</v>
      </c>
      <c r="AX178" s="29" t="n">
        <f aca="false">ROUND('1'!BP178,2)</f>
        <v>0</v>
      </c>
      <c r="AY178" s="29" t="n">
        <f aca="false">ROUND('1'!BQ178,2)</f>
        <v>0</v>
      </c>
      <c r="AZ178" s="29" t="n">
        <f aca="false">ROUND('1'!BR178,2)</f>
        <v>125</v>
      </c>
      <c r="BA178" s="29" t="n">
        <f aca="false">ROUND('1'!BS178,2)</f>
        <v>0</v>
      </c>
    </row>
    <row r="179" customFormat="false" ht="15" hidden="false" customHeight="true" outlineLevel="0" collapsed="false">
      <c r="A179" s="21" t="n">
        <v>89</v>
      </c>
      <c r="B179" s="22" t="n">
        <f aca="false">参数!B179</f>
        <v>0</v>
      </c>
      <c r="C179" s="23" t="s">
        <v>7</v>
      </c>
      <c r="D179" s="24" t="s">
        <v>295</v>
      </c>
      <c r="E179" s="24" t="s">
        <v>17</v>
      </c>
      <c r="F179" s="24" t="s">
        <v>17</v>
      </c>
      <c r="G179" s="24" t="s">
        <v>17</v>
      </c>
      <c r="H179" s="24" t="s">
        <v>17</v>
      </c>
      <c r="I179" s="24" t="s">
        <v>17</v>
      </c>
      <c r="J179" s="24" t="s">
        <v>17</v>
      </c>
      <c r="K179" s="24" t="s">
        <v>17</v>
      </c>
      <c r="L179" s="24" t="s">
        <v>17</v>
      </c>
      <c r="M179" s="24" t="s">
        <v>17</v>
      </c>
      <c r="N179" s="24" t="s">
        <v>17</v>
      </c>
      <c r="O179" s="24" t="s">
        <v>17</v>
      </c>
      <c r="P179" s="24" t="s">
        <v>17</v>
      </c>
      <c r="Q179" s="24" t="s">
        <v>17</v>
      </c>
      <c r="R179" s="25" t="s">
        <v>17</v>
      </c>
      <c r="S179" s="26"/>
      <c r="T179" s="27"/>
      <c r="U179" s="27"/>
      <c r="V179" s="27"/>
      <c r="W179" s="28" t="s">
        <v>18</v>
      </c>
      <c r="X179" s="29" t="n">
        <f aca="false">ROUND('1'!AP179,2)</f>
        <v>125</v>
      </c>
      <c r="Y179" s="29" t="n">
        <f aca="false">ROUND('1'!AQ179,2)</f>
        <v>0</v>
      </c>
      <c r="Z179" s="29" t="n">
        <f aca="false">ROUND('1'!AR179,2)</f>
        <v>0</v>
      </c>
      <c r="AA179" s="29" t="n">
        <f aca="false">ROUND('1'!AS179,2)</f>
        <v>0</v>
      </c>
      <c r="AB179" s="29" t="n">
        <f aca="false">ROUND('1'!AT179,2)</f>
        <v>0</v>
      </c>
      <c r="AC179" s="29" t="n">
        <f aca="false">ROUND('1'!AU179,2)</f>
        <v>0</v>
      </c>
      <c r="AD179" s="29" t="n">
        <f aca="false">ROUND('1'!AV179,2)</f>
        <v>0</v>
      </c>
      <c r="AE179" s="29" t="n">
        <f aca="false">ROUND('1'!AW179,2)</f>
        <v>0</v>
      </c>
      <c r="AF179" s="29" t="n">
        <f aca="false">ROUND('1'!AX179,2)</f>
        <v>0</v>
      </c>
      <c r="AG179" s="29" t="n">
        <f aca="false">ROUND('1'!AY179,2)</f>
        <v>0</v>
      </c>
      <c r="AH179" s="29" t="n">
        <f aca="false">ROUND('1'!AZ179,2)</f>
        <v>0</v>
      </c>
      <c r="AI179" s="29" t="n">
        <f aca="false">ROUND('1'!BA179,2)</f>
        <v>0</v>
      </c>
      <c r="AJ179" s="29" t="n">
        <f aca="false">ROUND('1'!BB179,2)</f>
        <v>0</v>
      </c>
      <c r="AK179" s="29" t="n">
        <f aca="false">ROUND('1'!BC179,2)</f>
        <v>0</v>
      </c>
      <c r="AL179" s="29" t="n">
        <f aca="false">ROUND('1'!BD179,2)</f>
        <v>0</v>
      </c>
      <c r="AM179" s="29" t="n">
        <f aca="false">ROUND('1'!BE179,2)</f>
        <v>0</v>
      </c>
      <c r="AN179" s="29" t="n">
        <f aca="false">ROUND('1'!BF179,2)</f>
        <v>0</v>
      </c>
      <c r="AO179" s="29" t="n">
        <f aca="false">ROUND('1'!BG179,2)</f>
        <v>0</v>
      </c>
      <c r="AP179" s="29" t="n">
        <f aca="false">ROUND('1'!BH179,2)</f>
        <v>0</v>
      </c>
      <c r="AQ179" s="29" t="n">
        <f aca="false">ROUND('1'!BI179,2)</f>
        <v>0</v>
      </c>
      <c r="AR179" s="29" t="n">
        <f aca="false">ROUND('1'!BJ179,2)</f>
        <v>0</v>
      </c>
      <c r="AS179" s="29" t="n">
        <f aca="false">ROUND('1'!BK179,2)</f>
        <v>0</v>
      </c>
      <c r="AT179" s="29" t="n">
        <f aca="false">ROUND('1'!BL179,2)</f>
        <v>0</v>
      </c>
      <c r="AU179" s="29" t="n">
        <f aca="false">ROUND('1'!BM179,2)</f>
        <v>0</v>
      </c>
      <c r="AV179" s="29" t="n">
        <f aca="false">ROUND('1'!BN179,2)</f>
        <v>0</v>
      </c>
      <c r="AW179" s="29" t="n">
        <f aca="false">ROUND('1'!BO179,2)</f>
        <v>0</v>
      </c>
      <c r="AX179" s="29" t="n">
        <f aca="false">ROUND('1'!BP179,2)</f>
        <v>0</v>
      </c>
      <c r="AY179" s="29" t="n">
        <f aca="false">ROUND('1'!BQ179,2)</f>
        <v>0</v>
      </c>
      <c r="AZ179" s="29" t="n">
        <f aca="false">ROUND('1'!BR179,2)</f>
        <v>0</v>
      </c>
      <c r="BA179" s="29" t="n">
        <f aca="false">ROUND('1'!BS179,2)</f>
        <v>0</v>
      </c>
    </row>
    <row r="180" customFormat="false" ht="15" hidden="false" customHeight="true" outlineLevel="0" collapsed="false">
      <c r="A180" s="21"/>
      <c r="B180" s="30"/>
      <c r="C180" s="23" t="s">
        <v>19</v>
      </c>
      <c r="D180" s="24" t="s">
        <v>17</v>
      </c>
      <c r="E180" s="24" t="s">
        <v>17</v>
      </c>
      <c r="F180" s="24" t="s">
        <v>17</v>
      </c>
      <c r="G180" s="24" t="s">
        <v>17</v>
      </c>
      <c r="H180" s="24" t="s">
        <v>17</v>
      </c>
      <c r="I180" s="24" t="s">
        <v>17</v>
      </c>
      <c r="J180" s="24" t="s">
        <v>17</v>
      </c>
      <c r="K180" s="24" t="s">
        <v>17</v>
      </c>
      <c r="L180" s="24" t="s">
        <v>17</v>
      </c>
      <c r="M180" s="24" t="s">
        <v>17</v>
      </c>
      <c r="N180" s="24" t="s">
        <v>17</v>
      </c>
      <c r="O180" s="24" t="s">
        <v>17</v>
      </c>
      <c r="P180" s="24" t="s">
        <v>17</v>
      </c>
      <c r="Q180" s="24" t="s">
        <v>17</v>
      </c>
      <c r="R180" s="25" t="s">
        <v>295</v>
      </c>
      <c r="S180" s="26"/>
      <c r="T180" s="27"/>
      <c r="U180" s="27"/>
      <c r="V180" s="27"/>
      <c r="W180" s="28" t="s">
        <v>18</v>
      </c>
      <c r="X180" s="29" t="n">
        <f aca="false">ROUND('1'!AP180,2)</f>
        <v>0</v>
      </c>
      <c r="Y180" s="29" t="n">
        <f aca="false">ROUND('1'!AQ180,2)</f>
        <v>0</v>
      </c>
      <c r="Z180" s="29" t="n">
        <f aca="false">ROUND('1'!AR180,2)</f>
        <v>0</v>
      </c>
      <c r="AA180" s="29" t="n">
        <f aca="false">ROUND('1'!AS180,2)</f>
        <v>0</v>
      </c>
      <c r="AB180" s="29" t="n">
        <f aca="false">ROUND('1'!AT180,2)</f>
        <v>0</v>
      </c>
      <c r="AC180" s="29" t="n">
        <f aca="false">ROUND('1'!AU180,2)</f>
        <v>0</v>
      </c>
      <c r="AD180" s="29" t="n">
        <f aca="false">ROUND('1'!AV180,2)</f>
        <v>0</v>
      </c>
      <c r="AE180" s="29" t="n">
        <f aca="false">ROUND('1'!AW180,2)</f>
        <v>0</v>
      </c>
      <c r="AF180" s="29" t="n">
        <f aca="false">ROUND('1'!AX180,2)</f>
        <v>0</v>
      </c>
      <c r="AG180" s="29" t="n">
        <f aca="false">ROUND('1'!AY180,2)</f>
        <v>0</v>
      </c>
      <c r="AH180" s="29" t="n">
        <f aca="false">ROUND('1'!AZ180,2)</f>
        <v>0</v>
      </c>
      <c r="AI180" s="29" t="n">
        <f aca="false">ROUND('1'!BA180,2)</f>
        <v>0</v>
      </c>
      <c r="AJ180" s="29" t="n">
        <f aca="false">ROUND('1'!BB180,2)</f>
        <v>0</v>
      </c>
      <c r="AK180" s="29" t="n">
        <f aca="false">ROUND('1'!BC180,2)</f>
        <v>0</v>
      </c>
      <c r="AL180" s="29" t="n">
        <f aca="false">ROUND('1'!BD180,2)</f>
        <v>0</v>
      </c>
      <c r="AM180" s="29" t="n">
        <f aca="false">ROUND('1'!BE180,2)</f>
        <v>0</v>
      </c>
      <c r="AN180" s="29" t="n">
        <f aca="false">ROUND('1'!BF180,2)</f>
        <v>0</v>
      </c>
      <c r="AO180" s="29" t="n">
        <f aca="false">ROUND('1'!BG180,2)</f>
        <v>0</v>
      </c>
      <c r="AP180" s="29" t="n">
        <f aca="false">ROUND('1'!BH180,2)</f>
        <v>0</v>
      </c>
      <c r="AQ180" s="29" t="n">
        <f aca="false">ROUND('1'!BI180,2)</f>
        <v>0</v>
      </c>
      <c r="AR180" s="29" t="n">
        <f aca="false">ROUND('1'!BJ180,2)</f>
        <v>0</v>
      </c>
      <c r="AS180" s="29" t="n">
        <f aca="false">ROUND('1'!BK180,2)</f>
        <v>0</v>
      </c>
      <c r="AT180" s="29" t="n">
        <f aca="false">ROUND('1'!BL180,2)</f>
        <v>0</v>
      </c>
      <c r="AU180" s="29" t="n">
        <f aca="false">ROUND('1'!BM180,2)</f>
        <v>0</v>
      </c>
      <c r="AV180" s="29" t="n">
        <f aca="false">ROUND('1'!BN180,2)</f>
        <v>0</v>
      </c>
      <c r="AW180" s="29" t="n">
        <f aca="false">ROUND('1'!BO180,2)</f>
        <v>0</v>
      </c>
      <c r="AX180" s="29" t="n">
        <f aca="false">ROUND('1'!BP180,2)</f>
        <v>0</v>
      </c>
      <c r="AY180" s="29" t="n">
        <f aca="false">ROUND('1'!BQ180,2)</f>
        <v>0</v>
      </c>
      <c r="AZ180" s="29" t="n">
        <f aca="false">ROUND('1'!BR180,2)</f>
        <v>125</v>
      </c>
      <c r="BA180" s="29" t="n">
        <f aca="false">ROUND('1'!BS180,2)</f>
        <v>0</v>
      </c>
    </row>
    <row r="181" customFormat="false" ht="15" hidden="false" customHeight="true" outlineLevel="0" collapsed="false">
      <c r="A181" s="21" t="n">
        <v>90</v>
      </c>
      <c r="B181" s="22" t="n">
        <f aca="false">参数!B181</f>
        <v>0</v>
      </c>
      <c r="C181" s="23" t="s">
        <v>7</v>
      </c>
      <c r="D181" s="24" t="s">
        <v>295</v>
      </c>
      <c r="E181" s="24" t="s">
        <v>17</v>
      </c>
      <c r="F181" s="24" t="s">
        <v>17</v>
      </c>
      <c r="G181" s="24" t="s">
        <v>17</v>
      </c>
      <c r="H181" s="24" t="s">
        <v>17</v>
      </c>
      <c r="I181" s="24" t="s">
        <v>17</v>
      </c>
      <c r="J181" s="24" t="s">
        <v>17</v>
      </c>
      <c r="K181" s="24" t="s">
        <v>17</v>
      </c>
      <c r="L181" s="24" t="s">
        <v>17</v>
      </c>
      <c r="M181" s="24" t="s">
        <v>17</v>
      </c>
      <c r="N181" s="24" t="s">
        <v>17</v>
      </c>
      <c r="O181" s="24" t="s">
        <v>17</v>
      </c>
      <c r="P181" s="24" t="s">
        <v>17</v>
      </c>
      <c r="Q181" s="24" t="s">
        <v>17</v>
      </c>
      <c r="R181" s="25" t="s">
        <v>17</v>
      </c>
      <c r="S181" s="26"/>
      <c r="T181" s="27"/>
      <c r="U181" s="27"/>
      <c r="V181" s="27"/>
      <c r="W181" s="28" t="s">
        <v>18</v>
      </c>
      <c r="X181" s="29" t="n">
        <f aca="false">ROUND('1'!AP181,2)</f>
        <v>125</v>
      </c>
      <c r="Y181" s="29" t="n">
        <f aca="false">ROUND('1'!AQ181,2)</f>
        <v>0</v>
      </c>
      <c r="Z181" s="29" t="n">
        <f aca="false">ROUND('1'!AR181,2)</f>
        <v>0</v>
      </c>
      <c r="AA181" s="29" t="n">
        <f aca="false">ROUND('1'!AS181,2)</f>
        <v>0</v>
      </c>
      <c r="AB181" s="29" t="n">
        <f aca="false">ROUND('1'!AT181,2)</f>
        <v>0</v>
      </c>
      <c r="AC181" s="29" t="n">
        <f aca="false">ROUND('1'!AU181,2)</f>
        <v>0</v>
      </c>
      <c r="AD181" s="29" t="n">
        <f aca="false">ROUND('1'!AV181,2)</f>
        <v>0</v>
      </c>
      <c r="AE181" s="29" t="n">
        <f aca="false">ROUND('1'!AW181,2)</f>
        <v>0</v>
      </c>
      <c r="AF181" s="29" t="n">
        <f aca="false">ROUND('1'!AX181,2)</f>
        <v>0</v>
      </c>
      <c r="AG181" s="29" t="n">
        <f aca="false">ROUND('1'!AY181,2)</f>
        <v>0</v>
      </c>
      <c r="AH181" s="29" t="n">
        <f aca="false">ROUND('1'!AZ181,2)</f>
        <v>0</v>
      </c>
      <c r="AI181" s="29" t="n">
        <f aca="false">ROUND('1'!BA181,2)</f>
        <v>0</v>
      </c>
      <c r="AJ181" s="29" t="n">
        <f aca="false">ROUND('1'!BB181,2)</f>
        <v>0</v>
      </c>
      <c r="AK181" s="29" t="n">
        <f aca="false">ROUND('1'!BC181,2)</f>
        <v>0</v>
      </c>
      <c r="AL181" s="29" t="n">
        <f aca="false">ROUND('1'!BD181,2)</f>
        <v>0</v>
      </c>
      <c r="AM181" s="29" t="n">
        <f aca="false">ROUND('1'!BE181,2)</f>
        <v>0</v>
      </c>
      <c r="AN181" s="29" t="n">
        <f aca="false">ROUND('1'!BF181,2)</f>
        <v>0</v>
      </c>
      <c r="AO181" s="29" t="n">
        <f aca="false">ROUND('1'!BG181,2)</f>
        <v>0</v>
      </c>
      <c r="AP181" s="29" t="n">
        <f aca="false">ROUND('1'!BH181,2)</f>
        <v>0</v>
      </c>
      <c r="AQ181" s="29" t="n">
        <f aca="false">ROUND('1'!BI181,2)</f>
        <v>0</v>
      </c>
      <c r="AR181" s="29" t="n">
        <f aca="false">ROUND('1'!BJ181,2)</f>
        <v>0</v>
      </c>
      <c r="AS181" s="29" t="n">
        <f aca="false">ROUND('1'!BK181,2)</f>
        <v>0</v>
      </c>
      <c r="AT181" s="29" t="n">
        <f aca="false">ROUND('1'!BL181,2)</f>
        <v>0</v>
      </c>
      <c r="AU181" s="29" t="n">
        <f aca="false">ROUND('1'!BM181,2)</f>
        <v>0</v>
      </c>
      <c r="AV181" s="29" t="n">
        <f aca="false">ROUND('1'!BN181,2)</f>
        <v>0</v>
      </c>
      <c r="AW181" s="29" t="n">
        <f aca="false">ROUND('1'!BO181,2)</f>
        <v>0</v>
      </c>
      <c r="AX181" s="29" t="n">
        <f aca="false">ROUND('1'!BP181,2)</f>
        <v>0</v>
      </c>
      <c r="AY181" s="29" t="n">
        <f aca="false">ROUND('1'!BQ181,2)</f>
        <v>0</v>
      </c>
      <c r="AZ181" s="29" t="n">
        <f aca="false">ROUND('1'!BR181,2)</f>
        <v>0</v>
      </c>
      <c r="BA181" s="29" t="n">
        <f aca="false">ROUND('1'!BS181,2)</f>
        <v>0</v>
      </c>
    </row>
    <row r="182" customFormat="false" ht="15" hidden="false" customHeight="true" outlineLevel="0" collapsed="false">
      <c r="A182" s="21"/>
      <c r="B182" s="30"/>
      <c r="C182" s="23" t="s">
        <v>19</v>
      </c>
      <c r="D182" s="24" t="s">
        <v>17</v>
      </c>
      <c r="E182" s="24" t="s">
        <v>17</v>
      </c>
      <c r="F182" s="24" t="s">
        <v>17</v>
      </c>
      <c r="G182" s="24" t="s">
        <v>17</v>
      </c>
      <c r="H182" s="24" t="s">
        <v>17</v>
      </c>
      <c r="I182" s="24" t="s">
        <v>17</v>
      </c>
      <c r="J182" s="24" t="s">
        <v>17</v>
      </c>
      <c r="K182" s="24" t="s">
        <v>17</v>
      </c>
      <c r="L182" s="24" t="s">
        <v>17</v>
      </c>
      <c r="M182" s="24" t="s">
        <v>17</v>
      </c>
      <c r="N182" s="24" t="s">
        <v>17</v>
      </c>
      <c r="O182" s="24" t="s">
        <v>17</v>
      </c>
      <c r="P182" s="24" t="s">
        <v>17</v>
      </c>
      <c r="Q182" s="24" t="s">
        <v>17</v>
      </c>
      <c r="R182" s="25" t="s">
        <v>295</v>
      </c>
      <c r="S182" s="26"/>
      <c r="T182" s="27"/>
      <c r="U182" s="27"/>
      <c r="V182" s="27"/>
      <c r="W182" s="28" t="s">
        <v>18</v>
      </c>
      <c r="X182" s="29" t="n">
        <f aca="false">ROUND('1'!AP182,2)</f>
        <v>0</v>
      </c>
      <c r="Y182" s="29" t="n">
        <f aca="false">ROUND('1'!AQ182,2)</f>
        <v>0</v>
      </c>
      <c r="Z182" s="29" t="n">
        <f aca="false">ROUND('1'!AR182,2)</f>
        <v>0</v>
      </c>
      <c r="AA182" s="29" t="n">
        <f aca="false">ROUND('1'!AS182,2)</f>
        <v>0</v>
      </c>
      <c r="AB182" s="29" t="n">
        <f aca="false">ROUND('1'!AT182,2)</f>
        <v>0</v>
      </c>
      <c r="AC182" s="29" t="n">
        <f aca="false">ROUND('1'!AU182,2)</f>
        <v>0</v>
      </c>
      <c r="AD182" s="29" t="n">
        <f aca="false">ROUND('1'!AV182,2)</f>
        <v>0</v>
      </c>
      <c r="AE182" s="29" t="n">
        <f aca="false">ROUND('1'!AW182,2)</f>
        <v>0</v>
      </c>
      <c r="AF182" s="29" t="n">
        <f aca="false">ROUND('1'!AX182,2)</f>
        <v>0</v>
      </c>
      <c r="AG182" s="29" t="n">
        <f aca="false">ROUND('1'!AY182,2)</f>
        <v>0</v>
      </c>
      <c r="AH182" s="29" t="n">
        <f aca="false">ROUND('1'!AZ182,2)</f>
        <v>0</v>
      </c>
      <c r="AI182" s="29" t="n">
        <f aca="false">ROUND('1'!BA182,2)</f>
        <v>0</v>
      </c>
      <c r="AJ182" s="29" t="n">
        <f aca="false">ROUND('1'!BB182,2)</f>
        <v>0</v>
      </c>
      <c r="AK182" s="29" t="n">
        <f aca="false">ROUND('1'!BC182,2)</f>
        <v>0</v>
      </c>
      <c r="AL182" s="29" t="n">
        <f aca="false">ROUND('1'!BD182,2)</f>
        <v>0</v>
      </c>
      <c r="AM182" s="29" t="n">
        <f aca="false">ROUND('1'!BE182,2)</f>
        <v>0</v>
      </c>
      <c r="AN182" s="29" t="n">
        <f aca="false">ROUND('1'!BF182,2)</f>
        <v>0</v>
      </c>
      <c r="AO182" s="29" t="n">
        <f aca="false">ROUND('1'!BG182,2)</f>
        <v>0</v>
      </c>
      <c r="AP182" s="29" t="n">
        <f aca="false">ROUND('1'!BH182,2)</f>
        <v>0</v>
      </c>
      <c r="AQ182" s="29" t="n">
        <f aca="false">ROUND('1'!BI182,2)</f>
        <v>0</v>
      </c>
      <c r="AR182" s="29" t="n">
        <f aca="false">ROUND('1'!BJ182,2)</f>
        <v>0</v>
      </c>
      <c r="AS182" s="29" t="n">
        <f aca="false">ROUND('1'!BK182,2)</f>
        <v>0</v>
      </c>
      <c r="AT182" s="29" t="n">
        <f aca="false">ROUND('1'!BL182,2)</f>
        <v>0</v>
      </c>
      <c r="AU182" s="29" t="n">
        <f aca="false">ROUND('1'!BM182,2)</f>
        <v>0</v>
      </c>
      <c r="AV182" s="29" t="n">
        <f aca="false">ROUND('1'!BN182,2)</f>
        <v>0</v>
      </c>
      <c r="AW182" s="29" t="n">
        <f aca="false">ROUND('1'!BO182,2)</f>
        <v>0</v>
      </c>
      <c r="AX182" s="29" t="n">
        <f aca="false">ROUND('1'!BP182,2)</f>
        <v>0</v>
      </c>
      <c r="AY182" s="29" t="n">
        <f aca="false">ROUND('1'!BQ182,2)</f>
        <v>0</v>
      </c>
      <c r="AZ182" s="29" t="n">
        <f aca="false">ROUND('1'!BR182,2)</f>
        <v>125</v>
      </c>
      <c r="BA182" s="29" t="n">
        <f aca="false">ROUND('1'!BS182,2)</f>
        <v>0</v>
      </c>
    </row>
    <row r="183" customFormat="false" ht="15" hidden="false" customHeight="true" outlineLevel="0" collapsed="false">
      <c r="A183" s="21" t="n">
        <v>91</v>
      </c>
      <c r="B183" s="22" t="n">
        <f aca="false">参数!B183</f>
        <v>0</v>
      </c>
      <c r="C183" s="23" t="s">
        <v>7</v>
      </c>
      <c r="D183" s="24" t="s">
        <v>295</v>
      </c>
      <c r="E183" s="24" t="s">
        <v>17</v>
      </c>
      <c r="F183" s="24" t="s">
        <v>17</v>
      </c>
      <c r="G183" s="24" t="s">
        <v>17</v>
      </c>
      <c r="H183" s="24" t="s">
        <v>17</v>
      </c>
      <c r="I183" s="24" t="s">
        <v>17</v>
      </c>
      <c r="J183" s="24" t="s">
        <v>17</v>
      </c>
      <c r="K183" s="24" t="s">
        <v>17</v>
      </c>
      <c r="L183" s="24" t="s">
        <v>17</v>
      </c>
      <c r="M183" s="24" t="s">
        <v>17</v>
      </c>
      <c r="N183" s="24" t="s">
        <v>17</v>
      </c>
      <c r="O183" s="24" t="s">
        <v>17</v>
      </c>
      <c r="P183" s="24" t="s">
        <v>17</v>
      </c>
      <c r="Q183" s="24" t="s">
        <v>17</v>
      </c>
      <c r="R183" s="25" t="s">
        <v>17</v>
      </c>
      <c r="S183" s="26"/>
      <c r="T183" s="27"/>
      <c r="U183" s="27"/>
      <c r="V183" s="27"/>
      <c r="W183" s="28" t="s">
        <v>18</v>
      </c>
      <c r="X183" s="29" t="n">
        <f aca="false">ROUND('1'!AP183,2)</f>
        <v>125</v>
      </c>
      <c r="Y183" s="29" t="n">
        <f aca="false">ROUND('1'!AQ183,2)</f>
        <v>0</v>
      </c>
      <c r="Z183" s="29" t="n">
        <f aca="false">ROUND('1'!AR183,2)</f>
        <v>0</v>
      </c>
      <c r="AA183" s="29" t="n">
        <f aca="false">ROUND('1'!AS183,2)</f>
        <v>0</v>
      </c>
      <c r="AB183" s="29" t="n">
        <f aca="false">ROUND('1'!AT183,2)</f>
        <v>0</v>
      </c>
      <c r="AC183" s="29" t="n">
        <f aca="false">ROUND('1'!AU183,2)</f>
        <v>0</v>
      </c>
      <c r="AD183" s="29" t="n">
        <f aca="false">ROUND('1'!AV183,2)</f>
        <v>0</v>
      </c>
      <c r="AE183" s="29" t="n">
        <f aca="false">ROUND('1'!AW183,2)</f>
        <v>0</v>
      </c>
      <c r="AF183" s="29" t="n">
        <f aca="false">ROUND('1'!AX183,2)</f>
        <v>0</v>
      </c>
      <c r="AG183" s="29" t="n">
        <f aca="false">ROUND('1'!AY183,2)</f>
        <v>0</v>
      </c>
      <c r="AH183" s="29" t="n">
        <f aca="false">ROUND('1'!AZ183,2)</f>
        <v>0</v>
      </c>
      <c r="AI183" s="29" t="n">
        <f aca="false">ROUND('1'!BA183,2)</f>
        <v>0</v>
      </c>
      <c r="AJ183" s="29" t="n">
        <f aca="false">ROUND('1'!BB183,2)</f>
        <v>0</v>
      </c>
      <c r="AK183" s="29" t="n">
        <f aca="false">ROUND('1'!BC183,2)</f>
        <v>0</v>
      </c>
      <c r="AL183" s="29" t="n">
        <f aca="false">ROUND('1'!BD183,2)</f>
        <v>0</v>
      </c>
      <c r="AM183" s="29" t="n">
        <f aca="false">ROUND('1'!BE183,2)</f>
        <v>0</v>
      </c>
      <c r="AN183" s="29" t="n">
        <f aca="false">ROUND('1'!BF183,2)</f>
        <v>0</v>
      </c>
      <c r="AO183" s="29" t="n">
        <f aca="false">ROUND('1'!BG183,2)</f>
        <v>0</v>
      </c>
      <c r="AP183" s="29" t="n">
        <f aca="false">ROUND('1'!BH183,2)</f>
        <v>0</v>
      </c>
      <c r="AQ183" s="29" t="n">
        <f aca="false">ROUND('1'!BI183,2)</f>
        <v>0</v>
      </c>
      <c r="AR183" s="29" t="n">
        <f aca="false">ROUND('1'!BJ183,2)</f>
        <v>0</v>
      </c>
      <c r="AS183" s="29" t="n">
        <f aca="false">ROUND('1'!BK183,2)</f>
        <v>0</v>
      </c>
      <c r="AT183" s="29" t="n">
        <f aca="false">ROUND('1'!BL183,2)</f>
        <v>0</v>
      </c>
      <c r="AU183" s="29" t="n">
        <f aca="false">ROUND('1'!BM183,2)</f>
        <v>0</v>
      </c>
      <c r="AV183" s="29" t="n">
        <f aca="false">ROUND('1'!BN183,2)</f>
        <v>0</v>
      </c>
      <c r="AW183" s="29" t="n">
        <f aca="false">ROUND('1'!BO183,2)</f>
        <v>0</v>
      </c>
      <c r="AX183" s="29" t="n">
        <f aca="false">ROUND('1'!BP183,2)</f>
        <v>0</v>
      </c>
      <c r="AY183" s="29" t="n">
        <f aca="false">ROUND('1'!BQ183,2)</f>
        <v>0</v>
      </c>
      <c r="AZ183" s="29" t="n">
        <f aca="false">ROUND('1'!BR183,2)</f>
        <v>0</v>
      </c>
      <c r="BA183" s="29" t="n">
        <f aca="false">ROUND('1'!BS183,2)</f>
        <v>0</v>
      </c>
    </row>
    <row r="184" customFormat="false" ht="15" hidden="false" customHeight="true" outlineLevel="0" collapsed="false">
      <c r="A184" s="21"/>
      <c r="B184" s="30"/>
      <c r="C184" s="23" t="s">
        <v>19</v>
      </c>
      <c r="D184" s="24" t="s">
        <v>17</v>
      </c>
      <c r="E184" s="24" t="s">
        <v>17</v>
      </c>
      <c r="F184" s="24" t="s">
        <v>17</v>
      </c>
      <c r="G184" s="24" t="s">
        <v>17</v>
      </c>
      <c r="H184" s="24" t="s">
        <v>17</v>
      </c>
      <c r="I184" s="24" t="s">
        <v>17</v>
      </c>
      <c r="J184" s="24" t="s">
        <v>17</v>
      </c>
      <c r="K184" s="24" t="s">
        <v>17</v>
      </c>
      <c r="L184" s="24" t="s">
        <v>17</v>
      </c>
      <c r="M184" s="24" t="s">
        <v>17</v>
      </c>
      <c r="N184" s="24" t="s">
        <v>17</v>
      </c>
      <c r="O184" s="24" t="s">
        <v>17</v>
      </c>
      <c r="P184" s="24" t="s">
        <v>17</v>
      </c>
      <c r="Q184" s="24" t="s">
        <v>17</v>
      </c>
      <c r="R184" s="25" t="s">
        <v>295</v>
      </c>
      <c r="S184" s="26"/>
      <c r="T184" s="27"/>
      <c r="U184" s="27"/>
      <c r="V184" s="27"/>
      <c r="W184" s="28" t="s">
        <v>18</v>
      </c>
      <c r="X184" s="29" t="n">
        <f aca="false">ROUND('1'!AP184,2)</f>
        <v>0</v>
      </c>
      <c r="Y184" s="29" t="n">
        <f aca="false">ROUND('1'!AQ184,2)</f>
        <v>0</v>
      </c>
      <c r="Z184" s="29" t="n">
        <f aca="false">ROUND('1'!AR184,2)</f>
        <v>0</v>
      </c>
      <c r="AA184" s="29" t="n">
        <f aca="false">ROUND('1'!AS184,2)</f>
        <v>0</v>
      </c>
      <c r="AB184" s="29" t="n">
        <f aca="false">ROUND('1'!AT184,2)</f>
        <v>0</v>
      </c>
      <c r="AC184" s="29" t="n">
        <f aca="false">ROUND('1'!AU184,2)</f>
        <v>0</v>
      </c>
      <c r="AD184" s="29" t="n">
        <f aca="false">ROUND('1'!AV184,2)</f>
        <v>0</v>
      </c>
      <c r="AE184" s="29" t="n">
        <f aca="false">ROUND('1'!AW184,2)</f>
        <v>0</v>
      </c>
      <c r="AF184" s="29" t="n">
        <f aca="false">ROUND('1'!AX184,2)</f>
        <v>0</v>
      </c>
      <c r="AG184" s="29" t="n">
        <f aca="false">ROUND('1'!AY184,2)</f>
        <v>0</v>
      </c>
      <c r="AH184" s="29" t="n">
        <f aca="false">ROUND('1'!AZ184,2)</f>
        <v>0</v>
      </c>
      <c r="AI184" s="29" t="n">
        <f aca="false">ROUND('1'!BA184,2)</f>
        <v>0</v>
      </c>
      <c r="AJ184" s="29" t="n">
        <f aca="false">ROUND('1'!BB184,2)</f>
        <v>0</v>
      </c>
      <c r="AK184" s="29" t="n">
        <f aca="false">ROUND('1'!BC184,2)</f>
        <v>0</v>
      </c>
      <c r="AL184" s="29" t="n">
        <f aca="false">ROUND('1'!BD184,2)</f>
        <v>0</v>
      </c>
      <c r="AM184" s="29" t="n">
        <f aca="false">ROUND('1'!BE184,2)</f>
        <v>0</v>
      </c>
      <c r="AN184" s="29" t="n">
        <f aca="false">ROUND('1'!BF184,2)</f>
        <v>0</v>
      </c>
      <c r="AO184" s="29" t="n">
        <f aca="false">ROUND('1'!BG184,2)</f>
        <v>0</v>
      </c>
      <c r="AP184" s="29" t="n">
        <f aca="false">ROUND('1'!BH184,2)</f>
        <v>0</v>
      </c>
      <c r="AQ184" s="29" t="n">
        <f aca="false">ROUND('1'!BI184,2)</f>
        <v>0</v>
      </c>
      <c r="AR184" s="29" t="n">
        <f aca="false">ROUND('1'!BJ184,2)</f>
        <v>0</v>
      </c>
      <c r="AS184" s="29" t="n">
        <f aca="false">ROUND('1'!BK184,2)</f>
        <v>0</v>
      </c>
      <c r="AT184" s="29" t="n">
        <f aca="false">ROUND('1'!BL184,2)</f>
        <v>0</v>
      </c>
      <c r="AU184" s="29" t="n">
        <f aca="false">ROUND('1'!BM184,2)</f>
        <v>0</v>
      </c>
      <c r="AV184" s="29" t="n">
        <f aca="false">ROUND('1'!BN184,2)</f>
        <v>0</v>
      </c>
      <c r="AW184" s="29" t="n">
        <f aca="false">ROUND('1'!BO184,2)</f>
        <v>0</v>
      </c>
      <c r="AX184" s="29" t="n">
        <f aca="false">ROUND('1'!BP184,2)</f>
        <v>0</v>
      </c>
      <c r="AY184" s="29" t="n">
        <f aca="false">ROUND('1'!BQ184,2)</f>
        <v>0</v>
      </c>
      <c r="AZ184" s="29" t="n">
        <f aca="false">ROUND('1'!BR184,2)</f>
        <v>125</v>
      </c>
      <c r="BA184" s="29" t="n">
        <f aca="false">ROUND('1'!BS184,2)</f>
        <v>0</v>
      </c>
    </row>
    <row r="185" customFormat="false" ht="15" hidden="false" customHeight="true" outlineLevel="0" collapsed="false">
      <c r="A185" s="21" t="n">
        <v>92</v>
      </c>
      <c r="B185" s="22" t="n">
        <f aca="false">参数!B185</f>
        <v>0</v>
      </c>
      <c r="C185" s="23" t="s">
        <v>7</v>
      </c>
      <c r="D185" s="24" t="s">
        <v>295</v>
      </c>
      <c r="E185" s="24" t="s">
        <v>17</v>
      </c>
      <c r="F185" s="24" t="s">
        <v>17</v>
      </c>
      <c r="G185" s="24" t="s">
        <v>17</v>
      </c>
      <c r="H185" s="24" t="s">
        <v>17</v>
      </c>
      <c r="I185" s="24" t="s">
        <v>17</v>
      </c>
      <c r="J185" s="24" t="s">
        <v>17</v>
      </c>
      <c r="K185" s="24" t="s">
        <v>17</v>
      </c>
      <c r="L185" s="24" t="s">
        <v>17</v>
      </c>
      <c r="M185" s="24" t="s">
        <v>17</v>
      </c>
      <c r="N185" s="24" t="s">
        <v>17</v>
      </c>
      <c r="O185" s="24" t="s">
        <v>17</v>
      </c>
      <c r="P185" s="24" t="s">
        <v>17</v>
      </c>
      <c r="Q185" s="24" t="s">
        <v>17</v>
      </c>
      <c r="R185" s="25" t="s">
        <v>17</v>
      </c>
      <c r="S185" s="26"/>
      <c r="T185" s="27"/>
      <c r="U185" s="27"/>
      <c r="V185" s="27"/>
      <c r="W185" s="28" t="s">
        <v>18</v>
      </c>
      <c r="X185" s="29" t="n">
        <f aca="false">ROUND('1'!AP185,2)</f>
        <v>125</v>
      </c>
      <c r="Y185" s="29" t="n">
        <f aca="false">ROUND('1'!AQ185,2)</f>
        <v>0</v>
      </c>
      <c r="Z185" s="29" t="n">
        <f aca="false">ROUND('1'!AR185,2)</f>
        <v>0</v>
      </c>
      <c r="AA185" s="29" t="n">
        <f aca="false">ROUND('1'!AS185,2)</f>
        <v>0</v>
      </c>
      <c r="AB185" s="29" t="n">
        <f aca="false">ROUND('1'!AT185,2)</f>
        <v>0</v>
      </c>
      <c r="AC185" s="29" t="n">
        <f aca="false">ROUND('1'!AU185,2)</f>
        <v>0</v>
      </c>
      <c r="AD185" s="29" t="n">
        <f aca="false">ROUND('1'!AV185,2)</f>
        <v>0</v>
      </c>
      <c r="AE185" s="29" t="n">
        <f aca="false">ROUND('1'!AW185,2)</f>
        <v>0</v>
      </c>
      <c r="AF185" s="29" t="n">
        <f aca="false">ROUND('1'!AX185,2)</f>
        <v>0</v>
      </c>
      <c r="AG185" s="29" t="n">
        <f aca="false">ROUND('1'!AY185,2)</f>
        <v>0</v>
      </c>
      <c r="AH185" s="29" t="n">
        <f aca="false">ROUND('1'!AZ185,2)</f>
        <v>0</v>
      </c>
      <c r="AI185" s="29" t="n">
        <f aca="false">ROUND('1'!BA185,2)</f>
        <v>0</v>
      </c>
      <c r="AJ185" s="29" t="n">
        <f aca="false">ROUND('1'!BB185,2)</f>
        <v>0</v>
      </c>
      <c r="AK185" s="29" t="n">
        <f aca="false">ROUND('1'!BC185,2)</f>
        <v>0</v>
      </c>
      <c r="AL185" s="29" t="n">
        <f aca="false">ROUND('1'!BD185,2)</f>
        <v>0</v>
      </c>
      <c r="AM185" s="29" t="n">
        <f aca="false">ROUND('1'!BE185,2)</f>
        <v>0</v>
      </c>
      <c r="AN185" s="29" t="n">
        <f aca="false">ROUND('1'!BF185,2)</f>
        <v>0</v>
      </c>
      <c r="AO185" s="29" t="n">
        <f aca="false">ROUND('1'!BG185,2)</f>
        <v>0</v>
      </c>
      <c r="AP185" s="29" t="n">
        <f aca="false">ROUND('1'!BH185,2)</f>
        <v>0</v>
      </c>
      <c r="AQ185" s="29" t="n">
        <f aca="false">ROUND('1'!BI185,2)</f>
        <v>0</v>
      </c>
      <c r="AR185" s="29" t="n">
        <f aca="false">ROUND('1'!BJ185,2)</f>
        <v>0</v>
      </c>
      <c r="AS185" s="29" t="n">
        <f aca="false">ROUND('1'!BK185,2)</f>
        <v>0</v>
      </c>
      <c r="AT185" s="29" t="n">
        <f aca="false">ROUND('1'!BL185,2)</f>
        <v>0</v>
      </c>
      <c r="AU185" s="29" t="n">
        <f aca="false">ROUND('1'!BM185,2)</f>
        <v>0</v>
      </c>
      <c r="AV185" s="29" t="n">
        <f aca="false">ROUND('1'!BN185,2)</f>
        <v>0</v>
      </c>
      <c r="AW185" s="29" t="n">
        <f aca="false">ROUND('1'!BO185,2)</f>
        <v>0</v>
      </c>
      <c r="AX185" s="29" t="n">
        <f aca="false">ROUND('1'!BP185,2)</f>
        <v>0</v>
      </c>
      <c r="AY185" s="29" t="n">
        <f aca="false">ROUND('1'!BQ185,2)</f>
        <v>0</v>
      </c>
      <c r="AZ185" s="29" t="n">
        <f aca="false">ROUND('1'!BR185,2)</f>
        <v>0</v>
      </c>
      <c r="BA185" s="29" t="n">
        <f aca="false">ROUND('1'!BS185,2)</f>
        <v>0</v>
      </c>
    </row>
    <row r="186" customFormat="false" ht="15" hidden="false" customHeight="true" outlineLevel="0" collapsed="false">
      <c r="A186" s="21"/>
      <c r="B186" s="30"/>
      <c r="C186" s="23" t="s">
        <v>19</v>
      </c>
      <c r="D186" s="24" t="s">
        <v>17</v>
      </c>
      <c r="E186" s="24" t="s">
        <v>17</v>
      </c>
      <c r="F186" s="24" t="s">
        <v>17</v>
      </c>
      <c r="G186" s="24" t="s">
        <v>17</v>
      </c>
      <c r="H186" s="24" t="s">
        <v>17</v>
      </c>
      <c r="I186" s="24" t="s">
        <v>17</v>
      </c>
      <c r="J186" s="24" t="s">
        <v>17</v>
      </c>
      <c r="K186" s="24" t="s">
        <v>17</v>
      </c>
      <c r="L186" s="24" t="s">
        <v>17</v>
      </c>
      <c r="M186" s="24" t="s">
        <v>17</v>
      </c>
      <c r="N186" s="24" t="s">
        <v>17</v>
      </c>
      <c r="O186" s="24" t="s">
        <v>17</v>
      </c>
      <c r="P186" s="24" t="s">
        <v>17</v>
      </c>
      <c r="Q186" s="24" t="s">
        <v>17</v>
      </c>
      <c r="R186" s="25" t="s">
        <v>295</v>
      </c>
      <c r="S186" s="26"/>
      <c r="T186" s="27"/>
      <c r="U186" s="27"/>
      <c r="V186" s="27"/>
      <c r="W186" s="28" t="s">
        <v>18</v>
      </c>
      <c r="X186" s="29" t="n">
        <f aca="false">ROUND('1'!AP186,2)</f>
        <v>0</v>
      </c>
      <c r="Y186" s="29" t="n">
        <f aca="false">ROUND('1'!AQ186,2)</f>
        <v>0</v>
      </c>
      <c r="Z186" s="29" t="n">
        <f aca="false">ROUND('1'!AR186,2)</f>
        <v>0</v>
      </c>
      <c r="AA186" s="29" t="n">
        <f aca="false">ROUND('1'!AS186,2)</f>
        <v>0</v>
      </c>
      <c r="AB186" s="29" t="n">
        <f aca="false">ROUND('1'!AT186,2)</f>
        <v>0</v>
      </c>
      <c r="AC186" s="29" t="n">
        <f aca="false">ROUND('1'!AU186,2)</f>
        <v>0</v>
      </c>
      <c r="AD186" s="29" t="n">
        <f aca="false">ROUND('1'!AV186,2)</f>
        <v>0</v>
      </c>
      <c r="AE186" s="29" t="n">
        <f aca="false">ROUND('1'!AW186,2)</f>
        <v>0</v>
      </c>
      <c r="AF186" s="29" t="n">
        <f aca="false">ROUND('1'!AX186,2)</f>
        <v>0</v>
      </c>
      <c r="AG186" s="29" t="n">
        <f aca="false">ROUND('1'!AY186,2)</f>
        <v>0</v>
      </c>
      <c r="AH186" s="29" t="n">
        <f aca="false">ROUND('1'!AZ186,2)</f>
        <v>0</v>
      </c>
      <c r="AI186" s="29" t="n">
        <f aca="false">ROUND('1'!BA186,2)</f>
        <v>0</v>
      </c>
      <c r="AJ186" s="29" t="n">
        <f aca="false">ROUND('1'!BB186,2)</f>
        <v>0</v>
      </c>
      <c r="AK186" s="29" t="n">
        <f aca="false">ROUND('1'!BC186,2)</f>
        <v>0</v>
      </c>
      <c r="AL186" s="29" t="n">
        <f aca="false">ROUND('1'!BD186,2)</f>
        <v>0</v>
      </c>
      <c r="AM186" s="29" t="n">
        <f aca="false">ROUND('1'!BE186,2)</f>
        <v>0</v>
      </c>
      <c r="AN186" s="29" t="n">
        <f aca="false">ROUND('1'!BF186,2)</f>
        <v>0</v>
      </c>
      <c r="AO186" s="29" t="n">
        <f aca="false">ROUND('1'!BG186,2)</f>
        <v>0</v>
      </c>
      <c r="AP186" s="29" t="n">
        <f aca="false">ROUND('1'!BH186,2)</f>
        <v>0</v>
      </c>
      <c r="AQ186" s="29" t="n">
        <f aca="false">ROUND('1'!BI186,2)</f>
        <v>0</v>
      </c>
      <c r="AR186" s="29" t="n">
        <f aca="false">ROUND('1'!BJ186,2)</f>
        <v>0</v>
      </c>
      <c r="AS186" s="29" t="n">
        <f aca="false">ROUND('1'!BK186,2)</f>
        <v>0</v>
      </c>
      <c r="AT186" s="29" t="n">
        <f aca="false">ROUND('1'!BL186,2)</f>
        <v>0</v>
      </c>
      <c r="AU186" s="29" t="n">
        <f aca="false">ROUND('1'!BM186,2)</f>
        <v>0</v>
      </c>
      <c r="AV186" s="29" t="n">
        <f aca="false">ROUND('1'!BN186,2)</f>
        <v>0</v>
      </c>
      <c r="AW186" s="29" t="n">
        <f aca="false">ROUND('1'!BO186,2)</f>
        <v>0</v>
      </c>
      <c r="AX186" s="29" t="n">
        <f aca="false">ROUND('1'!BP186,2)</f>
        <v>0</v>
      </c>
      <c r="AY186" s="29" t="n">
        <f aca="false">ROUND('1'!BQ186,2)</f>
        <v>0</v>
      </c>
      <c r="AZ186" s="29" t="n">
        <f aca="false">ROUND('1'!BR186,2)</f>
        <v>125</v>
      </c>
      <c r="BA186" s="29" t="n">
        <f aca="false">ROUND('1'!BS186,2)</f>
        <v>0</v>
      </c>
    </row>
    <row r="187" customFormat="false" ht="15" hidden="false" customHeight="true" outlineLevel="0" collapsed="false">
      <c r="A187" s="21" t="n">
        <v>93</v>
      </c>
      <c r="B187" s="22" t="n">
        <f aca="false">参数!B187</f>
        <v>0</v>
      </c>
      <c r="C187" s="23" t="s">
        <v>7</v>
      </c>
      <c r="D187" s="24" t="s">
        <v>295</v>
      </c>
      <c r="E187" s="24" t="s">
        <v>17</v>
      </c>
      <c r="F187" s="24" t="s">
        <v>17</v>
      </c>
      <c r="G187" s="24" t="s">
        <v>17</v>
      </c>
      <c r="H187" s="24" t="s">
        <v>17</v>
      </c>
      <c r="I187" s="24" t="s">
        <v>17</v>
      </c>
      <c r="J187" s="24" t="s">
        <v>17</v>
      </c>
      <c r="K187" s="24" t="s">
        <v>17</v>
      </c>
      <c r="L187" s="24" t="s">
        <v>17</v>
      </c>
      <c r="M187" s="24" t="s">
        <v>17</v>
      </c>
      <c r="N187" s="24" t="s">
        <v>17</v>
      </c>
      <c r="O187" s="24" t="s">
        <v>17</v>
      </c>
      <c r="P187" s="24" t="s">
        <v>17</v>
      </c>
      <c r="Q187" s="24" t="s">
        <v>17</v>
      </c>
      <c r="R187" s="25" t="s">
        <v>17</v>
      </c>
      <c r="S187" s="26"/>
      <c r="T187" s="27"/>
      <c r="U187" s="27"/>
      <c r="V187" s="27"/>
      <c r="W187" s="28" t="s">
        <v>18</v>
      </c>
      <c r="X187" s="29" t="n">
        <f aca="false">ROUND('1'!AP187,2)</f>
        <v>125</v>
      </c>
      <c r="Y187" s="29" t="n">
        <f aca="false">ROUND('1'!AQ187,2)</f>
        <v>0</v>
      </c>
      <c r="Z187" s="29" t="n">
        <f aca="false">ROUND('1'!AR187,2)</f>
        <v>0</v>
      </c>
      <c r="AA187" s="29" t="n">
        <f aca="false">ROUND('1'!AS187,2)</f>
        <v>0</v>
      </c>
      <c r="AB187" s="29" t="n">
        <f aca="false">ROUND('1'!AT187,2)</f>
        <v>0</v>
      </c>
      <c r="AC187" s="29" t="n">
        <f aca="false">ROUND('1'!AU187,2)</f>
        <v>0</v>
      </c>
      <c r="AD187" s="29" t="n">
        <f aca="false">ROUND('1'!AV187,2)</f>
        <v>0</v>
      </c>
      <c r="AE187" s="29" t="n">
        <f aca="false">ROUND('1'!AW187,2)</f>
        <v>0</v>
      </c>
      <c r="AF187" s="29" t="n">
        <f aca="false">ROUND('1'!AX187,2)</f>
        <v>0</v>
      </c>
      <c r="AG187" s="29" t="n">
        <f aca="false">ROUND('1'!AY187,2)</f>
        <v>0</v>
      </c>
      <c r="AH187" s="29" t="n">
        <f aca="false">ROUND('1'!AZ187,2)</f>
        <v>0</v>
      </c>
      <c r="AI187" s="29" t="n">
        <f aca="false">ROUND('1'!BA187,2)</f>
        <v>0</v>
      </c>
      <c r="AJ187" s="29" t="n">
        <f aca="false">ROUND('1'!BB187,2)</f>
        <v>0</v>
      </c>
      <c r="AK187" s="29" t="n">
        <f aca="false">ROUND('1'!BC187,2)</f>
        <v>0</v>
      </c>
      <c r="AL187" s="29" t="n">
        <f aca="false">ROUND('1'!BD187,2)</f>
        <v>0</v>
      </c>
      <c r="AM187" s="29" t="n">
        <f aca="false">ROUND('1'!BE187,2)</f>
        <v>0</v>
      </c>
      <c r="AN187" s="29" t="n">
        <f aca="false">ROUND('1'!BF187,2)</f>
        <v>0</v>
      </c>
      <c r="AO187" s="29" t="n">
        <f aca="false">ROUND('1'!BG187,2)</f>
        <v>0</v>
      </c>
      <c r="AP187" s="29" t="n">
        <f aca="false">ROUND('1'!BH187,2)</f>
        <v>0</v>
      </c>
      <c r="AQ187" s="29" t="n">
        <f aca="false">ROUND('1'!BI187,2)</f>
        <v>0</v>
      </c>
      <c r="AR187" s="29" t="n">
        <f aca="false">ROUND('1'!BJ187,2)</f>
        <v>0</v>
      </c>
      <c r="AS187" s="29" t="n">
        <f aca="false">ROUND('1'!BK187,2)</f>
        <v>0</v>
      </c>
      <c r="AT187" s="29" t="n">
        <f aca="false">ROUND('1'!BL187,2)</f>
        <v>0</v>
      </c>
      <c r="AU187" s="29" t="n">
        <f aca="false">ROUND('1'!BM187,2)</f>
        <v>0</v>
      </c>
      <c r="AV187" s="29" t="n">
        <f aca="false">ROUND('1'!BN187,2)</f>
        <v>0</v>
      </c>
      <c r="AW187" s="29" t="n">
        <f aca="false">ROUND('1'!BO187,2)</f>
        <v>0</v>
      </c>
      <c r="AX187" s="29" t="n">
        <f aca="false">ROUND('1'!BP187,2)</f>
        <v>0</v>
      </c>
      <c r="AY187" s="29" t="n">
        <f aca="false">ROUND('1'!BQ187,2)</f>
        <v>0</v>
      </c>
      <c r="AZ187" s="29" t="n">
        <f aca="false">ROUND('1'!BR187,2)</f>
        <v>0</v>
      </c>
      <c r="BA187" s="29" t="n">
        <f aca="false">ROUND('1'!BS187,2)</f>
        <v>0</v>
      </c>
    </row>
    <row r="188" customFormat="false" ht="15" hidden="false" customHeight="true" outlineLevel="0" collapsed="false">
      <c r="A188" s="21"/>
      <c r="B188" s="30"/>
      <c r="C188" s="23" t="s">
        <v>19</v>
      </c>
      <c r="D188" s="24" t="s">
        <v>17</v>
      </c>
      <c r="E188" s="24" t="s">
        <v>17</v>
      </c>
      <c r="F188" s="24" t="s">
        <v>17</v>
      </c>
      <c r="G188" s="24" t="s">
        <v>17</v>
      </c>
      <c r="H188" s="24" t="s">
        <v>17</v>
      </c>
      <c r="I188" s="24" t="s">
        <v>17</v>
      </c>
      <c r="J188" s="24" t="s">
        <v>17</v>
      </c>
      <c r="K188" s="24" t="s">
        <v>17</v>
      </c>
      <c r="L188" s="24" t="s">
        <v>17</v>
      </c>
      <c r="M188" s="24" t="s">
        <v>17</v>
      </c>
      <c r="N188" s="24" t="s">
        <v>17</v>
      </c>
      <c r="O188" s="24" t="s">
        <v>17</v>
      </c>
      <c r="P188" s="24" t="s">
        <v>17</v>
      </c>
      <c r="Q188" s="24" t="s">
        <v>17</v>
      </c>
      <c r="R188" s="25" t="s">
        <v>295</v>
      </c>
      <c r="S188" s="26"/>
      <c r="T188" s="27"/>
      <c r="U188" s="27"/>
      <c r="V188" s="27"/>
      <c r="W188" s="28" t="s">
        <v>18</v>
      </c>
      <c r="X188" s="29" t="n">
        <f aca="false">ROUND('1'!AP188,2)</f>
        <v>0</v>
      </c>
      <c r="Y188" s="29" t="n">
        <f aca="false">ROUND('1'!AQ188,2)</f>
        <v>0</v>
      </c>
      <c r="Z188" s="29" t="n">
        <f aca="false">ROUND('1'!AR188,2)</f>
        <v>0</v>
      </c>
      <c r="AA188" s="29" t="n">
        <f aca="false">ROUND('1'!AS188,2)</f>
        <v>0</v>
      </c>
      <c r="AB188" s="29" t="n">
        <f aca="false">ROUND('1'!AT188,2)</f>
        <v>0</v>
      </c>
      <c r="AC188" s="29" t="n">
        <f aca="false">ROUND('1'!AU188,2)</f>
        <v>0</v>
      </c>
      <c r="AD188" s="29" t="n">
        <f aca="false">ROUND('1'!AV188,2)</f>
        <v>0</v>
      </c>
      <c r="AE188" s="29" t="n">
        <f aca="false">ROUND('1'!AW188,2)</f>
        <v>0</v>
      </c>
      <c r="AF188" s="29" t="n">
        <f aca="false">ROUND('1'!AX188,2)</f>
        <v>0</v>
      </c>
      <c r="AG188" s="29" t="n">
        <f aca="false">ROUND('1'!AY188,2)</f>
        <v>0</v>
      </c>
      <c r="AH188" s="29" t="n">
        <f aca="false">ROUND('1'!AZ188,2)</f>
        <v>0</v>
      </c>
      <c r="AI188" s="29" t="n">
        <f aca="false">ROUND('1'!BA188,2)</f>
        <v>0</v>
      </c>
      <c r="AJ188" s="29" t="n">
        <f aca="false">ROUND('1'!BB188,2)</f>
        <v>0</v>
      </c>
      <c r="AK188" s="29" t="n">
        <f aca="false">ROUND('1'!BC188,2)</f>
        <v>0</v>
      </c>
      <c r="AL188" s="29" t="n">
        <f aca="false">ROUND('1'!BD188,2)</f>
        <v>0</v>
      </c>
      <c r="AM188" s="29" t="n">
        <f aca="false">ROUND('1'!BE188,2)</f>
        <v>0</v>
      </c>
      <c r="AN188" s="29" t="n">
        <f aca="false">ROUND('1'!BF188,2)</f>
        <v>0</v>
      </c>
      <c r="AO188" s="29" t="n">
        <f aca="false">ROUND('1'!BG188,2)</f>
        <v>0</v>
      </c>
      <c r="AP188" s="29" t="n">
        <f aca="false">ROUND('1'!BH188,2)</f>
        <v>0</v>
      </c>
      <c r="AQ188" s="29" t="n">
        <f aca="false">ROUND('1'!BI188,2)</f>
        <v>0</v>
      </c>
      <c r="AR188" s="29" t="n">
        <f aca="false">ROUND('1'!BJ188,2)</f>
        <v>0</v>
      </c>
      <c r="AS188" s="29" t="n">
        <f aca="false">ROUND('1'!BK188,2)</f>
        <v>0</v>
      </c>
      <c r="AT188" s="29" t="n">
        <f aca="false">ROUND('1'!BL188,2)</f>
        <v>0</v>
      </c>
      <c r="AU188" s="29" t="n">
        <f aca="false">ROUND('1'!BM188,2)</f>
        <v>0</v>
      </c>
      <c r="AV188" s="29" t="n">
        <f aca="false">ROUND('1'!BN188,2)</f>
        <v>0</v>
      </c>
      <c r="AW188" s="29" t="n">
        <f aca="false">ROUND('1'!BO188,2)</f>
        <v>0</v>
      </c>
      <c r="AX188" s="29" t="n">
        <f aca="false">ROUND('1'!BP188,2)</f>
        <v>0</v>
      </c>
      <c r="AY188" s="29" t="n">
        <f aca="false">ROUND('1'!BQ188,2)</f>
        <v>0</v>
      </c>
      <c r="AZ188" s="29" t="n">
        <f aca="false">ROUND('1'!BR188,2)</f>
        <v>125</v>
      </c>
      <c r="BA188" s="29" t="n">
        <f aca="false">ROUND('1'!BS188,2)</f>
        <v>0</v>
      </c>
    </row>
    <row r="189" customFormat="false" ht="15" hidden="false" customHeight="true" outlineLevel="0" collapsed="false">
      <c r="A189" s="21" t="n">
        <v>94</v>
      </c>
      <c r="B189" s="22" t="n">
        <f aca="false">参数!B189</f>
        <v>0</v>
      </c>
      <c r="C189" s="23" t="s">
        <v>7</v>
      </c>
      <c r="D189" s="24" t="s">
        <v>295</v>
      </c>
      <c r="E189" s="24" t="s">
        <v>17</v>
      </c>
      <c r="F189" s="24" t="s">
        <v>17</v>
      </c>
      <c r="G189" s="24" t="s">
        <v>17</v>
      </c>
      <c r="H189" s="24" t="s">
        <v>17</v>
      </c>
      <c r="I189" s="24" t="s">
        <v>17</v>
      </c>
      <c r="J189" s="24" t="s">
        <v>17</v>
      </c>
      <c r="K189" s="24" t="s">
        <v>17</v>
      </c>
      <c r="L189" s="24" t="s">
        <v>17</v>
      </c>
      <c r="M189" s="24" t="s">
        <v>17</v>
      </c>
      <c r="N189" s="24" t="s">
        <v>17</v>
      </c>
      <c r="O189" s="24" t="s">
        <v>17</v>
      </c>
      <c r="P189" s="24" t="s">
        <v>17</v>
      </c>
      <c r="Q189" s="24" t="s">
        <v>17</v>
      </c>
      <c r="R189" s="25" t="s">
        <v>17</v>
      </c>
      <c r="S189" s="26"/>
      <c r="T189" s="27"/>
      <c r="U189" s="27"/>
      <c r="V189" s="27"/>
      <c r="W189" s="28" t="s">
        <v>18</v>
      </c>
      <c r="X189" s="29" t="n">
        <f aca="false">ROUND('1'!AP189,2)</f>
        <v>125</v>
      </c>
      <c r="Y189" s="29" t="n">
        <f aca="false">ROUND('1'!AQ189,2)</f>
        <v>0</v>
      </c>
      <c r="Z189" s="29" t="n">
        <f aca="false">ROUND('1'!AR189,2)</f>
        <v>0</v>
      </c>
      <c r="AA189" s="29" t="n">
        <f aca="false">ROUND('1'!AS189,2)</f>
        <v>0</v>
      </c>
      <c r="AB189" s="29" t="n">
        <f aca="false">ROUND('1'!AT189,2)</f>
        <v>0</v>
      </c>
      <c r="AC189" s="29" t="n">
        <f aca="false">ROUND('1'!AU189,2)</f>
        <v>0</v>
      </c>
      <c r="AD189" s="29" t="n">
        <f aca="false">ROUND('1'!AV189,2)</f>
        <v>0</v>
      </c>
      <c r="AE189" s="29" t="n">
        <f aca="false">ROUND('1'!AW189,2)</f>
        <v>0</v>
      </c>
      <c r="AF189" s="29" t="n">
        <f aca="false">ROUND('1'!AX189,2)</f>
        <v>0</v>
      </c>
      <c r="AG189" s="29" t="n">
        <f aca="false">ROUND('1'!AY189,2)</f>
        <v>0</v>
      </c>
      <c r="AH189" s="29" t="n">
        <f aca="false">ROUND('1'!AZ189,2)</f>
        <v>0</v>
      </c>
      <c r="AI189" s="29" t="n">
        <f aca="false">ROUND('1'!BA189,2)</f>
        <v>0</v>
      </c>
      <c r="AJ189" s="29" t="n">
        <f aca="false">ROUND('1'!BB189,2)</f>
        <v>0</v>
      </c>
      <c r="AK189" s="29" t="n">
        <f aca="false">ROUND('1'!BC189,2)</f>
        <v>0</v>
      </c>
      <c r="AL189" s="29" t="n">
        <f aca="false">ROUND('1'!BD189,2)</f>
        <v>0</v>
      </c>
      <c r="AM189" s="29" t="n">
        <f aca="false">ROUND('1'!BE189,2)</f>
        <v>0</v>
      </c>
      <c r="AN189" s="29" t="n">
        <f aca="false">ROUND('1'!BF189,2)</f>
        <v>0</v>
      </c>
      <c r="AO189" s="29" t="n">
        <f aca="false">ROUND('1'!BG189,2)</f>
        <v>0</v>
      </c>
      <c r="AP189" s="29" t="n">
        <f aca="false">ROUND('1'!BH189,2)</f>
        <v>0</v>
      </c>
      <c r="AQ189" s="29" t="n">
        <f aca="false">ROUND('1'!BI189,2)</f>
        <v>0</v>
      </c>
      <c r="AR189" s="29" t="n">
        <f aca="false">ROUND('1'!BJ189,2)</f>
        <v>0</v>
      </c>
      <c r="AS189" s="29" t="n">
        <f aca="false">ROUND('1'!BK189,2)</f>
        <v>0</v>
      </c>
      <c r="AT189" s="29" t="n">
        <f aca="false">ROUND('1'!BL189,2)</f>
        <v>0</v>
      </c>
      <c r="AU189" s="29" t="n">
        <f aca="false">ROUND('1'!BM189,2)</f>
        <v>0</v>
      </c>
      <c r="AV189" s="29" t="n">
        <f aca="false">ROUND('1'!BN189,2)</f>
        <v>0</v>
      </c>
      <c r="AW189" s="29" t="n">
        <f aca="false">ROUND('1'!BO189,2)</f>
        <v>0</v>
      </c>
      <c r="AX189" s="29" t="n">
        <f aca="false">ROUND('1'!BP189,2)</f>
        <v>0</v>
      </c>
      <c r="AY189" s="29" t="n">
        <f aca="false">ROUND('1'!BQ189,2)</f>
        <v>0</v>
      </c>
      <c r="AZ189" s="29" t="n">
        <f aca="false">ROUND('1'!BR189,2)</f>
        <v>0</v>
      </c>
      <c r="BA189" s="29" t="n">
        <f aca="false">ROUND('1'!BS189,2)</f>
        <v>0</v>
      </c>
    </row>
    <row r="190" customFormat="false" ht="15" hidden="false" customHeight="true" outlineLevel="0" collapsed="false">
      <c r="A190" s="21"/>
      <c r="B190" s="30"/>
      <c r="C190" s="23" t="s">
        <v>19</v>
      </c>
      <c r="D190" s="24" t="s">
        <v>17</v>
      </c>
      <c r="E190" s="24" t="s">
        <v>17</v>
      </c>
      <c r="F190" s="24" t="s">
        <v>17</v>
      </c>
      <c r="G190" s="24" t="s">
        <v>17</v>
      </c>
      <c r="H190" s="24" t="s">
        <v>17</v>
      </c>
      <c r="I190" s="24" t="s">
        <v>17</v>
      </c>
      <c r="J190" s="24" t="s">
        <v>17</v>
      </c>
      <c r="K190" s="24" t="s">
        <v>17</v>
      </c>
      <c r="L190" s="24" t="s">
        <v>17</v>
      </c>
      <c r="M190" s="24" t="s">
        <v>17</v>
      </c>
      <c r="N190" s="24" t="s">
        <v>17</v>
      </c>
      <c r="O190" s="24" t="s">
        <v>17</v>
      </c>
      <c r="P190" s="24" t="s">
        <v>17</v>
      </c>
      <c r="Q190" s="24" t="s">
        <v>17</v>
      </c>
      <c r="R190" s="25" t="s">
        <v>295</v>
      </c>
      <c r="S190" s="26"/>
      <c r="T190" s="27"/>
      <c r="U190" s="27"/>
      <c r="V190" s="27"/>
      <c r="W190" s="28" t="s">
        <v>18</v>
      </c>
      <c r="X190" s="29" t="n">
        <f aca="false">ROUND('1'!AP190,2)</f>
        <v>0</v>
      </c>
      <c r="Y190" s="29" t="n">
        <f aca="false">ROUND('1'!AQ190,2)</f>
        <v>0</v>
      </c>
      <c r="Z190" s="29" t="n">
        <f aca="false">ROUND('1'!AR190,2)</f>
        <v>0</v>
      </c>
      <c r="AA190" s="29" t="n">
        <f aca="false">ROUND('1'!AS190,2)</f>
        <v>0</v>
      </c>
      <c r="AB190" s="29" t="n">
        <f aca="false">ROUND('1'!AT190,2)</f>
        <v>0</v>
      </c>
      <c r="AC190" s="29" t="n">
        <f aca="false">ROUND('1'!AU190,2)</f>
        <v>0</v>
      </c>
      <c r="AD190" s="29" t="n">
        <f aca="false">ROUND('1'!AV190,2)</f>
        <v>0</v>
      </c>
      <c r="AE190" s="29" t="n">
        <f aca="false">ROUND('1'!AW190,2)</f>
        <v>0</v>
      </c>
      <c r="AF190" s="29" t="n">
        <f aca="false">ROUND('1'!AX190,2)</f>
        <v>0</v>
      </c>
      <c r="AG190" s="29" t="n">
        <f aca="false">ROUND('1'!AY190,2)</f>
        <v>0</v>
      </c>
      <c r="AH190" s="29" t="n">
        <f aca="false">ROUND('1'!AZ190,2)</f>
        <v>0</v>
      </c>
      <c r="AI190" s="29" t="n">
        <f aca="false">ROUND('1'!BA190,2)</f>
        <v>0</v>
      </c>
      <c r="AJ190" s="29" t="n">
        <f aca="false">ROUND('1'!BB190,2)</f>
        <v>0</v>
      </c>
      <c r="AK190" s="29" t="n">
        <f aca="false">ROUND('1'!BC190,2)</f>
        <v>0</v>
      </c>
      <c r="AL190" s="29" t="n">
        <f aca="false">ROUND('1'!BD190,2)</f>
        <v>0</v>
      </c>
      <c r="AM190" s="29" t="n">
        <f aca="false">ROUND('1'!BE190,2)</f>
        <v>0</v>
      </c>
      <c r="AN190" s="29" t="n">
        <f aca="false">ROUND('1'!BF190,2)</f>
        <v>0</v>
      </c>
      <c r="AO190" s="29" t="n">
        <f aca="false">ROUND('1'!BG190,2)</f>
        <v>0</v>
      </c>
      <c r="AP190" s="29" t="n">
        <f aca="false">ROUND('1'!BH190,2)</f>
        <v>0</v>
      </c>
      <c r="AQ190" s="29" t="n">
        <f aca="false">ROUND('1'!BI190,2)</f>
        <v>0</v>
      </c>
      <c r="AR190" s="29" t="n">
        <f aca="false">ROUND('1'!BJ190,2)</f>
        <v>0</v>
      </c>
      <c r="AS190" s="29" t="n">
        <f aca="false">ROUND('1'!BK190,2)</f>
        <v>0</v>
      </c>
      <c r="AT190" s="29" t="n">
        <f aca="false">ROUND('1'!BL190,2)</f>
        <v>0</v>
      </c>
      <c r="AU190" s="29" t="n">
        <f aca="false">ROUND('1'!BM190,2)</f>
        <v>0</v>
      </c>
      <c r="AV190" s="29" t="n">
        <f aca="false">ROUND('1'!BN190,2)</f>
        <v>0</v>
      </c>
      <c r="AW190" s="29" t="n">
        <f aca="false">ROUND('1'!BO190,2)</f>
        <v>0</v>
      </c>
      <c r="AX190" s="29" t="n">
        <f aca="false">ROUND('1'!BP190,2)</f>
        <v>0</v>
      </c>
      <c r="AY190" s="29" t="n">
        <f aca="false">ROUND('1'!BQ190,2)</f>
        <v>0</v>
      </c>
      <c r="AZ190" s="29" t="n">
        <f aca="false">ROUND('1'!BR190,2)</f>
        <v>125</v>
      </c>
      <c r="BA190" s="29" t="n">
        <f aca="false">ROUND('1'!BS190,2)</f>
        <v>0</v>
      </c>
    </row>
    <row r="191" customFormat="false" ht="15" hidden="false" customHeight="true" outlineLevel="0" collapsed="false">
      <c r="A191" s="21" t="n">
        <v>95</v>
      </c>
      <c r="B191" s="22" t="n">
        <f aca="false">参数!B191</f>
        <v>0</v>
      </c>
      <c r="C191" s="23" t="s">
        <v>7</v>
      </c>
      <c r="D191" s="24" t="s">
        <v>295</v>
      </c>
      <c r="E191" s="24" t="s">
        <v>17</v>
      </c>
      <c r="F191" s="24" t="s">
        <v>17</v>
      </c>
      <c r="G191" s="24" t="s">
        <v>17</v>
      </c>
      <c r="H191" s="24" t="s">
        <v>17</v>
      </c>
      <c r="I191" s="24" t="s">
        <v>17</v>
      </c>
      <c r="J191" s="24" t="s">
        <v>17</v>
      </c>
      <c r="K191" s="24" t="s">
        <v>17</v>
      </c>
      <c r="L191" s="24" t="s">
        <v>17</v>
      </c>
      <c r="M191" s="24" t="s">
        <v>17</v>
      </c>
      <c r="N191" s="24" t="s">
        <v>17</v>
      </c>
      <c r="O191" s="24" t="s">
        <v>17</v>
      </c>
      <c r="P191" s="24" t="s">
        <v>17</v>
      </c>
      <c r="Q191" s="24" t="s">
        <v>17</v>
      </c>
      <c r="R191" s="25" t="s">
        <v>17</v>
      </c>
      <c r="S191" s="26"/>
      <c r="T191" s="27"/>
      <c r="U191" s="27"/>
      <c r="V191" s="27"/>
      <c r="W191" s="28" t="s">
        <v>18</v>
      </c>
      <c r="X191" s="29" t="n">
        <f aca="false">ROUND('1'!AP191,2)</f>
        <v>125</v>
      </c>
      <c r="Y191" s="29" t="n">
        <f aca="false">ROUND('1'!AQ191,2)</f>
        <v>0</v>
      </c>
      <c r="Z191" s="29" t="n">
        <f aca="false">ROUND('1'!AR191,2)</f>
        <v>0</v>
      </c>
      <c r="AA191" s="29" t="n">
        <f aca="false">ROUND('1'!AS191,2)</f>
        <v>0</v>
      </c>
      <c r="AB191" s="29" t="n">
        <f aca="false">ROUND('1'!AT191,2)</f>
        <v>0</v>
      </c>
      <c r="AC191" s="29" t="n">
        <f aca="false">ROUND('1'!AU191,2)</f>
        <v>0</v>
      </c>
      <c r="AD191" s="29" t="n">
        <f aca="false">ROUND('1'!AV191,2)</f>
        <v>0</v>
      </c>
      <c r="AE191" s="29" t="n">
        <f aca="false">ROUND('1'!AW191,2)</f>
        <v>0</v>
      </c>
      <c r="AF191" s="29" t="n">
        <f aca="false">ROUND('1'!AX191,2)</f>
        <v>0</v>
      </c>
      <c r="AG191" s="29" t="n">
        <f aca="false">ROUND('1'!AY191,2)</f>
        <v>0</v>
      </c>
      <c r="AH191" s="29" t="n">
        <f aca="false">ROUND('1'!AZ191,2)</f>
        <v>0</v>
      </c>
      <c r="AI191" s="29" t="n">
        <f aca="false">ROUND('1'!BA191,2)</f>
        <v>0</v>
      </c>
      <c r="AJ191" s="29" t="n">
        <f aca="false">ROUND('1'!BB191,2)</f>
        <v>0</v>
      </c>
      <c r="AK191" s="29" t="n">
        <f aca="false">ROUND('1'!BC191,2)</f>
        <v>0</v>
      </c>
      <c r="AL191" s="29" t="n">
        <f aca="false">ROUND('1'!BD191,2)</f>
        <v>0</v>
      </c>
      <c r="AM191" s="29" t="n">
        <f aca="false">ROUND('1'!BE191,2)</f>
        <v>0</v>
      </c>
      <c r="AN191" s="29" t="n">
        <f aca="false">ROUND('1'!BF191,2)</f>
        <v>0</v>
      </c>
      <c r="AO191" s="29" t="n">
        <f aca="false">ROUND('1'!BG191,2)</f>
        <v>0</v>
      </c>
      <c r="AP191" s="29" t="n">
        <f aca="false">ROUND('1'!BH191,2)</f>
        <v>0</v>
      </c>
      <c r="AQ191" s="29" t="n">
        <f aca="false">ROUND('1'!BI191,2)</f>
        <v>0</v>
      </c>
      <c r="AR191" s="29" t="n">
        <f aca="false">ROUND('1'!BJ191,2)</f>
        <v>0</v>
      </c>
      <c r="AS191" s="29" t="n">
        <f aca="false">ROUND('1'!BK191,2)</f>
        <v>0</v>
      </c>
      <c r="AT191" s="29" t="n">
        <f aca="false">ROUND('1'!BL191,2)</f>
        <v>0</v>
      </c>
      <c r="AU191" s="29" t="n">
        <f aca="false">ROUND('1'!BM191,2)</f>
        <v>0</v>
      </c>
      <c r="AV191" s="29" t="n">
        <f aca="false">ROUND('1'!BN191,2)</f>
        <v>0</v>
      </c>
      <c r="AW191" s="29" t="n">
        <f aca="false">ROUND('1'!BO191,2)</f>
        <v>0</v>
      </c>
      <c r="AX191" s="29" t="n">
        <f aca="false">ROUND('1'!BP191,2)</f>
        <v>0</v>
      </c>
      <c r="AY191" s="29" t="n">
        <f aca="false">ROUND('1'!BQ191,2)</f>
        <v>0</v>
      </c>
      <c r="AZ191" s="29" t="n">
        <f aca="false">ROUND('1'!BR191,2)</f>
        <v>0</v>
      </c>
      <c r="BA191" s="29" t="n">
        <f aca="false">ROUND('1'!BS191,2)</f>
        <v>0</v>
      </c>
    </row>
    <row r="192" customFormat="false" ht="15" hidden="false" customHeight="true" outlineLevel="0" collapsed="false">
      <c r="A192" s="21"/>
      <c r="B192" s="30"/>
      <c r="C192" s="23" t="s">
        <v>19</v>
      </c>
      <c r="D192" s="24" t="s">
        <v>17</v>
      </c>
      <c r="E192" s="24" t="s">
        <v>17</v>
      </c>
      <c r="F192" s="24" t="s">
        <v>17</v>
      </c>
      <c r="G192" s="24" t="s">
        <v>17</v>
      </c>
      <c r="H192" s="24" t="s">
        <v>17</v>
      </c>
      <c r="I192" s="24" t="s">
        <v>17</v>
      </c>
      <c r="J192" s="24" t="s">
        <v>17</v>
      </c>
      <c r="K192" s="24" t="s">
        <v>17</v>
      </c>
      <c r="L192" s="24" t="s">
        <v>17</v>
      </c>
      <c r="M192" s="24" t="s">
        <v>17</v>
      </c>
      <c r="N192" s="24" t="s">
        <v>17</v>
      </c>
      <c r="O192" s="24" t="s">
        <v>17</v>
      </c>
      <c r="P192" s="24" t="s">
        <v>17</v>
      </c>
      <c r="Q192" s="24" t="s">
        <v>17</v>
      </c>
      <c r="R192" s="25" t="s">
        <v>295</v>
      </c>
      <c r="S192" s="26"/>
      <c r="T192" s="27"/>
      <c r="U192" s="27"/>
      <c r="V192" s="27"/>
      <c r="W192" s="28" t="s">
        <v>18</v>
      </c>
      <c r="X192" s="29" t="n">
        <f aca="false">ROUND('1'!AP192,2)</f>
        <v>0</v>
      </c>
      <c r="Y192" s="29" t="n">
        <f aca="false">ROUND('1'!AQ192,2)</f>
        <v>0</v>
      </c>
      <c r="Z192" s="29" t="n">
        <f aca="false">ROUND('1'!AR192,2)</f>
        <v>0</v>
      </c>
      <c r="AA192" s="29" t="n">
        <f aca="false">ROUND('1'!AS192,2)</f>
        <v>0</v>
      </c>
      <c r="AB192" s="29" t="n">
        <f aca="false">ROUND('1'!AT192,2)</f>
        <v>0</v>
      </c>
      <c r="AC192" s="29" t="n">
        <f aca="false">ROUND('1'!AU192,2)</f>
        <v>0</v>
      </c>
      <c r="AD192" s="29" t="n">
        <f aca="false">ROUND('1'!AV192,2)</f>
        <v>0</v>
      </c>
      <c r="AE192" s="29" t="n">
        <f aca="false">ROUND('1'!AW192,2)</f>
        <v>0</v>
      </c>
      <c r="AF192" s="29" t="n">
        <f aca="false">ROUND('1'!AX192,2)</f>
        <v>0</v>
      </c>
      <c r="AG192" s="29" t="n">
        <f aca="false">ROUND('1'!AY192,2)</f>
        <v>0</v>
      </c>
      <c r="AH192" s="29" t="n">
        <f aca="false">ROUND('1'!AZ192,2)</f>
        <v>0</v>
      </c>
      <c r="AI192" s="29" t="n">
        <f aca="false">ROUND('1'!BA192,2)</f>
        <v>0</v>
      </c>
      <c r="AJ192" s="29" t="n">
        <f aca="false">ROUND('1'!BB192,2)</f>
        <v>0</v>
      </c>
      <c r="AK192" s="29" t="n">
        <f aca="false">ROUND('1'!BC192,2)</f>
        <v>0</v>
      </c>
      <c r="AL192" s="29" t="n">
        <f aca="false">ROUND('1'!BD192,2)</f>
        <v>0</v>
      </c>
      <c r="AM192" s="29" t="n">
        <f aca="false">ROUND('1'!BE192,2)</f>
        <v>0</v>
      </c>
      <c r="AN192" s="29" t="n">
        <f aca="false">ROUND('1'!BF192,2)</f>
        <v>0</v>
      </c>
      <c r="AO192" s="29" t="n">
        <f aca="false">ROUND('1'!BG192,2)</f>
        <v>0</v>
      </c>
      <c r="AP192" s="29" t="n">
        <f aca="false">ROUND('1'!BH192,2)</f>
        <v>0</v>
      </c>
      <c r="AQ192" s="29" t="n">
        <f aca="false">ROUND('1'!BI192,2)</f>
        <v>0</v>
      </c>
      <c r="AR192" s="29" t="n">
        <f aca="false">ROUND('1'!BJ192,2)</f>
        <v>0</v>
      </c>
      <c r="AS192" s="29" t="n">
        <f aca="false">ROUND('1'!BK192,2)</f>
        <v>0</v>
      </c>
      <c r="AT192" s="29" t="n">
        <f aca="false">ROUND('1'!BL192,2)</f>
        <v>0</v>
      </c>
      <c r="AU192" s="29" t="n">
        <f aca="false">ROUND('1'!BM192,2)</f>
        <v>0</v>
      </c>
      <c r="AV192" s="29" t="n">
        <f aca="false">ROUND('1'!BN192,2)</f>
        <v>0</v>
      </c>
      <c r="AW192" s="29" t="n">
        <f aca="false">ROUND('1'!BO192,2)</f>
        <v>0</v>
      </c>
      <c r="AX192" s="29" t="n">
        <f aca="false">ROUND('1'!BP192,2)</f>
        <v>0</v>
      </c>
      <c r="AY192" s="29" t="n">
        <f aca="false">ROUND('1'!BQ192,2)</f>
        <v>0</v>
      </c>
      <c r="AZ192" s="29" t="n">
        <f aca="false">ROUND('1'!BR192,2)</f>
        <v>125</v>
      </c>
      <c r="BA192" s="29" t="n">
        <f aca="false">ROUND('1'!BS192,2)</f>
        <v>0</v>
      </c>
    </row>
    <row r="193" customFormat="false" ht="15" hidden="false" customHeight="true" outlineLevel="0" collapsed="false">
      <c r="A193" s="21" t="n">
        <v>96</v>
      </c>
      <c r="B193" s="22" t="n">
        <f aca="false">参数!B193</f>
        <v>0</v>
      </c>
      <c r="C193" s="23" t="s">
        <v>7</v>
      </c>
      <c r="D193" s="24" t="s">
        <v>295</v>
      </c>
      <c r="E193" s="24" t="s">
        <v>17</v>
      </c>
      <c r="F193" s="24" t="s">
        <v>17</v>
      </c>
      <c r="G193" s="24" t="s">
        <v>17</v>
      </c>
      <c r="H193" s="24" t="s">
        <v>17</v>
      </c>
      <c r="I193" s="24" t="s">
        <v>17</v>
      </c>
      <c r="J193" s="24" t="s">
        <v>17</v>
      </c>
      <c r="K193" s="24" t="s">
        <v>17</v>
      </c>
      <c r="L193" s="24" t="s">
        <v>17</v>
      </c>
      <c r="M193" s="24" t="s">
        <v>17</v>
      </c>
      <c r="N193" s="24" t="s">
        <v>17</v>
      </c>
      <c r="O193" s="24" t="s">
        <v>17</v>
      </c>
      <c r="P193" s="24" t="s">
        <v>17</v>
      </c>
      <c r="Q193" s="24" t="s">
        <v>17</v>
      </c>
      <c r="R193" s="25" t="s">
        <v>17</v>
      </c>
      <c r="S193" s="26"/>
      <c r="T193" s="27"/>
      <c r="U193" s="27"/>
      <c r="V193" s="27"/>
      <c r="W193" s="28" t="s">
        <v>18</v>
      </c>
      <c r="X193" s="29" t="n">
        <f aca="false">ROUND('1'!AP193,2)</f>
        <v>125</v>
      </c>
      <c r="Y193" s="29" t="n">
        <f aca="false">ROUND('1'!AQ193,2)</f>
        <v>0</v>
      </c>
      <c r="Z193" s="29" t="n">
        <f aca="false">ROUND('1'!AR193,2)</f>
        <v>0</v>
      </c>
      <c r="AA193" s="29" t="n">
        <f aca="false">ROUND('1'!AS193,2)</f>
        <v>0</v>
      </c>
      <c r="AB193" s="29" t="n">
        <f aca="false">ROUND('1'!AT193,2)</f>
        <v>0</v>
      </c>
      <c r="AC193" s="29" t="n">
        <f aca="false">ROUND('1'!AU193,2)</f>
        <v>0</v>
      </c>
      <c r="AD193" s="29" t="n">
        <f aca="false">ROUND('1'!AV193,2)</f>
        <v>0</v>
      </c>
      <c r="AE193" s="29" t="n">
        <f aca="false">ROUND('1'!AW193,2)</f>
        <v>0</v>
      </c>
      <c r="AF193" s="29" t="n">
        <f aca="false">ROUND('1'!AX193,2)</f>
        <v>0</v>
      </c>
      <c r="AG193" s="29" t="n">
        <f aca="false">ROUND('1'!AY193,2)</f>
        <v>0</v>
      </c>
      <c r="AH193" s="29" t="n">
        <f aca="false">ROUND('1'!AZ193,2)</f>
        <v>0</v>
      </c>
      <c r="AI193" s="29" t="n">
        <f aca="false">ROUND('1'!BA193,2)</f>
        <v>0</v>
      </c>
      <c r="AJ193" s="29" t="n">
        <f aca="false">ROUND('1'!BB193,2)</f>
        <v>0</v>
      </c>
      <c r="AK193" s="29" t="n">
        <f aca="false">ROUND('1'!BC193,2)</f>
        <v>0</v>
      </c>
      <c r="AL193" s="29" t="n">
        <f aca="false">ROUND('1'!BD193,2)</f>
        <v>0</v>
      </c>
      <c r="AM193" s="29" t="n">
        <f aca="false">ROUND('1'!BE193,2)</f>
        <v>0</v>
      </c>
      <c r="AN193" s="29" t="n">
        <f aca="false">ROUND('1'!BF193,2)</f>
        <v>0</v>
      </c>
      <c r="AO193" s="29" t="n">
        <f aca="false">ROUND('1'!BG193,2)</f>
        <v>0</v>
      </c>
      <c r="AP193" s="29" t="n">
        <f aca="false">ROUND('1'!BH193,2)</f>
        <v>0</v>
      </c>
      <c r="AQ193" s="29" t="n">
        <f aca="false">ROUND('1'!BI193,2)</f>
        <v>0</v>
      </c>
      <c r="AR193" s="29" t="n">
        <f aca="false">ROUND('1'!BJ193,2)</f>
        <v>0</v>
      </c>
      <c r="AS193" s="29" t="n">
        <f aca="false">ROUND('1'!BK193,2)</f>
        <v>0</v>
      </c>
      <c r="AT193" s="29" t="n">
        <f aca="false">ROUND('1'!BL193,2)</f>
        <v>0</v>
      </c>
      <c r="AU193" s="29" t="n">
        <f aca="false">ROUND('1'!BM193,2)</f>
        <v>0</v>
      </c>
      <c r="AV193" s="29" t="n">
        <f aca="false">ROUND('1'!BN193,2)</f>
        <v>0</v>
      </c>
      <c r="AW193" s="29" t="n">
        <f aca="false">ROUND('1'!BO193,2)</f>
        <v>0</v>
      </c>
      <c r="AX193" s="29" t="n">
        <f aca="false">ROUND('1'!BP193,2)</f>
        <v>0</v>
      </c>
      <c r="AY193" s="29" t="n">
        <f aca="false">ROUND('1'!BQ193,2)</f>
        <v>0</v>
      </c>
      <c r="AZ193" s="29" t="n">
        <f aca="false">ROUND('1'!BR193,2)</f>
        <v>0</v>
      </c>
      <c r="BA193" s="29" t="n">
        <f aca="false">ROUND('1'!BS193,2)</f>
        <v>0</v>
      </c>
    </row>
    <row r="194" customFormat="false" ht="15" hidden="false" customHeight="true" outlineLevel="0" collapsed="false">
      <c r="A194" s="21"/>
      <c r="B194" s="30"/>
      <c r="C194" s="23" t="s">
        <v>19</v>
      </c>
      <c r="D194" s="24" t="s">
        <v>17</v>
      </c>
      <c r="E194" s="24" t="s">
        <v>17</v>
      </c>
      <c r="F194" s="24" t="s">
        <v>17</v>
      </c>
      <c r="G194" s="24" t="s">
        <v>17</v>
      </c>
      <c r="H194" s="24" t="s">
        <v>17</v>
      </c>
      <c r="I194" s="24" t="s">
        <v>17</v>
      </c>
      <c r="J194" s="24" t="s">
        <v>17</v>
      </c>
      <c r="K194" s="24" t="s">
        <v>17</v>
      </c>
      <c r="L194" s="24" t="s">
        <v>17</v>
      </c>
      <c r="M194" s="24" t="s">
        <v>17</v>
      </c>
      <c r="N194" s="24" t="s">
        <v>17</v>
      </c>
      <c r="O194" s="24" t="s">
        <v>17</v>
      </c>
      <c r="P194" s="24" t="s">
        <v>17</v>
      </c>
      <c r="Q194" s="24" t="s">
        <v>17</v>
      </c>
      <c r="R194" s="25" t="s">
        <v>295</v>
      </c>
      <c r="S194" s="26"/>
      <c r="T194" s="27"/>
      <c r="U194" s="27"/>
      <c r="V194" s="27"/>
      <c r="W194" s="28" t="s">
        <v>18</v>
      </c>
      <c r="X194" s="29" t="n">
        <f aca="false">ROUND('1'!AP194,2)</f>
        <v>0</v>
      </c>
      <c r="Y194" s="29" t="n">
        <f aca="false">ROUND('1'!AQ194,2)</f>
        <v>0</v>
      </c>
      <c r="Z194" s="29" t="n">
        <f aca="false">ROUND('1'!AR194,2)</f>
        <v>0</v>
      </c>
      <c r="AA194" s="29" t="n">
        <f aca="false">ROUND('1'!AS194,2)</f>
        <v>0</v>
      </c>
      <c r="AB194" s="29" t="n">
        <f aca="false">ROUND('1'!AT194,2)</f>
        <v>0</v>
      </c>
      <c r="AC194" s="29" t="n">
        <f aca="false">ROUND('1'!AU194,2)</f>
        <v>0</v>
      </c>
      <c r="AD194" s="29" t="n">
        <f aca="false">ROUND('1'!AV194,2)</f>
        <v>0</v>
      </c>
      <c r="AE194" s="29" t="n">
        <f aca="false">ROUND('1'!AW194,2)</f>
        <v>0</v>
      </c>
      <c r="AF194" s="29" t="n">
        <f aca="false">ROUND('1'!AX194,2)</f>
        <v>0</v>
      </c>
      <c r="AG194" s="29" t="n">
        <f aca="false">ROUND('1'!AY194,2)</f>
        <v>0</v>
      </c>
      <c r="AH194" s="29" t="n">
        <f aca="false">ROUND('1'!AZ194,2)</f>
        <v>0</v>
      </c>
      <c r="AI194" s="29" t="n">
        <f aca="false">ROUND('1'!BA194,2)</f>
        <v>0</v>
      </c>
      <c r="AJ194" s="29" t="n">
        <f aca="false">ROUND('1'!BB194,2)</f>
        <v>0</v>
      </c>
      <c r="AK194" s="29" t="n">
        <f aca="false">ROUND('1'!BC194,2)</f>
        <v>0</v>
      </c>
      <c r="AL194" s="29" t="n">
        <f aca="false">ROUND('1'!BD194,2)</f>
        <v>0</v>
      </c>
      <c r="AM194" s="29" t="n">
        <f aca="false">ROUND('1'!BE194,2)</f>
        <v>0</v>
      </c>
      <c r="AN194" s="29" t="n">
        <f aca="false">ROUND('1'!BF194,2)</f>
        <v>0</v>
      </c>
      <c r="AO194" s="29" t="n">
        <f aca="false">ROUND('1'!BG194,2)</f>
        <v>0</v>
      </c>
      <c r="AP194" s="29" t="n">
        <f aca="false">ROUND('1'!BH194,2)</f>
        <v>0</v>
      </c>
      <c r="AQ194" s="29" t="n">
        <f aca="false">ROUND('1'!BI194,2)</f>
        <v>0</v>
      </c>
      <c r="AR194" s="29" t="n">
        <f aca="false">ROUND('1'!BJ194,2)</f>
        <v>0</v>
      </c>
      <c r="AS194" s="29" t="n">
        <f aca="false">ROUND('1'!BK194,2)</f>
        <v>0</v>
      </c>
      <c r="AT194" s="29" t="n">
        <f aca="false">ROUND('1'!BL194,2)</f>
        <v>0</v>
      </c>
      <c r="AU194" s="29" t="n">
        <f aca="false">ROUND('1'!BM194,2)</f>
        <v>0</v>
      </c>
      <c r="AV194" s="29" t="n">
        <f aca="false">ROUND('1'!BN194,2)</f>
        <v>0</v>
      </c>
      <c r="AW194" s="29" t="n">
        <f aca="false">ROUND('1'!BO194,2)</f>
        <v>0</v>
      </c>
      <c r="AX194" s="29" t="n">
        <f aca="false">ROUND('1'!BP194,2)</f>
        <v>0</v>
      </c>
      <c r="AY194" s="29" t="n">
        <f aca="false">ROUND('1'!BQ194,2)</f>
        <v>0</v>
      </c>
      <c r="AZ194" s="29" t="n">
        <f aca="false">ROUND('1'!BR194,2)</f>
        <v>125</v>
      </c>
      <c r="BA194" s="29" t="n">
        <f aca="false">ROUND('1'!BS194,2)</f>
        <v>0</v>
      </c>
    </row>
    <row r="195" customFormat="false" ht="15" hidden="false" customHeight="true" outlineLevel="0" collapsed="false">
      <c r="A195" s="21" t="n">
        <v>97</v>
      </c>
      <c r="B195" s="22" t="n">
        <f aca="false">参数!B195</f>
        <v>0</v>
      </c>
      <c r="C195" s="23" t="s">
        <v>7</v>
      </c>
      <c r="D195" s="24" t="s">
        <v>295</v>
      </c>
      <c r="E195" s="24" t="s">
        <v>17</v>
      </c>
      <c r="F195" s="24" t="s">
        <v>17</v>
      </c>
      <c r="G195" s="24" t="s">
        <v>17</v>
      </c>
      <c r="H195" s="24" t="s">
        <v>17</v>
      </c>
      <c r="I195" s="24" t="s">
        <v>17</v>
      </c>
      <c r="J195" s="24" t="s">
        <v>17</v>
      </c>
      <c r="K195" s="24" t="s">
        <v>17</v>
      </c>
      <c r="L195" s="24" t="s">
        <v>17</v>
      </c>
      <c r="M195" s="24" t="s">
        <v>17</v>
      </c>
      <c r="N195" s="24" t="s">
        <v>17</v>
      </c>
      <c r="O195" s="24" t="s">
        <v>17</v>
      </c>
      <c r="P195" s="24" t="s">
        <v>17</v>
      </c>
      <c r="Q195" s="24" t="s">
        <v>17</v>
      </c>
      <c r="R195" s="25" t="s">
        <v>17</v>
      </c>
      <c r="S195" s="26"/>
      <c r="T195" s="27"/>
      <c r="U195" s="27"/>
      <c r="V195" s="27"/>
      <c r="W195" s="28" t="s">
        <v>18</v>
      </c>
      <c r="X195" s="29" t="n">
        <f aca="false">ROUND('1'!AP195,2)</f>
        <v>125</v>
      </c>
      <c r="Y195" s="29" t="n">
        <f aca="false">ROUND('1'!AQ195,2)</f>
        <v>0</v>
      </c>
      <c r="Z195" s="29" t="n">
        <f aca="false">ROUND('1'!AR195,2)</f>
        <v>0</v>
      </c>
      <c r="AA195" s="29" t="n">
        <f aca="false">ROUND('1'!AS195,2)</f>
        <v>0</v>
      </c>
      <c r="AB195" s="29" t="n">
        <f aca="false">ROUND('1'!AT195,2)</f>
        <v>0</v>
      </c>
      <c r="AC195" s="29" t="n">
        <f aca="false">ROUND('1'!AU195,2)</f>
        <v>0</v>
      </c>
      <c r="AD195" s="29" t="n">
        <f aca="false">ROUND('1'!AV195,2)</f>
        <v>0</v>
      </c>
      <c r="AE195" s="29" t="n">
        <f aca="false">ROUND('1'!AW195,2)</f>
        <v>0</v>
      </c>
      <c r="AF195" s="29" t="n">
        <f aca="false">ROUND('1'!AX195,2)</f>
        <v>0</v>
      </c>
      <c r="AG195" s="29" t="n">
        <f aca="false">ROUND('1'!AY195,2)</f>
        <v>0</v>
      </c>
      <c r="AH195" s="29" t="n">
        <f aca="false">ROUND('1'!AZ195,2)</f>
        <v>0</v>
      </c>
      <c r="AI195" s="29" t="n">
        <f aca="false">ROUND('1'!BA195,2)</f>
        <v>0</v>
      </c>
      <c r="AJ195" s="29" t="n">
        <f aca="false">ROUND('1'!BB195,2)</f>
        <v>0</v>
      </c>
      <c r="AK195" s="29" t="n">
        <f aca="false">ROUND('1'!BC195,2)</f>
        <v>0</v>
      </c>
      <c r="AL195" s="29" t="n">
        <f aca="false">ROUND('1'!BD195,2)</f>
        <v>0</v>
      </c>
      <c r="AM195" s="29" t="n">
        <f aca="false">ROUND('1'!BE195,2)</f>
        <v>0</v>
      </c>
      <c r="AN195" s="29" t="n">
        <f aca="false">ROUND('1'!BF195,2)</f>
        <v>0</v>
      </c>
      <c r="AO195" s="29" t="n">
        <f aca="false">ROUND('1'!BG195,2)</f>
        <v>0</v>
      </c>
      <c r="AP195" s="29" t="n">
        <f aca="false">ROUND('1'!BH195,2)</f>
        <v>0</v>
      </c>
      <c r="AQ195" s="29" t="n">
        <f aca="false">ROUND('1'!BI195,2)</f>
        <v>0</v>
      </c>
      <c r="AR195" s="29" t="n">
        <f aca="false">ROUND('1'!BJ195,2)</f>
        <v>0</v>
      </c>
      <c r="AS195" s="29" t="n">
        <f aca="false">ROUND('1'!BK195,2)</f>
        <v>0</v>
      </c>
      <c r="AT195" s="29" t="n">
        <f aca="false">ROUND('1'!BL195,2)</f>
        <v>0</v>
      </c>
      <c r="AU195" s="29" t="n">
        <f aca="false">ROUND('1'!BM195,2)</f>
        <v>0</v>
      </c>
      <c r="AV195" s="29" t="n">
        <f aca="false">ROUND('1'!BN195,2)</f>
        <v>0</v>
      </c>
      <c r="AW195" s="29" t="n">
        <f aca="false">ROUND('1'!BO195,2)</f>
        <v>0</v>
      </c>
      <c r="AX195" s="29" t="n">
        <f aca="false">ROUND('1'!BP195,2)</f>
        <v>0</v>
      </c>
      <c r="AY195" s="29" t="n">
        <f aca="false">ROUND('1'!BQ195,2)</f>
        <v>0</v>
      </c>
      <c r="AZ195" s="29" t="n">
        <f aca="false">ROUND('1'!BR195,2)</f>
        <v>0</v>
      </c>
      <c r="BA195" s="29" t="n">
        <f aca="false">ROUND('1'!BS195,2)</f>
        <v>0</v>
      </c>
    </row>
    <row r="196" customFormat="false" ht="15" hidden="false" customHeight="true" outlineLevel="0" collapsed="false">
      <c r="A196" s="21"/>
      <c r="B196" s="30"/>
      <c r="C196" s="23" t="s">
        <v>19</v>
      </c>
      <c r="D196" s="24" t="s">
        <v>17</v>
      </c>
      <c r="E196" s="24" t="s">
        <v>17</v>
      </c>
      <c r="F196" s="24" t="s">
        <v>17</v>
      </c>
      <c r="G196" s="24" t="s">
        <v>17</v>
      </c>
      <c r="H196" s="24" t="s">
        <v>17</v>
      </c>
      <c r="I196" s="24" t="s">
        <v>17</v>
      </c>
      <c r="J196" s="24" t="s">
        <v>17</v>
      </c>
      <c r="K196" s="24" t="s">
        <v>17</v>
      </c>
      <c r="L196" s="24" t="s">
        <v>17</v>
      </c>
      <c r="M196" s="24" t="s">
        <v>17</v>
      </c>
      <c r="N196" s="24" t="s">
        <v>17</v>
      </c>
      <c r="O196" s="24" t="s">
        <v>17</v>
      </c>
      <c r="P196" s="24" t="s">
        <v>17</v>
      </c>
      <c r="Q196" s="24" t="s">
        <v>17</v>
      </c>
      <c r="R196" s="25" t="s">
        <v>295</v>
      </c>
      <c r="S196" s="26"/>
      <c r="T196" s="27"/>
      <c r="U196" s="27"/>
      <c r="V196" s="27"/>
      <c r="W196" s="28" t="s">
        <v>18</v>
      </c>
      <c r="X196" s="29" t="n">
        <f aca="false">ROUND('1'!AP196,2)</f>
        <v>0</v>
      </c>
      <c r="Y196" s="29" t="n">
        <f aca="false">ROUND('1'!AQ196,2)</f>
        <v>0</v>
      </c>
      <c r="Z196" s="29" t="n">
        <f aca="false">ROUND('1'!AR196,2)</f>
        <v>0</v>
      </c>
      <c r="AA196" s="29" t="n">
        <f aca="false">ROUND('1'!AS196,2)</f>
        <v>0</v>
      </c>
      <c r="AB196" s="29" t="n">
        <f aca="false">ROUND('1'!AT196,2)</f>
        <v>0</v>
      </c>
      <c r="AC196" s="29" t="n">
        <f aca="false">ROUND('1'!AU196,2)</f>
        <v>0</v>
      </c>
      <c r="AD196" s="29" t="n">
        <f aca="false">ROUND('1'!AV196,2)</f>
        <v>0</v>
      </c>
      <c r="AE196" s="29" t="n">
        <f aca="false">ROUND('1'!AW196,2)</f>
        <v>0</v>
      </c>
      <c r="AF196" s="29" t="n">
        <f aca="false">ROUND('1'!AX196,2)</f>
        <v>0</v>
      </c>
      <c r="AG196" s="29" t="n">
        <f aca="false">ROUND('1'!AY196,2)</f>
        <v>0</v>
      </c>
      <c r="AH196" s="29" t="n">
        <f aca="false">ROUND('1'!AZ196,2)</f>
        <v>0</v>
      </c>
      <c r="AI196" s="29" t="n">
        <f aca="false">ROUND('1'!BA196,2)</f>
        <v>0</v>
      </c>
      <c r="AJ196" s="29" t="n">
        <f aca="false">ROUND('1'!BB196,2)</f>
        <v>0</v>
      </c>
      <c r="AK196" s="29" t="n">
        <f aca="false">ROUND('1'!BC196,2)</f>
        <v>0</v>
      </c>
      <c r="AL196" s="29" t="n">
        <f aca="false">ROUND('1'!BD196,2)</f>
        <v>0</v>
      </c>
      <c r="AM196" s="29" t="n">
        <f aca="false">ROUND('1'!BE196,2)</f>
        <v>0</v>
      </c>
      <c r="AN196" s="29" t="n">
        <f aca="false">ROUND('1'!BF196,2)</f>
        <v>0</v>
      </c>
      <c r="AO196" s="29" t="n">
        <f aca="false">ROUND('1'!BG196,2)</f>
        <v>0</v>
      </c>
      <c r="AP196" s="29" t="n">
        <f aca="false">ROUND('1'!BH196,2)</f>
        <v>0</v>
      </c>
      <c r="AQ196" s="29" t="n">
        <f aca="false">ROUND('1'!BI196,2)</f>
        <v>0</v>
      </c>
      <c r="AR196" s="29" t="n">
        <f aca="false">ROUND('1'!BJ196,2)</f>
        <v>0</v>
      </c>
      <c r="AS196" s="29" t="n">
        <f aca="false">ROUND('1'!BK196,2)</f>
        <v>0</v>
      </c>
      <c r="AT196" s="29" t="n">
        <f aca="false">ROUND('1'!BL196,2)</f>
        <v>0</v>
      </c>
      <c r="AU196" s="29" t="n">
        <f aca="false">ROUND('1'!BM196,2)</f>
        <v>0</v>
      </c>
      <c r="AV196" s="29" t="n">
        <f aca="false">ROUND('1'!BN196,2)</f>
        <v>0</v>
      </c>
      <c r="AW196" s="29" t="n">
        <f aca="false">ROUND('1'!BO196,2)</f>
        <v>0</v>
      </c>
      <c r="AX196" s="29" t="n">
        <f aca="false">ROUND('1'!BP196,2)</f>
        <v>0</v>
      </c>
      <c r="AY196" s="29" t="n">
        <f aca="false">ROUND('1'!BQ196,2)</f>
        <v>0</v>
      </c>
      <c r="AZ196" s="29" t="n">
        <f aca="false">ROUND('1'!BR196,2)</f>
        <v>125</v>
      </c>
      <c r="BA196" s="29" t="n">
        <f aca="false">ROUND('1'!BS196,2)</f>
        <v>0</v>
      </c>
    </row>
    <row r="197" customFormat="false" ht="15" hidden="false" customHeight="true" outlineLevel="0" collapsed="false">
      <c r="A197" s="21" t="n">
        <v>98</v>
      </c>
      <c r="B197" s="22" t="n">
        <f aca="false">参数!B197</f>
        <v>0</v>
      </c>
      <c r="C197" s="23" t="s">
        <v>7</v>
      </c>
      <c r="D197" s="24" t="s">
        <v>295</v>
      </c>
      <c r="E197" s="24" t="s">
        <v>17</v>
      </c>
      <c r="F197" s="24" t="s">
        <v>17</v>
      </c>
      <c r="G197" s="24" t="s">
        <v>17</v>
      </c>
      <c r="H197" s="24" t="s">
        <v>17</v>
      </c>
      <c r="I197" s="24" t="s">
        <v>17</v>
      </c>
      <c r="J197" s="24" t="s">
        <v>17</v>
      </c>
      <c r="K197" s="24" t="s">
        <v>17</v>
      </c>
      <c r="L197" s="24" t="s">
        <v>17</v>
      </c>
      <c r="M197" s="24" t="s">
        <v>17</v>
      </c>
      <c r="N197" s="24" t="s">
        <v>17</v>
      </c>
      <c r="O197" s="24" t="s">
        <v>17</v>
      </c>
      <c r="P197" s="24" t="s">
        <v>17</v>
      </c>
      <c r="Q197" s="24" t="s">
        <v>17</v>
      </c>
      <c r="R197" s="25" t="s">
        <v>17</v>
      </c>
      <c r="S197" s="26"/>
      <c r="T197" s="27"/>
      <c r="U197" s="27"/>
      <c r="V197" s="27"/>
      <c r="W197" s="28" t="s">
        <v>18</v>
      </c>
      <c r="X197" s="29" t="n">
        <f aca="false">ROUND('1'!AP197,2)</f>
        <v>125</v>
      </c>
      <c r="Y197" s="29" t="n">
        <f aca="false">ROUND('1'!AQ197,2)</f>
        <v>0</v>
      </c>
      <c r="Z197" s="29" t="n">
        <f aca="false">ROUND('1'!AR197,2)</f>
        <v>0</v>
      </c>
      <c r="AA197" s="29" t="n">
        <f aca="false">ROUND('1'!AS197,2)</f>
        <v>0</v>
      </c>
      <c r="AB197" s="29" t="n">
        <f aca="false">ROUND('1'!AT197,2)</f>
        <v>0</v>
      </c>
      <c r="AC197" s="29" t="n">
        <f aca="false">ROUND('1'!AU197,2)</f>
        <v>0</v>
      </c>
      <c r="AD197" s="29" t="n">
        <f aca="false">ROUND('1'!AV197,2)</f>
        <v>0</v>
      </c>
      <c r="AE197" s="29" t="n">
        <f aca="false">ROUND('1'!AW197,2)</f>
        <v>0</v>
      </c>
      <c r="AF197" s="29" t="n">
        <f aca="false">ROUND('1'!AX197,2)</f>
        <v>0</v>
      </c>
      <c r="AG197" s="29" t="n">
        <f aca="false">ROUND('1'!AY197,2)</f>
        <v>0</v>
      </c>
      <c r="AH197" s="29" t="n">
        <f aca="false">ROUND('1'!AZ197,2)</f>
        <v>0</v>
      </c>
      <c r="AI197" s="29" t="n">
        <f aca="false">ROUND('1'!BA197,2)</f>
        <v>0</v>
      </c>
      <c r="AJ197" s="29" t="n">
        <f aca="false">ROUND('1'!BB197,2)</f>
        <v>0</v>
      </c>
      <c r="AK197" s="29" t="n">
        <f aca="false">ROUND('1'!BC197,2)</f>
        <v>0</v>
      </c>
      <c r="AL197" s="29" t="n">
        <f aca="false">ROUND('1'!BD197,2)</f>
        <v>0</v>
      </c>
      <c r="AM197" s="29" t="n">
        <f aca="false">ROUND('1'!BE197,2)</f>
        <v>0</v>
      </c>
      <c r="AN197" s="29" t="n">
        <f aca="false">ROUND('1'!BF197,2)</f>
        <v>0</v>
      </c>
      <c r="AO197" s="29" t="n">
        <f aca="false">ROUND('1'!BG197,2)</f>
        <v>0</v>
      </c>
      <c r="AP197" s="29" t="n">
        <f aca="false">ROUND('1'!BH197,2)</f>
        <v>0</v>
      </c>
      <c r="AQ197" s="29" t="n">
        <f aca="false">ROUND('1'!BI197,2)</f>
        <v>0</v>
      </c>
      <c r="AR197" s="29" t="n">
        <f aca="false">ROUND('1'!BJ197,2)</f>
        <v>0</v>
      </c>
      <c r="AS197" s="29" t="n">
        <f aca="false">ROUND('1'!BK197,2)</f>
        <v>0</v>
      </c>
      <c r="AT197" s="29" t="n">
        <f aca="false">ROUND('1'!BL197,2)</f>
        <v>0</v>
      </c>
      <c r="AU197" s="29" t="n">
        <f aca="false">ROUND('1'!BM197,2)</f>
        <v>0</v>
      </c>
      <c r="AV197" s="29" t="n">
        <f aca="false">ROUND('1'!BN197,2)</f>
        <v>0</v>
      </c>
      <c r="AW197" s="29" t="n">
        <f aca="false">ROUND('1'!BO197,2)</f>
        <v>0</v>
      </c>
      <c r="AX197" s="29" t="n">
        <f aca="false">ROUND('1'!BP197,2)</f>
        <v>0</v>
      </c>
      <c r="AY197" s="29" t="n">
        <f aca="false">ROUND('1'!BQ197,2)</f>
        <v>0</v>
      </c>
      <c r="AZ197" s="29" t="n">
        <f aca="false">ROUND('1'!BR197,2)</f>
        <v>0</v>
      </c>
      <c r="BA197" s="29" t="n">
        <f aca="false">ROUND('1'!BS197,2)</f>
        <v>0</v>
      </c>
    </row>
    <row r="198" customFormat="false" ht="15" hidden="false" customHeight="true" outlineLevel="0" collapsed="false">
      <c r="A198" s="21"/>
      <c r="B198" s="30"/>
      <c r="C198" s="23" t="s">
        <v>19</v>
      </c>
      <c r="D198" s="24" t="s">
        <v>17</v>
      </c>
      <c r="E198" s="24" t="s">
        <v>17</v>
      </c>
      <c r="F198" s="24" t="s">
        <v>17</v>
      </c>
      <c r="G198" s="24" t="s">
        <v>17</v>
      </c>
      <c r="H198" s="24" t="s">
        <v>17</v>
      </c>
      <c r="I198" s="24" t="s">
        <v>17</v>
      </c>
      <c r="J198" s="24" t="s">
        <v>17</v>
      </c>
      <c r="K198" s="24" t="s">
        <v>17</v>
      </c>
      <c r="L198" s="24" t="s">
        <v>17</v>
      </c>
      <c r="M198" s="24" t="s">
        <v>17</v>
      </c>
      <c r="N198" s="24" t="s">
        <v>17</v>
      </c>
      <c r="O198" s="24" t="s">
        <v>17</v>
      </c>
      <c r="P198" s="24" t="s">
        <v>17</v>
      </c>
      <c r="Q198" s="24" t="s">
        <v>17</v>
      </c>
      <c r="R198" s="25" t="s">
        <v>295</v>
      </c>
      <c r="S198" s="26"/>
      <c r="T198" s="27"/>
      <c r="U198" s="27"/>
      <c r="V198" s="27"/>
      <c r="W198" s="28" t="s">
        <v>18</v>
      </c>
      <c r="X198" s="29" t="n">
        <f aca="false">ROUND('1'!AP198,2)</f>
        <v>0</v>
      </c>
      <c r="Y198" s="29" t="n">
        <f aca="false">ROUND('1'!AQ198,2)</f>
        <v>0</v>
      </c>
      <c r="Z198" s="29" t="n">
        <f aca="false">ROUND('1'!AR198,2)</f>
        <v>0</v>
      </c>
      <c r="AA198" s="29" t="n">
        <f aca="false">ROUND('1'!AS198,2)</f>
        <v>0</v>
      </c>
      <c r="AB198" s="29" t="n">
        <f aca="false">ROUND('1'!AT198,2)</f>
        <v>0</v>
      </c>
      <c r="AC198" s="29" t="n">
        <f aca="false">ROUND('1'!AU198,2)</f>
        <v>0</v>
      </c>
      <c r="AD198" s="29" t="n">
        <f aca="false">ROUND('1'!AV198,2)</f>
        <v>0</v>
      </c>
      <c r="AE198" s="29" t="n">
        <f aca="false">ROUND('1'!AW198,2)</f>
        <v>0</v>
      </c>
      <c r="AF198" s="29" t="n">
        <f aca="false">ROUND('1'!AX198,2)</f>
        <v>0</v>
      </c>
      <c r="AG198" s="29" t="n">
        <f aca="false">ROUND('1'!AY198,2)</f>
        <v>0</v>
      </c>
      <c r="AH198" s="29" t="n">
        <f aca="false">ROUND('1'!AZ198,2)</f>
        <v>0</v>
      </c>
      <c r="AI198" s="29" t="n">
        <f aca="false">ROUND('1'!BA198,2)</f>
        <v>0</v>
      </c>
      <c r="AJ198" s="29" t="n">
        <f aca="false">ROUND('1'!BB198,2)</f>
        <v>0</v>
      </c>
      <c r="AK198" s="29" t="n">
        <f aca="false">ROUND('1'!BC198,2)</f>
        <v>0</v>
      </c>
      <c r="AL198" s="29" t="n">
        <f aca="false">ROUND('1'!BD198,2)</f>
        <v>0</v>
      </c>
      <c r="AM198" s="29" t="n">
        <f aca="false">ROUND('1'!BE198,2)</f>
        <v>0</v>
      </c>
      <c r="AN198" s="29" t="n">
        <f aca="false">ROUND('1'!BF198,2)</f>
        <v>0</v>
      </c>
      <c r="AO198" s="29" t="n">
        <f aca="false">ROUND('1'!BG198,2)</f>
        <v>0</v>
      </c>
      <c r="AP198" s="29" t="n">
        <f aca="false">ROUND('1'!BH198,2)</f>
        <v>0</v>
      </c>
      <c r="AQ198" s="29" t="n">
        <f aca="false">ROUND('1'!BI198,2)</f>
        <v>0</v>
      </c>
      <c r="AR198" s="29" t="n">
        <f aca="false">ROUND('1'!BJ198,2)</f>
        <v>0</v>
      </c>
      <c r="AS198" s="29" t="n">
        <f aca="false">ROUND('1'!BK198,2)</f>
        <v>0</v>
      </c>
      <c r="AT198" s="29" t="n">
        <f aca="false">ROUND('1'!BL198,2)</f>
        <v>0</v>
      </c>
      <c r="AU198" s="29" t="n">
        <f aca="false">ROUND('1'!BM198,2)</f>
        <v>0</v>
      </c>
      <c r="AV198" s="29" t="n">
        <f aca="false">ROUND('1'!BN198,2)</f>
        <v>0</v>
      </c>
      <c r="AW198" s="29" t="n">
        <f aca="false">ROUND('1'!BO198,2)</f>
        <v>0</v>
      </c>
      <c r="AX198" s="29" t="n">
        <f aca="false">ROUND('1'!BP198,2)</f>
        <v>0</v>
      </c>
      <c r="AY198" s="29" t="n">
        <f aca="false">ROUND('1'!BQ198,2)</f>
        <v>0</v>
      </c>
      <c r="AZ198" s="29" t="n">
        <f aca="false">ROUND('1'!BR198,2)</f>
        <v>125</v>
      </c>
      <c r="BA198" s="29" t="n">
        <f aca="false">ROUND('1'!BS198,2)</f>
        <v>0</v>
      </c>
    </row>
    <row r="199" customFormat="false" ht="15" hidden="false" customHeight="true" outlineLevel="0" collapsed="false">
      <c r="A199" s="21" t="n">
        <v>99</v>
      </c>
      <c r="B199" s="22" t="n">
        <f aca="false">参数!B199</f>
        <v>0</v>
      </c>
      <c r="C199" s="23" t="s">
        <v>7</v>
      </c>
      <c r="D199" s="24" t="s">
        <v>295</v>
      </c>
      <c r="E199" s="24" t="s">
        <v>17</v>
      </c>
      <c r="F199" s="24" t="s">
        <v>17</v>
      </c>
      <c r="G199" s="24" t="s">
        <v>17</v>
      </c>
      <c r="H199" s="24" t="s">
        <v>17</v>
      </c>
      <c r="I199" s="24" t="s">
        <v>17</v>
      </c>
      <c r="J199" s="24" t="s">
        <v>17</v>
      </c>
      <c r="K199" s="24" t="s">
        <v>17</v>
      </c>
      <c r="L199" s="24" t="s">
        <v>17</v>
      </c>
      <c r="M199" s="24" t="s">
        <v>17</v>
      </c>
      <c r="N199" s="24" t="s">
        <v>17</v>
      </c>
      <c r="O199" s="24" t="s">
        <v>17</v>
      </c>
      <c r="P199" s="24" t="s">
        <v>17</v>
      </c>
      <c r="Q199" s="24" t="s">
        <v>17</v>
      </c>
      <c r="R199" s="25" t="s">
        <v>17</v>
      </c>
      <c r="S199" s="26"/>
      <c r="T199" s="27"/>
      <c r="U199" s="27"/>
      <c r="V199" s="27"/>
      <c r="W199" s="28" t="s">
        <v>18</v>
      </c>
      <c r="X199" s="29" t="n">
        <f aca="false">ROUND('1'!AP199,2)</f>
        <v>125</v>
      </c>
      <c r="Y199" s="29" t="n">
        <f aca="false">ROUND('1'!AQ199,2)</f>
        <v>0</v>
      </c>
      <c r="Z199" s="29" t="n">
        <f aca="false">ROUND('1'!AR199,2)</f>
        <v>0</v>
      </c>
      <c r="AA199" s="29" t="n">
        <f aca="false">ROUND('1'!AS199,2)</f>
        <v>0</v>
      </c>
      <c r="AB199" s="29" t="n">
        <f aca="false">ROUND('1'!AT199,2)</f>
        <v>0</v>
      </c>
      <c r="AC199" s="29" t="n">
        <f aca="false">ROUND('1'!AU199,2)</f>
        <v>0</v>
      </c>
      <c r="AD199" s="29" t="n">
        <f aca="false">ROUND('1'!AV199,2)</f>
        <v>0</v>
      </c>
      <c r="AE199" s="29" t="n">
        <f aca="false">ROUND('1'!AW199,2)</f>
        <v>0</v>
      </c>
      <c r="AF199" s="29" t="n">
        <f aca="false">ROUND('1'!AX199,2)</f>
        <v>0</v>
      </c>
      <c r="AG199" s="29" t="n">
        <f aca="false">ROUND('1'!AY199,2)</f>
        <v>0</v>
      </c>
      <c r="AH199" s="29" t="n">
        <f aca="false">ROUND('1'!AZ199,2)</f>
        <v>0</v>
      </c>
      <c r="AI199" s="29" t="n">
        <f aca="false">ROUND('1'!BA199,2)</f>
        <v>0</v>
      </c>
      <c r="AJ199" s="29" t="n">
        <f aca="false">ROUND('1'!BB199,2)</f>
        <v>0</v>
      </c>
      <c r="AK199" s="29" t="n">
        <f aca="false">ROUND('1'!BC199,2)</f>
        <v>0</v>
      </c>
      <c r="AL199" s="29" t="n">
        <f aca="false">ROUND('1'!BD199,2)</f>
        <v>0</v>
      </c>
      <c r="AM199" s="29" t="n">
        <f aca="false">ROUND('1'!BE199,2)</f>
        <v>0</v>
      </c>
      <c r="AN199" s="29" t="n">
        <f aca="false">ROUND('1'!BF199,2)</f>
        <v>0</v>
      </c>
      <c r="AO199" s="29" t="n">
        <f aca="false">ROUND('1'!BG199,2)</f>
        <v>0</v>
      </c>
      <c r="AP199" s="29" t="n">
        <f aca="false">ROUND('1'!BH199,2)</f>
        <v>0</v>
      </c>
      <c r="AQ199" s="29" t="n">
        <f aca="false">ROUND('1'!BI199,2)</f>
        <v>0</v>
      </c>
      <c r="AR199" s="29" t="n">
        <f aca="false">ROUND('1'!BJ199,2)</f>
        <v>0</v>
      </c>
      <c r="AS199" s="29" t="n">
        <f aca="false">ROUND('1'!BK199,2)</f>
        <v>0</v>
      </c>
      <c r="AT199" s="29" t="n">
        <f aca="false">ROUND('1'!BL199,2)</f>
        <v>0</v>
      </c>
      <c r="AU199" s="29" t="n">
        <f aca="false">ROUND('1'!BM199,2)</f>
        <v>0</v>
      </c>
      <c r="AV199" s="29" t="n">
        <f aca="false">ROUND('1'!BN199,2)</f>
        <v>0</v>
      </c>
      <c r="AW199" s="29" t="n">
        <f aca="false">ROUND('1'!BO199,2)</f>
        <v>0</v>
      </c>
      <c r="AX199" s="29" t="n">
        <f aca="false">ROUND('1'!BP199,2)</f>
        <v>0</v>
      </c>
      <c r="AY199" s="29" t="n">
        <f aca="false">ROUND('1'!BQ199,2)</f>
        <v>0</v>
      </c>
      <c r="AZ199" s="29" t="n">
        <f aca="false">ROUND('1'!BR199,2)</f>
        <v>0</v>
      </c>
      <c r="BA199" s="29" t="n">
        <f aca="false">ROUND('1'!BS199,2)</f>
        <v>0</v>
      </c>
    </row>
    <row r="200" customFormat="false" ht="15" hidden="false" customHeight="true" outlineLevel="0" collapsed="false">
      <c r="A200" s="21"/>
      <c r="B200" s="30"/>
      <c r="C200" s="23" t="s">
        <v>19</v>
      </c>
      <c r="D200" s="24" t="s">
        <v>17</v>
      </c>
      <c r="E200" s="24" t="s">
        <v>17</v>
      </c>
      <c r="F200" s="24" t="s">
        <v>17</v>
      </c>
      <c r="G200" s="24" t="s">
        <v>17</v>
      </c>
      <c r="H200" s="24" t="s">
        <v>17</v>
      </c>
      <c r="I200" s="24" t="s">
        <v>17</v>
      </c>
      <c r="J200" s="24" t="s">
        <v>17</v>
      </c>
      <c r="K200" s="24" t="s">
        <v>17</v>
      </c>
      <c r="L200" s="24" t="s">
        <v>17</v>
      </c>
      <c r="M200" s="24" t="s">
        <v>17</v>
      </c>
      <c r="N200" s="24" t="s">
        <v>17</v>
      </c>
      <c r="O200" s="24" t="s">
        <v>17</v>
      </c>
      <c r="P200" s="24" t="s">
        <v>17</v>
      </c>
      <c r="Q200" s="24" t="s">
        <v>17</v>
      </c>
      <c r="R200" s="25" t="s">
        <v>295</v>
      </c>
      <c r="S200" s="26"/>
      <c r="T200" s="27"/>
      <c r="U200" s="27"/>
      <c r="V200" s="27"/>
      <c r="W200" s="28" t="s">
        <v>18</v>
      </c>
      <c r="X200" s="29" t="n">
        <f aca="false">ROUND('1'!AP200,2)</f>
        <v>0</v>
      </c>
      <c r="Y200" s="29" t="n">
        <f aca="false">ROUND('1'!AQ200,2)</f>
        <v>0</v>
      </c>
      <c r="Z200" s="29" t="n">
        <f aca="false">ROUND('1'!AR200,2)</f>
        <v>0</v>
      </c>
      <c r="AA200" s="29" t="n">
        <f aca="false">ROUND('1'!AS200,2)</f>
        <v>0</v>
      </c>
      <c r="AB200" s="29" t="n">
        <f aca="false">ROUND('1'!AT200,2)</f>
        <v>0</v>
      </c>
      <c r="AC200" s="29" t="n">
        <f aca="false">ROUND('1'!AU200,2)</f>
        <v>0</v>
      </c>
      <c r="AD200" s="29" t="n">
        <f aca="false">ROUND('1'!AV200,2)</f>
        <v>0</v>
      </c>
      <c r="AE200" s="29" t="n">
        <f aca="false">ROUND('1'!AW200,2)</f>
        <v>0</v>
      </c>
      <c r="AF200" s="29" t="n">
        <f aca="false">ROUND('1'!AX200,2)</f>
        <v>0</v>
      </c>
      <c r="AG200" s="29" t="n">
        <f aca="false">ROUND('1'!AY200,2)</f>
        <v>0</v>
      </c>
      <c r="AH200" s="29" t="n">
        <f aca="false">ROUND('1'!AZ200,2)</f>
        <v>0</v>
      </c>
      <c r="AI200" s="29" t="n">
        <f aca="false">ROUND('1'!BA200,2)</f>
        <v>0</v>
      </c>
      <c r="AJ200" s="29" t="n">
        <f aca="false">ROUND('1'!BB200,2)</f>
        <v>0</v>
      </c>
      <c r="AK200" s="29" t="n">
        <f aca="false">ROUND('1'!BC200,2)</f>
        <v>0</v>
      </c>
      <c r="AL200" s="29" t="n">
        <f aca="false">ROUND('1'!BD200,2)</f>
        <v>0</v>
      </c>
      <c r="AM200" s="29" t="n">
        <f aca="false">ROUND('1'!BE200,2)</f>
        <v>0</v>
      </c>
      <c r="AN200" s="29" t="n">
        <f aca="false">ROUND('1'!BF200,2)</f>
        <v>0</v>
      </c>
      <c r="AO200" s="29" t="n">
        <f aca="false">ROUND('1'!BG200,2)</f>
        <v>0</v>
      </c>
      <c r="AP200" s="29" t="n">
        <f aca="false">ROUND('1'!BH200,2)</f>
        <v>0</v>
      </c>
      <c r="AQ200" s="29" t="n">
        <f aca="false">ROUND('1'!BI200,2)</f>
        <v>0</v>
      </c>
      <c r="AR200" s="29" t="n">
        <f aca="false">ROUND('1'!BJ200,2)</f>
        <v>0</v>
      </c>
      <c r="AS200" s="29" t="n">
        <f aca="false">ROUND('1'!BK200,2)</f>
        <v>0</v>
      </c>
      <c r="AT200" s="29" t="n">
        <f aca="false">ROUND('1'!BL200,2)</f>
        <v>0</v>
      </c>
      <c r="AU200" s="29" t="n">
        <f aca="false">ROUND('1'!BM200,2)</f>
        <v>0</v>
      </c>
      <c r="AV200" s="29" t="n">
        <f aca="false">ROUND('1'!BN200,2)</f>
        <v>0</v>
      </c>
      <c r="AW200" s="29" t="n">
        <f aca="false">ROUND('1'!BO200,2)</f>
        <v>0</v>
      </c>
      <c r="AX200" s="29" t="n">
        <f aca="false">ROUND('1'!BP200,2)</f>
        <v>0</v>
      </c>
      <c r="AY200" s="29" t="n">
        <f aca="false">ROUND('1'!BQ200,2)</f>
        <v>0</v>
      </c>
      <c r="AZ200" s="29" t="n">
        <f aca="false">ROUND('1'!BR200,2)</f>
        <v>125</v>
      </c>
      <c r="BA200" s="29" t="n">
        <f aca="false">ROUND('1'!BS200,2)</f>
        <v>0</v>
      </c>
    </row>
    <row r="201" customFormat="false" ht="15" hidden="false" customHeight="true" outlineLevel="0" collapsed="false">
      <c r="A201" s="21" t="n">
        <v>100</v>
      </c>
      <c r="B201" s="22" t="n">
        <f aca="false">参数!B201</f>
        <v>0</v>
      </c>
      <c r="C201" s="23" t="s">
        <v>7</v>
      </c>
      <c r="D201" s="24" t="s">
        <v>295</v>
      </c>
      <c r="E201" s="24" t="s">
        <v>17</v>
      </c>
      <c r="F201" s="24" t="s">
        <v>17</v>
      </c>
      <c r="G201" s="24" t="s">
        <v>17</v>
      </c>
      <c r="H201" s="24" t="s">
        <v>17</v>
      </c>
      <c r="I201" s="24" t="s">
        <v>17</v>
      </c>
      <c r="J201" s="24" t="s">
        <v>17</v>
      </c>
      <c r="K201" s="24" t="s">
        <v>17</v>
      </c>
      <c r="L201" s="24" t="s">
        <v>17</v>
      </c>
      <c r="M201" s="24" t="s">
        <v>17</v>
      </c>
      <c r="N201" s="24" t="s">
        <v>17</v>
      </c>
      <c r="O201" s="24" t="s">
        <v>17</v>
      </c>
      <c r="P201" s="24" t="s">
        <v>17</v>
      </c>
      <c r="Q201" s="24" t="s">
        <v>17</v>
      </c>
      <c r="R201" s="25" t="s">
        <v>17</v>
      </c>
      <c r="S201" s="26"/>
      <c r="T201" s="27"/>
      <c r="U201" s="27"/>
      <c r="V201" s="27"/>
      <c r="W201" s="28" t="s">
        <v>18</v>
      </c>
      <c r="X201" s="29" t="n">
        <f aca="false">ROUND('1'!AP201,2)</f>
        <v>125</v>
      </c>
      <c r="Y201" s="29" t="n">
        <f aca="false">ROUND('1'!AQ201,2)</f>
        <v>0</v>
      </c>
      <c r="Z201" s="29" t="n">
        <f aca="false">ROUND('1'!AR201,2)</f>
        <v>0</v>
      </c>
      <c r="AA201" s="29" t="n">
        <f aca="false">ROUND('1'!AS201,2)</f>
        <v>0</v>
      </c>
      <c r="AB201" s="29" t="n">
        <f aca="false">ROUND('1'!AT201,2)</f>
        <v>0</v>
      </c>
      <c r="AC201" s="29" t="n">
        <f aca="false">ROUND('1'!AU201,2)</f>
        <v>0</v>
      </c>
      <c r="AD201" s="29" t="n">
        <f aca="false">ROUND('1'!AV201,2)</f>
        <v>0</v>
      </c>
      <c r="AE201" s="29" t="n">
        <f aca="false">ROUND('1'!AW201,2)</f>
        <v>0</v>
      </c>
      <c r="AF201" s="29" t="n">
        <f aca="false">ROUND('1'!AX201,2)</f>
        <v>0</v>
      </c>
      <c r="AG201" s="29" t="n">
        <f aca="false">ROUND('1'!AY201,2)</f>
        <v>0</v>
      </c>
      <c r="AH201" s="29" t="n">
        <f aca="false">ROUND('1'!AZ201,2)</f>
        <v>0</v>
      </c>
      <c r="AI201" s="29" t="n">
        <f aca="false">ROUND('1'!BA201,2)</f>
        <v>0</v>
      </c>
      <c r="AJ201" s="29" t="n">
        <f aca="false">ROUND('1'!BB201,2)</f>
        <v>0</v>
      </c>
      <c r="AK201" s="29" t="n">
        <f aca="false">ROUND('1'!BC201,2)</f>
        <v>0</v>
      </c>
      <c r="AL201" s="29" t="n">
        <f aca="false">ROUND('1'!BD201,2)</f>
        <v>0</v>
      </c>
      <c r="AM201" s="29" t="n">
        <f aca="false">ROUND('1'!BE201,2)</f>
        <v>0</v>
      </c>
      <c r="AN201" s="29" t="n">
        <f aca="false">ROUND('1'!BF201,2)</f>
        <v>0</v>
      </c>
      <c r="AO201" s="29" t="n">
        <f aca="false">ROUND('1'!BG201,2)</f>
        <v>0</v>
      </c>
      <c r="AP201" s="29" t="n">
        <f aca="false">ROUND('1'!BH201,2)</f>
        <v>0</v>
      </c>
      <c r="AQ201" s="29" t="n">
        <f aca="false">ROUND('1'!BI201,2)</f>
        <v>0</v>
      </c>
      <c r="AR201" s="29" t="n">
        <f aca="false">ROUND('1'!BJ201,2)</f>
        <v>0</v>
      </c>
      <c r="AS201" s="29" t="n">
        <f aca="false">ROUND('1'!BK201,2)</f>
        <v>0</v>
      </c>
      <c r="AT201" s="29" t="n">
        <f aca="false">ROUND('1'!BL201,2)</f>
        <v>0</v>
      </c>
      <c r="AU201" s="29" t="n">
        <f aca="false">ROUND('1'!BM201,2)</f>
        <v>0</v>
      </c>
      <c r="AV201" s="29" t="n">
        <f aca="false">ROUND('1'!BN201,2)</f>
        <v>0</v>
      </c>
      <c r="AW201" s="29" t="n">
        <f aca="false">ROUND('1'!BO201,2)</f>
        <v>0</v>
      </c>
      <c r="AX201" s="29" t="n">
        <f aca="false">ROUND('1'!BP201,2)</f>
        <v>0</v>
      </c>
      <c r="AY201" s="29" t="n">
        <f aca="false">ROUND('1'!BQ201,2)</f>
        <v>0</v>
      </c>
      <c r="AZ201" s="29" t="n">
        <f aca="false">ROUND('1'!BR201,2)</f>
        <v>0</v>
      </c>
      <c r="BA201" s="29" t="n">
        <f aca="false">ROUND('1'!BS201,2)</f>
        <v>0</v>
      </c>
    </row>
    <row r="202" customFormat="false" ht="15" hidden="false" customHeight="true" outlineLevel="0" collapsed="false">
      <c r="A202" s="21"/>
      <c r="B202" s="30"/>
      <c r="C202" s="23" t="s">
        <v>19</v>
      </c>
      <c r="D202" s="24" t="s">
        <v>17</v>
      </c>
      <c r="E202" s="24" t="s">
        <v>17</v>
      </c>
      <c r="F202" s="24" t="s">
        <v>17</v>
      </c>
      <c r="G202" s="24" t="s">
        <v>17</v>
      </c>
      <c r="H202" s="24" t="s">
        <v>17</v>
      </c>
      <c r="I202" s="24" t="s">
        <v>17</v>
      </c>
      <c r="J202" s="24" t="s">
        <v>17</v>
      </c>
      <c r="K202" s="24" t="s">
        <v>17</v>
      </c>
      <c r="L202" s="24" t="s">
        <v>17</v>
      </c>
      <c r="M202" s="24" t="s">
        <v>17</v>
      </c>
      <c r="N202" s="24" t="s">
        <v>17</v>
      </c>
      <c r="O202" s="24" t="s">
        <v>17</v>
      </c>
      <c r="P202" s="24" t="s">
        <v>17</v>
      </c>
      <c r="Q202" s="24" t="s">
        <v>17</v>
      </c>
      <c r="R202" s="25" t="s">
        <v>295</v>
      </c>
      <c r="S202" s="26"/>
      <c r="T202" s="27"/>
      <c r="U202" s="27"/>
      <c r="V202" s="27"/>
      <c r="W202" s="28" t="s">
        <v>18</v>
      </c>
      <c r="X202" s="29" t="n">
        <f aca="false">ROUND('1'!AP202,2)</f>
        <v>0</v>
      </c>
      <c r="Y202" s="29" t="n">
        <f aca="false">ROUND('1'!AQ202,2)</f>
        <v>0</v>
      </c>
      <c r="Z202" s="29" t="n">
        <f aca="false">ROUND('1'!AR202,2)</f>
        <v>0</v>
      </c>
      <c r="AA202" s="29" t="n">
        <f aca="false">ROUND('1'!AS202,2)</f>
        <v>0</v>
      </c>
      <c r="AB202" s="29" t="n">
        <f aca="false">ROUND('1'!AT202,2)</f>
        <v>0</v>
      </c>
      <c r="AC202" s="29" t="n">
        <f aca="false">ROUND('1'!AU202,2)</f>
        <v>0</v>
      </c>
      <c r="AD202" s="29" t="n">
        <f aca="false">ROUND('1'!AV202,2)</f>
        <v>0</v>
      </c>
      <c r="AE202" s="29" t="n">
        <f aca="false">ROUND('1'!AW202,2)</f>
        <v>0</v>
      </c>
      <c r="AF202" s="29" t="n">
        <f aca="false">ROUND('1'!AX202,2)</f>
        <v>0</v>
      </c>
      <c r="AG202" s="29" t="n">
        <f aca="false">ROUND('1'!AY202,2)</f>
        <v>0</v>
      </c>
      <c r="AH202" s="29" t="n">
        <f aca="false">ROUND('1'!AZ202,2)</f>
        <v>0</v>
      </c>
      <c r="AI202" s="29" t="n">
        <f aca="false">ROUND('1'!BA202,2)</f>
        <v>0</v>
      </c>
      <c r="AJ202" s="29" t="n">
        <f aca="false">ROUND('1'!BB202,2)</f>
        <v>0</v>
      </c>
      <c r="AK202" s="29" t="n">
        <f aca="false">ROUND('1'!BC202,2)</f>
        <v>0</v>
      </c>
      <c r="AL202" s="29" t="n">
        <f aca="false">ROUND('1'!BD202,2)</f>
        <v>0</v>
      </c>
      <c r="AM202" s="29" t="n">
        <f aca="false">ROUND('1'!BE202,2)</f>
        <v>0</v>
      </c>
      <c r="AN202" s="29" t="n">
        <f aca="false">ROUND('1'!BF202,2)</f>
        <v>0</v>
      </c>
      <c r="AO202" s="29" t="n">
        <f aca="false">ROUND('1'!BG202,2)</f>
        <v>0</v>
      </c>
      <c r="AP202" s="29" t="n">
        <f aca="false">ROUND('1'!BH202,2)</f>
        <v>0</v>
      </c>
      <c r="AQ202" s="29" t="n">
        <f aca="false">ROUND('1'!BI202,2)</f>
        <v>0</v>
      </c>
      <c r="AR202" s="29" t="n">
        <f aca="false">ROUND('1'!BJ202,2)</f>
        <v>0</v>
      </c>
      <c r="AS202" s="29" t="n">
        <f aca="false">ROUND('1'!BK202,2)</f>
        <v>0</v>
      </c>
      <c r="AT202" s="29" t="n">
        <f aca="false">ROUND('1'!BL202,2)</f>
        <v>0</v>
      </c>
      <c r="AU202" s="29" t="n">
        <f aca="false">ROUND('1'!BM202,2)</f>
        <v>0</v>
      </c>
      <c r="AV202" s="29" t="n">
        <f aca="false">ROUND('1'!BN202,2)</f>
        <v>0</v>
      </c>
      <c r="AW202" s="29" t="n">
        <f aca="false">ROUND('1'!BO202,2)</f>
        <v>0</v>
      </c>
      <c r="AX202" s="29" t="n">
        <f aca="false">ROUND('1'!BP202,2)</f>
        <v>0</v>
      </c>
      <c r="AY202" s="29" t="n">
        <f aca="false">ROUND('1'!BQ202,2)</f>
        <v>0</v>
      </c>
      <c r="AZ202" s="29" t="n">
        <f aca="false">ROUND('1'!BR202,2)</f>
        <v>125</v>
      </c>
      <c r="BA202" s="29" t="n">
        <f aca="false">ROUND('1'!BS202,2)</f>
        <v>0</v>
      </c>
    </row>
    <row r="203" customFormat="false" ht="15" hidden="false" customHeight="true" outlineLevel="0" collapsed="false">
      <c r="A203" s="21" t="n">
        <v>101</v>
      </c>
      <c r="B203" s="22" t="n">
        <f aca="false">参数!B203</f>
        <v>0</v>
      </c>
      <c r="C203" s="23" t="s">
        <v>7</v>
      </c>
      <c r="D203" s="24" t="s">
        <v>295</v>
      </c>
      <c r="E203" s="24" t="s">
        <v>17</v>
      </c>
      <c r="F203" s="24" t="s">
        <v>17</v>
      </c>
      <c r="G203" s="24" t="s">
        <v>17</v>
      </c>
      <c r="H203" s="24" t="s">
        <v>17</v>
      </c>
      <c r="I203" s="24" t="s">
        <v>17</v>
      </c>
      <c r="J203" s="24" t="s">
        <v>17</v>
      </c>
      <c r="K203" s="24" t="s">
        <v>17</v>
      </c>
      <c r="L203" s="24" t="s">
        <v>17</v>
      </c>
      <c r="M203" s="24" t="s">
        <v>17</v>
      </c>
      <c r="N203" s="24" t="s">
        <v>17</v>
      </c>
      <c r="O203" s="24" t="s">
        <v>17</v>
      </c>
      <c r="P203" s="24" t="s">
        <v>17</v>
      </c>
      <c r="Q203" s="24" t="s">
        <v>17</v>
      </c>
      <c r="R203" s="25" t="s">
        <v>17</v>
      </c>
      <c r="S203" s="26"/>
      <c r="T203" s="27"/>
      <c r="U203" s="27"/>
      <c r="V203" s="27"/>
      <c r="W203" s="28" t="s">
        <v>18</v>
      </c>
      <c r="X203" s="29" t="n">
        <f aca="false">ROUND('1'!AP203,2)</f>
        <v>125</v>
      </c>
      <c r="Y203" s="29" t="n">
        <f aca="false">ROUND('1'!AQ203,2)</f>
        <v>0</v>
      </c>
      <c r="Z203" s="29" t="n">
        <f aca="false">ROUND('1'!AR203,2)</f>
        <v>0</v>
      </c>
      <c r="AA203" s="29" t="n">
        <f aca="false">ROUND('1'!AS203,2)</f>
        <v>0</v>
      </c>
      <c r="AB203" s="29" t="n">
        <f aca="false">ROUND('1'!AT203,2)</f>
        <v>0</v>
      </c>
      <c r="AC203" s="29" t="n">
        <f aca="false">ROUND('1'!AU203,2)</f>
        <v>0</v>
      </c>
      <c r="AD203" s="29" t="n">
        <f aca="false">ROUND('1'!AV203,2)</f>
        <v>0</v>
      </c>
      <c r="AE203" s="29" t="n">
        <f aca="false">ROUND('1'!AW203,2)</f>
        <v>0</v>
      </c>
      <c r="AF203" s="29" t="n">
        <f aca="false">ROUND('1'!AX203,2)</f>
        <v>0</v>
      </c>
      <c r="AG203" s="29" t="n">
        <f aca="false">ROUND('1'!AY203,2)</f>
        <v>0</v>
      </c>
      <c r="AH203" s="29" t="n">
        <f aca="false">ROUND('1'!AZ203,2)</f>
        <v>0</v>
      </c>
      <c r="AI203" s="29" t="n">
        <f aca="false">ROUND('1'!BA203,2)</f>
        <v>0</v>
      </c>
      <c r="AJ203" s="29" t="n">
        <f aca="false">ROUND('1'!BB203,2)</f>
        <v>0</v>
      </c>
      <c r="AK203" s="29" t="n">
        <f aca="false">ROUND('1'!BC203,2)</f>
        <v>0</v>
      </c>
      <c r="AL203" s="29" t="n">
        <f aca="false">ROUND('1'!BD203,2)</f>
        <v>0</v>
      </c>
      <c r="AM203" s="29" t="n">
        <f aca="false">ROUND('1'!BE203,2)</f>
        <v>0</v>
      </c>
      <c r="AN203" s="29" t="n">
        <f aca="false">ROUND('1'!BF203,2)</f>
        <v>0</v>
      </c>
      <c r="AO203" s="29" t="n">
        <f aca="false">ROUND('1'!BG203,2)</f>
        <v>0</v>
      </c>
      <c r="AP203" s="29" t="n">
        <f aca="false">ROUND('1'!BH203,2)</f>
        <v>0</v>
      </c>
      <c r="AQ203" s="29" t="n">
        <f aca="false">ROUND('1'!BI203,2)</f>
        <v>0</v>
      </c>
      <c r="AR203" s="29" t="n">
        <f aca="false">ROUND('1'!BJ203,2)</f>
        <v>0</v>
      </c>
      <c r="AS203" s="29" t="n">
        <f aca="false">ROUND('1'!BK203,2)</f>
        <v>0</v>
      </c>
      <c r="AT203" s="29" t="n">
        <f aca="false">ROUND('1'!BL203,2)</f>
        <v>0</v>
      </c>
      <c r="AU203" s="29" t="n">
        <f aca="false">ROUND('1'!BM203,2)</f>
        <v>0</v>
      </c>
      <c r="AV203" s="29" t="n">
        <f aca="false">ROUND('1'!BN203,2)</f>
        <v>0</v>
      </c>
      <c r="AW203" s="29" t="n">
        <f aca="false">ROUND('1'!BO203,2)</f>
        <v>0</v>
      </c>
      <c r="AX203" s="29" t="n">
        <f aca="false">ROUND('1'!BP203,2)</f>
        <v>0</v>
      </c>
      <c r="AY203" s="29" t="n">
        <f aca="false">ROUND('1'!BQ203,2)</f>
        <v>0</v>
      </c>
      <c r="AZ203" s="29" t="n">
        <f aca="false">ROUND('1'!BR203,2)</f>
        <v>0</v>
      </c>
      <c r="BA203" s="29" t="n">
        <f aca="false">ROUND('1'!BS203,2)</f>
        <v>0</v>
      </c>
    </row>
    <row r="204" customFormat="false" ht="15" hidden="false" customHeight="true" outlineLevel="0" collapsed="false">
      <c r="A204" s="21"/>
      <c r="B204" s="30"/>
      <c r="C204" s="23" t="s">
        <v>19</v>
      </c>
      <c r="D204" s="24" t="s">
        <v>17</v>
      </c>
      <c r="E204" s="24" t="s">
        <v>17</v>
      </c>
      <c r="F204" s="24" t="s">
        <v>17</v>
      </c>
      <c r="G204" s="24" t="s">
        <v>17</v>
      </c>
      <c r="H204" s="24" t="s">
        <v>17</v>
      </c>
      <c r="I204" s="24" t="s">
        <v>17</v>
      </c>
      <c r="J204" s="24" t="s">
        <v>17</v>
      </c>
      <c r="K204" s="24" t="s">
        <v>17</v>
      </c>
      <c r="L204" s="24" t="s">
        <v>17</v>
      </c>
      <c r="M204" s="24" t="s">
        <v>17</v>
      </c>
      <c r="N204" s="24" t="s">
        <v>17</v>
      </c>
      <c r="O204" s="24" t="s">
        <v>17</v>
      </c>
      <c r="P204" s="24" t="s">
        <v>17</v>
      </c>
      <c r="Q204" s="24" t="s">
        <v>17</v>
      </c>
      <c r="R204" s="25" t="s">
        <v>295</v>
      </c>
      <c r="S204" s="26"/>
      <c r="T204" s="27"/>
      <c r="U204" s="27"/>
      <c r="V204" s="27"/>
      <c r="W204" s="28" t="s">
        <v>18</v>
      </c>
      <c r="X204" s="29" t="n">
        <f aca="false">ROUND('1'!AP204,2)</f>
        <v>0</v>
      </c>
      <c r="Y204" s="29" t="n">
        <f aca="false">ROUND('1'!AQ204,2)</f>
        <v>0</v>
      </c>
      <c r="Z204" s="29" t="n">
        <f aca="false">ROUND('1'!AR204,2)</f>
        <v>0</v>
      </c>
      <c r="AA204" s="29" t="n">
        <f aca="false">ROUND('1'!AS204,2)</f>
        <v>0</v>
      </c>
      <c r="AB204" s="29" t="n">
        <f aca="false">ROUND('1'!AT204,2)</f>
        <v>0</v>
      </c>
      <c r="AC204" s="29" t="n">
        <f aca="false">ROUND('1'!AU204,2)</f>
        <v>0</v>
      </c>
      <c r="AD204" s="29" t="n">
        <f aca="false">ROUND('1'!AV204,2)</f>
        <v>0</v>
      </c>
      <c r="AE204" s="29" t="n">
        <f aca="false">ROUND('1'!AW204,2)</f>
        <v>0</v>
      </c>
      <c r="AF204" s="29" t="n">
        <f aca="false">ROUND('1'!AX204,2)</f>
        <v>0</v>
      </c>
      <c r="AG204" s="29" t="n">
        <f aca="false">ROUND('1'!AY204,2)</f>
        <v>0</v>
      </c>
      <c r="AH204" s="29" t="n">
        <f aca="false">ROUND('1'!AZ204,2)</f>
        <v>0</v>
      </c>
      <c r="AI204" s="29" t="n">
        <f aca="false">ROUND('1'!BA204,2)</f>
        <v>0</v>
      </c>
      <c r="AJ204" s="29" t="n">
        <f aca="false">ROUND('1'!BB204,2)</f>
        <v>0</v>
      </c>
      <c r="AK204" s="29" t="n">
        <f aca="false">ROUND('1'!BC204,2)</f>
        <v>0</v>
      </c>
      <c r="AL204" s="29" t="n">
        <f aca="false">ROUND('1'!BD204,2)</f>
        <v>0</v>
      </c>
      <c r="AM204" s="29" t="n">
        <f aca="false">ROUND('1'!BE204,2)</f>
        <v>0</v>
      </c>
      <c r="AN204" s="29" t="n">
        <f aca="false">ROUND('1'!BF204,2)</f>
        <v>0</v>
      </c>
      <c r="AO204" s="29" t="n">
        <f aca="false">ROUND('1'!BG204,2)</f>
        <v>0</v>
      </c>
      <c r="AP204" s="29" t="n">
        <f aca="false">ROUND('1'!BH204,2)</f>
        <v>0</v>
      </c>
      <c r="AQ204" s="29" t="n">
        <f aca="false">ROUND('1'!BI204,2)</f>
        <v>0</v>
      </c>
      <c r="AR204" s="29" t="n">
        <f aca="false">ROUND('1'!BJ204,2)</f>
        <v>0</v>
      </c>
      <c r="AS204" s="29" t="n">
        <f aca="false">ROUND('1'!BK204,2)</f>
        <v>0</v>
      </c>
      <c r="AT204" s="29" t="n">
        <f aca="false">ROUND('1'!BL204,2)</f>
        <v>0</v>
      </c>
      <c r="AU204" s="29" t="n">
        <f aca="false">ROUND('1'!BM204,2)</f>
        <v>0</v>
      </c>
      <c r="AV204" s="29" t="n">
        <f aca="false">ROUND('1'!BN204,2)</f>
        <v>0</v>
      </c>
      <c r="AW204" s="29" t="n">
        <f aca="false">ROUND('1'!BO204,2)</f>
        <v>0</v>
      </c>
      <c r="AX204" s="29" t="n">
        <f aca="false">ROUND('1'!BP204,2)</f>
        <v>0</v>
      </c>
      <c r="AY204" s="29" t="n">
        <f aca="false">ROUND('1'!BQ204,2)</f>
        <v>0</v>
      </c>
      <c r="AZ204" s="29" t="n">
        <f aca="false">ROUND('1'!BR204,2)</f>
        <v>125</v>
      </c>
      <c r="BA204" s="29" t="n">
        <f aca="false">ROUND('1'!BS204,2)</f>
        <v>0</v>
      </c>
    </row>
    <row r="205" customFormat="false" ht="15" hidden="false" customHeight="true" outlineLevel="0" collapsed="false">
      <c r="A205" s="21" t="n">
        <v>102</v>
      </c>
      <c r="B205" s="22" t="n">
        <f aca="false">参数!B205</f>
        <v>0</v>
      </c>
      <c r="C205" s="23" t="s">
        <v>7</v>
      </c>
      <c r="D205" s="24" t="s">
        <v>295</v>
      </c>
      <c r="E205" s="24" t="s">
        <v>17</v>
      </c>
      <c r="F205" s="24" t="s">
        <v>17</v>
      </c>
      <c r="G205" s="24" t="s">
        <v>17</v>
      </c>
      <c r="H205" s="24" t="s">
        <v>17</v>
      </c>
      <c r="I205" s="24" t="s">
        <v>17</v>
      </c>
      <c r="J205" s="24" t="s">
        <v>17</v>
      </c>
      <c r="K205" s="24" t="s">
        <v>17</v>
      </c>
      <c r="L205" s="24" t="s">
        <v>17</v>
      </c>
      <c r="M205" s="24" t="s">
        <v>17</v>
      </c>
      <c r="N205" s="24" t="s">
        <v>17</v>
      </c>
      <c r="O205" s="24" t="s">
        <v>17</v>
      </c>
      <c r="P205" s="24" t="s">
        <v>17</v>
      </c>
      <c r="Q205" s="24" t="s">
        <v>17</v>
      </c>
      <c r="R205" s="25" t="s">
        <v>17</v>
      </c>
      <c r="S205" s="26"/>
      <c r="T205" s="27"/>
      <c r="U205" s="27"/>
      <c r="V205" s="27"/>
      <c r="W205" s="28" t="s">
        <v>18</v>
      </c>
      <c r="X205" s="29" t="n">
        <f aca="false">ROUND('1'!AP205,2)</f>
        <v>125</v>
      </c>
      <c r="Y205" s="29" t="n">
        <f aca="false">ROUND('1'!AQ205,2)</f>
        <v>0</v>
      </c>
      <c r="Z205" s="29" t="n">
        <f aca="false">ROUND('1'!AR205,2)</f>
        <v>0</v>
      </c>
      <c r="AA205" s="29" t="n">
        <f aca="false">ROUND('1'!AS205,2)</f>
        <v>0</v>
      </c>
      <c r="AB205" s="29" t="n">
        <f aca="false">ROUND('1'!AT205,2)</f>
        <v>0</v>
      </c>
      <c r="AC205" s="29" t="n">
        <f aca="false">ROUND('1'!AU205,2)</f>
        <v>0</v>
      </c>
      <c r="AD205" s="29" t="n">
        <f aca="false">ROUND('1'!AV205,2)</f>
        <v>0</v>
      </c>
      <c r="AE205" s="29" t="n">
        <f aca="false">ROUND('1'!AW205,2)</f>
        <v>0</v>
      </c>
      <c r="AF205" s="29" t="n">
        <f aca="false">ROUND('1'!AX205,2)</f>
        <v>0</v>
      </c>
      <c r="AG205" s="29" t="n">
        <f aca="false">ROUND('1'!AY205,2)</f>
        <v>0</v>
      </c>
      <c r="AH205" s="29" t="n">
        <f aca="false">ROUND('1'!AZ205,2)</f>
        <v>0</v>
      </c>
      <c r="AI205" s="29" t="n">
        <f aca="false">ROUND('1'!BA205,2)</f>
        <v>0</v>
      </c>
      <c r="AJ205" s="29" t="n">
        <f aca="false">ROUND('1'!BB205,2)</f>
        <v>0</v>
      </c>
      <c r="AK205" s="29" t="n">
        <f aca="false">ROUND('1'!BC205,2)</f>
        <v>0</v>
      </c>
      <c r="AL205" s="29" t="n">
        <f aca="false">ROUND('1'!BD205,2)</f>
        <v>0</v>
      </c>
      <c r="AM205" s="29" t="n">
        <f aca="false">ROUND('1'!BE205,2)</f>
        <v>0</v>
      </c>
      <c r="AN205" s="29" t="n">
        <f aca="false">ROUND('1'!BF205,2)</f>
        <v>0</v>
      </c>
      <c r="AO205" s="29" t="n">
        <f aca="false">ROUND('1'!BG205,2)</f>
        <v>0</v>
      </c>
      <c r="AP205" s="29" t="n">
        <f aca="false">ROUND('1'!BH205,2)</f>
        <v>0</v>
      </c>
      <c r="AQ205" s="29" t="n">
        <f aca="false">ROUND('1'!BI205,2)</f>
        <v>0</v>
      </c>
      <c r="AR205" s="29" t="n">
        <f aca="false">ROUND('1'!BJ205,2)</f>
        <v>0</v>
      </c>
      <c r="AS205" s="29" t="n">
        <f aca="false">ROUND('1'!BK205,2)</f>
        <v>0</v>
      </c>
      <c r="AT205" s="29" t="n">
        <f aca="false">ROUND('1'!BL205,2)</f>
        <v>0</v>
      </c>
      <c r="AU205" s="29" t="n">
        <f aca="false">ROUND('1'!BM205,2)</f>
        <v>0</v>
      </c>
      <c r="AV205" s="29" t="n">
        <f aca="false">ROUND('1'!BN205,2)</f>
        <v>0</v>
      </c>
      <c r="AW205" s="29" t="n">
        <f aca="false">ROUND('1'!BO205,2)</f>
        <v>0</v>
      </c>
      <c r="AX205" s="29" t="n">
        <f aca="false">ROUND('1'!BP205,2)</f>
        <v>0</v>
      </c>
      <c r="AY205" s="29" t="n">
        <f aca="false">ROUND('1'!BQ205,2)</f>
        <v>0</v>
      </c>
      <c r="AZ205" s="29" t="n">
        <f aca="false">ROUND('1'!BR205,2)</f>
        <v>0</v>
      </c>
      <c r="BA205" s="29" t="n">
        <f aca="false">ROUND('1'!BS205,2)</f>
        <v>0</v>
      </c>
    </row>
    <row r="206" customFormat="false" ht="15" hidden="false" customHeight="true" outlineLevel="0" collapsed="false">
      <c r="A206" s="21"/>
      <c r="B206" s="30"/>
      <c r="C206" s="23" t="s">
        <v>19</v>
      </c>
      <c r="D206" s="24" t="s">
        <v>17</v>
      </c>
      <c r="E206" s="24" t="s">
        <v>17</v>
      </c>
      <c r="F206" s="24" t="s">
        <v>17</v>
      </c>
      <c r="G206" s="24" t="s">
        <v>17</v>
      </c>
      <c r="H206" s="24" t="s">
        <v>17</v>
      </c>
      <c r="I206" s="24" t="s">
        <v>17</v>
      </c>
      <c r="J206" s="24" t="s">
        <v>17</v>
      </c>
      <c r="K206" s="24" t="s">
        <v>17</v>
      </c>
      <c r="L206" s="24" t="s">
        <v>17</v>
      </c>
      <c r="M206" s="24" t="s">
        <v>17</v>
      </c>
      <c r="N206" s="24" t="s">
        <v>17</v>
      </c>
      <c r="O206" s="24" t="s">
        <v>17</v>
      </c>
      <c r="P206" s="24" t="s">
        <v>17</v>
      </c>
      <c r="Q206" s="24" t="s">
        <v>17</v>
      </c>
      <c r="R206" s="25" t="s">
        <v>295</v>
      </c>
      <c r="S206" s="26"/>
      <c r="T206" s="27"/>
      <c r="U206" s="27"/>
      <c r="V206" s="27"/>
      <c r="W206" s="28" t="s">
        <v>18</v>
      </c>
      <c r="X206" s="29" t="n">
        <f aca="false">ROUND('1'!AP206,2)</f>
        <v>0</v>
      </c>
      <c r="Y206" s="29" t="n">
        <f aca="false">ROUND('1'!AQ206,2)</f>
        <v>0</v>
      </c>
      <c r="Z206" s="29" t="n">
        <f aca="false">ROUND('1'!AR206,2)</f>
        <v>0</v>
      </c>
      <c r="AA206" s="29" t="n">
        <f aca="false">ROUND('1'!AS206,2)</f>
        <v>0</v>
      </c>
      <c r="AB206" s="29" t="n">
        <f aca="false">ROUND('1'!AT206,2)</f>
        <v>0</v>
      </c>
      <c r="AC206" s="29" t="n">
        <f aca="false">ROUND('1'!AU206,2)</f>
        <v>0</v>
      </c>
      <c r="AD206" s="29" t="n">
        <f aca="false">ROUND('1'!AV206,2)</f>
        <v>0</v>
      </c>
      <c r="AE206" s="29" t="n">
        <f aca="false">ROUND('1'!AW206,2)</f>
        <v>0</v>
      </c>
      <c r="AF206" s="29" t="n">
        <f aca="false">ROUND('1'!AX206,2)</f>
        <v>0</v>
      </c>
      <c r="AG206" s="29" t="n">
        <f aca="false">ROUND('1'!AY206,2)</f>
        <v>0</v>
      </c>
      <c r="AH206" s="29" t="n">
        <f aca="false">ROUND('1'!AZ206,2)</f>
        <v>0</v>
      </c>
      <c r="AI206" s="29" t="n">
        <f aca="false">ROUND('1'!BA206,2)</f>
        <v>0</v>
      </c>
      <c r="AJ206" s="29" t="n">
        <f aca="false">ROUND('1'!BB206,2)</f>
        <v>0</v>
      </c>
      <c r="AK206" s="29" t="n">
        <f aca="false">ROUND('1'!BC206,2)</f>
        <v>0</v>
      </c>
      <c r="AL206" s="29" t="n">
        <f aca="false">ROUND('1'!BD206,2)</f>
        <v>0</v>
      </c>
      <c r="AM206" s="29" t="n">
        <f aca="false">ROUND('1'!BE206,2)</f>
        <v>0</v>
      </c>
      <c r="AN206" s="29" t="n">
        <f aca="false">ROUND('1'!BF206,2)</f>
        <v>0</v>
      </c>
      <c r="AO206" s="29" t="n">
        <f aca="false">ROUND('1'!BG206,2)</f>
        <v>0</v>
      </c>
      <c r="AP206" s="29" t="n">
        <f aca="false">ROUND('1'!BH206,2)</f>
        <v>0</v>
      </c>
      <c r="AQ206" s="29" t="n">
        <f aca="false">ROUND('1'!BI206,2)</f>
        <v>0</v>
      </c>
      <c r="AR206" s="29" t="n">
        <f aca="false">ROUND('1'!BJ206,2)</f>
        <v>0</v>
      </c>
      <c r="AS206" s="29" t="n">
        <f aca="false">ROUND('1'!BK206,2)</f>
        <v>0</v>
      </c>
      <c r="AT206" s="29" t="n">
        <f aca="false">ROUND('1'!BL206,2)</f>
        <v>0</v>
      </c>
      <c r="AU206" s="29" t="n">
        <f aca="false">ROUND('1'!BM206,2)</f>
        <v>0</v>
      </c>
      <c r="AV206" s="29" t="n">
        <f aca="false">ROUND('1'!BN206,2)</f>
        <v>0</v>
      </c>
      <c r="AW206" s="29" t="n">
        <f aca="false">ROUND('1'!BO206,2)</f>
        <v>0</v>
      </c>
      <c r="AX206" s="29" t="n">
        <f aca="false">ROUND('1'!BP206,2)</f>
        <v>0</v>
      </c>
      <c r="AY206" s="29" t="n">
        <f aca="false">ROUND('1'!BQ206,2)</f>
        <v>0</v>
      </c>
      <c r="AZ206" s="29" t="n">
        <f aca="false">ROUND('1'!BR206,2)</f>
        <v>125</v>
      </c>
      <c r="BA206" s="29" t="n">
        <f aca="false">ROUND('1'!BS206,2)</f>
        <v>0</v>
      </c>
    </row>
    <row r="207" customFormat="false" ht="15" hidden="false" customHeight="true" outlineLevel="0" collapsed="false">
      <c r="A207" s="21" t="n">
        <v>103</v>
      </c>
      <c r="B207" s="22" t="n">
        <f aca="false">参数!B207</f>
        <v>0</v>
      </c>
      <c r="C207" s="23" t="s">
        <v>7</v>
      </c>
      <c r="D207" s="24" t="s">
        <v>295</v>
      </c>
      <c r="E207" s="24" t="s">
        <v>17</v>
      </c>
      <c r="F207" s="24" t="s">
        <v>17</v>
      </c>
      <c r="G207" s="24" t="s">
        <v>17</v>
      </c>
      <c r="H207" s="24" t="s">
        <v>17</v>
      </c>
      <c r="I207" s="24" t="s">
        <v>17</v>
      </c>
      <c r="J207" s="24" t="s">
        <v>17</v>
      </c>
      <c r="K207" s="24" t="s">
        <v>17</v>
      </c>
      <c r="L207" s="24" t="s">
        <v>17</v>
      </c>
      <c r="M207" s="24" t="s">
        <v>17</v>
      </c>
      <c r="N207" s="24" t="s">
        <v>17</v>
      </c>
      <c r="O207" s="24" t="s">
        <v>17</v>
      </c>
      <c r="P207" s="24" t="s">
        <v>17</v>
      </c>
      <c r="Q207" s="24" t="s">
        <v>17</v>
      </c>
      <c r="R207" s="25" t="s">
        <v>17</v>
      </c>
      <c r="S207" s="26"/>
      <c r="T207" s="27"/>
      <c r="U207" s="27"/>
      <c r="V207" s="27"/>
      <c r="W207" s="28" t="s">
        <v>18</v>
      </c>
      <c r="X207" s="29" t="n">
        <f aca="false">ROUND('1'!AP207,2)</f>
        <v>125</v>
      </c>
      <c r="Y207" s="29" t="n">
        <f aca="false">ROUND('1'!AQ207,2)</f>
        <v>0</v>
      </c>
      <c r="Z207" s="29" t="n">
        <f aca="false">ROUND('1'!AR207,2)</f>
        <v>0</v>
      </c>
      <c r="AA207" s="29" t="n">
        <f aca="false">ROUND('1'!AS207,2)</f>
        <v>0</v>
      </c>
      <c r="AB207" s="29" t="n">
        <f aca="false">ROUND('1'!AT207,2)</f>
        <v>0</v>
      </c>
      <c r="AC207" s="29" t="n">
        <f aca="false">ROUND('1'!AU207,2)</f>
        <v>0</v>
      </c>
      <c r="AD207" s="29" t="n">
        <f aca="false">ROUND('1'!AV207,2)</f>
        <v>0</v>
      </c>
      <c r="AE207" s="29" t="n">
        <f aca="false">ROUND('1'!AW207,2)</f>
        <v>0</v>
      </c>
      <c r="AF207" s="29" t="n">
        <f aca="false">ROUND('1'!AX207,2)</f>
        <v>0</v>
      </c>
      <c r="AG207" s="29" t="n">
        <f aca="false">ROUND('1'!AY207,2)</f>
        <v>0</v>
      </c>
      <c r="AH207" s="29" t="n">
        <f aca="false">ROUND('1'!AZ207,2)</f>
        <v>0</v>
      </c>
      <c r="AI207" s="29" t="n">
        <f aca="false">ROUND('1'!BA207,2)</f>
        <v>0</v>
      </c>
      <c r="AJ207" s="29" t="n">
        <f aca="false">ROUND('1'!BB207,2)</f>
        <v>0</v>
      </c>
      <c r="AK207" s="29" t="n">
        <f aca="false">ROUND('1'!BC207,2)</f>
        <v>0</v>
      </c>
      <c r="AL207" s="29" t="n">
        <f aca="false">ROUND('1'!BD207,2)</f>
        <v>0</v>
      </c>
      <c r="AM207" s="29" t="n">
        <f aca="false">ROUND('1'!BE207,2)</f>
        <v>0</v>
      </c>
      <c r="AN207" s="29" t="n">
        <f aca="false">ROUND('1'!BF207,2)</f>
        <v>0</v>
      </c>
      <c r="AO207" s="29" t="n">
        <f aca="false">ROUND('1'!BG207,2)</f>
        <v>0</v>
      </c>
      <c r="AP207" s="29" t="n">
        <f aca="false">ROUND('1'!BH207,2)</f>
        <v>0</v>
      </c>
      <c r="AQ207" s="29" t="n">
        <f aca="false">ROUND('1'!BI207,2)</f>
        <v>0</v>
      </c>
      <c r="AR207" s="29" t="n">
        <f aca="false">ROUND('1'!BJ207,2)</f>
        <v>0</v>
      </c>
      <c r="AS207" s="29" t="n">
        <f aca="false">ROUND('1'!BK207,2)</f>
        <v>0</v>
      </c>
      <c r="AT207" s="29" t="n">
        <f aca="false">ROUND('1'!BL207,2)</f>
        <v>0</v>
      </c>
      <c r="AU207" s="29" t="n">
        <f aca="false">ROUND('1'!BM207,2)</f>
        <v>0</v>
      </c>
      <c r="AV207" s="29" t="n">
        <f aca="false">ROUND('1'!BN207,2)</f>
        <v>0</v>
      </c>
      <c r="AW207" s="29" t="n">
        <f aca="false">ROUND('1'!BO207,2)</f>
        <v>0</v>
      </c>
      <c r="AX207" s="29" t="n">
        <f aca="false">ROUND('1'!BP207,2)</f>
        <v>0</v>
      </c>
      <c r="AY207" s="29" t="n">
        <f aca="false">ROUND('1'!BQ207,2)</f>
        <v>0</v>
      </c>
      <c r="AZ207" s="29" t="n">
        <f aca="false">ROUND('1'!BR207,2)</f>
        <v>0</v>
      </c>
      <c r="BA207" s="29" t="n">
        <f aca="false">ROUND('1'!BS207,2)</f>
        <v>0</v>
      </c>
    </row>
    <row r="208" customFormat="false" ht="15" hidden="false" customHeight="true" outlineLevel="0" collapsed="false">
      <c r="A208" s="21"/>
      <c r="B208" s="30"/>
      <c r="C208" s="23" t="s">
        <v>19</v>
      </c>
      <c r="D208" s="24" t="s">
        <v>17</v>
      </c>
      <c r="E208" s="24" t="s">
        <v>17</v>
      </c>
      <c r="F208" s="24" t="s">
        <v>17</v>
      </c>
      <c r="G208" s="24" t="s">
        <v>17</v>
      </c>
      <c r="H208" s="24" t="s">
        <v>17</v>
      </c>
      <c r="I208" s="24" t="s">
        <v>17</v>
      </c>
      <c r="J208" s="24" t="s">
        <v>17</v>
      </c>
      <c r="K208" s="24" t="s">
        <v>17</v>
      </c>
      <c r="L208" s="24" t="s">
        <v>17</v>
      </c>
      <c r="M208" s="24" t="s">
        <v>17</v>
      </c>
      <c r="N208" s="24" t="s">
        <v>17</v>
      </c>
      <c r="O208" s="24" t="s">
        <v>17</v>
      </c>
      <c r="P208" s="24" t="s">
        <v>17</v>
      </c>
      <c r="Q208" s="24" t="s">
        <v>17</v>
      </c>
      <c r="R208" s="25" t="s">
        <v>295</v>
      </c>
      <c r="S208" s="26"/>
      <c r="T208" s="27"/>
      <c r="U208" s="27"/>
      <c r="V208" s="27"/>
      <c r="W208" s="28" t="s">
        <v>18</v>
      </c>
      <c r="X208" s="29" t="n">
        <f aca="false">ROUND('1'!AP208,2)</f>
        <v>0</v>
      </c>
      <c r="Y208" s="29" t="n">
        <f aca="false">ROUND('1'!AQ208,2)</f>
        <v>0</v>
      </c>
      <c r="Z208" s="29" t="n">
        <f aca="false">ROUND('1'!AR208,2)</f>
        <v>0</v>
      </c>
      <c r="AA208" s="29" t="n">
        <f aca="false">ROUND('1'!AS208,2)</f>
        <v>0</v>
      </c>
      <c r="AB208" s="29" t="n">
        <f aca="false">ROUND('1'!AT208,2)</f>
        <v>0</v>
      </c>
      <c r="AC208" s="29" t="n">
        <f aca="false">ROUND('1'!AU208,2)</f>
        <v>0</v>
      </c>
      <c r="AD208" s="29" t="n">
        <f aca="false">ROUND('1'!AV208,2)</f>
        <v>0</v>
      </c>
      <c r="AE208" s="29" t="n">
        <f aca="false">ROUND('1'!AW208,2)</f>
        <v>0</v>
      </c>
      <c r="AF208" s="29" t="n">
        <f aca="false">ROUND('1'!AX208,2)</f>
        <v>0</v>
      </c>
      <c r="AG208" s="29" t="n">
        <f aca="false">ROUND('1'!AY208,2)</f>
        <v>0</v>
      </c>
      <c r="AH208" s="29" t="n">
        <f aca="false">ROUND('1'!AZ208,2)</f>
        <v>0</v>
      </c>
      <c r="AI208" s="29" t="n">
        <f aca="false">ROUND('1'!BA208,2)</f>
        <v>0</v>
      </c>
      <c r="AJ208" s="29" t="n">
        <f aca="false">ROUND('1'!BB208,2)</f>
        <v>0</v>
      </c>
      <c r="AK208" s="29" t="n">
        <f aca="false">ROUND('1'!BC208,2)</f>
        <v>0</v>
      </c>
      <c r="AL208" s="29" t="n">
        <f aca="false">ROUND('1'!BD208,2)</f>
        <v>0</v>
      </c>
      <c r="AM208" s="29" t="n">
        <f aca="false">ROUND('1'!BE208,2)</f>
        <v>0</v>
      </c>
      <c r="AN208" s="29" t="n">
        <f aca="false">ROUND('1'!BF208,2)</f>
        <v>0</v>
      </c>
      <c r="AO208" s="29" t="n">
        <f aca="false">ROUND('1'!BG208,2)</f>
        <v>0</v>
      </c>
      <c r="AP208" s="29" t="n">
        <f aca="false">ROUND('1'!BH208,2)</f>
        <v>0</v>
      </c>
      <c r="AQ208" s="29" t="n">
        <f aca="false">ROUND('1'!BI208,2)</f>
        <v>0</v>
      </c>
      <c r="AR208" s="29" t="n">
        <f aca="false">ROUND('1'!BJ208,2)</f>
        <v>0</v>
      </c>
      <c r="AS208" s="29" t="n">
        <f aca="false">ROUND('1'!BK208,2)</f>
        <v>0</v>
      </c>
      <c r="AT208" s="29" t="n">
        <f aca="false">ROUND('1'!BL208,2)</f>
        <v>0</v>
      </c>
      <c r="AU208" s="29" t="n">
        <f aca="false">ROUND('1'!BM208,2)</f>
        <v>0</v>
      </c>
      <c r="AV208" s="29" t="n">
        <f aca="false">ROUND('1'!BN208,2)</f>
        <v>0</v>
      </c>
      <c r="AW208" s="29" t="n">
        <f aca="false">ROUND('1'!BO208,2)</f>
        <v>0</v>
      </c>
      <c r="AX208" s="29" t="n">
        <f aca="false">ROUND('1'!BP208,2)</f>
        <v>0</v>
      </c>
      <c r="AY208" s="29" t="n">
        <f aca="false">ROUND('1'!BQ208,2)</f>
        <v>0</v>
      </c>
      <c r="AZ208" s="29" t="n">
        <f aca="false">ROUND('1'!BR208,2)</f>
        <v>125</v>
      </c>
      <c r="BA208" s="29" t="n">
        <f aca="false">ROUND('1'!BS208,2)</f>
        <v>0</v>
      </c>
    </row>
    <row r="209" customFormat="false" ht="15" hidden="false" customHeight="true" outlineLevel="0" collapsed="false">
      <c r="A209" s="21" t="n">
        <v>104</v>
      </c>
      <c r="B209" s="22" t="n">
        <f aca="false">参数!B209</f>
        <v>0</v>
      </c>
      <c r="C209" s="23" t="s">
        <v>7</v>
      </c>
      <c r="D209" s="24" t="s">
        <v>295</v>
      </c>
      <c r="E209" s="24" t="s">
        <v>17</v>
      </c>
      <c r="F209" s="24" t="s">
        <v>17</v>
      </c>
      <c r="G209" s="24" t="s">
        <v>17</v>
      </c>
      <c r="H209" s="24" t="s">
        <v>17</v>
      </c>
      <c r="I209" s="24" t="s">
        <v>17</v>
      </c>
      <c r="J209" s="24" t="s">
        <v>17</v>
      </c>
      <c r="K209" s="24" t="s">
        <v>17</v>
      </c>
      <c r="L209" s="24" t="s">
        <v>17</v>
      </c>
      <c r="M209" s="24" t="s">
        <v>17</v>
      </c>
      <c r="N209" s="24" t="s">
        <v>17</v>
      </c>
      <c r="O209" s="24" t="s">
        <v>17</v>
      </c>
      <c r="P209" s="24" t="s">
        <v>17</v>
      </c>
      <c r="Q209" s="24" t="s">
        <v>17</v>
      </c>
      <c r="R209" s="25" t="s">
        <v>17</v>
      </c>
      <c r="S209" s="26"/>
      <c r="T209" s="27"/>
      <c r="U209" s="27"/>
      <c r="V209" s="27"/>
      <c r="W209" s="28" t="s">
        <v>18</v>
      </c>
      <c r="X209" s="29" t="n">
        <f aca="false">ROUND('1'!AP209,2)</f>
        <v>125</v>
      </c>
      <c r="Y209" s="29" t="n">
        <f aca="false">ROUND('1'!AQ209,2)</f>
        <v>0</v>
      </c>
      <c r="Z209" s="29" t="n">
        <f aca="false">ROUND('1'!AR209,2)</f>
        <v>0</v>
      </c>
      <c r="AA209" s="29" t="n">
        <f aca="false">ROUND('1'!AS209,2)</f>
        <v>0</v>
      </c>
      <c r="AB209" s="29" t="n">
        <f aca="false">ROUND('1'!AT209,2)</f>
        <v>0</v>
      </c>
      <c r="AC209" s="29" t="n">
        <f aca="false">ROUND('1'!AU209,2)</f>
        <v>0</v>
      </c>
      <c r="AD209" s="29" t="n">
        <f aca="false">ROUND('1'!AV209,2)</f>
        <v>0</v>
      </c>
      <c r="AE209" s="29" t="n">
        <f aca="false">ROUND('1'!AW209,2)</f>
        <v>0</v>
      </c>
      <c r="AF209" s="29" t="n">
        <f aca="false">ROUND('1'!AX209,2)</f>
        <v>0</v>
      </c>
      <c r="AG209" s="29" t="n">
        <f aca="false">ROUND('1'!AY209,2)</f>
        <v>0</v>
      </c>
      <c r="AH209" s="29" t="n">
        <f aca="false">ROUND('1'!AZ209,2)</f>
        <v>0</v>
      </c>
      <c r="AI209" s="29" t="n">
        <f aca="false">ROUND('1'!BA209,2)</f>
        <v>0</v>
      </c>
      <c r="AJ209" s="29" t="n">
        <f aca="false">ROUND('1'!BB209,2)</f>
        <v>0</v>
      </c>
      <c r="AK209" s="29" t="n">
        <f aca="false">ROUND('1'!BC209,2)</f>
        <v>0</v>
      </c>
      <c r="AL209" s="29" t="n">
        <f aca="false">ROUND('1'!BD209,2)</f>
        <v>0</v>
      </c>
      <c r="AM209" s="29" t="n">
        <f aca="false">ROUND('1'!BE209,2)</f>
        <v>0</v>
      </c>
      <c r="AN209" s="29" t="n">
        <f aca="false">ROUND('1'!BF209,2)</f>
        <v>0</v>
      </c>
      <c r="AO209" s="29" t="n">
        <f aca="false">ROUND('1'!BG209,2)</f>
        <v>0</v>
      </c>
      <c r="AP209" s="29" t="n">
        <f aca="false">ROUND('1'!BH209,2)</f>
        <v>0</v>
      </c>
      <c r="AQ209" s="29" t="n">
        <f aca="false">ROUND('1'!BI209,2)</f>
        <v>0</v>
      </c>
      <c r="AR209" s="29" t="n">
        <f aca="false">ROUND('1'!BJ209,2)</f>
        <v>0</v>
      </c>
      <c r="AS209" s="29" t="n">
        <f aca="false">ROUND('1'!BK209,2)</f>
        <v>0</v>
      </c>
      <c r="AT209" s="29" t="n">
        <f aca="false">ROUND('1'!BL209,2)</f>
        <v>0</v>
      </c>
      <c r="AU209" s="29" t="n">
        <f aca="false">ROUND('1'!BM209,2)</f>
        <v>0</v>
      </c>
      <c r="AV209" s="29" t="n">
        <f aca="false">ROUND('1'!BN209,2)</f>
        <v>0</v>
      </c>
      <c r="AW209" s="29" t="n">
        <f aca="false">ROUND('1'!BO209,2)</f>
        <v>0</v>
      </c>
      <c r="AX209" s="29" t="n">
        <f aca="false">ROUND('1'!BP209,2)</f>
        <v>0</v>
      </c>
      <c r="AY209" s="29" t="n">
        <f aca="false">ROUND('1'!BQ209,2)</f>
        <v>0</v>
      </c>
      <c r="AZ209" s="29" t="n">
        <f aca="false">ROUND('1'!BR209,2)</f>
        <v>0</v>
      </c>
      <c r="BA209" s="29" t="n">
        <f aca="false">ROUND('1'!BS209,2)</f>
        <v>0</v>
      </c>
    </row>
    <row r="210" customFormat="false" ht="15" hidden="false" customHeight="true" outlineLevel="0" collapsed="false">
      <c r="A210" s="21"/>
      <c r="B210" s="30"/>
      <c r="C210" s="23" t="s">
        <v>19</v>
      </c>
      <c r="D210" s="24" t="s">
        <v>17</v>
      </c>
      <c r="E210" s="24" t="s">
        <v>17</v>
      </c>
      <c r="F210" s="24" t="s">
        <v>17</v>
      </c>
      <c r="G210" s="24" t="s">
        <v>17</v>
      </c>
      <c r="H210" s="24" t="s">
        <v>17</v>
      </c>
      <c r="I210" s="24" t="s">
        <v>17</v>
      </c>
      <c r="J210" s="24" t="s">
        <v>17</v>
      </c>
      <c r="K210" s="24" t="s">
        <v>17</v>
      </c>
      <c r="L210" s="24" t="s">
        <v>17</v>
      </c>
      <c r="M210" s="24" t="s">
        <v>17</v>
      </c>
      <c r="N210" s="24" t="s">
        <v>17</v>
      </c>
      <c r="O210" s="24" t="s">
        <v>17</v>
      </c>
      <c r="P210" s="24" t="s">
        <v>17</v>
      </c>
      <c r="Q210" s="24" t="s">
        <v>17</v>
      </c>
      <c r="R210" s="25" t="s">
        <v>295</v>
      </c>
      <c r="S210" s="26"/>
      <c r="T210" s="27"/>
      <c r="U210" s="27"/>
      <c r="V210" s="27"/>
      <c r="W210" s="28" t="s">
        <v>18</v>
      </c>
      <c r="X210" s="29" t="n">
        <f aca="false">ROUND('1'!AP210,2)</f>
        <v>0</v>
      </c>
      <c r="Y210" s="29" t="n">
        <f aca="false">ROUND('1'!AQ210,2)</f>
        <v>0</v>
      </c>
      <c r="Z210" s="29" t="n">
        <f aca="false">ROUND('1'!AR210,2)</f>
        <v>0</v>
      </c>
      <c r="AA210" s="29" t="n">
        <f aca="false">ROUND('1'!AS210,2)</f>
        <v>0</v>
      </c>
      <c r="AB210" s="29" t="n">
        <f aca="false">ROUND('1'!AT210,2)</f>
        <v>0</v>
      </c>
      <c r="AC210" s="29" t="n">
        <f aca="false">ROUND('1'!AU210,2)</f>
        <v>0</v>
      </c>
      <c r="AD210" s="29" t="n">
        <f aca="false">ROUND('1'!AV210,2)</f>
        <v>0</v>
      </c>
      <c r="AE210" s="29" t="n">
        <f aca="false">ROUND('1'!AW210,2)</f>
        <v>0</v>
      </c>
      <c r="AF210" s="29" t="n">
        <f aca="false">ROUND('1'!AX210,2)</f>
        <v>0</v>
      </c>
      <c r="AG210" s="29" t="n">
        <f aca="false">ROUND('1'!AY210,2)</f>
        <v>0</v>
      </c>
      <c r="AH210" s="29" t="n">
        <f aca="false">ROUND('1'!AZ210,2)</f>
        <v>0</v>
      </c>
      <c r="AI210" s="29" t="n">
        <f aca="false">ROUND('1'!BA210,2)</f>
        <v>0</v>
      </c>
      <c r="AJ210" s="29" t="n">
        <f aca="false">ROUND('1'!BB210,2)</f>
        <v>0</v>
      </c>
      <c r="AK210" s="29" t="n">
        <f aca="false">ROUND('1'!BC210,2)</f>
        <v>0</v>
      </c>
      <c r="AL210" s="29" t="n">
        <f aca="false">ROUND('1'!BD210,2)</f>
        <v>0</v>
      </c>
      <c r="AM210" s="29" t="n">
        <f aca="false">ROUND('1'!BE210,2)</f>
        <v>0</v>
      </c>
      <c r="AN210" s="29" t="n">
        <f aca="false">ROUND('1'!BF210,2)</f>
        <v>0</v>
      </c>
      <c r="AO210" s="29" t="n">
        <f aca="false">ROUND('1'!BG210,2)</f>
        <v>0</v>
      </c>
      <c r="AP210" s="29" t="n">
        <f aca="false">ROUND('1'!BH210,2)</f>
        <v>0</v>
      </c>
      <c r="AQ210" s="29" t="n">
        <f aca="false">ROUND('1'!BI210,2)</f>
        <v>0</v>
      </c>
      <c r="AR210" s="29" t="n">
        <f aca="false">ROUND('1'!BJ210,2)</f>
        <v>0</v>
      </c>
      <c r="AS210" s="29" t="n">
        <f aca="false">ROUND('1'!BK210,2)</f>
        <v>0</v>
      </c>
      <c r="AT210" s="29" t="n">
        <f aca="false">ROUND('1'!BL210,2)</f>
        <v>0</v>
      </c>
      <c r="AU210" s="29" t="n">
        <f aca="false">ROUND('1'!BM210,2)</f>
        <v>0</v>
      </c>
      <c r="AV210" s="29" t="n">
        <f aca="false">ROUND('1'!BN210,2)</f>
        <v>0</v>
      </c>
      <c r="AW210" s="29" t="n">
        <f aca="false">ROUND('1'!BO210,2)</f>
        <v>0</v>
      </c>
      <c r="AX210" s="29" t="n">
        <f aca="false">ROUND('1'!BP210,2)</f>
        <v>0</v>
      </c>
      <c r="AY210" s="29" t="n">
        <f aca="false">ROUND('1'!BQ210,2)</f>
        <v>0</v>
      </c>
      <c r="AZ210" s="29" t="n">
        <f aca="false">ROUND('1'!BR210,2)</f>
        <v>125</v>
      </c>
      <c r="BA210" s="29" t="n">
        <f aca="false">ROUND('1'!BS210,2)</f>
        <v>0</v>
      </c>
    </row>
    <row r="211" customFormat="false" ht="15" hidden="false" customHeight="true" outlineLevel="0" collapsed="false">
      <c r="A211" s="21" t="n">
        <v>105</v>
      </c>
      <c r="B211" s="22" t="n">
        <f aca="false">参数!B211</f>
        <v>0</v>
      </c>
      <c r="C211" s="23" t="s">
        <v>7</v>
      </c>
      <c r="D211" s="24" t="s">
        <v>295</v>
      </c>
      <c r="E211" s="24" t="s">
        <v>17</v>
      </c>
      <c r="F211" s="24" t="s">
        <v>17</v>
      </c>
      <c r="G211" s="24" t="s">
        <v>17</v>
      </c>
      <c r="H211" s="24" t="s">
        <v>17</v>
      </c>
      <c r="I211" s="24" t="s">
        <v>17</v>
      </c>
      <c r="J211" s="24" t="s">
        <v>17</v>
      </c>
      <c r="K211" s="24" t="s">
        <v>17</v>
      </c>
      <c r="L211" s="24" t="s">
        <v>17</v>
      </c>
      <c r="M211" s="24" t="s">
        <v>17</v>
      </c>
      <c r="N211" s="24" t="s">
        <v>17</v>
      </c>
      <c r="O211" s="24" t="s">
        <v>17</v>
      </c>
      <c r="P211" s="24" t="s">
        <v>17</v>
      </c>
      <c r="Q211" s="24" t="s">
        <v>17</v>
      </c>
      <c r="R211" s="25" t="s">
        <v>17</v>
      </c>
      <c r="S211" s="26"/>
      <c r="T211" s="27"/>
      <c r="U211" s="27"/>
      <c r="V211" s="27"/>
      <c r="W211" s="28" t="s">
        <v>18</v>
      </c>
      <c r="X211" s="29" t="n">
        <f aca="false">ROUND('1'!AP211,2)</f>
        <v>125</v>
      </c>
      <c r="Y211" s="29" t="n">
        <f aca="false">ROUND('1'!AQ211,2)</f>
        <v>0</v>
      </c>
      <c r="Z211" s="29" t="n">
        <f aca="false">ROUND('1'!AR211,2)</f>
        <v>0</v>
      </c>
      <c r="AA211" s="29" t="n">
        <f aca="false">ROUND('1'!AS211,2)</f>
        <v>0</v>
      </c>
      <c r="AB211" s="29" t="n">
        <f aca="false">ROUND('1'!AT211,2)</f>
        <v>0</v>
      </c>
      <c r="AC211" s="29" t="n">
        <f aca="false">ROUND('1'!AU211,2)</f>
        <v>0</v>
      </c>
      <c r="AD211" s="29" t="n">
        <f aca="false">ROUND('1'!AV211,2)</f>
        <v>0</v>
      </c>
      <c r="AE211" s="29" t="n">
        <f aca="false">ROUND('1'!AW211,2)</f>
        <v>0</v>
      </c>
      <c r="AF211" s="29" t="n">
        <f aca="false">ROUND('1'!AX211,2)</f>
        <v>0</v>
      </c>
      <c r="AG211" s="29" t="n">
        <f aca="false">ROUND('1'!AY211,2)</f>
        <v>0</v>
      </c>
      <c r="AH211" s="29" t="n">
        <f aca="false">ROUND('1'!AZ211,2)</f>
        <v>0</v>
      </c>
      <c r="AI211" s="29" t="n">
        <f aca="false">ROUND('1'!BA211,2)</f>
        <v>0</v>
      </c>
      <c r="AJ211" s="29" t="n">
        <f aca="false">ROUND('1'!BB211,2)</f>
        <v>0</v>
      </c>
      <c r="AK211" s="29" t="n">
        <f aca="false">ROUND('1'!BC211,2)</f>
        <v>0</v>
      </c>
      <c r="AL211" s="29" t="n">
        <f aca="false">ROUND('1'!BD211,2)</f>
        <v>0</v>
      </c>
      <c r="AM211" s="29" t="n">
        <f aca="false">ROUND('1'!BE211,2)</f>
        <v>0</v>
      </c>
      <c r="AN211" s="29" t="n">
        <f aca="false">ROUND('1'!BF211,2)</f>
        <v>0</v>
      </c>
      <c r="AO211" s="29" t="n">
        <f aca="false">ROUND('1'!BG211,2)</f>
        <v>0</v>
      </c>
      <c r="AP211" s="29" t="n">
        <f aca="false">ROUND('1'!BH211,2)</f>
        <v>0</v>
      </c>
      <c r="AQ211" s="29" t="n">
        <f aca="false">ROUND('1'!BI211,2)</f>
        <v>0</v>
      </c>
      <c r="AR211" s="29" t="n">
        <f aca="false">ROUND('1'!BJ211,2)</f>
        <v>0</v>
      </c>
      <c r="AS211" s="29" t="n">
        <f aca="false">ROUND('1'!BK211,2)</f>
        <v>0</v>
      </c>
      <c r="AT211" s="29" t="n">
        <f aca="false">ROUND('1'!BL211,2)</f>
        <v>0</v>
      </c>
      <c r="AU211" s="29" t="n">
        <f aca="false">ROUND('1'!BM211,2)</f>
        <v>0</v>
      </c>
      <c r="AV211" s="29" t="n">
        <f aca="false">ROUND('1'!BN211,2)</f>
        <v>0</v>
      </c>
      <c r="AW211" s="29" t="n">
        <f aca="false">ROUND('1'!BO211,2)</f>
        <v>0</v>
      </c>
      <c r="AX211" s="29" t="n">
        <f aca="false">ROUND('1'!BP211,2)</f>
        <v>0</v>
      </c>
      <c r="AY211" s="29" t="n">
        <f aca="false">ROUND('1'!BQ211,2)</f>
        <v>0</v>
      </c>
      <c r="AZ211" s="29" t="n">
        <f aca="false">ROUND('1'!BR211,2)</f>
        <v>0</v>
      </c>
      <c r="BA211" s="29" t="n">
        <f aca="false">ROUND('1'!BS211,2)</f>
        <v>0</v>
      </c>
    </row>
    <row r="212" customFormat="false" ht="15" hidden="false" customHeight="true" outlineLevel="0" collapsed="false">
      <c r="A212" s="21"/>
      <c r="B212" s="30"/>
      <c r="C212" s="23" t="s">
        <v>19</v>
      </c>
      <c r="D212" s="24" t="s">
        <v>17</v>
      </c>
      <c r="E212" s="24" t="s">
        <v>17</v>
      </c>
      <c r="F212" s="24" t="s">
        <v>17</v>
      </c>
      <c r="G212" s="24" t="s">
        <v>17</v>
      </c>
      <c r="H212" s="24" t="s">
        <v>17</v>
      </c>
      <c r="I212" s="24" t="s">
        <v>17</v>
      </c>
      <c r="J212" s="24" t="s">
        <v>17</v>
      </c>
      <c r="K212" s="24" t="s">
        <v>17</v>
      </c>
      <c r="L212" s="24" t="s">
        <v>17</v>
      </c>
      <c r="M212" s="24" t="s">
        <v>17</v>
      </c>
      <c r="N212" s="24" t="s">
        <v>17</v>
      </c>
      <c r="O212" s="24" t="s">
        <v>17</v>
      </c>
      <c r="P212" s="24" t="s">
        <v>17</v>
      </c>
      <c r="Q212" s="24" t="s">
        <v>17</v>
      </c>
      <c r="R212" s="25" t="s">
        <v>295</v>
      </c>
      <c r="S212" s="26"/>
      <c r="T212" s="27"/>
      <c r="U212" s="27"/>
      <c r="V212" s="27"/>
      <c r="W212" s="28" t="s">
        <v>18</v>
      </c>
      <c r="X212" s="29" t="n">
        <f aca="false">ROUND('1'!AP212,2)</f>
        <v>0</v>
      </c>
      <c r="Y212" s="29" t="n">
        <f aca="false">ROUND('1'!AQ212,2)</f>
        <v>0</v>
      </c>
      <c r="Z212" s="29" t="n">
        <f aca="false">ROUND('1'!AR212,2)</f>
        <v>0</v>
      </c>
      <c r="AA212" s="29" t="n">
        <f aca="false">ROUND('1'!AS212,2)</f>
        <v>0</v>
      </c>
      <c r="AB212" s="29" t="n">
        <f aca="false">ROUND('1'!AT212,2)</f>
        <v>0</v>
      </c>
      <c r="AC212" s="29" t="n">
        <f aca="false">ROUND('1'!AU212,2)</f>
        <v>0</v>
      </c>
      <c r="AD212" s="29" t="n">
        <f aca="false">ROUND('1'!AV212,2)</f>
        <v>0</v>
      </c>
      <c r="AE212" s="29" t="n">
        <f aca="false">ROUND('1'!AW212,2)</f>
        <v>0</v>
      </c>
      <c r="AF212" s="29" t="n">
        <f aca="false">ROUND('1'!AX212,2)</f>
        <v>0</v>
      </c>
      <c r="AG212" s="29" t="n">
        <f aca="false">ROUND('1'!AY212,2)</f>
        <v>0</v>
      </c>
      <c r="AH212" s="29" t="n">
        <f aca="false">ROUND('1'!AZ212,2)</f>
        <v>0</v>
      </c>
      <c r="AI212" s="29" t="n">
        <f aca="false">ROUND('1'!BA212,2)</f>
        <v>0</v>
      </c>
      <c r="AJ212" s="29" t="n">
        <f aca="false">ROUND('1'!BB212,2)</f>
        <v>0</v>
      </c>
      <c r="AK212" s="29" t="n">
        <f aca="false">ROUND('1'!BC212,2)</f>
        <v>0</v>
      </c>
      <c r="AL212" s="29" t="n">
        <f aca="false">ROUND('1'!BD212,2)</f>
        <v>0</v>
      </c>
      <c r="AM212" s="29" t="n">
        <f aca="false">ROUND('1'!BE212,2)</f>
        <v>0</v>
      </c>
      <c r="AN212" s="29" t="n">
        <f aca="false">ROUND('1'!BF212,2)</f>
        <v>0</v>
      </c>
      <c r="AO212" s="29" t="n">
        <f aca="false">ROUND('1'!BG212,2)</f>
        <v>0</v>
      </c>
      <c r="AP212" s="29" t="n">
        <f aca="false">ROUND('1'!BH212,2)</f>
        <v>0</v>
      </c>
      <c r="AQ212" s="29" t="n">
        <f aca="false">ROUND('1'!BI212,2)</f>
        <v>0</v>
      </c>
      <c r="AR212" s="29" t="n">
        <f aca="false">ROUND('1'!BJ212,2)</f>
        <v>0</v>
      </c>
      <c r="AS212" s="29" t="n">
        <f aca="false">ROUND('1'!BK212,2)</f>
        <v>0</v>
      </c>
      <c r="AT212" s="29" t="n">
        <f aca="false">ROUND('1'!BL212,2)</f>
        <v>0</v>
      </c>
      <c r="AU212" s="29" t="n">
        <f aca="false">ROUND('1'!BM212,2)</f>
        <v>0</v>
      </c>
      <c r="AV212" s="29" t="n">
        <f aca="false">ROUND('1'!BN212,2)</f>
        <v>0</v>
      </c>
      <c r="AW212" s="29" t="n">
        <f aca="false">ROUND('1'!BO212,2)</f>
        <v>0</v>
      </c>
      <c r="AX212" s="29" t="n">
        <f aca="false">ROUND('1'!BP212,2)</f>
        <v>0</v>
      </c>
      <c r="AY212" s="29" t="n">
        <f aca="false">ROUND('1'!BQ212,2)</f>
        <v>0</v>
      </c>
      <c r="AZ212" s="29" t="n">
        <f aca="false">ROUND('1'!BR212,2)</f>
        <v>125</v>
      </c>
      <c r="BA212" s="29" t="n">
        <f aca="false">ROUND('1'!BS212,2)</f>
        <v>0</v>
      </c>
    </row>
    <row r="213" customFormat="false" ht="15" hidden="false" customHeight="true" outlineLevel="0" collapsed="false">
      <c r="A213" s="21" t="n">
        <v>106</v>
      </c>
      <c r="B213" s="22" t="n">
        <f aca="false">参数!B213</f>
        <v>0</v>
      </c>
      <c r="C213" s="23" t="s">
        <v>7</v>
      </c>
      <c r="D213" s="24" t="s">
        <v>295</v>
      </c>
      <c r="E213" s="24" t="s">
        <v>17</v>
      </c>
      <c r="F213" s="24" t="s">
        <v>17</v>
      </c>
      <c r="G213" s="24" t="s">
        <v>17</v>
      </c>
      <c r="H213" s="24" t="s">
        <v>17</v>
      </c>
      <c r="I213" s="24" t="s">
        <v>17</v>
      </c>
      <c r="J213" s="24" t="s">
        <v>17</v>
      </c>
      <c r="K213" s="24" t="s">
        <v>17</v>
      </c>
      <c r="L213" s="24" t="s">
        <v>17</v>
      </c>
      <c r="M213" s="24" t="s">
        <v>17</v>
      </c>
      <c r="N213" s="24" t="s">
        <v>17</v>
      </c>
      <c r="O213" s="24" t="s">
        <v>17</v>
      </c>
      <c r="P213" s="24" t="s">
        <v>17</v>
      </c>
      <c r="Q213" s="24" t="s">
        <v>17</v>
      </c>
      <c r="R213" s="25" t="s">
        <v>17</v>
      </c>
      <c r="S213" s="26"/>
      <c r="T213" s="27"/>
      <c r="U213" s="27"/>
      <c r="V213" s="27"/>
      <c r="W213" s="28" t="s">
        <v>18</v>
      </c>
      <c r="X213" s="29" t="n">
        <f aca="false">ROUND('1'!AP213,2)</f>
        <v>125</v>
      </c>
      <c r="Y213" s="29" t="n">
        <f aca="false">ROUND('1'!AQ213,2)</f>
        <v>0</v>
      </c>
      <c r="Z213" s="29" t="n">
        <f aca="false">ROUND('1'!AR213,2)</f>
        <v>0</v>
      </c>
      <c r="AA213" s="29" t="n">
        <f aca="false">ROUND('1'!AS213,2)</f>
        <v>0</v>
      </c>
      <c r="AB213" s="29" t="n">
        <f aca="false">ROUND('1'!AT213,2)</f>
        <v>0</v>
      </c>
      <c r="AC213" s="29" t="n">
        <f aca="false">ROUND('1'!AU213,2)</f>
        <v>0</v>
      </c>
      <c r="AD213" s="29" t="n">
        <f aca="false">ROUND('1'!AV213,2)</f>
        <v>0</v>
      </c>
      <c r="AE213" s="29" t="n">
        <f aca="false">ROUND('1'!AW213,2)</f>
        <v>0</v>
      </c>
      <c r="AF213" s="29" t="n">
        <f aca="false">ROUND('1'!AX213,2)</f>
        <v>0</v>
      </c>
      <c r="AG213" s="29" t="n">
        <f aca="false">ROUND('1'!AY213,2)</f>
        <v>0</v>
      </c>
      <c r="AH213" s="29" t="n">
        <f aca="false">ROUND('1'!AZ213,2)</f>
        <v>0</v>
      </c>
      <c r="AI213" s="29" t="n">
        <f aca="false">ROUND('1'!BA213,2)</f>
        <v>0</v>
      </c>
      <c r="AJ213" s="29" t="n">
        <f aca="false">ROUND('1'!BB213,2)</f>
        <v>0</v>
      </c>
      <c r="AK213" s="29" t="n">
        <f aca="false">ROUND('1'!BC213,2)</f>
        <v>0</v>
      </c>
      <c r="AL213" s="29" t="n">
        <f aca="false">ROUND('1'!BD213,2)</f>
        <v>0</v>
      </c>
      <c r="AM213" s="29" t="n">
        <f aca="false">ROUND('1'!BE213,2)</f>
        <v>0</v>
      </c>
      <c r="AN213" s="29" t="n">
        <f aca="false">ROUND('1'!BF213,2)</f>
        <v>0</v>
      </c>
      <c r="AO213" s="29" t="n">
        <f aca="false">ROUND('1'!BG213,2)</f>
        <v>0</v>
      </c>
      <c r="AP213" s="29" t="n">
        <f aca="false">ROUND('1'!BH213,2)</f>
        <v>0</v>
      </c>
      <c r="AQ213" s="29" t="n">
        <f aca="false">ROUND('1'!BI213,2)</f>
        <v>0</v>
      </c>
      <c r="AR213" s="29" t="n">
        <f aca="false">ROUND('1'!BJ213,2)</f>
        <v>0</v>
      </c>
      <c r="AS213" s="29" t="n">
        <f aca="false">ROUND('1'!BK213,2)</f>
        <v>0</v>
      </c>
      <c r="AT213" s="29" t="n">
        <f aca="false">ROUND('1'!BL213,2)</f>
        <v>0</v>
      </c>
      <c r="AU213" s="29" t="n">
        <f aca="false">ROUND('1'!BM213,2)</f>
        <v>0</v>
      </c>
      <c r="AV213" s="29" t="n">
        <f aca="false">ROUND('1'!BN213,2)</f>
        <v>0</v>
      </c>
      <c r="AW213" s="29" t="n">
        <f aca="false">ROUND('1'!BO213,2)</f>
        <v>0</v>
      </c>
      <c r="AX213" s="29" t="n">
        <f aca="false">ROUND('1'!BP213,2)</f>
        <v>0</v>
      </c>
      <c r="AY213" s="29" t="n">
        <f aca="false">ROUND('1'!BQ213,2)</f>
        <v>0</v>
      </c>
      <c r="AZ213" s="29" t="n">
        <f aca="false">ROUND('1'!BR213,2)</f>
        <v>0</v>
      </c>
      <c r="BA213" s="29" t="n">
        <f aca="false">ROUND('1'!BS213,2)</f>
        <v>0</v>
      </c>
    </row>
    <row r="214" customFormat="false" ht="15" hidden="false" customHeight="true" outlineLevel="0" collapsed="false">
      <c r="A214" s="21"/>
      <c r="B214" s="30"/>
      <c r="C214" s="23" t="s">
        <v>19</v>
      </c>
      <c r="D214" s="24" t="s">
        <v>17</v>
      </c>
      <c r="E214" s="24" t="s">
        <v>17</v>
      </c>
      <c r="F214" s="24" t="s">
        <v>17</v>
      </c>
      <c r="G214" s="24" t="s">
        <v>17</v>
      </c>
      <c r="H214" s="24" t="s">
        <v>17</v>
      </c>
      <c r="I214" s="24" t="s">
        <v>17</v>
      </c>
      <c r="J214" s="24" t="s">
        <v>17</v>
      </c>
      <c r="K214" s="24" t="s">
        <v>17</v>
      </c>
      <c r="L214" s="24" t="s">
        <v>17</v>
      </c>
      <c r="M214" s="24" t="s">
        <v>17</v>
      </c>
      <c r="N214" s="24" t="s">
        <v>17</v>
      </c>
      <c r="O214" s="24" t="s">
        <v>17</v>
      </c>
      <c r="P214" s="24" t="s">
        <v>17</v>
      </c>
      <c r="Q214" s="24" t="s">
        <v>17</v>
      </c>
      <c r="R214" s="25" t="s">
        <v>295</v>
      </c>
      <c r="S214" s="26"/>
      <c r="T214" s="27"/>
      <c r="U214" s="27"/>
      <c r="V214" s="27"/>
      <c r="W214" s="28" t="s">
        <v>18</v>
      </c>
      <c r="X214" s="29" t="n">
        <f aca="false">ROUND('1'!AP214,2)</f>
        <v>0</v>
      </c>
      <c r="Y214" s="29" t="n">
        <f aca="false">ROUND('1'!AQ214,2)</f>
        <v>0</v>
      </c>
      <c r="Z214" s="29" t="n">
        <f aca="false">ROUND('1'!AR214,2)</f>
        <v>0</v>
      </c>
      <c r="AA214" s="29" t="n">
        <f aca="false">ROUND('1'!AS214,2)</f>
        <v>0</v>
      </c>
      <c r="AB214" s="29" t="n">
        <f aca="false">ROUND('1'!AT214,2)</f>
        <v>0</v>
      </c>
      <c r="AC214" s="29" t="n">
        <f aca="false">ROUND('1'!AU214,2)</f>
        <v>0</v>
      </c>
      <c r="AD214" s="29" t="n">
        <f aca="false">ROUND('1'!AV214,2)</f>
        <v>0</v>
      </c>
      <c r="AE214" s="29" t="n">
        <f aca="false">ROUND('1'!AW214,2)</f>
        <v>0</v>
      </c>
      <c r="AF214" s="29" t="n">
        <f aca="false">ROUND('1'!AX214,2)</f>
        <v>0</v>
      </c>
      <c r="AG214" s="29" t="n">
        <f aca="false">ROUND('1'!AY214,2)</f>
        <v>0</v>
      </c>
      <c r="AH214" s="29" t="n">
        <f aca="false">ROUND('1'!AZ214,2)</f>
        <v>0</v>
      </c>
      <c r="AI214" s="29" t="n">
        <f aca="false">ROUND('1'!BA214,2)</f>
        <v>0</v>
      </c>
      <c r="AJ214" s="29" t="n">
        <f aca="false">ROUND('1'!BB214,2)</f>
        <v>0</v>
      </c>
      <c r="AK214" s="29" t="n">
        <f aca="false">ROUND('1'!BC214,2)</f>
        <v>0</v>
      </c>
      <c r="AL214" s="29" t="n">
        <f aca="false">ROUND('1'!BD214,2)</f>
        <v>0</v>
      </c>
      <c r="AM214" s="29" t="n">
        <f aca="false">ROUND('1'!BE214,2)</f>
        <v>0</v>
      </c>
      <c r="AN214" s="29" t="n">
        <f aca="false">ROUND('1'!BF214,2)</f>
        <v>0</v>
      </c>
      <c r="AO214" s="29" t="n">
        <f aca="false">ROUND('1'!BG214,2)</f>
        <v>0</v>
      </c>
      <c r="AP214" s="29" t="n">
        <f aca="false">ROUND('1'!BH214,2)</f>
        <v>0</v>
      </c>
      <c r="AQ214" s="29" t="n">
        <f aca="false">ROUND('1'!BI214,2)</f>
        <v>0</v>
      </c>
      <c r="AR214" s="29" t="n">
        <f aca="false">ROUND('1'!BJ214,2)</f>
        <v>0</v>
      </c>
      <c r="AS214" s="29" t="n">
        <f aca="false">ROUND('1'!BK214,2)</f>
        <v>0</v>
      </c>
      <c r="AT214" s="29" t="n">
        <f aca="false">ROUND('1'!BL214,2)</f>
        <v>0</v>
      </c>
      <c r="AU214" s="29" t="n">
        <f aca="false">ROUND('1'!BM214,2)</f>
        <v>0</v>
      </c>
      <c r="AV214" s="29" t="n">
        <f aca="false">ROUND('1'!BN214,2)</f>
        <v>0</v>
      </c>
      <c r="AW214" s="29" t="n">
        <f aca="false">ROUND('1'!BO214,2)</f>
        <v>0</v>
      </c>
      <c r="AX214" s="29" t="n">
        <f aca="false">ROUND('1'!BP214,2)</f>
        <v>0</v>
      </c>
      <c r="AY214" s="29" t="n">
        <f aca="false">ROUND('1'!BQ214,2)</f>
        <v>0</v>
      </c>
      <c r="AZ214" s="29" t="n">
        <f aca="false">ROUND('1'!BR214,2)</f>
        <v>125</v>
      </c>
      <c r="BA214" s="29" t="n">
        <f aca="false">ROUND('1'!BS214,2)</f>
        <v>0</v>
      </c>
    </row>
    <row r="215" customFormat="false" ht="15" hidden="false" customHeight="true" outlineLevel="0" collapsed="false">
      <c r="A215" s="21" t="n">
        <v>107</v>
      </c>
      <c r="B215" s="22" t="n">
        <f aca="false">参数!B215</f>
        <v>0</v>
      </c>
      <c r="C215" s="23" t="s">
        <v>7</v>
      </c>
      <c r="D215" s="24" t="s">
        <v>295</v>
      </c>
      <c r="E215" s="24" t="s">
        <v>17</v>
      </c>
      <c r="F215" s="24" t="s">
        <v>17</v>
      </c>
      <c r="G215" s="24" t="s">
        <v>17</v>
      </c>
      <c r="H215" s="24" t="s">
        <v>17</v>
      </c>
      <c r="I215" s="24" t="s">
        <v>17</v>
      </c>
      <c r="J215" s="24" t="s">
        <v>17</v>
      </c>
      <c r="K215" s="24" t="s">
        <v>17</v>
      </c>
      <c r="L215" s="24" t="s">
        <v>17</v>
      </c>
      <c r="M215" s="24" t="s">
        <v>17</v>
      </c>
      <c r="N215" s="24" t="s">
        <v>17</v>
      </c>
      <c r="O215" s="24" t="s">
        <v>17</v>
      </c>
      <c r="P215" s="24" t="s">
        <v>17</v>
      </c>
      <c r="Q215" s="24" t="s">
        <v>17</v>
      </c>
      <c r="R215" s="25" t="s">
        <v>17</v>
      </c>
      <c r="S215" s="26"/>
      <c r="T215" s="27"/>
      <c r="U215" s="27"/>
      <c r="V215" s="27"/>
      <c r="W215" s="28" t="s">
        <v>18</v>
      </c>
      <c r="X215" s="29" t="n">
        <f aca="false">ROUND('1'!AP215,2)</f>
        <v>125</v>
      </c>
      <c r="Y215" s="29" t="n">
        <f aca="false">ROUND('1'!AQ215,2)</f>
        <v>0</v>
      </c>
      <c r="Z215" s="29" t="n">
        <f aca="false">ROUND('1'!AR215,2)</f>
        <v>0</v>
      </c>
      <c r="AA215" s="29" t="n">
        <f aca="false">ROUND('1'!AS215,2)</f>
        <v>0</v>
      </c>
      <c r="AB215" s="29" t="n">
        <f aca="false">ROUND('1'!AT215,2)</f>
        <v>0</v>
      </c>
      <c r="AC215" s="29" t="n">
        <f aca="false">ROUND('1'!AU215,2)</f>
        <v>0</v>
      </c>
      <c r="AD215" s="29" t="n">
        <f aca="false">ROUND('1'!AV215,2)</f>
        <v>0</v>
      </c>
      <c r="AE215" s="29" t="n">
        <f aca="false">ROUND('1'!AW215,2)</f>
        <v>0</v>
      </c>
      <c r="AF215" s="29" t="n">
        <f aca="false">ROUND('1'!AX215,2)</f>
        <v>0</v>
      </c>
      <c r="AG215" s="29" t="n">
        <f aca="false">ROUND('1'!AY215,2)</f>
        <v>0</v>
      </c>
      <c r="AH215" s="29" t="n">
        <f aca="false">ROUND('1'!AZ215,2)</f>
        <v>0</v>
      </c>
      <c r="AI215" s="29" t="n">
        <f aca="false">ROUND('1'!BA215,2)</f>
        <v>0</v>
      </c>
      <c r="AJ215" s="29" t="n">
        <f aca="false">ROUND('1'!BB215,2)</f>
        <v>0</v>
      </c>
      <c r="AK215" s="29" t="n">
        <f aca="false">ROUND('1'!BC215,2)</f>
        <v>0</v>
      </c>
      <c r="AL215" s="29" t="n">
        <f aca="false">ROUND('1'!BD215,2)</f>
        <v>0</v>
      </c>
      <c r="AM215" s="29" t="n">
        <f aca="false">ROUND('1'!BE215,2)</f>
        <v>0</v>
      </c>
      <c r="AN215" s="29" t="n">
        <f aca="false">ROUND('1'!BF215,2)</f>
        <v>0</v>
      </c>
      <c r="AO215" s="29" t="n">
        <f aca="false">ROUND('1'!BG215,2)</f>
        <v>0</v>
      </c>
      <c r="AP215" s="29" t="n">
        <f aca="false">ROUND('1'!BH215,2)</f>
        <v>0</v>
      </c>
      <c r="AQ215" s="29" t="n">
        <f aca="false">ROUND('1'!BI215,2)</f>
        <v>0</v>
      </c>
      <c r="AR215" s="29" t="n">
        <f aca="false">ROUND('1'!BJ215,2)</f>
        <v>0</v>
      </c>
      <c r="AS215" s="29" t="n">
        <f aca="false">ROUND('1'!BK215,2)</f>
        <v>0</v>
      </c>
      <c r="AT215" s="29" t="n">
        <f aca="false">ROUND('1'!BL215,2)</f>
        <v>0</v>
      </c>
      <c r="AU215" s="29" t="n">
        <f aca="false">ROUND('1'!BM215,2)</f>
        <v>0</v>
      </c>
      <c r="AV215" s="29" t="n">
        <f aca="false">ROUND('1'!BN215,2)</f>
        <v>0</v>
      </c>
      <c r="AW215" s="29" t="n">
        <f aca="false">ROUND('1'!BO215,2)</f>
        <v>0</v>
      </c>
      <c r="AX215" s="29" t="n">
        <f aca="false">ROUND('1'!BP215,2)</f>
        <v>0</v>
      </c>
      <c r="AY215" s="29" t="n">
        <f aca="false">ROUND('1'!BQ215,2)</f>
        <v>0</v>
      </c>
      <c r="AZ215" s="29" t="n">
        <f aca="false">ROUND('1'!BR215,2)</f>
        <v>0</v>
      </c>
      <c r="BA215" s="29" t="n">
        <f aca="false">ROUND('1'!BS215,2)</f>
        <v>0</v>
      </c>
    </row>
    <row r="216" customFormat="false" ht="15" hidden="false" customHeight="true" outlineLevel="0" collapsed="false">
      <c r="A216" s="21"/>
      <c r="B216" s="30"/>
      <c r="C216" s="23" t="s">
        <v>19</v>
      </c>
      <c r="D216" s="24" t="s">
        <v>17</v>
      </c>
      <c r="E216" s="24" t="s">
        <v>17</v>
      </c>
      <c r="F216" s="24" t="s">
        <v>17</v>
      </c>
      <c r="G216" s="24" t="s">
        <v>17</v>
      </c>
      <c r="H216" s="24" t="s">
        <v>17</v>
      </c>
      <c r="I216" s="24" t="s">
        <v>17</v>
      </c>
      <c r="J216" s="24" t="s">
        <v>17</v>
      </c>
      <c r="K216" s="24" t="s">
        <v>17</v>
      </c>
      <c r="L216" s="24" t="s">
        <v>17</v>
      </c>
      <c r="M216" s="24" t="s">
        <v>17</v>
      </c>
      <c r="N216" s="24" t="s">
        <v>17</v>
      </c>
      <c r="O216" s="24" t="s">
        <v>17</v>
      </c>
      <c r="P216" s="24" t="s">
        <v>17</v>
      </c>
      <c r="Q216" s="24" t="s">
        <v>17</v>
      </c>
      <c r="R216" s="25" t="s">
        <v>295</v>
      </c>
      <c r="S216" s="26"/>
      <c r="T216" s="27"/>
      <c r="U216" s="27"/>
      <c r="V216" s="27"/>
      <c r="W216" s="28" t="s">
        <v>18</v>
      </c>
      <c r="X216" s="29" t="n">
        <f aca="false">ROUND('1'!AP216,2)</f>
        <v>0</v>
      </c>
      <c r="Y216" s="29" t="n">
        <f aca="false">ROUND('1'!AQ216,2)</f>
        <v>0</v>
      </c>
      <c r="Z216" s="29" t="n">
        <f aca="false">ROUND('1'!AR216,2)</f>
        <v>0</v>
      </c>
      <c r="AA216" s="29" t="n">
        <f aca="false">ROUND('1'!AS216,2)</f>
        <v>0</v>
      </c>
      <c r="AB216" s="29" t="n">
        <f aca="false">ROUND('1'!AT216,2)</f>
        <v>0</v>
      </c>
      <c r="AC216" s="29" t="n">
        <f aca="false">ROUND('1'!AU216,2)</f>
        <v>0</v>
      </c>
      <c r="AD216" s="29" t="n">
        <f aca="false">ROUND('1'!AV216,2)</f>
        <v>0</v>
      </c>
      <c r="AE216" s="29" t="n">
        <f aca="false">ROUND('1'!AW216,2)</f>
        <v>0</v>
      </c>
      <c r="AF216" s="29" t="n">
        <f aca="false">ROUND('1'!AX216,2)</f>
        <v>0</v>
      </c>
      <c r="AG216" s="29" t="n">
        <f aca="false">ROUND('1'!AY216,2)</f>
        <v>0</v>
      </c>
      <c r="AH216" s="29" t="n">
        <f aca="false">ROUND('1'!AZ216,2)</f>
        <v>0</v>
      </c>
      <c r="AI216" s="29" t="n">
        <f aca="false">ROUND('1'!BA216,2)</f>
        <v>0</v>
      </c>
      <c r="AJ216" s="29" t="n">
        <f aca="false">ROUND('1'!BB216,2)</f>
        <v>0</v>
      </c>
      <c r="AK216" s="29" t="n">
        <f aca="false">ROUND('1'!BC216,2)</f>
        <v>0</v>
      </c>
      <c r="AL216" s="29" t="n">
        <f aca="false">ROUND('1'!BD216,2)</f>
        <v>0</v>
      </c>
      <c r="AM216" s="29" t="n">
        <f aca="false">ROUND('1'!BE216,2)</f>
        <v>0</v>
      </c>
      <c r="AN216" s="29" t="n">
        <f aca="false">ROUND('1'!BF216,2)</f>
        <v>0</v>
      </c>
      <c r="AO216" s="29" t="n">
        <f aca="false">ROUND('1'!BG216,2)</f>
        <v>0</v>
      </c>
      <c r="AP216" s="29" t="n">
        <f aca="false">ROUND('1'!BH216,2)</f>
        <v>0</v>
      </c>
      <c r="AQ216" s="29" t="n">
        <f aca="false">ROUND('1'!BI216,2)</f>
        <v>0</v>
      </c>
      <c r="AR216" s="29" t="n">
        <f aca="false">ROUND('1'!BJ216,2)</f>
        <v>0</v>
      </c>
      <c r="AS216" s="29" t="n">
        <f aca="false">ROUND('1'!BK216,2)</f>
        <v>0</v>
      </c>
      <c r="AT216" s="29" t="n">
        <f aca="false">ROUND('1'!BL216,2)</f>
        <v>0</v>
      </c>
      <c r="AU216" s="29" t="n">
        <f aca="false">ROUND('1'!BM216,2)</f>
        <v>0</v>
      </c>
      <c r="AV216" s="29" t="n">
        <f aca="false">ROUND('1'!BN216,2)</f>
        <v>0</v>
      </c>
      <c r="AW216" s="29" t="n">
        <f aca="false">ROUND('1'!BO216,2)</f>
        <v>0</v>
      </c>
      <c r="AX216" s="29" t="n">
        <f aca="false">ROUND('1'!BP216,2)</f>
        <v>0</v>
      </c>
      <c r="AY216" s="29" t="n">
        <f aca="false">ROUND('1'!BQ216,2)</f>
        <v>0</v>
      </c>
      <c r="AZ216" s="29" t="n">
        <f aca="false">ROUND('1'!BR216,2)</f>
        <v>125</v>
      </c>
      <c r="BA216" s="29" t="n">
        <f aca="false">ROUND('1'!BS216,2)</f>
        <v>0</v>
      </c>
    </row>
    <row r="217" customFormat="false" ht="15" hidden="false" customHeight="true" outlineLevel="0" collapsed="false">
      <c r="A217" s="21" t="n">
        <v>108</v>
      </c>
      <c r="B217" s="22" t="n">
        <f aca="false">参数!B217</f>
        <v>0</v>
      </c>
      <c r="C217" s="23" t="s">
        <v>7</v>
      </c>
      <c r="D217" s="24" t="s">
        <v>295</v>
      </c>
      <c r="E217" s="24" t="s">
        <v>17</v>
      </c>
      <c r="F217" s="24" t="s">
        <v>17</v>
      </c>
      <c r="G217" s="24" t="s">
        <v>17</v>
      </c>
      <c r="H217" s="24" t="s">
        <v>17</v>
      </c>
      <c r="I217" s="24" t="s">
        <v>17</v>
      </c>
      <c r="J217" s="24" t="s">
        <v>17</v>
      </c>
      <c r="K217" s="24" t="s">
        <v>17</v>
      </c>
      <c r="L217" s="24" t="s">
        <v>17</v>
      </c>
      <c r="M217" s="24" t="s">
        <v>17</v>
      </c>
      <c r="N217" s="24" t="s">
        <v>17</v>
      </c>
      <c r="O217" s="24" t="s">
        <v>17</v>
      </c>
      <c r="P217" s="24" t="s">
        <v>17</v>
      </c>
      <c r="Q217" s="24" t="s">
        <v>17</v>
      </c>
      <c r="R217" s="25" t="s">
        <v>17</v>
      </c>
      <c r="S217" s="26"/>
      <c r="T217" s="27"/>
      <c r="U217" s="27"/>
      <c r="V217" s="27"/>
      <c r="W217" s="28" t="s">
        <v>18</v>
      </c>
      <c r="X217" s="29" t="n">
        <f aca="false">ROUND('1'!AP217,2)</f>
        <v>125</v>
      </c>
      <c r="Y217" s="29" t="n">
        <f aca="false">ROUND('1'!AQ217,2)</f>
        <v>0</v>
      </c>
      <c r="Z217" s="29" t="n">
        <f aca="false">ROUND('1'!AR217,2)</f>
        <v>0</v>
      </c>
      <c r="AA217" s="29" t="n">
        <f aca="false">ROUND('1'!AS217,2)</f>
        <v>0</v>
      </c>
      <c r="AB217" s="29" t="n">
        <f aca="false">ROUND('1'!AT217,2)</f>
        <v>0</v>
      </c>
      <c r="AC217" s="29" t="n">
        <f aca="false">ROUND('1'!AU217,2)</f>
        <v>0</v>
      </c>
      <c r="AD217" s="29" t="n">
        <f aca="false">ROUND('1'!AV217,2)</f>
        <v>0</v>
      </c>
      <c r="AE217" s="29" t="n">
        <f aca="false">ROUND('1'!AW217,2)</f>
        <v>0</v>
      </c>
      <c r="AF217" s="29" t="n">
        <f aca="false">ROUND('1'!AX217,2)</f>
        <v>0</v>
      </c>
      <c r="AG217" s="29" t="n">
        <f aca="false">ROUND('1'!AY217,2)</f>
        <v>0</v>
      </c>
      <c r="AH217" s="29" t="n">
        <f aca="false">ROUND('1'!AZ217,2)</f>
        <v>0</v>
      </c>
      <c r="AI217" s="29" t="n">
        <f aca="false">ROUND('1'!BA217,2)</f>
        <v>0</v>
      </c>
      <c r="AJ217" s="29" t="n">
        <f aca="false">ROUND('1'!BB217,2)</f>
        <v>0</v>
      </c>
      <c r="AK217" s="29" t="n">
        <f aca="false">ROUND('1'!BC217,2)</f>
        <v>0</v>
      </c>
      <c r="AL217" s="29" t="n">
        <f aca="false">ROUND('1'!BD217,2)</f>
        <v>0</v>
      </c>
      <c r="AM217" s="29" t="n">
        <f aca="false">ROUND('1'!BE217,2)</f>
        <v>0</v>
      </c>
      <c r="AN217" s="29" t="n">
        <f aca="false">ROUND('1'!BF217,2)</f>
        <v>0</v>
      </c>
      <c r="AO217" s="29" t="n">
        <f aca="false">ROUND('1'!BG217,2)</f>
        <v>0</v>
      </c>
      <c r="AP217" s="29" t="n">
        <f aca="false">ROUND('1'!BH217,2)</f>
        <v>0</v>
      </c>
      <c r="AQ217" s="29" t="n">
        <f aca="false">ROUND('1'!BI217,2)</f>
        <v>0</v>
      </c>
      <c r="AR217" s="29" t="n">
        <f aca="false">ROUND('1'!BJ217,2)</f>
        <v>0</v>
      </c>
      <c r="AS217" s="29" t="n">
        <f aca="false">ROUND('1'!BK217,2)</f>
        <v>0</v>
      </c>
      <c r="AT217" s="29" t="n">
        <f aca="false">ROUND('1'!BL217,2)</f>
        <v>0</v>
      </c>
      <c r="AU217" s="29" t="n">
        <f aca="false">ROUND('1'!BM217,2)</f>
        <v>0</v>
      </c>
      <c r="AV217" s="29" t="n">
        <f aca="false">ROUND('1'!BN217,2)</f>
        <v>0</v>
      </c>
      <c r="AW217" s="29" t="n">
        <f aca="false">ROUND('1'!BO217,2)</f>
        <v>0</v>
      </c>
      <c r="AX217" s="29" t="n">
        <f aca="false">ROUND('1'!BP217,2)</f>
        <v>0</v>
      </c>
      <c r="AY217" s="29" t="n">
        <f aca="false">ROUND('1'!BQ217,2)</f>
        <v>0</v>
      </c>
      <c r="AZ217" s="29" t="n">
        <f aca="false">ROUND('1'!BR217,2)</f>
        <v>0</v>
      </c>
      <c r="BA217" s="29" t="n">
        <f aca="false">ROUND('1'!BS217,2)</f>
        <v>0</v>
      </c>
    </row>
    <row r="218" customFormat="false" ht="15" hidden="false" customHeight="true" outlineLevel="0" collapsed="false">
      <c r="A218" s="21"/>
      <c r="B218" s="30"/>
      <c r="C218" s="23" t="s">
        <v>19</v>
      </c>
      <c r="D218" s="24" t="s">
        <v>17</v>
      </c>
      <c r="E218" s="24" t="s">
        <v>17</v>
      </c>
      <c r="F218" s="24" t="s">
        <v>17</v>
      </c>
      <c r="G218" s="24" t="s">
        <v>17</v>
      </c>
      <c r="H218" s="24" t="s">
        <v>17</v>
      </c>
      <c r="I218" s="24" t="s">
        <v>17</v>
      </c>
      <c r="J218" s="24" t="s">
        <v>17</v>
      </c>
      <c r="K218" s="24" t="s">
        <v>17</v>
      </c>
      <c r="L218" s="24" t="s">
        <v>17</v>
      </c>
      <c r="M218" s="24" t="s">
        <v>17</v>
      </c>
      <c r="N218" s="24" t="s">
        <v>17</v>
      </c>
      <c r="O218" s="24" t="s">
        <v>17</v>
      </c>
      <c r="P218" s="24" t="s">
        <v>17</v>
      </c>
      <c r="Q218" s="24" t="s">
        <v>17</v>
      </c>
      <c r="R218" s="25" t="s">
        <v>295</v>
      </c>
      <c r="S218" s="26"/>
      <c r="T218" s="27"/>
      <c r="U218" s="27"/>
      <c r="V218" s="27"/>
      <c r="W218" s="28" t="s">
        <v>18</v>
      </c>
      <c r="X218" s="29" t="n">
        <f aca="false">ROUND('1'!AP218,2)</f>
        <v>0</v>
      </c>
      <c r="Y218" s="29" t="n">
        <f aca="false">ROUND('1'!AQ218,2)</f>
        <v>0</v>
      </c>
      <c r="Z218" s="29" t="n">
        <f aca="false">ROUND('1'!AR218,2)</f>
        <v>0</v>
      </c>
      <c r="AA218" s="29" t="n">
        <f aca="false">ROUND('1'!AS218,2)</f>
        <v>0</v>
      </c>
      <c r="AB218" s="29" t="n">
        <f aca="false">ROUND('1'!AT218,2)</f>
        <v>0</v>
      </c>
      <c r="AC218" s="29" t="n">
        <f aca="false">ROUND('1'!AU218,2)</f>
        <v>0</v>
      </c>
      <c r="AD218" s="29" t="n">
        <f aca="false">ROUND('1'!AV218,2)</f>
        <v>0</v>
      </c>
      <c r="AE218" s="29" t="n">
        <f aca="false">ROUND('1'!AW218,2)</f>
        <v>0</v>
      </c>
      <c r="AF218" s="29" t="n">
        <f aca="false">ROUND('1'!AX218,2)</f>
        <v>0</v>
      </c>
      <c r="AG218" s="29" t="n">
        <f aca="false">ROUND('1'!AY218,2)</f>
        <v>0</v>
      </c>
      <c r="AH218" s="29" t="n">
        <f aca="false">ROUND('1'!AZ218,2)</f>
        <v>0</v>
      </c>
      <c r="AI218" s="29" t="n">
        <f aca="false">ROUND('1'!BA218,2)</f>
        <v>0</v>
      </c>
      <c r="AJ218" s="29" t="n">
        <f aca="false">ROUND('1'!BB218,2)</f>
        <v>0</v>
      </c>
      <c r="AK218" s="29" t="n">
        <f aca="false">ROUND('1'!BC218,2)</f>
        <v>0</v>
      </c>
      <c r="AL218" s="29" t="n">
        <f aca="false">ROUND('1'!BD218,2)</f>
        <v>0</v>
      </c>
      <c r="AM218" s="29" t="n">
        <f aca="false">ROUND('1'!BE218,2)</f>
        <v>0</v>
      </c>
      <c r="AN218" s="29" t="n">
        <f aca="false">ROUND('1'!BF218,2)</f>
        <v>0</v>
      </c>
      <c r="AO218" s="29" t="n">
        <f aca="false">ROUND('1'!BG218,2)</f>
        <v>0</v>
      </c>
      <c r="AP218" s="29" t="n">
        <f aca="false">ROUND('1'!BH218,2)</f>
        <v>0</v>
      </c>
      <c r="AQ218" s="29" t="n">
        <f aca="false">ROUND('1'!BI218,2)</f>
        <v>0</v>
      </c>
      <c r="AR218" s="29" t="n">
        <f aca="false">ROUND('1'!BJ218,2)</f>
        <v>0</v>
      </c>
      <c r="AS218" s="29" t="n">
        <f aca="false">ROUND('1'!BK218,2)</f>
        <v>0</v>
      </c>
      <c r="AT218" s="29" t="n">
        <f aca="false">ROUND('1'!BL218,2)</f>
        <v>0</v>
      </c>
      <c r="AU218" s="29" t="n">
        <f aca="false">ROUND('1'!BM218,2)</f>
        <v>0</v>
      </c>
      <c r="AV218" s="29" t="n">
        <f aca="false">ROUND('1'!BN218,2)</f>
        <v>0</v>
      </c>
      <c r="AW218" s="29" t="n">
        <f aca="false">ROUND('1'!BO218,2)</f>
        <v>0</v>
      </c>
      <c r="AX218" s="29" t="n">
        <f aca="false">ROUND('1'!BP218,2)</f>
        <v>0</v>
      </c>
      <c r="AY218" s="29" t="n">
        <f aca="false">ROUND('1'!BQ218,2)</f>
        <v>0</v>
      </c>
      <c r="AZ218" s="29" t="n">
        <f aca="false">ROUND('1'!BR218,2)</f>
        <v>125</v>
      </c>
      <c r="BA218" s="29" t="n">
        <f aca="false">ROUND('1'!BS218,2)</f>
        <v>0</v>
      </c>
    </row>
    <row r="219" customFormat="false" ht="15" hidden="false" customHeight="true" outlineLevel="0" collapsed="false">
      <c r="A219" s="21" t="n">
        <v>109</v>
      </c>
      <c r="B219" s="22" t="n">
        <f aca="false">参数!B219</f>
        <v>0</v>
      </c>
      <c r="C219" s="23" t="s">
        <v>7</v>
      </c>
      <c r="D219" s="24" t="s">
        <v>295</v>
      </c>
      <c r="E219" s="24" t="s">
        <v>17</v>
      </c>
      <c r="F219" s="24" t="s">
        <v>17</v>
      </c>
      <c r="G219" s="24" t="s">
        <v>17</v>
      </c>
      <c r="H219" s="24" t="s">
        <v>17</v>
      </c>
      <c r="I219" s="24" t="s">
        <v>17</v>
      </c>
      <c r="J219" s="24" t="s">
        <v>17</v>
      </c>
      <c r="K219" s="24" t="s">
        <v>17</v>
      </c>
      <c r="L219" s="24" t="s">
        <v>17</v>
      </c>
      <c r="M219" s="24" t="s">
        <v>17</v>
      </c>
      <c r="N219" s="24" t="s">
        <v>17</v>
      </c>
      <c r="O219" s="24" t="s">
        <v>17</v>
      </c>
      <c r="P219" s="24" t="s">
        <v>17</v>
      </c>
      <c r="Q219" s="24" t="s">
        <v>17</v>
      </c>
      <c r="R219" s="25" t="s">
        <v>17</v>
      </c>
      <c r="S219" s="26"/>
      <c r="T219" s="27"/>
      <c r="U219" s="27"/>
      <c r="V219" s="27"/>
      <c r="W219" s="28" t="s">
        <v>18</v>
      </c>
      <c r="X219" s="29" t="n">
        <f aca="false">ROUND('1'!AP219,2)</f>
        <v>125</v>
      </c>
      <c r="Y219" s="29" t="n">
        <f aca="false">ROUND('1'!AQ219,2)</f>
        <v>0</v>
      </c>
      <c r="Z219" s="29" t="n">
        <f aca="false">ROUND('1'!AR219,2)</f>
        <v>0</v>
      </c>
      <c r="AA219" s="29" t="n">
        <f aca="false">ROUND('1'!AS219,2)</f>
        <v>0</v>
      </c>
      <c r="AB219" s="29" t="n">
        <f aca="false">ROUND('1'!AT219,2)</f>
        <v>0</v>
      </c>
      <c r="AC219" s="29" t="n">
        <f aca="false">ROUND('1'!AU219,2)</f>
        <v>0</v>
      </c>
      <c r="AD219" s="29" t="n">
        <f aca="false">ROUND('1'!AV219,2)</f>
        <v>0</v>
      </c>
      <c r="AE219" s="29" t="n">
        <f aca="false">ROUND('1'!AW219,2)</f>
        <v>0</v>
      </c>
      <c r="AF219" s="29" t="n">
        <f aca="false">ROUND('1'!AX219,2)</f>
        <v>0</v>
      </c>
      <c r="AG219" s="29" t="n">
        <f aca="false">ROUND('1'!AY219,2)</f>
        <v>0</v>
      </c>
      <c r="AH219" s="29" t="n">
        <f aca="false">ROUND('1'!AZ219,2)</f>
        <v>0</v>
      </c>
      <c r="AI219" s="29" t="n">
        <f aca="false">ROUND('1'!BA219,2)</f>
        <v>0</v>
      </c>
      <c r="AJ219" s="29" t="n">
        <f aca="false">ROUND('1'!BB219,2)</f>
        <v>0</v>
      </c>
      <c r="AK219" s="29" t="n">
        <f aca="false">ROUND('1'!BC219,2)</f>
        <v>0</v>
      </c>
      <c r="AL219" s="29" t="n">
        <f aca="false">ROUND('1'!BD219,2)</f>
        <v>0</v>
      </c>
      <c r="AM219" s="29" t="n">
        <f aca="false">ROUND('1'!BE219,2)</f>
        <v>0</v>
      </c>
      <c r="AN219" s="29" t="n">
        <f aca="false">ROUND('1'!BF219,2)</f>
        <v>0</v>
      </c>
      <c r="AO219" s="29" t="n">
        <f aca="false">ROUND('1'!BG219,2)</f>
        <v>0</v>
      </c>
      <c r="AP219" s="29" t="n">
        <f aca="false">ROUND('1'!BH219,2)</f>
        <v>0</v>
      </c>
      <c r="AQ219" s="29" t="n">
        <f aca="false">ROUND('1'!BI219,2)</f>
        <v>0</v>
      </c>
      <c r="AR219" s="29" t="n">
        <f aca="false">ROUND('1'!BJ219,2)</f>
        <v>0</v>
      </c>
      <c r="AS219" s="29" t="n">
        <f aca="false">ROUND('1'!BK219,2)</f>
        <v>0</v>
      </c>
      <c r="AT219" s="29" t="n">
        <f aca="false">ROUND('1'!BL219,2)</f>
        <v>0</v>
      </c>
      <c r="AU219" s="29" t="n">
        <f aca="false">ROUND('1'!BM219,2)</f>
        <v>0</v>
      </c>
      <c r="AV219" s="29" t="n">
        <f aca="false">ROUND('1'!BN219,2)</f>
        <v>0</v>
      </c>
      <c r="AW219" s="29" t="n">
        <f aca="false">ROUND('1'!BO219,2)</f>
        <v>0</v>
      </c>
      <c r="AX219" s="29" t="n">
        <f aca="false">ROUND('1'!BP219,2)</f>
        <v>0</v>
      </c>
      <c r="AY219" s="29" t="n">
        <f aca="false">ROUND('1'!BQ219,2)</f>
        <v>0</v>
      </c>
      <c r="AZ219" s="29" t="n">
        <f aca="false">ROUND('1'!BR219,2)</f>
        <v>0</v>
      </c>
      <c r="BA219" s="29" t="n">
        <f aca="false">ROUND('1'!BS219,2)</f>
        <v>0</v>
      </c>
    </row>
    <row r="220" customFormat="false" ht="15" hidden="false" customHeight="true" outlineLevel="0" collapsed="false">
      <c r="A220" s="21"/>
      <c r="B220" s="30"/>
      <c r="C220" s="23" t="s">
        <v>19</v>
      </c>
      <c r="D220" s="24" t="s">
        <v>17</v>
      </c>
      <c r="E220" s="24" t="s">
        <v>17</v>
      </c>
      <c r="F220" s="24" t="s">
        <v>17</v>
      </c>
      <c r="G220" s="24" t="s">
        <v>17</v>
      </c>
      <c r="H220" s="24" t="s">
        <v>17</v>
      </c>
      <c r="I220" s="24" t="s">
        <v>17</v>
      </c>
      <c r="J220" s="24" t="s">
        <v>17</v>
      </c>
      <c r="K220" s="24" t="s">
        <v>17</v>
      </c>
      <c r="L220" s="24" t="s">
        <v>17</v>
      </c>
      <c r="M220" s="24" t="s">
        <v>17</v>
      </c>
      <c r="N220" s="24" t="s">
        <v>17</v>
      </c>
      <c r="O220" s="24" t="s">
        <v>17</v>
      </c>
      <c r="P220" s="24" t="s">
        <v>17</v>
      </c>
      <c r="Q220" s="24" t="s">
        <v>17</v>
      </c>
      <c r="R220" s="25" t="s">
        <v>295</v>
      </c>
      <c r="S220" s="26"/>
      <c r="T220" s="27"/>
      <c r="U220" s="27"/>
      <c r="V220" s="27"/>
      <c r="W220" s="28" t="s">
        <v>18</v>
      </c>
      <c r="X220" s="29" t="n">
        <f aca="false">ROUND('1'!AP220,2)</f>
        <v>0</v>
      </c>
      <c r="Y220" s="29" t="n">
        <f aca="false">ROUND('1'!AQ220,2)</f>
        <v>0</v>
      </c>
      <c r="Z220" s="29" t="n">
        <f aca="false">ROUND('1'!AR220,2)</f>
        <v>0</v>
      </c>
      <c r="AA220" s="29" t="n">
        <f aca="false">ROUND('1'!AS220,2)</f>
        <v>0</v>
      </c>
      <c r="AB220" s="29" t="n">
        <f aca="false">ROUND('1'!AT220,2)</f>
        <v>0</v>
      </c>
      <c r="AC220" s="29" t="n">
        <f aca="false">ROUND('1'!AU220,2)</f>
        <v>0</v>
      </c>
      <c r="AD220" s="29" t="n">
        <f aca="false">ROUND('1'!AV220,2)</f>
        <v>0</v>
      </c>
      <c r="AE220" s="29" t="n">
        <f aca="false">ROUND('1'!AW220,2)</f>
        <v>0</v>
      </c>
      <c r="AF220" s="29" t="n">
        <f aca="false">ROUND('1'!AX220,2)</f>
        <v>0</v>
      </c>
      <c r="AG220" s="29" t="n">
        <f aca="false">ROUND('1'!AY220,2)</f>
        <v>0</v>
      </c>
      <c r="AH220" s="29" t="n">
        <f aca="false">ROUND('1'!AZ220,2)</f>
        <v>0</v>
      </c>
      <c r="AI220" s="29" t="n">
        <f aca="false">ROUND('1'!BA220,2)</f>
        <v>0</v>
      </c>
      <c r="AJ220" s="29" t="n">
        <f aca="false">ROUND('1'!BB220,2)</f>
        <v>0</v>
      </c>
      <c r="AK220" s="29" t="n">
        <f aca="false">ROUND('1'!BC220,2)</f>
        <v>0</v>
      </c>
      <c r="AL220" s="29" t="n">
        <f aca="false">ROUND('1'!BD220,2)</f>
        <v>0</v>
      </c>
      <c r="AM220" s="29" t="n">
        <f aca="false">ROUND('1'!BE220,2)</f>
        <v>0</v>
      </c>
      <c r="AN220" s="29" t="n">
        <f aca="false">ROUND('1'!BF220,2)</f>
        <v>0</v>
      </c>
      <c r="AO220" s="29" t="n">
        <f aca="false">ROUND('1'!BG220,2)</f>
        <v>0</v>
      </c>
      <c r="AP220" s="29" t="n">
        <f aca="false">ROUND('1'!BH220,2)</f>
        <v>0</v>
      </c>
      <c r="AQ220" s="29" t="n">
        <f aca="false">ROUND('1'!BI220,2)</f>
        <v>0</v>
      </c>
      <c r="AR220" s="29" t="n">
        <f aca="false">ROUND('1'!BJ220,2)</f>
        <v>0</v>
      </c>
      <c r="AS220" s="29" t="n">
        <f aca="false">ROUND('1'!BK220,2)</f>
        <v>0</v>
      </c>
      <c r="AT220" s="29" t="n">
        <f aca="false">ROUND('1'!BL220,2)</f>
        <v>0</v>
      </c>
      <c r="AU220" s="29" t="n">
        <f aca="false">ROUND('1'!BM220,2)</f>
        <v>0</v>
      </c>
      <c r="AV220" s="29" t="n">
        <f aca="false">ROUND('1'!BN220,2)</f>
        <v>0</v>
      </c>
      <c r="AW220" s="29" t="n">
        <f aca="false">ROUND('1'!BO220,2)</f>
        <v>0</v>
      </c>
      <c r="AX220" s="29" t="n">
        <f aca="false">ROUND('1'!BP220,2)</f>
        <v>0</v>
      </c>
      <c r="AY220" s="29" t="n">
        <f aca="false">ROUND('1'!BQ220,2)</f>
        <v>0</v>
      </c>
      <c r="AZ220" s="29" t="n">
        <f aca="false">ROUND('1'!BR220,2)</f>
        <v>125</v>
      </c>
      <c r="BA220" s="29" t="n">
        <f aca="false">ROUND('1'!BS220,2)</f>
        <v>0</v>
      </c>
    </row>
    <row r="221" customFormat="false" ht="15" hidden="false" customHeight="true" outlineLevel="0" collapsed="false">
      <c r="A221" s="21" t="n">
        <v>110</v>
      </c>
      <c r="B221" s="22" t="n">
        <f aca="false">参数!B221</f>
        <v>0</v>
      </c>
      <c r="C221" s="23" t="s">
        <v>7</v>
      </c>
      <c r="D221" s="24" t="s">
        <v>295</v>
      </c>
      <c r="E221" s="24" t="s">
        <v>17</v>
      </c>
      <c r="F221" s="24" t="s">
        <v>17</v>
      </c>
      <c r="G221" s="24" t="s">
        <v>17</v>
      </c>
      <c r="H221" s="24" t="s">
        <v>17</v>
      </c>
      <c r="I221" s="24" t="s">
        <v>17</v>
      </c>
      <c r="J221" s="24" t="s">
        <v>17</v>
      </c>
      <c r="K221" s="24" t="s">
        <v>17</v>
      </c>
      <c r="L221" s="24" t="s">
        <v>17</v>
      </c>
      <c r="M221" s="24" t="s">
        <v>17</v>
      </c>
      <c r="N221" s="24" t="s">
        <v>17</v>
      </c>
      <c r="O221" s="24" t="s">
        <v>17</v>
      </c>
      <c r="P221" s="24" t="s">
        <v>17</v>
      </c>
      <c r="Q221" s="24" t="s">
        <v>17</v>
      </c>
      <c r="R221" s="25" t="s">
        <v>17</v>
      </c>
      <c r="S221" s="26"/>
      <c r="T221" s="27"/>
      <c r="U221" s="27"/>
      <c r="V221" s="27"/>
      <c r="W221" s="28" t="s">
        <v>18</v>
      </c>
      <c r="X221" s="29" t="n">
        <f aca="false">ROUND('1'!AP221,2)</f>
        <v>125</v>
      </c>
      <c r="Y221" s="29" t="n">
        <f aca="false">ROUND('1'!AQ221,2)</f>
        <v>0</v>
      </c>
      <c r="Z221" s="29" t="n">
        <f aca="false">ROUND('1'!AR221,2)</f>
        <v>0</v>
      </c>
      <c r="AA221" s="29" t="n">
        <f aca="false">ROUND('1'!AS221,2)</f>
        <v>0</v>
      </c>
      <c r="AB221" s="29" t="n">
        <f aca="false">ROUND('1'!AT221,2)</f>
        <v>0</v>
      </c>
      <c r="AC221" s="29" t="n">
        <f aca="false">ROUND('1'!AU221,2)</f>
        <v>0</v>
      </c>
      <c r="AD221" s="29" t="n">
        <f aca="false">ROUND('1'!AV221,2)</f>
        <v>0</v>
      </c>
      <c r="AE221" s="29" t="n">
        <f aca="false">ROUND('1'!AW221,2)</f>
        <v>0</v>
      </c>
      <c r="AF221" s="29" t="n">
        <f aca="false">ROUND('1'!AX221,2)</f>
        <v>0</v>
      </c>
      <c r="AG221" s="29" t="n">
        <f aca="false">ROUND('1'!AY221,2)</f>
        <v>0</v>
      </c>
      <c r="AH221" s="29" t="n">
        <f aca="false">ROUND('1'!AZ221,2)</f>
        <v>0</v>
      </c>
      <c r="AI221" s="29" t="n">
        <f aca="false">ROUND('1'!BA221,2)</f>
        <v>0</v>
      </c>
      <c r="AJ221" s="29" t="n">
        <f aca="false">ROUND('1'!BB221,2)</f>
        <v>0</v>
      </c>
      <c r="AK221" s="29" t="n">
        <f aca="false">ROUND('1'!BC221,2)</f>
        <v>0</v>
      </c>
      <c r="AL221" s="29" t="n">
        <f aca="false">ROUND('1'!BD221,2)</f>
        <v>0</v>
      </c>
      <c r="AM221" s="29" t="n">
        <f aca="false">ROUND('1'!BE221,2)</f>
        <v>0</v>
      </c>
      <c r="AN221" s="29" t="n">
        <f aca="false">ROUND('1'!BF221,2)</f>
        <v>0</v>
      </c>
      <c r="AO221" s="29" t="n">
        <f aca="false">ROUND('1'!BG221,2)</f>
        <v>0</v>
      </c>
      <c r="AP221" s="29" t="n">
        <f aca="false">ROUND('1'!BH221,2)</f>
        <v>0</v>
      </c>
      <c r="AQ221" s="29" t="n">
        <f aca="false">ROUND('1'!BI221,2)</f>
        <v>0</v>
      </c>
      <c r="AR221" s="29" t="n">
        <f aca="false">ROUND('1'!BJ221,2)</f>
        <v>0</v>
      </c>
      <c r="AS221" s="29" t="n">
        <f aca="false">ROUND('1'!BK221,2)</f>
        <v>0</v>
      </c>
      <c r="AT221" s="29" t="n">
        <f aca="false">ROUND('1'!BL221,2)</f>
        <v>0</v>
      </c>
      <c r="AU221" s="29" t="n">
        <f aca="false">ROUND('1'!BM221,2)</f>
        <v>0</v>
      </c>
      <c r="AV221" s="29" t="n">
        <f aca="false">ROUND('1'!BN221,2)</f>
        <v>0</v>
      </c>
      <c r="AW221" s="29" t="n">
        <f aca="false">ROUND('1'!BO221,2)</f>
        <v>0</v>
      </c>
      <c r="AX221" s="29" t="n">
        <f aca="false">ROUND('1'!BP221,2)</f>
        <v>0</v>
      </c>
      <c r="AY221" s="29" t="n">
        <f aca="false">ROUND('1'!BQ221,2)</f>
        <v>0</v>
      </c>
      <c r="AZ221" s="29" t="n">
        <f aca="false">ROUND('1'!BR221,2)</f>
        <v>0</v>
      </c>
      <c r="BA221" s="29" t="n">
        <f aca="false">ROUND('1'!BS221,2)</f>
        <v>0</v>
      </c>
    </row>
    <row r="222" customFormat="false" ht="15" hidden="false" customHeight="true" outlineLevel="0" collapsed="false">
      <c r="A222" s="21"/>
      <c r="B222" s="30"/>
      <c r="C222" s="23" t="s">
        <v>19</v>
      </c>
      <c r="D222" s="24" t="s">
        <v>17</v>
      </c>
      <c r="E222" s="24" t="s">
        <v>17</v>
      </c>
      <c r="F222" s="24" t="s">
        <v>17</v>
      </c>
      <c r="G222" s="24" t="s">
        <v>17</v>
      </c>
      <c r="H222" s="24" t="s">
        <v>17</v>
      </c>
      <c r="I222" s="24" t="s">
        <v>17</v>
      </c>
      <c r="J222" s="24" t="s">
        <v>17</v>
      </c>
      <c r="K222" s="24" t="s">
        <v>17</v>
      </c>
      <c r="L222" s="24" t="s">
        <v>17</v>
      </c>
      <c r="M222" s="24" t="s">
        <v>17</v>
      </c>
      <c r="N222" s="24" t="s">
        <v>17</v>
      </c>
      <c r="O222" s="24" t="s">
        <v>17</v>
      </c>
      <c r="P222" s="24" t="s">
        <v>17</v>
      </c>
      <c r="Q222" s="24" t="s">
        <v>17</v>
      </c>
      <c r="R222" s="25" t="s">
        <v>295</v>
      </c>
      <c r="S222" s="26"/>
      <c r="T222" s="27"/>
      <c r="U222" s="27"/>
      <c r="V222" s="27"/>
      <c r="W222" s="28" t="s">
        <v>18</v>
      </c>
      <c r="X222" s="29" t="n">
        <f aca="false">ROUND('1'!AP222,2)</f>
        <v>0</v>
      </c>
      <c r="Y222" s="29" t="n">
        <f aca="false">ROUND('1'!AQ222,2)</f>
        <v>0</v>
      </c>
      <c r="Z222" s="29" t="n">
        <f aca="false">ROUND('1'!AR222,2)</f>
        <v>0</v>
      </c>
      <c r="AA222" s="29" t="n">
        <f aca="false">ROUND('1'!AS222,2)</f>
        <v>0</v>
      </c>
      <c r="AB222" s="29" t="n">
        <f aca="false">ROUND('1'!AT222,2)</f>
        <v>0</v>
      </c>
      <c r="AC222" s="29" t="n">
        <f aca="false">ROUND('1'!AU222,2)</f>
        <v>0</v>
      </c>
      <c r="AD222" s="29" t="n">
        <f aca="false">ROUND('1'!AV222,2)</f>
        <v>0</v>
      </c>
      <c r="AE222" s="29" t="n">
        <f aca="false">ROUND('1'!AW222,2)</f>
        <v>0</v>
      </c>
      <c r="AF222" s="29" t="n">
        <f aca="false">ROUND('1'!AX222,2)</f>
        <v>0</v>
      </c>
      <c r="AG222" s="29" t="n">
        <f aca="false">ROUND('1'!AY222,2)</f>
        <v>0</v>
      </c>
      <c r="AH222" s="29" t="n">
        <f aca="false">ROUND('1'!AZ222,2)</f>
        <v>0</v>
      </c>
      <c r="AI222" s="29" t="n">
        <f aca="false">ROUND('1'!BA222,2)</f>
        <v>0</v>
      </c>
      <c r="AJ222" s="29" t="n">
        <f aca="false">ROUND('1'!BB222,2)</f>
        <v>0</v>
      </c>
      <c r="AK222" s="29" t="n">
        <f aca="false">ROUND('1'!BC222,2)</f>
        <v>0</v>
      </c>
      <c r="AL222" s="29" t="n">
        <f aca="false">ROUND('1'!BD222,2)</f>
        <v>0</v>
      </c>
      <c r="AM222" s="29" t="n">
        <f aca="false">ROUND('1'!BE222,2)</f>
        <v>0</v>
      </c>
      <c r="AN222" s="29" t="n">
        <f aca="false">ROUND('1'!BF222,2)</f>
        <v>0</v>
      </c>
      <c r="AO222" s="29" t="n">
        <f aca="false">ROUND('1'!BG222,2)</f>
        <v>0</v>
      </c>
      <c r="AP222" s="29" t="n">
        <f aca="false">ROUND('1'!BH222,2)</f>
        <v>0</v>
      </c>
      <c r="AQ222" s="29" t="n">
        <f aca="false">ROUND('1'!BI222,2)</f>
        <v>0</v>
      </c>
      <c r="AR222" s="29" t="n">
        <f aca="false">ROUND('1'!BJ222,2)</f>
        <v>0</v>
      </c>
      <c r="AS222" s="29" t="n">
        <f aca="false">ROUND('1'!BK222,2)</f>
        <v>0</v>
      </c>
      <c r="AT222" s="29" t="n">
        <f aca="false">ROUND('1'!BL222,2)</f>
        <v>0</v>
      </c>
      <c r="AU222" s="29" t="n">
        <f aca="false">ROUND('1'!BM222,2)</f>
        <v>0</v>
      </c>
      <c r="AV222" s="29" t="n">
        <f aca="false">ROUND('1'!BN222,2)</f>
        <v>0</v>
      </c>
      <c r="AW222" s="29" t="n">
        <f aca="false">ROUND('1'!BO222,2)</f>
        <v>0</v>
      </c>
      <c r="AX222" s="29" t="n">
        <f aca="false">ROUND('1'!BP222,2)</f>
        <v>0</v>
      </c>
      <c r="AY222" s="29" t="n">
        <f aca="false">ROUND('1'!BQ222,2)</f>
        <v>0</v>
      </c>
      <c r="AZ222" s="29" t="n">
        <f aca="false">ROUND('1'!BR222,2)</f>
        <v>125</v>
      </c>
      <c r="BA222" s="29" t="n">
        <f aca="false">ROUND('1'!BS222,2)</f>
        <v>0</v>
      </c>
    </row>
    <row r="223" customFormat="false" ht="15" hidden="false" customHeight="true" outlineLevel="0" collapsed="false">
      <c r="A223" s="21" t="n">
        <v>111</v>
      </c>
      <c r="B223" s="22" t="n">
        <f aca="false">参数!B223</f>
        <v>0</v>
      </c>
      <c r="C223" s="23" t="s">
        <v>7</v>
      </c>
      <c r="D223" s="24" t="s">
        <v>295</v>
      </c>
      <c r="E223" s="24" t="s">
        <v>17</v>
      </c>
      <c r="F223" s="24" t="s">
        <v>17</v>
      </c>
      <c r="G223" s="24" t="s">
        <v>17</v>
      </c>
      <c r="H223" s="24" t="s">
        <v>17</v>
      </c>
      <c r="I223" s="24" t="s">
        <v>17</v>
      </c>
      <c r="J223" s="24" t="s">
        <v>17</v>
      </c>
      <c r="K223" s="24" t="s">
        <v>17</v>
      </c>
      <c r="L223" s="24" t="s">
        <v>17</v>
      </c>
      <c r="M223" s="24" t="s">
        <v>17</v>
      </c>
      <c r="N223" s="24" t="s">
        <v>17</v>
      </c>
      <c r="O223" s="24" t="s">
        <v>17</v>
      </c>
      <c r="P223" s="24" t="s">
        <v>17</v>
      </c>
      <c r="Q223" s="24" t="s">
        <v>17</v>
      </c>
      <c r="R223" s="25" t="s">
        <v>17</v>
      </c>
      <c r="S223" s="26"/>
      <c r="T223" s="27"/>
      <c r="U223" s="27"/>
      <c r="V223" s="27"/>
      <c r="W223" s="28" t="s">
        <v>18</v>
      </c>
      <c r="X223" s="29" t="n">
        <f aca="false">ROUND('1'!AP223,2)</f>
        <v>125</v>
      </c>
      <c r="Y223" s="29" t="n">
        <f aca="false">ROUND('1'!AQ223,2)</f>
        <v>0</v>
      </c>
      <c r="Z223" s="29" t="n">
        <f aca="false">ROUND('1'!AR223,2)</f>
        <v>0</v>
      </c>
      <c r="AA223" s="29" t="n">
        <f aca="false">ROUND('1'!AS223,2)</f>
        <v>0</v>
      </c>
      <c r="AB223" s="29" t="n">
        <f aca="false">ROUND('1'!AT223,2)</f>
        <v>0</v>
      </c>
      <c r="AC223" s="29" t="n">
        <f aca="false">ROUND('1'!AU223,2)</f>
        <v>0</v>
      </c>
      <c r="AD223" s="29" t="n">
        <f aca="false">ROUND('1'!AV223,2)</f>
        <v>0</v>
      </c>
      <c r="AE223" s="29" t="n">
        <f aca="false">ROUND('1'!AW223,2)</f>
        <v>0</v>
      </c>
      <c r="AF223" s="29" t="n">
        <f aca="false">ROUND('1'!AX223,2)</f>
        <v>0</v>
      </c>
      <c r="AG223" s="29" t="n">
        <f aca="false">ROUND('1'!AY223,2)</f>
        <v>0</v>
      </c>
      <c r="AH223" s="29" t="n">
        <f aca="false">ROUND('1'!AZ223,2)</f>
        <v>0</v>
      </c>
      <c r="AI223" s="29" t="n">
        <f aca="false">ROUND('1'!BA223,2)</f>
        <v>0</v>
      </c>
      <c r="AJ223" s="29" t="n">
        <f aca="false">ROUND('1'!BB223,2)</f>
        <v>0</v>
      </c>
      <c r="AK223" s="29" t="n">
        <f aca="false">ROUND('1'!BC223,2)</f>
        <v>0</v>
      </c>
      <c r="AL223" s="29" t="n">
        <f aca="false">ROUND('1'!BD223,2)</f>
        <v>0</v>
      </c>
      <c r="AM223" s="29" t="n">
        <f aca="false">ROUND('1'!BE223,2)</f>
        <v>0</v>
      </c>
      <c r="AN223" s="29" t="n">
        <f aca="false">ROUND('1'!BF223,2)</f>
        <v>0</v>
      </c>
      <c r="AO223" s="29" t="n">
        <f aca="false">ROUND('1'!BG223,2)</f>
        <v>0</v>
      </c>
      <c r="AP223" s="29" t="n">
        <f aca="false">ROUND('1'!BH223,2)</f>
        <v>0</v>
      </c>
      <c r="AQ223" s="29" t="n">
        <f aca="false">ROUND('1'!BI223,2)</f>
        <v>0</v>
      </c>
      <c r="AR223" s="29" t="n">
        <f aca="false">ROUND('1'!BJ223,2)</f>
        <v>0</v>
      </c>
      <c r="AS223" s="29" t="n">
        <f aca="false">ROUND('1'!BK223,2)</f>
        <v>0</v>
      </c>
      <c r="AT223" s="29" t="n">
        <f aca="false">ROUND('1'!BL223,2)</f>
        <v>0</v>
      </c>
      <c r="AU223" s="29" t="n">
        <f aca="false">ROUND('1'!BM223,2)</f>
        <v>0</v>
      </c>
      <c r="AV223" s="29" t="n">
        <f aca="false">ROUND('1'!BN223,2)</f>
        <v>0</v>
      </c>
      <c r="AW223" s="29" t="n">
        <f aca="false">ROUND('1'!BO223,2)</f>
        <v>0</v>
      </c>
      <c r="AX223" s="29" t="n">
        <f aca="false">ROUND('1'!BP223,2)</f>
        <v>0</v>
      </c>
      <c r="AY223" s="29" t="n">
        <f aca="false">ROUND('1'!BQ223,2)</f>
        <v>0</v>
      </c>
      <c r="AZ223" s="29" t="n">
        <f aca="false">ROUND('1'!BR223,2)</f>
        <v>0</v>
      </c>
      <c r="BA223" s="29" t="n">
        <f aca="false">ROUND('1'!BS223,2)</f>
        <v>0</v>
      </c>
    </row>
    <row r="224" customFormat="false" ht="15" hidden="false" customHeight="true" outlineLevel="0" collapsed="false">
      <c r="A224" s="21"/>
      <c r="B224" s="30"/>
      <c r="C224" s="23" t="s">
        <v>19</v>
      </c>
      <c r="D224" s="24" t="s">
        <v>17</v>
      </c>
      <c r="E224" s="24" t="s">
        <v>17</v>
      </c>
      <c r="F224" s="24" t="s">
        <v>17</v>
      </c>
      <c r="G224" s="24" t="s">
        <v>17</v>
      </c>
      <c r="H224" s="24" t="s">
        <v>17</v>
      </c>
      <c r="I224" s="24" t="s">
        <v>17</v>
      </c>
      <c r="J224" s="24" t="s">
        <v>17</v>
      </c>
      <c r="K224" s="24" t="s">
        <v>17</v>
      </c>
      <c r="L224" s="24" t="s">
        <v>17</v>
      </c>
      <c r="M224" s="24" t="s">
        <v>17</v>
      </c>
      <c r="N224" s="24" t="s">
        <v>17</v>
      </c>
      <c r="O224" s="24" t="s">
        <v>17</v>
      </c>
      <c r="P224" s="24" t="s">
        <v>17</v>
      </c>
      <c r="Q224" s="24" t="s">
        <v>17</v>
      </c>
      <c r="R224" s="25" t="s">
        <v>295</v>
      </c>
      <c r="S224" s="26"/>
      <c r="T224" s="27"/>
      <c r="U224" s="27"/>
      <c r="V224" s="27"/>
      <c r="W224" s="28" t="s">
        <v>18</v>
      </c>
      <c r="X224" s="29" t="n">
        <f aca="false">ROUND('1'!AP224,2)</f>
        <v>0</v>
      </c>
      <c r="Y224" s="29" t="n">
        <f aca="false">ROUND('1'!AQ224,2)</f>
        <v>0</v>
      </c>
      <c r="Z224" s="29" t="n">
        <f aca="false">ROUND('1'!AR224,2)</f>
        <v>0</v>
      </c>
      <c r="AA224" s="29" t="n">
        <f aca="false">ROUND('1'!AS224,2)</f>
        <v>0</v>
      </c>
      <c r="AB224" s="29" t="n">
        <f aca="false">ROUND('1'!AT224,2)</f>
        <v>0</v>
      </c>
      <c r="AC224" s="29" t="n">
        <f aca="false">ROUND('1'!AU224,2)</f>
        <v>0</v>
      </c>
      <c r="AD224" s="29" t="n">
        <f aca="false">ROUND('1'!AV224,2)</f>
        <v>0</v>
      </c>
      <c r="AE224" s="29" t="n">
        <f aca="false">ROUND('1'!AW224,2)</f>
        <v>0</v>
      </c>
      <c r="AF224" s="29" t="n">
        <f aca="false">ROUND('1'!AX224,2)</f>
        <v>0</v>
      </c>
      <c r="AG224" s="29" t="n">
        <f aca="false">ROUND('1'!AY224,2)</f>
        <v>0</v>
      </c>
      <c r="AH224" s="29" t="n">
        <f aca="false">ROUND('1'!AZ224,2)</f>
        <v>0</v>
      </c>
      <c r="AI224" s="29" t="n">
        <f aca="false">ROUND('1'!BA224,2)</f>
        <v>0</v>
      </c>
      <c r="AJ224" s="29" t="n">
        <f aca="false">ROUND('1'!BB224,2)</f>
        <v>0</v>
      </c>
      <c r="AK224" s="29" t="n">
        <f aca="false">ROUND('1'!BC224,2)</f>
        <v>0</v>
      </c>
      <c r="AL224" s="29" t="n">
        <f aca="false">ROUND('1'!BD224,2)</f>
        <v>0</v>
      </c>
      <c r="AM224" s="29" t="n">
        <f aca="false">ROUND('1'!BE224,2)</f>
        <v>0</v>
      </c>
      <c r="AN224" s="29" t="n">
        <f aca="false">ROUND('1'!BF224,2)</f>
        <v>0</v>
      </c>
      <c r="AO224" s="29" t="n">
        <f aca="false">ROUND('1'!BG224,2)</f>
        <v>0</v>
      </c>
      <c r="AP224" s="29" t="n">
        <f aca="false">ROUND('1'!BH224,2)</f>
        <v>0</v>
      </c>
      <c r="AQ224" s="29" t="n">
        <f aca="false">ROUND('1'!BI224,2)</f>
        <v>0</v>
      </c>
      <c r="AR224" s="29" t="n">
        <f aca="false">ROUND('1'!BJ224,2)</f>
        <v>0</v>
      </c>
      <c r="AS224" s="29" t="n">
        <f aca="false">ROUND('1'!BK224,2)</f>
        <v>0</v>
      </c>
      <c r="AT224" s="29" t="n">
        <f aca="false">ROUND('1'!BL224,2)</f>
        <v>0</v>
      </c>
      <c r="AU224" s="29" t="n">
        <f aca="false">ROUND('1'!BM224,2)</f>
        <v>0</v>
      </c>
      <c r="AV224" s="29" t="n">
        <f aca="false">ROUND('1'!BN224,2)</f>
        <v>0</v>
      </c>
      <c r="AW224" s="29" t="n">
        <f aca="false">ROUND('1'!BO224,2)</f>
        <v>0</v>
      </c>
      <c r="AX224" s="29" t="n">
        <f aca="false">ROUND('1'!BP224,2)</f>
        <v>0</v>
      </c>
      <c r="AY224" s="29" t="n">
        <f aca="false">ROUND('1'!BQ224,2)</f>
        <v>0</v>
      </c>
      <c r="AZ224" s="29" t="n">
        <f aca="false">ROUND('1'!BR224,2)</f>
        <v>125</v>
      </c>
      <c r="BA224" s="29" t="n">
        <f aca="false">ROUND('1'!BS224,2)</f>
        <v>0</v>
      </c>
    </row>
    <row r="225" customFormat="false" ht="15" hidden="false" customHeight="true" outlineLevel="0" collapsed="false">
      <c r="A225" s="21" t="n">
        <v>112</v>
      </c>
      <c r="B225" s="22" t="n">
        <f aca="false">参数!B225</f>
        <v>0</v>
      </c>
      <c r="C225" s="23" t="s">
        <v>7</v>
      </c>
      <c r="D225" s="24" t="s">
        <v>295</v>
      </c>
      <c r="E225" s="24" t="s">
        <v>17</v>
      </c>
      <c r="F225" s="24" t="s">
        <v>17</v>
      </c>
      <c r="G225" s="24" t="s">
        <v>17</v>
      </c>
      <c r="H225" s="24" t="s">
        <v>17</v>
      </c>
      <c r="I225" s="24" t="s">
        <v>17</v>
      </c>
      <c r="J225" s="24" t="s">
        <v>17</v>
      </c>
      <c r="K225" s="24" t="s">
        <v>17</v>
      </c>
      <c r="L225" s="24" t="s">
        <v>17</v>
      </c>
      <c r="M225" s="24" t="s">
        <v>17</v>
      </c>
      <c r="N225" s="24" t="s">
        <v>17</v>
      </c>
      <c r="O225" s="24" t="s">
        <v>17</v>
      </c>
      <c r="P225" s="24" t="s">
        <v>17</v>
      </c>
      <c r="Q225" s="24" t="s">
        <v>17</v>
      </c>
      <c r="R225" s="25" t="s">
        <v>17</v>
      </c>
      <c r="S225" s="26"/>
      <c r="T225" s="27"/>
      <c r="U225" s="27"/>
      <c r="V225" s="27"/>
      <c r="W225" s="28" t="s">
        <v>18</v>
      </c>
      <c r="X225" s="29" t="n">
        <f aca="false">ROUND('1'!AP225,2)</f>
        <v>125</v>
      </c>
      <c r="Y225" s="29" t="n">
        <f aca="false">ROUND('1'!AQ225,2)</f>
        <v>0</v>
      </c>
      <c r="Z225" s="29" t="n">
        <f aca="false">ROUND('1'!AR225,2)</f>
        <v>0</v>
      </c>
      <c r="AA225" s="29" t="n">
        <f aca="false">ROUND('1'!AS225,2)</f>
        <v>0</v>
      </c>
      <c r="AB225" s="29" t="n">
        <f aca="false">ROUND('1'!AT225,2)</f>
        <v>0</v>
      </c>
      <c r="AC225" s="29" t="n">
        <f aca="false">ROUND('1'!AU225,2)</f>
        <v>0</v>
      </c>
      <c r="AD225" s="29" t="n">
        <f aca="false">ROUND('1'!AV225,2)</f>
        <v>0</v>
      </c>
      <c r="AE225" s="29" t="n">
        <f aca="false">ROUND('1'!AW225,2)</f>
        <v>0</v>
      </c>
      <c r="AF225" s="29" t="n">
        <f aca="false">ROUND('1'!AX225,2)</f>
        <v>0</v>
      </c>
      <c r="AG225" s="29" t="n">
        <f aca="false">ROUND('1'!AY225,2)</f>
        <v>0</v>
      </c>
      <c r="AH225" s="29" t="n">
        <f aca="false">ROUND('1'!AZ225,2)</f>
        <v>0</v>
      </c>
      <c r="AI225" s="29" t="n">
        <f aca="false">ROUND('1'!BA225,2)</f>
        <v>0</v>
      </c>
      <c r="AJ225" s="29" t="n">
        <f aca="false">ROUND('1'!BB225,2)</f>
        <v>0</v>
      </c>
      <c r="AK225" s="29" t="n">
        <f aca="false">ROUND('1'!BC225,2)</f>
        <v>0</v>
      </c>
      <c r="AL225" s="29" t="n">
        <f aca="false">ROUND('1'!BD225,2)</f>
        <v>0</v>
      </c>
      <c r="AM225" s="29" t="n">
        <f aca="false">ROUND('1'!BE225,2)</f>
        <v>0</v>
      </c>
      <c r="AN225" s="29" t="n">
        <f aca="false">ROUND('1'!BF225,2)</f>
        <v>0</v>
      </c>
      <c r="AO225" s="29" t="n">
        <f aca="false">ROUND('1'!BG225,2)</f>
        <v>0</v>
      </c>
      <c r="AP225" s="29" t="n">
        <f aca="false">ROUND('1'!BH225,2)</f>
        <v>0</v>
      </c>
      <c r="AQ225" s="29" t="n">
        <f aca="false">ROUND('1'!BI225,2)</f>
        <v>0</v>
      </c>
      <c r="AR225" s="29" t="n">
        <f aca="false">ROUND('1'!BJ225,2)</f>
        <v>0</v>
      </c>
      <c r="AS225" s="29" t="n">
        <f aca="false">ROUND('1'!BK225,2)</f>
        <v>0</v>
      </c>
      <c r="AT225" s="29" t="n">
        <f aca="false">ROUND('1'!BL225,2)</f>
        <v>0</v>
      </c>
      <c r="AU225" s="29" t="n">
        <f aca="false">ROUND('1'!BM225,2)</f>
        <v>0</v>
      </c>
      <c r="AV225" s="29" t="n">
        <f aca="false">ROUND('1'!BN225,2)</f>
        <v>0</v>
      </c>
      <c r="AW225" s="29" t="n">
        <f aca="false">ROUND('1'!BO225,2)</f>
        <v>0</v>
      </c>
      <c r="AX225" s="29" t="n">
        <f aca="false">ROUND('1'!BP225,2)</f>
        <v>0</v>
      </c>
      <c r="AY225" s="29" t="n">
        <f aca="false">ROUND('1'!BQ225,2)</f>
        <v>0</v>
      </c>
      <c r="AZ225" s="29" t="n">
        <f aca="false">ROUND('1'!BR225,2)</f>
        <v>0</v>
      </c>
      <c r="BA225" s="29" t="n">
        <f aca="false">ROUND('1'!BS225,2)</f>
        <v>0</v>
      </c>
    </row>
    <row r="226" customFormat="false" ht="15" hidden="false" customHeight="true" outlineLevel="0" collapsed="false">
      <c r="A226" s="21"/>
      <c r="B226" s="30"/>
      <c r="C226" s="23" t="s">
        <v>19</v>
      </c>
      <c r="D226" s="24" t="s">
        <v>17</v>
      </c>
      <c r="E226" s="24" t="s">
        <v>17</v>
      </c>
      <c r="F226" s="24" t="s">
        <v>17</v>
      </c>
      <c r="G226" s="24" t="s">
        <v>17</v>
      </c>
      <c r="H226" s="24" t="s">
        <v>17</v>
      </c>
      <c r="I226" s="24" t="s">
        <v>17</v>
      </c>
      <c r="J226" s="24" t="s">
        <v>17</v>
      </c>
      <c r="K226" s="24" t="s">
        <v>17</v>
      </c>
      <c r="L226" s="24" t="s">
        <v>17</v>
      </c>
      <c r="M226" s="24" t="s">
        <v>17</v>
      </c>
      <c r="N226" s="24" t="s">
        <v>17</v>
      </c>
      <c r="O226" s="24" t="s">
        <v>17</v>
      </c>
      <c r="P226" s="24" t="s">
        <v>17</v>
      </c>
      <c r="Q226" s="24" t="s">
        <v>17</v>
      </c>
      <c r="R226" s="25" t="s">
        <v>295</v>
      </c>
      <c r="S226" s="26"/>
      <c r="T226" s="27"/>
      <c r="U226" s="27"/>
      <c r="V226" s="27"/>
      <c r="W226" s="28" t="s">
        <v>18</v>
      </c>
      <c r="X226" s="29" t="n">
        <f aca="false">ROUND('1'!AP226,2)</f>
        <v>0</v>
      </c>
      <c r="Y226" s="29" t="n">
        <f aca="false">ROUND('1'!AQ226,2)</f>
        <v>0</v>
      </c>
      <c r="Z226" s="29" t="n">
        <f aca="false">ROUND('1'!AR226,2)</f>
        <v>0</v>
      </c>
      <c r="AA226" s="29" t="n">
        <f aca="false">ROUND('1'!AS226,2)</f>
        <v>0</v>
      </c>
      <c r="AB226" s="29" t="n">
        <f aca="false">ROUND('1'!AT226,2)</f>
        <v>0</v>
      </c>
      <c r="AC226" s="29" t="n">
        <f aca="false">ROUND('1'!AU226,2)</f>
        <v>0</v>
      </c>
      <c r="AD226" s="29" t="n">
        <f aca="false">ROUND('1'!AV226,2)</f>
        <v>0</v>
      </c>
      <c r="AE226" s="29" t="n">
        <f aca="false">ROUND('1'!AW226,2)</f>
        <v>0</v>
      </c>
      <c r="AF226" s="29" t="n">
        <f aca="false">ROUND('1'!AX226,2)</f>
        <v>0</v>
      </c>
      <c r="AG226" s="29" t="n">
        <f aca="false">ROUND('1'!AY226,2)</f>
        <v>0</v>
      </c>
      <c r="AH226" s="29" t="n">
        <f aca="false">ROUND('1'!AZ226,2)</f>
        <v>0</v>
      </c>
      <c r="AI226" s="29" t="n">
        <f aca="false">ROUND('1'!BA226,2)</f>
        <v>0</v>
      </c>
      <c r="AJ226" s="29" t="n">
        <f aca="false">ROUND('1'!BB226,2)</f>
        <v>0</v>
      </c>
      <c r="AK226" s="29" t="n">
        <f aca="false">ROUND('1'!BC226,2)</f>
        <v>0</v>
      </c>
      <c r="AL226" s="29" t="n">
        <f aca="false">ROUND('1'!BD226,2)</f>
        <v>0</v>
      </c>
      <c r="AM226" s="29" t="n">
        <f aca="false">ROUND('1'!BE226,2)</f>
        <v>0</v>
      </c>
      <c r="AN226" s="29" t="n">
        <f aca="false">ROUND('1'!BF226,2)</f>
        <v>0</v>
      </c>
      <c r="AO226" s="29" t="n">
        <f aca="false">ROUND('1'!BG226,2)</f>
        <v>0</v>
      </c>
      <c r="AP226" s="29" t="n">
        <f aca="false">ROUND('1'!BH226,2)</f>
        <v>0</v>
      </c>
      <c r="AQ226" s="29" t="n">
        <f aca="false">ROUND('1'!BI226,2)</f>
        <v>0</v>
      </c>
      <c r="AR226" s="29" t="n">
        <f aca="false">ROUND('1'!BJ226,2)</f>
        <v>0</v>
      </c>
      <c r="AS226" s="29" t="n">
        <f aca="false">ROUND('1'!BK226,2)</f>
        <v>0</v>
      </c>
      <c r="AT226" s="29" t="n">
        <f aca="false">ROUND('1'!BL226,2)</f>
        <v>0</v>
      </c>
      <c r="AU226" s="29" t="n">
        <f aca="false">ROUND('1'!BM226,2)</f>
        <v>0</v>
      </c>
      <c r="AV226" s="29" t="n">
        <f aca="false">ROUND('1'!BN226,2)</f>
        <v>0</v>
      </c>
      <c r="AW226" s="29" t="n">
        <f aca="false">ROUND('1'!BO226,2)</f>
        <v>0</v>
      </c>
      <c r="AX226" s="29" t="n">
        <f aca="false">ROUND('1'!BP226,2)</f>
        <v>0</v>
      </c>
      <c r="AY226" s="29" t="n">
        <f aca="false">ROUND('1'!BQ226,2)</f>
        <v>0</v>
      </c>
      <c r="AZ226" s="29" t="n">
        <f aca="false">ROUND('1'!BR226,2)</f>
        <v>125</v>
      </c>
      <c r="BA226" s="29" t="n">
        <f aca="false">ROUND('1'!BS226,2)</f>
        <v>0</v>
      </c>
    </row>
    <row r="227" customFormat="false" ht="15" hidden="false" customHeight="true" outlineLevel="0" collapsed="false">
      <c r="A227" s="21" t="n">
        <v>113</v>
      </c>
      <c r="B227" s="22" t="n">
        <f aca="false">参数!B227</f>
        <v>0</v>
      </c>
      <c r="C227" s="23" t="s">
        <v>7</v>
      </c>
      <c r="D227" s="24" t="s">
        <v>295</v>
      </c>
      <c r="E227" s="24" t="s">
        <v>17</v>
      </c>
      <c r="F227" s="24" t="s">
        <v>17</v>
      </c>
      <c r="G227" s="24" t="s">
        <v>17</v>
      </c>
      <c r="H227" s="24" t="s">
        <v>17</v>
      </c>
      <c r="I227" s="24" t="s">
        <v>17</v>
      </c>
      <c r="J227" s="24" t="s">
        <v>17</v>
      </c>
      <c r="K227" s="24" t="s">
        <v>17</v>
      </c>
      <c r="L227" s="24" t="s">
        <v>17</v>
      </c>
      <c r="M227" s="24" t="s">
        <v>17</v>
      </c>
      <c r="N227" s="24" t="s">
        <v>17</v>
      </c>
      <c r="O227" s="24" t="s">
        <v>17</v>
      </c>
      <c r="P227" s="24" t="s">
        <v>17</v>
      </c>
      <c r="Q227" s="24" t="s">
        <v>17</v>
      </c>
      <c r="R227" s="25" t="s">
        <v>17</v>
      </c>
      <c r="S227" s="26"/>
      <c r="T227" s="27"/>
      <c r="U227" s="27"/>
      <c r="V227" s="27"/>
      <c r="W227" s="28" t="s">
        <v>18</v>
      </c>
      <c r="X227" s="29" t="n">
        <f aca="false">ROUND('1'!AP227,2)</f>
        <v>125</v>
      </c>
      <c r="Y227" s="29" t="n">
        <f aca="false">ROUND('1'!AQ227,2)</f>
        <v>0</v>
      </c>
      <c r="Z227" s="29" t="n">
        <f aca="false">ROUND('1'!AR227,2)</f>
        <v>0</v>
      </c>
      <c r="AA227" s="29" t="n">
        <f aca="false">ROUND('1'!AS227,2)</f>
        <v>0</v>
      </c>
      <c r="AB227" s="29" t="n">
        <f aca="false">ROUND('1'!AT227,2)</f>
        <v>0</v>
      </c>
      <c r="AC227" s="29" t="n">
        <f aca="false">ROUND('1'!AU227,2)</f>
        <v>0</v>
      </c>
      <c r="AD227" s="29" t="n">
        <f aca="false">ROUND('1'!AV227,2)</f>
        <v>0</v>
      </c>
      <c r="AE227" s="29" t="n">
        <f aca="false">ROUND('1'!AW227,2)</f>
        <v>0</v>
      </c>
      <c r="AF227" s="29" t="n">
        <f aca="false">ROUND('1'!AX227,2)</f>
        <v>0</v>
      </c>
      <c r="AG227" s="29" t="n">
        <f aca="false">ROUND('1'!AY227,2)</f>
        <v>0</v>
      </c>
      <c r="AH227" s="29" t="n">
        <f aca="false">ROUND('1'!AZ227,2)</f>
        <v>0</v>
      </c>
      <c r="AI227" s="29" t="n">
        <f aca="false">ROUND('1'!BA227,2)</f>
        <v>0</v>
      </c>
      <c r="AJ227" s="29" t="n">
        <f aca="false">ROUND('1'!BB227,2)</f>
        <v>0</v>
      </c>
      <c r="AK227" s="29" t="n">
        <f aca="false">ROUND('1'!BC227,2)</f>
        <v>0</v>
      </c>
      <c r="AL227" s="29" t="n">
        <f aca="false">ROUND('1'!BD227,2)</f>
        <v>0</v>
      </c>
      <c r="AM227" s="29" t="n">
        <f aca="false">ROUND('1'!BE227,2)</f>
        <v>0</v>
      </c>
      <c r="AN227" s="29" t="n">
        <f aca="false">ROUND('1'!BF227,2)</f>
        <v>0</v>
      </c>
      <c r="AO227" s="29" t="n">
        <f aca="false">ROUND('1'!BG227,2)</f>
        <v>0</v>
      </c>
      <c r="AP227" s="29" t="n">
        <f aca="false">ROUND('1'!BH227,2)</f>
        <v>0</v>
      </c>
      <c r="AQ227" s="29" t="n">
        <f aca="false">ROUND('1'!BI227,2)</f>
        <v>0</v>
      </c>
      <c r="AR227" s="29" t="n">
        <f aca="false">ROUND('1'!BJ227,2)</f>
        <v>0</v>
      </c>
      <c r="AS227" s="29" t="n">
        <f aca="false">ROUND('1'!BK227,2)</f>
        <v>0</v>
      </c>
      <c r="AT227" s="29" t="n">
        <f aca="false">ROUND('1'!BL227,2)</f>
        <v>0</v>
      </c>
      <c r="AU227" s="29" t="n">
        <f aca="false">ROUND('1'!BM227,2)</f>
        <v>0</v>
      </c>
      <c r="AV227" s="29" t="n">
        <f aca="false">ROUND('1'!BN227,2)</f>
        <v>0</v>
      </c>
      <c r="AW227" s="29" t="n">
        <f aca="false">ROUND('1'!BO227,2)</f>
        <v>0</v>
      </c>
      <c r="AX227" s="29" t="n">
        <f aca="false">ROUND('1'!BP227,2)</f>
        <v>0</v>
      </c>
      <c r="AY227" s="29" t="n">
        <f aca="false">ROUND('1'!BQ227,2)</f>
        <v>0</v>
      </c>
      <c r="AZ227" s="29" t="n">
        <f aca="false">ROUND('1'!BR227,2)</f>
        <v>0</v>
      </c>
      <c r="BA227" s="29" t="n">
        <f aca="false">ROUND('1'!BS227,2)</f>
        <v>0</v>
      </c>
    </row>
    <row r="228" customFormat="false" ht="15" hidden="false" customHeight="true" outlineLevel="0" collapsed="false">
      <c r="A228" s="21"/>
      <c r="B228" s="30"/>
      <c r="C228" s="23" t="s">
        <v>19</v>
      </c>
      <c r="D228" s="24" t="s">
        <v>17</v>
      </c>
      <c r="E228" s="24" t="s">
        <v>17</v>
      </c>
      <c r="F228" s="24" t="s">
        <v>17</v>
      </c>
      <c r="G228" s="24" t="s">
        <v>17</v>
      </c>
      <c r="H228" s="24" t="s">
        <v>17</v>
      </c>
      <c r="I228" s="24" t="s">
        <v>17</v>
      </c>
      <c r="J228" s="24" t="s">
        <v>17</v>
      </c>
      <c r="K228" s="24" t="s">
        <v>17</v>
      </c>
      <c r="L228" s="24" t="s">
        <v>17</v>
      </c>
      <c r="M228" s="24" t="s">
        <v>17</v>
      </c>
      <c r="N228" s="24" t="s">
        <v>17</v>
      </c>
      <c r="O228" s="24" t="s">
        <v>17</v>
      </c>
      <c r="P228" s="24" t="s">
        <v>17</v>
      </c>
      <c r="Q228" s="24" t="s">
        <v>17</v>
      </c>
      <c r="R228" s="25" t="s">
        <v>295</v>
      </c>
      <c r="S228" s="26"/>
      <c r="T228" s="27"/>
      <c r="U228" s="27"/>
      <c r="V228" s="27"/>
      <c r="W228" s="28" t="s">
        <v>18</v>
      </c>
      <c r="X228" s="29" t="n">
        <f aca="false">ROUND('1'!AP228,2)</f>
        <v>0</v>
      </c>
      <c r="Y228" s="29" t="n">
        <f aca="false">ROUND('1'!AQ228,2)</f>
        <v>0</v>
      </c>
      <c r="Z228" s="29" t="n">
        <f aca="false">ROUND('1'!AR228,2)</f>
        <v>0</v>
      </c>
      <c r="AA228" s="29" t="n">
        <f aca="false">ROUND('1'!AS228,2)</f>
        <v>0</v>
      </c>
      <c r="AB228" s="29" t="n">
        <f aca="false">ROUND('1'!AT228,2)</f>
        <v>0</v>
      </c>
      <c r="AC228" s="29" t="n">
        <f aca="false">ROUND('1'!AU228,2)</f>
        <v>0</v>
      </c>
      <c r="AD228" s="29" t="n">
        <f aca="false">ROUND('1'!AV228,2)</f>
        <v>0</v>
      </c>
      <c r="AE228" s="29" t="n">
        <f aca="false">ROUND('1'!AW228,2)</f>
        <v>0</v>
      </c>
      <c r="AF228" s="29" t="n">
        <f aca="false">ROUND('1'!AX228,2)</f>
        <v>0</v>
      </c>
      <c r="AG228" s="29" t="n">
        <f aca="false">ROUND('1'!AY228,2)</f>
        <v>0</v>
      </c>
      <c r="AH228" s="29" t="n">
        <f aca="false">ROUND('1'!AZ228,2)</f>
        <v>0</v>
      </c>
      <c r="AI228" s="29" t="n">
        <f aca="false">ROUND('1'!BA228,2)</f>
        <v>0</v>
      </c>
      <c r="AJ228" s="29" t="n">
        <f aca="false">ROUND('1'!BB228,2)</f>
        <v>0</v>
      </c>
      <c r="AK228" s="29" t="n">
        <f aca="false">ROUND('1'!BC228,2)</f>
        <v>0</v>
      </c>
      <c r="AL228" s="29" t="n">
        <f aca="false">ROUND('1'!BD228,2)</f>
        <v>0</v>
      </c>
      <c r="AM228" s="29" t="n">
        <f aca="false">ROUND('1'!BE228,2)</f>
        <v>0</v>
      </c>
      <c r="AN228" s="29" t="n">
        <f aca="false">ROUND('1'!BF228,2)</f>
        <v>0</v>
      </c>
      <c r="AO228" s="29" t="n">
        <f aca="false">ROUND('1'!BG228,2)</f>
        <v>0</v>
      </c>
      <c r="AP228" s="29" t="n">
        <f aca="false">ROUND('1'!BH228,2)</f>
        <v>0</v>
      </c>
      <c r="AQ228" s="29" t="n">
        <f aca="false">ROUND('1'!BI228,2)</f>
        <v>0</v>
      </c>
      <c r="AR228" s="29" t="n">
        <f aca="false">ROUND('1'!BJ228,2)</f>
        <v>0</v>
      </c>
      <c r="AS228" s="29" t="n">
        <f aca="false">ROUND('1'!BK228,2)</f>
        <v>0</v>
      </c>
      <c r="AT228" s="29" t="n">
        <f aca="false">ROUND('1'!BL228,2)</f>
        <v>0</v>
      </c>
      <c r="AU228" s="29" t="n">
        <f aca="false">ROUND('1'!BM228,2)</f>
        <v>0</v>
      </c>
      <c r="AV228" s="29" t="n">
        <f aca="false">ROUND('1'!BN228,2)</f>
        <v>0</v>
      </c>
      <c r="AW228" s="29" t="n">
        <f aca="false">ROUND('1'!BO228,2)</f>
        <v>0</v>
      </c>
      <c r="AX228" s="29" t="n">
        <f aca="false">ROUND('1'!BP228,2)</f>
        <v>0</v>
      </c>
      <c r="AY228" s="29" t="n">
        <f aca="false">ROUND('1'!BQ228,2)</f>
        <v>0</v>
      </c>
      <c r="AZ228" s="29" t="n">
        <f aca="false">ROUND('1'!BR228,2)</f>
        <v>125</v>
      </c>
      <c r="BA228" s="29" t="n">
        <f aca="false">ROUND('1'!BS228,2)</f>
        <v>0</v>
      </c>
    </row>
    <row r="229" customFormat="false" ht="15" hidden="false" customHeight="true" outlineLevel="0" collapsed="false">
      <c r="A229" s="21" t="n">
        <v>114</v>
      </c>
      <c r="B229" s="22" t="n">
        <f aca="false">参数!B229</f>
        <v>0</v>
      </c>
      <c r="C229" s="23" t="s">
        <v>7</v>
      </c>
      <c r="D229" s="24" t="s">
        <v>295</v>
      </c>
      <c r="E229" s="24" t="s">
        <v>17</v>
      </c>
      <c r="F229" s="24" t="s">
        <v>17</v>
      </c>
      <c r="G229" s="24" t="s">
        <v>17</v>
      </c>
      <c r="H229" s="24" t="s">
        <v>17</v>
      </c>
      <c r="I229" s="24" t="s">
        <v>17</v>
      </c>
      <c r="J229" s="24" t="s">
        <v>17</v>
      </c>
      <c r="K229" s="24" t="s">
        <v>17</v>
      </c>
      <c r="L229" s="24" t="s">
        <v>17</v>
      </c>
      <c r="M229" s="24" t="s">
        <v>17</v>
      </c>
      <c r="N229" s="24" t="s">
        <v>17</v>
      </c>
      <c r="O229" s="24" t="s">
        <v>17</v>
      </c>
      <c r="P229" s="24" t="s">
        <v>17</v>
      </c>
      <c r="Q229" s="24" t="s">
        <v>17</v>
      </c>
      <c r="R229" s="25" t="s">
        <v>17</v>
      </c>
      <c r="S229" s="26"/>
      <c r="T229" s="27"/>
      <c r="U229" s="27"/>
      <c r="V229" s="27"/>
      <c r="W229" s="28" t="s">
        <v>18</v>
      </c>
      <c r="X229" s="29" t="n">
        <f aca="false">ROUND('1'!AP229,2)</f>
        <v>125</v>
      </c>
      <c r="Y229" s="29" t="n">
        <f aca="false">ROUND('1'!AQ229,2)</f>
        <v>0</v>
      </c>
      <c r="Z229" s="29" t="n">
        <f aca="false">ROUND('1'!AR229,2)</f>
        <v>0</v>
      </c>
      <c r="AA229" s="29" t="n">
        <f aca="false">ROUND('1'!AS229,2)</f>
        <v>0</v>
      </c>
      <c r="AB229" s="29" t="n">
        <f aca="false">ROUND('1'!AT229,2)</f>
        <v>0</v>
      </c>
      <c r="AC229" s="29" t="n">
        <f aca="false">ROUND('1'!AU229,2)</f>
        <v>0</v>
      </c>
      <c r="AD229" s="29" t="n">
        <f aca="false">ROUND('1'!AV229,2)</f>
        <v>0</v>
      </c>
      <c r="AE229" s="29" t="n">
        <f aca="false">ROUND('1'!AW229,2)</f>
        <v>0</v>
      </c>
      <c r="AF229" s="29" t="n">
        <f aca="false">ROUND('1'!AX229,2)</f>
        <v>0</v>
      </c>
      <c r="AG229" s="29" t="n">
        <f aca="false">ROUND('1'!AY229,2)</f>
        <v>0</v>
      </c>
      <c r="AH229" s="29" t="n">
        <f aca="false">ROUND('1'!AZ229,2)</f>
        <v>0</v>
      </c>
      <c r="AI229" s="29" t="n">
        <f aca="false">ROUND('1'!BA229,2)</f>
        <v>0</v>
      </c>
      <c r="AJ229" s="29" t="n">
        <f aca="false">ROUND('1'!BB229,2)</f>
        <v>0</v>
      </c>
      <c r="AK229" s="29" t="n">
        <f aca="false">ROUND('1'!BC229,2)</f>
        <v>0</v>
      </c>
      <c r="AL229" s="29" t="n">
        <f aca="false">ROUND('1'!BD229,2)</f>
        <v>0</v>
      </c>
      <c r="AM229" s="29" t="n">
        <f aca="false">ROUND('1'!BE229,2)</f>
        <v>0</v>
      </c>
      <c r="AN229" s="29" t="n">
        <f aca="false">ROUND('1'!BF229,2)</f>
        <v>0</v>
      </c>
      <c r="AO229" s="29" t="n">
        <f aca="false">ROUND('1'!BG229,2)</f>
        <v>0</v>
      </c>
      <c r="AP229" s="29" t="n">
        <f aca="false">ROUND('1'!BH229,2)</f>
        <v>0</v>
      </c>
      <c r="AQ229" s="29" t="n">
        <f aca="false">ROUND('1'!BI229,2)</f>
        <v>0</v>
      </c>
      <c r="AR229" s="29" t="n">
        <f aca="false">ROUND('1'!BJ229,2)</f>
        <v>0</v>
      </c>
      <c r="AS229" s="29" t="n">
        <f aca="false">ROUND('1'!BK229,2)</f>
        <v>0</v>
      </c>
      <c r="AT229" s="29" t="n">
        <f aca="false">ROUND('1'!BL229,2)</f>
        <v>0</v>
      </c>
      <c r="AU229" s="29" t="n">
        <f aca="false">ROUND('1'!BM229,2)</f>
        <v>0</v>
      </c>
      <c r="AV229" s="29" t="n">
        <f aca="false">ROUND('1'!BN229,2)</f>
        <v>0</v>
      </c>
      <c r="AW229" s="29" t="n">
        <f aca="false">ROUND('1'!BO229,2)</f>
        <v>0</v>
      </c>
      <c r="AX229" s="29" t="n">
        <f aca="false">ROUND('1'!BP229,2)</f>
        <v>0</v>
      </c>
      <c r="AY229" s="29" t="n">
        <f aca="false">ROUND('1'!BQ229,2)</f>
        <v>0</v>
      </c>
      <c r="AZ229" s="29" t="n">
        <f aca="false">ROUND('1'!BR229,2)</f>
        <v>0</v>
      </c>
      <c r="BA229" s="29" t="n">
        <f aca="false">ROUND('1'!BS229,2)</f>
        <v>0</v>
      </c>
    </row>
    <row r="230" customFormat="false" ht="15" hidden="false" customHeight="true" outlineLevel="0" collapsed="false">
      <c r="A230" s="21"/>
      <c r="B230" s="30"/>
      <c r="C230" s="23" t="s">
        <v>19</v>
      </c>
      <c r="D230" s="24" t="s">
        <v>17</v>
      </c>
      <c r="E230" s="24" t="s">
        <v>17</v>
      </c>
      <c r="F230" s="24" t="s">
        <v>17</v>
      </c>
      <c r="G230" s="24" t="s">
        <v>17</v>
      </c>
      <c r="H230" s="24" t="s">
        <v>17</v>
      </c>
      <c r="I230" s="24" t="s">
        <v>17</v>
      </c>
      <c r="J230" s="24" t="s">
        <v>17</v>
      </c>
      <c r="K230" s="24" t="s">
        <v>17</v>
      </c>
      <c r="L230" s="24" t="s">
        <v>17</v>
      </c>
      <c r="M230" s="24" t="s">
        <v>17</v>
      </c>
      <c r="N230" s="24" t="s">
        <v>17</v>
      </c>
      <c r="O230" s="24" t="s">
        <v>17</v>
      </c>
      <c r="P230" s="24" t="s">
        <v>17</v>
      </c>
      <c r="Q230" s="24" t="s">
        <v>17</v>
      </c>
      <c r="R230" s="25" t="s">
        <v>295</v>
      </c>
      <c r="S230" s="26"/>
      <c r="T230" s="27"/>
      <c r="U230" s="27"/>
      <c r="V230" s="27"/>
      <c r="W230" s="28" t="s">
        <v>18</v>
      </c>
      <c r="X230" s="29" t="n">
        <f aca="false">ROUND('1'!AP230,2)</f>
        <v>0</v>
      </c>
      <c r="Y230" s="29" t="n">
        <f aca="false">ROUND('1'!AQ230,2)</f>
        <v>0</v>
      </c>
      <c r="Z230" s="29" t="n">
        <f aca="false">ROUND('1'!AR230,2)</f>
        <v>0</v>
      </c>
      <c r="AA230" s="29" t="n">
        <f aca="false">ROUND('1'!AS230,2)</f>
        <v>0</v>
      </c>
      <c r="AB230" s="29" t="n">
        <f aca="false">ROUND('1'!AT230,2)</f>
        <v>0</v>
      </c>
      <c r="AC230" s="29" t="n">
        <f aca="false">ROUND('1'!AU230,2)</f>
        <v>0</v>
      </c>
      <c r="AD230" s="29" t="n">
        <f aca="false">ROUND('1'!AV230,2)</f>
        <v>0</v>
      </c>
      <c r="AE230" s="29" t="n">
        <f aca="false">ROUND('1'!AW230,2)</f>
        <v>0</v>
      </c>
      <c r="AF230" s="29" t="n">
        <f aca="false">ROUND('1'!AX230,2)</f>
        <v>0</v>
      </c>
      <c r="AG230" s="29" t="n">
        <f aca="false">ROUND('1'!AY230,2)</f>
        <v>0</v>
      </c>
      <c r="AH230" s="29" t="n">
        <f aca="false">ROUND('1'!AZ230,2)</f>
        <v>0</v>
      </c>
      <c r="AI230" s="29" t="n">
        <f aca="false">ROUND('1'!BA230,2)</f>
        <v>0</v>
      </c>
      <c r="AJ230" s="29" t="n">
        <f aca="false">ROUND('1'!BB230,2)</f>
        <v>0</v>
      </c>
      <c r="AK230" s="29" t="n">
        <f aca="false">ROUND('1'!BC230,2)</f>
        <v>0</v>
      </c>
      <c r="AL230" s="29" t="n">
        <f aca="false">ROUND('1'!BD230,2)</f>
        <v>0</v>
      </c>
      <c r="AM230" s="29" t="n">
        <f aca="false">ROUND('1'!BE230,2)</f>
        <v>0</v>
      </c>
      <c r="AN230" s="29" t="n">
        <f aca="false">ROUND('1'!BF230,2)</f>
        <v>0</v>
      </c>
      <c r="AO230" s="29" t="n">
        <f aca="false">ROUND('1'!BG230,2)</f>
        <v>0</v>
      </c>
      <c r="AP230" s="29" t="n">
        <f aca="false">ROUND('1'!BH230,2)</f>
        <v>0</v>
      </c>
      <c r="AQ230" s="29" t="n">
        <f aca="false">ROUND('1'!BI230,2)</f>
        <v>0</v>
      </c>
      <c r="AR230" s="29" t="n">
        <f aca="false">ROUND('1'!BJ230,2)</f>
        <v>0</v>
      </c>
      <c r="AS230" s="29" t="n">
        <f aca="false">ROUND('1'!BK230,2)</f>
        <v>0</v>
      </c>
      <c r="AT230" s="29" t="n">
        <f aca="false">ROUND('1'!BL230,2)</f>
        <v>0</v>
      </c>
      <c r="AU230" s="29" t="n">
        <f aca="false">ROUND('1'!BM230,2)</f>
        <v>0</v>
      </c>
      <c r="AV230" s="29" t="n">
        <f aca="false">ROUND('1'!BN230,2)</f>
        <v>0</v>
      </c>
      <c r="AW230" s="29" t="n">
        <f aca="false">ROUND('1'!BO230,2)</f>
        <v>0</v>
      </c>
      <c r="AX230" s="29" t="n">
        <f aca="false">ROUND('1'!BP230,2)</f>
        <v>0</v>
      </c>
      <c r="AY230" s="29" t="n">
        <f aca="false">ROUND('1'!BQ230,2)</f>
        <v>0</v>
      </c>
      <c r="AZ230" s="29" t="n">
        <f aca="false">ROUND('1'!BR230,2)</f>
        <v>125</v>
      </c>
      <c r="BA230" s="29" t="n">
        <f aca="false">ROUND('1'!BS230,2)</f>
        <v>0</v>
      </c>
    </row>
    <row r="231" customFormat="false" ht="15" hidden="false" customHeight="true" outlineLevel="0" collapsed="false">
      <c r="A231" s="21" t="n">
        <v>115</v>
      </c>
      <c r="B231" s="22" t="n">
        <f aca="false">参数!B231</f>
        <v>0</v>
      </c>
      <c r="C231" s="23" t="s">
        <v>7</v>
      </c>
      <c r="D231" s="24" t="s">
        <v>295</v>
      </c>
      <c r="E231" s="24" t="s">
        <v>17</v>
      </c>
      <c r="F231" s="24" t="s">
        <v>17</v>
      </c>
      <c r="G231" s="24" t="s">
        <v>17</v>
      </c>
      <c r="H231" s="24" t="s">
        <v>17</v>
      </c>
      <c r="I231" s="24" t="s">
        <v>17</v>
      </c>
      <c r="J231" s="24" t="s">
        <v>17</v>
      </c>
      <c r="K231" s="24" t="s">
        <v>17</v>
      </c>
      <c r="L231" s="24" t="s">
        <v>17</v>
      </c>
      <c r="M231" s="24" t="s">
        <v>17</v>
      </c>
      <c r="N231" s="24" t="s">
        <v>17</v>
      </c>
      <c r="O231" s="24" t="s">
        <v>17</v>
      </c>
      <c r="P231" s="24" t="s">
        <v>17</v>
      </c>
      <c r="Q231" s="24" t="s">
        <v>17</v>
      </c>
      <c r="R231" s="25" t="s">
        <v>17</v>
      </c>
      <c r="S231" s="26"/>
      <c r="T231" s="27"/>
      <c r="U231" s="27"/>
      <c r="V231" s="27"/>
      <c r="W231" s="28" t="s">
        <v>18</v>
      </c>
      <c r="X231" s="29" t="n">
        <f aca="false">ROUND('1'!AP231,2)</f>
        <v>125</v>
      </c>
      <c r="Y231" s="29" t="n">
        <f aca="false">ROUND('1'!AQ231,2)</f>
        <v>0</v>
      </c>
      <c r="Z231" s="29" t="n">
        <f aca="false">ROUND('1'!AR231,2)</f>
        <v>0</v>
      </c>
      <c r="AA231" s="29" t="n">
        <f aca="false">ROUND('1'!AS231,2)</f>
        <v>0</v>
      </c>
      <c r="AB231" s="29" t="n">
        <f aca="false">ROUND('1'!AT231,2)</f>
        <v>0</v>
      </c>
      <c r="AC231" s="29" t="n">
        <f aca="false">ROUND('1'!AU231,2)</f>
        <v>0</v>
      </c>
      <c r="AD231" s="29" t="n">
        <f aca="false">ROUND('1'!AV231,2)</f>
        <v>0</v>
      </c>
      <c r="AE231" s="29" t="n">
        <f aca="false">ROUND('1'!AW231,2)</f>
        <v>0</v>
      </c>
      <c r="AF231" s="29" t="n">
        <f aca="false">ROUND('1'!AX231,2)</f>
        <v>0</v>
      </c>
      <c r="AG231" s="29" t="n">
        <f aca="false">ROUND('1'!AY231,2)</f>
        <v>0</v>
      </c>
      <c r="AH231" s="29" t="n">
        <f aca="false">ROUND('1'!AZ231,2)</f>
        <v>0</v>
      </c>
      <c r="AI231" s="29" t="n">
        <f aca="false">ROUND('1'!BA231,2)</f>
        <v>0</v>
      </c>
      <c r="AJ231" s="29" t="n">
        <f aca="false">ROUND('1'!BB231,2)</f>
        <v>0</v>
      </c>
      <c r="AK231" s="29" t="n">
        <f aca="false">ROUND('1'!BC231,2)</f>
        <v>0</v>
      </c>
      <c r="AL231" s="29" t="n">
        <f aca="false">ROUND('1'!BD231,2)</f>
        <v>0</v>
      </c>
      <c r="AM231" s="29" t="n">
        <f aca="false">ROUND('1'!BE231,2)</f>
        <v>0</v>
      </c>
      <c r="AN231" s="29" t="n">
        <f aca="false">ROUND('1'!BF231,2)</f>
        <v>0</v>
      </c>
      <c r="AO231" s="29" t="n">
        <f aca="false">ROUND('1'!BG231,2)</f>
        <v>0</v>
      </c>
      <c r="AP231" s="29" t="n">
        <f aca="false">ROUND('1'!BH231,2)</f>
        <v>0</v>
      </c>
      <c r="AQ231" s="29" t="n">
        <f aca="false">ROUND('1'!BI231,2)</f>
        <v>0</v>
      </c>
      <c r="AR231" s="29" t="n">
        <f aca="false">ROUND('1'!BJ231,2)</f>
        <v>0</v>
      </c>
      <c r="AS231" s="29" t="n">
        <f aca="false">ROUND('1'!BK231,2)</f>
        <v>0</v>
      </c>
      <c r="AT231" s="29" t="n">
        <f aca="false">ROUND('1'!BL231,2)</f>
        <v>0</v>
      </c>
      <c r="AU231" s="29" t="n">
        <f aca="false">ROUND('1'!BM231,2)</f>
        <v>0</v>
      </c>
      <c r="AV231" s="29" t="n">
        <f aca="false">ROUND('1'!BN231,2)</f>
        <v>0</v>
      </c>
      <c r="AW231" s="29" t="n">
        <f aca="false">ROUND('1'!BO231,2)</f>
        <v>0</v>
      </c>
      <c r="AX231" s="29" t="n">
        <f aca="false">ROUND('1'!BP231,2)</f>
        <v>0</v>
      </c>
      <c r="AY231" s="29" t="n">
        <f aca="false">ROUND('1'!BQ231,2)</f>
        <v>0</v>
      </c>
      <c r="AZ231" s="29" t="n">
        <f aca="false">ROUND('1'!BR231,2)</f>
        <v>0</v>
      </c>
      <c r="BA231" s="29" t="n">
        <f aca="false">ROUND('1'!BS231,2)</f>
        <v>0</v>
      </c>
    </row>
    <row r="232" customFormat="false" ht="15" hidden="false" customHeight="true" outlineLevel="0" collapsed="false">
      <c r="A232" s="21"/>
      <c r="B232" s="30"/>
      <c r="C232" s="23" t="s">
        <v>19</v>
      </c>
      <c r="D232" s="24" t="s">
        <v>17</v>
      </c>
      <c r="E232" s="24" t="s">
        <v>17</v>
      </c>
      <c r="F232" s="24" t="s">
        <v>17</v>
      </c>
      <c r="G232" s="24" t="s">
        <v>17</v>
      </c>
      <c r="H232" s="24" t="s">
        <v>17</v>
      </c>
      <c r="I232" s="24" t="s">
        <v>17</v>
      </c>
      <c r="J232" s="24" t="s">
        <v>17</v>
      </c>
      <c r="K232" s="24" t="s">
        <v>17</v>
      </c>
      <c r="L232" s="24" t="s">
        <v>17</v>
      </c>
      <c r="M232" s="24" t="s">
        <v>17</v>
      </c>
      <c r="N232" s="24" t="s">
        <v>17</v>
      </c>
      <c r="O232" s="24" t="s">
        <v>17</v>
      </c>
      <c r="P232" s="24" t="s">
        <v>17</v>
      </c>
      <c r="Q232" s="24" t="s">
        <v>17</v>
      </c>
      <c r="R232" s="25" t="s">
        <v>295</v>
      </c>
      <c r="S232" s="26"/>
      <c r="T232" s="27"/>
      <c r="U232" s="27"/>
      <c r="V232" s="27"/>
      <c r="W232" s="28" t="s">
        <v>18</v>
      </c>
      <c r="X232" s="29" t="n">
        <f aca="false">ROUND('1'!AP232,2)</f>
        <v>0</v>
      </c>
      <c r="Y232" s="29" t="n">
        <f aca="false">ROUND('1'!AQ232,2)</f>
        <v>0</v>
      </c>
      <c r="Z232" s="29" t="n">
        <f aca="false">ROUND('1'!AR232,2)</f>
        <v>0</v>
      </c>
      <c r="AA232" s="29" t="n">
        <f aca="false">ROUND('1'!AS232,2)</f>
        <v>0</v>
      </c>
      <c r="AB232" s="29" t="n">
        <f aca="false">ROUND('1'!AT232,2)</f>
        <v>0</v>
      </c>
      <c r="AC232" s="29" t="n">
        <f aca="false">ROUND('1'!AU232,2)</f>
        <v>0</v>
      </c>
      <c r="AD232" s="29" t="n">
        <f aca="false">ROUND('1'!AV232,2)</f>
        <v>0</v>
      </c>
      <c r="AE232" s="29" t="n">
        <f aca="false">ROUND('1'!AW232,2)</f>
        <v>0</v>
      </c>
      <c r="AF232" s="29" t="n">
        <f aca="false">ROUND('1'!AX232,2)</f>
        <v>0</v>
      </c>
      <c r="AG232" s="29" t="n">
        <f aca="false">ROUND('1'!AY232,2)</f>
        <v>0</v>
      </c>
      <c r="AH232" s="29" t="n">
        <f aca="false">ROUND('1'!AZ232,2)</f>
        <v>0</v>
      </c>
      <c r="AI232" s="29" t="n">
        <f aca="false">ROUND('1'!BA232,2)</f>
        <v>0</v>
      </c>
      <c r="AJ232" s="29" t="n">
        <f aca="false">ROUND('1'!BB232,2)</f>
        <v>0</v>
      </c>
      <c r="AK232" s="29" t="n">
        <f aca="false">ROUND('1'!BC232,2)</f>
        <v>0</v>
      </c>
      <c r="AL232" s="29" t="n">
        <f aca="false">ROUND('1'!BD232,2)</f>
        <v>0</v>
      </c>
      <c r="AM232" s="29" t="n">
        <f aca="false">ROUND('1'!BE232,2)</f>
        <v>0</v>
      </c>
      <c r="AN232" s="29" t="n">
        <f aca="false">ROUND('1'!BF232,2)</f>
        <v>0</v>
      </c>
      <c r="AO232" s="29" t="n">
        <f aca="false">ROUND('1'!BG232,2)</f>
        <v>0</v>
      </c>
      <c r="AP232" s="29" t="n">
        <f aca="false">ROUND('1'!BH232,2)</f>
        <v>0</v>
      </c>
      <c r="AQ232" s="29" t="n">
        <f aca="false">ROUND('1'!BI232,2)</f>
        <v>0</v>
      </c>
      <c r="AR232" s="29" t="n">
        <f aca="false">ROUND('1'!BJ232,2)</f>
        <v>0</v>
      </c>
      <c r="AS232" s="29" t="n">
        <f aca="false">ROUND('1'!BK232,2)</f>
        <v>0</v>
      </c>
      <c r="AT232" s="29" t="n">
        <f aca="false">ROUND('1'!BL232,2)</f>
        <v>0</v>
      </c>
      <c r="AU232" s="29" t="n">
        <f aca="false">ROUND('1'!BM232,2)</f>
        <v>0</v>
      </c>
      <c r="AV232" s="29" t="n">
        <f aca="false">ROUND('1'!BN232,2)</f>
        <v>0</v>
      </c>
      <c r="AW232" s="29" t="n">
        <f aca="false">ROUND('1'!BO232,2)</f>
        <v>0</v>
      </c>
      <c r="AX232" s="29" t="n">
        <f aca="false">ROUND('1'!BP232,2)</f>
        <v>0</v>
      </c>
      <c r="AY232" s="29" t="n">
        <f aca="false">ROUND('1'!BQ232,2)</f>
        <v>0</v>
      </c>
      <c r="AZ232" s="29" t="n">
        <f aca="false">ROUND('1'!BR232,2)</f>
        <v>125</v>
      </c>
      <c r="BA232" s="29" t="n">
        <f aca="false">ROUND('1'!BS232,2)</f>
        <v>0</v>
      </c>
    </row>
    <row r="233" customFormat="false" ht="15" hidden="false" customHeight="true" outlineLevel="0" collapsed="false">
      <c r="A233" s="21" t="n">
        <v>116</v>
      </c>
      <c r="B233" s="22" t="n">
        <f aca="false">参数!B233</f>
        <v>0</v>
      </c>
      <c r="C233" s="23" t="s">
        <v>7</v>
      </c>
      <c r="D233" s="24" t="s">
        <v>295</v>
      </c>
      <c r="E233" s="24" t="s">
        <v>17</v>
      </c>
      <c r="F233" s="24" t="s">
        <v>17</v>
      </c>
      <c r="G233" s="24" t="s">
        <v>17</v>
      </c>
      <c r="H233" s="24" t="s">
        <v>17</v>
      </c>
      <c r="I233" s="24" t="s">
        <v>17</v>
      </c>
      <c r="J233" s="24" t="s">
        <v>17</v>
      </c>
      <c r="K233" s="24" t="s">
        <v>17</v>
      </c>
      <c r="L233" s="24" t="s">
        <v>17</v>
      </c>
      <c r="M233" s="24" t="s">
        <v>17</v>
      </c>
      <c r="N233" s="24" t="s">
        <v>17</v>
      </c>
      <c r="O233" s="24" t="s">
        <v>17</v>
      </c>
      <c r="P233" s="24" t="s">
        <v>17</v>
      </c>
      <c r="Q233" s="24" t="s">
        <v>17</v>
      </c>
      <c r="R233" s="25" t="s">
        <v>17</v>
      </c>
      <c r="S233" s="26"/>
      <c r="T233" s="27"/>
      <c r="U233" s="27"/>
      <c r="V233" s="27"/>
      <c r="W233" s="28" t="s">
        <v>18</v>
      </c>
      <c r="X233" s="29" t="n">
        <f aca="false">ROUND('1'!AP233,2)</f>
        <v>125</v>
      </c>
      <c r="Y233" s="29" t="n">
        <f aca="false">ROUND('1'!AQ233,2)</f>
        <v>0</v>
      </c>
      <c r="Z233" s="29" t="n">
        <f aca="false">ROUND('1'!AR233,2)</f>
        <v>0</v>
      </c>
      <c r="AA233" s="29" t="n">
        <f aca="false">ROUND('1'!AS233,2)</f>
        <v>0</v>
      </c>
      <c r="AB233" s="29" t="n">
        <f aca="false">ROUND('1'!AT233,2)</f>
        <v>0</v>
      </c>
      <c r="AC233" s="29" t="n">
        <f aca="false">ROUND('1'!AU233,2)</f>
        <v>0</v>
      </c>
      <c r="AD233" s="29" t="n">
        <f aca="false">ROUND('1'!AV233,2)</f>
        <v>0</v>
      </c>
      <c r="AE233" s="29" t="n">
        <f aca="false">ROUND('1'!AW233,2)</f>
        <v>0</v>
      </c>
      <c r="AF233" s="29" t="n">
        <f aca="false">ROUND('1'!AX233,2)</f>
        <v>0</v>
      </c>
      <c r="AG233" s="29" t="n">
        <f aca="false">ROUND('1'!AY233,2)</f>
        <v>0</v>
      </c>
      <c r="AH233" s="29" t="n">
        <f aca="false">ROUND('1'!AZ233,2)</f>
        <v>0</v>
      </c>
      <c r="AI233" s="29" t="n">
        <f aca="false">ROUND('1'!BA233,2)</f>
        <v>0</v>
      </c>
      <c r="AJ233" s="29" t="n">
        <f aca="false">ROUND('1'!BB233,2)</f>
        <v>0</v>
      </c>
      <c r="AK233" s="29" t="n">
        <f aca="false">ROUND('1'!BC233,2)</f>
        <v>0</v>
      </c>
      <c r="AL233" s="29" t="n">
        <f aca="false">ROUND('1'!BD233,2)</f>
        <v>0</v>
      </c>
      <c r="AM233" s="29" t="n">
        <f aca="false">ROUND('1'!BE233,2)</f>
        <v>0</v>
      </c>
      <c r="AN233" s="29" t="n">
        <f aca="false">ROUND('1'!BF233,2)</f>
        <v>0</v>
      </c>
      <c r="AO233" s="29" t="n">
        <f aca="false">ROUND('1'!BG233,2)</f>
        <v>0</v>
      </c>
      <c r="AP233" s="29" t="n">
        <f aca="false">ROUND('1'!BH233,2)</f>
        <v>0</v>
      </c>
      <c r="AQ233" s="29" t="n">
        <f aca="false">ROUND('1'!BI233,2)</f>
        <v>0</v>
      </c>
      <c r="AR233" s="29" t="n">
        <f aca="false">ROUND('1'!BJ233,2)</f>
        <v>0</v>
      </c>
      <c r="AS233" s="29" t="n">
        <f aca="false">ROUND('1'!BK233,2)</f>
        <v>0</v>
      </c>
      <c r="AT233" s="29" t="n">
        <f aca="false">ROUND('1'!BL233,2)</f>
        <v>0</v>
      </c>
      <c r="AU233" s="29" t="n">
        <f aca="false">ROUND('1'!BM233,2)</f>
        <v>0</v>
      </c>
      <c r="AV233" s="29" t="n">
        <f aca="false">ROUND('1'!BN233,2)</f>
        <v>0</v>
      </c>
      <c r="AW233" s="29" t="n">
        <f aca="false">ROUND('1'!BO233,2)</f>
        <v>0</v>
      </c>
      <c r="AX233" s="29" t="n">
        <f aca="false">ROUND('1'!BP233,2)</f>
        <v>0</v>
      </c>
      <c r="AY233" s="29" t="n">
        <f aca="false">ROUND('1'!BQ233,2)</f>
        <v>0</v>
      </c>
      <c r="AZ233" s="29" t="n">
        <f aca="false">ROUND('1'!BR233,2)</f>
        <v>0</v>
      </c>
      <c r="BA233" s="29" t="n">
        <f aca="false">ROUND('1'!BS233,2)</f>
        <v>0</v>
      </c>
    </row>
    <row r="234" customFormat="false" ht="15" hidden="false" customHeight="true" outlineLevel="0" collapsed="false">
      <c r="A234" s="21"/>
      <c r="B234" s="30"/>
      <c r="C234" s="23" t="s">
        <v>19</v>
      </c>
      <c r="D234" s="24" t="s">
        <v>17</v>
      </c>
      <c r="E234" s="24" t="s">
        <v>17</v>
      </c>
      <c r="F234" s="24" t="s">
        <v>17</v>
      </c>
      <c r="G234" s="24" t="s">
        <v>17</v>
      </c>
      <c r="H234" s="24" t="s">
        <v>17</v>
      </c>
      <c r="I234" s="24" t="s">
        <v>17</v>
      </c>
      <c r="J234" s="24" t="s">
        <v>17</v>
      </c>
      <c r="K234" s="24" t="s">
        <v>17</v>
      </c>
      <c r="L234" s="24" t="s">
        <v>17</v>
      </c>
      <c r="M234" s="24" t="s">
        <v>17</v>
      </c>
      <c r="N234" s="24" t="s">
        <v>17</v>
      </c>
      <c r="O234" s="24" t="s">
        <v>17</v>
      </c>
      <c r="P234" s="24" t="s">
        <v>17</v>
      </c>
      <c r="Q234" s="24" t="s">
        <v>17</v>
      </c>
      <c r="R234" s="25" t="s">
        <v>295</v>
      </c>
      <c r="S234" s="26"/>
      <c r="T234" s="27"/>
      <c r="U234" s="27"/>
      <c r="V234" s="27"/>
      <c r="W234" s="28" t="s">
        <v>18</v>
      </c>
      <c r="X234" s="29" t="n">
        <f aca="false">ROUND('1'!AP234,2)</f>
        <v>0</v>
      </c>
      <c r="Y234" s="29" t="n">
        <f aca="false">ROUND('1'!AQ234,2)</f>
        <v>0</v>
      </c>
      <c r="Z234" s="29" t="n">
        <f aca="false">ROUND('1'!AR234,2)</f>
        <v>0</v>
      </c>
      <c r="AA234" s="29" t="n">
        <f aca="false">ROUND('1'!AS234,2)</f>
        <v>0</v>
      </c>
      <c r="AB234" s="29" t="n">
        <f aca="false">ROUND('1'!AT234,2)</f>
        <v>0</v>
      </c>
      <c r="AC234" s="29" t="n">
        <f aca="false">ROUND('1'!AU234,2)</f>
        <v>0</v>
      </c>
      <c r="AD234" s="29" t="n">
        <f aca="false">ROUND('1'!AV234,2)</f>
        <v>0</v>
      </c>
      <c r="AE234" s="29" t="n">
        <f aca="false">ROUND('1'!AW234,2)</f>
        <v>0</v>
      </c>
      <c r="AF234" s="29" t="n">
        <f aca="false">ROUND('1'!AX234,2)</f>
        <v>0</v>
      </c>
      <c r="AG234" s="29" t="n">
        <f aca="false">ROUND('1'!AY234,2)</f>
        <v>0</v>
      </c>
      <c r="AH234" s="29" t="n">
        <f aca="false">ROUND('1'!AZ234,2)</f>
        <v>0</v>
      </c>
      <c r="AI234" s="29" t="n">
        <f aca="false">ROUND('1'!BA234,2)</f>
        <v>0</v>
      </c>
      <c r="AJ234" s="29" t="n">
        <f aca="false">ROUND('1'!BB234,2)</f>
        <v>0</v>
      </c>
      <c r="AK234" s="29" t="n">
        <f aca="false">ROUND('1'!BC234,2)</f>
        <v>0</v>
      </c>
      <c r="AL234" s="29" t="n">
        <f aca="false">ROUND('1'!BD234,2)</f>
        <v>0</v>
      </c>
      <c r="AM234" s="29" t="n">
        <f aca="false">ROUND('1'!BE234,2)</f>
        <v>0</v>
      </c>
      <c r="AN234" s="29" t="n">
        <f aca="false">ROUND('1'!BF234,2)</f>
        <v>0</v>
      </c>
      <c r="AO234" s="29" t="n">
        <f aca="false">ROUND('1'!BG234,2)</f>
        <v>0</v>
      </c>
      <c r="AP234" s="29" t="n">
        <f aca="false">ROUND('1'!BH234,2)</f>
        <v>0</v>
      </c>
      <c r="AQ234" s="29" t="n">
        <f aca="false">ROUND('1'!BI234,2)</f>
        <v>0</v>
      </c>
      <c r="AR234" s="29" t="n">
        <f aca="false">ROUND('1'!BJ234,2)</f>
        <v>0</v>
      </c>
      <c r="AS234" s="29" t="n">
        <f aca="false">ROUND('1'!BK234,2)</f>
        <v>0</v>
      </c>
      <c r="AT234" s="29" t="n">
        <f aca="false">ROUND('1'!BL234,2)</f>
        <v>0</v>
      </c>
      <c r="AU234" s="29" t="n">
        <f aca="false">ROUND('1'!BM234,2)</f>
        <v>0</v>
      </c>
      <c r="AV234" s="29" t="n">
        <f aca="false">ROUND('1'!BN234,2)</f>
        <v>0</v>
      </c>
      <c r="AW234" s="29" t="n">
        <f aca="false">ROUND('1'!BO234,2)</f>
        <v>0</v>
      </c>
      <c r="AX234" s="29" t="n">
        <f aca="false">ROUND('1'!BP234,2)</f>
        <v>0</v>
      </c>
      <c r="AY234" s="29" t="n">
        <f aca="false">ROUND('1'!BQ234,2)</f>
        <v>0</v>
      </c>
      <c r="AZ234" s="29" t="n">
        <f aca="false">ROUND('1'!BR234,2)</f>
        <v>125</v>
      </c>
      <c r="BA234" s="29" t="n">
        <f aca="false">ROUND('1'!BS234,2)</f>
        <v>0</v>
      </c>
    </row>
    <row r="235" customFormat="false" ht="15" hidden="false" customHeight="true" outlineLevel="0" collapsed="false">
      <c r="A235" s="21" t="n">
        <v>117</v>
      </c>
      <c r="B235" s="22" t="n">
        <f aca="false">参数!B235</f>
        <v>0</v>
      </c>
      <c r="C235" s="23" t="s">
        <v>7</v>
      </c>
      <c r="D235" s="24" t="s">
        <v>295</v>
      </c>
      <c r="E235" s="24" t="s">
        <v>17</v>
      </c>
      <c r="F235" s="24" t="s">
        <v>17</v>
      </c>
      <c r="G235" s="24" t="s">
        <v>17</v>
      </c>
      <c r="H235" s="24" t="s">
        <v>17</v>
      </c>
      <c r="I235" s="24" t="s">
        <v>17</v>
      </c>
      <c r="J235" s="24" t="s">
        <v>17</v>
      </c>
      <c r="K235" s="24" t="s">
        <v>17</v>
      </c>
      <c r="L235" s="24" t="s">
        <v>17</v>
      </c>
      <c r="M235" s="24" t="s">
        <v>17</v>
      </c>
      <c r="N235" s="24" t="s">
        <v>17</v>
      </c>
      <c r="O235" s="24" t="s">
        <v>17</v>
      </c>
      <c r="P235" s="24" t="s">
        <v>17</v>
      </c>
      <c r="Q235" s="24" t="s">
        <v>17</v>
      </c>
      <c r="R235" s="25" t="s">
        <v>17</v>
      </c>
      <c r="S235" s="26"/>
      <c r="T235" s="27"/>
      <c r="U235" s="27"/>
      <c r="V235" s="27"/>
      <c r="W235" s="28" t="s">
        <v>18</v>
      </c>
      <c r="X235" s="29" t="n">
        <f aca="false">ROUND('1'!AP235,2)</f>
        <v>125</v>
      </c>
      <c r="Y235" s="29" t="n">
        <f aca="false">ROUND('1'!AQ235,2)</f>
        <v>0</v>
      </c>
      <c r="Z235" s="29" t="n">
        <f aca="false">ROUND('1'!AR235,2)</f>
        <v>0</v>
      </c>
      <c r="AA235" s="29" t="n">
        <f aca="false">ROUND('1'!AS235,2)</f>
        <v>0</v>
      </c>
      <c r="AB235" s="29" t="n">
        <f aca="false">ROUND('1'!AT235,2)</f>
        <v>0</v>
      </c>
      <c r="AC235" s="29" t="n">
        <f aca="false">ROUND('1'!AU235,2)</f>
        <v>0</v>
      </c>
      <c r="AD235" s="29" t="n">
        <f aca="false">ROUND('1'!AV235,2)</f>
        <v>0</v>
      </c>
      <c r="AE235" s="29" t="n">
        <f aca="false">ROUND('1'!AW235,2)</f>
        <v>0</v>
      </c>
      <c r="AF235" s="29" t="n">
        <f aca="false">ROUND('1'!AX235,2)</f>
        <v>0</v>
      </c>
      <c r="AG235" s="29" t="n">
        <f aca="false">ROUND('1'!AY235,2)</f>
        <v>0</v>
      </c>
      <c r="AH235" s="29" t="n">
        <f aca="false">ROUND('1'!AZ235,2)</f>
        <v>0</v>
      </c>
      <c r="AI235" s="29" t="n">
        <f aca="false">ROUND('1'!BA235,2)</f>
        <v>0</v>
      </c>
      <c r="AJ235" s="29" t="n">
        <f aca="false">ROUND('1'!BB235,2)</f>
        <v>0</v>
      </c>
      <c r="AK235" s="29" t="n">
        <f aca="false">ROUND('1'!BC235,2)</f>
        <v>0</v>
      </c>
      <c r="AL235" s="29" t="n">
        <f aca="false">ROUND('1'!BD235,2)</f>
        <v>0</v>
      </c>
      <c r="AM235" s="29" t="n">
        <f aca="false">ROUND('1'!BE235,2)</f>
        <v>0</v>
      </c>
      <c r="AN235" s="29" t="n">
        <f aca="false">ROUND('1'!BF235,2)</f>
        <v>0</v>
      </c>
      <c r="AO235" s="29" t="n">
        <f aca="false">ROUND('1'!BG235,2)</f>
        <v>0</v>
      </c>
      <c r="AP235" s="29" t="n">
        <f aca="false">ROUND('1'!BH235,2)</f>
        <v>0</v>
      </c>
      <c r="AQ235" s="29" t="n">
        <f aca="false">ROUND('1'!BI235,2)</f>
        <v>0</v>
      </c>
      <c r="AR235" s="29" t="n">
        <f aca="false">ROUND('1'!BJ235,2)</f>
        <v>0</v>
      </c>
      <c r="AS235" s="29" t="n">
        <f aca="false">ROUND('1'!BK235,2)</f>
        <v>0</v>
      </c>
      <c r="AT235" s="29" t="n">
        <f aca="false">ROUND('1'!BL235,2)</f>
        <v>0</v>
      </c>
      <c r="AU235" s="29" t="n">
        <f aca="false">ROUND('1'!BM235,2)</f>
        <v>0</v>
      </c>
      <c r="AV235" s="29" t="n">
        <f aca="false">ROUND('1'!BN235,2)</f>
        <v>0</v>
      </c>
      <c r="AW235" s="29" t="n">
        <f aca="false">ROUND('1'!BO235,2)</f>
        <v>0</v>
      </c>
      <c r="AX235" s="29" t="n">
        <f aca="false">ROUND('1'!BP235,2)</f>
        <v>0</v>
      </c>
      <c r="AY235" s="29" t="n">
        <f aca="false">ROUND('1'!BQ235,2)</f>
        <v>0</v>
      </c>
      <c r="AZ235" s="29" t="n">
        <f aca="false">ROUND('1'!BR235,2)</f>
        <v>0</v>
      </c>
      <c r="BA235" s="29" t="n">
        <f aca="false">ROUND('1'!BS235,2)</f>
        <v>0</v>
      </c>
    </row>
    <row r="236" customFormat="false" ht="15" hidden="false" customHeight="true" outlineLevel="0" collapsed="false">
      <c r="A236" s="21"/>
      <c r="B236" s="30"/>
      <c r="C236" s="23" t="s">
        <v>19</v>
      </c>
      <c r="D236" s="24" t="s">
        <v>17</v>
      </c>
      <c r="E236" s="24" t="s">
        <v>17</v>
      </c>
      <c r="F236" s="24" t="s">
        <v>17</v>
      </c>
      <c r="G236" s="24" t="s">
        <v>17</v>
      </c>
      <c r="H236" s="24" t="s">
        <v>17</v>
      </c>
      <c r="I236" s="24" t="s">
        <v>17</v>
      </c>
      <c r="J236" s="24" t="s">
        <v>17</v>
      </c>
      <c r="K236" s="24" t="s">
        <v>17</v>
      </c>
      <c r="L236" s="24" t="s">
        <v>17</v>
      </c>
      <c r="M236" s="24" t="s">
        <v>17</v>
      </c>
      <c r="N236" s="24" t="s">
        <v>17</v>
      </c>
      <c r="O236" s="24" t="s">
        <v>17</v>
      </c>
      <c r="P236" s="24" t="s">
        <v>17</v>
      </c>
      <c r="Q236" s="24" t="s">
        <v>17</v>
      </c>
      <c r="R236" s="25" t="s">
        <v>295</v>
      </c>
      <c r="S236" s="26"/>
      <c r="T236" s="27"/>
      <c r="U236" s="27"/>
      <c r="V236" s="27"/>
      <c r="W236" s="28" t="s">
        <v>18</v>
      </c>
      <c r="X236" s="29" t="n">
        <f aca="false">ROUND('1'!AP236,2)</f>
        <v>0</v>
      </c>
      <c r="Y236" s="29" t="n">
        <f aca="false">ROUND('1'!AQ236,2)</f>
        <v>0</v>
      </c>
      <c r="Z236" s="29" t="n">
        <f aca="false">ROUND('1'!AR236,2)</f>
        <v>0</v>
      </c>
      <c r="AA236" s="29" t="n">
        <f aca="false">ROUND('1'!AS236,2)</f>
        <v>0</v>
      </c>
      <c r="AB236" s="29" t="n">
        <f aca="false">ROUND('1'!AT236,2)</f>
        <v>0</v>
      </c>
      <c r="AC236" s="29" t="n">
        <f aca="false">ROUND('1'!AU236,2)</f>
        <v>0</v>
      </c>
      <c r="AD236" s="29" t="n">
        <f aca="false">ROUND('1'!AV236,2)</f>
        <v>0</v>
      </c>
      <c r="AE236" s="29" t="n">
        <f aca="false">ROUND('1'!AW236,2)</f>
        <v>0</v>
      </c>
      <c r="AF236" s="29" t="n">
        <f aca="false">ROUND('1'!AX236,2)</f>
        <v>0</v>
      </c>
      <c r="AG236" s="29" t="n">
        <f aca="false">ROUND('1'!AY236,2)</f>
        <v>0</v>
      </c>
      <c r="AH236" s="29" t="n">
        <f aca="false">ROUND('1'!AZ236,2)</f>
        <v>0</v>
      </c>
      <c r="AI236" s="29" t="n">
        <f aca="false">ROUND('1'!BA236,2)</f>
        <v>0</v>
      </c>
      <c r="AJ236" s="29" t="n">
        <f aca="false">ROUND('1'!BB236,2)</f>
        <v>0</v>
      </c>
      <c r="AK236" s="29" t="n">
        <f aca="false">ROUND('1'!BC236,2)</f>
        <v>0</v>
      </c>
      <c r="AL236" s="29" t="n">
        <f aca="false">ROUND('1'!BD236,2)</f>
        <v>0</v>
      </c>
      <c r="AM236" s="29" t="n">
        <f aca="false">ROUND('1'!BE236,2)</f>
        <v>0</v>
      </c>
      <c r="AN236" s="29" t="n">
        <f aca="false">ROUND('1'!BF236,2)</f>
        <v>0</v>
      </c>
      <c r="AO236" s="29" t="n">
        <f aca="false">ROUND('1'!BG236,2)</f>
        <v>0</v>
      </c>
      <c r="AP236" s="29" t="n">
        <f aca="false">ROUND('1'!BH236,2)</f>
        <v>0</v>
      </c>
      <c r="AQ236" s="29" t="n">
        <f aca="false">ROUND('1'!BI236,2)</f>
        <v>0</v>
      </c>
      <c r="AR236" s="29" t="n">
        <f aca="false">ROUND('1'!BJ236,2)</f>
        <v>0</v>
      </c>
      <c r="AS236" s="29" t="n">
        <f aca="false">ROUND('1'!BK236,2)</f>
        <v>0</v>
      </c>
      <c r="AT236" s="29" t="n">
        <f aca="false">ROUND('1'!BL236,2)</f>
        <v>0</v>
      </c>
      <c r="AU236" s="29" t="n">
        <f aca="false">ROUND('1'!BM236,2)</f>
        <v>0</v>
      </c>
      <c r="AV236" s="29" t="n">
        <f aca="false">ROUND('1'!BN236,2)</f>
        <v>0</v>
      </c>
      <c r="AW236" s="29" t="n">
        <f aca="false">ROUND('1'!BO236,2)</f>
        <v>0</v>
      </c>
      <c r="AX236" s="29" t="n">
        <f aca="false">ROUND('1'!BP236,2)</f>
        <v>0</v>
      </c>
      <c r="AY236" s="29" t="n">
        <f aca="false">ROUND('1'!BQ236,2)</f>
        <v>0</v>
      </c>
      <c r="AZ236" s="29" t="n">
        <f aca="false">ROUND('1'!BR236,2)</f>
        <v>125</v>
      </c>
      <c r="BA236" s="29" t="n">
        <f aca="false">ROUND('1'!BS236,2)</f>
        <v>0</v>
      </c>
    </row>
    <row r="237" customFormat="false" ht="15" hidden="false" customHeight="true" outlineLevel="0" collapsed="false">
      <c r="A237" s="21" t="n">
        <v>118</v>
      </c>
      <c r="B237" s="22" t="n">
        <f aca="false">参数!B237</f>
        <v>0</v>
      </c>
      <c r="C237" s="23" t="s">
        <v>7</v>
      </c>
      <c r="D237" s="24" t="s">
        <v>295</v>
      </c>
      <c r="E237" s="24" t="s">
        <v>17</v>
      </c>
      <c r="F237" s="24" t="s">
        <v>17</v>
      </c>
      <c r="G237" s="24" t="s">
        <v>17</v>
      </c>
      <c r="H237" s="24" t="s">
        <v>17</v>
      </c>
      <c r="I237" s="24" t="s">
        <v>17</v>
      </c>
      <c r="J237" s="24" t="s">
        <v>17</v>
      </c>
      <c r="K237" s="24" t="s">
        <v>17</v>
      </c>
      <c r="L237" s="24" t="s">
        <v>17</v>
      </c>
      <c r="M237" s="24" t="s">
        <v>17</v>
      </c>
      <c r="N237" s="24" t="s">
        <v>17</v>
      </c>
      <c r="O237" s="24" t="s">
        <v>17</v>
      </c>
      <c r="P237" s="24" t="s">
        <v>17</v>
      </c>
      <c r="Q237" s="24" t="s">
        <v>17</v>
      </c>
      <c r="R237" s="25" t="s">
        <v>17</v>
      </c>
      <c r="S237" s="26"/>
      <c r="T237" s="27"/>
      <c r="U237" s="27"/>
      <c r="V237" s="27"/>
      <c r="W237" s="28" t="s">
        <v>18</v>
      </c>
      <c r="X237" s="29" t="n">
        <f aca="false">ROUND('1'!AP237,2)</f>
        <v>125</v>
      </c>
      <c r="Y237" s="29" t="n">
        <f aca="false">ROUND('1'!AQ237,2)</f>
        <v>0</v>
      </c>
      <c r="Z237" s="29" t="n">
        <f aca="false">ROUND('1'!AR237,2)</f>
        <v>0</v>
      </c>
      <c r="AA237" s="29" t="n">
        <f aca="false">ROUND('1'!AS237,2)</f>
        <v>0</v>
      </c>
      <c r="AB237" s="29" t="n">
        <f aca="false">ROUND('1'!AT237,2)</f>
        <v>0</v>
      </c>
      <c r="AC237" s="29" t="n">
        <f aca="false">ROUND('1'!AU237,2)</f>
        <v>0</v>
      </c>
      <c r="AD237" s="29" t="n">
        <f aca="false">ROUND('1'!AV237,2)</f>
        <v>0</v>
      </c>
      <c r="AE237" s="29" t="n">
        <f aca="false">ROUND('1'!AW237,2)</f>
        <v>0</v>
      </c>
      <c r="AF237" s="29" t="n">
        <f aca="false">ROUND('1'!AX237,2)</f>
        <v>0</v>
      </c>
      <c r="AG237" s="29" t="n">
        <f aca="false">ROUND('1'!AY237,2)</f>
        <v>0</v>
      </c>
      <c r="AH237" s="29" t="n">
        <f aca="false">ROUND('1'!AZ237,2)</f>
        <v>0</v>
      </c>
      <c r="AI237" s="29" t="n">
        <f aca="false">ROUND('1'!BA237,2)</f>
        <v>0</v>
      </c>
      <c r="AJ237" s="29" t="n">
        <f aca="false">ROUND('1'!BB237,2)</f>
        <v>0</v>
      </c>
      <c r="AK237" s="29" t="n">
        <f aca="false">ROUND('1'!BC237,2)</f>
        <v>0</v>
      </c>
      <c r="AL237" s="29" t="n">
        <f aca="false">ROUND('1'!BD237,2)</f>
        <v>0</v>
      </c>
      <c r="AM237" s="29" t="n">
        <f aca="false">ROUND('1'!BE237,2)</f>
        <v>0</v>
      </c>
      <c r="AN237" s="29" t="n">
        <f aca="false">ROUND('1'!BF237,2)</f>
        <v>0</v>
      </c>
      <c r="AO237" s="29" t="n">
        <f aca="false">ROUND('1'!BG237,2)</f>
        <v>0</v>
      </c>
      <c r="AP237" s="29" t="n">
        <f aca="false">ROUND('1'!BH237,2)</f>
        <v>0</v>
      </c>
      <c r="AQ237" s="29" t="n">
        <f aca="false">ROUND('1'!BI237,2)</f>
        <v>0</v>
      </c>
      <c r="AR237" s="29" t="n">
        <f aca="false">ROUND('1'!BJ237,2)</f>
        <v>0</v>
      </c>
      <c r="AS237" s="29" t="n">
        <f aca="false">ROUND('1'!BK237,2)</f>
        <v>0</v>
      </c>
      <c r="AT237" s="29" t="n">
        <f aca="false">ROUND('1'!BL237,2)</f>
        <v>0</v>
      </c>
      <c r="AU237" s="29" t="n">
        <f aca="false">ROUND('1'!BM237,2)</f>
        <v>0</v>
      </c>
      <c r="AV237" s="29" t="n">
        <f aca="false">ROUND('1'!BN237,2)</f>
        <v>0</v>
      </c>
      <c r="AW237" s="29" t="n">
        <f aca="false">ROUND('1'!BO237,2)</f>
        <v>0</v>
      </c>
      <c r="AX237" s="29" t="n">
        <f aca="false">ROUND('1'!BP237,2)</f>
        <v>0</v>
      </c>
      <c r="AY237" s="29" t="n">
        <f aca="false">ROUND('1'!BQ237,2)</f>
        <v>0</v>
      </c>
      <c r="AZ237" s="29" t="n">
        <f aca="false">ROUND('1'!BR237,2)</f>
        <v>0</v>
      </c>
      <c r="BA237" s="29" t="n">
        <f aca="false">ROUND('1'!BS237,2)</f>
        <v>0</v>
      </c>
    </row>
    <row r="238" customFormat="false" ht="15" hidden="false" customHeight="true" outlineLevel="0" collapsed="false">
      <c r="A238" s="21"/>
      <c r="B238" s="30"/>
      <c r="C238" s="23" t="s">
        <v>19</v>
      </c>
      <c r="D238" s="24" t="s">
        <v>17</v>
      </c>
      <c r="E238" s="24" t="s">
        <v>17</v>
      </c>
      <c r="F238" s="24" t="s">
        <v>17</v>
      </c>
      <c r="G238" s="24" t="s">
        <v>17</v>
      </c>
      <c r="H238" s="24" t="s">
        <v>17</v>
      </c>
      <c r="I238" s="24" t="s">
        <v>17</v>
      </c>
      <c r="J238" s="24" t="s">
        <v>17</v>
      </c>
      <c r="K238" s="24" t="s">
        <v>17</v>
      </c>
      <c r="L238" s="24" t="s">
        <v>17</v>
      </c>
      <c r="M238" s="24" t="s">
        <v>17</v>
      </c>
      <c r="N238" s="24" t="s">
        <v>17</v>
      </c>
      <c r="O238" s="24" t="s">
        <v>17</v>
      </c>
      <c r="P238" s="24" t="s">
        <v>17</v>
      </c>
      <c r="Q238" s="24" t="s">
        <v>17</v>
      </c>
      <c r="R238" s="25" t="s">
        <v>295</v>
      </c>
      <c r="S238" s="26"/>
      <c r="T238" s="27"/>
      <c r="U238" s="27"/>
      <c r="V238" s="27"/>
      <c r="W238" s="28" t="s">
        <v>18</v>
      </c>
      <c r="X238" s="29" t="n">
        <f aca="false">ROUND('1'!AP238,2)</f>
        <v>0</v>
      </c>
      <c r="Y238" s="29" t="n">
        <f aca="false">ROUND('1'!AQ238,2)</f>
        <v>0</v>
      </c>
      <c r="Z238" s="29" t="n">
        <f aca="false">ROUND('1'!AR238,2)</f>
        <v>0</v>
      </c>
      <c r="AA238" s="29" t="n">
        <f aca="false">ROUND('1'!AS238,2)</f>
        <v>0</v>
      </c>
      <c r="AB238" s="29" t="n">
        <f aca="false">ROUND('1'!AT238,2)</f>
        <v>0</v>
      </c>
      <c r="AC238" s="29" t="n">
        <f aca="false">ROUND('1'!AU238,2)</f>
        <v>0</v>
      </c>
      <c r="AD238" s="29" t="n">
        <f aca="false">ROUND('1'!AV238,2)</f>
        <v>0</v>
      </c>
      <c r="AE238" s="29" t="n">
        <f aca="false">ROUND('1'!AW238,2)</f>
        <v>0</v>
      </c>
      <c r="AF238" s="29" t="n">
        <f aca="false">ROUND('1'!AX238,2)</f>
        <v>0</v>
      </c>
      <c r="AG238" s="29" t="n">
        <f aca="false">ROUND('1'!AY238,2)</f>
        <v>0</v>
      </c>
      <c r="AH238" s="29" t="n">
        <f aca="false">ROUND('1'!AZ238,2)</f>
        <v>0</v>
      </c>
      <c r="AI238" s="29" t="n">
        <f aca="false">ROUND('1'!BA238,2)</f>
        <v>0</v>
      </c>
      <c r="AJ238" s="29" t="n">
        <f aca="false">ROUND('1'!BB238,2)</f>
        <v>0</v>
      </c>
      <c r="AK238" s="29" t="n">
        <f aca="false">ROUND('1'!BC238,2)</f>
        <v>0</v>
      </c>
      <c r="AL238" s="29" t="n">
        <f aca="false">ROUND('1'!BD238,2)</f>
        <v>0</v>
      </c>
      <c r="AM238" s="29" t="n">
        <f aca="false">ROUND('1'!BE238,2)</f>
        <v>0</v>
      </c>
      <c r="AN238" s="29" t="n">
        <f aca="false">ROUND('1'!BF238,2)</f>
        <v>0</v>
      </c>
      <c r="AO238" s="29" t="n">
        <f aca="false">ROUND('1'!BG238,2)</f>
        <v>0</v>
      </c>
      <c r="AP238" s="29" t="n">
        <f aca="false">ROUND('1'!BH238,2)</f>
        <v>0</v>
      </c>
      <c r="AQ238" s="29" t="n">
        <f aca="false">ROUND('1'!BI238,2)</f>
        <v>0</v>
      </c>
      <c r="AR238" s="29" t="n">
        <f aca="false">ROUND('1'!BJ238,2)</f>
        <v>0</v>
      </c>
      <c r="AS238" s="29" t="n">
        <f aca="false">ROUND('1'!BK238,2)</f>
        <v>0</v>
      </c>
      <c r="AT238" s="29" t="n">
        <f aca="false">ROUND('1'!BL238,2)</f>
        <v>0</v>
      </c>
      <c r="AU238" s="29" t="n">
        <f aca="false">ROUND('1'!BM238,2)</f>
        <v>0</v>
      </c>
      <c r="AV238" s="29" t="n">
        <f aca="false">ROUND('1'!BN238,2)</f>
        <v>0</v>
      </c>
      <c r="AW238" s="29" t="n">
        <f aca="false">ROUND('1'!BO238,2)</f>
        <v>0</v>
      </c>
      <c r="AX238" s="29" t="n">
        <f aca="false">ROUND('1'!BP238,2)</f>
        <v>0</v>
      </c>
      <c r="AY238" s="29" t="n">
        <f aca="false">ROUND('1'!BQ238,2)</f>
        <v>0</v>
      </c>
      <c r="AZ238" s="29" t="n">
        <f aca="false">ROUND('1'!BR238,2)</f>
        <v>125</v>
      </c>
      <c r="BA238" s="29" t="n">
        <f aca="false">ROUND('1'!BS238,2)</f>
        <v>0</v>
      </c>
    </row>
    <row r="239" customFormat="false" ht="15" hidden="false" customHeight="true" outlineLevel="0" collapsed="false">
      <c r="A239" s="21" t="n">
        <v>119</v>
      </c>
      <c r="B239" s="22" t="n">
        <f aca="false">参数!B239</f>
        <v>0</v>
      </c>
      <c r="C239" s="23" t="s">
        <v>7</v>
      </c>
      <c r="D239" s="24" t="s">
        <v>295</v>
      </c>
      <c r="E239" s="24" t="s">
        <v>17</v>
      </c>
      <c r="F239" s="24" t="s">
        <v>17</v>
      </c>
      <c r="G239" s="24" t="s">
        <v>17</v>
      </c>
      <c r="H239" s="24" t="s">
        <v>17</v>
      </c>
      <c r="I239" s="24" t="s">
        <v>17</v>
      </c>
      <c r="J239" s="24" t="s">
        <v>17</v>
      </c>
      <c r="K239" s="24" t="s">
        <v>17</v>
      </c>
      <c r="L239" s="24" t="s">
        <v>17</v>
      </c>
      <c r="M239" s="24" t="s">
        <v>17</v>
      </c>
      <c r="N239" s="24" t="s">
        <v>17</v>
      </c>
      <c r="O239" s="24" t="s">
        <v>17</v>
      </c>
      <c r="P239" s="24" t="s">
        <v>17</v>
      </c>
      <c r="Q239" s="24" t="s">
        <v>17</v>
      </c>
      <c r="R239" s="25" t="s">
        <v>17</v>
      </c>
      <c r="S239" s="26"/>
      <c r="T239" s="27"/>
      <c r="U239" s="27"/>
      <c r="V239" s="27"/>
      <c r="W239" s="28" t="s">
        <v>18</v>
      </c>
      <c r="X239" s="29" t="n">
        <f aca="false">ROUND('1'!AP239,2)</f>
        <v>125</v>
      </c>
      <c r="Y239" s="29" t="n">
        <f aca="false">ROUND('1'!AQ239,2)</f>
        <v>0</v>
      </c>
      <c r="Z239" s="29" t="n">
        <f aca="false">ROUND('1'!AR239,2)</f>
        <v>0</v>
      </c>
      <c r="AA239" s="29" t="n">
        <f aca="false">ROUND('1'!AS239,2)</f>
        <v>0</v>
      </c>
      <c r="AB239" s="29" t="n">
        <f aca="false">ROUND('1'!AT239,2)</f>
        <v>0</v>
      </c>
      <c r="AC239" s="29" t="n">
        <f aca="false">ROUND('1'!AU239,2)</f>
        <v>0</v>
      </c>
      <c r="AD239" s="29" t="n">
        <f aca="false">ROUND('1'!AV239,2)</f>
        <v>0</v>
      </c>
      <c r="AE239" s="29" t="n">
        <f aca="false">ROUND('1'!AW239,2)</f>
        <v>0</v>
      </c>
      <c r="AF239" s="29" t="n">
        <f aca="false">ROUND('1'!AX239,2)</f>
        <v>0</v>
      </c>
      <c r="AG239" s="29" t="n">
        <f aca="false">ROUND('1'!AY239,2)</f>
        <v>0</v>
      </c>
      <c r="AH239" s="29" t="n">
        <f aca="false">ROUND('1'!AZ239,2)</f>
        <v>0</v>
      </c>
      <c r="AI239" s="29" t="n">
        <f aca="false">ROUND('1'!BA239,2)</f>
        <v>0</v>
      </c>
      <c r="AJ239" s="29" t="n">
        <f aca="false">ROUND('1'!BB239,2)</f>
        <v>0</v>
      </c>
      <c r="AK239" s="29" t="n">
        <f aca="false">ROUND('1'!BC239,2)</f>
        <v>0</v>
      </c>
      <c r="AL239" s="29" t="n">
        <f aca="false">ROUND('1'!BD239,2)</f>
        <v>0</v>
      </c>
      <c r="AM239" s="29" t="n">
        <f aca="false">ROUND('1'!BE239,2)</f>
        <v>0</v>
      </c>
      <c r="AN239" s="29" t="n">
        <f aca="false">ROUND('1'!BF239,2)</f>
        <v>0</v>
      </c>
      <c r="AO239" s="29" t="n">
        <f aca="false">ROUND('1'!BG239,2)</f>
        <v>0</v>
      </c>
      <c r="AP239" s="29" t="n">
        <f aca="false">ROUND('1'!BH239,2)</f>
        <v>0</v>
      </c>
      <c r="AQ239" s="29" t="n">
        <f aca="false">ROUND('1'!BI239,2)</f>
        <v>0</v>
      </c>
      <c r="AR239" s="29" t="n">
        <f aca="false">ROUND('1'!BJ239,2)</f>
        <v>0</v>
      </c>
      <c r="AS239" s="29" t="n">
        <f aca="false">ROUND('1'!BK239,2)</f>
        <v>0</v>
      </c>
      <c r="AT239" s="29" t="n">
        <f aca="false">ROUND('1'!BL239,2)</f>
        <v>0</v>
      </c>
      <c r="AU239" s="29" t="n">
        <f aca="false">ROUND('1'!BM239,2)</f>
        <v>0</v>
      </c>
      <c r="AV239" s="29" t="n">
        <f aca="false">ROUND('1'!BN239,2)</f>
        <v>0</v>
      </c>
      <c r="AW239" s="29" t="n">
        <f aca="false">ROUND('1'!BO239,2)</f>
        <v>0</v>
      </c>
      <c r="AX239" s="29" t="n">
        <f aca="false">ROUND('1'!BP239,2)</f>
        <v>0</v>
      </c>
      <c r="AY239" s="29" t="n">
        <f aca="false">ROUND('1'!BQ239,2)</f>
        <v>0</v>
      </c>
      <c r="AZ239" s="29" t="n">
        <f aca="false">ROUND('1'!BR239,2)</f>
        <v>0</v>
      </c>
      <c r="BA239" s="29" t="n">
        <f aca="false">ROUND('1'!BS239,2)</f>
        <v>0</v>
      </c>
    </row>
    <row r="240" customFormat="false" ht="15" hidden="false" customHeight="true" outlineLevel="0" collapsed="false">
      <c r="A240" s="21"/>
      <c r="B240" s="30"/>
      <c r="C240" s="23" t="s">
        <v>19</v>
      </c>
      <c r="D240" s="24" t="s">
        <v>17</v>
      </c>
      <c r="E240" s="24" t="s">
        <v>17</v>
      </c>
      <c r="F240" s="24" t="s">
        <v>17</v>
      </c>
      <c r="G240" s="24" t="s">
        <v>17</v>
      </c>
      <c r="H240" s="24" t="s">
        <v>17</v>
      </c>
      <c r="I240" s="24" t="s">
        <v>17</v>
      </c>
      <c r="J240" s="24" t="s">
        <v>17</v>
      </c>
      <c r="K240" s="24" t="s">
        <v>17</v>
      </c>
      <c r="L240" s="24" t="s">
        <v>17</v>
      </c>
      <c r="M240" s="24" t="s">
        <v>17</v>
      </c>
      <c r="N240" s="24" t="s">
        <v>17</v>
      </c>
      <c r="O240" s="24" t="s">
        <v>17</v>
      </c>
      <c r="P240" s="24" t="s">
        <v>17</v>
      </c>
      <c r="Q240" s="24" t="s">
        <v>17</v>
      </c>
      <c r="R240" s="25" t="s">
        <v>295</v>
      </c>
      <c r="S240" s="26"/>
      <c r="T240" s="27"/>
      <c r="U240" s="27"/>
      <c r="V240" s="27"/>
      <c r="W240" s="28" t="s">
        <v>18</v>
      </c>
      <c r="X240" s="29" t="n">
        <f aca="false">ROUND('1'!AP240,2)</f>
        <v>0</v>
      </c>
      <c r="Y240" s="29" t="n">
        <f aca="false">ROUND('1'!AQ240,2)</f>
        <v>0</v>
      </c>
      <c r="Z240" s="29" t="n">
        <f aca="false">ROUND('1'!AR240,2)</f>
        <v>0</v>
      </c>
      <c r="AA240" s="29" t="n">
        <f aca="false">ROUND('1'!AS240,2)</f>
        <v>0</v>
      </c>
      <c r="AB240" s="29" t="n">
        <f aca="false">ROUND('1'!AT240,2)</f>
        <v>0</v>
      </c>
      <c r="AC240" s="29" t="n">
        <f aca="false">ROUND('1'!AU240,2)</f>
        <v>0</v>
      </c>
      <c r="AD240" s="29" t="n">
        <f aca="false">ROUND('1'!AV240,2)</f>
        <v>0</v>
      </c>
      <c r="AE240" s="29" t="n">
        <f aca="false">ROUND('1'!AW240,2)</f>
        <v>0</v>
      </c>
      <c r="AF240" s="29" t="n">
        <f aca="false">ROUND('1'!AX240,2)</f>
        <v>0</v>
      </c>
      <c r="AG240" s="29" t="n">
        <f aca="false">ROUND('1'!AY240,2)</f>
        <v>0</v>
      </c>
      <c r="AH240" s="29" t="n">
        <f aca="false">ROUND('1'!AZ240,2)</f>
        <v>0</v>
      </c>
      <c r="AI240" s="29" t="n">
        <f aca="false">ROUND('1'!BA240,2)</f>
        <v>0</v>
      </c>
      <c r="AJ240" s="29" t="n">
        <f aca="false">ROUND('1'!BB240,2)</f>
        <v>0</v>
      </c>
      <c r="AK240" s="29" t="n">
        <f aca="false">ROUND('1'!BC240,2)</f>
        <v>0</v>
      </c>
      <c r="AL240" s="29" t="n">
        <f aca="false">ROUND('1'!BD240,2)</f>
        <v>0</v>
      </c>
      <c r="AM240" s="29" t="n">
        <f aca="false">ROUND('1'!BE240,2)</f>
        <v>0</v>
      </c>
      <c r="AN240" s="29" t="n">
        <f aca="false">ROUND('1'!BF240,2)</f>
        <v>0</v>
      </c>
      <c r="AO240" s="29" t="n">
        <f aca="false">ROUND('1'!BG240,2)</f>
        <v>0</v>
      </c>
      <c r="AP240" s="29" t="n">
        <f aca="false">ROUND('1'!BH240,2)</f>
        <v>0</v>
      </c>
      <c r="AQ240" s="29" t="n">
        <f aca="false">ROUND('1'!BI240,2)</f>
        <v>0</v>
      </c>
      <c r="AR240" s="29" t="n">
        <f aca="false">ROUND('1'!BJ240,2)</f>
        <v>0</v>
      </c>
      <c r="AS240" s="29" t="n">
        <f aca="false">ROUND('1'!BK240,2)</f>
        <v>0</v>
      </c>
      <c r="AT240" s="29" t="n">
        <f aca="false">ROUND('1'!BL240,2)</f>
        <v>0</v>
      </c>
      <c r="AU240" s="29" t="n">
        <f aca="false">ROUND('1'!BM240,2)</f>
        <v>0</v>
      </c>
      <c r="AV240" s="29" t="n">
        <f aca="false">ROUND('1'!BN240,2)</f>
        <v>0</v>
      </c>
      <c r="AW240" s="29" t="n">
        <f aca="false">ROUND('1'!BO240,2)</f>
        <v>0</v>
      </c>
      <c r="AX240" s="29" t="n">
        <f aca="false">ROUND('1'!BP240,2)</f>
        <v>0</v>
      </c>
      <c r="AY240" s="29" t="n">
        <f aca="false">ROUND('1'!BQ240,2)</f>
        <v>0</v>
      </c>
      <c r="AZ240" s="29" t="n">
        <f aca="false">ROUND('1'!BR240,2)</f>
        <v>125</v>
      </c>
      <c r="BA240" s="29" t="n">
        <f aca="false">ROUND('1'!BS240,2)</f>
        <v>0</v>
      </c>
    </row>
    <row r="241" customFormat="false" ht="15" hidden="false" customHeight="true" outlineLevel="0" collapsed="false">
      <c r="A241" s="21" t="n">
        <v>120</v>
      </c>
      <c r="B241" s="22" t="n">
        <f aca="false">参数!B241</f>
        <v>0</v>
      </c>
      <c r="C241" s="23" t="s">
        <v>7</v>
      </c>
      <c r="D241" s="24" t="s">
        <v>295</v>
      </c>
      <c r="E241" s="24" t="s">
        <v>17</v>
      </c>
      <c r="F241" s="24" t="s">
        <v>17</v>
      </c>
      <c r="G241" s="24" t="s">
        <v>17</v>
      </c>
      <c r="H241" s="24" t="s">
        <v>17</v>
      </c>
      <c r="I241" s="24" t="s">
        <v>17</v>
      </c>
      <c r="J241" s="24" t="s">
        <v>17</v>
      </c>
      <c r="K241" s="24" t="s">
        <v>17</v>
      </c>
      <c r="L241" s="24" t="s">
        <v>17</v>
      </c>
      <c r="M241" s="24" t="s">
        <v>17</v>
      </c>
      <c r="N241" s="24" t="s">
        <v>17</v>
      </c>
      <c r="O241" s="24" t="s">
        <v>17</v>
      </c>
      <c r="P241" s="24" t="s">
        <v>17</v>
      </c>
      <c r="Q241" s="24" t="s">
        <v>17</v>
      </c>
      <c r="R241" s="25" t="s">
        <v>17</v>
      </c>
      <c r="S241" s="26"/>
      <c r="T241" s="27"/>
      <c r="U241" s="27"/>
      <c r="V241" s="27"/>
      <c r="W241" s="28" t="s">
        <v>18</v>
      </c>
      <c r="X241" s="29" t="n">
        <f aca="false">ROUND('1'!AP241,2)</f>
        <v>125</v>
      </c>
      <c r="Y241" s="29" t="n">
        <f aca="false">ROUND('1'!AQ241,2)</f>
        <v>0</v>
      </c>
      <c r="Z241" s="29" t="n">
        <f aca="false">ROUND('1'!AR241,2)</f>
        <v>0</v>
      </c>
      <c r="AA241" s="29" t="n">
        <f aca="false">ROUND('1'!AS241,2)</f>
        <v>0</v>
      </c>
      <c r="AB241" s="29" t="n">
        <f aca="false">ROUND('1'!AT241,2)</f>
        <v>0</v>
      </c>
      <c r="AC241" s="29" t="n">
        <f aca="false">ROUND('1'!AU241,2)</f>
        <v>0</v>
      </c>
      <c r="AD241" s="29" t="n">
        <f aca="false">ROUND('1'!AV241,2)</f>
        <v>0</v>
      </c>
      <c r="AE241" s="29" t="n">
        <f aca="false">ROUND('1'!AW241,2)</f>
        <v>0</v>
      </c>
      <c r="AF241" s="29" t="n">
        <f aca="false">ROUND('1'!AX241,2)</f>
        <v>0</v>
      </c>
      <c r="AG241" s="29" t="n">
        <f aca="false">ROUND('1'!AY241,2)</f>
        <v>0</v>
      </c>
      <c r="AH241" s="29" t="n">
        <f aca="false">ROUND('1'!AZ241,2)</f>
        <v>0</v>
      </c>
      <c r="AI241" s="29" t="n">
        <f aca="false">ROUND('1'!BA241,2)</f>
        <v>0</v>
      </c>
      <c r="AJ241" s="29" t="n">
        <f aca="false">ROUND('1'!BB241,2)</f>
        <v>0</v>
      </c>
      <c r="AK241" s="29" t="n">
        <f aca="false">ROUND('1'!BC241,2)</f>
        <v>0</v>
      </c>
      <c r="AL241" s="29" t="n">
        <f aca="false">ROUND('1'!BD241,2)</f>
        <v>0</v>
      </c>
      <c r="AM241" s="29" t="n">
        <f aca="false">ROUND('1'!BE241,2)</f>
        <v>0</v>
      </c>
      <c r="AN241" s="29" t="n">
        <f aca="false">ROUND('1'!BF241,2)</f>
        <v>0</v>
      </c>
      <c r="AO241" s="29" t="n">
        <f aca="false">ROUND('1'!BG241,2)</f>
        <v>0</v>
      </c>
      <c r="AP241" s="29" t="n">
        <f aca="false">ROUND('1'!BH241,2)</f>
        <v>0</v>
      </c>
      <c r="AQ241" s="29" t="n">
        <f aca="false">ROUND('1'!BI241,2)</f>
        <v>0</v>
      </c>
      <c r="AR241" s="29" t="n">
        <f aca="false">ROUND('1'!BJ241,2)</f>
        <v>0</v>
      </c>
      <c r="AS241" s="29" t="n">
        <f aca="false">ROUND('1'!BK241,2)</f>
        <v>0</v>
      </c>
      <c r="AT241" s="29" t="n">
        <f aca="false">ROUND('1'!BL241,2)</f>
        <v>0</v>
      </c>
      <c r="AU241" s="29" t="n">
        <f aca="false">ROUND('1'!BM241,2)</f>
        <v>0</v>
      </c>
      <c r="AV241" s="29" t="n">
        <f aca="false">ROUND('1'!BN241,2)</f>
        <v>0</v>
      </c>
      <c r="AW241" s="29" t="n">
        <f aca="false">ROUND('1'!BO241,2)</f>
        <v>0</v>
      </c>
      <c r="AX241" s="29" t="n">
        <f aca="false">ROUND('1'!BP241,2)</f>
        <v>0</v>
      </c>
      <c r="AY241" s="29" t="n">
        <f aca="false">ROUND('1'!BQ241,2)</f>
        <v>0</v>
      </c>
      <c r="AZ241" s="29" t="n">
        <f aca="false">ROUND('1'!BR241,2)</f>
        <v>0</v>
      </c>
      <c r="BA241" s="29" t="n">
        <f aca="false">ROUND('1'!BS241,2)</f>
        <v>0</v>
      </c>
    </row>
    <row r="242" customFormat="false" ht="15" hidden="false" customHeight="true" outlineLevel="0" collapsed="false">
      <c r="A242" s="21"/>
      <c r="B242" s="30"/>
      <c r="C242" s="23" t="s">
        <v>19</v>
      </c>
      <c r="D242" s="24" t="s">
        <v>17</v>
      </c>
      <c r="E242" s="24" t="s">
        <v>17</v>
      </c>
      <c r="F242" s="24" t="s">
        <v>17</v>
      </c>
      <c r="G242" s="24" t="s">
        <v>17</v>
      </c>
      <c r="H242" s="24" t="s">
        <v>17</v>
      </c>
      <c r="I242" s="24" t="s">
        <v>17</v>
      </c>
      <c r="J242" s="24" t="s">
        <v>17</v>
      </c>
      <c r="K242" s="24" t="s">
        <v>17</v>
      </c>
      <c r="L242" s="24" t="s">
        <v>17</v>
      </c>
      <c r="M242" s="24" t="s">
        <v>17</v>
      </c>
      <c r="N242" s="24" t="s">
        <v>17</v>
      </c>
      <c r="O242" s="24" t="s">
        <v>17</v>
      </c>
      <c r="P242" s="24" t="s">
        <v>17</v>
      </c>
      <c r="Q242" s="24" t="s">
        <v>17</v>
      </c>
      <c r="R242" s="25" t="s">
        <v>295</v>
      </c>
      <c r="S242" s="26"/>
      <c r="T242" s="27"/>
      <c r="U242" s="27"/>
      <c r="V242" s="27"/>
      <c r="W242" s="28" t="s">
        <v>18</v>
      </c>
      <c r="X242" s="29" t="n">
        <f aca="false">ROUND('1'!AP242,2)</f>
        <v>0</v>
      </c>
      <c r="Y242" s="29" t="n">
        <f aca="false">ROUND('1'!AQ242,2)</f>
        <v>0</v>
      </c>
      <c r="Z242" s="29" t="n">
        <f aca="false">ROUND('1'!AR242,2)</f>
        <v>0</v>
      </c>
      <c r="AA242" s="29" t="n">
        <f aca="false">ROUND('1'!AS242,2)</f>
        <v>0</v>
      </c>
      <c r="AB242" s="29" t="n">
        <f aca="false">ROUND('1'!AT242,2)</f>
        <v>0</v>
      </c>
      <c r="AC242" s="29" t="n">
        <f aca="false">ROUND('1'!AU242,2)</f>
        <v>0</v>
      </c>
      <c r="AD242" s="29" t="n">
        <f aca="false">ROUND('1'!AV242,2)</f>
        <v>0</v>
      </c>
      <c r="AE242" s="29" t="n">
        <f aca="false">ROUND('1'!AW242,2)</f>
        <v>0</v>
      </c>
      <c r="AF242" s="29" t="n">
        <f aca="false">ROUND('1'!AX242,2)</f>
        <v>0</v>
      </c>
      <c r="AG242" s="29" t="n">
        <f aca="false">ROUND('1'!AY242,2)</f>
        <v>0</v>
      </c>
      <c r="AH242" s="29" t="n">
        <f aca="false">ROUND('1'!AZ242,2)</f>
        <v>0</v>
      </c>
      <c r="AI242" s="29" t="n">
        <f aca="false">ROUND('1'!BA242,2)</f>
        <v>0</v>
      </c>
      <c r="AJ242" s="29" t="n">
        <f aca="false">ROUND('1'!BB242,2)</f>
        <v>0</v>
      </c>
      <c r="AK242" s="29" t="n">
        <f aca="false">ROUND('1'!BC242,2)</f>
        <v>0</v>
      </c>
      <c r="AL242" s="29" t="n">
        <f aca="false">ROUND('1'!BD242,2)</f>
        <v>0</v>
      </c>
      <c r="AM242" s="29" t="n">
        <f aca="false">ROUND('1'!BE242,2)</f>
        <v>0</v>
      </c>
      <c r="AN242" s="29" t="n">
        <f aca="false">ROUND('1'!BF242,2)</f>
        <v>0</v>
      </c>
      <c r="AO242" s="29" t="n">
        <f aca="false">ROUND('1'!BG242,2)</f>
        <v>0</v>
      </c>
      <c r="AP242" s="29" t="n">
        <f aca="false">ROUND('1'!BH242,2)</f>
        <v>0</v>
      </c>
      <c r="AQ242" s="29" t="n">
        <f aca="false">ROUND('1'!BI242,2)</f>
        <v>0</v>
      </c>
      <c r="AR242" s="29" t="n">
        <f aca="false">ROUND('1'!BJ242,2)</f>
        <v>0</v>
      </c>
      <c r="AS242" s="29" t="n">
        <f aca="false">ROUND('1'!BK242,2)</f>
        <v>0</v>
      </c>
      <c r="AT242" s="29" t="n">
        <f aca="false">ROUND('1'!BL242,2)</f>
        <v>0</v>
      </c>
      <c r="AU242" s="29" t="n">
        <f aca="false">ROUND('1'!BM242,2)</f>
        <v>0</v>
      </c>
      <c r="AV242" s="29" t="n">
        <f aca="false">ROUND('1'!BN242,2)</f>
        <v>0</v>
      </c>
      <c r="AW242" s="29" t="n">
        <f aca="false">ROUND('1'!BO242,2)</f>
        <v>0</v>
      </c>
      <c r="AX242" s="29" t="n">
        <f aca="false">ROUND('1'!BP242,2)</f>
        <v>0</v>
      </c>
      <c r="AY242" s="29" t="n">
        <f aca="false">ROUND('1'!BQ242,2)</f>
        <v>0</v>
      </c>
      <c r="AZ242" s="29" t="n">
        <f aca="false">ROUND('1'!BR242,2)</f>
        <v>125</v>
      </c>
      <c r="BA242" s="29" t="n">
        <f aca="false">ROUND('1'!BS242,2)</f>
        <v>0</v>
      </c>
    </row>
    <row r="243" customFormat="false" ht="15" hidden="false" customHeight="true" outlineLevel="0" collapsed="false">
      <c r="A243" s="21" t="n">
        <v>121</v>
      </c>
      <c r="B243" s="22" t="n">
        <f aca="false">参数!B243</f>
        <v>0</v>
      </c>
      <c r="C243" s="23" t="s">
        <v>7</v>
      </c>
      <c r="D243" s="24" t="s">
        <v>295</v>
      </c>
      <c r="E243" s="24" t="s">
        <v>17</v>
      </c>
      <c r="F243" s="24" t="s">
        <v>17</v>
      </c>
      <c r="G243" s="24" t="s">
        <v>17</v>
      </c>
      <c r="H243" s="24" t="s">
        <v>17</v>
      </c>
      <c r="I243" s="24" t="s">
        <v>17</v>
      </c>
      <c r="J243" s="24" t="s">
        <v>17</v>
      </c>
      <c r="K243" s="24" t="s">
        <v>17</v>
      </c>
      <c r="L243" s="24" t="s">
        <v>17</v>
      </c>
      <c r="M243" s="24" t="s">
        <v>17</v>
      </c>
      <c r="N243" s="24" t="s">
        <v>17</v>
      </c>
      <c r="O243" s="24" t="s">
        <v>17</v>
      </c>
      <c r="P243" s="24" t="s">
        <v>17</v>
      </c>
      <c r="Q243" s="24" t="s">
        <v>17</v>
      </c>
      <c r="R243" s="25" t="s">
        <v>17</v>
      </c>
      <c r="S243" s="26"/>
      <c r="T243" s="27"/>
      <c r="U243" s="27"/>
      <c r="V243" s="27"/>
      <c r="W243" s="28" t="s">
        <v>18</v>
      </c>
      <c r="X243" s="29" t="n">
        <f aca="false">ROUND('1'!AP243,2)</f>
        <v>125</v>
      </c>
      <c r="Y243" s="29" t="n">
        <f aca="false">ROUND('1'!AQ243,2)</f>
        <v>0</v>
      </c>
      <c r="Z243" s="29" t="n">
        <f aca="false">ROUND('1'!AR243,2)</f>
        <v>0</v>
      </c>
      <c r="AA243" s="29" t="n">
        <f aca="false">ROUND('1'!AS243,2)</f>
        <v>0</v>
      </c>
      <c r="AB243" s="29" t="n">
        <f aca="false">ROUND('1'!AT243,2)</f>
        <v>0</v>
      </c>
      <c r="AC243" s="29" t="n">
        <f aca="false">ROUND('1'!AU243,2)</f>
        <v>0</v>
      </c>
      <c r="AD243" s="29" t="n">
        <f aca="false">ROUND('1'!AV243,2)</f>
        <v>0</v>
      </c>
      <c r="AE243" s="29" t="n">
        <f aca="false">ROUND('1'!AW243,2)</f>
        <v>0</v>
      </c>
      <c r="AF243" s="29" t="n">
        <f aca="false">ROUND('1'!AX243,2)</f>
        <v>0</v>
      </c>
      <c r="AG243" s="29" t="n">
        <f aca="false">ROUND('1'!AY243,2)</f>
        <v>0</v>
      </c>
      <c r="AH243" s="29" t="n">
        <f aca="false">ROUND('1'!AZ243,2)</f>
        <v>0</v>
      </c>
      <c r="AI243" s="29" t="n">
        <f aca="false">ROUND('1'!BA243,2)</f>
        <v>0</v>
      </c>
      <c r="AJ243" s="29" t="n">
        <f aca="false">ROUND('1'!BB243,2)</f>
        <v>0</v>
      </c>
      <c r="AK243" s="29" t="n">
        <f aca="false">ROUND('1'!BC243,2)</f>
        <v>0</v>
      </c>
      <c r="AL243" s="29" t="n">
        <f aca="false">ROUND('1'!BD243,2)</f>
        <v>0</v>
      </c>
      <c r="AM243" s="29" t="n">
        <f aca="false">ROUND('1'!BE243,2)</f>
        <v>0</v>
      </c>
      <c r="AN243" s="29" t="n">
        <f aca="false">ROUND('1'!BF243,2)</f>
        <v>0</v>
      </c>
      <c r="AO243" s="29" t="n">
        <f aca="false">ROUND('1'!BG243,2)</f>
        <v>0</v>
      </c>
      <c r="AP243" s="29" t="n">
        <f aca="false">ROUND('1'!BH243,2)</f>
        <v>0</v>
      </c>
      <c r="AQ243" s="29" t="n">
        <f aca="false">ROUND('1'!BI243,2)</f>
        <v>0</v>
      </c>
      <c r="AR243" s="29" t="n">
        <f aca="false">ROUND('1'!BJ243,2)</f>
        <v>0</v>
      </c>
      <c r="AS243" s="29" t="n">
        <f aca="false">ROUND('1'!BK243,2)</f>
        <v>0</v>
      </c>
      <c r="AT243" s="29" t="n">
        <f aca="false">ROUND('1'!BL243,2)</f>
        <v>0</v>
      </c>
      <c r="AU243" s="29" t="n">
        <f aca="false">ROUND('1'!BM243,2)</f>
        <v>0</v>
      </c>
      <c r="AV243" s="29" t="n">
        <f aca="false">ROUND('1'!BN243,2)</f>
        <v>0</v>
      </c>
      <c r="AW243" s="29" t="n">
        <f aca="false">ROUND('1'!BO243,2)</f>
        <v>0</v>
      </c>
      <c r="AX243" s="29" t="n">
        <f aca="false">ROUND('1'!BP243,2)</f>
        <v>0</v>
      </c>
      <c r="AY243" s="29" t="n">
        <f aca="false">ROUND('1'!BQ243,2)</f>
        <v>0</v>
      </c>
      <c r="AZ243" s="29" t="n">
        <f aca="false">ROUND('1'!BR243,2)</f>
        <v>0</v>
      </c>
      <c r="BA243" s="29" t="n">
        <f aca="false">ROUND('1'!BS243,2)</f>
        <v>0</v>
      </c>
    </row>
    <row r="244" customFormat="false" ht="15" hidden="false" customHeight="true" outlineLevel="0" collapsed="false">
      <c r="A244" s="21"/>
      <c r="B244" s="30"/>
      <c r="C244" s="23" t="s">
        <v>19</v>
      </c>
      <c r="D244" s="24" t="s">
        <v>17</v>
      </c>
      <c r="E244" s="24" t="s">
        <v>17</v>
      </c>
      <c r="F244" s="24" t="s">
        <v>17</v>
      </c>
      <c r="G244" s="24" t="s">
        <v>17</v>
      </c>
      <c r="H244" s="24" t="s">
        <v>17</v>
      </c>
      <c r="I244" s="24" t="s">
        <v>17</v>
      </c>
      <c r="J244" s="24" t="s">
        <v>17</v>
      </c>
      <c r="K244" s="24" t="s">
        <v>17</v>
      </c>
      <c r="L244" s="24" t="s">
        <v>17</v>
      </c>
      <c r="M244" s="24" t="s">
        <v>17</v>
      </c>
      <c r="N244" s="24" t="s">
        <v>17</v>
      </c>
      <c r="O244" s="24" t="s">
        <v>17</v>
      </c>
      <c r="P244" s="24" t="s">
        <v>17</v>
      </c>
      <c r="Q244" s="24" t="s">
        <v>17</v>
      </c>
      <c r="R244" s="25" t="s">
        <v>295</v>
      </c>
      <c r="S244" s="26"/>
      <c r="T244" s="27"/>
      <c r="U244" s="27"/>
      <c r="V244" s="27"/>
      <c r="W244" s="28" t="s">
        <v>18</v>
      </c>
      <c r="X244" s="29" t="n">
        <f aca="false">ROUND('1'!AP244,2)</f>
        <v>0</v>
      </c>
      <c r="Y244" s="29" t="n">
        <f aca="false">ROUND('1'!AQ244,2)</f>
        <v>0</v>
      </c>
      <c r="Z244" s="29" t="n">
        <f aca="false">ROUND('1'!AR244,2)</f>
        <v>0</v>
      </c>
      <c r="AA244" s="29" t="n">
        <f aca="false">ROUND('1'!AS244,2)</f>
        <v>0</v>
      </c>
      <c r="AB244" s="29" t="n">
        <f aca="false">ROUND('1'!AT244,2)</f>
        <v>0</v>
      </c>
      <c r="AC244" s="29" t="n">
        <f aca="false">ROUND('1'!AU244,2)</f>
        <v>0</v>
      </c>
      <c r="AD244" s="29" t="n">
        <f aca="false">ROUND('1'!AV244,2)</f>
        <v>0</v>
      </c>
      <c r="AE244" s="29" t="n">
        <f aca="false">ROUND('1'!AW244,2)</f>
        <v>0</v>
      </c>
      <c r="AF244" s="29" t="n">
        <f aca="false">ROUND('1'!AX244,2)</f>
        <v>0</v>
      </c>
      <c r="AG244" s="29" t="n">
        <f aca="false">ROUND('1'!AY244,2)</f>
        <v>0</v>
      </c>
      <c r="AH244" s="29" t="n">
        <f aca="false">ROUND('1'!AZ244,2)</f>
        <v>0</v>
      </c>
      <c r="AI244" s="29" t="n">
        <f aca="false">ROUND('1'!BA244,2)</f>
        <v>0</v>
      </c>
      <c r="AJ244" s="29" t="n">
        <f aca="false">ROUND('1'!BB244,2)</f>
        <v>0</v>
      </c>
      <c r="AK244" s="29" t="n">
        <f aca="false">ROUND('1'!BC244,2)</f>
        <v>0</v>
      </c>
      <c r="AL244" s="29" t="n">
        <f aca="false">ROUND('1'!BD244,2)</f>
        <v>0</v>
      </c>
      <c r="AM244" s="29" t="n">
        <f aca="false">ROUND('1'!BE244,2)</f>
        <v>0</v>
      </c>
      <c r="AN244" s="29" t="n">
        <f aca="false">ROUND('1'!BF244,2)</f>
        <v>0</v>
      </c>
      <c r="AO244" s="29" t="n">
        <f aca="false">ROUND('1'!BG244,2)</f>
        <v>0</v>
      </c>
      <c r="AP244" s="29" t="n">
        <f aca="false">ROUND('1'!BH244,2)</f>
        <v>0</v>
      </c>
      <c r="AQ244" s="29" t="n">
        <f aca="false">ROUND('1'!BI244,2)</f>
        <v>0</v>
      </c>
      <c r="AR244" s="29" t="n">
        <f aca="false">ROUND('1'!BJ244,2)</f>
        <v>0</v>
      </c>
      <c r="AS244" s="29" t="n">
        <f aca="false">ROUND('1'!BK244,2)</f>
        <v>0</v>
      </c>
      <c r="AT244" s="29" t="n">
        <f aca="false">ROUND('1'!BL244,2)</f>
        <v>0</v>
      </c>
      <c r="AU244" s="29" t="n">
        <f aca="false">ROUND('1'!BM244,2)</f>
        <v>0</v>
      </c>
      <c r="AV244" s="29" t="n">
        <f aca="false">ROUND('1'!BN244,2)</f>
        <v>0</v>
      </c>
      <c r="AW244" s="29" t="n">
        <f aca="false">ROUND('1'!BO244,2)</f>
        <v>0</v>
      </c>
      <c r="AX244" s="29" t="n">
        <f aca="false">ROUND('1'!BP244,2)</f>
        <v>0</v>
      </c>
      <c r="AY244" s="29" t="n">
        <f aca="false">ROUND('1'!BQ244,2)</f>
        <v>0</v>
      </c>
      <c r="AZ244" s="29" t="n">
        <f aca="false">ROUND('1'!BR244,2)</f>
        <v>125</v>
      </c>
      <c r="BA244" s="29" t="n">
        <f aca="false">ROUND('1'!BS244,2)</f>
        <v>0</v>
      </c>
    </row>
    <row r="245" customFormat="false" ht="15" hidden="false" customHeight="true" outlineLevel="0" collapsed="false">
      <c r="A245" s="21" t="n">
        <v>122</v>
      </c>
      <c r="B245" s="22" t="n">
        <f aca="false">参数!B245</f>
        <v>0</v>
      </c>
      <c r="C245" s="23" t="s">
        <v>7</v>
      </c>
      <c r="D245" s="24" t="s">
        <v>295</v>
      </c>
      <c r="E245" s="24" t="s">
        <v>17</v>
      </c>
      <c r="F245" s="24" t="s">
        <v>17</v>
      </c>
      <c r="G245" s="24" t="s">
        <v>17</v>
      </c>
      <c r="H245" s="24" t="s">
        <v>17</v>
      </c>
      <c r="I245" s="24" t="s">
        <v>17</v>
      </c>
      <c r="J245" s="24" t="s">
        <v>17</v>
      </c>
      <c r="K245" s="24" t="s">
        <v>17</v>
      </c>
      <c r="L245" s="24" t="s">
        <v>17</v>
      </c>
      <c r="M245" s="24" t="s">
        <v>17</v>
      </c>
      <c r="N245" s="24" t="s">
        <v>17</v>
      </c>
      <c r="O245" s="24" t="s">
        <v>17</v>
      </c>
      <c r="P245" s="24" t="s">
        <v>17</v>
      </c>
      <c r="Q245" s="24" t="s">
        <v>17</v>
      </c>
      <c r="R245" s="25" t="s">
        <v>17</v>
      </c>
      <c r="S245" s="26"/>
      <c r="T245" s="27"/>
      <c r="U245" s="27"/>
      <c r="V245" s="27"/>
      <c r="W245" s="28" t="s">
        <v>18</v>
      </c>
      <c r="X245" s="29" t="n">
        <f aca="false">ROUND('1'!AP245,2)</f>
        <v>125</v>
      </c>
      <c r="Y245" s="29" t="n">
        <f aca="false">ROUND('1'!AQ245,2)</f>
        <v>0</v>
      </c>
      <c r="Z245" s="29" t="n">
        <f aca="false">ROUND('1'!AR245,2)</f>
        <v>0</v>
      </c>
      <c r="AA245" s="29" t="n">
        <f aca="false">ROUND('1'!AS245,2)</f>
        <v>0</v>
      </c>
      <c r="AB245" s="29" t="n">
        <f aca="false">ROUND('1'!AT245,2)</f>
        <v>0</v>
      </c>
      <c r="AC245" s="29" t="n">
        <f aca="false">ROUND('1'!AU245,2)</f>
        <v>0</v>
      </c>
      <c r="AD245" s="29" t="n">
        <f aca="false">ROUND('1'!AV245,2)</f>
        <v>0</v>
      </c>
      <c r="AE245" s="29" t="n">
        <f aca="false">ROUND('1'!AW245,2)</f>
        <v>0</v>
      </c>
      <c r="AF245" s="29" t="n">
        <f aca="false">ROUND('1'!AX245,2)</f>
        <v>0</v>
      </c>
      <c r="AG245" s="29" t="n">
        <f aca="false">ROUND('1'!AY245,2)</f>
        <v>0</v>
      </c>
      <c r="AH245" s="29" t="n">
        <f aca="false">ROUND('1'!AZ245,2)</f>
        <v>0</v>
      </c>
      <c r="AI245" s="29" t="n">
        <f aca="false">ROUND('1'!BA245,2)</f>
        <v>0</v>
      </c>
      <c r="AJ245" s="29" t="n">
        <f aca="false">ROUND('1'!BB245,2)</f>
        <v>0</v>
      </c>
      <c r="AK245" s="29" t="n">
        <f aca="false">ROUND('1'!BC245,2)</f>
        <v>0</v>
      </c>
      <c r="AL245" s="29" t="n">
        <f aca="false">ROUND('1'!BD245,2)</f>
        <v>0</v>
      </c>
      <c r="AM245" s="29" t="n">
        <f aca="false">ROUND('1'!BE245,2)</f>
        <v>0</v>
      </c>
      <c r="AN245" s="29" t="n">
        <f aca="false">ROUND('1'!BF245,2)</f>
        <v>0</v>
      </c>
      <c r="AO245" s="29" t="n">
        <f aca="false">ROUND('1'!BG245,2)</f>
        <v>0</v>
      </c>
      <c r="AP245" s="29" t="n">
        <f aca="false">ROUND('1'!BH245,2)</f>
        <v>0</v>
      </c>
      <c r="AQ245" s="29" t="n">
        <f aca="false">ROUND('1'!BI245,2)</f>
        <v>0</v>
      </c>
      <c r="AR245" s="29" t="n">
        <f aca="false">ROUND('1'!BJ245,2)</f>
        <v>0</v>
      </c>
      <c r="AS245" s="29" t="n">
        <f aca="false">ROUND('1'!BK245,2)</f>
        <v>0</v>
      </c>
      <c r="AT245" s="29" t="n">
        <f aca="false">ROUND('1'!BL245,2)</f>
        <v>0</v>
      </c>
      <c r="AU245" s="29" t="n">
        <f aca="false">ROUND('1'!BM245,2)</f>
        <v>0</v>
      </c>
      <c r="AV245" s="29" t="n">
        <f aca="false">ROUND('1'!BN245,2)</f>
        <v>0</v>
      </c>
      <c r="AW245" s="29" t="n">
        <f aca="false">ROUND('1'!BO245,2)</f>
        <v>0</v>
      </c>
      <c r="AX245" s="29" t="n">
        <f aca="false">ROUND('1'!BP245,2)</f>
        <v>0</v>
      </c>
      <c r="AY245" s="29" t="n">
        <f aca="false">ROUND('1'!BQ245,2)</f>
        <v>0</v>
      </c>
      <c r="AZ245" s="29" t="n">
        <f aca="false">ROUND('1'!BR245,2)</f>
        <v>0</v>
      </c>
      <c r="BA245" s="29" t="n">
        <f aca="false">ROUND('1'!BS245,2)</f>
        <v>0</v>
      </c>
    </row>
    <row r="246" customFormat="false" ht="15" hidden="false" customHeight="true" outlineLevel="0" collapsed="false">
      <c r="A246" s="21"/>
      <c r="B246" s="30"/>
      <c r="C246" s="23" t="s">
        <v>19</v>
      </c>
      <c r="D246" s="24" t="s">
        <v>17</v>
      </c>
      <c r="E246" s="24" t="s">
        <v>17</v>
      </c>
      <c r="F246" s="24" t="s">
        <v>17</v>
      </c>
      <c r="G246" s="24" t="s">
        <v>17</v>
      </c>
      <c r="H246" s="24" t="s">
        <v>17</v>
      </c>
      <c r="I246" s="24" t="s">
        <v>17</v>
      </c>
      <c r="J246" s="24" t="s">
        <v>17</v>
      </c>
      <c r="K246" s="24" t="s">
        <v>17</v>
      </c>
      <c r="L246" s="24" t="s">
        <v>17</v>
      </c>
      <c r="M246" s="24" t="s">
        <v>17</v>
      </c>
      <c r="N246" s="24" t="s">
        <v>17</v>
      </c>
      <c r="O246" s="24" t="s">
        <v>17</v>
      </c>
      <c r="P246" s="24" t="s">
        <v>17</v>
      </c>
      <c r="Q246" s="24" t="s">
        <v>17</v>
      </c>
      <c r="R246" s="25" t="s">
        <v>295</v>
      </c>
      <c r="S246" s="26"/>
      <c r="T246" s="27"/>
      <c r="U246" s="27"/>
      <c r="V246" s="27"/>
      <c r="W246" s="28" t="s">
        <v>18</v>
      </c>
      <c r="X246" s="29" t="n">
        <f aca="false">ROUND('1'!AP246,2)</f>
        <v>0</v>
      </c>
      <c r="Y246" s="29" t="n">
        <f aca="false">ROUND('1'!AQ246,2)</f>
        <v>0</v>
      </c>
      <c r="Z246" s="29" t="n">
        <f aca="false">ROUND('1'!AR246,2)</f>
        <v>0</v>
      </c>
      <c r="AA246" s="29" t="n">
        <f aca="false">ROUND('1'!AS246,2)</f>
        <v>0</v>
      </c>
      <c r="AB246" s="29" t="n">
        <f aca="false">ROUND('1'!AT246,2)</f>
        <v>0</v>
      </c>
      <c r="AC246" s="29" t="n">
        <f aca="false">ROUND('1'!AU246,2)</f>
        <v>0</v>
      </c>
      <c r="AD246" s="29" t="n">
        <f aca="false">ROUND('1'!AV246,2)</f>
        <v>0</v>
      </c>
      <c r="AE246" s="29" t="n">
        <f aca="false">ROUND('1'!AW246,2)</f>
        <v>0</v>
      </c>
      <c r="AF246" s="29" t="n">
        <f aca="false">ROUND('1'!AX246,2)</f>
        <v>0</v>
      </c>
      <c r="AG246" s="29" t="n">
        <f aca="false">ROUND('1'!AY246,2)</f>
        <v>0</v>
      </c>
      <c r="AH246" s="29" t="n">
        <f aca="false">ROUND('1'!AZ246,2)</f>
        <v>0</v>
      </c>
      <c r="AI246" s="29" t="n">
        <f aca="false">ROUND('1'!BA246,2)</f>
        <v>0</v>
      </c>
      <c r="AJ246" s="29" t="n">
        <f aca="false">ROUND('1'!BB246,2)</f>
        <v>0</v>
      </c>
      <c r="AK246" s="29" t="n">
        <f aca="false">ROUND('1'!BC246,2)</f>
        <v>0</v>
      </c>
      <c r="AL246" s="29" t="n">
        <f aca="false">ROUND('1'!BD246,2)</f>
        <v>0</v>
      </c>
      <c r="AM246" s="29" t="n">
        <f aca="false">ROUND('1'!BE246,2)</f>
        <v>0</v>
      </c>
      <c r="AN246" s="29" t="n">
        <f aca="false">ROUND('1'!BF246,2)</f>
        <v>0</v>
      </c>
      <c r="AO246" s="29" t="n">
        <f aca="false">ROUND('1'!BG246,2)</f>
        <v>0</v>
      </c>
      <c r="AP246" s="29" t="n">
        <f aca="false">ROUND('1'!BH246,2)</f>
        <v>0</v>
      </c>
      <c r="AQ246" s="29" t="n">
        <f aca="false">ROUND('1'!BI246,2)</f>
        <v>0</v>
      </c>
      <c r="AR246" s="29" t="n">
        <f aca="false">ROUND('1'!BJ246,2)</f>
        <v>0</v>
      </c>
      <c r="AS246" s="29" t="n">
        <f aca="false">ROUND('1'!BK246,2)</f>
        <v>0</v>
      </c>
      <c r="AT246" s="29" t="n">
        <f aca="false">ROUND('1'!BL246,2)</f>
        <v>0</v>
      </c>
      <c r="AU246" s="29" t="n">
        <f aca="false">ROUND('1'!BM246,2)</f>
        <v>0</v>
      </c>
      <c r="AV246" s="29" t="n">
        <f aca="false">ROUND('1'!BN246,2)</f>
        <v>0</v>
      </c>
      <c r="AW246" s="29" t="n">
        <f aca="false">ROUND('1'!BO246,2)</f>
        <v>0</v>
      </c>
      <c r="AX246" s="29" t="n">
        <f aca="false">ROUND('1'!BP246,2)</f>
        <v>0</v>
      </c>
      <c r="AY246" s="29" t="n">
        <f aca="false">ROUND('1'!BQ246,2)</f>
        <v>0</v>
      </c>
      <c r="AZ246" s="29" t="n">
        <f aca="false">ROUND('1'!BR246,2)</f>
        <v>125</v>
      </c>
      <c r="BA246" s="29" t="n">
        <f aca="false">ROUND('1'!BS246,2)</f>
        <v>0</v>
      </c>
    </row>
    <row r="247" customFormat="false" ht="15" hidden="false" customHeight="true" outlineLevel="0" collapsed="false">
      <c r="A247" s="21" t="n">
        <v>123</v>
      </c>
      <c r="B247" s="22" t="n">
        <f aca="false">参数!B247</f>
        <v>0</v>
      </c>
      <c r="C247" s="23" t="s">
        <v>7</v>
      </c>
      <c r="D247" s="24" t="s">
        <v>295</v>
      </c>
      <c r="E247" s="24" t="s">
        <v>17</v>
      </c>
      <c r="F247" s="24" t="s">
        <v>17</v>
      </c>
      <c r="G247" s="24" t="s">
        <v>17</v>
      </c>
      <c r="H247" s="24" t="s">
        <v>17</v>
      </c>
      <c r="I247" s="24" t="s">
        <v>17</v>
      </c>
      <c r="J247" s="24" t="s">
        <v>17</v>
      </c>
      <c r="K247" s="24" t="s">
        <v>17</v>
      </c>
      <c r="L247" s="24" t="s">
        <v>17</v>
      </c>
      <c r="M247" s="24" t="s">
        <v>17</v>
      </c>
      <c r="N247" s="24" t="s">
        <v>17</v>
      </c>
      <c r="O247" s="24" t="s">
        <v>17</v>
      </c>
      <c r="P247" s="24" t="s">
        <v>17</v>
      </c>
      <c r="Q247" s="24" t="s">
        <v>17</v>
      </c>
      <c r="R247" s="25" t="s">
        <v>17</v>
      </c>
      <c r="S247" s="26"/>
      <c r="T247" s="27"/>
      <c r="U247" s="27"/>
      <c r="V247" s="27"/>
      <c r="W247" s="28" t="s">
        <v>18</v>
      </c>
      <c r="X247" s="29" t="n">
        <f aca="false">ROUND('1'!AP247,2)</f>
        <v>125</v>
      </c>
      <c r="Y247" s="29" t="n">
        <f aca="false">ROUND('1'!AQ247,2)</f>
        <v>0</v>
      </c>
      <c r="Z247" s="29" t="n">
        <f aca="false">ROUND('1'!AR247,2)</f>
        <v>0</v>
      </c>
      <c r="AA247" s="29" t="n">
        <f aca="false">ROUND('1'!AS247,2)</f>
        <v>0</v>
      </c>
      <c r="AB247" s="29" t="n">
        <f aca="false">ROUND('1'!AT247,2)</f>
        <v>0</v>
      </c>
      <c r="AC247" s="29" t="n">
        <f aca="false">ROUND('1'!AU247,2)</f>
        <v>0</v>
      </c>
      <c r="AD247" s="29" t="n">
        <f aca="false">ROUND('1'!AV247,2)</f>
        <v>0</v>
      </c>
      <c r="AE247" s="29" t="n">
        <f aca="false">ROUND('1'!AW247,2)</f>
        <v>0</v>
      </c>
      <c r="AF247" s="29" t="n">
        <f aca="false">ROUND('1'!AX247,2)</f>
        <v>0</v>
      </c>
      <c r="AG247" s="29" t="n">
        <f aca="false">ROUND('1'!AY247,2)</f>
        <v>0</v>
      </c>
      <c r="AH247" s="29" t="n">
        <f aca="false">ROUND('1'!AZ247,2)</f>
        <v>0</v>
      </c>
      <c r="AI247" s="29" t="n">
        <f aca="false">ROUND('1'!BA247,2)</f>
        <v>0</v>
      </c>
      <c r="AJ247" s="29" t="n">
        <f aca="false">ROUND('1'!BB247,2)</f>
        <v>0</v>
      </c>
      <c r="AK247" s="29" t="n">
        <f aca="false">ROUND('1'!BC247,2)</f>
        <v>0</v>
      </c>
      <c r="AL247" s="29" t="n">
        <f aca="false">ROUND('1'!BD247,2)</f>
        <v>0</v>
      </c>
      <c r="AM247" s="29" t="n">
        <f aca="false">ROUND('1'!BE247,2)</f>
        <v>0</v>
      </c>
      <c r="AN247" s="29" t="n">
        <f aca="false">ROUND('1'!BF247,2)</f>
        <v>0</v>
      </c>
      <c r="AO247" s="29" t="n">
        <f aca="false">ROUND('1'!BG247,2)</f>
        <v>0</v>
      </c>
      <c r="AP247" s="29" t="n">
        <f aca="false">ROUND('1'!BH247,2)</f>
        <v>0</v>
      </c>
      <c r="AQ247" s="29" t="n">
        <f aca="false">ROUND('1'!BI247,2)</f>
        <v>0</v>
      </c>
      <c r="AR247" s="29" t="n">
        <f aca="false">ROUND('1'!BJ247,2)</f>
        <v>0</v>
      </c>
      <c r="AS247" s="29" t="n">
        <f aca="false">ROUND('1'!BK247,2)</f>
        <v>0</v>
      </c>
      <c r="AT247" s="29" t="n">
        <f aca="false">ROUND('1'!BL247,2)</f>
        <v>0</v>
      </c>
      <c r="AU247" s="29" t="n">
        <f aca="false">ROUND('1'!BM247,2)</f>
        <v>0</v>
      </c>
      <c r="AV247" s="29" t="n">
        <f aca="false">ROUND('1'!BN247,2)</f>
        <v>0</v>
      </c>
      <c r="AW247" s="29" t="n">
        <f aca="false">ROUND('1'!BO247,2)</f>
        <v>0</v>
      </c>
      <c r="AX247" s="29" t="n">
        <f aca="false">ROUND('1'!BP247,2)</f>
        <v>0</v>
      </c>
      <c r="AY247" s="29" t="n">
        <f aca="false">ROUND('1'!BQ247,2)</f>
        <v>0</v>
      </c>
      <c r="AZ247" s="29" t="n">
        <f aca="false">ROUND('1'!BR247,2)</f>
        <v>0</v>
      </c>
      <c r="BA247" s="29" t="n">
        <f aca="false">ROUND('1'!BS247,2)</f>
        <v>0</v>
      </c>
    </row>
    <row r="248" customFormat="false" ht="15" hidden="false" customHeight="true" outlineLevel="0" collapsed="false">
      <c r="A248" s="21"/>
      <c r="B248" s="30"/>
      <c r="C248" s="23" t="s">
        <v>19</v>
      </c>
      <c r="D248" s="24" t="s">
        <v>17</v>
      </c>
      <c r="E248" s="24" t="s">
        <v>17</v>
      </c>
      <c r="F248" s="24" t="s">
        <v>17</v>
      </c>
      <c r="G248" s="24" t="s">
        <v>17</v>
      </c>
      <c r="H248" s="24" t="s">
        <v>17</v>
      </c>
      <c r="I248" s="24" t="s">
        <v>17</v>
      </c>
      <c r="J248" s="24" t="s">
        <v>17</v>
      </c>
      <c r="K248" s="24" t="s">
        <v>17</v>
      </c>
      <c r="L248" s="24" t="s">
        <v>17</v>
      </c>
      <c r="M248" s="24" t="s">
        <v>17</v>
      </c>
      <c r="N248" s="24" t="s">
        <v>17</v>
      </c>
      <c r="O248" s="24" t="s">
        <v>17</v>
      </c>
      <c r="P248" s="24" t="s">
        <v>17</v>
      </c>
      <c r="Q248" s="24" t="s">
        <v>17</v>
      </c>
      <c r="R248" s="25" t="s">
        <v>295</v>
      </c>
      <c r="S248" s="26"/>
      <c r="T248" s="27"/>
      <c r="U248" s="27"/>
      <c r="V248" s="27"/>
      <c r="W248" s="28" t="s">
        <v>18</v>
      </c>
      <c r="X248" s="29" t="n">
        <f aca="false">ROUND('1'!AP248,2)</f>
        <v>0</v>
      </c>
      <c r="Y248" s="29" t="n">
        <f aca="false">ROUND('1'!AQ248,2)</f>
        <v>0</v>
      </c>
      <c r="Z248" s="29" t="n">
        <f aca="false">ROUND('1'!AR248,2)</f>
        <v>0</v>
      </c>
      <c r="AA248" s="29" t="n">
        <f aca="false">ROUND('1'!AS248,2)</f>
        <v>0</v>
      </c>
      <c r="AB248" s="29" t="n">
        <f aca="false">ROUND('1'!AT248,2)</f>
        <v>0</v>
      </c>
      <c r="AC248" s="29" t="n">
        <f aca="false">ROUND('1'!AU248,2)</f>
        <v>0</v>
      </c>
      <c r="AD248" s="29" t="n">
        <f aca="false">ROUND('1'!AV248,2)</f>
        <v>0</v>
      </c>
      <c r="AE248" s="29" t="n">
        <f aca="false">ROUND('1'!AW248,2)</f>
        <v>0</v>
      </c>
      <c r="AF248" s="29" t="n">
        <f aca="false">ROUND('1'!AX248,2)</f>
        <v>0</v>
      </c>
      <c r="AG248" s="29" t="n">
        <f aca="false">ROUND('1'!AY248,2)</f>
        <v>0</v>
      </c>
      <c r="AH248" s="29" t="n">
        <f aca="false">ROUND('1'!AZ248,2)</f>
        <v>0</v>
      </c>
      <c r="AI248" s="29" t="n">
        <f aca="false">ROUND('1'!BA248,2)</f>
        <v>0</v>
      </c>
      <c r="AJ248" s="29" t="n">
        <f aca="false">ROUND('1'!BB248,2)</f>
        <v>0</v>
      </c>
      <c r="AK248" s="29" t="n">
        <f aca="false">ROUND('1'!BC248,2)</f>
        <v>0</v>
      </c>
      <c r="AL248" s="29" t="n">
        <f aca="false">ROUND('1'!BD248,2)</f>
        <v>0</v>
      </c>
      <c r="AM248" s="29" t="n">
        <f aca="false">ROUND('1'!BE248,2)</f>
        <v>0</v>
      </c>
      <c r="AN248" s="29" t="n">
        <f aca="false">ROUND('1'!BF248,2)</f>
        <v>0</v>
      </c>
      <c r="AO248" s="29" t="n">
        <f aca="false">ROUND('1'!BG248,2)</f>
        <v>0</v>
      </c>
      <c r="AP248" s="29" t="n">
        <f aca="false">ROUND('1'!BH248,2)</f>
        <v>0</v>
      </c>
      <c r="AQ248" s="29" t="n">
        <f aca="false">ROUND('1'!BI248,2)</f>
        <v>0</v>
      </c>
      <c r="AR248" s="29" t="n">
        <f aca="false">ROUND('1'!BJ248,2)</f>
        <v>0</v>
      </c>
      <c r="AS248" s="29" t="n">
        <f aca="false">ROUND('1'!BK248,2)</f>
        <v>0</v>
      </c>
      <c r="AT248" s="29" t="n">
        <f aca="false">ROUND('1'!BL248,2)</f>
        <v>0</v>
      </c>
      <c r="AU248" s="29" t="n">
        <f aca="false">ROUND('1'!BM248,2)</f>
        <v>0</v>
      </c>
      <c r="AV248" s="29" t="n">
        <f aca="false">ROUND('1'!BN248,2)</f>
        <v>0</v>
      </c>
      <c r="AW248" s="29" t="n">
        <f aca="false">ROUND('1'!BO248,2)</f>
        <v>0</v>
      </c>
      <c r="AX248" s="29" t="n">
        <f aca="false">ROUND('1'!BP248,2)</f>
        <v>0</v>
      </c>
      <c r="AY248" s="29" t="n">
        <f aca="false">ROUND('1'!BQ248,2)</f>
        <v>0</v>
      </c>
      <c r="AZ248" s="29" t="n">
        <f aca="false">ROUND('1'!BR248,2)</f>
        <v>125</v>
      </c>
      <c r="BA248" s="29" t="n">
        <f aca="false">ROUND('1'!BS248,2)</f>
        <v>0</v>
      </c>
    </row>
    <row r="249" customFormat="false" ht="15" hidden="false" customHeight="true" outlineLevel="0" collapsed="false">
      <c r="A249" s="21" t="n">
        <v>124</v>
      </c>
      <c r="B249" s="22" t="n">
        <f aca="false">参数!B249</f>
        <v>0</v>
      </c>
      <c r="C249" s="23" t="s">
        <v>7</v>
      </c>
      <c r="D249" s="24" t="s">
        <v>295</v>
      </c>
      <c r="E249" s="24" t="s">
        <v>17</v>
      </c>
      <c r="F249" s="24" t="s">
        <v>17</v>
      </c>
      <c r="G249" s="24" t="s">
        <v>17</v>
      </c>
      <c r="H249" s="24" t="s">
        <v>17</v>
      </c>
      <c r="I249" s="24" t="s">
        <v>17</v>
      </c>
      <c r="J249" s="24" t="s">
        <v>17</v>
      </c>
      <c r="K249" s="24" t="s">
        <v>17</v>
      </c>
      <c r="L249" s="24" t="s">
        <v>17</v>
      </c>
      <c r="M249" s="24" t="s">
        <v>17</v>
      </c>
      <c r="N249" s="24" t="s">
        <v>17</v>
      </c>
      <c r="O249" s="24" t="s">
        <v>17</v>
      </c>
      <c r="P249" s="24" t="s">
        <v>17</v>
      </c>
      <c r="Q249" s="24" t="s">
        <v>17</v>
      </c>
      <c r="R249" s="25" t="s">
        <v>17</v>
      </c>
      <c r="S249" s="26"/>
      <c r="T249" s="27"/>
      <c r="U249" s="27"/>
      <c r="V249" s="27"/>
      <c r="W249" s="28" t="s">
        <v>18</v>
      </c>
      <c r="X249" s="29" t="n">
        <f aca="false">ROUND('1'!AP249,2)</f>
        <v>125</v>
      </c>
      <c r="Y249" s="29" t="n">
        <f aca="false">ROUND('1'!AQ249,2)</f>
        <v>0</v>
      </c>
      <c r="Z249" s="29" t="n">
        <f aca="false">ROUND('1'!AR249,2)</f>
        <v>0</v>
      </c>
      <c r="AA249" s="29" t="n">
        <f aca="false">ROUND('1'!AS249,2)</f>
        <v>0</v>
      </c>
      <c r="AB249" s="29" t="n">
        <f aca="false">ROUND('1'!AT249,2)</f>
        <v>0</v>
      </c>
      <c r="AC249" s="29" t="n">
        <f aca="false">ROUND('1'!AU249,2)</f>
        <v>0</v>
      </c>
      <c r="AD249" s="29" t="n">
        <f aca="false">ROUND('1'!AV249,2)</f>
        <v>0</v>
      </c>
      <c r="AE249" s="29" t="n">
        <f aca="false">ROUND('1'!AW249,2)</f>
        <v>0</v>
      </c>
      <c r="AF249" s="29" t="n">
        <f aca="false">ROUND('1'!AX249,2)</f>
        <v>0</v>
      </c>
      <c r="AG249" s="29" t="n">
        <f aca="false">ROUND('1'!AY249,2)</f>
        <v>0</v>
      </c>
      <c r="AH249" s="29" t="n">
        <f aca="false">ROUND('1'!AZ249,2)</f>
        <v>0</v>
      </c>
      <c r="AI249" s="29" t="n">
        <f aca="false">ROUND('1'!BA249,2)</f>
        <v>0</v>
      </c>
      <c r="AJ249" s="29" t="n">
        <f aca="false">ROUND('1'!BB249,2)</f>
        <v>0</v>
      </c>
      <c r="AK249" s="29" t="n">
        <f aca="false">ROUND('1'!BC249,2)</f>
        <v>0</v>
      </c>
      <c r="AL249" s="29" t="n">
        <f aca="false">ROUND('1'!BD249,2)</f>
        <v>0</v>
      </c>
      <c r="AM249" s="29" t="n">
        <f aca="false">ROUND('1'!BE249,2)</f>
        <v>0</v>
      </c>
      <c r="AN249" s="29" t="n">
        <f aca="false">ROUND('1'!BF249,2)</f>
        <v>0</v>
      </c>
      <c r="AO249" s="29" t="n">
        <f aca="false">ROUND('1'!BG249,2)</f>
        <v>0</v>
      </c>
      <c r="AP249" s="29" t="n">
        <f aca="false">ROUND('1'!BH249,2)</f>
        <v>0</v>
      </c>
      <c r="AQ249" s="29" t="n">
        <f aca="false">ROUND('1'!BI249,2)</f>
        <v>0</v>
      </c>
      <c r="AR249" s="29" t="n">
        <f aca="false">ROUND('1'!BJ249,2)</f>
        <v>0</v>
      </c>
      <c r="AS249" s="29" t="n">
        <f aca="false">ROUND('1'!BK249,2)</f>
        <v>0</v>
      </c>
      <c r="AT249" s="29" t="n">
        <f aca="false">ROUND('1'!BL249,2)</f>
        <v>0</v>
      </c>
      <c r="AU249" s="29" t="n">
        <f aca="false">ROUND('1'!BM249,2)</f>
        <v>0</v>
      </c>
      <c r="AV249" s="29" t="n">
        <f aca="false">ROUND('1'!BN249,2)</f>
        <v>0</v>
      </c>
      <c r="AW249" s="29" t="n">
        <f aca="false">ROUND('1'!BO249,2)</f>
        <v>0</v>
      </c>
      <c r="AX249" s="29" t="n">
        <f aca="false">ROUND('1'!BP249,2)</f>
        <v>0</v>
      </c>
      <c r="AY249" s="29" t="n">
        <f aca="false">ROUND('1'!BQ249,2)</f>
        <v>0</v>
      </c>
      <c r="AZ249" s="29" t="n">
        <f aca="false">ROUND('1'!BR249,2)</f>
        <v>0</v>
      </c>
      <c r="BA249" s="29" t="n">
        <f aca="false">ROUND('1'!BS249,2)</f>
        <v>0</v>
      </c>
    </row>
    <row r="250" customFormat="false" ht="15" hidden="false" customHeight="true" outlineLevel="0" collapsed="false">
      <c r="A250" s="21"/>
      <c r="B250" s="30"/>
      <c r="C250" s="23" t="s">
        <v>19</v>
      </c>
      <c r="D250" s="24" t="s">
        <v>17</v>
      </c>
      <c r="E250" s="24" t="s">
        <v>17</v>
      </c>
      <c r="F250" s="24" t="s">
        <v>17</v>
      </c>
      <c r="G250" s="24" t="s">
        <v>17</v>
      </c>
      <c r="H250" s="24" t="s">
        <v>17</v>
      </c>
      <c r="I250" s="24" t="s">
        <v>17</v>
      </c>
      <c r="J250" s="24" t="s">
        <v>17</v>
      </c>
      <c r="K250" s="24" t="s">
        <v>17</v>
      </c>
      <c r="L250" s="24" t="s">
        <v>17</v>
      </c>
      <c r="M250" s="24" t="s">
        <v>17</v>
      </c>
      <c r="N250" s="24" t="s">
        <v>17</v>
      </c>
      <c r="O250" s="24" t="s">
        <v>17</v>
      </c>
      <c r="P250" s="24" t="s">
        <v>17</v>
      </c>
      <c r="Q250" s="24" t="s">
        <v>17</v>
      </c>
      <c r="R250" s="25" t="s">
        <v>295</v>
      </c>
      <c r="S250" s="26"/>
      <c r="T250" s="27"/>
      <c r="U250" s="27"/>
      <c r="V250" s="27"/>
      <c r="W250" s="28" t="s">
        <v>18</v>
      </c>
      <c r="X250" s="29" t="n">
        <f aca="false">ROUND('1'!AP250,2)</f>
        <v>0</v>
      </c>
      <c r="Y250" s="29" t="n">
        <f aca="false">ROUND('1'!AQ250,2)</f>
        <v>0</v>
      </c>
      <c r="Z250" s="29" t="n">
        <f aca="false">ROUND('1'!AR250,2)</f>
        <v>0</v>
      </c>
      <c r="AA250" s="29" t="n">
        <f aca="false">ROUND('1'!AS250,2)</f>
        <v>0</v>
      </c>
      <c r="AB250" s="29" t="n">
        <f aca="false">ROUND('1'!AT250,2)</f>
        <v>0</v>
      </c>
      <c r="AC250" s="29" t="n">
        <f aca="false">ROUND('1'!AU250,2)</f>
        <v>0</v>
      </c>
      <c r="AD250" s="29" t="n">
        <f aca="false">ROUND('1'!AV250,2)</f>
        <v>0</v>
      </c>
      <c r="AE250" s="29" t="n">
        <f aca="false">ROUND('1'!AW250,2)</f>
        <v>0</v>
      </c>
      <c r="AF250" s="29" t="n">
        <f aca="false">ROUND('1'!AX250,2)</f>
        <v>0</v>
      </c>
      <c r="AG250" s="29" t="n">
        <f aca="false">ROUND('1'!AY250,2)</f>
        <v>0</v>
      </c>
      <c r="AH250" s="29" t="n">
        <f aca="false">ROUND('1'!AZ250,2)</f>
        <v>0</v>
      </c>
      <c r="AI250" s="29" t="n">
        <f aca="false">ROUND('1'!BA250,2)</f>
        <v>0</v>
      </c>
      <c r="AJ250" s="29" t="n">
        <f aca="false">ROUND('1'!BB250,2)</f>
        <v>0</v>
      </c>
      <c r="AK250" s="29" t="n">
        <f aca="false">ROUND('1'!BC250,2)</f>
        <v>0</v>
      </c>
      <c r="AL250" s="29" t="n">
        <f aca="false">ROUND('1'!BD250,2)</f>
        <v>0</v>
      </c>
      <c r="AM250" s="29" t="n">
        <f aca="false">ROUND('1'!BE250,2)</f>
        <v>0</v>
      </c>
      <c r="AN250" s="29" t="n">
        <f aca="false">ROUND('1'!BF250,2)</f>
        <v>0</v>
      </c>
      <c r="AO250" s="29" t="n">
        <f aca="false">ROUND('1'!BG250,2)</f>
        <v>0</v>
      </c>
      <c r="AP250" s="29" t="n">
        <f aca="false">ROUND('1'!BH250,2)</f>
        <v>0</v>
      </c>
      <c r="AQ250" s="29" t="n">
        <f aca="false">ROUND('1'!BI250,2)</f>
        <v>0</v>
      </c>
      <c r="AR250" s="29" t="n">
        <f aca="false">ROUND('1'!BJ250,2)</f>
        <v>0</v>
      </c>
      <c r="AS250" s="29" t="n">
        <f aca="false">ROUND('1'!BK250,2)</f>
        <v>0</v>
      </c>
      <c r="AT250" s="29" t="n">
        <f aca="false">ROUND('1'!BL250,2)</f>
        <v>0</v>
      </c>
      <c r="AU250" s="29" t="n">
        <f aca="false">ROUND('1'!BM250,2)</f>
        <v>0</v>
      </c>
      <c r="AV250" s="29" t="n">
        <f aca="false">ROUND('1'!BN250,2)</f>
        <v>0</v>
      </c>
      <c r="AW250" s="29" t="n">
        <f aca="false">ROUND('1'!BO250,2)</f>
        <v>0</v>
      </c>
      <c r="AX250" s="29" t="n">
        <f aca="false">ROUND('1'!BP250,2)</f>
        <v>0</v>
      </c>
      <c r="AY250" s="29" t="n">
        <f aca="false">ROUND('1'!BQ250,2)</f>
        <v>0</v>
      </c>
      <c r="AZ250" s="29" t="n">
        <f aca="false">ROUND('1'!BR250,2)</f>
        <v>125</v>
      </c>
      <c r="BA250" s="29" t="n">
        <f aca="false">ROUND('1'!BS250,2)</f>
        <v>0</v>
      </c>
    </row>
    <row r="251" customFormat="false" ht="15" hidden="false" customHeight="true" outlineLevel="0" collapsed="false">
      <c r="A251" s="21" t="n">
        <v>125</v>
      </c>
      <c r="B251" s="22" t="n">
        <f aca="false">参数!B251</f>
        <v>0</v>
      </c>
      <c r="C251" s="23" t="s">
        <v>7</v>
      </c>
      <c r="D251" s="24" t="s">
        <v>295</v>
      </c>
      <c r="E251" s="24" t="s">
        <v>17</v>
      </c>
      <c r="F251" s="24" t="s">
        <v>17</v>
      </c>
      <c r="G251" s="24" t="s">
        <v>17</v>
      </c>
      <c r="H251" s="24" t="s">
        <v>17</v>
      </c>
      <c r="I251" s="24" t="s">
        <v>17</v>
      </c>
      <c r="J251" s="24" t="s">
        <v>17</v>
      </c>
      <c r="K251" s="24" t="s">
        <v>17</v>
      </c>
      <c r="L251" s="24" t="s">
        <v>17</v>
      </c>
      <c r="M251" s="24" t="s">
        <v>17</v>
      </c>
      <c r="N251" s="24" t="s">
        <v>17</v>
      </c>
      <c r="O251" s="24" t="s">
        <v>17</v>
      </c>
      <c r="P251" s="24" t="s">
        <v>17</v>
      </c>
      <c r="Q251" s="24" t="s">
        <v>17</v>
      </c>
      <c r="R251" s="25" t="s">
        <v>17</v>
      </c>
      <c r="S251" s="26"/>
      <c r="T251" s="27"/>
      <c r="U251" s="27"/>
      <c r="V251" s="27"/>
      <c r="W251" s="28" t="s">
        <v>18</v>
      </c>
      <c r="X251" s="29" t="n">
        <f aca="false">ROUND('1'!AP251,2)</f>
        <v>125</v>
      </c>
      <c r="Y251" s="29" t="n">
        <f aca="false">ROUND('1'!AQ251,2)</f>
        <v>0</v>
      </c>
      <c r="Z251" s="29" t="n">
        <f aca="false">ROUND('1'!AR251,2)</f>
        <v>0</v>
      </c>
      <c r="AA251" s="29" t="n">
        <f aca="false">ROUND('1'!AS251,2)</f>
        <v>0</v>
      </c>
      <c r="AB251" s="29" t="n">
        <f aca="false">ROUND('1'!AT251,2)</f>
        <v>0</v>
      </c>
      <c r="AC251" s="29" t="n">
        <f aca="false">ROUND('1'!AU251,2)</f>
        <v>0</v>
      </c>
      <c r="AD251" s="29" t="n">
        <f aca="false">ROUND('1'!AV251,2)</f>
        <v>0</v>
      </c>
      <c r="AE251" s="29" t="n">
        <f aca="false">ROUND('1'!AW251,2)</f>
        <v>0</v>
      </c>
      <c r="AF251" s="29" t="n">
        <f aca="false">ROUND('1'!AX251,2)</f>
        <v>0</v>
      </c>
      <c r="AG251" s="29" t="n">
        <f aca="false">ROUND('1'!AY251,2)</f>
        <v>0</v>
      </c>
      <c r="AH251" s="29" t="n">
        <f aca="false">ROUND('1'!AZ251,2)</f>
        <v>0</v>
      </c>
      <c r="AI251" s="29" t="n">
        <f aca="false">ROUND('1'!BA251,2)</f>
        <v>0</v>
      </c>
      <c r="AJ251" s="29" t="n">
        <f aca="false">ROUND('1'!BB251,2)</f>
        <v>0</v>
      </c>
      <c r="AK251" s="29" t="n">
        <f aca="false">ROUND('1'!BC251,2)</f>
        <v>0</v>
      </c>
      <c r="AL251" s="29" t="n">
        <f aca="false">ROUND('1'!BD251,2)</f>
        <v>0</v>
      </c>
      <c r="AM251" s="29" t="n">
        <f aca="false">ROUND('1'!BE251,2)</f>
        <v>0</v>
      </c>
      <c r="AN251" s="29" t="n">
        <f aca="false">ROUND('1'!BF251,2)</f>
        <v>0</v>
      </c>
      <c r="AO251" s="29" t="n">
        <f aca="false">ROUND('1'!BG251,2)</f>
        <v>0</v>
      </c>
      <c r="AP251" s="29" t="n">
        <f aca="false">ROUND('1'!BH251,2)</f>
        <v>0</v>
      </c>
      <c r="AQ251" s="29" t="n">
        <f aca="false">ROUND('1'!BI251,2)</f>
        <v>0</v>
      </c>
      <c r="AR251" s="29" t="n">
        <f aca="false">ROUND('1'!BJ251,2)</f>
        <v>0</v>
      </c>
      <c r="AS251" s="29" t="n">
        <f aca="false">ROUND('1'!BK251,2)</f>
        <v>0</v>
      </c>
      <c r="AT251" s="29" t="n">
        <f aca="false">ROUND('1'!BL251,2)</f>
        <v>0</v>
      </c>
      <c r="AU251" s="29" t="n">
        <f aca="false">ROUND('1'!BM251,2)</f>
        <v>0</v>
      </c>
      <c r="AV251" s="29" t="n">
        <f aca="false">ROUND('1'!BN251,2)</f>
        <v>0</v>
      </c>
      <c r="AW251" s="29" t="n">
        <f aca="false">ROUND('1'!BO251,2)</f>
        <v>0</v>
      </c>
      <c r="AX251" s="29" t="n">
        <f aca="false">ROUND('1'!BP251,2)</f>
        <v>0</v>
      </c>
      <c r="AY251" s="29" t="n">
        <f aca="false">ROUND('1'!BQ251,2)</f>
        <v>0</v>
      </c>
      <c r="AZ251" s="29" t="n">
        <f aca="false">ROUND('1'!BR251,2)</f>
        <v>0</v>
      </c>
      <c r="BA251" s="29" t="n">
        <f aca="false">ROUND('1'!BS251,2)</f>
        <v>0</v>
      </c>
    </row>
    <row r="252" customFormat="false" ht="15" hidden="false" customHeight="true" outlineLevel="0" collapsed="false">
      <c r="A252" s="21"/>
      <c r="B252" s="30"/>
      <c r="C252" s="23" t="s">
        <v>19</v>
      </c>
      <c r="D252" s="24" t="s">
        <v>17</v>
      </c>
      <c r="E252" s="24" t="s">
        <v>17</v>
      </c>
      <c r="F252" s="24" t="s">
        <v>17</v>
      </c>
      <c r="G252" s="24" t="s">
        <v>17</v>
      </c>
      <c r="H252" s="24" t="s">
        <v>17</v>
      </c>
      <c r="I252" s="24" t="s">
        <v>17</v>
      </c>
      <c r="J252" s="24" t="s">
        <v>17</v>
      </c>
      <c r="K252" s="24" t="s">
        <v>17</v>
      </c>
      <c r="L252" s="24" t="s">
        <v>17</v>
      </c>
      <c r="M252" s="24" t="s">
        <v>17</v>
      </c>
      <c r="N252" s="24" t="s">
        <v>17</v>
      </c>
      <c r="O252" s="24" t="s">
        <v>17</v>
      </c>
      <c r="P252" s="24" t="s">
        <v>17</v>
      </c>
      <c r="Q252" s="24" t="s">
        <v>17</v>
      </c>
      <c r="R252" s="25" t="s">
        <v>295</v>
      </c>
      <c r="S252" s="26"/>
      <c r="T252" s="27"/>
      <c r="U252" s="27"/>
      <c r="V252" s="27"/>
      <c r="W252" s="28" t="s">
        <v>18</v>
      </c>
      <c r="X252" s="29" t="n">
        <f aca="false">ROUND('1'!AP252,2)</f>
        <v>0</v>
      </c>
      <c r="Y252" s="29" t="n">
        <f aca="false">ROUND('1'!AQ252,2)</f>
        <v>0</v>
      </c>
      <c r="Z252" s="29" t="n">
        <f aca="false">ROUND('1'!AR252,2)</f>
        <v>0</v>
      </c>
      <c r="AA252" s="29" t="n">
        <f aca="false">ROUND('1'!AS252,2)</f>
        <v>0</v>
      </c>
      <c r="AB252" s="29" t="n">
        <f aca="false">ROUND('1'!AT252,2)</f>
        <v>0</v>
      </c>
      <c r="AC252" s="29" t="n">
        <f aca="false">ROUND('1'!AU252,2)</f>
        <v>0</v>
      </c>
      <c r="AD252" s="29" t="n">
        <f aca="false">ROUND('1'!AV252,2)</f>
        <v>0</v>
      </c>
      <c r="AE252" s="29" t="n">
        <f aca="false">ROUND('1'!AW252,2)</f>
        <v>0</v>
      </c>
      <c r="AF252" s="29" t="n">
        <f aca="false">ROUND('1'!AX252,2)</f>
        <v>0</v>
      </c>
      <c r="AG252" s="29" t="n">
        <f aca="false">ROUND('1'!AY252,2)</f>
        <v>0</v>
      </c>
      <c r="AH252" s="29" t="n">
        <f aca="false">ROUND('1'!AZ252,2)</f>
        <v>0</v>
      </c>
      <c r="AI252" s="29" t="n">
        <f aca="false">ROUND('1'!BA252,2)</f>
        <v>0</v>
      </c>
      <c r="AJ252" s="29" t="n">
        <f aca="false">ROUND('1'!BB252,2)</f>
        <v>0</v>
      </c>
      <c r="AK252" s="29" t="n">
        <f aca="false">ROUND('1'!BC252,2)</f>
        <v>0</v>
      </c>
      <c r="AL252" s="29" t="n">
        <f aca="false">ROUND('1'!BD252,2)</f>
        <v>0</v>
      </c>
      <c r="AM252" s="29" t="n">
        <f aca="false">ROUND('1'!BE252,2)</f>
        <v>0</v>
      </c>
      <c r="AN252" s="29" t="n">
        <f aca="false">ROUND('1'!BF252,2)</f>
        <v>0</v>
      </c>
      <c r="AO252" s="29" t="n">
        <f aca="false">ROUND('1'!BG252,2)</f>
        <v>0</v>
      </c>
      <c r="AP252" s="29" t="n">
        <f aca="false">ROUND('1'!BH252,2)</f>
        <v>0</v>
      </c>
      <c r="AQ252" s="29" t="n">
        <f aca="false">ROUND('1'!BI252,2)</f>
        <v>0</v>
      </c>
      <c r="AR252" s="29" t="n">
        <f aca="false">ROUND('1'!BJ252,2)</f>
        <v>0</v>
      </c>
      <c r="AS252" s="29" t="n">
        <f aca="false">ROUND('1'!BK252,2)</f>
        <v>0</v>
      </c>
      <c r="AT252" s="29" t="n">
        <f aca="false">ROUND('1'!BL252,2)</f>
        <v>0</v>
      </c>
      <c r="AU252" s="29" t="n">
        <f aca="false">ROUND('1'!BM252,2)</f>
        <v>0</v>
      </c>
      <c r="AV252" s="29" t="n">
        <f aca="false">ROUND('1'!BN252,2)</f>
        <v>0</v>
      </c>
      <c r="AW252" s="29" t="n">
        <f aca="false">ROUND('1'!BO252,2)</f>
        <v>0</v>
      </c>
      <c r="AX252" s="29" t="n">
        <f aca="false">ROUND('1'!BP252,2)</f>
        <v>0</v>
      </c>
      <c r="AY252" s="29" t="n">
        <f aca="false">ROUND('1'!BQ252,2)</f>
        <v>0</v>
      </c>
      <c r="AZ252" s="29" t="n">
        <f aca="false">ROUND('1'!BR252,2)</f>
        <v>125</v>
      </c>
      <c r="BA252" s="29" t="n">
        <f aca="false">ROUND('1'!BS252,2)</f>
        <v>0</v>
      </c>
    </row>
    <row r="253" customFormat="false" ht="15" hidden="false" customHeight="true" outlineLevel="0" collapsed="false">
      <c r="A253" s="21" t="n">
        <v>126</v>
      </c>
      <c r="B253" s="22" t="n">
        <f aca="false">参数!B253</f>
        <v>0</v>
      </c>
      <c r="C253" s="23" t="s">
        <v>7</v>
      </c>
      <c r="D253" s="24" t="s">
        <v>295</v>
      </c>
      <c r="E253" s="24" t="s">
        <v>17</v>
      </c>
      <c r="F253" s="24" t="s">
        <v>17</v>
      </c>
      <c r="G253" s="24" t="s">
        <v>17</v>
      </c>
      <c r="H253" s="24" t="s">
        <v>17</v>
      </c>
      <c r="I253" s="24" t="s">
        <v>17</v>
      </c>
      <c r="J253" s="24" t="s">
        <v>17</v>
      </c>
      <c r="K253" s="24" t="s">
        <v>17</v>
      </c>
      <c r="L253" s="24" t="s">
        <v>17</v>
      </c>
      <c r="M253" s="24" t="s">
        <v>17</v>
      </c>
      <c r="N253" s="24" t="s">
        <v>17</v>
      </c>
      <c r="O253" s="24" t="s">
        <v>17</v>
      </c>
      <c r="P253" s="24" t="s">
        <v>17</v>
      </c>
      <c r="Q253" s="24" t="s">
        <v>17</v>
      </c>
      <c r="R253" s="25" t="s">
        <v>17</v>
      </c>
      <c r="S253" s="26"/>
      <c r="T253" s="27"/>
      <c r="U253" s="27"/>
      <c r="V253" s="27"/>
      <c r="W253" s="28" t="s">
        <v>18</v>
      </c>
      <c r="X253" s="29" t="n">
        <f aca="false">ROUND('1'!AP253,2)</f>
        <v>125</v>
      </c>
      <c r="Y253" s="29" t="n">
        <f aca="false">ROUND('1'!AQ253,2)</f>
        <v>0</v>
      </c>
      <c r="Z253" s="29" t="n">
        <f aca="false">ROUND('1'!AR253,2)</f>
        <v>0</v>
      </c>
      <c r="AA253" s="29" t="n">
        <f aca="false">ROUND('1'!AS253,2)</f>
        <v>0</v>
      </c>
      <c r="AB253" s="29" t="n">
        <f aca="false">ROUND('1'!AT253,2)</f>
        <v>0</v>
      </c>
      <c r="AC253" s="29" t="n">
        <f aca="false">ROUND('1'!AU253,2)</f>
        <v>0</v>
      </c>
      <c r="AD253" s="29" t="n">
        <f aca="false">ROUND('1'!AV253,2)</f>
        <v>0</v>
      </c>
      <c r="AE253" s="29" t="n">
        <f aca="false">ROUND('1'!AW253,2)</f>
        <v>0</v>
      </c>
      <c r="AF253" s="29" t="n">
        <f aca="false">ROUND('1'!AX253,2)</f>
        <v>0</v>
      </c>
      <c r="AG253" s="29" t="n">
        <f aca="false">ROUND('1'!AY253,2)</f>
        <v>0</v>
      </c>
      <c r="AH253" s="29" t="n">
        <f aca="false">ROUND('1'!AZ253,2)</f>
        <v>0</v>
      </c>
      <c r="AI253" s="29" t="n">
        <f aca="false">ROUND('1'!BA253,2)</f>
        <v>0</v>
      </c>
      <c r="AJ253" s="29" t="n">
        <f aca="false">ROUND('1'!BB253,2)</f>
        <v>0</v>
      </c>
      <c r="AK253" s="29" t="n">
        <f aca="false">ROUND('1'!BC253,2)</f>
        <v>0</v>
      </c>
      <c r="AL253" s="29" t="n">
        <f aca="false">ROUND('1'!BD253,2)</f>
        <v>0</v>
      </c>
      <c r="AM253" s="29" t="n">
        <f aca="false">ROUND('1'!BE253,2)</f>
        <v>0</v>
      </c>
      <c r="AN253" s="29" t="n">
        <f aca="false">ROUND('1'!BF253,2)</f>
        <v>0</v>
      </c>
      <c r="AO253" s="29" t="n">
        <f aca="false">ROUND('1'!BG253,2)</f>
        <v>0</v>
      </c>
      <c r="AP253" s="29" t="n">
        <f aca="false">ROUND('1'!BH253,2)</f>
        <v>0</v>
      </c>
      <c r="AQ253" s="29" t="n">
        <f aca="false">ROUND('1'!BI253,2)</f>
        <v>0</v>
      </c>
      <c r="AR253" s="29" t="n">
        <f aca="false">ROUND('1'!BJ253,2)</f>
        <v>0</v>
      </c>
      <c r="AS253" s="29" t="n">
        <f aca="false">ROUND('1'!BK253,2)</f>
        <v>0</v>
      </c>
      <c r="AT253" s="29" t="n">
        <f aca="false">ROUND('1'!BL253,2)</f>
        <v>0</v>
      </c>
      <c r="AU253" s="29" t="n">
        <f aca="false">ROUND('1'!BM253,2)</f>
        <v>0</v>
      </c>
      <c r="AV253" s="29" t="n">
        <f aca="false">ROUND('1'!BN253,2)</f>
        <v>0</v>
      </c>
      <c r="AW253" s="29" t="n">
        <f aca="false">ROUND('1'!BO253,2)</f>
        <v>0</v>
      </c>
      <c r="AX253" s="29" t="n">
        <f aca="false">ROUND('1'!BP253,2)</f>
        <v>0</v>
      </c>
      <c r="AY253" s="29" t="n">
        <f aca="false">ROUND('1'!BQ253,2)</f>
        <v>0</v>
      </c>
      <c r="AZ253" s="29" t="n">
        <f aca="false">ROUND('1'!BR253,2)</f>
        <v>0</v>
      </c>
      <c r="BA253" s="29" t="n">
        <f aca="false">ROUND('1'!BS253,2)</f>
        <v>0</v>
      </c>
    </row>
    <row r="254" customFormat="false" ht="15" hidden="false" customHeight="true" outlineLevel="0" collapsed="false">
      <c r="A254" s="21"/>
      <c r="B254" s="30"/>
      <c r="C254" s="23" t="s">
        <v>19</v>
      </c>
      <c r="D254" s="24" t="s">
        <v>17</v>
      </c>
      <c r="E254" s="24" t="s">
        <v>17</v>
      </c>
      <c r="F254" s="24" t="s">
        <v>17</v>
      </c>
      <c r="G254" s="24" t="s">
        <v>17</v>
      </c>
      <c r="H254" s="24" t="s">
        <v>17</v>
      </c>
      <c r="I254" s="24" t="s">
        <v>17</v>
      </c>
      <c r="J254" s="24" t="s">
        <v>17</v>
      </c>
      <c r="K254" s="24" t="s">
        <v>17</v>
      </c>
      <c r="L254" s="24" t="s">
        <v>17</v>
      </c>
      <c r="M254" s="24" t="s">
        <v>17</v>
      </c>
      <c r="N254" s="24" t="s">
        <v>17</v>
      </c>
      <c r="O254" s="24" t="s">
        <v>17</v>
      </c>
      <c r="P254" s="24" t="s">
        <v>17</v>
      </c>
      <c r="Q254" s="24" t="s">
        <v>17</v>
      </c>
      <c r="R254" s="25" t="s">
        <v>295</v>
      </c>
      <c r="S254" s="26"/>
      <c r="T254" s="27"/>
      <c r="U254" s="27"/>
      <c r="V254" s="27"/>
      <c r="W254" s="28" t="s">
        <v>18</v>
      </c>
      <c r="X254" s="29" t="n">
        <f aca="false">ROUND('1'!AP254,2)</f>
        <v>0</v>
      </c>
      <c r="Y254" s="29" t="n">
        <f aca="false">ROUND('1'!AQ254,2)</f>
        <v>0</v>
      </c>
      <c r="Z254" s="29" t="n">
        <f aca="false">ROUND('1'!AR254,2)</f>
        <v>0</v>
      </c>
      <c r="AA254" s="29" t="n">
        <f aca="false">ROUND('1'!AS254,2)</f>
        <v>0</v>
      </c>
      <c r="AB254" s="29" t="n">
        <f aca="false">ROUND('1'!AT254,2)</f>
        <v>0</v>
      </c>
      <c r="AC254" s="29" t="n">
        <f aca="false">ROUND('1'!AU254,2)</f>
        <v>0</v>
      </c>
      <c r="AD254" s="29" t="n">
        <f aca="false">ROUND('1'!AV254,2)</f>
        <v>0</v>
      </c>
      <c r="AE254" s="29" t="n">
        <f aca="false">ROUND('1'!AW254,2)</f>
        <v>0</v>
      </c>
      <c r="AF254" s="29" t="n">
        <f aca="false">ROUND('1'!AX254,2)</f>
        <v>0</v>
      </c>
      <c r="AG254" s="29" t="n">
        <f aca="false">ROUND('1'!AY254,2)</f>
        <v>0</v>
      </c>
      <c r="AH254" s="29" t="n">
        <f aca="false">ROUND('1'!AZ254,2)</f>
        <v>0</v>
      </c>
      <c r="AI254" s="29" t="n">
        <f aca="false">ROUND('1'!BA254,2)</f>
        <v>0</v>
      </c>
      <c r="AJ254" s="29" t="n">
        <f aca="false">ROUND('1'!BB254,2)</f>
        <v>0</v>
      </c>
      <c r="AK254" s="29" t="n">
        <f aca="false">ROUND('1'!BC254,2)</f>
        <v>0</v>
      </c>
      <c r="AL254" s="29" t="n">
        <f aca="false">ROUND('1'!BD254,2)</f>
        <v>0</v>
      </c>
      <c r="AM254" s="29" t="n">
        <f aca="false">ROUND('1'!BE254,2)</f>
        <v>0</v>
      </c>
      <c r="AN254" s="29" t="n">
        <f aca="false">ROUND('1'!BF254,2)</f>
        <v>0</v>
      </c>
      <c r="AO254" s="29" t="n">
        <f aca="false">ROUND('1'!BG254,2)</f>
        <v>0</v>
      </c>
      <c r="AP254" s="29" t="n">
        <f aca="false">ROUND('1'!BH254,2)</f>
        <v>0</v>
      </c>
      <c r="AQ254" s="29" t="n">
        <f aca="false">ROUND('1'!BI254,2)</f>
        <v>0</v>
      </c>
      <c r="AR254" s="29" t="n">
        <f aca="false">ROUND('1'!BJ254,2)</f>
        <v>0</v>
      </c>
      <c r="AS254" s="29" t="n">
        <f aca="false">ROUND('1'!BK254,2)</f>
        <v>0</v>
      </c>
      <c r="AT254" s="29" t="n">
        <f aca="false">ROUND('1'!BL254,2)</f>
        <v>0</v>
      </c>
      <c r="AU254" s="29" t="n">
        <f aca="false">ROUND('1'!BM254,2)</f>
        <v>0</v>
      </c>
      <c r="AV254" s="29" t="n">
        <f aca="false">ROUND('1'!BN254,2)</f>
        <v>0</v>
      </c>
      <c r="AW254" s="29" t="n">
        <f aca="false">ROUND('1'!BO254,2)</f>
        <v>0</v>
      </c>
      <c r="AX254" s="29" t="n">
        <f aca="false">ROUND('1'!BP254,2)</f>
        <v>0</v>
      </c>
      <c r="AY254" s="29" t="n">
        <f aca="false">ROUND('1'!BQ254,2)</f>
        <v>0</v>
      </c>
      <c r="AZ254" s="29" t="n">
        <f aca="false">ROUND('1'!BR254,2)</f>
        <v>125</v>
      </c>
      <c r="BA254" s="29" t="n">
        <f aca="false">ROUND('1'!BS254,2)</f>
        <v>0</v>
      </c>
    </row>
    <row r="255" customFormat="false" ht="15" hidden="false" customHeight="true" outlineLevel="0" collapsed="false">
      <c r="A255" s="21" t="n">
        <v>127</v>
      </c>
      <c r="B255" s="22" t="n">
        <f aca="false">参数!B255</f>
        <v>0</v>
      </c>
      <c r="C255" s="23" t="s">
        <v>7</v>
      </c>
      <c r="D255" s="24" t="s">
        <v>295</v>
      </c>
      <c r="E255" s="24" t="s">
        <v>17</v>
      </c>
      <c r="F255" s="24" t="s">
        <v>17</v>
      </c>
      <c r="G255" s="24" t="s">
        <v>17</v>
      </c>
      <c r="H255" s="24" t="s">
        <v>17</v>
      </c>
      <c r="I255" s="24" t="s">
        <v>17</v>
      </c>
      <c r="J255" s="24" t="s">
        <v>17</v>
      </c>
      <c r="K255" s="24" t="s">
        <v>17</v>
      </c>
      <c r="L255" s="24" t="s">
        <v>17</v>
      </c>
      <c r="M255" s="24" t="s">
        <v>17</v>
      </c>
      <c r="N255" s="24" t="s">
        <v>17</v>
      </c>
      <c r="O255" s="24" t="s">
        <v>17</v>
      </c>
      <c r="P255" s="24" t="s">
        <v>17</v>
      </c>
      <c r="Q255" s="24" t="s">
        <v>17</v>
      </c>
      <c r="R255" s="25" t="s">
        <v>17</v>
      </c>
      <c r="S255" s="26"/>
      <c r="T255" s="27"/>
      <c r="U255" s="27"/>
      <c r="V255" s="27"/>
      <c r="W255" s="28" t="s">
        <v>18</v>
      </c>
      <c r="X255" s="29" t="n">
        <f aca="false">ROUND('1'!AP255,2)</f>
        <v>125</v>
      </c>
      <c r="Y255" s="29" t="n">
        <f aca="false">ROUND('1'!AQ255,2)</f>
        <v>0</v>
      </c>
      <c r="Z255" s="29" t="n">
        <f aca="false">ROUND('1'!AR255,2)</f>
        <v>0</v>
      </c>
      <c r="AA255" s="29" t="n">
        <f aca="false">ROUND('1'!AS255,2)</f>
        <v>0</v>
      </c>
      <c r="AB255" s="29" t="n">
        <f aca="false">ROUND('1'!AT255,2)</f>
        <v>0</v>
      </c>
      <c r="AC255" s="29" t="n">
        <f aca="false">ROUND('1'!AU255,2)</f>
        <v>0</v>
      </c>
      <c r="AD255" s="29" t="n">
        <f aca="false">ROUND('1'!AV255,2)</f>
        <v>0</v>
      </c>
      <c r="AE255" s="29" t="n">
        <f aca="false">ROUND('1'!AW255,2)</f>
        <v>0</v>
      </c>
      <c r="AF255" s="29" t="n">
        <f aca="false">ROUND('1'!AX255,2)</f>
        <v>0</v>
      </c>
      <c r="AG255" s="29" t="n">
        <f aca="false">ROUND('1'!AY255,2)</f>
        <v>0</v>
      </c>
      <c r="AH255" s="29" t="n">
        <f aca="false">ROUND('1'!AZ255,2)</f>
        <v>0</v>
      </c>
      <c r="AI255" s="29" t="n">
        <f aca="false">ROUND('1'!BA255,2)</f>
        <v>0</v>
      </c>
      <c r="AJ255" s="29" t="n">
        <f aca="false">ROUND('1'!BB255,2)</f>
        <v>0</v>
      </c>
      <c r="AK255" s="29" t="n">
        <f aca="false">ROUND('1'!BC255,2)</f>
        <v>0</v>
      </c>
      <c r="AL255" s="29" t="n">
        <f aca="false">ROUND('1'!BD255,2)</f>
        <v>0</v>
      </c>
      <c r="AM255" s="29" t="n">
        <f aca="false">ROUND('1'!BE255,2)</f>
        <v>0</v>
      </c>
      <c r="AN255" s="29" t="n">
        <f aca="false">ROUND('1'!BF255,2)</f>
        <v>0</v>
      </c>
      <c r="AO255" s="29" t="n">
        <f aca="false">ROUND('1'!BG255,2)</f>
        <v>0</v>
      </c>
      <c r="AP255" s="29" t="n">
        <f aca="false">ROUND('1'!BH255,2)</f>
        <v>0</v>
      </c>
      <c r="AQ255" s="29" t="n">
        <f aca="false">ROUND('1'!BI255,2)</f>
        <v>0</v>
      </c>
      <c r="AR255" s="29" t="n">
        <f aca="false">ROUND('1'!BJ255,2)</f>
        <v>0</v>
      </c>
      <c r="AS255" s="29" t="n">
        <f aca="false">ROUND('1'!BK255,2)</f>
        <v>0</v>
      </c>
      <c r="AT255" s="29" t="n">
        <f aca="false">ROUND('1'!BL255,2)</f>
        <v>0</v>
      </c>
      <c r="AU255" s="29" t="n">
        <f aca="false">ROUND('1'!BM255,2)</f>
        <v>0</v>
      </c>
      <c r="AV255" s="29" t="n">
        <f aca="false">ROUND('1'!BN255,2)</f>
        <v>0</v>
      </c>
      <c r="AW255" s="29" t="n">
        <f aca="false">ROUND('1'!BO255,2)</f>
        <v>0</v>
      </c>
      <c r="AX255" s="29" t="n">
        <f aca="false">ROUND('1'!BP255,2)</f>
        <v>0</v>
      </c>
      <c r="AY255" s="29" t="n">
        <f aca="false">ROUND('1'!BQ255,2)</f>
        <v>0</v>
      </c>
      <c r="AZ255" s="29" t="n">
        <f aca="false">ROUND('1'!BR255,2)</f>
        <v>0</v>
      </c>
      <c r="BA255" s="29" t="n">
        <f aca="false">ROUND('1'!BS255,2)</f>
        <v>0</v>
      </c>
    </row>
    <row r="256" customFormat="false" ht="15" hidden="false" customHeight="true" outlineLevel="0" collapsed="false">
      <c r="A256" s="21"/>
      <c r="B256" s="30"/>
      <c r="C256" s="23" t="s">
        <v>19</v>
      </c>
      <c r="D256" s="24" t="s">
        <v>17</v>
      </c>
      <c r="E256" s="24" t="s">
        <v>17</v>
      </c>
      <c r="F256" s="24" t="s">
        <v>17</v>
      </c>
      <c r="G256" s="24" t="s">
        <v>17</v>
      </c>
      <c r="H256" s="24" t="s">
        <v>17</v>
      </c>
      <c r="I256" s="24" t="s">
        <v>17</v>
      </c>
      <c r="J256" s="24" t="s">
        <v>17</v>
      </c>
      <c r="K256" s="24" t="s">
        <v>17</v>
      </c>
      <c r="L256" s="24" t="s">
        <v>17</v>
      </c>
      <c r="M256" s="24" t="s">
        <v>17</v>
      </c>
      <c r="N256" s="24" t="s">
        <v>17</v>
      </c>
      <c r="O256" s="24" t="s">
        <v>17</v>
      </c>
      <c r="P256" s="24" t="s">
        <v>17</v>
      </c>
      <c r="Q256" s="24" t="s">
        <v>17</v>
      </c>
      <c r="R256" s="25" t="s">
        <v>295</v>
      </c>
      <c r="S256" s="26"/>
      <c r="T256" s="27"/>
      <c r="U256" s="27"/>
      <c r="V256" s="27"/>
      <c r="W256" s="28" t="s">
        <v>18</v>
      </c>
      <c r="X256" s="29" t="n">
        <f aca="false">ROUND('1'!AP256,2)</f>
        <v>0</v>
      </c>
      <c r="Y256" s="29" t="n">
        <f aca="false">ROUND('1'!AQ256,2)</f>
        <v>0</v>
      </c>
      <c r="Z256" s="29" t="n">
        <f aca="false">ROUND('1'!AR256,2)</f>
        <v>0</v>
      </c>
      <c r="AA256" s="29" t="n">
        <f aca="false">ROUND('1'!AS256,2)</f>
        <v>0</v>
      </c>
      <c r="AB256" s="29" t="n">
        <f aca="false">ROUND('1'!AT256,2)</f>
        <v>0</v>
      </c>
      <c r="AC256" s="29" t="n">
        <f aca="false">ROUND('1'!AU256,2)</f>
        <v>0</v>
      </c>
      <c r="AD256" s="29" t="n">
        <f aca="false">ROUND('1'!AV256,2)</f>
        <v>0</v>
      </c>
      <c r="AE256" s="29" t="n">
        <f aca="false">ROUND('1'!AW256,2)</f>
        <v>0</v>
      </c>
      <c r="AF256" s="29" t="n">
        <f aca="false">ROUND('1'!AX256,2)</f>
        <v>0</v>
      </c>
      <c r="AG256" s="29" t="n">
        <f aca="false">ROUND('1'!AY256,2)</f>
        <v>0</v>
      </c>
      <c r="AH256" s="29" t="n">
        <f aca="false">ROUND('1'!AZ256,2)</f>
        <v>0</v>
      </c>
      <c r="AI256" s="29" t="n">
        <f aca="false">ROUND('1'!BA256,2)</f>
        <v>0</v>
      </c>
      <c r="AJ256" s="29" t="n">
        <f aca="false">ROUND('1'!BB256,2)</f>
        <v>0</v>
      </c>
      <c r="AK256" s="29" t="n">
        <f aca="false">ROUND('1'!BC256,2)</f>
        <v>0</v>
      </c>
      <c r="AL256" s="29" t="n">
        <f aca="false">ROUND('1'!BD256,2)</f>
        <v>0</v>
      </c>
      <c r="AM256" s="29" t="n">
        <f aca="false">ROUND('1'!BE256,2)</f>
        <v>0</v>
      </c>
      <c r="AN256" s="29" t="n">
        <f aca="false">ROUND('1'!BF256,2)</f>
        <v>0</v>
      </c>
      <c r="AO256" s="29" t="n">
        <f aca="false">ROUND('1'!BG256,2)</f>
        <v>0</v>
      </c>
      <c r="AP256" s="29" t="n">
        <f aca="false">ROUND('1'!BH256,2)</f>
        <v>0</v>
      </c>
      <c r="AQ256" s="29" t="n">
        <f aca="false">ROUND('1'!BI256,2)</f>
        <v>0</v>
      </c>
      <c r="AR256" s="29" t="n">
        <f aca="false">ROUND('1'!BJ256,2)</f>
        <v>0</v>
      </c>
      <c r="AS256" s="29" t="n">
        <f aca="false">ROUND('1'!BK256,2)</f>
        <v>0</v>
      </c>
      <c r="AT256" s="29" t="n">
        <f aca="false">ROUND('1'!BL256,2)</f>
        <v>0</v>
      </c>
      <c r="AU256" s="29" t="n">
        <f aca="false">ROUND('1'!BM256,2)</f>
        <v>0</v>
      </c>
      <c r="AV256" s="29" t="n">
        <f aca="false">ROUND('1'!BN256,2)</f>
        <v>0</v>
      </c>
      <c r="AW256" s="29" t="n">
        <f aca="false">ROUND('1'!BO256,2)</f>
        <v>0</v>
      </c>
      <c r="AX256" s="29" t="n">
        <f aca="false">ROUND('1'!BP256,2)</f>
        <v>0</v>
      </c>
      <c r="AY256" s="29" t="n">
        <f aca="false">ROUND('1'!BQ256,2)</f>
        <v>0</v>
      </c>
      <c r="AZ256" s="29" t="n">
        <f aca="false">ROUND('1'!BR256,2)</f>
        <v>125</v>
      </c>
      <c r="BA256" s="29" t="n">
        <f aca="false">ROUND('1'!BS256,2)</f>
        <v>0</v>
      </c>
    </row>
    <row r="257" customFormat="false" ht="15" hidden="false" customHeight="true" outlineLevel="0" collapsed="false">
      <c r="A257" s="21" t="n">
        <v>128</v>
      </c>
      <c r="B257" s="22" t="n">
        <f aca="false">参数!B257</f>
        <v>0</v>
      </c>
      <c r="C257" s="23" t="s">
        <v>7</v>
      </c>
      <c r="D257" s="24" t="s">
        <v>295</v>
      </c>
      <c r="E257" s="24" t="s">
        <v>17</v>
      </c>
      <c r="F257" s="24" t="s">
        <v>17</v>
      </c>
      <c r="G257" s="24" t="s">
        <v>17</v>
      </c>
      <c r="H257" s="24" t="s">
        <v>17</v>
      </c>
      <c r="I257" s="24" t="s">
        <v>17</v>
      </c>
      <c r="J257" s="24" t="s">
        <v>17</v>
      </c>
      <c r="K257" s="24" t="s">
        <v>17</v>
      </c>
      <c r="L257" s="24" t="s">
        <v>17</v>
      </c>
      <c r="M257" s="24" t="s">
        <v>17</v>
      </c>
      <c r="N257" s="24" t="s">
        <v>17</v>
      </c>
      <c r="O257" s="24" t="s">
        <v>17</v>
      </c>
      <c r="P257" s="24" t="s">
        <v>17</v>
      </c>
      <c r="Q257" s="24" t="s">
        <v>17</v>
      </c>
      <c r="R257" s="25" t="s">
        <v>17</v>
      </c>
      <c r="S257" s="26"/>
      <c r="T257" s="27"/>
      <c r="U257" s="27"/>
      <c r="V257" s="27"/>
      <c r="W257" s="28" t="s">
        <v>18</v>
      </c>
      <c r="X257" s="29" t="n">
        <f aca="false">ROUND('1'!AP257,2)</f>
        <v>125</v>
      </c>
      <c r="Y257" s="29" t="n">
        <f aca="false">ROUND('1'!AQ257,2)</f>
        <v>0</v>
      </c>
      <c r="Z257" s="29" t="n">
        <f aca="false">ROUND('1'!AR257,2)</f>
        <v>0</v>
      </c>
      <c r="AA257" s="29" t="n">
        <f aca="false">ROUND('1'!AS257,2)</f>
        <v>0</v>
      </c>
      <c r="AB257" s="29" t="n">
        <f aca="false">ROUND('1'!AT257,2)</f>
        <v>0</v>
      </c>
      <c r="AC257" s="29" t="n">
        <f aca="false">ROUND('1'!AU257,2)</f>
        <v>0</v>
      </c>
      <c r="AD257" s="29" t="n">
        <f aca="false">ROUND('1'!AV257,2)</f>
        <v>0</v>
      </c>
      <c r="AE257" s="29" t="n">
        <f aca="false">ROUND('1'!AW257,2)</f>
        <v>0</v>
      </c>
      <c r="AF257" s="29" t="n">
        <f aca="false">ROUND('1'!AX257,2)</f>
        <v>0</v>
      </c>
      <c r="AG257" s="29" t="n">
        <f aca="false">ROUND('1'!AY257,2)</f>
        <v>0</v>
      </c>
      <c r="AH257" s="29" t="n">
        <f aca="false">ROUND('1'!AZ257,2)</f>
        <v>0</v>
      </c>
      <c r="AI257" s="29" t="n">
        <f aca="false">ROUND('1'!BA257,2)</f>
        <v>0</v>
      </c>
      <c r="AJ257" s="29" t="n">
        <f aca="false">ROUND('1'!BB257,2)</f>
        <v>0</v>
      </c>
      <c r="AK257" s="29" t="n">
        <f aca="false">ROUND('1'!BC257,2)</f>
        <v>0</v>
      </c>
      <c r="AL257" s="29" t="n">
        <f aca="false">ROUND('1'!BD257,2)</f>
        <v>0</v>
      </c>
      <c r="AM257" s="29" t="n">
        <f aca="false">ROUND('1'!BE257,2)</f>
        <v>0</v>
      </c>
      <c r="AN257" s="29" t="n">
        <f aca="false">ROUND('1'!BF257,2)</f>
        <v>0</v>
      </c>
      <c r="AO257" s="29" t="n">
        <f aca="false">ROUND('1'!BG257,2)</f>
        <v>0</v>
      </c>
      <c r="AP257" s="29" t="n">
        <f aca="false">ROUND('1'!BH257,2)</f>
        <v>0</v>
      </c>
      <c r="AQ257" s="29" t="n">
        <f aca="false">ROUND('1'!BI257,2)</f>
        <v>0</v>
      </c>
      <c r="AR257" s="29" t="n">
        <f aca="false">ROUND('1'!BJ257,2)</f>
        <v>0</v>
      </c>
      <c r="AS257" s="29" t="n">
        <f aca="false">ROUND('1'!BK257,2)</f>
        <v>0</v>
      </c>
      <c r="AT257" s="29" t="n">
        <f aca="false">ROUND('1'!BL257,2)</f>
        <v>0</v>
      </c>
      <c r="AU257" s="29" t="n">
        <f aca="false">ROUND('1'!BM257,2)</f>
        <v>0</v>
      </c>
      <c r="AV257" s="29" t="n">
        <f aca="false">ROUND('1'!BN257,2)</f>
        <v>0</v>
      </c>
      <c r="AW257" s="29" t="n">
        <f aca="false">ROUND('1'!BO257,2)</f>
        <v>0</v>
      </c>
      <c r="AX257" s="29" t="n">
        <f aca="false">ROUND('1'!BP257,2)</f>
        <v>0</v>
      </c>
      <c r="AY257" s="29" t="n">
        <f aca="false">ROUND('1'!BQ257,2)</f>
        <v>0</v>
      </c>
      <c r="AZ257" s="29" t="n">
        <f aca="false">ROUND('1'!BR257,2)</f>
        <v>0</v>
      </c>
      <c r="BA257" s="29" t="n">
        <f aca="false">ROUND('1'!BS257,2)</f>
        <v>0</v>
      </c>
    </row>
    <row r="258" customFormat="false" ht="15" hidden="false" customHeight="true" outlineLevel="0" collapsed="false">
      <c r="A258" s="21"/>
      <c r="B258" s="30"/>
      <c r="C258" s="23" t="s">
        <v>19</v>
      </c>
      <c r="D258" s="24" t="s">
        <v>17</v>
      </c>
      <c r="E258" s="24" t="s">
        <v>17</v>
      </c>
      <c r="F258" s="24" t="s">
        <v>17</v>
      </c>
      <c r="G258" s="24" t="s">
        <v>17</v>
      </c>
      <c r="H258" s="24" t="s">
        <v>17</v>
      </c>
      <c r="I258" s="24" t="s">
        <v>17</v>
      </c>
      <c r="J258" s="24" t="s">
        <v>17</v>
      </c>
      <c r="K258" s="24" t="s">
        <v>17</v>
      </c>
      <c r="L258" s="24" t="s">
        <v>17</v>
      </c>
      <c r="M258" s="24" t="s">
        <v>17</v>
      </c>
      <c r="N258" s="24" t="s">
        <v>17</v>
      </c>
      <c r="O258" s="24" t="s">
        <v>17</v>
      </c>
      <c r="P258" s="24" t="s">
        <v>17</v>
      </c>
      <c r="Q258" s="24" t="s">
        <v>17</v>
      </c>
      <c r="R258" s="25" t="s">
        <v>295</v>
      </c>
      <c r="S258" s="26"/>
      <c r="T258" s="27"/>
      <c r="U258" s="27"/>
      <c r="V258" s="27"/>
      <c r="W258" s="28" t="s">
        <v>18</v>
      </c>
      <c r="X258" s="29" t="n">
        <f aca="false">ROUND('1'!AP258,2)</f>
        <v>0</v>
      </c>
      <c r="Y258" s="29" t="n">
        <f aca="false">ROUND('1'!AQ258,2)</f>
        <v>0</v>
      </c>
      <c r="Z258" s="29" t="n">
        <f aca="false">ROUND('1'!AR258,2)</f>
        <v>0</v>
      </c>
      <c r="AA258" s="29" t="n">
        <f aca="false">ROUND('1'!AS258,2)</f>
        <v>0</v>
      </c>
      <c r="AB258" s="29" t="n">
        <f aca="false">ROUND('1'!AT258,2)</f>
        <v>0</v>
      </c>
      <c r="AC258" s="29" t="n">
        <f aca="false">ROUND('1'!AU258,2)</f>
        <v>0</v>
      </c>
      <c r="AD258" s="29" t="n">
        <f aca="false">ROUND('1'!AV258,2)</f>
        <v>0</v>
      </c>
      <c r="AE258" s="29" t="n">
        <f aca="false">ROUND('1'!AW258,2)</f>
        <v>0</v>
      </c>
      <c r="AF258" s="29" t="n">
        <f aca="false">ROUND('1'!AX258,2)</f>
        <v>0</v>
      </c>
      <c r="AG258" s="29" t="n">
        <f aca="false">ROUND('1'!AY258,2)</f>
        <v>0</v>
      </c>
      <c r="AH258" s="29" t="n">
        <f aca="false">ROUND('1'!AZ258,2)</f>
        <v>0</v>
      </c>
      <c r="AI258" s="29" t="n">
        <f aca="false">ROUND('1'!BA258,2)</f>
        <v>0</v>
      </c>
      <c r="AJ258" s="29" t="n">
        <f aca="false">ROUND('1'!BB258,2)</f>
        <v>0</v>
      </c>
      <c r="AK258" s="29" t="n">
        <f aca="false">ROUND('1'!BC258,2)</f>
        <v>0</v>
      </c>
      <c r="AL258" s="29" t="n">
        <f aca="false">ROUND('1'!BD258,2)</f>
        <v>0</v>
      </c>
      <c r="AM258" s="29" t="n">
        <f aca="false">ROUND('1'!BE258,2)</f>
        <v>0</v>
      </c>
      <c r="AN258" s="29" t="n">
        <f aca="false">ROUND('1'!BF258,2)</f>
        <v>0</v>
      </c>
      <c r="AO258" s="29" t="n">
        <f aca="false">ROUND('1'!BG258,2)</f>
        <v>0</v>
      </c>
      <c r="AP258" s="29" t="n">
        <f aca="false">ROUND('1'!BH258,2)</f>
        <v>0</v>
      </c>
      <c r="AQ258" s="29" t="n">
        <f aca="false">ROUND('1'!BI258,2)</f>
        <v>0</v>
      </c>
      <c r="AR258" s="29" t="n">
        <f aca="false">ROUND('1'!BJ258,2)</f>
        <v>0</v>
      </c>
      <c r="AS258" s="29" t="n">
        <f aca="false">ROUND('1'!BK258,2)</f>
        <v>0</v>
      </c>
      <c r="AT258" s="29" t="n">
        <f aca="false">ROUND('1'!BL258,2)</f>
        <v>0</v>
      </c>
      <c r="AU258" s="29" t="n">
        <f aca="false">ROUND('1'!BM258,2)</f>
        <v>0</v>
      </c>
      <c r="AV258" s="29" t="n">
        <f aca="false">ROUND('1'!BN258,2)</f>
        <v>0</v>
      </c>
      <c r="AW258" s="29" t="n">
        <f aca="false">ROUND('1'!BO258,2)</f>
        <v>0</v>
      </c>
      <c r="AX258" s="29" t="n">
        <f aca="false">ROUND('1'!BP258,2)</f>
        <v>0</v>
      </c>
      <c r="AY258" s="29" t="n">
        <f aca="false">ROUND('1'!BQ258,2)</f>
        <v>0</v>
      </c>
      <c r="AZ258" s="29" t="n">
        <f aca="false">ROUND('1'!BR258,2)</f>
        <v>125</v>
      </c>
      <c r="BA258" s="29" t="n">
        <f aca="false">ROUND('1'!BS258,2)</f>
        <v>0</v>
      </c>
    </row>
    <row r="259" customFormat="false" ht="15" hidden="false" customHeight="true" outlineLevel="0" collapsed="false">
      <c r="A259" s="21" t="n">
        <v>129</v>
      </c>
      <c r="B259" s="22" t="n">
        <f aca="false">参数!B259</f>
        <v>0</v>
      </c>
      <c r="C259" s="23" t="s">
        <v>7</v>
      </c>
      <c r="D259" s="24" t="s">
        <v>295</v>
      </c>
      <c r="E259" s="24" t="s">
        <v>17</v>
      </c>
      <c r="F259" s="24" t="s">
        <v>17</v>
      </c>
      <c r="G259" s="24" t="s">
        <v>17</v>
      </c>
      <c r="H259" s="24" t="s">
        <v>17</v>
      </c>
      <c r="I259" s="24" t="s">
        <v>17</v>
      </c>
      <c r="J259" s="24" t="s">
        <v>17</v>
      </c>
      <c r="K259" s="24" t="s">
        <v>17</v>
      </c>
      <c r="L259" s="24" t="s">
        <v>17</v>
      </c>
      <c r="M259" s="24" t="s">
        <v>17</v>
      </c>
      <c r="N259" s="24" t="s">
        <v>17</v>
      </c>
      <c r="O259" s="24" t="s">
        <v>17</v>
      </c>
      <c r="P259" s="24" t="s">
        <v>17</v>
      </c>
      <c r="Q259" s="24" t="s">
        <v>17</v>
      </c>
      <c r="R259" s="25" t="s">
        <v>17</v>
      </c>
      <c r="S259" s="26"/>
      <c r="T259" s="27"/>
      <c r="U259" s="27"/>
      <c r="V259" s="27"/>
      <c r="W259" s="28" t="s">
        <v>18</v>
      </c>
      <c r="X259" s="29" t="n">
        <f aca="false">ROUND('1'!AP259,2)</f>
        <v>125</v>
      </c>
      <c r="Y259" s="29" t="n">
        <f aca="false">ROUND('1'!AQ259,2)</f>
        <v>0</v>
      </c>
      <c r="Z259" s="29" t="n">
        <f aca="false">ROUND('1'!AR259,2)</f>
        <v>0</v>
      </c>
      <c r="AA259" s="29" t="n">
        <f aca="false">ROUND('1'!AS259,2)</f>
        <v>0</v>
      </c>
      <c r="AB259" s="29" t="n">
        <f aca="false">ROUND('1'!AT259,2)</f>
        <v>0</v>
      </c>
      <c r="AC259" s="29" t="n">
        <f aca="false">ROUND('1'!AU259,2)</f>
        <v>0</v>
      </c>
      <c r="AD259" s="29" t="n">
        <f aca="false">ROUND('1'!AV259,2)</f>
        <v>0</v>
      </c>
      <c r="AE259" s="29" t="n">
        <f aca="false">ROUND('1'!AW259,2)</f>
        <v>0</v>
      </c>
      <c r="AF259" s="29" t="n">
        <f aca="false">ROUND('1'!AX259,2)</f>
        <v>0</v>
      </c>
      <c r="AG259" s="29" t="n">
        <f aca="false">ROUND('1'!AY259,2)</f>
        <v>0</v>
      </c>
      <c r="AH259" s="29" t="n">
        <f aca="false">ROUND('1'!AZ259,2)</f>
        <v>0</v>
      </c>
      <c r="AI259" s="29" t="n">
        <f aca="false">ROUND('1'!BA259,2)</f>
        <v>0</v>
      </c>
      <c r="AJ259" s="29" t="n">
        <f aca="false">ROUND('1'!BB259,2)</f>
        <v>0</v>
      </c>
      <c r="AK259" s="29" t="n">
        <f aca="false">ROUND('1'!BC259,2)</f>
        <v>0</v>
      </c>
      <c r="AL259" s="29" t="n">
        <f aca="false">ROUND('1'!BD259,2)</f>
        <v>0</v>
      </c>
      <c r="AM259" s="29" t="n">
        <f aca="false">ROUND('1'!BE259,2)</f>
        <v>0</v>
      </c>
      <c r="AN259" s="29" t="n">
        <f aca="false">ROUND('1'!BF259,2)</f>
        <v>0</v>
      </c>
      <c r="AO259" s="29" t="n">
        <f aca="false">ROUND('1'!BG259,2)</f>
        <v>0</v>
      </c>
      <c r="AP259" s="29" t="n">
        <f aca="false">ROUND('1'!BH259,2)</f>
        <v>0</v>
      </c>
      <c r="AQ259" s="29" t="n">
        <f aca="false">ROUND('1'!BI259,2)</f>
        <v>0</v>
      </c>
      <c r="AR259" s="29" t="n">
        <f aca="false">ROUND('1'!BJ259,2)</f>
        <v>0</v>
      </c>
      <c r="AS259" s="29" t="n">
        <f aca="false">ROUND('1'!BK259,2)</f>
        <v>0</v>
      </c>
      <c r="AT259" s="29" t="n">
        <f aca="false">ROUND('1'!BL259,2)</f>
        <v>0</v>
      </c>
      <c r="AU259" s="29" t="n">
        <f aca="false">ROUND('1'!BM259,2)</f>
        <v>0</v>
      </c>
      <c r="AV259" s="29" t="n">
        <f aca="false">ROUND('1'!BN259,2)</f>
        <v>0</v>
      </c>
      <c r="AW259" s="29" t="n">
        <f aca="false">ROUND('1'!BO259,2)</f>
        <v>0</v>
      </c>
      <c r="AX259" s="29" t="n">
        <f aca="false">ROUND('1'!BP259,2)</f>
        <v>0</v>
      </c>
      <c r="AY259" s="29" t="n">
        <f aca="false">ROUND('1'!BQ259,2)</f>
        <v>0</v>
      </c>
      <c r="AZ259" s="29" t="n">
        <f aca="false">ROUND('1'!BR259,2)</f>
        <v>0</v>
      </c>
      <c r="BA259" s="29" t="n">
        <f aca="false">ROUND('1'!BS259,2)</f>
        <v>0</v>
      </c>
    </row>
    <row r="260" customFormat="false" ht="15" hidden="false" customHeight="true" outlineLevel="0" collapsed="false">
      <c r="A260" s="21"/>
      <c r="B260" s="30"/>
      <c r="C260" s="23" t="s">
        <v>19</v>
      </c>
      <c r="D260" s="24" t="s">
        <v>17</v>
      </c>
      <c r="E260" s="24" t="s">
        <v>17</v>
      </c>
      <c r="F260" s="24" t="s">
        <v>17</v>
      </c>
      <c r="G260" s="24" t="s">
        <v>17</v>
      </c>
      <c r="H260" s="24" t="s">
        <v>17</v>
      </c>
      <c r="I260" s="24" t="s">
        <v>17</v>
      </c>
      <c r="J260" s="24" t="s">
        <v>17</v>
      </c>
      <c r="K260" s="24" t="s">
        <v>17</v>
      </c>
      <c r="L260" s="24" t="s">
        <v>17</v>
      </c>
      <c r="M260" s="24" t="s">
        <v>17</v>
      </c>
      <c r="N260" s="24" t="s">
        <v>17</v>
      </c>
      <c r="O260" s="24" t="s">
        <v>17</v>
      </c>
      <c r="P260" s="24" t="s">
        <v>17</v>
      </c>
      <c r="Q260" s="24" t="s">
        <v>17</v>
      </c>
      <c r="R260" s="25" t="s">
        <v>295</v>
      </c>
      <c r="S260" s="26"/>
      <c r="T260" s="27"/>
      <c r="U260" s="27"/>
      <c r="V260" s="27"/>
      <c r="W260" s="28" t="s">
        <v>18</v>
      </c>
      <c r="X260" s="29" t="n">
        <f aca="false">ROUND('1'!AP260,2)</f>
        <v>0</v>
      </c>
      <c r="Y260" s="29" t="n">
        <f aca="false">ROUND('1'!AQ260,2)</f>
        <v>0</v>
      </c>
      <c r="Z260" s="29" t="n">
        <f aca="false">ROUND('1'!AR260,2)</f>
        <v>0</v>
      </c>
      <c r="AA260" s="29" t="n">
        <f aca="false">ROUND('1'!AS260,2)</f>
        <v>0</v>
      </c>
      <c r="AB260" s="29" t="n">
        <f aca="false">ROUND('1'!AT260,2)</f>
        <v>0</v>
      </c>
      <c r="AC260" s="29" t="n">
        <f aca="false">ROUND('1'!AU260,2)</f>
        <v>0</v>
      </c>
      <c r="AD260" s="29" t="n">
        <f aca="false">ROUND('1'!AV260,2)</f>
        <v>0</v>
      </c>
      <c r="AE260" s="29" t="n">
        <f aca="false">ROUND('1'!AW260,2)</f>
        <v>0</v>
      </c>
      <c r="AF260" s="29" t="n">
        <f aca="false">ROUND('1'!AX260,2)</f>
        <v>0</v>
      </c>
      <c r="AG260" s="29" t="n">
        <f aca="false">ROUND('1'!AY260,2)</f>
        <v>0</v>
      </c>
      <c r="AH260" s="29" t="n">
        <f aca="false">ROUND('1'!AZ260,2)</f>
        <v>0</v>
      </c>
      <c r="AI260" s="29" t="n">
        <f aca="false">ROUND('1'!BA260,2)</f>
        <v>0</v>
      </c>
      <c r="AJ260" s="29" t="n">
        <f aca="false">ROUND('1'!BB260,2)</f>
        <v>0</v>
      </c>
      <c r="AK260" s="29" t="n">
        <f aca="false">ROUND('1'!BC260,2)</f>
        <v>0</v>
      </c>
      <c r="AL260" s="29" t="n">
        <f aca="false">ROUND('1'!BD260,2)</f>
        <v>0</v>
      </c>
      <c r="AM260" s="29" t="n">
        <f aca="false">ROUND('1'!BE260,2)</f>
        <v>0</v>
      </c>
      <c r="AN260" s="29" t="n">
        <f aca="false">ROUND('1'!BF260,2)</f>
        <v>0</v>
      </c>
      <c r="AO260" s="29" t="n">
        <f aca="false">ROUND('1'!BG260,2)</f>
        <v>0</v>
      </c>
      <c r="AP260" s="29" t="n">
        <f aca="false">ROUND('1'!BH260,2)</f>
        <v>0</v>
      </c>
      <c r="AQ260" s="29" t="n">
        <f aca="false">ROUND('1'!BI260,2)</f>
        <v>0</v>
      </c>
      <c r="AR260" s="29" t="n">
        <f aca="false">ROUND('1'!BJ260,2)</f>
        <v>0</v>
      </c>
      <c r="AS260" s="29" t="n">
        <f aca="false">ROUND('1'!BK260,2)</f>
        <v>0</v>
      </c>
      <c r="AT260" s="29" t="n">
        <f aca="false">ROUND('1'!BL260,2)</f>
        <v>0</v>
      </c>
      <c r="AU260" s="29" t="n">
        <f aca="false">ROUND('1'!BM260,2)</f>
        <v>0</v>
      </c>
      <c r="AV260" s="29" t="n">
        <f aca="false">ROUND('1'!BN260,2)</f>
        <v>0</v>
      </c>
      <c r="AW260" s="29" t="n">
        <f aca="false">ROUND('1'!BO260,2)</f>
        <v>0</v>
      </c>
      <c r="AX260" s="29" t="n">
        <f aca="false">ROUND('1'!BP260,2)</f>
        <v>0</v>
      </c>
      <c r="AY260" s="29" t="n">
        <f aca="false">ROUND('1'!BQ260,2)</f>
        <v>0</v>
      </c>
      <c r="AZ260" s="29" t="n">
        <f aca="false">ROUND('1'!BR260,2)</f>
        <v>125</v>
      </c>
      <c r="BA260" s="29" t="n">
        <f aca="false">ROUND('1'!BS260,2)</f>
        <v>0</v>
      </c>
    </row>
    <row r="261" customFormat="false" ht="15" hidden="false" customHeight="true" outlineLevel="0" collapsed="false">
      <c r="A261" s="21" t="n">
        <v>130</v>
      </c>
      <c r="B261" s="22" t="n">
        <f aca="false">参数!B261</f>
        <v>0</v>
      </c>
      <c r="C261" s="23" t="s">
        <v>7</v>
      </c>
      <c r="D261" s="24" t="s">
        <v>295</v>
      </c>
      <c r="E261" s="24" t="s">
        <v>17</v>
      </c>
      <c r="F261" s="24" t="s">
        <v>17</v>
      </c>
      <c r="G261" s="24" t="s">
        <v>17</v>
      </c>
      <c r="H261" s="24" t="s">
        <v>17</v>
      </c>
      <c r="I261" s="24" t="s">
        <v>17</v>
      </c>
      <c r="J261" s="24" t="s">
        <v>17</v>
      </c>
      <c r="K261" s="24" t="s">
        <v>17</v>
      </c>
      <c r="L261" s="24" t="s">
        <v>17</v>
      </c>
      <c r="M261" s="24" t="s">
        <v>17</v>
      </c>
      <c r="N261" s="24" t="s">
        <v>17</v>
      </c>
      <c r="O261" s="24" t="s">
        <v>17</v>
      </c>
      <c r="P261" s="24" t="s">
        <v>17</v>
      </c>
      <c r="Q261" s="24" t="s">
        <v>17</v>
      </c>
      <c r="R261" s="25" t="s">
        <v>17</v>
      </c>
      <c r="S261" s="26"/>
      <c r="T261" s="27"/>
      <c r="U261" s="27"/>
      <c r="V261" s="27"/>
      <c r="W261" s="28" t="s">
        <v>18</v>
      </c>
      <c r="X261" s="29" t="n">
        <f aca="false">ROUND('1'!AP261,2)</f>
        <v>125</v>
      </c>
      <c r="Y261" s="29" t="n">
        <f aca="false">ROUND('1'!AQ261,2)</f>
        <v>0</v>
      </c>
      <c r="Z261" s="29" t="n">
        <f aca="false">ROUND('1'!AR261,2)</f>
        <v>0</v>
      </c>
      <c r="AA261" s="29" t="n">
        <f aca="false">ROUND('1'!AS261,2)</f>
        <v>0</v>
      </c>
      <c r="AB261" s="29" t="n">
        <f aca="false">ROUND('1'!AT261,2)</f>
        <v>0</v>
      </c>
      <c r="AC261" s="29" t="n">
        <f aca="false">ROUND('1'!AU261,2)</f>
        <v>0</v>
      </c>
      <c r="AD261" s="29" t="n">
        <f aca="false">ROUND('1'!AV261,2)</f>
        <v>0</v>
      </c>
      <c r="AE261" s="29" t="n">
        <f aca="false">ROUND('1'!AW261,2)</f>
        <v>0</v>
      </c>
      <c r="AF261" s="29" t="n">
        <f aca="false">ROUND('1'!AX261,2)</f>
        <v>0</v>
      </c>
      <c r="AG261" s="29" t="n">
        <f aca="false">ROUND('1'!AY261,2)</f>
        <v>0</v>
      </c>
      <c r="AH261" s="29" t="n">
        <f aca="false">ROUND('1'!AZ261,2)</f>
        <v>0</v>
      </c>
      <c r="AI261" s="29" t="n">
        <f aca="false">ROUND('1'!BA261,2)</f>
        <v>0</v>
      </c>
      <c r="AJ261" s="29" t="n">
        <f aca="false">ROUND('1'!BB261,2)</f>
        <v>0</v>
      </c>
      <c r="AK261" s="29" t="n">
        <f aca="false">ROUND('1'!BC261,2)</f>
        <v>0</v>
      </c>
      <c r="AL261" s="29" t="n">
        <f aca="false">ROUND('1'!BD261,2)</f>
        <v>0</v>
      </c>
      <c r="AM261" s="29" t="n">
        <f aca="false">ROUND('1'!BE261,2)</f>
        <v>0</v>
      </c>
      <c r="AN261" s="29" t="n">
        <f aca="false">ROUND('1'!BF261,2)</f>
        <v>0</v>
      </c>
      <c r="AO261" s="29" t="n">
        <f aca="false">ROUND('1'!BG261,2)</f>
        <v>0</v>
      </c>
      <c r="AP261" s="29" t="n">
        <f aca="false">ROUND('1'!BH261,2)</f>
        <v>0</v>
      </c>
      <c r="AQ261" s="29" t="n">
        <f aca="false">ROUND('1'!BI261,2)</f>
        <v>0</v>
      </c>
      <c r="AR261" s="29" t="n">
        <f aca="false">ROUND('1'!BJ261,2)</f>
        <v>0</v>
      </c>
      <c r="AS261" s="29" t="n">
        <f aca="false">ROUND('1'!BK261,2)</f>
        <v>0</v>
      </c>
      <c r="AT261" s="29" t="n">
        <f aca="false">ROUND('1'!BL261,2)</f>
        <v>0</v>
      </c>
      <c r="AU261" s="29" t="n">
        <f aca="false">ROUND('1'!BM261,2)</f>
        <v>0</v>
      </c>
      <c r="AV261" s="29" t="n">
        <f aca="false">ROUND('1'!BN261,2)</f>
        <v>0</v>
      </c>
      <c r="AW261" s="29" t="n">
        <f aca="false">ROUND('1'!BO261,2)</f>
        <v>0</v>
      </c>
      <c r="AX261" s="29" t="n">
        <f aca="false">ROUND('1'!BP261,2)</f>
        <v>0</v>
      </c>
      <c r="AY261" s="29" t="n">
        <f aca="false">ROUND('1'!BQ261,2)</f>
        <v>0</v>
      </c>
      <c r="AZ261" s="29" t="n">
        <f aca="false">ROUND('1'!BR261,2)</f>
        <v>0</v>
      </c>
      <c r="BA261" s="29" t="n">
        <f aca="false">ROUND('1'!BS261,2)</f>
        <v>0</v>
      </c>
    </row>
    <row r="262" customFormat="false" ht="15" hidden="false" customHeight="true" outlineLevel="0" collapsed="false">
      <c r="A262" s="21"/>
      <c r="B262" s="30"/>
      <c r="C262" s="23" t="s">
        <v>19</v>
      </c>
      <c r="D262" s="24" t="s">
        <v>17</v>
      </c>
      <c r="E262" s="24" t="s">
        <v>17</v>
      </c>
      <c r="F262" s="24" t="s">
        <v>17</v>
      </c>
      <c r="G262" s="24" t="s">
        <v>17</v>
      </c>
      <c r="H262" s="24" t="s">
        <v>17</v>
      </c>
      <c r="I262" s="24" t="s">
        <v>17</v>
      </c>
      <c r="J262" s="24" t="s">
        <v>17</v>
      </c>
      <c r="K262" s="24" t="s">
        <v>17</v>
      </c>
      <c r="L262" s="24" t="s">
        <v>17</v>
      </c>
      <c r="M262" s="24" t="s">
        <v>17</v>
      </c>
      <c r="N262" s="24" t="s">
        <v>17</v>
      </c>
      <c r="O262" s="24" t="s">
        <v>17</v>
      </c>
      <c r="P262" s="24" t="s">
        <v>17</v>
      </c>
      <c r="Q262" s="24" t="s">
        <v>17</v>
      </c>
      <c r="R262" s="25" t="s">
        <v>295</v>
      </c>
      <c r="S262" s="26"/>
      <c r="T262" s="27"/>
      <c r="U262" s="27"/>
      <c r="V262" s="27"/>
      <c r="W262" s="28" t="s">
        <v>18</v>
      </c>
      <c r="X262" s="29" t="n">
        <f aca="false">ROUND('1'!AP262,2)</f>
        <v>0</v>
      </c>
      <c r="Y262" s="29" t="n">
        <f aca="false">ROUND('1'!AQ262,2)</f>
        <v>0</v>
      </c>
      <c r="Z262" s="29" t="n">
        <f aca="false">ROUND('1'!AR262,2)</f>
        <v>0</v>
      </c>
      <c r="AA262" s="29" t="n">
        <f aca="false">ROUND('1'!AS262,2)</f>
        <v>0</v>
      </c>
      <c r="AB262" s="29" t="n">
        <f aca="false">ROUND('1'!AT262,2)</f>
        <v>0</v>
      </c>
      <c r="AC262" s="29" t="n">
        <f aca="false">ROUND('1'!AU262,2)</f>
        <v>0</v>
      </c>
      <c r="AD262" s="29" t="n">
        <f aca="false">ROUND('1'!AV262,2)</f>
        <v>0</v>
      </c>
      <c r="AE262" s="29" t="n">
        <f aca="false">ROUND('1'!AW262,2)</f>
        <v>0</v>
      </c>
      <c r="AF262" s="29" t="n">
        <f aca="false">ROUND('1'!AX262,2)</f>
        <v>0</v>
      </c>
      <c r="AG262" s="29" t="n">
        <f aca="false">ROUND('1'!AY262,2)</f>
        <v>0</v>
      </c>
      <c r="AH262" s="29" t="n">
        <f aca="false">ROUND('1'!AZ262,2)</f>
        <v>0</v>
      </c>
      <c r="AI262" s="29" t="n">
        <f aca="false">ROUND('1'!BA262,2)</f>
        <v>0</v>
      </c>
      <c r="AJ262" s="29" t="n">
        <f aca="false">ROUND('1'!BB262,2)</f>
        <v>0</v>
      </c>
      <c r="AK262" s="29" t="n">
        <f aca="false">ROUND('1'!BC262,2)</f>
        <v>0</v>
      </c>
      <c r="AL262" s="29" t="n">
        <f aca="false">ROUND('1'!BD262,2)</f>
        <v>0</v>
      </c>
      <c r="AM262" s="29" t="n">
        <f aca="false">ROUND('1'!BE262,2)</f>
        <v>0</v>
      </c>
      <c r="AN262" s="29" t="n">
        <f aca="false">ROUND('1'!BF262,2)</f>
        <v>0</v>
      </c>
      <c r="AO262" s="29" t="n">
        <f aca="false">ROUND('1'!BG262,2)</f>
        <v>0</v>
      </c>
      <c r="AP262" s="29" t="n">
        <f aca="false">ROUND('1'!BH262,2)</f>
        <v>0</v>
      </c>
      <c r="AQ262" s="29" t="n">
        <f aca="false">ROUND('1'!BI262,2)</f>
        <v>0</v>
      </c>
      <c r="AR262" s="29" t="n">
        <f aca="false">ROUND('1'!BJ262,2)</f>
        <v>0</v>
      </c>
      <c r="AS262" s="29" t="n">
        <f aca="false">ROUND('1'!BK262,2)</f>
        <v>0</v>
      </c>
      <c r="AT262" s="29" t="n">
        <f aca="false">ROUND('1'!BL262,2)</f>
        <v>0</v>
      </c>
      <c r="AU262" s="29" t="n">
        <f aca="false">ROUND('1'!BM262,2)</f>
        <v>0</v>
      </c>
      <c r="AV262" s="29" t="n">
        <f aca="false">ROUND('1'!BN262,2)</f>
        <v>0</v>
      </c>
      <c r="AW262" s="29" t="n">
        <f aca="false">ROUND('1'!BO262,2)</f>
        <v>0</v>
      </c>
      <c r="AX262" s="29" t="n">
        <f aca="false">ROUND('1'!BP262,2)</f>
        <v>0</v>
      </c>
      <c r="AY262" s="29" t="n">
        <f aca="false">ROUND('1'!BQ262,2)</f>
        <v>0</v>
      </c>
      <c r="AZ262" s="29" t="n">
        <f aca="false">ROUND('1'!BR262,2)</f>
        <v>125</v>
      </c>
      <c r="BA262" s="29" t="n">
        <f aca="false">ROUND('1'!BS262,2)</f>
        <v>0</v>
      </c>
    </row>
    <row r="263" customFormat="false" ht="15" hidden="false" customHeight="true" outlineLevel="0" collapsed="false">
      <c r="A263" s="21" t="n">
        <v>131</v>
      </c>
      <c r="B263" s="22" t="n">
        <f aca="false">参数!B263</f>
        <v>0</v>
      </c>
      <c r="C263" s="23" t="s">
        <v>7</v>
      </c>
      <c r="D263" s="24" t="s">
        <v>295</v>
      </c>
      <c r="E263" s="24" t="s">
        <v>17</v>
      </c>
      <c r="F263" s="24" t="s">
        <v>17</v>
      </c>
      <c r="G263" s="24" t="s">
        <v>17</v>
      </c>
      <c r="H263" s="24" t="s">
        <v>17</v>
      </c>
      <c r="I263" s="24" t="s">
        <v>17</v>
      </c>
      <c r="J263" s="24" t="s">
        <v>17</v>
      </c>
      <c r="K263" s="24" t="s">
        <v>17</v>
      </c>
      <c r="L263" s="24" t="s">
        <v>17</v>
      </c>
      <c r="M263" s="24" t="s">
        <v>17</v>
      </c>
      <c r="N263" s="24" t="s">
        <v>17</v>
      </c>
      <c r="O263" s="24" t="s">
        <v>17</v>
      </c>
      <c r="P263" s="24" t="s">
        <v>17</v>
      </c>
      <c r="Q263" s="24" t="s">
        <v>17</v>
      </c>
      <c r="R263" s="25" t="s">
        <v>17</v>
      </c>
      <c r="S263" s="26"/>
      <c r="T263" s="27"/>
      <c r="U263" s="27"/>
      <c r="V263" s="27"/>
      <c r="W263" s="28" t="s">
        <v>18</v>
      </c>
      <c r="X263" s="29" t="n">
        <f aca="false">ROUND('1'!AP263,2)</f>
        <v>125</v>
      </c>
      <c r="Y263" s="29" t="n">
        <f aca="false">ROUND('1'!AQ263,2)</f>
        <v>0</v>
      </c>
      <c r="Z263" s="29" t="n">
        <f aca="false">ROUND('1'!AR263,2)</f>
        <v>0</v>
      </c>
      <c r="AA263" s="29" t="n">
        <f aca="false">ROUND('1'!AS263,2)</f>
        <v>0</v>
      </c>
      <c r="AB263" s="29" t="n">
        <f aca="false">ROUND('1'!AT263,2)</f>
        <v>0</v>
      </c>
      <c r="AC263" s="29" t="n">
        <f aca="false">ROUND('1'!AU263,2)</f>
        <v>0</v>
      </c>
      <c r="AD263" s="29" t="n">
        <f aca="false">ROUND('1'!AV263,2)</f>
        <v>0</v>
      </c>
      <c r="AE263" s="29" t="n">
        <f aca="false">ROUND('1'!AW263,2)</f>
        <v>0</v>
      </c>
      <c r="AF263" s="29" t="n">
        <f aca="false">ROUND('1'!AX263,2)</f>
        <v>0</v>
      </c>
      <c r="AG263" s="29" t="n">
        <f aca="false">ROUND('1'!AY263,2)</f>
        <v>0</v>
      </c>
      <c r="AH263" s="29" t="n">
        <f aca="false">ROUND('1'!AZ263,2)</f>
        <v>0</v>
      </c>
      <c r="AI263" s="29" t="n">
        <f aca="false">ROUND('1'!BA263,2)</f>
        <v>0</v>
      </c>
      <c r="AJ263" s="29" t="n">
        <f aca="false">ROUND('1'!BB263,2)</f>
        <v>0</v>
      </c>
      <c r="AK263" s="29" t="n">
        <f aca="false">ROUND('1'!BC263,2)</f>
        <v>0</v>
      </c>
      <c r="AL263" s="29" t="n">
        <f aca="false">ROUND('1'!BD263,2)</f>
        <v>0</v>
      </c>
      <c r="AM263" s="29" t="n">
        <f aca="false">ROUND('1'!BE263,2)</f>
        <v>0</v>
      </c>
      <c r="AN263" s="29" t="n">
        <f aca="false">ROUND('1'!BF263,2)</f>
        <v>0</v>
      </c>
      <c r="AO263" s="29" t="n">
        <f aca="false">ROUND('1'!BG263,2)</f>
        <v>0</v>
      </c>
      <c r="AP263" s="29" t="n">
        <f aca="false">ROUND('1'!BH263,2)</f>
        <v>0</v>
      </c>
      <c r="AQ263" s="29" t="n">
        <f aca="false">ROUND('1'!BI263,2)</f>
        <v>0</v>
      </c>
      <c r="AR263" s="29" t="n">
        <f aca="false">ROUND('1'!BJ263,2)</f>
        <v>0</v>
      </c>
      <c r="AS263" s="29" t="n">
        <f aca="false">ROUND('1'!BK263,2)</f>
        <v>0</v>
      </c>
      <c r="AT263" s="29" t="n">
        <f aca="false">ROUND('1'!BL263,2)</f>
        <v>0</v>
      </c>
      <c r="AU263" s="29" t="n">
        <f aca="false">ROUND('1'!BM263,2)</f>
        <v>0</v>
      </c>
      <c r="AV263" s="29" t="n">
        <f aca="false">ROUND('1'!BN263,2)</f>
        <v>0</v>
      </c>
      <c r="AW263" s="29" t="n">
        <f aca="false">ROUND('1'!BO263,2)</f>
        <v>0</v>
      </c>
      <c r="AX263" s="29" t="n">
        <f aca="false">ROUND('1'!BP263,2)</f>
        <v>0</v>
      </c>
      <c r="AY263" s="29" t="n">
        <f aca="false">ROUND('1'!BQ263,2)</f>
        <v>0</v>
      </c>
      <c r="AZ263" s="29" t="n">
        <f aca="false">ROUND('1'!BR263,2)</f>
        <v>0</v>
      </c>
      <c r="BA263" s="29" t="n">
        <f aca="false">ROUND('1'!BS263,2)</f>
        <v>0</v>
      </c>
    </row>
    <row r="264" customFormat="false" ht="15" hidden="false" customHeight="true" outlineLevel="0" collapsed="false">
      <c r="A264" s="21"/>
      <c r="B264" s="30"/>
      <c r="C264" s="23" t="s">
        <v>19</v>
      </c>
      <c r="D264" s="24" t="s">
        <v>17</v>
      </c>
      <c r="E264" s="24" t="s">
        <v>17</v>
      </c>
      <c r="F264" s="24" t="s">
        <v>17</v>
      </c>
      <c r="G264" s="24" t="s">
        <v>17</v>
      </c>
      <c r="H264" s="24" t="s">
        <v>17</v>
      </c>
      <c r="I264" s="24" t="s">
        <v>17</v>
      </c>
      <c r="J264" s="24" t="s">
        <v>17</v>
      </c>
      <c r="K264" s="24" t="s">
        <v>17</v>
      </c>
      <c r="L264" s="24" t="s">
        <v>17</v>
      </c>
      <c r="M264" s="24" t="s">
        <v>17</v>
      </c>
      <c r="N264" s="24" t="s">
        <v>17</v>
      </c>
      <c r="O264" s="24" t="s">
        <v>17</v>
      </c>
      <c r="P264" s="24" t="s">
        <v>17</v>
      </c>
      <c r="Q264" s="24" t="s">
        <v>17</v>
      </c>
      <c r="R264" s="25" t="s">
        <v>295</v>
      </c>
      <c r="S264" s="26"/>
      <c r="T264" s="27"/>
      <c r="U264" s="27"/>
      <c r="V264" s="27"/>
      <c r="W264" s="28" t="s">
        <v>18</v>
      </c>
      <c r="X264" s="29" t="n">
        <f aca="false">ROUND('1'!AP264,2)</f>
        <v>0</v>
      </c>
      <c r="Y264" s="29" t="n">
        <f aca="false">ROUND('1'!AQ264,2)</f>
        <v>0</v>
      </c>
      <c r="Z264" s="29" t="n">
        <f aca="false">ROUND('1'!AR264,2)</f>
        <v>0</v>
      </c>
      <c r="AA264" s="29" t="n">
        <f aca="false">ROUND('1'!AS264,2)</f>
        <v>0</v>
      </c>
      <c r="AB264" s="29" t="n">
        <f aca="false">ROUND('1'!AT264,2)</f>
        <v>0</v>
      </c>
      <c r="AC264" s="29" t="n">
        <f aca="false">ROUND('1'!AU264,2)</f>
        <v>0</v>
      </c>
      <c r="AD264" s="29" t="n">
        <f aca="false">ROUND('1'!AV264,2)</f>
        <v>0</v>
      </c>
      <c r="AE264" s="29" t="n">
        <f aca="false">ROUND('1'!AW264,2)</f>
        <v>0</v>
      </c>
      <c r="AF264" s="29" t="n">
        <f aca="false">ROUND('1'!AX264,2)</f>
        <v>0</v>
      </c>
      <c r="AG264" s="29" t="n">
        <f aca="false">ROUND('1'!AY264,2)</f>
        <v>0</v>
      </c>
      <c r="AH264" s="29" t="n">
        <f aca="false">ROUND('1'!AZ264,2)</f>
        <v>0</v>
      </c>
      <c r="AI264" s="29" t="n">
        <f aca="false">ROUND('1'!BA264,2)</f>
        <v>0</v>
      </c>
      <c r="AJ264" s="29" t="n">
        <f aca="false">ROUND('1'!BB264,2)</f>
        <v>0</v>
      </c>
      <c r="AK264" s="29" t="n">
        <f aca="false">ROUND('1'!BC264,2)</f>
        <v>0</v>
      </c>
      <c r="AL264" s="29" t="n">
        <f aca="false">ROUND('1'!BD264,2)</f>
        <v>0</v>
      </c>
      <c r="AM264" s="29" t="n">
        <f aca="false">ROUND('1'!BE264,2)</f>
        <v>0</v>
      </c>
      <c r="AN264" s="29" t="n">
        <f aca="false">ROUND('1'!BF264,2)</f>
        <v>0</v>
      </c>
      <c r="AO264" s="29" t="n">
        <f aca="false">ROUND('1'!BG264,2)</f>
        <v>0</v>
      </c>
      <c r="AP264" s="29" t="n">
        <f aca="false">ROUND('1'!BH264,2)</f>
        <v>0</v>
      </c>
      <c r="AQ264" s="29" t="n">
        <f aca="false">ROUND('1'!BI264,2)</f>
        <v>0</v>
      </c>
      <c r="AR264" s="29" t="n">
        <f aca="false">ROUND('1'!BJ264,2)</f>
        <v>0</v>
      </c>
      <c r="AS264" s="29" t="n">
        <f aca="false">ROUND('1'!BK264,2)</f>
        <v>0</v>
      </c>
      <c r="AT264" s="29" t="n">
        <f aca="false">ROUND('1'!BL264,2)</f>
        <v>0</v>
      </c>
      <c r="AU264" s="29" t="n">
        <f aca="false">ROUND('1'!BM264,2)</f>
        <v>0</v>
      </c>
      <c r="AV264" s="29" t="n">
        <f aca="false">ROUND('1'!BN264,2)</f>
        <v>0</v>
      </c>
      <c r="AW264" s="29" t="n">
        <f aca="false">ROUND('1'!BO264,2)</f>
        <v>0</v>
      </c>
      <c r="AX264" s="29" t="n">
        <f aca="false">ROUND('1'!BP264,2)</f>
        <v>0</v>
      </c>
      <c r="AY264" s="29" t="n">
        <f aca="false">ROUND('1'!BQ264,2)</f>
        <v>0</v>
      </c>
      <c r="AZ264" s="29" t="n">
        <f aca="false">ROUND('1'!BR264,2)</f>
        <v>125</v>
      </c>
      <c r="BA264" s="29" t="n">
        <f aca="false">ROUND('1'!BS264,2)</f>
        <v>0</v>
      </c>
    </row>
    <row r="265" customFormat="false" ht="15" hidden="false" customHeight="true" outlineLevel="0" collapsed="false">
      <c r="A265" s="21" t="n">
        <v>132</v>
      </c>
      <c r="B265" s="22" t="n">
        <f aca="false">参数!B265</f>
        <v>0</v>
      </c>
      <c r="C265" s="23" t="s">
        <v>7</v>
      </c>
      <c r="D265" s="24" t="s">
        <v>295</v>
      </c>
      <c r="E265" s="24" t="s">
        <v>17</v>
      </c>
      <c r="F265" s="24" t="s">
        <v>17</v>
      </c>
      <c r="G265" s="24" t="s">
        <v>17</v>
      </c>
      <c r="H265" s="24" t="s">
        <v>17</v>
      </c>
      <c r="I265" s="24" t="s">
        <v>17</v>
      </c>
      <c r="J265" s="24" t="s">
        <v>17</v>
      </c>
      <c r="K265" s="24" t="s">
        <v>17</v>
      </c>
      <c r="L265" s="24" t="s">
        <v>17</v>
      </c>
      <c r="M265" s="24" t="s">
        <v>17</v>
      </c>
      <c r="N265" s="24" t="s">
        <v>17</v>
      </c>
      <c r="O265" s="24" t="s">
        <v>17</v>
      </c>
      <c r="P265" s="24" t="s">
        <v>17</v>
      </c>
      <c r="Q265" s="24" t="s">
        <v>17</v>
      </c>
      <c r="R265" s="25" t="s">
        <v>17</v>
      </c>
      <c r="S265" s="26"/>
      <c r="T265" s="27"/>
      <c r="U265" s="27"/>
      <c r="V265" s="27"/>
      <c r="W265" s="28" t="s">
        <v>18</v>
      </c>
      <c r="X265" s="29" t="n">
        <f aca="false">ROUND('1'!AP265,2)</f>
        <v>125</v>
      </c>
      <c r="Y265" s="29" t="n">
        <f aca="false">ROUND('1'!AQ265,2)</f>
        <v>0</v>
      </c>
      <c r="Z265" s="29" t="n">
        <f aca="false">ROUND('1'!AR265,2)</f>
        <v>0</v>
      </c>
      <c r="AA265" s="29" t="n">
        <f aca="false">ROUND('1'!AS265,2)</f>
        <v>0</v>
      </c>
      <c r="AB265" s="29" t="n">
        <f aca="false">ROUND('1'!AT265,2)</f>
        <v>0</v>
      </c>
      <c r="AC265" s="29" t="n">
        <f aca="false">ROUND('1'!AU265,2)</f>
        <v>0</v>
      </c>
      <c r="AD265" s="29" t="n">
        <f aca="false">ROUND('1'!AV265,2)</f>
        <v>0</v>
      </c>
      <c r="AE265" s="29" t="n">
        <f aca="false">ROUND('1'!AW265,2)</f>
        <v>0</v>
      </c>
      <c r="AF265" s="29" t="n">
        <f aca="false">ROUND('1'!AX265,2)</f>
        <v>0</v>
      </c>
      <c r="AG265" s="29" t="n">
        <f aca="false">ROUND('1'!AY265,2)</f>
        <v>0</v>
      </c>
      <c r="AH265" s="29" t="n">
        <f aca="false">ROUND('1'!AZ265,2)</f>
        <v>0</v>
      </c>
      <c r="AI265" s="29" t="n">
        <f aca="false">ROUND('1'!BA265,2)</f>
        <v>0</v>
      </c>
      <c r="AJ265" s="29" t="n">
        <f aca="false">ROUND('1'!BB265,2)</f>
        <v>0</v>
      </c>
      <c r="AK265" s="29" t="n">
        <f aca="false">ROUND('1'!BC265,2)</f>
        <v>0</v>
      </c>
      <c r="AL265" s="29" t="n">
        <f aca="false">ROUND('1'!BD265,2)</f>
        <v>0</v>
      </c>
      <c r="AM265" s="29" t="n">
        <f aca="false">ROUND('1'!BE265,2)</f>
        <v>0</v>
      </c>
      <c r="AN265" s="29" t="n">
        <f aca="false">ROUND('1'!BF265,2)</f>
        <v>0</v>
      </c>
      <c r="AO265" s="29" t="n">
        <f aca="false">ROUND('1'!BG265,2)</f>
        <v>0</v>
      </c>
      <c r="AP265" s="29" t="n">
        <f aca="false">ROUND('1'!BH265,2)</f>
        <v>0</v>
      </c>
      <c r="AQ265" s="29" t="n">
        <f aca="false">ROUND('1'!BI265,2)</f>
        <v>0</v>
      </c>
      <c r="AR265" s="29" t="n">
        <f aca="false">ROUND('1'!BJ265,2)</f>
        <v>0</v>
      </c>
      <c r="AS265" s="29" t="n">
        <f aca="false">ROUND('1'!BK265,2)</f>
        <v>0</v>
      </c>
      <c r="AT265" s="29" t="n">
        <f aca="false">ROUND('1'!BL265,2)</f>
        <v>0</v>
      </c>
      <c r="AU265" s="29" t="n">
        <f aca="false">ROUND('1'!BM265,2)</f>
        <v>0</v>
      </c>
      <c r="AV265" s="29" t="n">
        <f aca="false">ROUND('1'!BN265,2)</f>
        <v>0</v>
      </c>
      <c r="AW265" s="29" t="n">
        <f aca="false">ROUND('1'!BO265,2)</f>
        <v>0</v>
      </c>
      <c r="AX265" s="29" t="n">
        <f aca="false">ROUND('1'!BP265,2)</f>
        <v>0</v>
      </c>
      <c r="AY265" s="29" t="n">
        <f aca="false">ROUND('1'!BQ265,2)</f>
        <v>0</v>
      </c>
      <c r="AZ265" s="29" t="n">
        <f aca="false">ROUND('1'!BR265,2)</f>
        <v>0</v>
      </c>
      <c r="BA265" s="29" t="n">
        <f aca="false">ROUND('1'!BS265,2)</f>
        <v>0</v>
      </c>
    </row>
    <row r="266" customFormat="false" ht="15" hidden="false" customHeight="true" outlineLevel="0" collapsed="false">
      <c r="A266" s="21"/>
      <c r="B266" s="30"/>
      <c r="C266" s="23" t="s">
        <v>19</v>
      </c>
      <c r="D266" s="24" t="s">
        <v>17</v>
      </c>
      <c r="E266" s="24" t="s">
        <v>17</v>
      </c>
      <c r="F266" s="24" t="s">
        <v>17</v>
      </c>
      <c r="G266" s="24" t="s">
        <v>17</v>
      </c>
      <c r="H266" s="24" t="s">
        <v>17</v>
      </c>
      <c r="I266" s="24" t="s">
        <v>17</v>
      </c>
      <c r="J266" s="24" t="s">
        <v>17</v>
      </c>
      <c r="K266" s="24" t="s">
        <v>17</v>
      </c>
      <c r="L266" s="24" t="s">
        <v>17</v>
      </c>
      <c r="M266" s="24" t="s">
        <v>17</v>
      </c>
      <c r="N266" s="24" t="s">
        <v>17</v>
      </c>
      <c r="O266" s="24" t="s">
        <v>17</v>
      </c>
      <c r="P266" s="24" t="s">
        <v>17</v>
      </c>
      <c r="Q266" s="24" t="s">
        <v>17</v>
      </c>
      <c r="R266" s="25" t="s">
        <v>295</v>
      </c>
      <c r="S266" s="26"/>
      <c r="T266" s="27"/>
      <c r="U266" s="27"/>
      <c r="V266" s="27"/>
      <c r="W266" s="28" t="s">
        <v>18</v>
      </c>
      <c r="X266" s="29" t="n">
        <f aca="false">ROUND('1'!AP266,2)</f>
        <v>0</v>
      </c>
      <c r="Y266" s="29" t="n">
        <f aca="false">ROUND('1'!AQ266,2)</f>
        <v>0</v>
      </c>
      <c r="Z266" s="29" t="n">
        <f aca="false">ROUND('1'!AR266,2)</f>
        <v>0</v>
      </c>
      <c r="AA266" s="29" t="n">
        <f aca="false">ROUND('1'!AS266,2)</f>
        <v>0</v>
      </c>
      <c r="AB266" s="29" t="n">
        <f aca="false">ROUND('1'!AT266,2)</f>
        <v>0</v>
      </c>
      <c r="AC266" s="29" t="n">
        <f aca="false">ROUND('1'!AU266,2)</f>
        <v>0</v>
      </c>
      <c r="AD266" s="29" t="n">
        <f aca="false">ROUND('1'!AV266,2)</f>
        <v>0</v>
      </c>
      <c r="AE266" s="29" t="n">
        <f aca="false">ROUND('1'!AW266,2)</f>
        <v>0</v>
      </c>
      <c r="AF266" s="29" t="n">
        <f aca="false">ROUND('1'!AX266,2)</f>
        <v>0</v>
      </c>
      <c r="AG266" s="29" t="n">
        <f aca="false">ROUND('1'!AY266,2)</f>
        <v>0</v>
      </c>
      <c r="AH266" s="29" t="n">
        <f aca="false">ROUND('1'!AZ266,2)</f>
        <v>0</v>
      </c>
      <c r="AI266" s="29" t="n">
        <f aca="false">ROUND('1'!BA266,2)</f>
        <v>0</v>
      </c>
      <c r="AJ266" s="29" t="n">
        <f aca="false">ROUND('1'!BB266,2)</f>
        <v>0</v>
      </c>
      <c r="AK266" s="29" t="n">
        <f aca="false">ROUND('1'!BC266,2)</f>
        <v>0</v>
      </c>
      <c r="AL266" s="29" t="n">
        <f aca="false">ROUND('1'!BD266,2)</f>
        <v>0</v>
      </c>
      <c r="AM266" s="29" t="n">
        <f aca="false">ROUND('1'!BE266,2)</f>
        <v>0</v>
      </c>
      <c r="AN266" s="29" t="n">
        <f aca="false">ROUND('1'!BF266,2)</f>
        <v>0</v>
      </c>
      <c r="AO266" s="29" t="n">
        <f aca="false">ROUND('1'!BG266,2)</f>
        <v>0</v>
      </c>
      <c r="AP266" s="29" t="n">
        <f aca="false">ROUND('1'!BH266,2)</f>
        <v>0</v>
      </c>
      <c r="AQ266" s="29" t="n">
        <f aca="false">ROUND('1'!BI266,2)</f>
        <v>0</v>
      </c>
      <c r="AR266" s="29" t="n">
        <f aca="false">ROUND('1'!BJ266,2)</f>
        <v>0</v>
      </c>
      <c r="AS266" s="29" t="n">
        <f aca="false">ROUND('1'!BK266,2)</f>
        <v>0</v>
      </c>
      <c r="AT266" s="29" t="n">
        <f aca="false">ROUND('1'!BL266,2)</f>
        <v>0</v>
      </c>
      <c r="AU266" s="29" t="n">
        <f aca="false">ROUND('1'!BM266,2)</f>
        <v>0</v>
      </c>
      <c r="AV266" s="29" t="n">
        <f aca="false">ROUND('1'!BN266,2)</f>
        <v>0</v>
      </c>
      <c r="AW266" s="29" t="n">
        <f aca="false">ROUND('1'!BO266,2)</f>
        <v>0</v>
      </c>
      <c r="AX266" s="29" t="n">
        <f aca="false">ROUND('1'!BP266,2)</f>
        <v>0</v>
      </c>
      <c r="AY266" s="29" t="n">
        <f aca="false">ROUND('1'!BQ266,2)</f>
        <v>0</v>
      </c>
      <c r="AZ266" s="29" t="n">
        <f aca="false">ROUND('1'!BR266,2)</f>
        <v>125</v>
      </c>
      <c r="BA266" s="29" t="n">
        <f aca="false">ROUND('1'!BS266,2)</f>
        <v>0</v>
      </c>
    </row>
    <row r="267" customFormat="false" ht="15" hidden="false" customHeight="true" outlineLevel="0" collapsed="false">
      <c r="A267" s="21" t="n">
        <v>133</v>
      </c>
      <c r="B267" s="22" t="n">
        <f aca="false">参数!B267</f>
        <v>0</v>
      </c>
      <c r="C267" s="23" t="s">
        <v>7</v>
      </c>
      <c r="D267" s="24" t="s">
        <v>295</v>
      </c>
      <c r="E267" s="24" t="s">
        <v>17</v>
      </c>
      <c r="F267" s="24" t="s">
        <v>17</v>
      </c>
      <c r="G267" s="24" t="s">
        <v>17</v>
      </c>
      <c r="H267" s="24" t="s">
        <v>17</v>
      </c>
      <c r="I267" s="24" t="s">
        <v>17</v>
      </c>
      <c r="J267" s="24" t="s">
        <v>17</v>
      </c>
      <c r="K267" s="24" t="s">
        <v>17</v>
      </c>
      <c r="L267" s="24" t="s">
        <v>17</v>
      </c>
      <c r="M267" s="24" t="s">
        <v>17</v>
      </c>
      <c r="N267" s="24" t="s">
        <v>17</v>
      </c>
      <c r="O267" s="24" t="s">
        <v>17</v>
      </c>
      <c r="P267" s="24" t="s">
        <v>17</v>
      </c>
      <c r="Q267" s="24" t="s">
        <v>17</v>
      </c>
      <c r="R267" s="25" t="s">
        <v>17</v>
      </c>
      <c r="S267" s="26"/>
      <c r="T267" s="27"/>
      <c r="U267" s="27"/>
      <c r="V267" s="27"/>
      <c r="W267" s="28" t="s">
        <v>18</v>
      </c>
      <c r="X267" s="29" t="n">
        <f aca="false">ROUND('1'!AP267,2)</f>
        <v>125</v>
      </c>
      <c r="Y267" s="29" t="n">
        <f aca="false">ROUND('1'!AQ267,2)</f>
        <v>0</v>
      </c>
      <c r="Z267" s="29" t="n">
        <f aca="false">ROUND('1'!AR267,2)</f>
        <v>0</v>
      </c>
      <c r="AA267" s="29" t="n">
        <f aca="false">ROUND('1'!AS267,2)</f>
        <v>0</v>
      </c>
      <c r="AB267" s="29" t="n">
        <f aca="false">ROUND('1'!AT267,2)</f>
        <v>0</v>
      </c>
      <c r="AC267" s="29" t="n">
        <f aca="false">ROUND('1'!AU267,2)</f>
        <v>0</v>
      </c>
      <c r="AD267" s="29" t="n">
        <f aca="false">ROUND('1'!AV267,2)</f>
        <v>0</v>
      </c>
      <c r="AE267" s="29" t="n">
        <f aca="false">ROUND('1'!AW267,2)</f>
        <v>0</v>
      </c>
      <c r="AF267" s="29" t="n">
        <f aca="false">ROUND('1'!AX267,2)</f>
        <v>0</v>
      </c>
      <c r="AG267" s="29" t="n">
        <f aca="false">ROUND('1'!AY267,2)</f>
        <v>0</v>
      </c>
      <c r="AH267" s="29" t="n">
        <f aca="false">ROUND('1'!AZ267,2)</f>
        <v>0</v>
      </c>
      <c r="AI267" s="29" t="n">
        <f aca="false">ROUND('1'!BA267,2)</f>
        <v>0</v>
      </c>
      <c r="AJ267" s="29" t="n">
        <f aca="false">ROUND('1'!BB267,2)</f>
        <v>0</v>
      </c>
      <c r="AK267" s="29" t="n">
        <f aca="false">ROUND('1'!BC267,2)</f>
        <v>0</v>
      </c>
      <c r="AL267" s="29" t="n">
        <f aca="false">ROUND('1'!BD267,2)</f>
        <v>0</v>
      </c>
      <c r="AM267" s="29" t="n">
        <f aca="false">ROUND('1'!BE267,2)</f>
        <v>0</v>
      </c>
      <c r="AN267" s="29" t="n">
        <f aca="false">ROUND('1'!BF267,2)</f>
        <v>0</v>
      </c>
      <c r="AO267" s="29" t="n">
        <f aca="false">ROUND('1'!BG267,2)</f>
        <v>0</v>
      </c>
      <c r="AP267" s="29" t="n">
        <f aca="false">ROUND('1'!BH267,2)</f>
        <v>0</v>
      </c>
      <c r="AQ267" s="29" t="n">
        <f aca="false">ROUND('1'!BI267,2)</f>
        <v>0</v>
      </c>
      <c r="AR267" s="29" t="n">
        <f aca="false">ROUND('1'!BJ267,2)</f>
        <v>0</v>
      </c>
      <c r="AS267" s="29" t="n">
        <f aca="false">ROUND('1'!BK267,2)</f>
        <v>0</v>
      </c>
      <c r="AT267" s="29" t="n">
        <f aca="false">ROUND('1'!BL267,2)</f>
        <v>0</v>
      </c>
      <c r="AU267" s="29" t="n">
        <f aca="false">ROUND('1'!BM267,2)</f>
        <v>0</v>
      </c>
      <c r="AV267" s="29" t="n">
        <f aca="false">ROUND('1'!BN267,2)</f>
        <v>0</v>
      </c>
      <c r="AW267" s="29" t="n">
        <f aca="false">ROUND('1'!BO267,2)</f>
        <v>0</v>
      </c>
      <c r="AX267" s="29" t="n">
        <f aca="false">ROUND('1'!BP267,2)</f>
        <v>0</v>
      </c>
      <c r="AY267" s="29" t="n">
        <f aca="false">ROUND('1'!BQ267,2)</f>
        <v>0</v>
      </c>
      <c r="AZ267" s="29" t="n">
        <f aca="false">ROUND('1'!BR267,2)</f>
        <v>0</v>
      </c>
      <c r="BA267" s="29" t="n">
        <f aca="false">ROUND('1'!BS267,2)</f>
        <v>0</v>
      </c>
    </row>
    <row r="268" customFormat="false" ht="15" hidden="false" customHeight="true" outlineLevel="0" collapsed="false">
      <c r="A268" s="21"/>
      <c r="B268" s="30"/>
      <c r="C268" s="23" t="s">
        <v>19</v>
      </c>
      <c r="D268" s="24" t="s">
        <v>17</v>
      </c>
      <c r="E268" s="24" t="s">
        <v>17</v>
      </c>
      <c r="F268" s="24" t="s">
        <v>17</v>
      </c>
      <c r="G268" s="24" t="s">
        <v>17</v>
      </c>
      <c r="H268" s="24" t="s">
        <v>17</v>
      </c>
      <c r="I268" s="24" t="s">
        <v>17</v>
      </c>
      <c r="J268" s="24" t="s">
        <v>17</v>
      </c>
      <c r="K268" s="24" t="s">
        <v>17</v>
      </c>
      <c r="L268" s="24" t="s">
        <v>17</v>
      </c>
      <c r="M268" s="24" t="s">
        <v>17</v>
      </c>
      <c r="N268" s="24" t="s">
        <v>17</v>
      </c>
      <c r="O268" s="24" t="s">
        <v>17</v>
      </c>
      <c r="P268" s="24" t="s">
        <v>17</v>
      </c>
      <c r="Q268" s="24" t="s">
        <v>17</v>
      </c>
      <c r="R268" s="25" t="s">
        <v>295</v>
      </c>
      <c r="S268" s="26"/>
      <c r="T268" s="27"/>
      <c r="U268" s="27"/>
      <c r="V268" s="27"/>
      <c r="W268" s="28" t="s">
        <v>18</v>
      </c>
      <c r="X268" s="29" t="n">
        <f aca="false">ROUND('1'!AP268,2)</f>
        <v>0</v>
      </c>
      <c r="Y268" s="29" t="n">
        <f aca="false">ROUND('1'!AQ268,2)</f>
        <v>0</v>
      </c>
      <c r="Z268" s="29" t="n">
        <f aca="false">ROUND('1'!AR268,2)</f>
        <v>0</v>
      </c>
      <c r="AA268" s="29" t="n">
        <f aca="false">ROUND('1'!AS268,2)</f>
        <v>0</v>
      </c>
      <c r="AB268" s="29" t="n">
        <f aca="false">ROUND('1'!AT268,2)</f>
        <v>0</v>
      </c>
      <c r="AC268" s="29" t="n">
        <f aca="false">ROUND('1'!AU268,2)</f>
        <v>0</v>
      </c>
      <c r="AD268" s="29" t="n">
        <f aca="false">ROUND('1'!AV268,2)</f>
        <v>0</v>
      </c>
      <c r="AE268" s="29" t="n">
        <f aca="false">ROUND('1'!AW268,2)</f>
        <v>0</v>
      </c>
      <c r="AF268" s="29" t="n">
        <f aca="false">ROUND('1'!AX268,2)</f>
        <v>0</v>
      </c>
      <c r="AG268" s="29" t="n">
        <f aca="false">ROUND('1'!AY268,2)</f>
        <v>0</v>
      </c>
      <c r="AH268" s="29" t="n">
        <f aca="false">ROUND('1'!AZ268,2)</f>
        <v>0</v>
      </c>
      <c r="AI268" s="29" t="n">
        <f aca="false">ROUND('1'!BA268,2)</f>
        <v>0</v>
      </c>
      <c r="AJ268" s="29" t="n">
        <f aca="false">ROUND('1'!BB268,2)</f>
        <v>0</v>
      </c>
      <c r="AK268" s="29" t="n">
        <f aca="false">ROUND('1'!BC268,2)</f>
        <v>0</v>
      </c>
      <c r="AL268" s="29" t="n">
        <f aca="false">ROUND('1'!BD268,2)</f>
        <v>0</v>
      </c>
      <c r="AM268" s="29" t="n">
        <f aca="false">ROUND('1'!BE268,2)</f>
        <v>0</v>
      </c>
      <c r="AN268" s="29" t="n">
        <f aca="false">ROUND('1'!BF268,2)</f>
        <v>0</v>
      </c>
      <c r="AO268" s="29" t="n">
        <f aca="false">ROUND('1'!BG268,2)</f>
        <v>0</v>
      </c>
      <c r="AP268" s="29" t="n">
        <f aca="false">ROUND('1'!BH268,2)</f>
        <v>0</v>
      </c>
      <c r="AQ268" s="29" t="n">
        <f aca="false">ROUND('1'!BI268,2)</f>
        <v>0</v>
      </c>
      <c r="AR268" s="29" t="n">
        <f aca="false">ROUND('1'!BJ268,2)</f>
        <v>0</v>
      </c>
      <c r="AS268" s="29" t="n">
        <f aca="false">ROUND('1'!BK268,2)</f>
        <v>0</v>
      </c>
      <c r="AT268" s="29" t="n">
        <f aca="false">ROUND('1'!BL268,2)</f>
        <v>0</v>
      </c>
      <c r="AU268" s="29" t="n">
        <f aca="false">ROUND('1'!BM268,2)</f>
        <v>0</v>
      </c>
      <c r="AV268" s="29" t="n">
        <f aca="false">ROUND('1'!BN268,2)</f>
        <v>0</v>
      </c>
      <c r="AW268" s="29" t="n">
        <f aca="false">ROUND('1'!BO268,2)</f>
        <v>0</v>
      </c>
      <c r="AX268" s="29" t="n">
        <f aca="false">ROUND('1'!BP268,2)</f>
        <v>0</v>
      </c>
      <c r="AY268" s="29" t="n">
        <f aca="false">ROUND('1'!BQ268,2)</f>
        <v>0</v>
      </c>
      <c r="AZ268" s="29" t="n">
        <f aca="false">ROUND('1'!BR268,2)</f>
        <v>125</v>
      </c>
      <c r="BA268" s="29" t="n">
        <f aca="false">ROUND('1'!BS268,2)</f>
        <v>0</v>
      </c>
    </row>
    <row r="269" customFormat="false" ht="15" hidden="false" customHeight="true" outlineLevel="0" collapsed="false">
      <c r="A269" s="21" t="n">
        <v>134</v>
      </c>
      <c r="B269" s="22" t="n">
        <f aca="false">参数!B269</f>
        <v>0</v>
      </c>
      <c r="C269" s="23" t="s">
        <v>7</v>
      </c>
      <c r="D269" s="24" t="s">
        <v>295</v>
      </c>
      <c r="E269" s="24" t="s">
        <v>17</v>
      </c>
      <c r="F269" s="24" t="s">
        <v>17</v>
      </c>
      <c r="G269" s="24" t="s">
        <v>17</v>
      </c>
      <c r="H269" s="24" t="s">
        <v>17</v>
      </c>
      <c r="I269" s="24" t="s">
        <v>17</v>
      </c>
      <c r="J269" s="24" t="s">
        <v>17</v>
      </c>
      <c r="K269" s="24" t="s">
        <v>17</v>
      </c>
      <c r="L269" s="24" t="s">
        <v>17</v>
      </c>
      <c r="M269" s="24" t="s">
        <v>17</v>
      </c>
      <c r="N269" s="24" t="s">
        <v>17</v>
      </c>
      <c r="O269" s="24" t="s">
        <v>17</v>
      </c>
      <c r="P269" s="24" t="s">
        <v>17</v>
      </c>
      <c r="Q269" s="24" t="s">
        <v>17</v>
      </c>
      <c r="R269" s="25" t="s">
        <v>17</v>
      </c>
      <c r="S269" s="26"/>
      <c r="T269" s="27"/>
      <c r="U269" s="27"/>
      <c r="V269" s="27"/>
      <c r="W269" s="28" t="s">
        <v>18</v>
      </c>
      <c r="X269" s="29" t="n">
        <f aca="false">ROUND('1'!AP269,2)</f>
        <v>125</v>
      </c>
      <c r="Y269" s="29" t="n">
        <f aca="false">ROUND('1'!AQ269,2)</f>
        <v>0</v>
      </c>
      <c r="Z269" s="29" t="n">
        <f aca="false">ROUND('1'!AR269,2)</f>
        <v>0</v>
      </c>
      <c r="AA269" s="29" t="n">
        <f aca="false">ROUND('1'!AS269,2)</f>
        <v>0</v>
      </c>
      <c r="AB269" s="29" t="n">
        <f aca="false">ROUND('1'!AT269,2)</f>
        <v>0</v>
      </c>
      <c r="AC269" s="29" t="n">
        <f aca="false">ROUND('1'!AU269,2)</f>
        <v>0</v>
      </c>
      <c r="AD269" s="29" t="n">
        <f aca="false">ROUND('1'!AV269,2)</f>
        <v>0</v>
      </c>
      <c r="AE269" s="29" t="n">
        <f aca="false">ROUND('1'!AW269,2)</f>
        <v>0</v>
      </c>
      <c r="AF269" s="29" t="n">
        <f aca="false">ROUND('1'!AX269,2)</f>
        <v>0</v>
      </c>
      <c r="AG269" s="29" t="n">
        <f aca="false">ROUND('1'!AY269,2)</f>
        <v>0</v>
      </c>
      <c r="AH269" s="29" t="n">
        <f aca="false">ROUND('1'!AZ269,2)</f>
        <v>0</v>
      </c>
      <c r="AI269" s="29" t="n">
        <f aca="false">ROUND('1'!BA269,2)</f>
        <v>0</v>
      </c>
      <c r="AJ269" s="29" t="n">
        <f aca="false">ROUND('1'!BB269,2)</f>
        <v>0</v>
      </c>
      <c r="AK269" s="29" t="n">
        <f aca="false">ROUND('1'!BC269,2)</f>
        <v>0</v>
      </c>
      <c r="AL269" s="29" t="n">
        <f aca="false">ROUND('1'!BD269,2)</f>
        <v>0</v>
      </c>
      <c r="AM269" s="29" t="n">
        <f aca="false">ROUND('1'!BE269,2)</f>
        <v>0</v>
      </c>
      <c r="AN269" s="29" t="n">
        <f aca="false">ROUND('1'!BF269,2)</f>
        <v>0</v>
      </c>
      <c r="AO269" s="29" t="n">
        <f aca="false">ROUND('1'!BG269,2)</f>
        <v>0</v>
      </c>
      <c r="AP269" s="29" t="n">
        <f aca="false">ROUND('1'!BH269,2)</f>
        <v>0</v>
      </c>
      <c r="AQ269" s="29" t="n">
        <f aca="false">ROUND('1'!BI269,2)</f>
        <v>0</v>
      </c>
      <c r="AR269" s="29" t="n">
        <f aca="false">ROUND('1'!BJ269,2)</f>
        <v>0</v>
      </c>
      <c r="AS269" s="29" t="n">
        <f aca="false">ROUND('1'!BK269,2)</f>
        <v>0</v>
      </c>
      <c r="AT269" s="29" t="n">
        <f aca="false">ROUND('1'!BL269,2)</f>
        <v>0</v>
      </c>
      <c r="AU269" s="29" t="n">
        <f aca="false">ROUND('1'!BM269,2)</f>
        <v>0</v>
      </c>
      <c r="AV269" s="29" t="n">
        <f aca="false">ROUND('1'!BN269,2)</f>
        <v>0</v>
      </c>
      <c r="AW269" s="29" t="n">
        <f aca="false">ROUND('1'!BO269,2)</f>
        <v>0</v>
      </c>
      <c r="AX269" s="29" t="n">
        <f aca="false">ROUND('1'!BP269,2)</f>
        <v>0</v>
      </c>
      <c r="AY269" s="29" t="n">
        <f aca="false">ROUND('1'!BQ269,2)</f>
        <v>0</v>
      </c>
      <c r="AZ269" s="29" t="n">
        <f aca="false">ROUND('1'!BR269,2)</f>
        <v>0</v>
      </c>
      <c r="BA269" s="29" t="n">
        <f aca="false">ROUND('1'!BS269,2)</f>
        <v>0</v>
      </c>
    </row>
    <row r="270" customFormat="false" ht="15" hidden="false" customHeight="true" outlineLevel="0" collapsed="false">
      <c r="A270" s="21"/>
      <c r="B270" s="30"/>
      <c r="C270" s="23" t="s">
        <v>19</v>
      </c>
      <c r="D270" s="24" t="s">
        <v>17</v>
      </c>
      <c r="E270" s="24" t="s">
        <v>17</v>
      </c>
      <c r="F270" s="24" t="s">
        <v>17</v>
      </c>
      <c r="G270" s="24" t="s">
        <v>17</v>
      </c>
      <c r="H270" s="24" t="s">
        <v>17</v>
      </c>
      <c r="I270" s="24" t="s">
        <v>17</v>
      </c>
      <c r="J270" s="24" t="s">
        <v>17</v>
      </c>
      <c r="K270" s="24" t="s">
        <v>17</v>
      </c>
      <c r="L270" s="24" t="s">
        <v>17</v>
      </c>
      <c r="M270" s="24" t="s">
        <v>17</v>
      </c>
      <c r="N270" s="24" t="s">
        <v>17</v>
      </c>
      <c r="O270" s="24" t="s">
        <v>17</v>
      </c>
      <c r="P270" s="24" t="s">
        <v>17</v>
      </c>
      <c r="Q270" s="24" t="s">
        <v>17</v>
      </c>
      <c r="R270" s="25" t="s">
        <v>295</v>
      </c>
      <c r="S270" s="26"/>
      <c r="T270" s="27"/>
      <c r="U270" s="27"/>
      <c r="V270" s="27"/>
      <c r="W270" s="28" t="s">
        <v>18</v>
      </c>
      <c r="X270" s="29" t="n">
        <f aca="false">ROUND('1'!AP270,2)</f>
        <v>0</v>
      </c>
      <c r="Y270" s="29" t="n">
        <f aca="false">ROUND('1'!AQ270,2)</f>
        <v>0</v>
      </c>
      <c r="Z270" s="29" t="n">
        <f aca="false">ROUND('1'!AR270,2)</f>
        <v>0</v>
      </c>
      <c r="AA270" s="29" t="n">
        <f aca="false">ROUND('1'!AS270,2)</f>
        <v>0</v>
      </c>
      <c r="AB270" s="29" t="n">
        <f aca="false">ROUND('1'!AT270,2)</f>
        <v>0</v>
      </c>
      <c r="AC270" s="29" t="n">
        <f aca="false">ROUND('1'!AU270,2)</f>
        <v>0</v>
      </c>
      <c r="AD270" s="29" t="n">
        <f aca="false">ROUND('1'!AV270,2)</f>
        <v>0</v>
      </c>
      <c r="AE270" s="29" t="n">
        <f aca="false">ROUND('1'!AW270,2)</f>
        <v>0</v>
      </c>
      <c r="AF270" s="29" t="n">
        <f aca="false">ROUND('1'!AX270,2)</f>
        <v>0</v>
      </c>
      <c r="AG270" s="29" t="n">
        <f aca="false">ROUND('1'!AY270,2)</f>
        <v>0</v>
      </c>
      <c r="AH270" s="29" t="n">
        <f aca="false">ROUND('1'!AZ270,2)</f>
        <v>0</v>
      </c>
      <c r="AI270" s="29" t="n">
        <f aca="false">ROUND('1'!BA270,2)</f>
        <v>0</v>
      </c>
      <c r="AJ270" s="29" t="n">
        <f aca="false">ROUND('1'!BB270,2)</f>
        <v>0</v>
      </c>
      <c r="AK270" s="29" t="n">
        <f aca="false">ROUND('1'!BC270,2)</f>
        <v>0</v>
      </c>
      <c r="AL270" s="29" t="n">
        <f aca="false">ROUND('1'!BD270,2)</f>
        <v>0</v>
      </c>
      <c r="AM270" s="29" t="n">
        <f aca="false">ROUND('1'!BE270,2)</f>
        <v>0</v>
      </c>
      <c r="AN270" s="29" t="n">
        <f aca="false">ROUND('1'!BF270,2)</f>
        <v>0</v>
      </c>
      <c r="AO270" s="29" t="n">
        <f aca="false">ROUND('1'!BG270,2)</f>
        <v>0</v>
      </c>
      <c r="AP270" s="29" t="n">
        <f aca="false">ROUND('1'!BH270,2)</f>
        <v>0</v>
      </c>
      <c r="AQ270" s="29" t="n">
        <f aca="false">ROUND('1'!BI270,2)</f>
        <v>0</v>
      </c>
      <c r="AR270" s="29" t="n">
        <f aca="false">ROUND('1'!BJ270,2)</f>
        <v>0</v>
      </c>
      <c r="AS270" s="29" t="n">
        <f aca="false">ROUND('1'!BK270,2)</f>
        <v>0</v>
      </c>
      <c r="AT270" s="29" t="n">
        <f aca="false">ROUND('1'!BL270,2)</f>
        <v>0</v>
      </c>
      <c r="AU270" s="29" t="n">
        <f aca="false">ROUND('1'!BM270,2)</f>
        <v>0</v>
      </c>
      <c r="AV270" s="29" t="n">
        <f aca="false">ROUND('1'!BN270,2)</f>
        <v>0</v>
      </c>
      <c r="AW270" s="29" t="n">
        <f aca="false">ROUND('1'!BO270,2)</f>
        <v>0</v>
      </c>
      <c r="AX270" s="29" t="n">
        <f aca="false">ROUND('1'!BP270,2)</f>
        <v>0</v>
      </c>
      <c r="AY270" s="29" t="n">
        <f aca="false">ROUND('1'!BQ270,2)</f>
        <v>0</v>
      </c>
      <c r="AZ270" s="29" t="n">
        <f aca="false">ROUND('1'!BR270,2)</f>
        <v>125</v>
      </c>
      <c r="BA270" s="29" t="n">
        <f aca="false">ROUND('1'!BS270,2)</f>
        <v>0</v>
      </c>
    </row>
    <row r="271" customFormat="false" ht="15" hidden="false" customHeight="true" outlineLevel="0" collapsed="false">
      <c r="A271" s="21" t="n">
        <v>135</v>
      </c>
      <c r="B271" s="22" t="n">
        <f aca="false">参数!B271</f>
        <v>0</v>
      </c>
      <c r="C271" s="23" t="s">
        <v>7</v>
      </c>
      <c r="D271" s="24" t="s">
        <v>295</v>
      </c>
      <c r="E271" s="24" t="s">
        <v>17</v>
      </c>
      <c r="F271" s="24" t="s">
        <v>17</v>
      </c>
      <c r="G271" s="24" t="s">
        <v>17</v>
      </c>
      <c r="H271" s="24" t="s">
        <v>17</v>
      </c>
      <c r="I271" s="24" t="s">
        <v>17</v>
      </c>
      <c r="J271" s="24" t="s">
        <v>17</v>
      </c>
      <c r="K271" s="24" t="s">
        <v>17</v>
      </c>
      <c r="L271" s="24" t="s">
        <v>17</v>
      </c>
      <c r="M271" s="24" t="s">
        <v>17</v>
      </c>
      <c r="N271" s="24" t="s">
        <v>17</v>
      </c>
      <c r="O271" s="24" t="s">
        <v>17</v>
      </c>
      <c r="P271" s="24" t="s">
        <v>17</v>
      </c>
      <c r="Q271" s="24" t="s">
        <v>17</v>
      </c>
      <c r="R271" s="25" t="s">
        <v>17</v>
      </c>
      <c r="S271" s="26"/>
      <c r="T271" s="27"/>
      <c r="U271" s="27"/>
      <c r="V271" s="27"/>
      <c r="W271" s="28" t="s">
        <v>18</v>
      </c>
      <c r="X271" s="29" t="n">
        <f aca="false">ROUND('1'!AP271,2)</f>
        <v>125</v>
      </c>
      <c r="Y271" s="29" t="n">
        <f aca="false">ROUND('1'!AQ271,2)</f>
        <v>0</v>
      </c>
      <c r="Z271" s="29" t="n">
        <f aca="false">ROUND('1'!AR271,2)</f>
        <v>0</v>
      </c>
      <c r="AA271" s="29" t="n">
        <f aca="false">ROUND('1'!AS271,2)</f>
        <v>0</v>
      </c>
      <c r="AB271" s="29" t="n">
        <f aca="false">ROUND('1'!AT271,2)</f>
        <v>0</v>
      </c>
      <c r="AC271" s="29" t="n">
        <f aca="false">ROUND('1'!AU271,2)</f>
        <v>0</v>
      </c>
      <c r="AD271" s="29" t="n">
        <f aca="false">ROUND('1'!AV271,2)</f>
        <v>0</v>
      </c>
      <c r="AE271" s="29" t="n">
        <f aca="false">ROUND('1'!AW271,2)</f>
        <v>0</v>
      </c>
      <c r="AF271" s="29" t="n">
        <f aca="false">ROUND('1'!AX271,2)</f>
        <v>0</v>
      </c>
      <c r="AG271" s="29" t="n">
        <f aca="false">ROUND('1'!AY271,2)</f>
        <v>0</v>
      </c>
      <c r="AH271" s="29" t="n">
        <f aca="false">ROUND('1'!AZ271,2)</f>
        <v>0</v>
      </c>
      <c r="AI271" s="29" t="n">
        <f aca="false">ROUND('1'!BA271,2)</f>
        <v>0</v>
      </c>
      <c r="AJ271" s="29" t="n">
        <f aca="false">ROUND('1'!BB271,2)</f>
        <v>0</v>
      </c>
      <c r="AK271" s="29" t="n">
        <f aca="false">ROUND('1'!BC271,2)</f>
        <v>0</v>
      </c>
      <c r="AL271" s="29" t="n">
        <f aca="false">ROUND('1'!BD271,2)</f>
        <v>0</v>
      </c>
      <c r="AM271" s="29" t="n">
        <f aca="false">ROUND('1'!BE271,2)</f>
        <v>0</v>
      </c>
      <c r="AN271" s="29" t="n">
        <f aca="false">ROUND('1'!BF271,2)</f>
        <v>0</v>
      </c>
      <c r="AO271" s="29" t="n">
        <f aca="false">ROUND('1'!BG271,2)</f>
        <v>0</v>
      </c>
      <c r="AP271" s="29" t="n">
        <f aca="false">ROUND('1'!BH271,2)</f>
        <v>0</v>
      </c>
      <c r="AQ271" s="29" t="n">
        <f aca="false">ROUND('1'!BI271,2)</f>
        <v>0</v>
      </c>
      <c r="AR271" s="29" t="n">
        <f aca="false">ROUND('1'!BJ271,2)</f>
        <v>0</v>
      </c>
      <c r="AS271" s="29" t="n">
        <f aca="false">ROUND('1'!BK271,2)</f>
        <v>0</v>
      </c>
      <c r="AT271" s="29" t="n">
        <f aca="false">ROUND('1'!BL271,2)</f>
        <v>0</v>
      </c>
      <c r="AU271" s="29" t="n">
        <f aca="false">ROUND('1'!BM271,2)</f>
        <v>0</v>
      </c>
      <c r="AV271" s="29" t="n">
        <f aca="false">ROUND('1'!BN271,2)</f>
        <v>0</v>
      </c>
      <c r="AW271" s="29" t="n">
        <f aca="false">ROUND('1'!BO271,2)</f>
        <v>0</v>
      </c>
      <c r="AX271" s="29" t="n">
        <f aca="false">ROUND('1'!BP271,2)</f>
        <v>0</v>
      </c>
      <c r="AY271" s="29" t="n">
        <f aca="false">ROUND('1'!BQ271,2)</f>
        <v>0</v>
      </c>
      <c r="AZ271" s="29" t="n">
        <f aca="false">ROUND('1'!BR271,2)</f>
        <v>0</v>
      </c>
      <c r="BA271" s="29" t="n">
        <f aca="false">ROUND('1'!BS271,2)</f>
        <v>0</v>
      </c>
    </row>
    <row r="272" customFormat="false" ht="15" hidden="false" customHeight="true" outlineLevel="0" collapsed="false">
      <c r="A272" s="21"/>
      <c r="B272" s="30"/>
      <c r="C272" s="23" t="s">
        <v>19</v>
      </c>
      <c r="D272" s="24" t="s">
        <v>17</v>
      </c>
      <c r="E272" s="24" t="s">
        <v>17</v>
      </c>
      <c r="F272" s="24" t="s">
        <v>17</v>
      </c>
      <c r="G272" s="24" t="s">
        <v>17</v>
      </c>
      <c r="H272" s="24" t="s">
        <v>17</v>
      </c>
      <c r="I272" s="24" t="s">
        <v>17</v>
      </c>
      <c r="J272" s="24" t="s">
        <v>17</v>
      </c>
      <c r="K272" s="24" t="s">
        <v>17</v>
      </c>
      <c r="L272" s="24" t="s">
        <v>17</v>
      </c>
      <c r="M272" s="24" t="s">
        <v>17</v>
      </c>
      <c r="N272" s="24" t="s">
        <v>17</v>
      </c>
      <c r="O272" s="24" t="s">
        <v>17</v>
      </c>
      <c r="P272" s="24" t="s">
        <v>17</v>
      </c>
      <c r="Q272" s="24" t="s">
        <v>17</v>
      </c>
      <c r="R272" s="25" t="s">
        <v>295</v>
      </c>
      <c r="S272" s="26"/>
      <c r="T272" s="27"/>
      <c r="U272" s="27"/>
      <c r="V272" s="27"/>
      <c r="W272" s="28" t="s">
        <v>18</v>
      </c>
      <c r="X272" s="29" t="n">
        <f aca="false">ROUND('1'!AP272,2)</f>
        <v>0</v>
      </c>
      <c r="Y272" s="29" t="n">
        <f aca="false">ROUND('1'!AQ272,2)</f>
        <v>0</v>
      </c>
      <c r="Z272" s="29" t="n">
        <f aca="false">ROUND('1'!AR272,2)</f>
        <v>0</v>
      </c>
      <c r="AA272" s="29" t="n">
        <f aca="false">ROUND('1'!AS272,2)</f>
        <v>0</v>
      </c>
      <c r="AB272" s="29" t="n">
        <f aca="false">ROUND('1'!AT272,2)</f>
        <v>0</v>
      </c>
      <c r="AC272" s="29" t="n">
        <f aca="false">ROUND('1'!AU272,2)</f>
        <v>0</v>
      </c>
      <c r="AD272" s="29" t="n">
        <f aca="false">ROUND('1'!AV272,2)</f>
        <v>0</v>
      </c>
      <c r="AE272" s="29" t="n">
        <f aca="false">ROUND('1'!AW272,2)</f>
        <v>0</v>
      </c>
      <c r="AF272" s="29" t="n">
        <f aca="false">ROUND('1'!AX272,2)</f>
        <v>0</v>
      </c>
      <c r="AG272" s="29" t="n">
        <f aca="false">ROUND('1'!AY272,2)</f>
        <v>0</v>
      </c>
      <c r="AH272" s="29" t="n">
        <f aca="false">ROUND('1'!AZ272,2)</f>
        <v>0</v>
      </c>
      <c r="AI272" s="29" t="n">
        <f aca="false">ROUND('1'!BA272,2)</f>
        <v>0</v>
      </c>
      <c r="AJ272" s="29" t="n">
        <f aca="false">ROUND('1'!BB272,2)</f>
        <v>0</v>
      </c>
      <c r="AK272" s="29" t="n">
        <f aca="false">ROUND('1'!BC272,2)</f>
        <v>0</v>
      </c>
      <c r="AL272" s="29" t="n">
        <f aca="false">ROUND('1'!BD272,2)</f>
        <v>0</v>
      </c>
      <c r="AM272" s="29" t="n">
        <f aca="false">ROUND('1'!BE272,2)</f>
        <v>0</v>
      </c>
      <c r="AN272" s="29" t="n">
        <f aca="false">ROUND('1'!BF272,2)</f>
        <v>0</v>
      </c>
      <c r="AO272" s="29" t="n">
        <f aca="false">ROUND('1'!BG272,2)</f>
        <v>0</v>
      </c>
      <c r="AP272" s="29" t="n">
        <f aca="false">ROUND('1'!BH272,2)</f>
        <v>0</v>
      </c>
      <c r="AQ272" s="29" t="n">
        <f aca="false">ROUND('1'!BI272,2)</f>
        <v>0</v>
      </c>
      <c r="AR272" s="29" t="n">
        <f aca="false">ROUND('1'!BJ272,2)</f>
        <v>0</v>
      </c>
      <c r="AS272" s="29" t="n">
        <f aca="false">ROUND('1'!BK272,2)</f>
        <v>0</v>
      </c>
      <c r="AT272" s="29" t="n">
        <f aca="false">ROUND('1'!BL272,2)</f>
        <v>0</v>
      </c>
      <c r="AU272" s="29" t="n">
        <f aca="false">ROUND('1'!BM272,2)</f>
        <v>0</v>
      </c>
      <c r="AV272" s="29" t="n">
        <f aca="false">ROUND('1'!BN272,2)</f>
        <v>0</v>
      </c>
      <c r="AW272" s="29" t="n">
        <f aca="false">ROUND('1'!BO272,2)</f>
        <v>0</v>
      </c>
      <c r="AX272" s="29" t="n">
        <f aca="false">ROUND('1'!BP272,2)</f>
        <v>0</v>
      </c>
      <c r="AY272" s="29" t="n">
        <f aca="false">ROUND('1'!BQ272,2)</f>
        <v>0</v>
      </c>
      <c r="AZ272" s="29" t="n">
        <f aca="false">ROUND('1'!BR272,2)</f>
        <v>125</v>
      </c>
      <c r="BA272" s="29" t="n">
        <f aca="false">ROUND('1'!BS272,2)</f>
        <v>0</v>
      </c>
    </row>
    <row r="273" customFormat="false" ht="15" hidden="false" customHeight="true" outlineLevel="0" collapsed="false">
      <c r="A273" s="21" t="n">
        <v>136</v>
      </c>
      <c r="B273" s="22" t="n">
        <f aca="false">参数!B273</f>
        <v>0</v>
      </c>
      <c r="C273" s="23" t="s">
        <v>7</v>
      </c>
      <c r="D273" s="24" t="s">
        <v>295</v>
      </c>
      <c r="E273" s="24" t="s">
        <v>17</v>
      </c>
      <c r="F273" s="24" t="s">
        <v>17</v>
      </c>
      <c r="G273" s="24" t="s">
        <v>17</v>
      </c>
      <c r="H273" s="24" t="s">
        <v>17</v>
      </c>
      <c r="I273" s="24" t="s">
        <v>17</v>
      </c>
      <c r="J273" s="24" t="s">
        <v>17</v>
      </c>
      <c r="K273" s="24" t="s">
        <v>17</v>
      </c>
      <c r="L273" s="24" t="s">
        <v>17</v>
      </c>
      <c r="M273" s="24" t="s">
        <v>17</v>
      </c>
      <c r="N273" s="24" t="s">
        <v>17</v>
      </c>
      <c r="O273" s="24" t="s">
        <v>17</v>
      </c>
      <c r="P273" s="24" t="s">
        <v>17</v>
      </c>
      <c r="Q273" s="24" t="s">
        <v>17</v>
      </c>
      <c r="R273" s="25" t="s">
        <v>17</v>
      </c>
      <c r="S273" s="26"/>
      <c r="T273" s="27"/>
      <c r="U273" s="27"/>
      <c r="V273" s="27"/>
      <c r="W273" s="28" t="s">
        <v>18</v>
      </c>
      <c r="X273" s="29" t="n">
        <f aca="false">ROUND('1'!AP273,2)</f>
        <v>125</v>
      </c>
      <c r="Y273" s="29" t="n">
        <f aca="false">ROUND('1'!AQ273,2)</f>
        <v>0</v>
      </c>
      <c r="Z273" s="29" t="n">
        <f aca="false">ROUND('1'!AR273,2)</f>
        <v>0</v>
      </c>
      <c r="AA273" s="29" t="n">
        <f aca="false">ROUND('1'!AS273,2)</f>
        <v>0</v>
      </c>
      <c r="AB273" s="29" t="n">
        <f aca="false">ROUND('1'!AT273,2)</f>
        <v>0</v>
      </c>
      <c r="AC273" s="29" t="n">
        <f aca="false">ROUND('1'!AU273,2)</f>
        <v>0</v>
      </c>
      <c r="AD273" s="29" t="n">
        <f aca="false">ROUND('1'!AV273,2)</f>
        <v>0</v>
      </c>
      <c r="AE273" s="29" t="n">
        <f aca="false">ROUND('1'!AW273,2)</f>
        <v>0</v>
      </c>
      <c r="AF273" s="29" t="n">
        <f aca="false">ROUND('1'!AX273,2)</f>
        <v>0</v>
      </c>
      <c r="AG273" s="29" t="n">
        <f aca="false">ROUND('1'!AY273,2)</f>
        <v>0</v>
      </c>
      <c r="AH273" s="29" t="n">
        <f aca="false">ROUND('1'!AZ273,2)</f>
        <v>0</v>
      </c>
      <c r="AI273" s="29" t="n">
        <f aca="false">ROUND('1'!BA273,2)</f>
        <v>0</v>
      </c>
      <c r="AJ273" s="29" t="n">
        <f aca="false">ROUND('1'!BB273,2)</f>
        <v>0</v>
      </c>
      <c r="AK273" s="29" t="n">
        <f aca="false">ROUND('1'!BC273,2)</f>
        <v>0</v>
      </c>
      <c r="AL273" s="29" t="n">
        <f aca="false">ROUND('1'!BD273,2)</f>
        <v>0</v>
      </c>
      <c r="AM273" s="29" t="n">
        <f aca="false">ROUND('1'!BE273,2)</f>
        <v>0</v>
      </c>
      <c r="AN273" s="29" t="n">
        <f aca="false">ROUND('1'!BF273,2)</f>
        <v>0</v>
      </c>
      <c r="AO273" s="29" t="n">
        <f aca="false">ROUND('1'!BG273,2)</f>
        <v>0</v>
      </c>
      <c r="AP273" s="29" t="n">
        <f aca="false">ROUND('1'!BH273,2)</f>
        <v>0</v>
      </c>
      <c r="AQ273" s="29" t="n">
        <f aca="false">ROUND('1'!BI273,2)</f>
        <v>0</v>
      </c>
      <c r="AR273" s="29" t="n">
        <f aca="false">ROUND('1'!BJ273,2)</f>
        <v>0</v>
      </c>
      <c r="AS273" s="29" t="n">
        <f aca="false">ROUND('1'!BK273,2)</f>
        <v>0</v>
      </c>
      <c r="AT273" s="29" t="n">
        <f aca="false">ROUND('1'!BL273,2)</f>
        <v>0</v>
      </c>
      <c r="AU273" s="29" t="n">
        <f aca="false">ROUND('1'!BM273,2)</f>
        <v>0</v>
      </c>
      <c r="AV273" s="29" t="n">
        <f aca="false">ROUND('1'!BN273,2)</f>
        <v>0</v>
      </c>
      <c r="AW273" s="29" t="n">
        <f aca="false">ROUND('1'!BO273,2)</f>
        <v>0</v>
      </c>
      <c r="AX273" s="29" t="n">
        <f aca="false">ROUND('1'!BP273,2)</f>
        <v>0</v>
      </c>
      <c r="AY273" s="29" t="n">
        <f aca="false">ROUND('1'!BQ273,2)</f>
        <v>0</v>
      </c>
      <c r="AZ273" s="29" t="n">
        <f aca="false">ROUND('1'!BR273,2)</f>
        <v>0</v>
      </c>
      <c r="BA273" s="29" t="n">
        <f aca="false">ROUND('1'!BS273,2)</f>
        <v>0</v>
      </c>
    </row>
    <row r="274" customFormat="false" ht="15" hidden="false" customHeight="true" outlineLevel="0" collapsed="false">
      <c r="A274" s="21"/>
      <c r="B274" s="30"/>
      <c r="C274" s="23" t="s">
        <v>19</v>
      </c>
      <c r="D274" s="24" t="s">
        <v>17</v>
      </c>
      <c r="E274" s="24" t="s">
        <v>17</v>
      </c>
      <c r="F274" s="24" t="s">
        <v>17</v>
      </c>
      <c r="G274" s="24" t="s">
        <v>17</v>
      </c>
      <c r="H274" s="24" t="s">
        <v>17</v>
      </c>
      <c r="I274" s="24" t="s">
        <v>17</v>
      </c>
      <c r="J274" s="24" t="s">
        <v>17</v>
      </c>
      <c r="K274" s="24" t="s">
        <v>17</v>
      </c>
      <c r="L274" s="24" t="s">
        <v>17</v>
      </c>
      <c r="M274" s="24" t="s">
        <v>17</v>
      </c>
      <c r="N274" s="24" t="s">
        <v>17</v>
      </c>
      <c r="O274" s="24" t="s">
        <v>17</v>
      </c>
      <c r="P274" s="24" t="s">
        <v>17</v>
      </c>
      <c r="Q274" s="24" t="s">
        <v>17</v>
      </c>
      <c r="R274" s="25" t="s">
        <v>295</v>
      </c>
      <c r="S274" s="26"/>
      <c r="T274" s="27"/>
      <c r="U274" s="27"/>
      <c r="V274" s="27"/>
      <c r="W274" s="28" t="s">
        <v>18</v>
      </c>
      <c r="X274" s="29" t="n">
        <f aca="false">ROUND('1'!AP274,2)</f>
        <v>0</v>
      </c>
      <c r="Y274" s="29" t="n">
        <f aca="false">ROUND('1'!AQ274,2)</f>
        <v>0</v>
      </c>
      <c r="Z274" s="29" t="n">
        <f aca="false">ROUND('1'!AR274,2)</f>
        <v>0</v>
      </c>
      <c r="AA274" s="29" t="n">
        <f aca="false">ROUND('1'!AS274,2)</f>
        <v>0</v>
      </c>
      <c r="AB274" s="29" t="n">
        <f aca="false">ROUND('1'!AT274,2)</f>
        <v>0</v>
      </c>
      <c r="AC274" s="29" t="n">
        <f aca="false">ROUND('1'!AU274,2)</f>
        <v>0</v>
      </c>
      <c r="AD274" s="29" t="n">
        <f aca="false">ROUND('1'!AV274,2)</f>
        <v>0</v>
      </c>
      <c r="AE274" s="29" t="n">
        <f aca="false">ROUND('1'!AW274,2)</f>
        <v>0</v>
      </c>
      <c r="AF274" s="29" t="n">
        <f aca="false">ROUND('1'!AX274,2)</f>
        <v>0</v>
      </c>
      <c r="AG274" s="29" t="n">
        <f aca="false">ROUND('1'!AY274,2)</f>
        <v>0</v>
      </c>
      <c r="AH274" s="29" t="n">
        <f aca="false">ROUND('1'!AZ274,2)</f>
        <v>0</v>
      </c>
      <c r="AI274" s="29" t="n">
        <f aca="false">ROUND('1'!BA274,2)</f>
        <v>0</v>
      </c>
      <c r="AJ274" s="29" t="n">
        <f aca="false">ROUND('1'!BB274,2)</f>
        <v>0</v>
      </c>
      <c r="AK274" s="29" t="n">
        <f aca="false">ROUND('1'!BC274,2)</f>
        <v>0</v>
      </c>
      <c r="AL274" s="29" t="n">
        <f aca="false">ROUND('1'!BD274,2)</f>
        <v>0</v>
      </c>
      <c r="AM274" s="29" t="n">
        <f aca="false">ROUND('1'!BE274,2)</f>
        <v>0</v>
      </c>
      <c r="AN274" s="29" t="n">
        <f aca="false">ROUND('1'!BF274,2)</f>
        <v>0</v>
      </c>
      <c r="AO274" s="29" t="n">
        <f aca="false">ROUND('1'!BG274,2)</f>
        <v>0</v>
      </c>
      <c r="AP274" s="29" t="n">
        <f aca="false">ROUND('1'!BH274,2)</f>
        <v>0</v>
      </c>
      <c r="AQ274" s="29" t="n">
        <f aca="false">ROUND('1'!BI274,2)</f>
        <v>0</v>
      </c>
      <c r="AR274" s="29" t="n">
        <f aca="false">ROUND('1'!BJ274,2)</f>
        <v>0</v>
      </c>
      <c r="AS274" s="29" t="n">
        <f aca="false">ROUND('1'!BK274,2)</f>
        <v>0</v>
      </c>
      <c r="AT274" s="29" t="n">
        <f aca="false">ROUND('1'!BL274,2)</f>
        <v>0</v>
      </c>
      <c r="AU274" s="29" t="n">
        <f aca="false">ROUND('1'!BM274,2)</f>
        <v>0</v>
      </c>
      <c r="AV274" s="29" t="n">
        <f aca="false">ROUND('1'!BN274,2)</f>
        <v>0</v>
      </c>
      <c r="AW274" s="29" t="n">
        <f aca="false">ROUND('1'!BO274,2)</f>
        <v>0</v>
      </c>
      <c r="AX274" s="29" t="n">
        <f aca="false">ROUND('1'!BP274,2)</f>
        <v>0</v>
      </c>
      <c r="AY274" s="29" t="n">
        <f aca="false">ROUND('1'!BQ274,2)</f>
        <v>0</v>
      </c>
      <c r="AZ274" s="29" t="n">
        <f aca="false">ROUND('1'!BR274,2)</f>
        <v>125</v>
      </c>
      <c r="BA274" s="29" t="n">
        <f aca="false">ROUND('1'!BS274,2)</f>
        <v>0</v>
      </c>
    </row>
    <row r="275" customFormat="false" ht="15" hidden="false" customHeight="true" outlineLevel="0" collapsed="false">
      <c r="A275" s="21" t="n">
        <v>137</v>
      </c>
      <c r="B275" s="22" t="n">
        <f aca="false">参数!B275</f>
        <v>0</v>
      </c>
      <c r="C275" s="23" t="s">
        <v>7</v>
      </c>
      <c r="D275" s="24" t="s">
        <v>295</v>
      </c>
      <c r="E275" s="24" t="s">
        <v>17</v>
      </c>
      <c r="F275" s="24" t="s">
        <v>17</v>
      </c>
      <c r="G275" s="24" t="s">
        <v>17</v>
      </c>
      <c r="H275" s="24" t="s">
        <v>17</v>
      </c>
      <c r="I275" s="24" t="s">
        <v>17</v>
      </c>
      <c r="J275" s="24" t="s">
        <v>17</v>
      </c>
      <c r="K275" s="24" t="s">
        <v>17</v>
      </c>
      <c r="L275" s="24" t="s">
        <v>17</v>
      </c>
      <c r="M275" s="24" t="s">
        <v>17</v>
      </c>
      <c r="N275" s="24" t="s">
        <v>17</v>
      </c>
      <c r="O275" s="24" t="s">
        <v>17</v>
      </c>
      <c r="P275" s="24" t="s">
        <v>17</v>
      </c>
      <c r="Q275" s="24" t="s">
        <v>17</v>
      </c>
      <c r="R275" s="25" t="s">
        <v>17</v>
      </c>
      <c r="S275" s="26"/>
      <c r="T275" s="27"/>
      <c r="U275" s="27"/>
      <c r="V275" s="27"/>
      <c r="W275" s="28" t="s">
        <v>18</v>
      </c>
      <c r="X275" s="29" t="n">
        <f aca="false">ROUND('1'!AP275,2)</f>
        <v>125</v>
      </c>
      <c r="Y275" s="29" t="n">
        <f aca="false">ROUND('1'!AQ275,2)</f>
        <v>0</v>
      </c>
      <c r="Z275" s="29" t="n">
        <f aca="false">ROUND('1'!AR275,2)</f>
        <v>0</v>
      </c>
      <c r="AA275" s="29" t="n">
        <f aca="false">ROUND('1'!AS275,2)</f>
        <v>0</v>
      </c>
      <c r="AB275" s="29" t="n">
        <f aca="false">ROUND('1'!AT275,2)</f>
        <v>0</v>
      </c>
      <c r="AC275" s="29" t="n">
        <f aca="false">ROUND('1'!AU275,2)</f>
        <v>0</v>
      </c>
      <c r="AD275" s="29" t="n">
        <f aca="false">ROUND('1'!AV275,2)</f>
        <v>0</v>
      </c>
      <c r="AE275" s="29" t="n">
        <f aca="false">ROUND('1'!AW275,2)</f>
        <v>0</v>
      </c>
      <c r="AF275" s="29" t="n">
        <f aca="false">ROUND('1'!AX275,2)</f>
        <v>0</v>
      </c>
      <c r="AG275" s="29" t="n">
        <f aca="false">ROUND('1'!AY275,2)</f>
        <v>0</v>
      </c>
      <c r="AH275" s="29" t="n">
        <f aca="false">ROUND('1'!AZ275,2)</f>
        <v>0</v>
      </c>
      <c r="AI275" s="29" t="n">
        <f aca="false">ROUND('1'!BA275,2)</f>
        <v>0</v>
      </c>
      <c r="AJ275" s="29" t="n">
        <f aca="false">ROUND('1'!BB275,2)</f>
        <v>0</v>
      </c>
      <c r="AK275" s="29" t="n">
        <f aca="false">ROUND('1'!BC275,2)</f>
        <v>0</v>
      </c>
      <c r="AL275" s="29" t="n">
        <f aca="false">ROUND('1'!BD275,2)</f>
        <v>0</v>
      </c>
      <c r="AM275" s="29" t="n">
        <f aca="false">ROUND('1'!BE275,2)</f>
        <v>0</v>
      </c>
      <c r="AN275" s="29" t="n">
        <f aca="false">ROUND('1'!BF275,2)</f>
        <v>0</v>
      </c>
      <c r="AO275" s="29" t="n">
        <f aca="false">ROUND('1'!BG275,2)</f>
        <v>0</v>
      </c>
      <c r="AP275" s="29" t="n">
        <f aca="false">ROUND('1'!BH275,2)</f>
        <v>0</v>
      </c>
      <c r="AQ275" s="29" t="n">
        <f aca="false">ROUND('1'!BI275,2)</f>
        <v>0</v>
      </c>
      <c r="AR275" s="29" t="n">
        <f aca="false">ROUND('1'!BJ275,2)</f>
        <v>0</v>
      </c>
      <c r="AS275" s="29" t="n">
        <f aca="false">ROUND('1'!BK275,2)</f>
        <v>0</v>
      </c>
      <c r="AT275" s="29" t="n">
        <f aca="false">ROUND('1'!BL275,2)</f>
        <v>0</v>
      </c>
      <c r="AU275" s="29" t="n">
        <f aca="false">ROUND('1'!BM275,2)</f>
        <v>0</v>
      </c>
      <c r="AV275" s="29" t="n">
        <f aca="false">ROUND('1'!BN275,2)</f>
        <v>0</v>
      </c>
      <c r="AW275" s="29" t="n">
        <f aca="false">ROUND('1'!BO275,2)</f>
        <v>0</v>
      </c>
      <c r="AX275" s="29" t="n">
        <f aca="false">ROUND('1'!BP275,2)</f>
        <v>0</v>
      </c>
      <c r="AY275" s="29" t="n">
        <f aca="false">ROUND('1'!BQ275,2)</f>
        <v>0</v>
      </c>
      <c r="AZ275" s="29" t="n">
        <f aca="false">ROUND('1'!BR275,2)</f>
        <v>0</v>
      </c>
      <c r="BA275" s="29" t="n">
        <f aca="false">ROUND('1'!BS275,2)</f>
        <v>0</v>
      </c>
    </row>
    <row r="276" customFormat="false" ht="15" hidden="false" customHeight="true" outlineLevel="0" collapsed="false">
      <c r="A276" s="21"/>
      <c r="B276" s="30"/>
      <c r="C276" s="23" t="s">
        <v>19</v>
      </c>
      <c r="D276" s="24" t="s">
        <v>17</v>
      </c>
      <c r="E276" s="24" t="s">
        <v>17</v>
      </c>
      <c r="F276" s="24" t="s">
        <v>17</v>
      </c>
      <c r="G276" s="24" t="s">
        <v>17</v>
      </c>
      <c r="H276" s="24" t="s">
        <v>17</v>
      </c>
      <c r="I276" s="24" t="s">
        <v>17</v>
      </c>
      <c r="J276" s="24" t="s">
        <v>17</v>
      </c>
      <c r="K276" s="24" t="s">
        <v>17</v>
      </c>
      <c r="L276" s="24" t="s">
        <v>17</v>
      </c>
      <c r="M276" s="24" t="s">
        <v>17</v>
      </c>
      <c r="N276" s="24" t="s">
        <v>17</v>
      </c>
      <c r="O276" s="24" t="s">
        <v>17</v>
      </c>
      <c r="P276" s="24" t="s">
        <v>17</v>
      </c>
      <c r="Q276" s="24" t="s">
        <v>17</v>
      </c>
      <c r="R276" s="25" t="s">
        <v>295</v>
      </c>
      <c r="S276" s="26"/>
      <c r="T276" s="27"/>
      <c r="U276" s="27"/>
      <c r="V276" s="27"/>
      <c r="W276" s="28" t="s">
        <v>18</v>
      </c>
      <c r="X276" s="29" t="n">
        <f aca="false">ROUND('1'!AP276,2)</f>
        <v>0</v>
      </c>
      <c r="Y276" s="29" t="n">
        <f aca="false">ROUND('1'!AQ276,2)</f>
        <v>0</v>
      </c>
      <c r="Z276" s="29" t="n">
        <f aca="false">ROUND('1'!AR276,2)</f>
        <v>0</v>
      </c>
      <c r="AA276" s="29" t="n">
        <f aca="false">ROUND('1'!AS276,2)</f>
        <v>0</v>
      </c>
      <c r="AB276" s="29" t="n">
        <f aca="false">ROUND('1'!AT276,2)</f>
        <v>0</v>
      </c>
      <c r="AC276" s="29" t="n">
        <f aca="false">ROUND('1'!AU276,2)</f>
        <v>0</v>
      </c>
      <c r="AD276" s="29" t="n">
        <f aca="false">ROUND('1'!AV276,2)</f>
        <v>0</v>
      </c>
      <c r="AE276" s="29" t="n">
        <f aca="false">ROUND('1'!AW276,2)</f>
        <v>0</v>
      </c>
      <c r="AF276" s="29" t="n">
        <f aca="false">ROUND('1'!AX276,2)</f>
        <v>0</v>
      </c>
      <c r="AG276" s="29" t="n">
        <f aca="false">ROUND('1'!AY276,2)</f>
        <v>0</v>
      </c>
      <c r="AH276" s="29" t="n">
        <f aca="false">ROUND('1'!AZ276,2)</f>
        <v>0</v>
      </c>
      <c r="AI276" s="29" t="n">
        <f aca="false">ROUND('1'!BA276,2)</f>
        <v>0</v>
      </c>
      <c r="AJ276" s="29" t="n">
        <f aca="false">ROUND('1'!BB276,2)</f>
        <v>0</v>
      </c>
      <c r="AK276" s="29" t="n">
        <f aca="false">ROUND('1'!BC276,2)</f>
        <v>0</v>
      </c>
      <c r="AL276" s="29" t="n">
        <f aca="false">ROUND('1'!BD276,2)</f>
        <v>0</v>
      </c>
      <c r="AM276" s="29" t="n">
        <f aca="false">ROUND('1'!BE276,2)</f>
        <v>0</v>
      </c>
      <c r="AN276" s="29" t="n">
        <f aca="false">ROUND('1'!BF276,2)</f>
        <v>0</v>
      </c>
      <c r="AO276" s="29" t="n">
        <f aca="false">ROUND('1'!BG276,2)</f>
        <v>0</v>
      </c>
      <c r="AP276" s="29" t="n">
        <f aca="false">ROUND('1'!BH276,2)</f>
        <v>0</v>
      </c>
      <c r="AQ276" s="29" t="n">
        <f aca="false">ROUND('1'!BI276,2)</f>
        <v>0</v>
      </c>
      <c r="AR276" s="29" t="n">
        <f aca="false">ROUND('1'!BJ276,2)</f>
        <v>0</v>
      </c>
      <c r="AS276" s="29" t="n">
        <f aca="false">ROUND('1'!BK276,2)</f>
        <v>0</v>
      </c>
      <c r="AT276" s="29" t="n">
        <f aca="false">ROUND('1'!BL276,2)</f>
        <v>0</v>
      </c>
      <c r="AU276" s="29" t="n">
        <f aca="false">ROUND('1'!BM276,2)</f>
        <v>0</v>
      </c>
      <c r="AV276" s="29" t="n">
        <f aca="false">ROUND('1'!BN276,2)</f>
        <v>0</v>
      </c>
      <c r="AW276" s="29" t="n">
        <f aca="false">ROUND('1'!BO276,2)</f>
        <v>0</v>
      </c>
      <c r="AX276" s="29" t="n">
        <f aca="false">ROUND('1'!BP276,2)</f>
        <v>0</v>
      </c>
      <c r="AY276" s="29" t="n">
        <f aca="false">ROUND('1'!BQ276,2)</f>
        <v>0</v>
      </c>
      <c r="AZ276" s="29" t="n">
        <f aca="false">ROUND('1'!BR276,2)</f>
        <v>125</v>
      </c>
      <c r="BA276" s="29" t="n">
        <f aca="false">ROUND('1'!BS276,2)</f>
        <v>0</v>
      </c>
    </row>
    <row r="277" customFormat="false" ht="15" hidden="false" customHeight="true" outlineLevel="0" collapsed="false">
      <c r="A277" s="21" t="n">
        <v>138</v>
      </c>
      <c r="B277" s="22" t="n">
        <f aca="false">参数!B277</f>
        <v>0</v>
      </c>
      <c r="C277" s="23" t="s">
        <v>7</v>
      </c>
      <c r="D277" s="24" t="s">
        <v>295</v>
      </c>
      <c r="E277" s="24" t="s">
        <v>17</v>
      </c>
      <c r="F277" s="24" t="s">
        <v>17</v>
      </c>
      <c r="G277" s="24" t="s">
        <v>17</v>
      </c>
      <c r="H277" s="24" t="s">
        <v>17</v>
      </c>
      <c r="I277" s="24" t="s">
        <v>17</v>
      </c>
      <c r="J277" s="24" t="s">
        <v>17</v>
      </c>
      <c r="K277" s="24" t="s">
        <v>17</v>
      </c>
      <c r="L277" s="24" t="s">
        <v>17</v>
      </c>
      <c r="M277" s="24" t="s">
        <v>17</v>
      </c>
      <c r="N277" s="24" t="s">
        <v>17</v>
      </c>
      <c r="O277" s="24" t="s">
        <v>17</v>
      </c>
      <c r="P277" s="24" t="s">
        <v>17</v>
      </c>
      <c r="Q277" s="24" t="s">
        <v>17</v>
      </c>
      <c r="R277" s="25" t="s">
        <v>17</v>
      </c>
      <c r="S277" s="26"/>
      <c r="T277" s="27"/>
      <c r="U277" s="27"/>
      <c r="V277" s="27"/>
      <c r="W277" s="28" t="s">
        <v>18</v>
      </c>
      <c r="X277" s="29" t="n">
        <f aca="false">ROUND('1'!AP277,2)</f>
        <v>125</v>
      </c>
      <c r="Y277" s="29" t="n">
        <f aca="false">ROUND('1'!AQ277,2)</f>
        <v>0</v>
      </c>
      <c r="Z277" s="29" t="n">
        <f aca="false">ROUND('1'!AR277,2)</f>
        <v>0</v>
      </c>
      <c r="AA277" s="29" t="n">
        <f aca="false">ROUND('1'!AS277,2)</f>
        <v>0</v>
      </c>
      <c r="AB277" s="29" t="n">
        <f aca="false">ROUND('1'!AT277,2)</f>
        <v>0</v>
      </c>
      <c r="AC277" s="29" t="n">
        <f aca="false">ROUND('1'!AU277,2)</f>
        <v>0</v>
      </c>
      <c r="AD277" s="29" t="n">
        <f aca="false">ROUND('1'!AV277,2)</f>
        <v>0</v>
      </c>
      <c r="AE277" s="29" t="n">
        <f aca="false">ROUND('1'!AW277,2)</f>
        <v>0</v>
      </c>
      <c r="AF277" s="29" t="n">
        <f aca="false">ROUND('1'!AX277,2)</f>
        <v>0</v>
      </c>
      <c r="AG277" s="29" t="n">
        <f aca="false">ROUND('1'!AY277,2)</f>
        <v>0</v>
      </c>
      <c r="AH277" s="29" t="n">
        <f aca="false">ROUND('1'!AZ277,2)</f>
        <v>0</v>
      </c>
      <c r="AI277" s="29" t="n">
        <f aca="false">ROUND('1'!BA277,2)</f>
        <v>0</v>
      </c>
      <c r="AJ277" s="29" t="n">
        <f aca="false">ROUND('1'!BB277,2)</f>
        <v>0</v>
      </c>
      <c r="AK277" s="29" t="n">
        <f aca="false">ROUND('1'!BC277,2)</f>
        <v>0</v>
      </c>
      <c r="AL277" s="29" t="n">
        <f aca="false">ROUND('1'!BD277,2)</f>
        <v>0</v>
      </c>
      <c r="AM277" s="29" t="n">
        <f aca="false">ROUND('1'!BE277,2)</f>
        <v>0</v>
      </c>
      <c r="AN277" s="29" t="n">
        <f aca="false">ROUND('1'!BF277,2)</f>
        <v>0</v>
      </c>
      <c r="AO277" s="29" t="n">
        <f aca="false">ROUND('1'!BG277,2)</f>
        <v>0</v>
      </c>
      <c r="AP277" s="29" t="n">
        <f aca="false">ROUND('1'!BH277,2)</f>
        <v>0</v>
      </c>
      <c r="AQ277" s="29" t="n">
        <f aca="false">ROUND('1'!BI277,2)</f>
        <v>0</v>
      </c>
      <c r="AR277" s="29" t="n">
        <f aca="false">ROUND('1'!BJ277,2)</f>
        <v>0</v>
      </c>
      <c r="AS277" s="29" t="n">
        <f aca="false">ROUND('1'!BK277,2)</f>
        <v>0</v>
      </c>
      <c r="AT277" s="29" t="n">
        <f aca="false">ROUND('1'!BL277,2)</f>
        <v>0</v>
      </c>
      <c r="AU277" s="29" t="n">
        <f aca="false">ROUND('1'!BM277,2)</f>
        <v>0</v>
      </c>
      <c r="AV277" s="29" t="n">
        <f aca="false">ROUND('1'!BN277,2)</f>
        <v>0</v>
      </c>
      <c r="AW277" s="29" t="n">
        <f aca="false">ROUND('1'!BO277,2)</f>
        <v>0</v>
      </c>
      <c r="AX277" s="29" t="n">
        <f aca="false">ROUND('1'!BP277,2)</f>
        <v>0</v>
      </c>
      <c r="AY277" s="29" t="n">
        <f aca="false">ROUND('1'!BQ277,2)</f>
        <v>0</v>
      </c>
      <c r="AZ277" s="29" t="n">
        <f aca="false">ROUND('1'!BR277,2)</f>
        <v>0</v>
      </c>
      <c r="BA277" s="29" t="n">
        <f aca="false">ROUND('1'!BS277,2)</f>
        <v>0</v>
      </c>
    </row>
    <row r="278" customFormat="false" ht="15" hidden="false" customHeight="true" outlineLevel="0" collapsed="false">
      <c r="A278" s="21"/>
      <c r="B278" s="30"/>
      <c r="C278" s="23" t="s">
        <v>19</v>
      </c>
      <c r="D278" s="24" t="s">
        <v>17</v>
      </c>
      <c r="E278" s="24" t="s">
        <v>17</v>
      </c>
      <c r="F278" s="24" t="s">
        <v>17</v>
      </c>
      <c r="G278" s="24" t="s">
        <v>17</v>
      </c>
      <c r="H278" s="24" t="s">
        <v>17</v>
      </c>
      <c r="I278" s="24" t="s">
        <v>17</v>
      </c>
      <c r="J278" s="24" t="s">
        <v>17</v>
      </c>
      <c r="K278" s="24" t="s">
        <v>17</v>
      </c>
      <c r="L278" s="24" t="s">
        <v>17</v>
      </c>
      <c r="M278" s="24" t="s">
        <v>17</v>
      </c>
      <c r="N278" s="24" t="s">
        <v>17</v>
      </c>
      <c r="O278" s="24" t="s">
        <v>17</v>
      </c>
      <c r="P278" s="24" t="s">
        <v>17</v>
      </c>
      <c r="Q278" s="24" t="s">
        <v>17</v>
      </c>
      <c r="R278" s="25" t="s">
        <v>295</v>
      </c>
      <c r="S278" s="26"/>
      <c r="T278" s="27"/>
      <c r="U278" s="27"/>
      <c r="V278" s="27"/>
      <c r="W278" s="28" t="s">
        <v>18</v>
      </c>
      <c r="X278" s="29" t="n">
        <f aca="false">ROUND('1'!AP278,2)</f>
        <v>0</v>
      </c>
      <c r="Y278" s="29" t="n">
        <f aca="false">ROUND('1'!AQ278,2)</f>
        <v>0</v>
      </c>
      <c r="Z278" s="29" t="n">
        <f aca="false">ROUND('1'!AR278,2)</f>
        <v>0</v>
      </c>
      <c r="AA278" s="29" t="n">
        <f aca="false">ROUND('1'!AS278,2)</f>
        <v>0</v>
      </c>
      <c r="AB278" s="29" t="n">
        <f aca="false">ROUND('1'!AT278,2)</f>
        <v>0</v>
      </c>
      <c r="AC278" s="29" t="n">
        <f aca="false">ROUND('1'!AU278,2)</f>
        <v>0</v>
      </c>
      <c r="AD278" s="29" t="n">
        <f aca="false">ROUND('1'!AV278,2)</f>
        <v>0</v>
      </c>
      <c r="AE278" s="29" t="n">
        <f aca="false">ROUND('1'!AW278,2)</f>
        <v>0</v>
      </c>
      <c r="AF278" s="29" t="n">
        <f aca="false">ROUND('1'!AX278,2)</f>
        <v>0</v>
      </c>
      <c r="AG278" s="29" t="n">
        <f aca="false">ROUND('1'!AY278,2)</f>
        <v>0</v>
      </c>
      <c r="AH278" s="29" t="n">
        <f aca="false">ROUND('1'!AZ278,2)</f>
        <v>0</v>
      </c>
      <c r="AI278" s="29" t="n">
        <f aca="false">ROUND('1'!BA278,2)</f>
        <v>0</v>
      </c>
      <c r="AJ278" s="29" t="n">
        <f aca="false">ROUND('1'!BB278,2)</f>
        <v>0</v>
      </c>
      <c r="AK278" s="29" t="n">
        <f aca="false">ROUND('1'!BC278,2)</f>
        <v>0</v>
      </c>
      <c r="AL278" s="29" t="n">
        <f aca="false">ROUND('1'!BD278,2)</f>
        <v>0</v>
      </c>
      <c r="AM278" s="29" t="n">
        <f aca="false">ROUND('1'!BE278,2)</f>
        <v>0</v>
      </c>
      <c r="AN278" s="29" t="n">
        <f aca="false">ROUND('1'!BF278,2)</f>
        <v>0</v>
      </c>
      <c r="AO278" s="29" t="n">
        <f aca="false">ROUND('1'!BG278,2)</f>
        <v>0</v>
      </c>
      <c r="AP278" s="29" t="n">
        <f aca="false">ROUND('1'!BH278,2)</f>
        <v>0</v>
      </c>
      <c r="AQ278" s="29" t="n">
        <f aca="false">ROUND('1'!BI278,2)</f>
        <v>0</v>
      </c>
      <c r="AR278" s="29" t="n">
        <f aca="false">ROUND('1'!BJ278,2)</f>
        <v>0</v>
      </c>
      <c r="AS278" s="29" t="n">
        <f aca="false">ROUND('1'!BK278,2)</f>
        <v>0</v>
      </c>
      <c r="AT278" s="29" t="n">
        <f aca="false">ROUND('1'!BL278,2)</f>
        <v>0</v>
      </c>
      <c r="AU278" s="29" t="n">
        <f aca="false">ROUND('1'!BM278,2)</f>
        <v>0</v>
      </c>
      <c r="AV278" s="29" t="n">
        <f aca="false">ROUND('1'!BN278,2)</f>
        <v>0</v>
      </c>
      <c r="AW278" s="29" t="n">
        <f aca="false">ROUND('1'!BO278,2)</f>
        <v>0</v>
      </c>
      <c r="AX278" s="29" t="n">
        <f aca="false">ROUND('1'!BP278,2)</f>
        <v>0</v>
      </c>
      <c r="AY278" s="29" t="n">
        <f aca="false">ROUND('1'!BQ278,2)</f>
        <v>0</v>
      </c>
      <c r="AZ278" s="29" t="n">
        <f aca="false">ROUND('1'!BR278,2)</f>
        <v>125</v>
      </c>
      <c r="BA278" s="29" t="n">
        <f aca="false">ROUND('1'!BS278,2)</f>
        <v>0</v>
      </c>
    </row>
    <row r="279" customFormat="false" ht="15" hidden="false" customHeight="true" outlineLevel="0" collapsed="false">
      <c r="A279" s="21" t="n">
        <v>139</v>
      </c>
      <c r="B279" s="22" t="n">
        <f aca="false">参数!B279</f>
        <v>0</v>
      </c>
      <c r="C279" s="23" t="s">
        <v>7</v>
      </c>
      <c r="D279" s="24" t="s">
        <v>295</v>
      </c>
      <c r="E279" s="24" t="s">
        <v>17</v>
      </c>
      <c r="F279" s="24" t="s">
        <v>17</v>
      </c>
      <c r="G279" s="24" t="s">
        <v>17</v>
      </c>
      <c r="H279" s="24" t="s">
        <v>17</v>
      </c>
      <c r="I279" s="24" t="s">
        <v>17</v>
      </c>
      <c r="J279" s="24" t="s">
        <v>17</v>
      </c>
      <c r="K279" s="24" t="s">
        <v>17</v>
      </c>
      <c r="L279" s="24" t="s">
        <v>17</v>
      </c>
      <c r="M279" s="24" t="s">
        <v>17</v>
      </c>
      <c r="N279" s="24" t="s">
        <v>17</v>
      </c>
      <c r="O279" s="24" t="s">
        <v>17</v>
      </c>
      <c r="P279" s="24" t="s">
        <v>17</v>
      </c>
      <c r="Q279" s="24" t="s">
        <v>17</v>
      </c>
      <c r="R279" s="25" t="s">
        <v>17</v>
      </c>
      <c r="S279" s="26"/>
      <c r="T279" s="27"/>
      <c r="U279" s="27"/>
      <c r="V279" s="27"/>
      <c r="W279" s="28" t="s">
        <v>18</v>
      </c>
      <c r="X279" s="29" t="n">
        <f aca="false">ROUND('1'!AP279,2)</f>
        <v>125</v>
      </c>
      <c r="Y279" s="29" t="n">
        <f aca="false">ROUND('1'!AQ279,2)</f>
        <v>0</v>
      </c>
      <c r="Z279" s="29" t="n">
        <f aca="false">ROUND('1'!AR279,2)</f>
        <v>0</v>
      </c>
      <c r="AA279" s="29" t="n">
        <f aca="false">ROUND('1'!AS279,2)</f>
        <v>0</v>
      </c>
      <c r="AB279" s="29" t="n">
        <f aca="false">ROUND('1'!AT279,2)</f>
        <v>0</v>
      </c>
      <c r="AC279" s="29" t="n">
        <f aca="false">ROUND('1'!AU279,2)</f>
        <v>0</v>
      </c>
      <c r="AD279" s="29" t="n">
        <f aca="false">ROUND('1'!AV279,2)</f>
        <v>0</v>
      </c>
      <c r="AE279" s="29" t="n">
        <f aca="false">ROUND('1'!AW279,2)</f>
        <v>0</v>
      </c>
      <c r="AF279" s="29" t="n">
        <f aca="false">ROUND('1'!AX279,2)</f>
        <v>0</v>
      </c>
      <c r="AG279" s="29" t="n">
        <f aca="false">ROUND('1'!AY279,2)</f>
        <v>0</v>
      </c>
      <c r="AH279" s="29" t="n">
        <f aca="false">ROUND('1'!AZ279,2)</f>
        <v>0</v>
      </c>
      <c r="AI279" s="29" t="n">
        <f aca="false">ROUND('1'!BA279,2)</f>
        <v>0</v>
      </c>
      <c r="AJ279" s="29" t="n">
        <f aca="false">ROUND('1'!BB279,2)</f>
        <v>0</v>
      </c>
      <c r="AK279" s="29" t="n">
        <f aca="false">ROUND('1'!BC279,2)</f>
        <v>0</v>
      </c>
      <c r="AL279" s="29" t="n">
        <f aca="false">ROUND('1'!BD279,2)</f>
        <v>0</v>
      </c>
      <c r="AM279" s="29" t="n">
        <f aca="false">ROUND('1'!BE279,2)</f>
        <v>0</v>
      </c>
      <c r="AN279" s="29" t="n">
        <f aca="false">ROUND('1'!BF279,2)</f>
        <v>0</v>
      </c>
      <c r="AO279" s="29" t="n">
        <f aca="false">ROUND('1'!BG279,2)</f>
        <v>0</v>
      </c>
      <c r="AP279" s="29" t="n">
        <f aca="false">ROUND('1'!BH279,2)</f>
        <v>0</v>
      </c>
      <c r="AQ279" s="29" t="n">
        <f aca="false">ROUND('1'!BI279,2)</f>
        <v>0</v>
      </c>
      <c r="AR279" s="29" t="n">
        <f aca="false">ROUND('1'!BJ279,2)</f>
        <v>0</v>
      </c>
      <c r="AS279" s="29" t="n">
        <f aca="false">ROUND('1'!BK279,2)</f>
        <v>0</v>
      </c>
      <c r="AT279" s="29" t="n">
        <f aca="false">ROUND('1'!BL279,2)</f>
        <v>0</v>
      </c>
      <c r="AU279" s="29" t="n">
        <f aca="false">ROUND('1'!BM279,2)</f>
        <v>0</v>
      </c>
      <c r="AV279" s="29" t="n">
        <f aca="false">ROUND('1'!BN279,2)</f>
        <v>0</v>
      </c>
      <c r="AW279" s="29" t="n">
        <f aca="false">ROUND('1'!BO279,2)</f>
        <v>0</v>
      </c>
      <c r="AX279" s="29" t="n">
        <f aca="false">ROUND('1'!BP279,2)</f>
        <v>0</v>
      </c>
      <c r="AY279" s="29" t="n">
        <f aca="false">ROUND('1'!BQ279,2)</f>
        <v>0</v>
      </c>
      <c r="AZ279" s="29" t="n">
        <f aca="false">ROUND('1'!BR279,2)</f>
        <v>0</v>
      </c>
      <c r="BA279" s="29" t="n">
        <f aca="false">ROUND('1'!BS279,2)</f>
        <v>0</v>
      </c>
    </row>
    <row r="280" customFormat="false" ht="15" hidden="false" customHeight="true" outlineLevel="0" collapsed="false">
      <c r="A280" s="21"/>
      <c r="B280" s="30"/>
      <c r="C280" s="23" t="s">
        <v>19</v>
      </c>
      <c r="D280" s="24" t="s">
        <v>17</v>
      </c>
      <c r="E280" s="24" t="s">
        <v>17</v>
      </c>
      <c r="F280" s="24" t="s">
        <v>17</v>
      </c>
      <c r="G280" s="24" t="s">
        <v>17</v>
      </c>
      <c r="H280" s="24" t="s">
        <v>17</v>
      </c>
      <c r="I280" s="24" t="s">
        <v>17</v>
      </c>
      <c r="J280" s="24" t="s">
        <v>17</v>
      </c>
      <c r="K280" s="24" t="s">
        <v>17</v>
      </c>
      <c r="L280" s="24" t="s">
        <v>17</v>
      </c>
      <c r="M280" s="24" t="s">
        <v>17</v>
      </c>
      <c r="N280" s="24" t="s">
        <v>17</v>
      </c>
      <c r="O280" s="24" t="s">
        <v>17</v>
      </c>
      <c r="P280" s="24" t="s">
        <v>17</v>
      </c>
      <c r="Q280" s="24" t="s">
        <v>17</v>
      </c>
      <c r="R280" s="25" t="s">
        <v>295</v>
      </c>
      <c r="S280" s="26"/>
      <c r="T280" s="27"/>
      <c r="U280" s="27"/>
      <c r="V280" s="27"/>
      <c r="W280" s="28" t="s">
        <v>18</v>
      </c>
      <c r="X280" s="29" t="n">
        <f aca="false">ROUND('1'!AP280,2)</f>
        <v>0</v>
      </c>
      <c r="Y280" s="29" t="n">
        <f aca="false">ROUND('1'!AQ280,2)</f>
        <v>0</v>
      </c>
      <c r="Z280" s="29" t="n">
        <f aca="false">ROUND('1'!AR280,2)</f>
        <v>0</v>
      </c>
      <c r="AA280" s="29" t="n">
        <f aca="false">ROUND('1'!AS280,2)</f>
        <v>0</v>
      </c>
      <c r="AB280" s="29" t="n">
        <f aca="false">ROUND('1'!AT280,2)</f>
        <v>0</v>
      </c>
      <c r="AC280" s="29" t="n">
        <f aca="false">ROUND('1'!AU280,2)</f>
        <v>0</v>
      </c>
      <c r="AD280" s="29" t="n">
        <f aca="false">ROUND('1'!AV280,2)</f>
        <v>0</v>
      </c>
      <c r="AE280" s="29" t="n">
        <f aca="false">ROUND('1'!AW280,2)</f>
        <v>0</v>
      </c>
      <c r="AF280" s="29" t="n">
        <f aca="false">ROUND('1'!AX280,2)</f>
        <v>0</v>
      </c>
      <c r="AG280" s="29" t="n">
        <f aca="false">ROUND('1'!AY280,2)</f>
        <v>0</v>
      </c>
      <c r="AH280" s="29" t="n">
        <f aca="false">ROUND('1'!AZ280,2)</f>
        <v>0</v>
      </c>
      <c r="AI280" s="29" t="n">
        <f aca="false">ROUND('1'!BA280,2)</f>
        <v>0</v>
      </c>
      <c r="AJ280" s="29" t="n">
        <f aca="false">ROUND('1'!BB280,2)</f>
        <v>0</v>
      </c>
      <c r="AK280" s="29" t="n">
        <f aca="false">ROUND('1'!BC280,2)</f>
        <v>0</v>
      </c>
      <c r="AL280" s="29" t="n">
        <f aca="false">ROUND('1'!BD280,2)</f>
        <v>0</v>
      </c>
      <c r="AM280" s="29" t="n">
        <f aca="false">ROUND('1'!BE280,2)</f>
        <v>0</v>
      </c>
      <c r="AN280" s="29" t="n">
        <f aca="false">ROUND('1'!BF280,2)</f>
        <v>0</v>
      </c>
      <c r="AO280" s="29" t="n">
        <f aca="false">ROUND('1'!BG280,2)</f>
        <v>0</v>
      </c>
      <c r="AP280" s="29" t="n">
        <f aca="false">ROUND('1'!BH280,2)</f>
        <v>0</v>
      </c>
      <c r="AQ280" s="29" t="n">
        <f aca="false">ROUND('1'!BI280,2)</f>
        <v>0</v>
      </c>
      <c r="AR280" s="29" t="n">
        <f aca="false">ROUND('1'!BJ280,2)</f>
        <v>0</v>
      </c>
      <c r="AS280" s="29" t="n">
        <f aca="false">ROUND('1'!BK280,2)</f>
        <v>0</v>
      </c>
      <c r="AT280" s="29" t="n">
        <f aca="false">ROUND('1'!BL280,2)</f>
        <v>0</v>
      </c>
      <c r="AU280" s="29" t="n">
        <f aca="false">ROUND('1'!BM280,2)</f>
        <v>0</v>
      </c>
      <c r="AV280" s="29" t="n">
        <f aca="false">ROUND('1'!BN280,2)</f>
        <v>0</v>
      </c>
      <c r="AW280" s="29" t="n">
        <f aca="false">ROUND('1'!BO280,2)</f>
        <v>0</v>
      </c>
      <c r="AX280" s="29" t="n">
        <f aca="false">ROUND('1'!BP280,2)</f>
        <v>0</v>
      </c>
      <c r="AY280" s="29" t="n">
        <f aca="false">ROUND('1'!BQ280,2)</f>
        <v>0</v>
      </c>
      <c r="AZ280" s="29" t="n">
        <f aca="false">ROUND('1'!BR280,2)</f>
        <v>125</v>
      </c>
      <c r="BA280" s="29" t="n">
        <f aca="false">ROUND('1'!BS280,2)</f>
        <v>0</v>
      </c>
    </row>
    <row r="281" customFormat="false" ht="15" hidden="false" customHeight="true" outlineLevel="0" collapsed="false">
      <c r="A281" s="21" t="n">
        <v>140</v>
      </c>
      <c r="B281" s="22" t="n">
        <f aca="false">参数!B281</f>
        <v>0</v>
      </c>
      <c r="C281" s="23" t="s">
        <v>7</v>
      </c>
      <c r="D281" s="24" t="s">
        <v>295</v>
      </c>
      <c r="E281" s="24" t="s">
        <v>17</v>
      </c>
      <c r="F281" s="24" t="s">
        <v>17</v>
      </c>
      <c r="G281" s="24" t="s">
        <v>17</v>
      </c>
      <c r="H281" s="24" t="s">
        <v>17</v>
      </c>
      <c r="I281" s="24" t="s">
        <v>17</v>
      </c>
      <c r="J281" s="24" t="s">
        <v>17</v>
      </c>
      <c r="K281" s="24" t="s">
        <v>17</v>
      </c>
      <c r="L281" s="24" t="s">
        <v>17</v>
      </c>
      <c r="M281" s="24" t="s">
        <v>17</v>
      </c>
      <c r="N281" s="24" t="s">
        <v>17</v>
      </c>
      <c r="O281" s="24" t="s">
        <v>17</v>
      </c>
      <c r="P281" s="24" t="s">
        <v>17</v>
      </c>
      <c r="Q281" s="24" t="s">
        <v>17</v>
      </c>
      <c r="R281" s="25" t="s">
        <v>17</v>
      </c>
      <c r="S281" s="26"/>
      <c r="T281" s="27"/>
      <c r="U281" s="27"/>
      <c r="V281" s="27"/>
      <c r="W281" s="28" t="s">
        <v>18</v>
      </c>
      <c r="X281" s="29" t="n">
        <f aca="false">ROUND('1'!AP281,2)</f>
        <v>125</v>
      </c>
      <c r="Y281" s="29" t="n">
        <f aca="false">ROUND('1'!AQ281,2)</f>
        <v>0</v>
      </c>
      <c r="Z281" s="29" t="n">
        <f aca="false">ROUND('1'!AR281,2)</f>
        <v>0</v>
      </c>
      <c r="AA281" s="29" t="n">
        <f aca="false">ROUND('1'!AS281,2)</f>
        <v>0</v>
      </c>
      <c r="AB281" s="29" t="n">
        <f aca="false">ROUND('1'!AT281,2)</f>
        <v>0</v>
      </c>
      <c r="AC281" s="29" t="n">
        <f aca="false">ROUND('1'!AU281,2)</f>
        <v>0</v>
      </c>
      <c r="AD281" s="29" t="n">
        <f aca="false">ROUND('1'!AV281,2)</f>
        <v>0</v>
      </c>
      <c r="AE281" s="29" t="n">
        <f aca="false">ROUND('1'!AW281,2)</f>
        <v>0</v>
      </c>
      <c r="AF281" s="29" t="n">
        <f aca="false">ROUND('1'!AX281,2)</f>
        <v>0</v>
      </c>
      <c r="AG281" s="29" t="n">
        <f aca="false">ROUND('1'!AY281,2)</f>
        <v>0</v>
      </c>
      <c r="AH281" s="29" t="n">
        <f aca="false">ROUND('1'!AZ281,2)</f>
        <v>0</v>
      </c>
      <c r="AI281" s="29" t="n">
        <f aca="false">ROUND('1'!BA281,2)</f>
        <v>0</v>
      </c>
      <c r="AJ281" s="29" t="n">
        <f aca="false">ROUND('1'!BB281,2)</f>
        <v>0</v>
      </c>
      <c r="AK281" s="29" t="n">
        <f aca="false">ROUND('1'!BC281,2)</f>
        <v>0</v>
      </c>
      <c r="AL281" s="29" t="n">
        <f aca="false">ROUND('1'!BD281,2)</f>
        <v>0</v>
      </c>
      <c r="AM281" s="29" t="n">
        <f aca="false">ROUND('1'!BE281,2)</f>
        <v>0</v>
      </c>
      <c r="AN281" s="29" t="n">
        <f aca="false">ROUND('1'!BF281,2)</f>
        <v>0</v>
      </c>
      <c r="AO281" s="29" t="n">
        <f aca="false">ROUND('1'!BG281,2)</f>
        <v>0</v>
      </c>
      <c r="AP281" s="29" t="n">
        <f aca="false">ROUND('1'!BH281,2)</f>
        <v>0</v>
      </c>
      <c r="AQ281" s="29" t="n">
        <f aca="false">ROUND('1'!BI281,2)</f>
        <v>0</v>
      </c>
      <c r="AR281" s="29" t="n">
        <f aca="false">ROUND('1'!BJ281,2)</f>
        <v>0</v>
      </c>
      <c r="AS281" s="29" t="n">
        <f aca="false">ROUND('1'!BK281,2)</f>
        <v>0</v>
      </c>
      <c r="AT281" s="29" t="n">
        <f aca="false">ROUND('1'!BL281,2)</f>
        <v>0</v>
      </c>
      <c r="AU281" s="29" t="n">
        <f aca="false">ROUND('1'!BM281,2)</f>
        <v>0</v>
      </c>
      <c r="AV281" s="29" t="n">
        <f aca="false">ROUND('1'!BN281,2)</f>
        <v>0</v>
      </c>
      <c r="AW281" s="29" t="n">
        <f aca="false">ROUND('1'!BO281,2)</f>
        <v>0</v>
      </c>
      <c r="AX281" s="29" t="n">
        <f aca="false">ROUND('1'!BP281,2)</f>
        <v>0</v>
      </c>
      <c r="AY281" s="29" t="n">
        <f aca="false">ROUND('1'!BQ281,2)</f>
        <v>0</v>
      </c>
      <c r="AZ281" s="29" t="n">
        <f aca="false">ROUND('1'!BR281,2)</f>
        <v>0</v>
      </c>
      <c r="BA281" s="29" t="n">
        <f aca="false">ROUND('1'!BS281,2)</f>
        <v>0</v>
      </c>
    </row>
    <row r="282" customFormat="false" ht="15" hidden="false" customHeight="true" outlineLevel="0" collapsed="false">
      <c r="A282" s="21"/>
      <c r="B282" s="30"/>
      <c r="C282" s="23" t="s">
        <v>19</v>
      </c>
      <c r="D282" s="24" t="s">
        <v>17</v>
      </c>
      <c r="E282" s="24" t="s">
        <v>17</v>
      </c>
      <c r="F282" s="24" t="s">
        <v>17</v>
      </c>
      <c r="G282" s="24" t="s">
        <v>17</v>
      </c>
      <c r="H282" s="24" t="s">
        <v>17</v>
      </c>
      <c r="I282" s="24" t="s">
        <v>17</v>
      </c>
      <c r="J282" s="24" t="s">
        <v>17</v>
      </c>
      <c r="K282" s="24" t="s">
        <v>17</v>
      </c>
      <c r="L282" s="24" t="s">
        <v>17</v>
      </c>
      <c r="M282" s="24" t="s">
        <v>17</v>
      </c>
      <c r="N282" s="24" t="s">
        <v>17</v>
      </c>
      <c r="O282" s="24" t="s">
        <v>17</v>
      </c>
      <c r="P282" s="24" t="s">
        <v>17</v>
      </c>
      <c r="Q282" s="24" t="s">
        <v>17</v>
      </c>
      <c r="R282" s="25" t="s">
        <v>295</v>
      </c>
      <c r="S282" s="26"/>
      <c r="T282" s="27"/>
      <c r="U282" s="27"/>
      <c r="V282" s="27"/>
      <c r="W282" s="28" t="s">
        <v>18</v>
      </c>
      <c r="X282" s="29" t="n">
        <f aca="false">ROUND('1'!AP282,2)</f>
        <v>0</v>
      </c>
      <c r="Y282" s="29" t="n">
        <f aca="false">ROUND('1'!AQ282,2)</f>
        <v>0</v>
      </c>
      <c r="Z282" s="29" t="n">
        <f aca="false">ROUND('1'!AR282,2)</f>
        <v>0</v>
      </c>
      <c r="AA282" s="29" t="n">
        <f aca="false">ROUND('1'!AS282,2)</f>
        <v>0</v>
      </c>
      <c r="AB282" s="29" t="n">
        <f aca="false">ROUND('1'!AT282,2)</f>
        <v>0</v>
      </c>
      <c r="AC282" s="29" t="n">
        <f aca="false">ROUND('1'!AU282,2)</f>
        <v>0</v>
      </c>
      <c r="AD282" s="29" t="n">
        <f aca="false">ROUND('1'!AV282,2)</f>
        <v>0</v>
      </c>
      <c r="AE282" s="29" t="n">
        <f aca="false">ROUND('1'!AW282,2)</f>
        <v>0</v>
      </c>
      <c r="AF282" s="29" t="n">
        <f aca="false">ROUND('1'!AX282,2)</f>
        <v>0</v>
      </c>
      <c r="AG282" s="29" t="n">
        <f aca="false">ROUND('1'!AY282,2)</f>
        <v>0</v>
      </c>
      <c r="AH282" s="29" t="n">
        <f aca="false">ROUND('1'!AZ282,2)</f>
        <v>0</v>
      </c>
      <c r="AI282" s="29" t="n">
        <f aca="false">ROUND('1'!BA282,2)</f>
        <v>0</v>
      </c>
      <c r="AJ282" s="29" t="n">
        <f aca="false">ROUND('1'!BB282,2)</f>
        <v>0</v>
      </c>
      <c r="AK282" s="29" t="n">
        <f aca="false">ROUND('1'!BC282,2)</f>
        <v>0</v>
      </c>
      <c r="AL282" s="29" t="n">
        <f aca="false">ROUND('1'!BD282,2)</f>
        <v>0</v>
      </c>
      <c r="AM282" s="29" t="n">
        <f aca="false">ROUND('1'!BE282,2)</f>
        <v>0</v>
      </c>
      <c r="AN282" s="29" t="n">
        <f aca="false">ROUND('1'!BF282,2)</f>
        <v>0</v>
      </c>
      <c r="AO282" s="29" t="n">
        <f aca="false">ROUND('1'!BG282,2)</f>
        <v>0</v>
      </c>
      <c r="AP282" s="29" t="n">
        <f aca="false">ROUND('1'!BH282,2)</f>
        <v>0</v>
      </c>
      <c r="AQ282" s="29" t="n">
        <f aca="false">ROUND('1'!BI282,2)</f>
        <v>0</v>
      </c>
      <c r="AR282" s="29" t="n">
        <f aca="false">ROUND('1'!BJ282,2)</f>
        <v>0</v>
      </c>
      <c r="AS282" s="29" t="n">
        <f aca="false">ROUND('1'!BK282,2)</f>
        <v>0</v>
      </c>
      <c r="AT282" s="29" t="n">
        <f aca="false">ROUND('1'!BL282,2)</f>
        <v>0</v>
      </c>
      <c r="AU282" s="29" t="n">
        <f aca="false">ROUND('1'!BM282,2)</f>
        <v>0</v>
      </c>
      <c r="AV282" s="29" t="n">
        <f aca="false">ROUND('1'!BN282,2)</f>
        <v>0</v>
      </c>
      <c r="AW282" s="29" t="n">
        <f aca="false">ROUND('1'!BO282,2)</f>
        <v>0</v>
      </c>
      <c r="AX282" s="29" t="n">
        <f aca="false">ROUND('1'!BP282,2)</f>
        <v>0</v>
      </c>
      <c r="AY282" s="29" t="n">
        <f aca="false">ROUND('1'!BQ282,2)</f>
        <v>0</v>
      </c>
      <c r="AZ282" s="29" t="n">
        <f aca="false">ROUND('1'!BR282,2)</f>
        <v>125</v>
      </c>
      <c r="BA282" s="29" t="n">
        <f aca="false">ROUND('1'!BS282,2)</f>
        <v>0</v>
      </c>
    </row>
    <row r="283" customFormat="false" ht="15" hidden="false" customHeight="true" outlineLevel="0" collapsed="false">
      <c r="A283" s="21" t="n">
        <v>141</v>
      </c>
      <c r="B283" s="22" t="n">
        <f aca="false">参数!B283</f>
        <v>0</v>
      </c>
      <c r="C283" s="23" t="s">
        <v>7</v>
      </c>
      <c r="D283" s="24" t="s">
        <v>295</v>
      </c>
      <c r="E283" s="24" t="s">
        <v>17</v>
      </c>
      <c r="F283" s="24" t="s">
        <v>17</v>
      </c>
      <c r="G283" s="24" t="s">
        <v>17</v>
      </c>
      <c r="H283" s="24" t="s">
        <v>17</v>
      </c>
      <c r="I283" s="24" t="s">
        <v>17</v>
      </c>
      <c r="J283" s="24" t="s">
        <v>17</v>
      </c>
      <c r="K283" s="24" t="s">
        <v>17</v>
      </c>
      <c r="L283" s="24" t="s">
        <v>17</v>
      </c>
      <c r="M283" s="24" t="s">
        <v>17</v>
      </c>
      <c r="N283" s="24" t="s">
        <v>17</v>
      </c>
      <c r="O283" s="24" t="s">
        <v>17</v>
      </c>
      <c r="P283" s="24" t="s">
        <v>17</v>
      </c>
      <c r="Q283" s="24" t="s">
        <v>17</v>
      </c>
      <c r="R283" s="25" t="s">
        <v>17</v>
      </c>
      <c r="S283" s="26"/>
      <c r="T283" s="27"/>
      <c r="U283" s="27"/>
      <c r="V283" s="27"/>
      <c r="W283" s="28" t="s">
        <v>18</v>
      </c>
      <c r="X283" s="29" t="n">
        <f aca="false">ROUND('1'!AP283,2)</f>
        <v>125</v>
      </c>
      <c r="Y283" s="29" t="n">
        <f aca="false">ROUND('1'!AQ283,2)</f>
        <v>0</v>
      </c>
      <c r="Z283" s="29" t="n">
        <f aca="false">ROUND('1'!AR283,2)</f>
        <v>0</v>
      </c>
      <c r="AA283" s="29" t="n">
        <f aca="false">ROUND('1'!AS283,2)</f>
        <v>0</v>
      </c>
      <c r="AB283" s="29" t="n">
        <f aca="false">ROUND('1'!AT283,2)</f>
        <v>0</v>
      </c>
      <c r="AC283" s="29" t="n">
        <f aca="false">ROUND('1'!AU283,2)</f>
        <v>0</v>
      </c>
      <c r="AD283" s="29" t="n">
        <f aca="false">ROUND('1'!AV283,2)</f>
        <v>0</v>
      </c>
      <c r="AE283" s="29" t="n">
        <f aca="false">ROUND('1'!AW283,2)</f>
        <v>0</v>
      </c>
      <c r="AF283" s="29" t="n">
        <f aca="false">ROUND('1'!AX283,2)</f>
        <v>0</v>
      </c>
      <c r="AG283" s="29" t="n">
        <f aca="false">ROUND('1'!AY283,2)</f>
        <v>0</v>
      </c>
      <c r="AH283" s="29" t="n">
        <f aca="false">ROUND('1'!AZ283,2)</f>
        <v>0</v>
      </c>
      <c r="AI283" s="29" t="n">
        <f aca="false">ROUND('1'!BA283,2)</f>
        <v>0</v>
      </c>
      <c r="AJ283" s="29" t="n">
        <f aca="false">ROUND('1'!BB283,2)</f>
        <v>0</v>
      </c>
      <c r="AK283" s="29" t="n">
        <f aca="false">ROUND('1'!BC283,2)</f>
        <v>0</v>
      </c>
      <c r="AL283" s="29" t="n">
        <f aca="false">ROUND('1'!BD283,2)</f>
        <v>0</v>
      </c>
      <c r="AM283" s="29" t="n">
        <f aca="false">ROUND('1'!BE283,2)</f>
        <v>0</v>
      </c>
      <c r="AN283" s="29" t="n">
        <f aca="false">ROUND('1'!BF283,2)</f>
        <v>0</v>
      </c>
      <c r="AO283" s="29" t="n">
        <f aca="false">ROUND('1'!BG283,2)</f>
        <v>0</v>
      </c>
      <c r="AP283" s="29" t="n">
        <f aca="false">ROUND('1'!BH283,2)</f>
        <v>0</v>
      </c>
      <c r="AQ283" s="29" t="n">
        <f aca="false">ROUND('1'!BI283,2)</f>
        <v>0</v>
      </c>
      <c r="AR283" s="29" t="n">
        <f aca="false">ROUND('1'!BJ283,2)</f>
        <v>0</v>
      </c>
      <c r="AS283" s="29" t="n">
        <f aca="false">ROUND('1'!BK283,2)</f>
        <v>0</v>
      </c>
      <c r="AT283" s="29" t="n">
        <f aca="false">ROUND('1'!BL283,2)</f>
        <v>0</v>
      </c>
      <c r="AU283" s="29" t="n">
        <f aca="false">ROUND('1'!BM283,2)</f>
        <v>0</v>
      </c>
      <c r="AV283" s="29" t="n">
        <f aca="false">ROUND('1'!BN283,2)</f>
        <v>0</v>
      </c>
      <c r="AW283" s="29" t="n">
        <f aca="false">ROUND('1'!BO283,2)</f>
        <v>0</v>
      </c>
      <c r="AX283" s="29" t="n">
        <f aca="false">ROUND('1'!BP283,2)</f>
        <v>0</v>
      </c>
      <c r="AY283" s="29" t="n">
        <f aca="false">ROUND('1'!BQ283,2)</f>
        <v>0</v>
      </c>
      <c r="AZ283" s="29" t="n">
        <f aca="false">ROUND('1'!BR283,2)</f>
        <v>0</v>
      </c>
      <c r="BA283" s="29" t="n">
        <f aca="false">ROUND('1'!BS283,2)</f>
        <v>0</v>
      </c>
    </row>
    <row r="284" customFormat="false" ht="15" hidden="false" customHeight="true" outlineLevel="0" collapsed="false">
      <c r="A284" s="21"/>
      <c r="B284" s="30"/>
      <c r="C284" s="23" t="s">
        <v>19</v>
      </c>
      <c r="D284" s="24" t="s">
        <v>17</v>
      </c>
      <c r="E284" s="24" t="s">
        <v>17</v>
      </c>
      <c r="F284" s="24" t="s">
        <v>17</v>
      </c>
      <c r="G284" s="24" t="s">
        <v>17</v>
      </c>
      <c r="H284" s="24" t="s">
        <v>17</v>
      </c>
      <c r="I284" s="24" t="s">
        <v>17</v>
      </c>
      <c r="J284" s="24" t="s">
        <v>17</v>
      </c>
      <c r="K284" s="24" t="s">
        <v>17</v>
      </c>
      <c r="L284" s="24" t="s">
        <v>17</v>
      </c>
      <c r="M284" s="24" t="s">
        <v>17</v>
      </c>
      <c r="N284" s="24" t="s">
        <v>17</v>
      </c>
      <c r="O284" s="24" t="s">
        <v>17</v>
      </c>
      <c r="P284" s="24" t="s">
        <v>17</v>
      </c>
      <c r="Q284" s="24" t="s">
        <v>17</v>
      </c>
      <c r="R284" s="25" t="s">
        <v>295</v>
      </c>
      <c r="S284" s="26"/>
      <c r="T284" s="27"/>
      <c r="U284" s="27"/>
      <c r="V284" s="27"/>
      <c r="W284" s="28" t="s">
        <v>18</v>
      </c>
      <c r="X284" s="29" t="n">
        <f aca="false">ROUND('1'!AP284,2)</f>
        <v>0</v>
      </c>
      <c r="Y284" s="29" t="n">
        <f aca="false">ROUND('1'!AQ284,2)</f>
        <v>0</v>
      </c>
      <c r="Z284" s="29" t="n">
        <f aca="false">ROUND('1'!AR284,2)</f>
        <v>0</v>
      </c>
      <c r="AA284" s="29" t="n">
        <f aca="false">ROUND('1'!AS284,2)</f>
        <v>0</v>
      </c>
      <c r="AB284" s="29" t="n">
        <f aca="false">ROUND('1'!AT284,2)</f>
        <v>0</v>
      </c>
      <c r="AC284" s="29" t="n">
        <f aca="false">ROUND('1'!AU284,2)</f>
        <v>0</v>
      </c>
      <c r="AD284" s="29" t="n">
        <f aca="false">ROUND('1'!AV284,2)</f>
        <v>0</v>
      </c>
      <c r="AE284" s="29" t="n">
        <f aca="false">ROUND('1'!AW284,2)</f>
        <v>0</v>
      </c>
      <c r="AF284" s="29" t="n">
        <f aca="false">ROUND('1'!AX284,2)</f>
        <v>0</v>
      </c>
      <c r="AG284" s="29" t="n">
        <f aca="false">ROUND('1'!AY284,2)</f>
        <v>0</v>
      </c>
      <c r="AH284" s="29" t="n">
        <f aca="false">ROUND('1'!AZ284,2)</f>
        <v>0</v>
      </c>
      <c r="AI284" s="29" t="n">
        <f aca="false">ROUND('1'!BA284,2)</f>
        <v>0</v>
      </c>
      <c r="AJ284" s="29" t="n">
        <f aca="false">ROUND('1'!BB284,2)</f>
        <v>0</v>
      </c>
      <c r="AK284" s="29" t="n">
        <f aca="false">ROUND('1'!BC284,2)</f>
        <v>0</v>
      </c>
      <c r="AL284" s="29" t="n">
        <f aca="false">ROUND('1'!BD284,2)</f>
        <v>0</v>
      </c>
      <c r="AM284" s="29" t="n">
        <f aca="false">ROUND('1'!BE284,2)</f>
        <v>0</v>
      </c>
      <c r="AN284" s="29" t="n">
        <f aca="false">ROUND('1'!BF284,2)</f>
        <v>0</v>
      </c>
      <c r="AO284" s="29" t="n">
        <f aca="false">ROUND('1'!BG284,2)</f>
        <v>0</v>
      </c>
      <c r="AP284" s="29" t="n">
        <f aca="false">ROUND('1'!BH284,2)</f>
        <v>0</v>
      </c>
      <c r="AQ284" s="29" t="n">
        <f aca="false">ROUND('1'!BI284,2)</f>
        <v>0</v>
      </c>
      <c r="AR284" s="29" t="n">
        <f aca="false">ROUND('1'!BJ284,2)</f>
        <v>0</v>
      </c>
      <c r="AS284" s="29" t="n">
        <f aca="false">ROUND('1'!BK284,2)</f>
        <v>0</v>
      </c>
      <c r="AT284" s="29" t="n">
        <f aca="false">ROUND('1'!BL284,2)</f>
        <v>0</v>
      </c>
      <c r="AU284" s="29" t="n">
        <f aca="false">ROUND('1'!BM284,2)</f>
        <v>0</v>
      </c>
      <c r="AV284" s="29" t="n">
        <f aca="false">ROUND('1'!BN284,2)</f>
        <v>0</v>
      </c>
      <c r="AW284" s="29" t="n">
        <f aca="false">ROUND('1'!BO284,2)</f>
        <v>0</v>
      </c>
      <c r="AX284" s="29" t="n">
        <f aca="false">ROUND('1'!BP284,2)</f>
        <v>0</v>
      </c>
      <c r="AY284" s="29" t="n">
        <f aca="false">ROUND('1'!BQ284,2)</f>
        <v>0</v>
      </c>
      <c r="AZ284" s="29" t="n">
        <f aca="false">ROUND('1'!BR284,2)</f>
        <v>125</v>
      </c>
      <c r="BA284" s="29" t="n">
        <f aca="false">ROUND('1'!BS284,2)</f>
        <v>0</v>
      </c>
    </row>
    <row r="285" customFormat="false" ht="15" hidden="false" customHeight="true" outlineLevel="0" collapsed="false">
      <c r="A285" s="21" t="n">
        <v>142</v>
      </c>
      <c r="B285" s="22" t="n">
        <f aca="false">参数!B285</f>
        <v>0</v>
      </c>
      <c r="C285" s="23" t="s">
        <v>7</v>
      </c>
      <c r="D285" s="24" t="s">
        <v>295</v>
      </c>
      <c r="E285" s="24" t="s">
        <v>17</v>
      </c>
      <c r="F285" s="24" t="s">
        <v>17</v>
      </c>
      <c r="G285" s="24" t="s">
        <v>17</v>
      </c>
      <c r="H285" s="24" t="s">
        <v>17</v>
      </c>
      <c r="I285" s="24" t="s">
        <v>17</v>
      </c>
      <c r="J285" s="24" t="s">
        <v>17</v>
      </c>
      <c r="K285" s="24" t="s">
        <v>17</v>
      </c>
      <c r="L285" s="24" t="s">
        <v>17</v>
      </c>
      <c r="M285" s="24" t="s">
        <v>17</v>
      </c>
      <c r="N285" s="24" t="s">
        <v>17</v>
      </c>
      <c r="O285" s="24" t="s">
        <v>17</v>
      </c>
      <c r="P285" s="24" t="s">
        <v>17</v>
      </c>
      <c r="Q285" s="24" t="s">
        <v>17</v>
      </c>
      <c r="R285" s="25" t="s">
        <v>17</v>
      </c>
      <c r="S285" s="26"/>
      <c r="T285" s="27"/>
      <c r="U285" s="27"/>
      <c r="V285" s="27"/>
      <c r="W285" s="28" t="s">
        <v>18</v>
      </c>
      <c r="X285" s="29" t="n">
        <f aca="false">ROUND('1'!AP285,2)</f>
        <v>125</v>
      </c>
      <c r="Y285" s="29" t="n">
        <f aca="false">ROUND('1'!AQ285,2)</f>
        <v>0</v>
      </c>
      <c r="Z285" s="29" t="n">
        <f aca="false">ROUND('1'!AR285,2)</f>
        <v>0</v>
      </c>
      <c r="AA285" s="29" t="n">
        <f aca="false">ROUND('1'!AS285,2)</f>
        <v>0</v>
      </c>
      <c r="AB285" s="29" t="n">
        <f aca="false">ROUND('1'!AT285,2)</f>
        <v>0</v>
      </c>
      <c r="AC285" s="29" t="n">
        <f aca="false">ROUND('1'!AU285,2)</f>
        <v>0</v>
      </c>
      <c r="AD285" s="29" t="n">
        <f aca="false">ROUND('1'!AV285,2)</f>
        <v>0</v>
      </c>
      <c r="AE285" s="29" t="n">
        <f aca="false">ROUND('1'!AW285,2)</f>
        <v>0</v>
      </c>
      <c r="AF285" s="29" t="n">
        <f aca="false">ROUND('1'!AX285,2)</f>
        <v>0</v>
      </c>
      <c r="AG285" s="29" t="n">
        <f aca="false">ROUND('1'!AY285,2)</f>
        <v>0</v>
      </c>
      <c r="AH285" s="29" t="n">
        <f aca="false">ROUND('1'!AZ285,2)</f>
        <v>0</v>
      </c>
      <c r="AI285" s="29" t="n">
        <f aca="false">ROUND('1'!BA285,2)</f>
        <v>0</v>
      </c>
      <c r="AJ285" s="29" t="n">
        <f aca="false">ROUND('1'!BB285,2)</f>
        <v>0</v>
      </c>
      <c r="AK285" s="29" t="n">
        <f aca="false">ROUND('1'!BC285,2)</f>
        <v>0</v>
      </c>
      <c r="AL285" s="29" t="n">
        <f aca="false">ROUND('1'!BD285,2)</f>
        <v>0</v>
      </c>
      <c r="AM285" s="29" t="n">
        <f aca="false">ROUND('1'!BE285,2)</f>
        <v>0</v>
      </c>
      <c r="AN285" s="29" t="n">
        <f aca="false">ROUND('1'!BF285,2)</f>
        <v>0</v>
      </c>
      <c r="AO285" s="29" t="n">
        <f aca="false">ROUND('1'!BG285,2)</f>
        <v>0</v>
      </c>
      <c r="AP285" s="29" t="n">
        <f aca="false">ROUND('1'!BH285,2)</f>
        <v>0</v>
      </c>
      <c r="AQ285" s="29" t="n">
        <f aca="false">ROUND('1'!BI285,2)</f>
        <v>0</v>
      </c>
      <c r="AR285" s="29" t="n">
        <f aca="false">ROUND('1'!BJ285,2)</f>
        <v>0</v>
      </c>
      <c r="AS285" s="29" t="n">
        <f aca="false">ROUND('1'!BK285,2)</f>
        <v>0</v>
      </c>
      <c r="AT285" s="29" t="n">
        <f aca="false">ROUND('1'!BL285,2)</f>
        <v>0</v>
      </c>
      <c r="AU285" s="29" t="n">
        <f aca="false">ROUND('1'!BM285,2)</f>
        <v>0</v>
      </c>
      <c r="AV285" s="29" t="n">
        <f aca="false">ROUND('1'!BN285,2)</f>
        <v>0</v>
      </c>
      <c r="AW285" s="29" t="n">
        <f aca="false">ROUND('1'!BO285,2)</f>
        <v>0</v>
      </c>
      <c r="AX285" s="29" t="n">
        <f aca="false">ROUND('1'!BP285,2)</f>
        <v>0</v>
      </c>
      <c r="AY285" s="29" t="n">
        <f aca="false">ROUND('1'!BQ285,2)</f>
        <v>0</v>
      </c>
      <c r="AZ285" s="29" t="n">
        <f aca="false">ROUND('1'!BR285,2)</f>
        <v>0</v>
      </c>
      <c r="BA285" s="29" t="n">
        <f aca="false">ROUND('1'!BS285,2)</f>
        <v>0</v>
      </c>
    </row>
    <row r="286" customFormat="false" ht="15" hidden="false" customHeight="true" outlineLevel="0" collapsed="false">
      <c r="A286" s="21"/>
      <c r="B286" s="30"/>
      <c r="C286" s="23" t="s">
        <v>19</v>
      </c>
      <c r="D286" s="24" t="s">
        <v>17</v>
      </c>
      <c r="E286" s="24" t="s">
        <v>17</v>
      </c>
      <c r="F286" s="24" t="s">
        <v>17</v>
      </c>
      <c r="G286" s="24" t="s">
        <v>17</v>
      </c>
      <c r="H286" s="24" t="s">
        <v>17</v>
      </c>
      <c r="I286" s="24" t="s">
        <v>17</v>
      </c>
      <c r="J286" s="24" t="s">
        <v>17</v>
      </c>
      <c r="K286" s="24" t="s">
        <v>17</v>
      </c>
      <c r="L286" s="24" t="s">
        <v>17</v>
      </c>
      <c r="M286" s="24" t="s">
        <v>17</v>
      </c>
      <c r="N286" s="24" t="s">
        <v>17</v>
      </c>
      <c r="O286" s="24" t="s">
        <v>17</v>
      </c>
      <c r="P286" s="24" t="s">
        <v>17</v>
      </c>
      <c r="Q286" s="24" t="s">
        <v>17</v>
      </c>
      <c r="R286" s="25" t="s">
        <v>295</v>
      </c>
      <c r="S286" s="26"/>
      <c r="T286" s="27"/>
      <c r="U286" s="27"/>
      <c r="V286" s="27"/>
      <c r="W286" s="28" t="s">
        <v>18</v>
      </c>
      <c r="X286" s="29" t="n">
        <f aca="false">ROUND('1'!AP286,2)</f>
        <v>0</v>
      </c>
      <c r="Y286" s="29" t="n">
        <f aca="false">ROUND('1'!AQ286,2)</f>
        <v>0</v>
      </c>
      <c r="Z286" s="29" t="n">
        <f aca="false">ROUND('1'!AR286,2)</f>
        <v>0</v>
      </c>
      <c r="AA286" s="29" t="n">
        <f aca="false">ROUND('1'!AS286,2)</f>
        <v>0</v>
      </c>
      <c r="AB286" s="29" t="n">
        <f aca="false">ROUND('1'!AT286,2)</f>
        <v>0</v>
      </c>
      <c r="AC286" s="29" t="n">
        <f aca="false">ROUND('1'!AU286,2)</f>
        <v>0</v>
      </c>
      <c r="AD286" s="29" t="n">
        <f aca="false">ROUND('1'!AV286,2)</f>
        <v>0</v>
      </c>
      <c r="AE286" s="29" t="n">
        <f aca="false">ROUND('1'!AW286,2)</f>
        <v>0</v>
      </c>
      <c r="AF286" s="29" t="n">
        <f aca="false">ROUND('1'!AX286,2)</f>
        <v>0</v>
      </c>
      <c r="AG286" s="29" t="n">
        <f aca="false">ROUND('1'!AY286,2)</f>
        <v>0</v>
      </c>
      <c r="AH286" s="29" t="n">
        <f aca="false">ROUND('1'!AZ286,2)</f>
        <v>0</v>
      </c>
      <c r="AI286" s="29" t="n">
        <f aca="false">ROUND('1'!BA286,2)</f>
        <v>0</v>
      </c>
      <c r="AJ286" s="29" t="n">
        <f aca="false">ROUND('1'!BB286,2)</f>
        <v>0</v>
      </c>
      <c r="AK286" s="29" t="n">
        <f aca="false">ROUND('1'!BC286,2)</f>
        <v>0</v>
      </c>
      <c r="AL286" s="29" t="n">
        <f aca="false">ROUND('1'!BD286,2)</f>
        <v>0</v>
      </c>
      <c r="AM286" s="29" t="n">
        <f aca="false">ROUND('1'!BE286,2)</f>
        <v>0</v>
      </c>
      <c r="AN286" s="29" t="n">
        <f aca="false">ROUND('1'!BF286,2)</f>
        <v>0</v>
      </c>
      <c r="AO286" s="29" t="n">
        <f aca="false">ROUND('1'!BG286,2)</f>
        <v>0</v>
      </c>
      <c r="AP286" s="29" t="n">
        <f aca="false">ROUND('1'!BH286,2)</f>
        <v>0</v>
      </c>
      <c r="AQ286" s="29" t="n">
        <f aca="false">ROUND('1'!BI286,2)</f>
        <v>0</v>
      </c>
      <c r="AR286" s="29" t="n">
        <f aca="false">ROUND('1'!BJ286,2)</f>
        <v>0</v>
      </c>
      <c r="AS286" s="29" t="n">
        <f aca="false">ROUND('1'!BK286,2)</f>
        <v>0</v>
      </c>
      <c r="AT286" s="29" t="n">
        <f aca="false">ROUND('1'!BL286,2)</f>
        <v>0</v>
      </c>
      <c r="AU286" s="29" t="n">
        <f aca="false">ROUND('1'!BM286,2)</f>
        <v>0</v>
      </c>
      <c r="AV286" s="29" t="n">
        <f aca="false">ROUND('1'!BN286,2)</f>
        <v>0</v>
      </c>
      <c r="AW286" s="29" t="n">
        <f aca="false">ROUND('1'!BO286,2)</f>
        <v>0</v>
      </c>
      <c r="AX286" s="29" t="n">
        <f aca="false">ROUND('1'!BP286,2)</f>
        <v>0</v>
      </c>
      <c r="AY286" s="29" t="n">
        <f aca="false">ROUND('1'!BQ286,2)</f>
        <v>0</v>
      </c>
      <c r="AZ286" s="29" t="n">
        <f aca="false">ROUND('1'!BR286,2)</f>
        <v>125</v>
      </c>
      <c r="BA286" s="29" t="n">
        <f aca="false">ROUND('1'!BS286,2)</f>
        <v>0</v>
      </c>
    </row>
    <row r="287" customFormat="false" ht="15" hidden="false" customHeight="true" outlineLevel="0" collapsed="false">
      <c r="A287" s="21" t="n">
        <v>143</v>
      </c>
      <c r="B287" s="22" t="n">
        <f aca="false">参数!B287</f>
        <v>0</v>
      </c>
      <c r="C287" s="23" t="s">
        <v>7</v>
      </c>
      <c r="D287" s="24" t="s">
        <v>295</v>
      </c>
      <c r="E287" s="24" t="s">
        <v>17</v>
      </c>
      <c r="F287" s="24" t="s">
        <v>17</v>
      </c>
      <c r="G287" s="24" t="s">
        <v>17</v>
      </c>
      <c r="H287" s="24" t="s">
        <v>17</v>
      </c>
      <c r="I287" s="24" t="s">
        <v>17</v>
      </c>
      <c r="J287" s="24" t="s">
        <v>17</v>
      </c>
      <c r="K287" s="24" t="s">
        <v>17</v>
      </c>
      <c r="L287" s="24" t="s">
        <v>17</v>
      </c>
      <c r="M287" s="24" t="s">
        <v>17</v>
      </c>
      <c r="N287" s="24" t="s">
        <v>17</v>
      </c>
      <c r="O287" s="24" t="s">
        <v>17</v>
      </c>
      <c r="P287" s="24" t="s">
        <v>17</v>
      </c>
      <c r="Q287" s="24" t="s">
        <v>17</v>
      </c>
      <c r="R287" s="25" t="s">
        <v>17</v>
      </c>
      <c r="S287" s="26"/>
      <c r="T287" s="27"/>
      <c r="U287" s="27"/>
      <c r="V287" s="27"/>
      <c r="W287" s="28" t="s">
        <v>18</v>
      </c>
      <c r="X287" s="29" t="n">
        <f aca="false">ROUND('1'!AP287,2)</f>
        <v>125</v>
      </c>
      <c r="Y287" s="29" t="n">
        <f aca="false">ROUND('1'!AQ287,2)</f>
        <v>0</v>
      </c>
      <c r="Z287" s="29" t="n">
        <f aca="false">ROUND('1'!AR287,2)</f>
        <v>0</v>
      </c>
      <c r="AA287" s="29" t="n">
        <f aca="false">ROUND('1'!AS287,2)</f>
        <v>0</v>
      </c>
      <c r="AB287" s="29" t="n">
        <f aca="false">ROUND('1'!AT287,2)</f>
        <v>0</v>
      </c>
      <c r="AC287" s="29" t="n">
        <f aca="false">ROUND('1'!AU287,2)</f>
        <v>0</v>
      </c>
      <c r="AD287" s="29" t="n">
        <f aca="false">ROUND('1'!AV287,2)</f>
        <v>0</v>
      </c>
      <c r="AE287" s="29" t="n">
        <f aca="false">ROUND('1'!AW287,2)</f>
        <v>0</v>
      </c>
      <c r="AF287" s="29" t="n">
        <f aca="false">ROUND('1'!AX287,2)</f>
        <v>0</v>
      </c>
      <c r="AG287" s="29" t="n">
        <f aca="false">ROUND('1'!AY287,2)</f>
        <v>0</v>
      </c>
      <c r="AH287" s="29" t="n">
        <f aca="false">ROUND('1'!AZ287,2)</f>
        <v>0</v>
      </c>
      <c r="AI287" s="29" t="n">
        <f aca="false">ROUND('1'!BA287,2)</f>
        <v>0</v>
      </c>
      <c r="AJ287" s="29" t="n">
        <f aca="false">ROUND('1'!BB287,2)</f>
        <v>0</v>
      </c>
      <c r="AK287" s="29" t="n">
        <f aca="false">ROUND('1'!BC287,2)</f>
        <v>0</v>
      </c>
      <c r="AL287" s="29" t="n">
        <f aca="false">ROUND('1'!BD287,2)</f>
        <v>0</v>
      </c>
      <c r="AM287" s="29" t="n">
        <f aca="false">ROUND('1'!BE287,2)</f>
        <v>0</v>
      </c>
      <c r="AN287" s="29" t="n">
        <f aca="false">ROUND('1'!BF287,2)</f>
        <v>0</v>
      </c>
      <c r="AO287" s="29" t="n">
        <f aca="false">ROUND('1'!BG287,2)</f>
        <v>0</v>
      </c>
      <c r="AP287" s="29" t="n">
        <f aca="false">ROUND('1'!BH287,2)</f>
        <v>0</v>
      </c>
      <c r="AQ287" s="29" t="n">
        <f aca="false">ROUND('1'!BI287,2)</f>
        <v>0</v>
      </c>
      <c r="AR287" s="29" t="n">
        <f aca="false">ROUND('1'!BJ287,2)</f>
        <v>0</v>
      </c>
      <c r="AS287" s="29" t="n">
        <f aca="false">ROUND('1'!BK287,2)</f>
        <v>0</v>
      </c>
      <c r="AT287" s="29" t="n">
        <f aca="false">ROUND('1'!BL287,2)</f>
        <v>0</v>
      </c>
      <c r="AU287" s="29" t="n">
        <f aca="false">ROUND('1'!BM287,2)</f>
        <v>0</v>
      </c>
      <c r="AV287" s="29" t="n">
        <f aca="false">ROUND('1'!BN287,2)</f>
        <v>0</v>
      </c>
      <c r="AW287" s="29" t="n">
        <f aca="false">ROUND('1'!BO287,2)</f>
        <v>0</v>
      </c>
      <c r="AX287" s="29" t="n">
        <f aca="false">ROUND('1'!BP287,2)</f>
        <v>0</v>
      </c>
      <c r="AY287" s="29" t="n">
        <f aca="false">ROUND('1'!BQ287,2)</f>
        <v>0</v>
      </c>
      <c r="AZ287" s="29" t="n">
        <f aca="false">ROUND('1'!BR287,2)</f>
        <v>0</v>
      </c>
      <c r="BA287" s="29" t="n">
        <f aca="false">ROUND('1'!BS287,2)</f>
        <v>0</v>
      </c>
    </row>
    <row r="288" customFormat="false" ht="15" hidden="false" customHeight="true" outlineLevel="0" collapsed="false">
      <c r="A288" s="21"/>
      <c r="B288" s="30"/>
      <c r="C288" s="23" t="s">
        <v>19</v>
      </c>
      <c r="D288" s="24" t="s">
        <v>17</v>
      </c>
      <c r="E288" s="24" t="s">
        <v>17</v>
      </c>
      <c r="F288" s="24" t="s">
        <v>17</v>
      </c>
      <c r="G288" s="24" t="s">
        <v>17</v>
      </c>
      <c r="H288" s="24" t="s">
        <v>17</v>
      </c>
      <c r="I288" s="24" t="s">
        <v>17</v>
      </c>
      <c r="J288" s="24" t="s">
        <v>17</v>
      </c>
      <c r="K288" s="24" t="s">
        <v>17</v>
      </c>
      <c r="L288" s="24" t="s">
        <v>17</v>
      </c>
      <c r="M288" s="24" t="s">
        <v>17</v>
      </c>
      <c r="N288" s="24" t="s">
        <v>17</v>
      </c>
      <c r="O288" s="24" t="s">
        <v>17</v>
      </c>
      <c r="P288" s="24" t="s">
        <v>17</v>
      </c>
      <c r="Q288" s="24" t="s">
        <v>17</v>
      </c>
      <c r="R288" s="25" t="s">
        <v>295</v>
      </c>
      <c r="S288" s="26"/>
      <c r="T288" s="27"/>
      <c r="U288" s="27"/>
      <c r="V288" s="27"/>
      <c r="W288" s="28" t="s">
        <v>18</v>
      </c>
      <c r="X288" s="29" t="n">
        <f aca="false">ROUND('1'!AP288,2)</f>
        <v>0</v>
      </c>
      <c r="Y288" s="29" t="n">
        <f aca="false">ROUND('1'!AQ288,2)</f>
        <v>0</v>
      </c>
      <c r="Z288" s="29" t="n">
        <f aca="false">ROUND('1'!AR288,2)</f>
        <v>0</v>
      </c>
      <c r="AA288" s="29" t="n">
        <f aca="false">ROUND('1'!AS288,2)</f>
        <v>0</v>
      </c>
      <c r="AB288" s="29" t="n">
        <f aca="false">ROUND('1'!AT288,2)</f>
        <v>0</v>
      </c>
      <c r="AC288" s="29" t="n">
        <f aca="false">ROUND('1'!AU288,2)</f>
        <v>0</v>
      </c>
      <c r="AD288" s="29" t="n">
        <f aca="false">ROUND('1'!AV288,2)</f>
        <v>0</v>
      </c>
      <c r="AE288" s="29" t="n">
        <f aca="false">ROUND('1'!AW288,2)</f>
        <v>0</v>
      </c>
      <c r="AF288" s="29" t="n">
        <f aca="false">ROUND('1'!AX288,2)</f>
        <v>0</v>
      </c>
      <c r="AG288" s="29" t="n">
        <f aca="false">ROUND('1'!AY288,2)</f>
        <v>0</v>
      </c>
      <c r="AH288" s="29" t="n">
        <f aca="false">ROUND('1'!AZ288,2)</f>
        <v>0</v>
      </c>
      <c r="AI288" s="29" t="n">
        <f aca="false">ROUND('1'!BA288,2)</f>
        <v>0</v>
      </c>
      <c r="AJ288" s="29" t="n">
        <f aca="false">ROUND('1'!BB288,2)</f>
        <v>0</v>
      </c>
      <c r="AK288" s="29" t="n">
        <f aca="false">ROUND('1'!BC288,2)</f>
        <v>0</v>
      </c>
      <c r="AL288" s="29" t="n">
        <f aca="false">ROUND('1'!BD288,2)</f>
        <v>0</v>
      </c>
      <c r="AM288" s="29" t="n">
        <f aca="false">ROUND('1'!BE288,2)</f>
        <v>0</v>
      </c>
      <c r="AN288" s="29" t="n">
        <f aca="false">ROUND('1'!BF288,2)</f>
        <v>0</v>
      </c>
      <c r="AO288" s="29" t="n">
        <f aca="false">ROUND('1'!BG288,2)</f>
        <v>0</v>
      </c>
      <c r="AP288" s="29" t="n">
        <f aca="false">ROUND('1'!BH288,2)</f>
        <v>0</v>
      </c>
      <c r="AQ288" s="29" t="n">
        <f aca="false">ROUND('1'!BI288,2)</f>
        <v>0</v>
      </c>
      <c r="AR288" s="29" t="n">
        <f aca="false">ROUND('1'!BJ288,2)</f>
        <v>0</v>
      </c>
      <c r="AS288" s="29" t="n">
        <f aca="false">ROUND('1'!BK288,2)</f>
        <v>0</v>
      </c>
      <c r="AT288" s="29" t="n">
        <f aca="false">ROUND('1'!BL288,2)</f>
        <v>0</v>
      </c>
      <c r="AU288" s="29" t="n">
        <f aca="false">ROUND('1'!BM288,2)</f>
        <v>0</v>
      </c>
      <c r="AV288" s="29" t="n">
        <f aca="false">ROUND('1'!BN288,2)</f>
        <v>0</v>
      </c>
      <c r="AW288" s="29" t="n">
        <f aca="false">ROUND('1'!BO288,2)</f>
        <v>0</v>
      </c>
      <c r="AX288" s="29" t="n">
        <f aca="false">ROUND('1'!BP288,2)</f>
        <v>0</v>
      </c>
      <c r="AY288" s="29" t="n">
        <f aca="false">ROUND('1'!BQ288,2)</f>
        <v>0</v>
      </c>
      <c r="AZ288" s="29" t="n">
        <f aca="false">ROUND('1'!BR288,2)</f>
        <v>125</v>
      </c>
      <c r="BA288" s="29" t="n">
        <f aca="false">ROUND('1'!BS288,2)</f>
        <v>0</v>
      </c>
    </row>
    <row r="289" customFormat="false" ht="15" hidden="false" customHeight="true" outlineLevel="0" collapsed="false">
      <c r="A289" s="21" t="n">
        <v>144</v>
      </c>
      <c r="B289" s="22" t="n">
        <f aca="false">参数!B289</f>
        <v>0</v>
      </c>
      <c r="C289" s="23" t="s">
        <v>7</v>
      </c>
      <c r="D289" s="24" t="s">
        <v>295</v>
      </c>
      <c r="E289" s="24" t="s">
        <v>17</v>
      </c>
      <c r="F289" s="24" t="s">
        <v>17</v>
      </c>
      <c r="G289" s="24" t="s">
        <v>17</v>
      </c>
      <c r="H289" s="24" t="s">
        <v>17</v>
      </c>
      <c r="I289" s="24" t="s">
        <v>17</v>
      </c>
      <c r="J289" s="24" t="s">
        <v>17</v>
      </c>
      <c r="K289" s="24" t="s">
        <v>17</v>
      </c>
      <c r="L289" s="24" t="s">
        <v>17</v>
      </c>
      <c r="M289" s="24" t="s">
        <v>17</v>
      </c>
      <c r="N289" s="24" t="s">
        <v>17</v>
      </c>
      <c r="O289" s="24" t="s">
        <v>17</v>
      </c>
      <c r="P289" s="24" t="s">
        <v>17</v>
      </c>
      <c r="Q289" s="24" t="s">
        <v>17</v>
      </c>
      <c r="R289" s="25" t="s">
        <v>17</v>
      </c>
      <c r="S289" s="26"/>
      <c r="T289" s="27"/>
      <c r="U289" s="27"/>
      <c r="V289" s="27"/>
      <c r="W289" s="28" t="s">
        <v>18</v>
      </c>
      <c r="X289" s="29" t="n">
        <f aca="false">ROUND('1'!AP289,2)</f>
        <v>125</v>
      </c>
      <c r="Y289" s="29" t="n">
        <f aca="false">ROUND('1'!AQ289,2)</f>
        <v>0</v>
      </c>
      <c r="Z289" s="29" t="n">
        <f aca="false">ROUND('1'!AR289,2)</f>
        <v>0</v>
      </c>
      <c r="AA289" s="29" t="n">
        <f aca="false">ROUND('1'!AS289,2)</f>
        <v>0</v>
      </c>
      <c r="AB289" s="29" t="n">
        <f aca="false">ROUND('1'!AT289,2)</f>
        <v>0</v>
      </c>
      <c r="AC289" s="29" t="n">
        <f aca="false">ROUND('1'!AU289,2)</f>
        <v>0</v>
      </c>
      <c r="AD289" s="29" t="n">
        <f aca="false">ROUND('1'!AV289,2)</f>
        <v>0</v>
      </c>
      <c r="AE289" s="29" t="n">
        <f aca="false">ROUND('1'!AW289,2)</f>
        <v>0</v>
      </c>
      <c r="AF289" s="29" t="n">
        <f aca="false">ROUND('1'!AX289,2)</f>
        <v>0</v>
      </c>
      <c r="AG289" s="29" t="n">
        <f aca="false">ROUND('1'!AY289,2)</f>
        <v>0</v>
      </c>
      <c r="AH289" s="29" t="n">
        <f aca="false">ROUND('1'!AZ289,2)</f>
        <v>0</v>
      </c>
      <c r="AI289" s="29" t="n">
        <f aca="false">ROUND('1'!BA289,2)</f>
        <v>0</v>
      </c>
      <c r="AJ289" s="29" t="n">
        <f aca="false">ROUND('1'!BB289,2)</f>
        <v>0</v>
      </c>
      <c r="AK289" s="29" t="n">
        <f aca="false">ROUND('1'!BC289,2)</f>
        <v>0</v>
      </c>
      <c r="AL289" s="29" t="n">
        <f aca="false">ROUND('1'!BD289,2)</f>
        <v>0</v>
      </c>
      <c r="AM289" s="29" t="n">
        <f aca="false">ROUND('1'!BE289,2)</f>
        <v>0</v>
      </c>
      <c r="AN289" s="29" t="n">
        <f aca="false">ROUND('1'!BF289,2)</f>
        <v>0</v>
      </c>
      <c r="AO289" s="29" t="n">
        <f aca="false">ROUND('1'!BG289,2)</f>
        <v>0</v>
      </c>
      <c r="AP289" s="29" t="n">
        <f aca="false">ROUND('1'!BH289,2)</f>
        <v>0</v>
      </c>
      <c r="AQ289" s="29" t="n">
        <f aca="false">ROUND('1'!BI289,2)</f>
        <v>0</v>
      </c>
      <c r="AR289" s="29" t="n">
        <f aca="false">ROUND('1'!BJ289,2)</f>
        <v>0</v>
      </c>
      <c r="AS289" s="29" t="n">
        <f aca="false">ROUND('1'!BK289,2)</f>
        <v>0</v>
      </c>
      <c r="AT289" s="29" t="n">
        <f aca="false">ROUND('1'!BL289,2)</f>
        <v>0</v>
      </c>
      <c r="AU289" s="29" t="n">
        <f aca="false">ROUND('1'!BM289,2)</f>
        <v>0</v>
      </c>
      <c r="AV289" s="29" t="n">
        <f aca="false">ROUND('1'!BN289,2)</f>
        <v>0</v>
      </c>
      <c r="AW289" s="29" t="n">
        <f aca="false">ROUND('1'!BO289,2)</f>
        <v>0</v>
      </c>
      <c r="AX289" s="29" t="n">
        <f aca="false">ROUND('1'!BP289,2)</f>
        <v>0</v>
      </c>
      <c r="AY289" s="29" t="n">
        <f aca="false">ROUND('1'!BQ289,2)</f>
        <v>0</v>
      </c>
      <c r="AZ289" s="29" t="n">
        <f aca="false">ROUND('1'!BR289,2)</f>
        <v>0</v>
      </c>
      <c r="BA289" s="29" t="n">
        <f aca="false">ROUND('1'!BS289,2)</f>
        <v>0</v>
      </c>
    </row>
    <row r="290" customFormat="false" ht="15" hidden="false" customHeight="true" outlineLevel="0" collapsed="false">
      <c r="A290" s="21"/>
      <c r="B290" s="30"/>
      <c r="C290" s="23" t="s">
        <v>19</v>
      </c>
      <c r="D290" s="24" t="s">
        <v>17</v>
      </c>
      <c r="E290" s="24" t="s">
        <v>17</v>
      </c>
      <c r="F290" s="24" t="s">
        <v>17</v>
      </c>
      <c r="G290" s="24" t="s">
        <v>17</v>
      </c>
      <c r="H290" s="24" t="s">
        <v>17</v>
      </c>
      <c r="I290" s="24" t="s">
        <v>17</v>
      </c>
      <c r="J290" s="24" t="s">
        <v>17</v>
      </c>
      <c r="K290" s="24" t="s">
        <v>17</v>
      </c>
      <c r="L290" s="24" t="s">
        <v>17</v>
      </c>
      <c r="M290" s="24" t="s">
        <v>17</v>
      </c>
      <c r="N290" s="24" t="s">
        <v>17</v>
      </c>
      <c r="O290" s="24" t="s">
        <v>17</v>
      </c>
      <c r="P290" s="24" t="s">
        <v>17</v>
      </c>
      <c r="Q290" s="24" t="s">
        <v>17</v>
      </c>
      <c r="R290" s="25" t="s">
        <v>295</v>
      </c>
      <c r="S290" s="26"/>
      <c r="T290" s="27"/>
      <c r="U290" s="27"/>
      <c r="V290" s="27"/>
      <c r="W290" s="28" t="s">
        <v>18</v>
      </c>
      <c r="X290" s="29" t="n">
        <f aca="false">ROUND('1'!AP290,2)</f>
        <v>0</v>
      </c>
      <c r="Y290" s="29" t="n">
        <f aca="false">ROUND('1'!AQ290,2)</f>
        <v>0</v>
      </c>
      <c r="Z290" s="29" t="n">
        <f aca="false">ROUND('1'!AR290,2)</f>
        <v>0</v>
      </c>
      <c r="AA290" s="29" t="n">
        <f aca="false">ROUND('1'!AS290,2)</f>
        <v>0</v>
      </c>
      <c r="AB290" s="29" t="n">
        <f aca="false">ROUND('1'!AT290,2)</f>
        <v>0</v>
      </c>
      <c r="AC290" s="29" t="n">
        <f aca="false">ROUND('1'!AU290,2)</f>
        <v>0</v>
      </c>
      <c r="AD290" s="29" t="n">
        <f aca="false">ROUND('1'!AV290,2)</f>
        <v>0</v>
      </c>
      <c r="AE290" s="29" t="n">
        <f aca="false">ROUND('1'!AW290,2)</f>
        <v>0</v>
      </c>
      <c r="AF290" s="29" t="n">
        <f aca="false">ROUND('1'!AX290,2)</f>
        <v>0</v>
      </c>
      <c r="AG290" s="29" t="n">
        <f aca="false">ROUND('1'!AY290,2)</f>
        <v>0</v>
      </c>
      <c r="AH290" s="29" t="n">
        <f aca="false">ROUND('1'!AZ290,2)</f>
        <v>0</v>
      </c>
      <c r="AI290" s="29" t="n">
        <f aca="false">ROUND('1'!BA290,2)</f>
        <v>0</v>
      </c>
      <c r="AJ290" s="29" t="n">
        <f aca="false">ROUND('1'!BB290,2)</f>
        <v>0</v>
      </c>
      <c r="AK290" s="29" t="n">
        <f aca="false">ROUND('1'!BC290,2)</f>
        <v>0</v>
      </c>
      <c r="AL290" s="29" t="n">
        <f aca="false">ROUND('1'!BD290,2)</f>
        <v>0</v>
      </c>
      <c r="AM290" s="29" t="n">
        <f aca="false">ROUND('1'!BE290,2)</f>
        <v>0</v>
      </c>
      <c r="AN290" s="29" t="n">
        <f aca="false">ROUND('1'!BF290,2)</f>
        <v>0</v>
      </c>
      <c r="AO290" s="29" t="n">
        <f aca="false">ROUND('1'!BG290,2)</f>
        <v>0</v>
      </c>
      <c r="AP290" s="29" t="n">
        <f aca="false">ROUND('1'!BH290,2)</f>
        <v>0</v>
      </c>
      <c r="AQ290" s="29" t="n">
        <f aca="false">ROUND('1'!BI290,2)</f>
        <v>0</v>
      </c>
      <c r="AR290" s="29" t="n">
        <f aca="false">ROUND('1'!BJ290,2)</f>
        <v>0</v>
      </c>
      <c r="AS290" s="29" t="n">
        <f aca="false">ROUND('1'!BK290,2)</f>
        <v>0</v>
      </c>
      <c r="AT290" s="29" t="n">
        <f aca="false">ROUND('1'!BL290,2)</f>
        <v>0</v>
      </c>
      <c r="AU290" s="29" t="n">
        <f aca="false">ROUND('1'!BM290,2)</f>
        <v>0</v>
      </c>
      <c r="AV290" s="29" t="n">
        <f aca="false">ROUND('1'!BN290,2)</f>
        <v>0</v>
      </c>
      <c r="AW290" s="29" t="n">
        <f aca="false">ROUND('1'!BO290,2)</f>
        <v>0</v>
      </c>
      <c r="AX290" s="29" t="n">
        <f aca="false">ROUND('1'!BP290,2)</f>
        <v>0</v>
      </c>
      <c r="AY290" s="29" t="n">
        <f aca="false">ROUND('1'!BQ290,2)</f>
        <v>0</v>
      </c>
      <c r="AZ290" s="29" t="n">
        <f aca="false">ROUND('1'!BR290,2)</f>
        <v>125</v>
      </c>
      <c r="BA290" s="29" t="n">
        <f aca="false">ROUND('1'!BS290,2)</f>
        <v>0</v>
      </c>
    </row>
    <row r="291" customFormat="false" ht="15" hidden="false" customHeight="true" outlineLevel="0" collapsed="false">
      <c r="A291" s="21" t="n">
        <v>145</v>
      </c>
      <c r="B291" s="22" t="n">
        <f aca="false">参数!B291</f>
        <v>0</v>
      </c>
      <c r="C291" s="23" t="s">
        <v>7</v>
      </c>
      <c r="D291" s="24" t="s">
        <v>295</v>
      </c>
      <c r="E291" s="24" t="s">
        <v>17</v>
      </c>
      <c r="F291" s="24" t="s">
        <v>17</v>
      </c>
      <c r="G291" s="24" t="s">
        <v>17</v>
      </c>
      <c r="H291" s="24" t="s">
        <v>17</v>
      </c>
      <c r="I291" s="24" t="s">
        <v>17</v>
      </c>
      <c r="J291" s="24" t="s">
        <v>17</v>
      </c>
      <c r="K291" s="24" t="s">
        <v>17</v>
      </c>
      <c r="L291" s="24" t="s">
        <v>17</v>
      </c>
      <c r="M291" s="24" t="s">
        <v>17</v>
      </c>
      <c r="N291" s="24" t="s">
        <v>17</v>
      </c>
      <c r="O291" s="24" t="s">
        <v>17</v>
      </c>
      <c r="P291" s="24" t="s">
        <v>17</v>
      </c>
      <c r="Q291" s="24" t="s">
        <v>17</v>
      </c>
      <c r="R291" s="25" t="s">
        <v>17</v>
      </c>
      <c r="S291" s="26"/>
      <c r="T291" s="27"/>
      <c r="U291" s="27"/>
      <c r="V291" s="27"/>
      <c r="W291" s="28" t="s">
        <v>18</v>
      </c>
      <c r="X291" s="29" t="n">
        <f aca="false">ROUND('1'!AP291,2)</f>
        <v>125</v>
      </c>
      <c r="Y291" s="29" t="n">
        <f aca="false">ROUND('1'!AQ291,2)</f>
        <v>0</v>
      </c>
      <c r="Z291" s="29" t="n">
        <f aca="false">ROUND('1'!AR291,2)</f>
        <v>0</v>
      </c>
      <c r="AA291" s="29" t="n">
        <f aca="false">ROUND('1'!AS291,2)</f>
        <v>0</v>
      </c>
      <c r="AB291" s="29" t="n">
        <f aca="false">ROUND('1'!AT291,2)</f>
        <v>0</v>
      </c>
      <c r="AC291" s="29" t="n">
        <f aca="false">ROUND('1'!AU291,2)</f>
        <v>0</v>
      </c>
      <c r="AD291" s="29" t="n">
        <f aca="false">ROUND('1'!AV291,2)</f>
        <v>0</v>
      </c>
      <c r="AE291" s="29" t="n">
        <f aca="false">ROUND('1'!AW291,2)</f>
        <v>0</v>
      </c>
      <c r="AF291" s="29" t="n">
        <f aca="false">ROUND('1'!AX291,2)</f>
        <v>0</v>
      </c>
      <c r="AG291" s="29" t="n">
        <f aca="false">ROUND('1'!AY291,2)</f>
        <v>0</v>
      </c>
      <c r="AH291" s="29" t="n">
        <f aca="false">ROUND('1'!AZ291,2)</f>
        <v>0</v>
      </c>
      <c r="AI291" s="29" t="n">
        <f aca="false">ROUND('1'!BA291,2)</f>
        <v>0</v>
      </c>
      <c r="AJ291" s="29" t="n">
        <f aca="false">ROUND('1'!BB291,2)</f>
        <v>0</v>
      </c>
      <c r="AK291" s="29" t="n">
        <f aca="false">ROUND('1'!BC291,2)</f>
        <v>0</v>
      </c>
      <c r="AL291" s="29" t="n">
        <f aca="false">ROUND('1'!BD291,2)</f>
        <v>0</v>
      </c>
      <c r="AM291" s="29" t="n">
        <f aca="false">ROUND('1'!BE291,2)</f>
        <v>0</v>
      </c>
      <c r="AN291" s="29" t="n">
        <f aca="false">ROUND('1'!BF291,2)</f>
        <v>0</v>
      </c>
      <c r="AO291" s="29" t="n">
        <f aca="false">ROUND('1'!BG291,2)</f>
        <v>0</v>
      </c>
      <c r="AP291" s="29" t="n">
        <f aca="false">ROUND('1'!BH291,2)</f>
        <v>0</v>
      </c>
      <c r="AQ291" s="29" t="n">
        <f aca="false">ROUND('1'!BI291,2)</f>
        <v>0</v>
      </c>
      <c r="AR291" s="29" t="n">
        <f aca="false">ROUND('1'!BJ291,2)</f>
        <v>0</v>
      </c>
      <c r="AS291" s="29" t="n">
        <f aca="false">ROUND('1'!BK291,2)</f>
        <v>0</v>
      </c>
      <c r="AT291" s="29" t="n">
        <f aca="false">ROUND('1'!BL291,2)</f>
        <v>0</v>
      </c>
      <c r="AU291" s="29" t="n">
        <f aca="false">ROUND('1'!BM291,2)</f>
        <v>0</v>
      </c>
      <c r="AV291" s="29" t="n">
        <f aca="false">ROUND('1'!BN291,2)</f>
        <v>0</v>
      </c>
      <c r="AW291" s="29" t="n">
        <f aca="false">ROUND('1'!BO291,2)</f>
        <v>0</v>
      </c>
      <c r="AX291" s="29" t="n">
        <f aca="false">ROUND('1'!BP291,2)</f>
        <v>0</v>
      </c>
      <c r="AY291" s="29" t="n">
        <f aca="false">ROUND('1'!BQ291,2)</f>
        <v>0</v>
      </c>
      <c r="AZ291" s="29" t="n">
        <f aca="false">ROUND('1'!BR291,2)</f>
        <v>0</v>
      </c>
      <c r="BA291" s="29" t="n">
        <f aca="false">ROUND('1'!BS291,2)</f>
        <v>0</v>
      </c>
    </row>
    <row r="292" customFormat="false" ht="15" hidden="false" customHeight="true" outlineLevel="0" collapsed="false">
      <c r="A292" s="21"/>
      <c r="B292" s="30"/>
      <c r="C292" s="23" t="s">
        <v>19</v>
      </c>
      <c r="D292" s="24" t="s">
        <v>17</v>
      </c>
      <c r="E292" s="24" t="s">
        <v>17</v>
      </c>
      <c r="F292" s="24" t="s">
        <v>17</v>
      </c>
      <c r="G292" s="24" t="s">
        <v>17</v>
      </c>
      <c r="H292" s="24" t="s">
        <v>17</v>
      </c>
      <c r="I292" s="24" t="s">
        <v>17</v>
      </c>
      <c r="J292" s="24" t="s">
        <v>17</v>
      </c>
      <c r="K292" s="24" t="s">
        <v>17</v>
      </c>
      <c r="L292" s="24" t="s">
        <v>17</v>
      </c>
      <c r="M292" s="24" t="s">
        <v>17</v>
      </c>
      <c r="N292" s="24" t="s">
        <v>17</v>
      </c>
      <c r="O292" s="24" t="s">
        <v>17</v>
      </c>
      <c r="P292" s="24" t="s">
        <v>17</v>
      </c>
      <c r="Q292" s="24" t="s">
        <v>17</v>
      </c>
      <c r="R292" s="25" t="s">
        <v>295</v>
      </c>
      <c r="S292" s="26"/>
      <c r="T292" s="27"/>
      <c r="U292" s="27"/>
      <c r="V292" s="27"/>
      <c r="W292" s="28" t="s">
        <v>18</v>
      </c>
      <c r="X292" s="29" t="n">
        <f aca="false">ROUND('1'!AP292,2)</f>
        <v>0</v>
      </c>
      <c r="Y292" s="29" t="n">
        <f aca="false">ROUND('1'!AQ292,2)</f>
        <v>0</v>
      </c>
      <c r="Z292" s="29" t="n">
        <f aca="false">ROUND('1'!AR292,2)</f>
        <v>0</v>
      </c>
      <c r="AA292" s="29" t="n">
        <f aca="false">ROUND('1'!AS292,2)</f>
        <v>0</v>
      </c>
      <c r="AB292" s="29" t="n">
        <f aca="false">ROUND('1'!AT292,2)</f>
        <v>0</v>
      </c>
      <c r="AC292" s="29" t="n">
        <f aca="false">ROUND('1'!AU292,2)</f>
        <v>0</v>
      </c>
      <c r="AD292" s="29" t="n">
        <f aca="false">ROUND('1'!AV292,2)</f>
        <v>0</v>
      </c>
      <c r="AE292" s="29" t="n">
        <f aca="false">ROUND('1'!AW292,2)</f>
        <v>0</v>
      </c>
      <c r="AF292" s="29" t="n">
        <f aca="false">ROUND('1'!AX292,2)</f>
        <v>0</v>
      </c>
      <c r="AG292" s="29" t="n">
        <f aca="false">ROUND('1'!AY292,2)</f>
        <v>0</v>
      </c>
      <c r="AH292" s="29" t="n">
        <f aca="false">ROUND('1'!AZ292,2)</f>
        <v>0</v>
      </c>
      <c r="AI292" s="29" t="n">
        <f aca="false">ROUND('1'!BA292,2)</f>
        <v>0</v>
      </c>
      <c r="AJ292" s="29" t="n">
        <f aca="false">ROUND('1'!BB292,2)</f>
        <v>0</v>
      </c>
      <c r="AK292" s="29" t="n">
        <f aca="false">ROUND('1'!BC292,2)</f>
        <v>0</v>
      </c>
      <c r="AL292" s="29" t="n">
        <f aca="false">ROUND('1'!BD292,2)</f>
        <v>0</v>
      </c>
      <c r="AM292" s="29" t="n">
        <f aca="false">ROUND('1'!BE292,2)</f>
        <v>0</v>
      </c>
      <c r="AN292" s="29" t="n">
        <f aca="false">ROUND('1'!BF292,2)</f>
        <v>0</v>
      </c>
      <c r="AO292" s="29" t="n">
        <f aca="false">ROUND('1'!BG292,2)</f>
        <v>0</v>
      </c>
      <c r="AP292" s="29" t="n">
        <f aca="false">ROUND('1'!BH292,2)</f>
        <v>0</v>
      </c>
      <c r="AQ292" s="29" t="n">
        <f aca="false">ROUND('1'!BI292,2)</f>
        <v>0</v>
      </c>
      <c r="AR292" s="29" t="n">
        <f aca="false">ROUND('1'!BJ292,2)</f>
        <v>0</v>
      </c>
      <c r="AS292" s="29" t="n">
        <f aca="false">ROUND('1'!BK292,2)</f>
        <v>0</v>
      </c>
      <c r="AT292" s="29" t="n">
        <f aca="false">ROUND('1'!BL292,2)</f>
        <v>0</v>
      </c>
      <c r="AU292" s="29" t="n">
        <f aca="false">ROUND('1'!BM292,2)</f>
        <v>0</v>
      </c>
      <c r="AV292" s="29" t="n">
        <f aca="false">ROUND('1'!BN292,2)</f>
        <v>0</v>
      </c>
      <c r="AW292" s="29" t="n">
        <f aca="false">ROUND('1'!BO292,2)</f>
        <v>0</v>
      </c>
      <c r="AX292" s="29" t="n">
        <f aca="false">ROUND('1'!BP292,2)</f>
        <v>0</v>
      </c>
      <c r="AY292" s="29" t="n">
        <f aca="false">ROUND('1'!BQ292,2)</f>
        <v>0</v>
      </c>
      <c r="AZ292" s="29" t="n">
        <f aca="false">ROUND('1'!BR292,2)</f>
        <v>125</v>
      </c>
      <c r="BA292" s="29" t="n">
        <f aca="false">ROUND('1'!BS292,2)</f>
        <v>0</v>
      </c>
    </row>
    <row r="293" customFormat="false" ht="15" hidden="false" customHeight="true" outlineLevel="0" collapsed="false">
      <c r="A293" s="21" t="n">
        <v>146</v>
      </c>
      <c r="B293" s="22" t="n">
        <f aca="false">参数!B293</f>
        <v>0</v>
      </c>
      <c r="C293" s="23" t="s">
        <v>7</v>
      </c>
      <c r="D293" s="24" t="s">
        <v>295</v>
      </c>
      <c r="E293" s="24" t="s">
        <v>17</v>
      </c>
      <c r="F293" s="24" t="s">
        <v>17</v>
      </c>
      <c r="G293" s="24" t="s">
        <v>17</v>
      </c>
      <c r="H293" s="24" t="s">
        <v>17</v>
      </c>
      <c r="I293" s="24" t="s">
        <v>17</v>
      </c>
      <c r="J293" s="24" t="s">
        <v>17</v>
      </c>
      <c r="K293" s="24" t="s">
        <v>17</v>
      </c>
      <c r="L293" s="24" t="s">
        <v>17</v>
      </c>
      <c r="M293" s="24" t="s">
        <v>17</v>
      </c>
      <c r="N293" s="24" t="s">
        <v>17</v>
      </c>
      <c r="O293" s="24" t="s">
        <v>17</v>
      </c>
      <c r="P293" s="24" t="s">
        <v>17</v>
      </c>
      <c r="Q293" s="24" t="s">
        <v>17</v>
      </c>
      <c r="R293" s="25" t="s">
        <v>17</v>
      </c>
      <c r="S293" s="26"/>
      <c r="T293" s="27"/>
      <c r="U293" s="27"/>
      <c r="V293" s="27"/>
      <c r="W293" s="28" t="s">
        <v>18</v>
      </c>
      <c r="X293" s="29" t="n">
        <f aca="false">ROUND('1'!AP293,2)</f>
        <v>125</v>
      </c>
      <c r="Y293" s="29" t="n">
        <f aca="false">ROUND('1'!AQ293,2)</f>
        <v>0</v>
      </c>
      <c r="Z293" s="29" t="n">
        <f aca="false">ROUND('1'!AR293,2)</f>
        <v>0</v>
      </c>
      <c r="AA293" s="29" t="n">
        <f aca="false">ROUND('1'!AS293,2)</f>
        <v>0</v>
      </c>
      <c r="AB293" s="29" t="n">
        <f aca="false">ROUND('1'!AT293,2)</f>
        <v>0</v>
      </c>
      <c r="AC293" s="29" t="n">
        <f aca="false">ROUND('1'!AU293,2)</f>
        <v>0</v>
      </c>
      <c r="AD293" s="29" t="n">
        <f aca="false">ROUND('1'!AV293,2)</f>
        <v>0</v>
      </c>
      <c r="AE293" s="29" t="n">
        <f aca="false">ROUND('1'!AW293,2)</f>
        <v>0</v>
      </c>
      <c r="AF293" s="29" t="n">
        <f aca="false">ROUND('1'!AX293,2)</f>
        <v>0</v>
      </c>
      <c r="AG293" s="29" t="n">
        <f aca="false">ROUND('1'!AY293,2)</f>
        <v>0</v>
      </c>
      <c r="AH293" s="29" t="n">
        <f aca="false">ROUND('1'!AZ293,2)</f>
        <v>0</v>
      </c>
      <c r="AI293" s="29" t="n">
        <f aca="false">ROUND('1'!BA293,2)</f>
        <v>0</v>
      </c>
      <c r="AJ293" s="29" t="n">
        <f aca="false">ROUND('1'!BB293,2)</f>
        <v>0</v>
      </c>
      <c r="AK293" s="29" t="n">
        <f aca="false">ROUND('1'!BC293,2)</f>
        <v>0</v>
      </c>
      <c r="AL293" s="29" t="n">
        <f aca="false">ROUND('1'!BD293,2)</f>
        <v>0</v>
      </c>
      <c r="AM293" s="29" t="n">
        <f aca="false">ROUND('1'!BE293,2)</f>
        <v>0</v>
      </c>
      <c r="AN293" s="29" t="n">
        <f aca="false">ROUND('1'!BF293,2)</f>
        <v>0</v>
      </c>
      <c r="AO293" s="29" t="n">
        <f aca="false">ROUND('1'!BG293,2)</f>
        <v>0</v>
      </c>
      <c r="AP293" s="29" t="n">
        <f aca="false">ROUND('1'!BH293,2)</f>
        <v>0</v>
      </c>
      <c r="AQ293" s="29" t="n">
        <f aca="false">ROUND('1'!BI293,2)</f>
        <v>0</v>
      </c>
      <c r="AR293" s="29" t="n">
        <f aca="false">ROUND('1'!BJ293,2)</f>
        <v>0</v>
      </c>
      <c r="AS293" s="29" t="n">
        <f aca="false">ROUND('1'!BK293,2)</f>
        <v>0</v>
      </c>
      <c r="AT293" s="29" t="n">
        <f aca="false">ROUND('1'!BL293,2)</f>
        <v>0</v>
      </c>
      <c r="AU293" s="29" t="n">
        <f aca="false">ROUND('1'!BM293,2)</f>
        <v>0</v>
      </c>
      <c r="AV293" s="29" t="n">
        <f aca="false">ROUND('1'!BN293,2)</f>
        <v>0</v>
      </c>
      <c r="AW293" s="29" t="n">
        <f aca="false">ROUND('1'!BO293,2)</f>
        <v>0</v>
      </c>
      <c r="AX293" s="29" t="n">
        <f aca="false">ROUND('1'!BP293,2)</f>
        <v>0</v>
      </c>
      <c r="AY293" s="29" t="n">
        <f aca="false">ROUND('1'!BQ293,2)</f>
        <v>0</v>
      </c>
      <c r="AZ293" s="29" t="n">
        <f aca="false">ROUND('1'!BR293,2)</f>
        <v>0</v>
      </c>
      <c r="BA293" s="29" t="n">
        <f aca="false">ROUND('1'!BS293,2)</f>
        <v>0</v>
      </c>
    </row>
    <row r="294" customFormat="false" ht="15" hidden="false" customHeight="true" outlineLevel="0" collapsed="false">
      <c r="A294" s="21"/>
      <c r="B294" s="30"/>
      <c r="C294" s="23" t="s">
        <v>19</v>
      </c>
      <c r="D294" s="24" t="s">
        <v>17</v>
      </c>
      <c r="E294" s="24" t="s">
        <v>17</v>
      </c>
      <c r="F294" s="24" t="s">
        <v>17</v>
      </c>
      <c r="G294" s="24" t="s">
        <v>17</v>
      </c>
      <c r="H294" s="24" t="s">
        <v>17</v>
      </c>
      <c r="I294" s="24" t="s">
        <v>17</v>
      </c>
      <c r="J294" s="24" t="s">
        <v>17</v>
      </c>
      <c r="K294" s="24" t="s">
        <v>17</v>
      </c>
      <c r="L294" s="24" t="s">
        <v>17</v>
      </c>
      <c r="M294" s="24" t="s">
        <v>17</v>
      </c>
      <c r="N294" s="24" t="s">
        <v>17</v>
      </c>
      <c r="O294" s="24" t="s">
        <v>17</v>
      </c>
      <c r="P294" s="24" t="s">
        <v>17</v>
      </c>
      <c r="Q294" s="24" t="s">
        <v>17</v>
      </c>
      <c r="R294" s="25" t="s">
        <v>295</v>
      </c>
      <c r="S294" s="26"/>
      <c r="T294" s="27"/>
      <c r="U294" s="27"/>
      <c r="V294" s="27"/>
      <c r="W294" s="28" t="s">
        <v>18</v>
      </c>
      <c r="X294" s="29" t="n">
        <f aca="false">ROUND('1'!AP294,2)</f>
        <v>0</v>
      </c>
      <c r="Y294" s="29" t="n">
        <f aca="false">ROUND('1'!AQ294,2)</f>
        <v>0</v>
      </c>
      <c r="Z294" s="29" t="n">
        <f aca="false">ROUND('1'!AR294,2)</f>
        <v>0</v>
      </c>
      <c r="AA294" s="29" t="n">
        <f aca="false">ROUND('1'!AS294,2)</f>
        <v>0</v>
      </c>
      <c r="AB294" s="29" t="n">
        <f aca="false">ROUND('1'!AT294,2)</f>
        <v>0</v>
      </c>
      <c r="AC294" s="29" t="n">
        <f aca="false">ROUND('1'!AU294,2)</f>
        <v>0</v>
      </c>
      <c r="AD294" s="29" t="n">
        <f aca="false">ROUND('1'!AV294,2)</f>
        <v>0</v>
      </c>
      <c r="AE294" s="29" t="n">
        <f aca="false">ROUND('1'!AW294,2)</f>
        <v>0</v>
      </c>
      <c r="AF294" s="29" t="n">
        <f aca="false">ROUND('1'!AX294,2)</f>
        <v>0</v>
      </c>
      <c r="AG294" s="29" t="n">
        <f aca="false">ROUND('1'!AY294,2)</f>
        <v>0</v>
      </c>
      <c r="AH294" s="29" t="n">
        <f aca="false">ROUND('1'!AZ294,2)</f>
        <v>0</v>
      </c>
      <c r="AI294" s="29" t="n">
        <f aca="false">ROUND('1'!BA294,2)</f>
        <v>0</v>
      </c>
      <c r="AJ294" s="29" t="n">
        <f aca="false">ROUND('1'!BB294,2)</f>
        <v>0</v>
      </c>
      <c r="AK294" s="29" t="n">
        <f aca="false">ROUND('1'!BC294,2)</f>
        <v>0</v>
      </c>
      <c r="AL294" s="29" t="n">
        <f aca="false">ROUND('1'!BD294,2)</f>
        <v>0</v>
      </c>
      <c r="AM294" s="29" t="n">
        <f aca="false">ROUND('1'!BE294,2)</f>
        <v>0</v>
      </c>
      <c r="AN294" s="29" t="n">
        <f aca="false">ROUND('1'!BF294,2)</f>
        <v>0</v>
      </c>
      <c r="AO294" s="29" t="n">
        <f aca="false">ROUND('1'!BG294,2)</f>
        <v>0</v>
      </c>
      <c r="AP294" s="29" t="n">
        <f aca="false">ROUND('1'!BH294,2)</f>
        <v>0</v>
      </c>
      <c r="AQ294" s="29" t="n">
        <f aca="false">ROUND('1'!BI294,2)</f>
        <v>0</v>
      </c>
      <c r="AR294" s="29" t="n">
        <f aca="false">ROUND('1'!BJ294,2)</f>
        <v>0</v>
      </c>
      <c r="AS294" s="29" t="n">
        <f aca="false">ROUND('1'!BK294,2)</f>
        <v>0</v>
      </c>
      <c r="AT294" s="29" t="n">
        <f aca="false">ROUND('1'!BL294,2)</f>
        <v>0</v>
      </c>
      <c r="AU294" s="29" t="n">
        <f aca="false">ROUND('1'!BM294,2)</f>
        <v>0</v>
      </c>
      <c r="AV294" s="29" t="n">
        <f aca="false">ROUND('1'!BN294,2)</f>
        <v>0</v>
      </c>
      <c r="AW294" s="29" t="n">
        <f aca="false">ROUND('1'!BO294,2)</f>
        <v>0</v>
      </c>
      <c r="AX294" s="29" t="n">
        <f aca="false">ROUND('1'!BP294,2)</f>
        <v>0</v>
      </c>
      <c r="AY294" s="29" t="n">
        <f aca="false">ROUND('1'!BQ294,2)</f>
        <v>0</v>
      </c>
      <c r="AZ294" s="29" t="n">
        <f aca="false">ROUND('1'!BR294,2)</f>
        <v>125</v>
      </c>
      <c r="BA294" s="29" t="n">
        <f aca="false">ROUND('1'!BS294,2)</f>
        <v>0</v>
      </c>
    </row>
    <row r="295" customFormat="false" ht="15" hidden="false" customHeight="true" outlineLevel="0" collapsed="false">
      <c r="A295" s="21" t="n">
        <v>147</v>
      </c>
      <c r="B295" s="22" t="n">
        <f aca="false">参数!B295</f>
        <v>0</v>
      </c>
      <c r="C295" s="23" t="s">
        <v>7</v>
      </c>
      <c r="D295" s="24" t="s">
        <v>295</v>
      </c>
      <c r="E295" s="24" t="s">
        <v>17</v>
      </c>
      <c r="F295" s="24" t="s">
        <v>17</v>
      </c>
      <c r="G295" s="24" t="s">
        <v>17</v>
      </c>
      <c r="H295" s="24" t="s">
        <v>17</v>
      </c>
      <c r="I295" s="24" t="s">
        <v>17</v>
      </c>
      <c r="J295" s="24" t="s">
        <v>17</v>
      </c>
      <c r="K295" s="24" t="s">
        <v>17</v>
      </c>
      <c r="L295" s="24" t="s">
        <v>17</v>
      </c>
      <c r="M295" s="24" t="s">
        <v>17</v>
      </c>
      <c r="N295" s="24" t="s">
        <v>17</v>
      </c>
      <c r="O295" s="24" t="s">
        <v>17</v>
      </c>
      <c r="P295" s="24" t="s">
        <v>17</v>
      </c>
      <c r="Q295" s="24" t="s">
        <v>17</v>
      </c>
      <c r="R295" s="25" t="s">
        <v>17</v>
      </c>
      <c r="S295" s="26"/>
      <c r="T295" s="27"/>
      <c r="U295" s="27"/>
      <c r="V295" s="27"/>
      <c r="W295" s="28" t="s">
        <v>18</v>
      </c>
      <c r="X295" s="29" t="n">
        <f aca="false">ROUND('1'!AP295,2)</f>
        <v>125</v>
      </c>
      <c r="Y295" s="29" t="n">
        <f aca="false">ROUND('1'!AQ295,2)</f>
        <v>0</v>
      </c>
      <c r="Z295" s="29" t="n">
        <f aca="false">ROUND('1'!AR295,2)</f>
        <v>0</v>
      </c>
      <c r="AA295" s="29" t="n">
        <f aca="false">ROUND('1'!AS295,2)</f>
        <v>0</v>
      </c>
      <c r="AB295" s="29" t="n">
        <f aca="false">ROUND('1'!AT295,2)</f>
        <v>0</v>
      </c>
      <c r="AC295" s="29" t="n">
        <f aca="false">ROUND('1'!AU295,2)</f>
        <v>0</v>
      </c>
      <c r="AD295" s="29" t="n">
        <f aca="false">ROUND('1'!AV295,2)</f>
        <v>0</v>
      </c>
      <c r="AE295" s="29" t="n">
        <f aca="false">ROUND('1'!AW295,2)</f>
        <v>0</v>
      </c>
      <c r="AF295" s="29" t="n">
        <f aca="false">ROUND('1'!AX295,2)</f>
        <v>0</v>
      </c>
      <c r="AG295" s="29" t="n">
        <f aca="false">ROUND('1'!AY295,2)</f>
        <v>0</v>
      </c>
      <c r="AH295" s="29" t="n">
        <f aca="false">ROUND('1'!AZ295,2)</f>
        <v>0</v>
      </c>
      <c r="AI295" s="29" t="n">
        <f aca="false">ROUND('1'!BA295,2)</f>
        <v>0</v>
      </c>
      <c r="AJ295" s="29" t="n">
        <f aca="false">ROUND('1'!BB295,2)</f>
        <v>0</v>
      </c>
      <c r="AK295" s="29" t="n">
        <f aca="false">ROUND('1'!BC295,2)</f>
        <v>0</v>
      </c>
      <c r="AL295" s="29" t="n">
        <f aca="false">ROUND('1'!BD295,2)</f>
        <v>0</v>
      </c>
      <c r="AM295" s="29" t="n">
        <f aca="false">ROUND('1'!BE295,2)</f>
        <v>0</v>
      </c>
      <c r="AN295" s="29" t="n">
        <f aca="false">ROUND('1'!BF295,2)</f>
        <v>0</v>
      </c>
      <c r="AO295" s="29" t="n">
        <f aca="false">ROUND('1'!BG295,2)</f>
        <v>0</v>
      </c>
      <c r="AP295" s="29" t="n">
        <f aca="false">ROUND('1'!BH295,2)</f>
        <v>0</v>
      </c>
      <c r="AQ295" s="29" t="n">
        <f aca="false">ROUND('1'!BI295,2)</f>
        <v>0</v>
      </c>
      <c r="AR295" s="29" t="n">
        <f aca="false">ROUND('1'!BJ295,2)</f>
        <v>0</v>
      </c>
      <c r="AS295" s="29" t="n">
        <f aca="false">ROUND('1'!BK295,2)</f>
        <v>0</v>
      </c>
      <c r="AT295" s="29" t="n">
        <f aca="false">ROUND('1'!BL295,2)</f>
        <v>0</v>
      </c>
      <c r="AU295" s="29" t="n">
        <f aca="false">ROUND('1'!BM295,2)</f>
        <v>0</v>
      </c>
      <c r="AV295" s="29" t="n">
        <f aca="false">ROUND('1'!BN295,2)</f>
        <v>0</v>
      </c>
      <c r="AW295" s="29" t="n">
        <f aca="false">ROUND('1'!BO295,2)</f>
        <v>0</v>
      </c>
      <c r="AX295" s="29" t="n">
        <f aca="false">ROUND('1'!BP295,2)</f>
        <v>0</v>
      </c>
      <c r="AY295" s="29" t="n">
        <f aca="false">ROUND('1'!BQ295,2)</f>
        <v>0</v>
      </c>
      <c r="AZ295" s="29" t="n">
        <f aca="false">ROUND('1'!BR295,2)</f>
        <v>0</v>
      </c>
      <c r="BA295" s="29" t="n">
        <f aca="false">ROUND('1'!BS295,2)</f>
        <v>0</v>
      </c>
    </row>
    <row r="296" customFormat="false" ht="15" hidden="false" customHeight="true" outlineLevel="0" collapsed="false">
      <c r="A296" s="21"/>
      <c r="B296" s="30"/>
      <c r="C296" s="23" t="s">
        <v>19</v>
      </c>
      <c r="D296" s="24" t="s">
        <v>17</v>
      </c>
      <c r="E296" s="24" t="s">
        <v>17</v>
      </c>
      <c r="F296" s="24" t="s">
        <v>17</v>
      </c>
      <c r="G296" s="24" t="s">
        <v>17</v>
      </c>
      <c r="H296" s="24" t="s">
        <v>17</v>
      </c>
      <c r="I296" s="24" t="s">
        <v>17</v>
      </c>
      <c r="J296" s="24" t="s">
        <v>17</v>
      </c>
      <c r="K296" s="24" t="s">
        <v>17</v>
      </c>
      <c r="L296" s="24" t="s">
        <v>17</v>
      </c>
      <c r="M296" s="24" t="s">
        <v>17</v>
      </c>
      <c r="N296" s="24" t="s">
        <v>17</v>
      </c>
      <c r="O296" s="24" t="s">
        <v>17</v>
      </c>
      <c r="P296" s="24" t="s">
        <v>17</v>
      </c>
      <c r="Q296" s="24" t="s">
        <v>17</v>
      </c>
      <c r="R296" s="25" t="s">
        <v>295</v>
      </c>
      <c r="S296" s="26"/>
      <c r="T296" s="27"/>
      <c r="U296" s="27"/>
      <c r="V296" s="27"/>
      <c r="W296" s="28" t="s">
        <v>18</v>
      </c>
      <c r="X296" s="29" t="n">
        <f aca="false">ROUND('1'!AP296,2)</f>
        <v>0</v>
      </c>
      <c r="Y296" s="29" t="n">
        <f aca="false">ROUND('1'!AQ296,2)</f>
        <v>0</v>
      </c>
      <c r="Z296" s="29" t="n">
        <f aca="false">ROUND('1'!AR296,2)</f>
        <v>0</v>
      </c>
      <c r="AA296" s="29" t="n">
        <f aca="false">ROUND('1'!AS296,2)</f>
        <v>0</v>
      </c>
      <c r="AB296" s="29" t="n">
        <f aca="false">ROUND('1'!AT296,2)</f>
        <v>0</v>
      </c>
      <c r="AC296" s="29" t="n">
        <f aca="false">ROUND('1'!AU296,2)</f>
        <v>0</v>
      </c>
      <c r="AD296" s="29" t="n">
        <f aca="false">ROUND('1'!AV296,2)</f>
        <v>0</v>
      </c>
      <c r="AE296" s="29" t="n">
        <f aca="false">ROUND('1'!AW296,2)</f>
        <v>0</v>
      </c>
      <c r="AF296" s="29" t="n">
        <f aca="false">ROUND('1'!AX296,2)</f>
        <v>0</v>
      </c>
      <c r="AG296" s="29" t="n">
        <f aca="false">ROUND('1'!AY296,2)</f>
        <v>0</v>
      </c>
      <c r="AH296" s="29" t="n">
        <f aca="false">ROUND('1'!AZ296,2)</f>
        <v>0</v>
      </c>
      <c r="AI296" s="29" t="n">
        <f aca="false">ROUND('1'!BA296,2)</f>
        <v>0</v>
      </c>
      <c r="AJ296" s="29" t="n">
        <f aca="false">ROUND('1'!BB296,2)</f>
        <v>0</v>
      </c>
      <c r="AK296" s="29" t="n">
        <f aca="false">ROUND('1'!BC296,2)</f>
        <v>0</v>
      </c>
      <c r="AL296" s="29" t="n">
        <f aca="false">ROUND('1'!BD296,2)</f>
        <v>0</v>
      </c>
      <c r="AM296" s="29" t="n">
        <f aca="false">ROUND('1'!BE296,2)</f>
        <v>0</v>
      </c>
      <c r="AN296" s="29" t="n">
        <f aca="false">ROUND('1'!BF296,2)</f>
        <v>0</v>
      </c>
      <c r="AO296" s="29" t="n">
        <f aca="false">ROUND('1'!BG296,2)</f>
        <v>0</v>
      </c>
      <c r="AP296" s="29" t="n">
        <f aca="false">ROUND('1'!BH296,2)</f>
        <v>0</v>
      </c>
      <c r="AQ296" s="29" t="n">
        <f aca="false">ROUND('1'!BI296,2)</f>
        <v>0</v>
      </c>
      <c r="AR296" s="29" t="n">
        <f aca="false">ROUND('1'!BJ296,2)</f>
        <v>0</v>
      </c>
      <c r="AS296" s="29" t="n">
        <f aca="false">ROUND('1'!BK296,2)</f>
        <v>0</v>
      </c>
      <c r="AT296" s="29" t="n">
        <f aca="false">ROUND('1'!BL296,2)</f>
        <v>0</v>
      </c>
      <c r="AU296" s="29" t="n">
        <f aca="false">ROUND('1'!BM296,2)</f>
        <v>0</v>
      </c>
      <c r="AV296" s="29" t="n">
        <f aca="false">ROUND('1'!BN296,2)</f>
        <v>0</v>
      </c>
      <c r="AW296" s="29" t="n">
        <f aca="false">ROUND('1'!BO296,2)</f>
        <v>0</v>
      </c>
      <c r="AX296" s="29" t="n">
        <f aca="false">ROUND('1'!BP296,2)</f>
        <v>0</v>
      </c>
      <c r="AY296" s="29" t="n">
        <f aca="false">ROUND('1'!BQ296,2)</f>
        <v>0</v>
      </c>
      <c r="AZ296" s="29" t="n">
        <f aca="false">ROUND('1'!BR296,2)</f>
        <v>125</v>
      </c>
      <c r="BA296" s="29" t="n">
        <f aca="false">ROUND('1'!BS296,2)</f>
        <v>0</v>
      </c>
    </row>
    <row r="297" customFormat="false" ht="15" hidden="false" customHeight="true" outlineLevel="0" collapsed="false">
      <c r="A297" s="21" t="n">
        <v>148</v>
      </c>
      <c r="B297" s="22" t="n">
        <f aca="false">参数!B297</f>
        <v>0</v>
      </c>
      <c r="C297" s="23" t="s">
        <v>7</v>
      </c>
      <c r="D297" s="24" t="s">
        <v>295</v>
      </c>
      <c r="E297" s="24" t="s">
        <v>17</v>
      </c>
      <c r="F297" s="24" t="s">
        <v>17</v>
      </c>
      <c r="G297" s="24" t="s">
        <v>17</v>
      </c>
      <c r="H297" s="24" t="s">
        <v>17</v>
      </c>
      <c r="I297" s="24" t="s">
        <v>17</v>
      </c>
      <c r="J297" s="24" t="s">
        <v>17</v>
      </c>
      <c r="K297" s="24" t="s">
        <v>17</v>
      </c>
      <c r="L297" s="24" t="s">
        <v>17</v>
      </c>
      <c r="M297" s="24" t="s">
        <v>17</v>
      </c>
      <c r="N297" s="24" t="s">
        <v>17</v>
      </c>
      <c r="O297" s="24" t="s">
        <v>17</v>
      </c>
      <c r="P297" s="24" t="s">
        <v>17</v>
      </c>
      <c r="Q297" s="24" t="s">
        <v>17</v>
      </c>
      <c r="R297" s="25" t="s">
        <v>17</v>
      </c>
      <c r="S297" s="26"/>
      <c r="T297" s="27"/>
      <c r="U297" s="27"/>
      <c r="V297" s="27"/>
      <c r="W297" s="28" t="s">
        <v>18</v>
      </c>
      <c r="X297" s="29" t="n">
        <f aca="false">ROUND('1'!AP297,2)</f>
        <v>125</v>
      </c>
      <c r="Y297" s="29" t="n">
        <f aca="false">ROUND('1'!AQ297,2)</f>
        <v>0</v>
      </c>
      <c r="Z297" s="29" t="n">
        <f aca="false">ROUND('1'!AR297,2)</f>
        <v>0</v>
      </c>
      <c r="AA297" s="29" t="n">
        <f aca="false">ROUND('1'!AS297,2)</f>
        <v>0</v>
      </c>
      <c r="AB297" s="29" t="n">
        <f aca="false">ROUND('1'!AT297,2)</f>
        <v>0</v>
      </c>
      <c r="AC297" s="29" t="n">
        <f aca="false">ROUND('1'!AU297,2)</f>
        <v>0</v>
      </c>
      <c r="AD297" s="29" t="n">
        <f aca="false">ROUND('1'!AV297,2)</f>
        <v>0</v>
      </c>
      <c r="AE297" s="29" t="n">
        <f aca="false">ROUND('1'!AW297,2)</f>
        <v>0</v>
      </c>
      <c r="AF297" s="29" t="n">
        <f aca="false">ROUND('1'!AX297,2)</f>
        <v>0</v>
      </c>
      <c r="AG297" s="29" t="n">
        <f aca="false">ROUND('1'!AY297,2)</f>
        <v>0</v>
      </c>
      <c r="AH297" s="29" t="n">
        <f aca="false">ROUND('1'!AZ297,2)</f>
        <v>0</v>
      </c>
      <c r="AI297" s="29" t="n">
        <f aca="false">ROUND('1'!BA297,2)</f>
        <v>0</v>
      </c>
      <c r="AJ297" s="29" t="n">
        <f aca="false">ROUND('1'!BB297,2)</f>
        <v>0</v>
      </c>
      <c r="AK297" s="29" t="n">
        <f aca="false">ROUND('1'!BC297,2)</f>
        <v>0</v>
      </c>
      <c r="AL297" s="29" t="n">
        <f aca="false">ROUND('1'!BD297,2)</f>
        <v>0</v>
      </c>
      <c r="AM297" s="29" t="n">
        <f aca="false">ROUND('1'!BE297,2)</f>
        <v>0</v>
      </c>
      <c r="AN297" s="29" t="n">
        <f aca="false">ROUND('1'!BF297,2)</f>
        <v>0</v>
      </c>
      <c r="AO297" s="29" t="n">
        <f aca="false">ROUND('1'!BG297,2)</f>
        <v>0</v>
      </c>
      <c r="AP297" s="29" t="n">
        <f aca="false">ROUND('1'!BH297,2)</f>
        <v>0</v>
      </c>
      <c r="AQ297" s="29" t="n">
        <f aca="false">ROUND('1'!BI297,2)</f>
        <v>0</v>
      </c>
      <c r="AR297" s="29" t="n">
        <f aca="false">ROUND('1'!BJ297,2)</f>
        <v>0</v>
      </c>
      <c r="AS297" s="29" t="n">
        <f aca="false">ROUND('1'!BK297,2)</f>
        <v>0</v>
      </c>
      <c r="AT297" s="29" t="n">
        <f aca="false">ROUND('1'!BL297,2)</f>
        <v>0</v>
      </c>
      <c r="AU297" s="29" t="n">
        <f aca="false">ROUND('1'!BM297,2)</f>
        <v>0</v>
      </c>
      <c r="AV297" s="29" t="n">
        <f aca="false">ROUND('1'!BN297,2)</f>
        <v>0</v>
      </c>
      <c r="AW297" s="29" t="n">
        <f aca="false">ROUND('1'!BO297,2)</f>
        <v>0</v>
      </c>
      <c r="AX297" s="29" t="n">
        <f aca="false">ROUND('1'!BP297,2)</f>
        <v>0</v>
      </c>
      <c r="AY297" s="29" t="n">
        <f aca="false">ROUND('1'!BQ297,2)</f>
        <v>0</v>
      </c>
      <c r="AZ297" s="29" t="n">
        <f aca="false">ROUND('1'!BR297,2)</f>
        <v>0</v>
      </c>
      <c r="BA297" s="29" t="n">
        <f aca="false">ROUND('1'!BS297,2)</f>
        <v>0</v>
      </c>
    </row>
    <row r="298" customFormat="false" ht="15" hidden="false" customHeight="true" outlineLevel="0" collapsed="false">
      <c r="A298" s="21"/>
      <c r="B298" s="30"/>
      <c r="C298" s="23" t="s">
        <v>19</v>
      </c>
      <c r="D298" s="24" t="s">
        <v>17</v>
      </c>
      <c r="E298" s="24" t="s">
        <v>17</v>
      </c>
      <c r="F298" s="24" t="s">
        <v>17</v>
      </c>
      <c r="G298" s="24" t="s">
        <v>17</v>
      </c>
      <c r="H298" s="24" t="s">
        <v>17</v>
      </c>
      <c r="I298" s="24" t="s">
        <v>17</v>
      </c>
      <c r="J298" s="24" t="s">
        <v>17</v>
      </c>
      <c r="K298" s="24" t="s">
        <v>17</v>
      </c>
      <c r="L298" s="24" t="s">
        <v>17</v>
      </c>
      <c r="M298" s="24" t="s">
        <v>17</v>
      </c>
      <c r="N298" s="24" t="s">
        <v>17</v>
      </c>
      <c r="O298" s="24" t="s">
        <v>17</v>
      </c>
      <c r="P298" s="24" t="s">
        <v>17</v>
      </c>
      <c r="Q298" s="24" t="s">
        <v>17</v>
      </c>
      <c r="R298" s="25" t="s">
        <v>295</v>
      </c>
      <c r="S298" s="26"/>
      <c r="T298" s="27"/>
      <c r="U298" s="27"/>
      <c r="V298" s="27"/>
      <c r="W298" s="28" t="s">
        <v>18</v>
      </c>
      <c r="X298" s="29" t="n">
        <f aca="false">ROUND('1'!AP298,2)</f>
        <v>0</v>
      </c>
      <c r="Y298" s="29" t="n">
        <f aca="false">ROUND('1'!AQ298,2)</f>
        <v>0</v>
      </c>
      <c r="Z298" s="29" t="n">
        <f aca="false">ROUND('1'!AR298,2)</f>
        <v>0</v>
      </c>
      <c r="AA298" s="29" t="n">
        <f aca="false">ROUND('1'!AS298,2)</f>
        <v>0</v>
      </c>
      <c r="AB298" s="29" t="n">
        <f aca="false">ROUND('1'!AT298,2)</f>
        <v>0</v>
      </c>
      <c r="AC298" s="29" t="n">
        <f aca="false">ROUND('1'!AU298,2)</f>
        <v>0</v>
      </c>
      <c r="AD298" s="29" t="n">
        <f aca="false">ROUND('1'!AV298,2)</f>
        <v>0</v>
      </c>
      <c r="AE298" s="29" t="n">
        <f aca="false">ROUND('1'!AW298,2)</f>
        <v>0</v>
      </c>
      <c r="AF298" s="29" t="n">
        <f aca="false">ROUND('1'!AX298,2)</f>
        <v>0</v>
      </c>
      <c r="AG298" s="29" t="n">
        <f aca="false">ROUND('1'!AY298,2)</f>
        <v>0</v>
      </c>
      <c r="AH298" s="29" t="n">
        <f aca="false">ROUND('1'!AZ298,2)</f>
        <v>0</v>
      </c>
      <c r="AI298" s="29" t="n">
        <f aca="false">ROUND('1'!BA298,2)</f>
        <v>0</v>
      </c>
      <c r="AJ298" s="29" t="n">
        <f aca="false">ROUND('1'!BB298,2)</f>
        <v>0</v>
      </c>
      <c r="AK298" s="29" t="n">
        <f aca="false">ROUND('1'!BC298,2)</f>
        <v>0</v>
      </c>
      <c r="AL298" s="29" t="n">
        <f aca="false">ROUND('1'!BD298,2)</f>
        <v>0</v>
      </c>
      <c r="AM298" s="29" t="n">
        <f aca="false">ROUND('1'!BE298,2)</f>
        <v>0</v>
      </c>
      <c r="AN298" s="29" t="n">
        <f aca="false">ROUND('1'!BF298,2)</f>
        <v>0</v>
      </c>
      <c r="AO298" s="29" t="n">
        <f aca="false">ROUND('1'!BG298,2)</f>
        <v>0</v>
      </c>
      <c r="AP298" s="29" t="n">
        <f aca="false">ROUND('1'!BH298,2)</f>
        <v>0</v>
      </c>
      <c r="AQ298" s="29" t="n">
        <f aca="false">ROUND('1'!BI298,2)</f>
        <v>0</v>
      </c>
      <c r="AR298" s="29" t="n">
        <f aca="false">ROUND('1'!BJ298,2)</f>
        <v>0</v>
      </c>
      <c r="AS298" s="29" t="n">
        <f aca="false">ROUND('1'!BK298,2)</f>
        <v>0</v>
      </c>
      <c r="AT298" s="29" t="n">
        <f aca="false">ROUND('1'!BL298,2)</f>
        <v>0</v>
      </c>
      <c r="AU298" s="29" t="n">
        <f aca="false">ROUND('1'!BM298,2)</f>
        <v>0</v>
      </c>
      <c r="AV298" s="29" t="n">
        <f aca="false">ROUND('1'!BN298,2)</f>
        <v>0</v>
      </c>
      <c r="AW298" s="29" t="n">
        <f aca="false">ROUND('1'!BO298,2)</f>
        <v>0</v>
      </c>
      <c r="AX298" s="29" t="n">
        <f aca="false">ROUND('1'!BP298,2)</f>
        <v>0</v>
      </c>
      <c r="AY298" s="29" t="n">
        <f aca="false">ROUND('1'!BQ298,2)</f>
        <v>0</v>
      </c>
      <c r="AZ298" s="29" t="n">
        <f aca="false">ROUND('1'!BR298,2)</f>
        <v>125</v>
      </c>
      <c r="BA298" s="29" t="n">
        <f aca="false">ROUND('1'!BS298,2)</f>
        <v>0</v>
      </c>
    </row>
    <row r="299" customFormat="false" ht="15" hidden="false" customHeight="true" outlineLevel="0" collapsed="false">
      <c r="A299" s="21" t="n">
        <v>149</v>
      </c>
      <c r="B299" s="22" t="n">
        <f aca="false">参数!B299</f>
        <v>0</v>
      </c>
      <c r="C299" s="23" t="s">
        <v>7</v>
      </c>
      <c r="D299" s="24" t="s">
        <v>295</v>
      </c>
      <c r="E299" s="24" t="s">
        <v>17</v>
      </c>
      <c r="F299" s="24" t="s">
        <v>17</v>
      </c>
      <c r="G299" s="24" t="s">
        <v>17</v>
      </c>
      <c r="H299" s="24" t="s">
        <v>17</v>
      </c>
      <c r="I299" s="24" t="s">
        <v>17</v>
      </c>
      <c r="J299" s="24" t="s">
        <v>17</v>
      </c>
      <c r="K299" s="24" t="s">
        <v>17</v>
      </c>
      <c r="L299" s="24" t="s">
        <v>17</v>
      </c>
      <c r="M299" s="24" t="s">
        <v>17</v>
      </c>
      <c r="N299" s="24" t="s">
        <v>17</v>
      </c>
      <c r="O299" s="24" t="s">
        <v>17</v>
      </c>
      <c r="P299" s="24" t="s">
        <v>17</v>
      </c>
      <c r="Q299" s="24" t="s">
        <v>17</v>
      </c>
      <c r="R299" s="25" t="s">
        <v>17</v>
      </c>
      <c r="S299" s="26"/>
      <c r="T299" s="27"/>
      <c r="U299" s="27"/>
      <c r="V299" s="27"/>
      <c r="W299" s="28" t="s">
        <v>18</v>
      </c>
      <c r="X299" s="29" t="n">
        <f aca="false">ROUND('1'!AP299,2)</f>
        <v>125</v>
      </c>
      <c r="Y299" s="29" t="n">
        <f aca="false">ROUND('1'!AQ299,2)</f>
        <v>0</v>
      </c>
      <c r="Z299" s="29" t="n">
        <f aca="false">ROUND('1'!AR299,2)</f>
        <v>0</v>
      </c>
      <c r="AA299" s="29" t="n">
        <f aca="false">ROUND('1'!AS299,2)</f>
        <v>0</v>
      </c>
      <c r="AB299" s="29" t="n">
        <f aca="false">ROUND('1'!AT299,2)</f>
        <v>0</v>
      </c>
      <c r="AC299" s="29" t="n">
        <f aca="false">ROUND('1'!AU299,2)</f>
        <v>0</v>
      </c>
      <c r="AD299" s="29" t="n">
        <f aca="false">ROUND('1'!AV299,2)</f>
        <v>0</v>
      </c>
      <c r="AE299" s="29" t="n">
        <f aca="false">ROUND('1'!AW299,2)</f>
        <v>0</v>
      </c>
      <c r="AF299" s="29" t="n">
        <f aca="false">ROUND('1'!AX299,2)</f>
        <v>0</v>
      </c>
      <c r="AG299" s="29" t="n">
        <f aca="false">ROUND('1'!AY299,2)</f>
        <v>0</v>
      </c>
      <c r="AH299" s="29" t="n">
        <f aca="false">ROUND('1'!AZ299,2)</f>
        <v>0</v>
      </c>
      <c r="AI299" s="29" t="n">
        <f aca="false">ROUND('1'!BA299,2)</f>
        <v>0</v>
      </c>
      <c r="AJ299" s="29" t="n">
        <f aca="false">ROUND('1'!BB299,2)</f>
        <v>0</v>
      </c>
      <c r="AK299" s="29" t="n">
        <f aca="false">ROUND('1'!BC299,2)</f>
        <v>0</v>
      </c>
      <c r="AL299" s="29" t="n">
        <f aca="false">ROUND('1'!BD299,2)</f>
        <v>0</v>
      </c>
      <c r="AM299" s="29" t="n">
        <f aca="false">ROUND('1'!BE299,2)</f>
        <v>0</v>
      </c>
      <c r="AN299" s="29" t="n">
        <f aca="false">ROUND('1'!BF299,2)</f>
        <v>0</v>
      </c>
      <c r="AO299" s="29" t="n">
        <f aca="false">ROUND('1'!BG299,2)</f>
        <v>0</v>
      </c>
      <c r="AP299" s="29" t="n">
        <f aca="false">ROUND('1'!BH299,2)</f>
        <v>0</v>
      </c>
      <c r="AQ299" s="29" t="n">
        <f aca="false">ROUND('1'!BI299,2)</f>
        <v>0</v>
      </c>
      <c r="AR299" s="29" t="n">
        <f aca="false">ROUND('1'!BJ299,2)</f>
        <v>0</v>
      </c>
      <c r="AS299" s="29" t="n">
        <f aca="false">ROUND('1'!BK299,2)</f>
        <v>0</v>
      </c>
      <c r="AT299" s="29" t="n">
        <f aca="false">ROUND('1'!BL299,2)</f>
        <v>0</v>
      </c>
      <c r="AU299" s="29" t="n">
        <f aca="false">ROUND('1'!BM299,2)</f>
        <v>0</v>
      </c>
      <c r="AV299" s="29" t="n">
        <f aca="false">ROUND('1'!BN299,2)</f>
        <v>0</v>
      </c>
      <c r="AW299" s="29" t="n">
        <f aca="false">ROUND('1'!BO299,2)</f>
        <v>0</v>
      </c>
      <c r="AX299" s="29" t="n">
        <f aca="false">ROUND('1'!BP299,2)</f>
        <v>0</v>
      </c>
      <c r="AY299" s="29" t="n">
        <f aca="false">ROUND('1'!BQ299,2)</f>
        <v>0</v>
      </c>
      <c r="AZ299" s="29" t="n">
        <f aca="false">ROUND('1'!BR299,2)</f>
        <v>0</v>
      </c>
      <c r="BA299" s="29" t="n">
        <f aca="false">ROUND('1'!BS299,2)</f>
        <v>0</v>
      </c>
    </row>
    <row r="300" customFormat="false" ht="15" hidden="false" customHeight="true" outlineLevel="0" collapsed="false">
      <c r="A300" s="21"/>
      <c r="B300" s="30"/>
      <c r="C300" s="23" t="s">
        <v>19</v>
      </c>
      <c r="D300" s="24" t="s">
        <v>17</v>
      </c>
      <c r="E300" s="24" t="s">
        <v>17</v>
      </c>
      <c r="F300" s="24" t="s">
        <v>17</v>
      </c>
      <c r="G300" s="24" t="s">
        <v>17</v>
      </c>
      <c r="H300" s="24" t="s">
        <v>17</v>
      </c>
      <c r="I300" s="24" t="s">
        <v>17</v>
      </c>
      <c r="J300" s="24" t="s">
        <v>17</v>
      </c>
      <c r="K300" s="24" t="s">
        <v>17</v>
      </c>
      <c r="L300" s="24" t="s">
        <v>17</v>
      </c>
      <c r="M300" s="24" t="s">
        <v>17</v>
      </c>
      <c r="N300" s="24" t="s">
        <v>17</v>
      </c>
      <c r="O300" s="24" t="s">
        <v>17</v>
      </c>
      <c r="P300" s="24" t="s">
        <v>17</v>
      </c>
      <c r="Q300" s="24" t="s">
        <v>17</v>
      </c>
      <c r="R300" s="25" t="s">
        <v>295</v>
      </c>
      <c r="S300" s="26"/>
      <c r="T300" s="27"/>
      <c r="U300" s="27"/>
      <c r="V300" s="27"/>
      <c r="W300" s="28" t="s">
        <v>18</v>
      </c>
      <c r="X300" s="29" t="n">
        <f aca="false">ROUND('1'!AP300,2)</f>
        <v>0</v>
      </c>
      <c r="Y300" s="29" t="n">
        <f aca="false">ROUND('1'!AQ300,2)</f>
        <v>0</v>
      </c>
      <c r="Z300" s="29" t="n">
        <f aca="false">ROUND('1'!AR300,2)</f>
        <v>0</v>
      </c>
      <c r="AA300" s="29" t="n">
        <f aca="false">ROUND('1'!AS300,2)</f>
        <v>0</v>
      </c>
      <c r="AB300" s="29" t="n">
        <f aca="false">ROUND('1'!AT300,2)</f>
        <v>0</v>
      </c>
      <c r="AC300" s="29" t="n">
        <f aca="false">ROUND('1'!AU300,2)</f>
        <v>0</v>
      </c>
      <c r="AD300" s="29" t="n">
        <f aca="false">ROUND('1'!AV300,2)</f>
        <v>0</v>
      </c>
      <c r="AE300" s="29" t="n">
        <f aca="false">ROUND('1'!AW300,2)</f>
        <v>0</v>
      </c>
      <c r="AF300" s="29" t="n">
        <f aca="false">ROUND('1'!AX300,2)</f>
        <v>0</v>
      </c>
      <c r="AG300" s="29" t="n">
        <f aca="false">ROUND('1'!AY300,2)</f>
        <v>0</v>
      </c>
      <c r="AH300" s="29" t="n">
        <f aca="false">ROUND('1'!AZ300,2)</f>
        <v>0</v>
      </c>
      <c r="AI300" s="29" t="n">
        <f aca="false">ROUND('1'!BA300,2)</f>
        <v>0</v>
      </c>
      <c r="AJ300" s="29" t="n">
        <f aca="false">ROUND('1'!BB300,2)</f>
        <v>0</v>
      </c>
      <c r="AK300" s="29" t="n">
        <f aca="false">ROUND('1'!BC300,2)</f>
        <v>0</v>
      </c>
      <c r="AL300" s="29" t="n">
        <f aca="false">ROUND('1'!BD300,2)</f>
        <v>0</v>
      </c>
      <c r="AM300" s="29" t="n">
        <f aca="false">ROUND('1'!BE300,2)</f>
        <v>0</v>
      </c>
      <c r="AN300" s="29" t="n">
        <f aca="false">ROUND('1'!BF300,2)</f>
        <v>0</v>
      </c>
      <c r="AO300" s="29" t="n">
        <f aca="false">ROUND('1'!BG300,2)</f>
        <v>0</v>
      </c>
      <c r="AP300" s="29" t="n">
        <f aca="false">ROUND('1'!BH300,2)</f>
        <v>0</v>
      </c>
      <c r="AQ300" s="29" t="n">
        <f aca="false">ROUND('1'!BI300,2)</f>
        <v>0</v>
      </c>
      <c r="AR300" s="29" t="n">
        <f aca="false">ROUND('1'!BJ300,2)</f>
        <v>0</v>
      </c>
      <c r="AS300" s="29" t="n">
        <f aca="false">ROUND('1'!BK300,2)</f>
        <v>0</v>
      </c>
      <c r="AT300" s="29" t="n">
        <f aca="false">ROUND('1'!BL300,2)</f>
        <v>0</v>
      </c>
      <c r="AU300" s="29" t="n">
        <f aca="false">ROUND('1'!BM300,2)</f>
        <v>0</v>
      </c>
      <c r="AV300" s="29" t="n">
        <f aca="false">ROUND('1'!BN300,2)</f>
        <v>0</v>
      </c>
      <c r="AW300" s="29" t="n">
        <f aca="false">ROUND('1'!BO300,2)</f>
        <v>0</v>
      </c>
      <c r="AX300" s="29" t="n">
        <f aca="false">ROUND('1'!BP300,2)</f>
        <v>0</v>
      </c>
      <c r="AY300" s="29" t="n">
        <f aca="false">ROUND('1'!BQ300,2)</f>
        <v>0</v>
      </c>
      <c r="AZ300" s="29" t="n">
        <f aca="false">ROUND('1'!BR300,2)</f>
        <v>125</v>
      </c>
      <c r="BA300" s="29" t="n">
        <f aca="false">ROUND('1'!BS300,2)</f>
        <v>0</v>
      </c>
    </row>
    <row r="301" customFormat="false" ht="15" hidden="false" customHeight="true" outlineLevel="0" collapsed="false">
      <c r="A301" s="21" t="n">
        <v>150</v>
      </c>
      <c r="B301" s="22" t="n">
        <f aca="false">参数!B301</f>
        <v>0</v>
      </c>
      <c r="C301" s="23" t="s">
        <v>7</v>
      </c>
      <c r="D301" s="24" t="s">
        <v>295</v>
      </c>
      <c r="E301" s="24" t="s">
        <v>17</v>
      </c>
      <c r="F301" s="24" t="s">
        <v>17</v>
      </c>
      <c r="G301" s="24" t="s">
        <v>17</v>
      </c>
      <c r="H301" s="24" t="s">
        <v>17</v>
      </c>
      <c r="I301" s="24" t="s">
        <v>17</v>
      </c>
      <c r="J301" s="24" t="s">
        <v>17</v>
      </c>
      <c r="K301" s="24" t="s">
        <v>17</v>
      </c>
      <c r="L301" s="24" t="s">
        <v>17</v>
      </c>
      <c r="M301" s="24" t="s">
        <v>17</v>
      </c>
      <c r="N301" s="24" t="s">
        <v>17</v>
      </c>
      <c r="O301" s="24" t="s">
        <v>17</v>
      </c>
      <c r="P301" s="24" t="s">
        <v>17</v>
      </c>
      <c r="Q301" s="24" t="s">
        <v>17</v>
      </c>
      <c r="R301" s="25" t="s">
        <v>17</v>
      </c>
      <c r="S301" s="26"/>
      <c r="T301" s="27"/>
      <c r="U301" s="27"/>
      <c r="V301" s="27"/>
      <c r="W301" s="28" t="s">
        <v>18</v>
      </c>
      <c r="X301" s="29" t="n">
        <f aca="false">ROUND('1'!AP301,2)</f>
        <v>125</v>
      </c>
      <c r="Y301" s="29" t="n">
        <f aca="false">ROUND('1'!AQ301,2)</f>
        <v>0</v>
      </c>
      <c r="Z301" s="29" t="n">
        <f aca="false">ROUND('1'!AR301,2)</f>
        <v>0</v>
      </c>
      <c r="AA301" s="29" t="n">
        <f aca="false">ROUND('1'!AS301,2)</f>
        <v>0</v>
      </c>
      <c r="AB301" s="29" t="n">
        <f aca="false">ROUND('1'!AT301,2)</f>
        <v>0</v>
      </c>
      <c r="AC301" s="29" t="n">
        <f aca="false">ROUND('1'!AU301,2)</f>
        <v>0</v>
      </c>
      <c r="AD301" s="29" t="n">
        <f aca="false">ROUND('1'!AV301,2)</f>
        <v>0</v>
      </c>
      <c r="AE301" s="29" t="n">
        <f aca="false">ROUND('1'!AW301,2)</f>
        <v>0</v>
      </c>
      <c r="AF301" s="29" t="n">
        <f aca="false">ROUND('1'!AX301,2)</f>
        <v>0</v>
      </c>
      <c r="AG301" s="29" t="n">
        <f aca="false">ROUND('1'!AY301,2)</f>
        <v>0</v>
      </c>
      <c r="AH301" s="29" t="n">
        <f aca="false">ROUND('1'!AZ301,2)</f>
        <v>0</v>
      </c>
      <c r="AI301" s="29" t="n">
        <f aca="false">ROUND('1'!BA301,2)</f>
        <v>0</v>
      </c>
      <c r="AJ301" s="29" t="n">
        <f aca="false">ROUND('1'!BB301,2)</f>
        <v>0</v>
      </c>
      <c r="AK301" s="29" t="n">
        <f aca="false">ROUND('1'!BC301,2)</f>
        <v>0</v>
      </c>
      <c r="AL301" s="29" t="n">
        <f aca="false">ROUND('1'!BD301,2)</f>
        <v>0</v>
      </c>
      <c r="AM301" s="29" t="n">
        <f aca="false">ROUND('1'!BE301,2)</f>
        <v>0</v>
      </c>
      <c r="AN301" s="29" t="n">
        <f aca="false">ROUND('1'!BF301,2)</f>
        <v>0</v>
      </c>
      <c r="AO301" s="29" t="n">
        <f aca="false">ROUND('1'!BG301,2)</f>
        <v>0</v>
      </c>
      <c r="AP301" s="29" t="n">
        <f aca="false">ROUND('1'!BH301,2)</f>
        <v>0</v>
      </c>
      <c r="AQ301" s="29" t="n">
        <f aca="false">ROUND('1'!BI301,2)</f>
        <v>0</v>
      </c>
      <c r="AR301" s="29" t="n">
        <f aca="false">ROUND('1'!BJ301,2)</f>
        <v>0</v>
      </c>
      <c r="AS301" s="29" t="n">
        <f aca="false">ROUND('1'!BK301,2)</f>
        <v>0</v>
      </c>
      <c r="AT301" s="29" t="n">
        <f aca="false">ROUND('1'!BL301,2)</f>
        <v>0</v>
      </c>
      <c r="AU301" s="29" t="n">
        <f aca="false">ROUND('1'!BM301,2)</f>
        <v>0</v>
      </c>
      <c r="AV301" s="29" t="n">
        <f aca="false">ROUND('1'!BN301,2)</f>
        <v>0</v>
      </c>
      <c r="AW301" s="29" t="n">
        <f aca="false">ROUND('1'!BO301,2)</f>
        <v>0</v>
      </c>
      <c r="AX301" s="29" t="n">
        <f aca="false">ROUND('1'!BP301,2)</f>
        <v>0</v>
      </c>
      <c r="AY301" s="29" t="n">
        <f aca="false">ROUND('1'!BQ301,2)</f>
        <v>0</v>
      </c>
      <c r="AZ301" s="29" t="n">
        <f aca="false">ROUND('1'!BR301,2)</f>
        <v>0</v>
      </c>
      <c r="BA301" s="29" t="n">
        <f aca="false">ROUND('1'!BS301,2)</f>
        <v>0</v>
      </c>
    </row>
    <row r="302" customFormat="false" ht="15" hidden="false" customHeight="true" outlineLevel="0" collapsed="false">
      <c r="A302" s="21"/>
      <c r="B302" s="30"/>
      <c r="C302" s="23" t="s">
        <v>19</v>
      </c>
      <c r="D302" s="24" t="s">
        <v>17</v>
      </c>
      <c r="E302" s="24" t="s">
        <v>17</v>
      </c>
      <c r="F302" s="24" t="s">
        <v>17</v>
      </c>
      <c r="G302" s="24" t="s">
        <v>17</v>
      </c>
      <c r="H302" s="24" t="s">
        <v>17</v>
      </c>
      <c r="I302" s="24" t="s">
        <v>17</v>
      </c>
      <c r="J302" s="24" t="s">
        <v>17</v>
      </c>
      <c r="K302" s="24" t="s">
        <v>17</v>
      </c>
      <c r="L302" s="24" t="s">
        <v>17</v>
      </c>
      <c r="M302" s="24" t="s">
        <v>17</v>
      </c>
      <c r="N302" s="24" t="s">
        <v>17</v>
      </c>
      <c r="O302" s="24" t="s">
        <v>17</v>
      </c>
      <c r="P302" s="24" t="s">
        <v>17</v>
      </c>
      <c r="Q302" s="24" t="s">
        <v>17</v>
      </c>
      <c r="R302" s="25" t="s">
        <v>295</v>
      </c>
      <c r="S302" s="26"/>
      <c r="T302" s="27"/>
      <c r="U302" s="27"/>
      <c r="V302" s="27"/>
      <c r="W302" s="28" t="s">
        <v>18</v>
      </c>
      <c r="X302" s="29" t="n">
        <f aca="false">ROUND('1'!AP302,2)</f>
        <v>0</v>
      </c>
      <c r="Y302" s="29" t="n">
        <f aca="false">ROUND('1'!AQ302,2)</f>
        <v>0</v>
      </c>
      <c r="Z302" s="29" t="n">
        <f aca="false">ROUND('1'!AR302,2)</f>
        <v>0</v>
      </c>
      <c r="AA302" s="29" t="n">
        <f aca="false">ROUND('1'!AS302,2)</f>
        <v>0</v>
      </c>
      <c r="AB302" s="29" t="n">
        <f aca="false">ROUND('1'!AT302,2)</f>
        <v>0</v>
      </c>
      <c r="AC302" s="29" t="n">
        <f aca="false">ROUND('1'!AU302,2)</f>
        <v>0</v>
      </c>
      <c r="AD302" s="29" t="n">
        <f aca="false">ROUND('1'!AV302,2)</f>
        <v>0</v>
      </c>
      <c r="AE302" s="29" t="n">
        <f aca="false">ROUND('1'!AW302,2)</f>
        <v>0</v>
      </c>
      <c r="AF302" s="29" t="n">
        <f aca="false">ROUND('1'!AX302,2)</f>
        <v>0</v>
      </c>
      <c r="AG302" s="29" t="n">
        <f aca="false">ROUND('1'!AY302,2)</f>
        <v>0</v>
      </c>
      <c r="AH302" s="29" t="n">
        <f aca="false">ROUND('1'!AZ302,2)</f>
        <v>0</v>
      </c>
      <c r="AI302" s="29" t="n">
        <f aca="false">ROUND('1'!BA302,2)</f>
        <v>0</v>
      </c>
      <c r="AJ302" s="29" t="n">
        <f aca="false">ROUND('1'!BB302,2)</f>
        <v>0</v>
      </c>
      <c r="AK302" s="29" t="n">
        <f aca="false">ROUND('1'!BC302,2)</f>
        <v>0</v>
      </c>
      <c r="AL302" s="29" t="n">
        <f aca="false">ROUND('1'!BD302,2)</f>
        <v>0</v>
      </c>
      <c r="AM302" s="29" t="n">
        <f aca="false">ROUND('1'!BE302,2)</f>
        <v>0</v>
      </c>
      <c r="AN302" s="29" t="n">
        <f aca="false">ROUND('1'!BF302,2)</f>
        <v>0</v>
      </c>
      <c r="AO302" s="29" t="n">
        <f aca="false">ROUND('1'!BG302,2)</f>
        <v>0</v>
      </c>
      <c r="AP302" s="29" t="n">
        <f aca="false">ROUND('1'!BH302,2)</f>
        <v>0</v>
      </c>
      <c r="AQ302" s="29" t="n">
        <f aca="false">ROUND('1'!BI302,2)</f>
        <v>0</v>
      </c>
      <c r="AR302" s="29" t="n">
        <f aca="false">ROUND('1'!BJ302,2)</f>
        <v>0</v>
      </c>
      <c r="AS302" s="29" t="n">
        <f aca="false">ROUND('1'!BK302,2)</f>
        <v>0</v>
      </c>
      <c r="AT302" s="29" t="n">
        <f aca="false">ROUND('1'!BL302,2)</f>
        <v>0</v>
      </c>
      <c r="AU302" s="29" t="n">
        <f aca="false">ROUND('1'!BM302,2)</f>
        <v>0</v>
      </c>
      <c r="AV302" s="29" t="n">
        <f aca="false">ROUND('1'!BN302,2)</f>
        <v>0</v>
      </c>
      <c r="AW302" s="29" t="n">
        <f aca="false">ROUND('1'!BO302,2)</f>
        <v>0</v>
      </c>
      <c r="AX302" s="29" t="n">
        <f aca="false">ROUND('1'!BP302,2)</f>
        <v>0</v>
      </c>
      <c r="AY302" s="29" t="n">
        <f aca="false">ROUND('1'!BQ302,2)</f>
        <v>0</v>
      </c>
      <c r="AZ302" s="29" t="n">
        <f aca="false">ROUND('1'!BR302,2)</f>
        <v>125</v>
      </c>
      <c r="BA302" s="29" t="n">
        <f aca="false">ROUND('1'!BS302,2)</f>
        <v>0</v>
      </c>
    </row>
    <row r="303" customFormat="false" ht="15" hidden="false" customHeight="true" outlineLevel="0" collapsed="false">
      <c r="A303" s="21" t="n">
        <v>151</v>
      </c>
      <c r="B303" s="22" t="n">
        <f aca="false">参数!B303</f>
        <v>0</v>
      </c>
      <c r="C303" s="23" t="s">
        <v>7</v>
      </c>
      <c r="D303" s="24" t="s">
        <v>295</v>
      </c>
      <c r="E303" s="24" t="s">
        <v>17</v>
      </c>
      <c r="F303" s="24" t="s">
        <v>17</v>
      </c>
      <c r="G303" s="24" t="s">
        <v>17</v>
      </c>
      <c r="H303" s="24" t="s">
        <v>17</v>
      </c>
      <c r="I303" s="24" t="s">
        <v>17</v>
      </c>
      <c r="J303" s="24" t="s">
        <v>17</v>
      </c>
      <c r="K303" s="24" t="s">
        <v>17</v>
      </c>
      <c r="L303" s="24" t="s">
        <v>17</v>
      </c>
      <c r="M303" s="24" t="s">
        <v>17</v>
      </c>
      <c r="N303" s="24" t="s">
        <v>17</v>
      </c>
      <c r="O303" s="24" t="s">
        <v>17</v>
      </c>
      <c r="P303" s="24" t="s">
        <v>17</v>
      </c>
      <c r="Q303" s="24" t="s">
        <v>17</v>
      </c>
      <c r="R303" s="25" t="s">
        <v>17</v>
      </c>
      <c r="S303" s="26"/>
      <c r="T303" s="27"/>
      <c r="U303" s="27"/>
      <c r="V303" s="27"/>
      <c r="W303" s="28" t="s">
        <v>18</v>
      </c>
      <c r="X303" s="29" t="n">
        <f aca="false">ROUND('1'!AP303,2)</f>
        <v>125</v>
      </c>
      <c r="Y303" s="29" t="n">
        <f aca="false">ROUND('1'!AQ303,2)</f>
        <v>0</v>
      </c>
      <c r="Z303" s="29" t="n">
        <f aca="false">ROUND('1'!AR303,2)</f>
        <v>0</v>
      </c>
      <c r="AA303" s="29" t="n">
        <f aca="false">ROUND('1'!AS303,2)</f>
        <v>0</v>
      </c>
      <c r="AB303" s="29" t="n">
        <f aca="false">ROUND('1'!AT303,2)</f>
        <v>0</v>
      </c>
      <c r="AC303" s="29" t="n">
        <f aca="false">ROUND('1'!AU303,2)</f>
        <v>0</v>
      </c>
      <c r="AD303" s="29" t="n">
        <f aca="false">ROUND('1'!AV303,2)</f>
        <v>0</v>
      </c>
      <c r="AE303" s="29" t="n">
        <f aca="false">ROUND('1'!AW303,2)</f>
        <v>0</v>
      </c>
      <c r="AF303" s="29" t="n">
        <f aca="false">ROUND('1'!AX303,2)</f>
        <v>0</v>
      </c>
      <c r="AG303" s="29" t="n">
        <f aca="false">ROUND('1'!AY303,2)</f>
        <v>0</v>
      </c>
      <c r="AH303" s="29" t="n">
        <f aca="false">ROUND('1'!AZ303,2)</f>
        <v>0</v>
      </c>
      <c r="AI303" s="29" t="n">
        <f aca="false">ROUND('1'!BA303,2)</f>
        <v>0</v>
      </c>
      <c r="AJ303" s="29" t="n">
        <f aca="false">ROUND('1'!BB303,2)</f>
        <v>0</v>
      </c>
      <c r="AK303" s="29" t="n">
        <f aca="false">ROUND('1'!BC303,2)</f>
        <v>0</v>
      </c>
      <c r="AL303" s="29" t="n">
        <f aca="false">ROUND('1'!BD303,2)</f>
        <v>0</v>
      </c>
      <c r="AM303" s="29" t="n">
        <f aca="false">ROUND('1'!BE303,2)</f>
        <v>0</v>
      </c>
      <c r="AN303" s="29" t="n">
        <f aca="false">ROUND('1'!BF303,2)</f>
        <v>0</v>
      </c>
      <c r="AO303" s="29" t="n">
        <f aca="false">ROUND('1'!BG303,2)</f>
        <v>0</v>
      </c>
      <c r="AP303" s="29" t="n">
        <f aca="false">ROUND('1'!BH303,2)</f>
        <v>0</v>
      </c>
      <c r="AQ303" s="29" t="n">
        <f aca="false">ROUND('1'!BI303,2)</f>
        <v>0</v>
      </c>
      <c r="AR303" s="29" t="n">
        <f aca="false">ROUND('1'!BJ303,2)</f>
        <v>0</v>
      </c>
      <c r="AS303" s="29" t="n">
        <f aca="false">ROUND('1'!BK303,2)</f>
        <v>0</v>
      </c>
      <c r="AT303" s="29" t="n">
        <f aca="false">ROUND('1'!BL303,2)</f>
        <v>0</v>
      </c>
      <c r="AU303" s="29" t="n">
        <f aca="false">ROUND('1'!BM303,2)</f>
        <v>0</v>
      </c>
      <c r="AV303" s="29" t="n">
        <f aca="false">ROUND('1'!BN303,2)</f>
        <v>0</v>
      </c>
      <c r="AW303" s="29" t="n">
        <f aca="false">ROUND('1'!BO303,2)</f>
        <v>0</v>
      </c>
      <c r="AX303" s="29" t="n">
        <f aca="false">ROUND('1'!BP303,2)</f>
        <v>0</v>
      </c>
      <c r="AY303" s="29" t="n">
        <f aca="false">ROUND('1'!BQ303,2)</f>
        <v>0</v>
      </c>
      <c r="AZ303" s="29" t="n">
        <f aca="false">ROUND('1'!BR303,2)</f>
        <v>0</v>
      </c>
      <c r="BA303" s="29" t="n">
        <f aca="false">ROUND('1'!BS303,2)</f>
        <v>0</v>
      </c>
    </row>
    <row r="304" customFormat="false" ht="15" hidden="false" customHeight="true" outlineLevel="0" collapsed="false">
      <c r="A304" s="21"/>
      <c r="B304" s="30"/>
      <c r="C304" s="23" t="s">
        <v>19</v>
      </c>
      <c r="D304" s="24" t="s">
        <v>17</v>
      </c>
      <c r="E304" s="24" t="s">
        <v>17</v>
      </c>
      <c r="F304" s="24" t="s">
        <v>17</v>
      </c>
      <c r="G304" s="24" t="s">
        <v>17</v>
      </c>
      <c r="H304" s="24" t="s">
        <v>17</v>
      </c>
      <c r="I304" s="24" t="s">
        <v>17</v>
      </c>
      <c r="J304" s="24" t="s">
        <v>17</v>
      </c>
      <c r="K304" s="24" t="s">
        <v>17</v>
      </c>
      <c r="L304" s="24" t="s">
        <v>17</v>
      </c>
      <c r="M304" s="24" t="s">
        <v>17</v>
      </c>
      <c r="N304" s="24" t="s">
        <v>17</v>
      </c>
      <c r="O304" s="24" t="s">
        <v>17</v>
      </c>
      <c r="P304" s="24" t="s">
        <v>17</v>
      </c>
      <c r="Q304" s="24" t="s">
        <v>17</v>
      </c>
      <c r="R304" s="25" t="s">
        <v>295</v>
      </c>
      <c r="S304" s="26"/>
      <c r="T304" s="27"/>
      <c r="U304" s="27"/>
      <c r="V304" s="27"/>
      <c r="W304" s="28" t="s">
        <v>18</v>
      </c>
      <c r="X304" s="29" t="n">
        <f aca="false">ROUND('1'!AP304,2)</f>
        <v>0</v>
      </c>
      <c r="Y304" s="29" t="n">
        <f aca="false">ROUND('1'!AQ304,2)</f>
        <v>0</v>
      </c>
      <c r="Z304" s="29" t="n">
        <f aca="false">ROUND('1'!AR304,2)</f>
        <v>0</v>
      </c>
      <c r="AA304" s="29" t="n">
        <f aca="false">ROUND('1'!AS304,2)</f>
        <v>0</v>
      </c>
      <c r="AB304" s="29" t="n">
        <f aca="false">ROUND('1'!AT304,2)</f>
        <v>0</v>
      </c>
      <c r="AC304" s="29" t="n">
        <f aca="false">ROUND('1'!AU304,2)</f>
        <v>0</v>
      </c>
      <c r="AD304" s="29" t="n">
        <f aca="false">ROUND('1'!AV304,2)</f>
        <v>0</v>
      </c>
      <c r="AE304" s="29" t="n">
        <f aca="false">ROUND('1'!AW304,2)</f>
        <v>0</v>
      </c>
      <c r="AF304" s="29" t="n">
        <f aca="false">ROUND('1'!AX304,2)</f>
        <v>0</v>
      </c>
      <c r="AG304" s="29" t="n">
        <f aca="false">ROUND('1'!AY304,2)</f>
        <v>0</v>
      </c>
      <c r="AH304" s="29" t="n">
        <f aca="false">ROUND('1'!AZ304,2)</f>
        <v>0</v>
      </c>
      <c r="AI304" s="29" t="n">
        <f aca="false">ROUND('1'!BA304,2)</f>
        <v>0</v>
      </c>
      <c r="AJ304" s="29" t="n">
        <f aca="false">ROUND('1'!BB304,2)</f>
        <v>0</v>
      </c>
      <c r="AK304" s="29" t="n">
        <f aca="false">ROUND('1'!BC304,2)</f>
        <v>0</v>
      </c>
      <c r="AL304" s="29" t="n">
        <f aca="false">ROUND('1'!BD304,2)</f>
        <v>0</v>
      </c>
      <c r="AM304" s="29" t="n">
        <f aca="false">ROUND('1'!BE304,2)</f>
        <v>0</v>
      </c>
      <c r="AN304" s="29" t="n">
        <f aca="false">ROUND('1'!BF304,2)</f>
        <v>0</v>
      </c>
      <c r="AO304" s="29" t="n">
        <f aca="false">ROUND('1'!BG304,2)</f>
        <v>0</v>
      </c>
      <c r="AP304" s="29" t="n">
        <f aca="false">ROUND('1'!BH304,2)</f>
        <v>0</v>
      </c>
      <c r="AQ304" s="29" t="n">
        <f aca="false">ROUND('1'!BI304,2)</f>
        <v>0</v>
      </c>
      <c r="AR304" s="29" t="n">
        <f aca="false">ROUND('1'!BJ304,2)</f>
        <v>0</v>
      </c>
      <c r="AS304" s="29" t="n">
        <f aca="false">ROUND('1'!BK304,2)</f>
        <v>0</v>
      </c>
      <c r="AT304" s="29" t="n">
        <f aca="false">ROUND('1'!BL304,2)</f>
        <v>0</v>
      </c>
      <c r="AU304" s="29" t="n">
        <f aca="false">ROUND('1'!BM304,2)</f>
        <v>0</v>
      </c>
      <c r="AV304" s="29" t="n">
        <f aca="false">ROUND('1'!BN304,2)</f>
        <v>0</v>
      </c>
      <c r="AW304" s="29" t="n">
        <f aca="false">ROUND('1'!BO304,2)</f>
        <v>0</v>
      </c>
      <c r="AX304" s="29" t="n">
        <f aca="false">ROUND('1'!BP304,2)</f>
        <v>0</v>
      </c>
      <c r="AY304" s="29" t="n">
        <f aca="false">ROUND('1'!BQ304,2)</f>
        <v>0</v>
      </c>
      <c r="AZ304" s="29" t="n">
        <f aca="false">ROUND('1'!BR304,2)</f>
        <v>125</v>
      </c>
      <c r="BA304" s="29" t="n">
        <f aca="false">ROUND('1'!BS304,2)</f>
        <v>0</v>
      </c>
    </row>
    <row r="305" customFormat="false" ht="15" hidden="false" customHeight="true" outlineLevel="0" collapsed="false">
      <c r="A305" s="21" t="n">
        <v>152</v>
      </c>
      <c r="B305" s="22" t="n">
        <f aca="false">参数!B305</f>
        <v>0</v>
      </c>
      <c r="C305" s="23" t="s">
        <v>7</v>
      </c>
      <c r="D305" s="24" t="s">
        <v>295</v>
      </c>
      <c r="E305" s="24" t="s">
        <v>17</v>
      </c>
      <c r="F305" s="24" t="s">
        <v>17</v>
      </c>
      <c r="G305" s="24" t="s">
        <v>17</v>
      </c>
      <c r="H305" s="24" t="s">
        <v>17</v>
      </c>
      <c r="I305" s="24" t="s">
        <v>17</v>
      </c>
      <c r="J305" s="24" t="s">
        <v>17</v>
      </c>
      <c r="K305" s="24" t="s">
        <v>17</v>
      </c>
      <c r="L305" s="24" t="s">
        <v>17</v>
      </c>
      <c r="M305" s="24" t="s">
        <v>17</v>
      </c>
      <c r="N305" s="24" t="s">
        <v>17</v>
      </c>
      <c r="O305" s="24" t="s">
        <v>17</v>
      </c>
      <c r="P305" s="24" t="s">
        <v>17</v>
      </c>
      <c r="Q305" s="24" t="s">
        <v>17</v>
      </c>
      <c r="R305" s="25" t="s">
        <v>17</v>
      </c>
      <c r="S305" s="26"/>
      <c r="T305" s="27"/>
      <c r="U305" s="27"/>
      <c r="V305" s="27"/>
      <c r="W305" s="28" t="s">
        <v>18</v>
      </c>
      <c r="X305" s="29" t="n">
        <f aca="false">ROUND('1'!AP305,2)</f>
        <v>125</v>
      </c>
      <c r="Y305" s="29" t="n">
        <f aca="false">ROUND('1'!AQ305,2)</f>
        <v>0</v>
      </c>
      <c r="Z305" s="29" t="n">
        <f aca="false">ROUND('1'!AR305,2)</f>
        <v>0</v>
      </c>
      <c r="AA305" s="29" t="n">
        <f aca="false">ROUND('1'!AS305,2)</f>
        <v>0</v>
      </c>
      <c r="AB305" s="29" t="n">
        <f aca="false">ROUND('1'!AT305,2)</f>
        <v>0</v>
      </c>
      <c r="AC305" s="29" t="n">
        <f aca="false">ROUND('1'!AU305,2)</f>
        <v>0</v>
      </c>
      <c r="AD305" s="29" t="n">
        <f aca="false">ROUND('1'!AV305,2)</f>
        <v>0</v>
      </c>
      <c r="AE305" s="29" t="n">
        <f aca="false">ROUND('1'!AW305,2)</f>
        <v>0</v>
      </c>
      <c r="AF305" s="29" t="n">
        <f aca="false">ROUND('1'!AX305,2)</f>
        <v>0</v>
      </c>
      <c r="AG305" s="29" t="n">
        <f aca="false">ROUND('1'!AY305,2)</f>
        <v>0</v>
      </c>
      <c r="AH305" s="29" t="n">
        <f aca="false">ROUND('1'!AZ305,2)</f>
        <v>0</v>
      </c>
      <c r="AI305" s="29" t="n">
        <f aca="false">ROUND('1'!BA305,2)</f>
        <v>0</v>
      </c>
      <c r="AJ305" s="29" t="n">
        <f aca="false">ROUND('1'!BB305,2)</f>
        <v>0</v>
      </c>
      <c r="AK305" s="29" t="n">
        <f aca="false">ROUND('1'!BC305,2)</f>
        <v>0</v>
      </c>
      <c r="AL305" s="29" t="n">
        <f aca="false">ROUND('1'!BD305,2)</f>
        <v>0</v>
      </c>
      <c r="AM305" s="29" t="n">
        <f aca="false">ROUND('1'!BE305,2)</f>
        <v>0</v>
      </c>
      <c r="AN305" s="29" t="n">
        <f aca="false">ROUND('1'!BF305,2)</f>
        <v>0</v>
      </c>
      <c r="AO305" s="29" t="n">
        <f aca="false">ROUND('1'!BG305,2)</f>
        <v>0</v>
      </c>
      <c r="AP305" s="29" t="n">
        <f aca="false">ROUND('1'!BH305,2)</f>
        <v>0</v>
      </c>
      <c r="AQ305" s="29" t="n">
        <f aca="false">ROUND('1'!BI305,2)</f>
        <v>0</v>
      </c>
      <c r="AR305" s="29" t="n">
        <f aca="false">ROUND('1'!BJ305,2)</f>
        <v>0</v>
      </c>
      <c r="AS305" s="29" t="n">
        <f aca="false">ROUND('1'!BK305,2)</f>
        <v>0</v>
      </c>
      <c r="AT305" s="29" t="n">
        <f aca="false">ROUND('1'!BL305,2)</f>
        <v>0</v>
      </c>
      <c r="AU305" s="29" t="n">
        <f aca="false">ROUND('1'!BM305,2)</f>
        <v>0</v>
      </c>
      <c r="AV305" s="29" t="n">
        <f aca="false">ROUND('1'!BN305,2)</f>
        <v>0</v>
      </c>
      <c r="AW305" s="29" t="n">
        <f aca="false">ROUND('1'!BO305,2)</f>
        <v>0</v>
      </c>
      <c r="AX305" s="29" t="n">
        <f aca="false">ROUND('1'!BP305,2)</f>
        <v>0</v>
      </c>
      <c r="AY305" s="29" t="n">
        <f aca="false">ROUND('1'!BQ305,2)</f>
        <v>0</v>
      </c>
      <c r="AZ305" s="29" t="n">
        <f aca="false">ROUND('1'!BR305,2)</f>
        <v>0</v>
      </c>
      <c r="BA305" s="29" t="n">
        <f aca="false">ROUND('1'!BS305,2)</f>
        <v>0</v>
      </c>
    </row>
    <row r="306" customFormat="false" ht="15" hidden="false" customHeight="true" outlineLevel="0" collapsed="false">
      <c r="A306" s="21"/>
      <c r="B306" s="30"/>
      <c r="C306" s="23" t="s">
        <v>19</v>
      </c>
      <c r="D306" s="24" t="s">
        <v>17</v>
      </c>
      <c r="E306" s="24" t="s">
        <v>17</v>
      </c>
      <c r="F306" s="24" t="s">
        <v>17</v>
      </c>
      <c r="G306" s="24" t="s">
        <v>17</v>
      </c>
      <c r="H306" s="24" t="s">
        <v>17</v>
      </c>
      <c r="I306" s="24" t="s">
        <v>17</v>
      </c>
      <c r="J306" s="24" t="s">
        <v>17</v>
      </c>
      <c r="K306" s="24" t="s">
        <v>17</v>
      </c>
      <c r="L306" s="24" t="s">
        <v>17</v>
      </c>
      <c r="M306" s="24" t="s">
        <v>17</v>
      </c>
      <c r="N306" s="24" t="s">
        <v>17</v>
      </c>
      <c r="O306" s="24" t="s">
        <v>17</v>
      </c>
      <c r="P306" s="24" t="s">
        <v>17</v>
      </c>
      <c r="Q306" s="24" t="s">
        <v>17</v>
      </c>
      <c r="R306" s="25" t="s">
        <v>295</v>
      </c>
      <c r="S306" s="26"/>
      <c r="T306" s="27"/>
      <c r="U306" s="27"/>
      <c r="V306" s="27"/>
      <c r="W306" s="28" t="s">
        <v>18</v>
      </c>
      <c r="X306" s="29" t="n">
        <f aca="false">ROUND('1'!AP306,2)</f>
        <v>0</v>
      </c>
      <c r="Y306" s="29" t="n">
        <f aca="false">ROUND('1'!AQ306,2)</f>
        <v>0</v>
      </c>
      <c r="Z306" s="29" t="n">
        <f aca="false">ROUND('1'!AR306,2)</f>
        <v>0</v>
      </c>
      <c r="AA306" s="29" t="n">
        <f aca="false">ROUND('1'!AS306,2)</f>
        <v>0</v>
      </c>
      <c r="AB306" s="29" t="n">
        <f aca="false">ROUND('1'!AT306,2)</f>
        <v>0</v>
      </c>
      <c r="AC306" s="29" t="n">
        <f aca="false">ROUND('1'!AU306,2)</f>
        <v>0</v>
      </c>
      <c r="AD306" s="29" t="n">
        <f aca="false">ROUND('1'!AV306,2)</f>
        <v>0</v>
      </c>
      <c r="AE306" s="29" t="n">
        <f aca="false">ROUND('1'!AW306,2)</f>
        <v>0</v>
      </c>
      <c r="AF306" s="29" t="n">
        <f aca="false">ROUND('1'!AX306,2)</f>
        <v>0</v>
      </c>
      <c r="AG306" s="29" t="n">
        <f aca="false">ROUND('1'!AY306,2)</f>
        <v>0</v>
      </c>
      <c r="AH306" s="29" t="n">
        <f aca="false">ROUND('1'!AZ306,2)</f>
        <v>0</v>
      </c>
      <c r="AI306" s="29" t="n">
        <f aca="false">ROUND('1'!BA306,2)</f>
        <v>0</v>
      </c>
      <c r="AJ306" s="29" t="n">
        <f aca="false">ROUND('1'!BB306,2)</f>
        <v>0</v>
      </c>
      <c r="AK306" s="29" t="n">
        <f aca="false">ROUND('1'!BC306,2)</f>
        <v>0</v>
      </c>
      <c r="AL306" s="29" t="n">
        <f aca="false">ROUND('1'!BD306,2)</f>
        <v>0</v>
      </c>
      <c r="AM306" s="29" t="n">
        <f aca="false">ROUND('1'!BE306,2)</f>
        <v>0</v>
      </c>
      <c r="AN306" s="29" t="n">
        <f aca="false">ROUND('1'!BF306,2)</f>
        <v>0</v>
      </c>
      <c r="AO306" s="29" t="n">
        <f aca="false">ROUND('1'!BG306,2)</f>
        <v>0</v>
      </c>
      <c r="AP306" s="29" t="n">
        <f aca="false">ROUND('1'!BH306,2)</f>
        <v>0</v>
      </c>
      <c r="AQ306" s="29" t="n">
        <f aca="false">ROUND('1'!BI306,2)</f>
        <v>0</v>
      </c>
      <c r="AR306" s="29" t="n">
        <f aca="false">ROUND('1'!BJ306,2)</f>
        <v>0</v>
      </c>
      <c r="AS306" s="29" t="n">
        <f aca="false">ROUND('1'!BK306,2)</f>
        <v>0</v>
      </c>
      <c r="AT306" s="29" t="n">
        <f aca="false">ROUND('1'!BL306,2)</f>
        <v>0</v>
      </c>
      <c r="AU306" s="29" t="n">
        <f aca="false">ROUND('1'!BM306,2)</f>
        <v>0</v>
      </c>
      <c r="AV306" s="29" t="n">
        <f aca="false">ROUND('1'!BN306,2)</f>
        <v>0</v>
      </c>
      <c r="AW306" s="29" t="n">
        <f aca="false">ROUND('1'!BO306,2)</f>
        <v>0</v>
      </c>
      <c r="AX306" s="29" t="n">
        <f aca="false">ROUND('1'!BP306,2)</f>
        <v>0</v>
      </c>
      <c r="AY306" s="29" t="n">
        <f aca="false">ROUND('1'!BQ306,2)</f>
        <v>0</v>
      </c>
      <c r="AZ306" s="29" t="n">
        <f aca="false">ROUND('1'!BR306,2)</f>
        <v>125</v>
      </c>
      <c r="BA306" s="29" t="n">
        <f aca="false">ROUND('1'!BS306,2)</f>
        <v>0</v>
      </c>
    </row>
    <row r="307" customFormat="false" ht="15" hidden="false" customHeight="true" outlineLevel="0" collapsed="false">
      <c r="A307" s="21" t="n">
        <v>153</v>
      </c>
      <c r="B307" s="22" t="n">
        <f aca="false">参数!B307</f>
        <v>0</v>
      </c>
      <c r="C307" s="23" t="s">
        <v>7</v>
      </c>
      <c r="D307" s="24" t="s">
        <v>295</v>
      </c>
      <c r="E307" s="24" t="s">
        <v>17</v>
      </c>
      <c r="F307" s="24" t="s">
        <v>17</v>
      </c>
      <c r="G307" s="24" t="s">
        <v>17</v>
      </c>
      <c r="H307" s="24" t="s">
        <v>17</v>
      </c>
      <c r="I307" s="24" t="s">
        <v>17</v>
      </c>
      <c r="J307" s="24" t="s">
        <v>17</v>
      </c>
      <c r="K307" s="24" t="s">
        <v>17</v>
      </c>
      <c r="L307" s="24" t="s">
        <v>17</v>
      </c>
      <c r="M307" s="24" t="s">
        <v>17</v>
      </c>
      <c r="N307" s="24" t="s">
        <v>17</v>
      </c>
      <c r="O307" s="24" t="s">
        <v>17</v>
      </c>
      <c r="P307" s="24" t="s">
        <v>17</v>
      </c>
      <c r="Q307" s="24" t="s">
        <v>17</v>
      </c>
      <c r="R307" s="25" t="s">
        <v>17</v>
      </c>
      <c r="S307" s="26"/>
      <c r="T307" s="27"/>
      <c r="U307" s="27"/>
      <c r="V307" s="27"/>
      <c r="W307" s="28" t="s">
        <v>18</v>
      </c>
      <c r="X307" s="29" t="n">
        <f aca="false">ROUND('1'!AP307,2)</f>
        <v>125</v>
      </c>
      <c r="Y307" s="29" t="n">
        <f aca="false">ROUND('1'!AQ307,2)</f>
        <v>0</v>
      </c>
      <c r="Z307" s="29" t="n">
        <f aca="false">ROUND('1'!AR307,2)</f>
        <v>0</v>
      </c>
      <c r="AA307" s="29" t="n">
        <f aca="false">ROUND('1'!AS307,2)</f>
        <v>0</v>
      </c>
      <c r="AB307" s="29" t="n">
        <f aca="false">ROUND('1'!AT307,2)</f>
        <v>0</v>
      </c>
      <c r="AC307" s="29" t="n">
        <f aca="false">ROUND('1'!AU307,2)</f>
        <v>0</v>
      </c>
      <c r="AD307" s="29" t="n">
        <f aca="false">ROUND('1'!AV307,2)</f>
        <v>0</v>
      </c>
      <c r="AE307" s="29" t="n">
        <f aca="false">ROUND('1'!AW307,2)</f>
        <v>0</v>
      </c>
      <c r="AF307" s="29" t="n">
        <f aca="false">ROUND('1'!AX307,2)</f>
        <v>0</v>
      </c>
      <c r="AG307" s="29" t="n">
        <f aca="false">ROUND('1'!AY307,2)</f>
        <v>0</v>
      </c>
      <c r="AH307" s="29" t="n">
        <f aca="false">ROUND('1'!AZ307,2)</f>
        <v>0</v>
      </c>
      <c r="AI307" s="29" t="n">
        <f aca="false">ROUND('1'!BA307,2)</f>
        <v>0</v>
      </c>
      <c r="AJ307" s="29" t="n">
        <f aca="false">ROUND('1'!BB307,2)</f>
        <v>0</v>
      </c>
      <c r="AK307" s="29" t="n">
        <f aca="false">ROUND('1'!BC307,2)</f>
        <v>0</v>
      </c>
      <c r="AL307" s="29" t="n">
        <f aca="false">ROUND('1'!BD307,2)</f>
        <v>0</v>
      </c>
      <c r="AM307" s="29" t="n">
        <f aca="false">ROUND('1'!BE307,2)</f>
        <v>0</v>
      </c>
      <c r="AN307" s="29" t="n">
        <f aca="false">ROUND('1'!BF307,2)</f>
        <v>0</v>
      </c>
      <c r="AO307" s="29" t="n">
        <f aca="false">ROUND('1'!BG307,2)</f>
        <v>0</v>
      </c>
      <c r="AP307" s="29" t="n">
        <f aca="false">ROUND('1'!BH307,2)</f>
        <v>0</v>
      </c>
      <c r="AQ307" s="29" t="n">
        <f aca="false">ROUND('1'!BI307,2)</f>
        <v>0</v>
      </c>
      <c r="AR307" s="29" t="n">
        <f aca="false">ROUND('1'!BJ307,2)</f>
        <v>0</v>
      </c>
      <c r="AS307" s="29" t="n">
        <f aca="false">ROUND('1'!BK307,2)</f>
        <v>0</v>
      </c>
      <c r="AT307" s="29" t="n">
        <f aca="false">ROUND('1'!BL307,2)</f>
        <v>0</v>
      </c>
      <c r="AU307" s="29" t="n">
        <f aca="false">ROUND('1'!BM307,2)</f>
        <v>0</v>
      </c>
      <c r="AV307" s="29" t="n">
        <f aca="false">ROUND('1'!BN307,2)</f>
        <v>0</v>
      </c>
      <c r="AW307" s="29" t="n">
        <f aca="false">ROUND('1'!BO307,2)</f>
        <v>0</v>
      </c>
      <c r="AX307" s="29" t="n">
        <f aca="false">ROUND('1'!BP307,2)</f>
        <v>0</v>
      </c>
      <c r="AY307" s="29" t="n">
        <f aca="false">ROUND('1'!BQ307,2)</f>
        <v>0</v>
      </c>
      <c r="AZ307" s="29" t="n">
        <f aca="false">ROUND('1'!BR307,2)</f>
        <v>0</v>
      </c>
      <c r="BA307" s="29" t="n">
        <f aca="false">ROUND('1'!BS307,2)</f>
        <v>0</v>
      </c>
    </row>
    <row r="308" customFormat="false" ht="15" hidden="false" customHeight="true" outlineLevel="0" collapsed="false">
      <c r="A308" s="21"/>
      <c r="B308" s="30"/>
      <c r="C308" s="23" t="s">
        <v>19</v>
      </c>
      <c r="D308" s="24" t="s">
        <v>17</v>
      </c>
      <c r="E308" s="24" t="s">
        <v>17</v>
      </c>
      <c r="F308" s="24" t="s">
        <v>17</v>
      </c>
      <c r="G308" s="24" t="s">
        <v>17</v>
      </c>
      <c r="H308" s="24" t="s">
        <v>17</v>
      </c>
      <c r="I308" s="24" t="s">
        <v>17</v>
      </c>
      <c r="J308" s="24" t="s">
        <v>17</v>
      </c>
      <c r="K308" s="24" t="s">
        <v>17</v>
      </c>
      <c r="L308" s="24" t="s">
        <v>17</v>
      </c>
      <c r="M308" s="24" t="s">
        <v>17</v>
      </c>
      <c r="N308" s="24" t="s">
        <v>17</v>
      </c>
      <c r="O308" s="24" t="s">
        <v>17</v>
      </c>
      <c r="P308" s="24" t="s">
        <v>17</v>
      </c>
      <c r="Q308" s="24" t="s">
        <v>17</v>
      </c>
      <c r="R308" s="25" t="s">
        <v>295</v>
      </c>
      <c r="S308" s="26"/>
      <c r="T308" s="27"/>
      <c r="U308" s="27"/>
      <c r="V308" s="27"/>
      <c r="W308" s="28" t="s">
        <v>18</v>
      </c>
      <c r="X308" s="29" t="n">
        <f aca="false">ROUND('1'!AP308,2)</f>
        <v>0</v>
      </c>
      <c r="Y308" s="29" t="n">
        <f aca="false">ROUND('1'!AQ308,2)</f>
        <v>0</v>
      </c>
      <c r="Z308" s="29" t="n">
        <f aca="false">ROUND('1'!AR308,2)</f>
        <v>0</v>
      </c>
      <c r="AA308" s="29" t="n">
        <f aca="false">ROUND('1'!AS308,2)</f>
        <v>0</v>
      </c>
      <c r="AB308" s="29" t="n">
        <f aca="false">ROUND('1'!AT308,2)</f>
        <v>0</v>
      </c>
      <c r="AC308" s="29" t="n">
        <f aca="false">ROUND('1'!AU308,2)</f>
        <v>0</v>
      </c>
      <c r="AD308" s="29" t="n">
        <f aca="false">ROUND('1'!AV308,2)</f>
        <v>0</v>
      </c>
      <c r="AE308" s="29" t="n">
        <f aca="false">ROUND('1'!AW308,2)</f>
        <v>0</v>
      </c>
      <c r="AF308" s="29" t="n">
        <f aca="false">ROUND('1'!AX308,2)</f>
        <v>0</v>
      </c>
      <c r="AG308" s="29" t="n">
        <f aca="false">ROUND('1'!AY308,2)</f>
        <v>0</v>
      </c>
      <c r="AH308" s="29" t="n">
        <f aca="false">ROUND('1'!AZ308,2)</f>
        <v>0</v>
      </c>
      <c r="AI308" s="29" t="n">
        <f aca="false">ROUND('1'!BA308,2)</f>
        <v>0</v>
      </c>
      <c r="AJ308" s="29" t="n">
        <f aca="false">ROUND('1'!BB308,2)</f>
        <v>0</v>
      </c>
      <c r="AK308" s="29" t="n">
        <f aca="false">ROUND('1'!BC308,2)</f>
        <v>0</v>
      </c>
      <c r="AL308" s="29" t="n">
        <f aca="false">ROUND('1'!BD308,2)</f>
        <v>0</v>
      </c>
      <c r="AM308" s="29" t="n">
        <f aca="false">ROUND('1'!BE308,2)</f>
        <v>0</v>
      </c>
      <c r="AN308" s="29" t="n">
        <f aca="false">ROUND('1'!BF308,2)</f>
        <v>0</v>
      </c>
      <c r="AO308" s="29" t="n">
        <f aca="false">ROUND('1'!BG308,2)</f>
        <v>0</v>
      </c>
      <c r="AP308" s="29" t="n">
        <f aca="false">ROUND('1'!BH308,2)</f>
        <v>0</v>
      </c>
      <c r="AQ308" s="29" t="n">
        <f aca="false">ROUND('1'!BI308,2)</f>
        <v>0</v>
      </c>
      <c r="AR308" s="29" t="n">
        <f aca="false">ROUND('1'!BJ308,2)</f>
        <v>0</v>
      </c>
      <c r="AS308" s="29" t="n">
        <f aca="false">ROUND('1'!BK308,2)</f>
        <v>0</v>
      </c>
      <c r="AT308" s="29" t="n">
        <f aca="false">ROUND('1'!BL308,2)</f>
        <v>0</v>
      </c>
      <c r="AU308" s="29" t="n">
        <f aca="false">ROUND('1'!BM308,2)</f>
        <v>0</v>
      </c>
      <c r="AV308" s="29" t="n">
        <f aca="false">ROUND('1'!BN308,2)</f>
        <v>0</v>
      </c>
      <c r="AW308" s="29" t="n">
        <f aca="false">ROUND('1'!BO308,2)</f>
        <v>0</v>
      </c>
      <c r="AX308" s="29" t="n">
        <f aca="false">ROUND('1'!BP308,2)</f>
        <v>0</v>
      </c>
      <c r="AY308" s="29" t="n">
        <f aca="false">ROUND('1'!BQ308,2)</f>
        <v>0</v>
      </c>
      <c r="AZ308" s="29" t="n">
        <f aca="false">ROUND('1'!BR308,2)</f>
        <v>125</v>
      </c>
      <c r="BA308" s="29" t="n">
        <f aca="false">ROUND('1'!BS308,2)</f>
        <v>0</v>
      </c>
    </row>
    <row r="309" customFormat="false" ht="15" hidden="false" customHeight="true" outlineLevel="0" collapsed="false">
      <c r="A309" s="21" t="n">
        <v>154</v>
      </c>
      <c r="B309" s="22" t="n">
        <f aca="false">参数!B309</f>
        <v>0</v>
      </c>
      <c r="C309" s="23" t="s">
        <v>7</v>
      </c>
      <c r="D309" s="24" t="s">
        <v>295</v>
      </c>
      <c r="E309" s="24" t="s">
        <v>17</v>
      </c>
      <c r="F309" s="24" t="s">
        <v>17</v>
      </c>
      <c r="G309" s="24" t="s">
        <v>17</v>
      </c>
      <c r="H309" s="24" t="s">
        <v>17</v>
      </c>
      <c r="I309" s="24" t="s">
        <v>17</v>
      </c>
      <c r="J309" s="24" t="s">
        <v>17</v>
      </c>
      <c r="K309" s="24" t="s">
        <v>17</v>
      </c>
      <c r="L309" s="24" t="s">
        <v>17</v>
      </c>
      <c r="M309" s="24" t="s">
        <v>17</v>
      </c>
      <c r="N309" s="24" t="s">
        <v>17</v>
      </c>
      <c r="O309" s="24" t="s">
        <v>17</v>
      </c>
      <c r="P309" s="24" t="s">
        <v>17</v>
      </c>
      <c r="Q309" s="24" t="s">
        <v>17</v>
      </c>
      <c r="R309" s="25" t="s">
        <v>17</v>
      </c>
      <c r="S309" s="26"/>
      <c r="T309" s="27"/>
      <c r="U309" s="27"/>
      <c r="V309" s="27"/>
      <c r="W309" s="28" t="s">
        <v>18</v>
      </c>
      <c r="X309" s="29" t="n">
        <f aca="false">ROUND('1'!AP309,2)</f>
        <v>125</v>
      </c>
      <c r="Y309" s="29" t="n">
        <f aca="false">ROUND('1'!AQ309,2)</f>
        <v>0</v>
      </c>
      <c r="Z309" s="29" t="n">
        <f aca="false">ROUND('1'!AR309,2)</f>
        <v>0</v>
      </c>
      <c r="AA309" s="29" t="n">
        <f aca="false">ROUND('1'!AS309,2)</f>
        <v>0</v>
      </c>
      <c r="AB309" s="29" t="n">
        <f aca="false">ROUND('1'!AT309,2)</f>
        <v>0</v>
      </c>
      <c r="AC309" s="29" t="n">
        <f aca="false">ROUND('1'!AU309,2)</f>
        <v>0</v>
      </c>
      <c r="AD309" s="29" t="n">
        <f aca="false">ROUND('1'!AV309,2)</f>
        <v>0</v>
      </c>
      <c r="AE309" s="29" t="n">
        <f aca="false">ROUND('1'!AW309,2)</f>
        <v>0</v>
      </c>
      <c r="AF309" s="29" t="n">
        <f aca="false">ROUND('1'!AX309,2)</f>
        <v>0</v>
      </c>
      <c r="AG309" s="29" t="n">
        <f aca="false">ROUND('1'!AY309,2)</f>
        <v>0</v>
      </c>
      <c r="AH309" s="29" t="n">
        <f aca="false">ROUND('1'!AZ309,2)</f>
        <v>0</v>
      </c>
      <c r="AI309" s="29" t="n">
        <f aca="false">ROUND('1'!BA309,2)</f>
        <v>0</v>
      </c>
      <c r="AJ309" s="29" t="n">
        <f aca="false">ROUND('1'!BB309,2)</f>
        <v>0</v>
      </c>
      <c r="AK309" s="29" t="n">
        <f aca="false">ROUND('1'!BC309,2)</f>
        <v>0</v>
      </c>
      <c r="AL309" s="29" t="n">
        <f aca="false">ROUND('1'!BD309,2)</f>
        <v>0</v>
      </c>
      <c r="AM309" s="29" t="n">
        <f aca="false">ROUND('1'!BE309,2)</f>
        <v>0</v>
      </c>
      <c r="AN309" s="29" t="n">
        <f aca="false">ROUND('1'!BF309,2)</f>
        <v>0</v>
      </c>
      <c r="AO309" s="29" t="n">
        <f aca="false">ROUND('1'!BG309,2)</f>
        <v>0</v>
      </c>
      <c r="AP309" s="29" t="n">
        <f aca="false">ROUND('1'!BH309,2)</f>
        <v>0</v>
      </c>
      <c r="AQ309" s="29" t="n">
        <f aca="false">ROUND('1'!BI309,2)</f>
        <v>0</v>
      </c>
      <c r="AR309" s="29" t="n">
        <f aca="false">ROUND('1'!BJ309,2)</f>
        <v>0</v>
      </c>
      <c r="AS309" s="29" t="n">
        <f aca="false">ROUND('1'!BK309,2)</f>
        <v>0</v>
      </c>
      <c r="AT309" s="29" t="n">
        <f aca="false">ROUND('1'!BL309,2)</f>
        <v>0</v>
      </c>
      <c r="AU309" s="29" t="n">
        <f aca="false">ROUND('1'!BM309,2)</f>
        <v>0</v>
      </c>
      <c r="AV309" s="29" t="n">
        <f aca="false">ROUND('1'!BN309,2)</f>
        <v>0</v>
      </c>
      <c r="AW309" s="29" t="n">
        <f aca="false">ROUND('1'!BO309,2)</f>
        <v>0</v>
      </c>
      <c r="AX309" s="29" t="n">
        <f aca="false">ROUND('1'!BP309,2)</f>
        <v>0</v>
      </c>
      <c r="AY309" s="29" t="n">
        <f aca="false">ROUND('1'!BQ309,2)</f>
        <v>0</v>
      </c>
      <c r="AZ309" s="29" t="n">
        <f aca="false">ROUND('1'!BR309,2)</f>
        <v>0</v>
      </c>
      <c r="BA309" s="29" t="n">
        <f aca="false">ROUND('1'!BS309,2)</f>
        <v>0</v>
      </c>
    </row>
    <row r="310" customFormat="false" ht="15" hidden="false" customHeight="true" outlineLevel="0" collapsed="false">
      <c r="A310" s="21"/>
      <c r="B310" s="30"/>
      <c r="C310" s="23" t="s">
        <v>19</v>
      </c>
      <c r="D310" s="24" t="s">
        <v>17</v>
      </c>
      <c r="E310" s="24" t="s">
        <v>17</v>
      </c>
      <c r="F310" s="24" t="s">
        <v>17</v>
      </c>
      <c r="G310" s="24" t="s">
        <v>17</v>
      </c>
      <c r="H310" s="24" t="s">
        <v>17</v>
      </c>
      <c r="I310" s="24" t="s">
        <v>17</v>
      </c>
      <c r="J310" s="24" t="s">
        <v>17</v>
      </c>
      <c r="K310" s="24" t="s">
        <v>17</v>
      </c>
      <c r="L310" s="24" t="s">
        <v>17</v>
      </c>
      <c r="M310" s="24" t="s">
        <v>17</v>
      </c>
      <c r="N310" s="24" t="s">
        <v>17</v>
      </c>
      <c r="O310" s="24" t="s">
        <v>17</v>
      </c>
      <c r="P310" s="24" t="s">
        <v>17</v>
      </c>
      <c r="Q310" s="24" t="s">
        <v>17</v>
      </c>
      <c r="R310" s="25" t="s">
        <v>295</v>
      </c>
      <c r="S310" s="26"/>
      <c r="T310" s="27"/>
      <c r="U310" s="27"/>
      <c r="V310" s="27"/>
      <c r="W310" s="28" t="s">
        <v>18</v>
      </c>
      <c r="X310" s="29" t="n">
        <f aca="false">ROUND('1'!AP310,2)</f>
        <v>0</v>
      </c>
      <c r="Y310" s="29" t="n">
        <f aca="false">ROUND('1'!AQ310,2)</f>
        <v>0</v>
      </c>
      <c r="Z310" s="29" t="n">
        <f aca="false">ROUND('1'!AR310,2)</f>
        <v>0</v>
      </c>
      <c r="AA310" s="29" t="n">
        <f aca="false">ROUND('1'!AS310,2)</f>
        <v>0</v>
      </c>
      <c r="AB310" s="29" t="n">
        <f aca="false">ROUND('1'!AT310,2)</f>
        <v>0</v>
      </c>
      <c r="AC310" s="29" t="n">
        <f aca="false">ROUND('1'!AU310,2)</f>
        <v>0</v>
      </c>
      <c r="AD310" s="29" t="n">
        <f aca="false">ROUND('1'!AV310,2)</f>
        <v>0</v>
      </c>
      <c r="AE310" s="29" t="n">
        <f aca="false">ROUND('1'!AW310,2)</f>
        <v>0</v>
      </c>
      <c r="AF310" s="29" t="n">
        <f aca="false">ROUND('1'!AX310,2)</f>
        <v>0</v>
      </c>
      <c r="AG310" s="29" t="n">
        <f aca="false">ROUND('1'!AY310,2)</f>
        <v>0</v>
      </c>
      <c r="AH310" s="29" t="n">
        <f aca="false">ROUND('1'!AZ310,2)</f>
        <v>0</v>
      </c>
      <c r="AI310" s="29" t="n">
        <f aca="false">ROUND('1'!BA310,2)</f>
        <v>0</v>
      </c>
      <c r="AJ310" s="29" t="n">
        <f aca="false">ROUND('1'!BB310,2)</f>
        <v>0</v>
      </c>
      <c r="AK310" s="29" t="n">
        <f aca="false">ROUND('1'!BC310,2)</f>
        <v>0</v>
      </c>
      <c r="AL310" s="29" t="n">
        <f aca="false">ROUND('1'!BD310,2)</f>
        <v>0</v>
      </c>
      <c r="AM310" s="29" t="n">
        <f aca="false">ROUND('1'!BE310,2)</f>
        <v>0</v>
      </c>
      <c r="AN310" s="29" t="n">
        <f aca="false">ROUND('1'!BF310,2)</f>
        <v>0</v>
      </c>
      <c r="AO310" s="29" t="n">
        <f aca="false">ROUND('1'!BG310,2)</f>
        <v>0</v>
      </c>
      <c r="AP310" s="29" t="n">
        <f aca="false">ROUND('1'!BH310,2)</f>
        <v>0</v>
      </c>
      <c r="AQ310" s="29" t="n">
        <f aca="false">ROUND('1'!BI310,2)</f>
        <v>0</v>
      </c>
      <c r="AR310" s="29" t="n">
        <f aca="false">ROUND('1'!BJ310,2)</f>
        <v>0</v>
      </c>
      <c r="AS310" s="29" t="n">
        <f aca="false">ROUND('1'!BK310,2)</f>
        <v>0</v>
      </c>
      <c r="AT310" s="29" t="n">
        <f aca="false">ROUND('1'!BL310,2)</f>
        <v>0</v>
      </c>
      <c r="AU310" s="29" t="n">
        <f aca="false">ROUND('1'!BM310,2)</f>
        <v>0</v>
      </c>
      <c r="AV310" s="29" t="n">
        <f aca="false">ROUND('1'!BN310,2)</f>
        <v>0</v>
      </c>
      <c r="AW310" s="29" t="n">
        <f aca="false">ROUND('1'!BO310,2)</f>
        <v>0</v>
      </c>
      <c r="AX310" s="29" t="n">
        <f aca="false">ROUND('1'!BP310,2)</f>
        <v>0</v>
      </c>
      <c r="AY310" s="29" t="n">
        <f aca="false">ROUND('1'!BQ310,2)</f>
        <v>0</v>
      </c>
      <c r="AZ310" s="29" t="n">
        <f aca="false">ROUND('1'!BR310,2)</f>
        <v>125</v>
      </c>
      <c r="BA310" s="29" t="n">
        <f aca="false">ROUND('1'!BS310,2)</f>
        <v>0</v>
      </c>
    </row>
    <row r="311" customFormat="false" ht="15" hidden="false" customHeight="true" outlineLevel="0" collapsed="false">
      <c r="A311" s="21" t="n">
        <v>155</v>
      </c>
      <c r="B311" s="22" t="n">
        <f aca="false">参数!B311</f>
        <v>0</v>
      </c>
      <c r="C311" s="23" t="s">
        <v>7</v>
      </c>
      <c r="D311" s="24" t="s">
        <v>295</v>
      </c>
      <c r="E311" s="24" t="s">
        <v>17</v>
      </c>
      <c r="F311" s="24" t="s">
        <v>17</v>
      </c>
      <c r="G311" s="24" t="s">
        <v>17</v>
      </c>
      <c r="H311" s="24" t="s">
        <v>17</v>
      </c>
      <c r="I311" s="24" t="s">
        <v>17</v>
      </c>
      <c r="J311" s="24" t="s">
        <v>17</v>
      </c>
      <c r="K311" s="24" t="s">
        <v>17</v>
      </c>
      <c r="L311" s="24" t="s">
        <v>17</v>
      </c>
      <c r="M311" s="24" t="s">
        <v>17</v>
      </c>
      <c r="N311" s="24" t="s">
        <v>17</v>
      </c>
      <c r="O311" s="24" t="s">
        <v>17</v>
      </c>
      <c r="P311" s="24" t="s">
        <v>17</v>
      </c>
      <c r="Q311" s="24" t="s">
        <v>17</v>
      </c>
      <c r="R311" s="25" t="s">
        <v>17</v>
      </c>
      <c r="S311" s="26"/>
      <c r="T311" s="27"/>
      <c r="U311" s="27"/>
      <c r="V311" s="27"/>
      <c r="W311" s="28" t="s">
        <v>18</v>
      </c>
      <c r="X311" s="29" t="n">
        <f aca="false">ROUND('1'!AP311,2)</f>
        <v>125</v>
      </c>
      <c r="Y311" s="29" t="n">
        <f aca="false">ROUND('1'!AQ311,2)</f>
        <v>0</v>
      </c>
      <c r="Z311" s="29" t="n">
        <f aca="false">ROUND('1'!AR311,2)</f>
        <v>0</v>
      </c>
      <c r="AA311" s="29" t="n">
        <f aca="false">ROUND('1'!AS311,2)</f>
        <v>0</v>
      </c>
      <c r="AB311" s="29" t="n">
        <f aca="false">ROUND('1'!AT311,2)</f>
        <v>0</v>
      </c>
      <c r="AC311" s="29" t="n">
        <f aca="false">ROUND('1'!AU311,2)</f>
        <v>0</v>
      </c>
      <c r="AD311" s="29" t="n">
        <f aca="false">ROUND('1'!AV311,2)</f>
        <v>0</v>
      </c>
      <c r="AE311" s="29" t="n">
        <f aca="false">ROUND('1'!AW311,2)</f>
        <v>0</v>
      </c>
      <c r="AF311" s="29" t="n">
        <f aca="false">ROUND('1'!AX311,2)</f>
        <v>0</v>
      </c>
      <c r="AG311" s="29" t="n">
        <f aca="false">ROUND('1'!AY311,2)</f>
        <v>0</v>
      </c>
      <c r="AH311" s="29" t="n">
        <f aca="false">ROUND('1'!AZ311,2)</f>
        <v>0</v>
      </c>
      <c r="AI311" s="29" t="n">
        <f aca="false">ROUND('1'!BA311,2)</f>
        <v>0</v>
      </c>
      <c r="AJ311" s="29" t="n">
        <f aca="false">ROUND('1'!BB311,2)</f>
        <v>0</v>
      </c>
      <c r="AK311" s="29" t="n">
        <f aca="false">ROUND('1'!BC311,2)</f>
        <v>0</v>
      </c>
      <c r="AL311" s="29" t="n">
        <f aca="false">ROUND('1'!BD311,2)</f>
        <v>0</v>
      </c>
      <c r="AM311" s="29" t="n">
        <f aca="false">ROUND('1'!BE311,2)</f>
        <v>0</v>
      </c>
      <c r="AN311" s="29" t="n">
        <f aca="false">ROUND('1'!BF311,2)</f>
        <v>0</v>
      </c>
      <c r="AO311" s="29" t="n">
        <f aca="false">ROUND('1'!BG311,2)</f>
        <v>0</v>
      </c>
      <c r="AP311" s="29" t="n">
        <f aca="false">ROUND('1'!BH311,2)</f>
        <v>0</v>
      </c>
      <c r="AQ311" s="29" t="n">
        <f aca="false">ROUND('1'!BI311,2)</f>
        <v>0</v>
      </c>
      <c r="AR311" s="29" t="n">
        <f aca="false">ROUND('1'!BJ311,2)</f>
        <v>0</v>
      </c>
      <c r="AS311" s="29" t="n">
        <f aca="false">ROUND('1'!BK311,2)</f>
        <v>0</v>
      </c>
      <c r="AT311" s="29" t="n">
        <f aca="false">ROUND('1'!BL311,2)</f>
        <v>0</v>
      </c>
      <c r="AU311" s="29" t="n">
        <f aca="false">ROUND('1'!BM311,2)</f>
        <v>0</v>
      </c>
      <c r="AV311" s="29" t="n">
        <f aca="false">ROUND('1'!BN311,2)</f>
        <v>0</v>
      </c>
      <c r="AW311" s="29" t="n">
        <f aca="false">ROUND('1'!BO311,2)</f>
        <v>0</v>
      </c>
      <c r="AX311" s="29" t="n">
        <f aca="false">ROUND('1'!BP311,2)</f>
        <v>0</v>
      </c>
      <c r="AY311" s="29" t="n">
        <f aca="false">ROUND('1'!BQ311,2)</f>
        <v>0</v>
      </c>
      <c r="AZ311" s="29" t="n">
        <f aca="false">ROUND('1'!BR311,2)</f>
        <v>0</v>
      </c>
      <c r="BA311" s="29" t="n">
        <f aca="false">ROUND('1'!BS311,2)</f>
        <v>0</v>
      </c>
    </row>
    <row r="312" customFormat="false" ht="15" hidden="false" customHeight="true" outlineLevel="0" collapsed="false">
      <c r="A312" s="21"/>
      <c r="B312" s="30"/>
      <c r="C312" s="23" t="s">
        <v>19</v>
      </c>
      <c r="D312" s="24" t="s">
        <v>17</v>
      </c>
      <c r="E312" s="24" t="s">
        <v>17</v>
      </c>
      <c r="F312" s="24" t="s">
        <v>17</v>
      </c>
      <c r="G312" s="24" t="s">
        <v>17</v>
      </c>
      <c r="H312" s="24" t="s">
        <v>17</v>
      </c>
      <c r="I312" s="24" t="s">
        <v>17</v>
      </c>
      <c r="J312" s="24" t="s">
        <v>17</v>
      </c>
      <c r="K312" s="24" t="s">
        <v>17</v>
      </c>
      <c r="L312" s="24" t="s">
        <v>17</v>
      </c>
      <c r="M312" s="24" t="s">
        <v>17</v>
      </c>
      <c r="N312" s="24" t="s">
        <v>17</v>
      </c>
      <c r="O312" s="24" t="s">
        <v>17</v>
      </c>
      <c r="P312" s="24" t="s">
        <v>17</v>
      </c>
      <c r="Q312" s="24" t="s">
        <v>17</v>
      </c>
      <c r="R312" s="25" t="s">
        <v>295</v>
      </c>
      <c r="S312" s="26"/>
      <c r="T312" s="27"/>
      <c r="U312" s="27"/>
      <c r="V312" s="27"/>
      <c r="W312" s="28" t="s">
        <v>18</v>
      </c>
      <c r="X312" s="29" t="n">
        <f aca="false">ROUND('1'!AP312,2)</f>
        <v>0</v>
      </c>
      <c r="Y312" s="29" t="n">
        <f aca="false">ROUND('1'!AQ312,2)</f>
        <v>0</v>
      </c>
      <c r="Z312" s="29" t="n">
        <f aca="false">ROUND('1'!AR312,2)</f>
        <v>0</v>
      </c>
      <c r="AA312" s="29" t="n">
        <f aca="false">ROUND('1'!AS312,2)</f>
        <v>0</v>
      </c>
      <c r="AB312" s="29" t="n">
        <f aca="false">ROUND('1'!AT312,2)</f>
        <v>0</v>
      </c>
      <c r="AC312" s="29" t="n">
        <f aca="false">ROUND('1'!AU312,2)</f>
        <v>0</v>
      </c>
      <c r="AD312" s="29" t="n">
        <f aca="false">ROUND('1'!AV312,2)</f>
        <v>0</v>
      </c>
      <c r="AE312" s="29" t="n">
        <f aca="false">ROUND('1'!AW312,2)</f>
        <v>0</v>
      </c>
      <c r="AF312" s="29" t="n">
        <f aca="false">ROUND('1'!AX312,2)</f>
        <v>0</v>
      </c>
      <c r="AG312" s="29" t="n">
        <f aca="false">ROUND('1'!AY312,2)</f>
        <v>0</v>
      </c>
      <c r="AH312" s="29" t="n">
        <f aca="false">ROUND('1'!AZ312,2)</f>
        <v>0</v>
      </c>
      <c r="AI312" s="29" t="n">
        <f aca="false">ROUND('1'!BA312,2)</f>
        <v>0</v>
      </c>
      <c r="AJ312" s="29" t="n">
        <f aca="false">ROUND('1'!BB312,2)</f>
        <v>0</v>
      </c>
      <c r="AK312" s="29" t="n">
        <f aca="false">ROUND('1'!BC312,2)</f>
        <v>0</v>
      </c>
      <c r="AL312" s="29" t="n">
        <f aca="false">ROUND('1'!BD312,2)</f>
        <v>0</v>
      </c>
      <c r="AM312" s="29" t="n">
        <f aca="false">ROUND('1'!BE312,2)</f>
        <v>0</v>
      </c>
      <c r="AN312" s="29" t="n">
        <f aca="false">ROUND('1'!BF312,2)</f>
        <v>0</v>
      </c>
      <c r="AO312" s="29" t="n">
        <f aca="false">ROUND('1'!BG312,2)</f>
        <v>0</v>
      </c>
      <c r="AP312" s="29" t="n">
        <f aca="false">ROUND('1'!BH312,2)</f>
        <v>0</v>
      </c>
      <c r="AQ312" s="29" t="n">
        <f aca="false">ROUND('1'!BI312,2)</f>
        <v>0</v>
      </c>
      <c r="AR312" s="29" t="n">
        <f aca="false">ROUND('1'!BJ312,2)</f>
        <v>0</v>
      </c>
      <c r="AS312" s="29" t="n">
        <f aca="false">ROUND('1'!BK312,2)</f>
        <v>0</v>
      </c>
      <c r="AT312" s="29" t="n">
        <f aca="false">ROUND('1'!BL312,2)</f>
        <v>0</v>
      </c>
      <c r="AU312" s="29" t="n">
        <f aca="false">ROUND('1'!BM312,2)</f>
        <v>0</v>
      </c>
      <c r="AV312" s="29" t="n">
        <f aca="false">ROUND('1'!BN312,2)</f>
        <v>0</v>
      </c>
      <c r="AW312" s="29" t="n">
        <f aca="false">ROUND('1'!BO312,2)</f>
        <v>0</v>
      </c>
      <c r="AX312" s="29" t="n">
        <f aca="false">ROUND('1'!BP312,2)</f>
        <v>0</v>
      </c>
      <c r="AY312" s="29" t="n">
        <f aca="false">ROUND('1'!BQ312,2)</f>
        <v>0</v>
      </c>
      <c r="AZ312" s="29" t="n">
        <f aca="false">ROUND('1'!BR312,2)</f>
        <v>125</v>
      </c>
      <c r="BA312" s="29" t="n">
        <f aca="false">ROUND('1'!BS312,2)</f>
        <v>0</v>
      </c>
    </row>
    <row r="313" customFormat="false" ht="15" hidden="false" customHeight="true" outlineLevel="0" collapsed="false">
      <c r="A313" s="21" t="n">
        <v>156</v>
      </c>
      <c r="B313" s="22" t="n">
        <f aca="false">参数!B313</f>
        <v>0</v>
      </c>
      <c r="C313" s="23" t="s">
        <v>7</v>
      </c>
      <c r="D313" s="24" t="s">
        <v>295</v>
      </c>
      <c r="E313" s="24" t="s">
        <v>17</v>
      </c>
      <c r="F313" s="24" t="s">
        <v>17</v>
      </c>
      <c r="G313" s="24" t="s">
        <v>17</v>
      </c>
      <c r="H313" s="24" t="s">
        <v>17</v>
      </c>
      <c r="I313" s="24" t="s">
        <v>17</v>
      </c>
      <c r="J313" s="24" t="s">
        <v>17</v>
      </c>
      <c r="K313" s="24" t="s">
        <v>17</v>
      </c>
      <c r="L313" s="24" t="s">
        <v>17</v>
      </c>
      <c r="M313" s="24" t="s">
        <v>17</v>
      </c>
      <c r="N313" s="24" t="s">
        <v>17</v>
      </c>
      <c r="O313" s="24" t="s">
        <v>17</v>
      </c>
      <c r="P313" s="24" t="s">
        <v>17</v>
      </c>
      <c r="Q313" s="24" t="s">
        <v>17</v>
      </c>
      <c r="R313" s="25" t="s">
        <v>17</v>
      </c>
      <c r="S313" s="26"/>
      <c r="T313" s="27"/>
      <c r="U313" s="27"/>
      <c r="V313" s="27"/>
      <c r="W313" s="28" t="s">
        <v>18</v>
      </c>
      <c r="X313" s="29" t="n">
        <f aca="false">ROUND('1'!AP313,2)</f>
        <v>125</v>
      </c>
      <c r="Y313" s="29" t="n">
        <f aca="false">ROUND('1'!AQ313,2)</f>
        <v>0</v>
      </c>
      <c r="Z313" s="29" t="n">
        <f aca="false">ROUND('1'!AR313,2)</f>
        <v>0</v>
      </c>
      <c r="AA313" s="29" t="n">
        <f aca="false">ROUND('1'!AS313,2)</f>
        <v>0</v>
      </c>
      <c r="AB313" s="29" t="n">
        <f aca="false">ROUND('1'!AT313,2)</f>
        <v>0</v>
      </c>
      <c r="AC313" s="29" t="n">
        <f aca="false">ROUND('1'!AU313,2)</f>
        <v>0</v>
      </c>
      <c r="AD313" s="29" t="n">
        <f aca="false">ROUND('1'!AV313,2)</f>
        <v>0</v>
      </c>
      <c r="AE313" s="29" t="n">
        <f aca="false">ROUND('1'!AW313,2)</f>
        <v>0</v>
      </c>
      <c r="AF313" s="29" t="n">
        <f aca="false">ROUND('1'!AX313,2)</f>
        <v>0</v>
      </c>
      <c r="AG313" s="29" t="n">
        <f aca="false">ROUND('1'!AY313,2)</f>
        <v>0</v>
      </c>
      <c r="AH313" s="29" t="n">
        <f aca="false">ROUND('1'!AZ313,2)</f>
        <v>0</v>
      </c>
      <c r="AI313" s="29" t="n">
        <f aca="false">ROUND('1'!BA313,2)</f>
        <v>0</v>
      </c>
      <c r="AJ313" s="29" t="n">
        <f aca="false">ROUND('1'!BB313,2)</f>
        <v>0</v>
      </c>
      <c r="AK313" s="29" t="n">
        <f aca="false">ROUND('1'!BC313,2)</f>
        <v>0</v>
      </c>
      <c r="AL313" s="29" t="n">
        <f aca="false">ROUND('1'!BD313,2)</f>
        <v>0</v>
      </c>
      <c r="AM313" s="29" t="n">
        <f aca="false">ROUND('1'!BE313,2)</f>
        <v>0</v>
      </c>
      <c r="AN313" s="29" t="n">
        <f aca="false">ROUND('1'!BF313,2)</f>
        <v>0</v>
      </c>
      <c r="AO313" s="29" t="n">
        <f aca="false">ROUND('1'!BG313,2)</f>
        <v>0</v>
      </c>
      <c r="AP313" s="29" t="n">
        <f aca="false">ROUND('1'!BH313,2)</f>
        <v>0</v>
      </c>
      <c r="AQ313" s="29" t="n">
        <f aca="false">ROUND('1'!BI313,2)</f>
        <v>0</v>
      </c>
      <c r="AR313" s="29" t="n">
        <f aca="false">ROUND('1'!BJ313,2)</f>
        <v>0</v>
      </c>
      <c r="AS313" s="29" t="n">
        <f aca="false">ROUND('1'!BK313,2)</f>
        <v>0</v>
      </c>
      <c r="AT313" s="29" t="n">
        <f aca="false">ROUND('1'!BL313,2)</f>
        <v>0</v>
      </c>
      <c r="AU313" s="29" t="n">
        <f aca="false">ROUND('1'!BM313,2)</f>
        <v>0</v>
      </c>
      <c r="AV313" s="29" t="n">
        <f aca="false">ROUND('1'!BN313,2)</f>
        <v>0</v>
      </c>
      <c r="AW313" s="29" t="n">
        <f aca="false">ROUND('1'!BO313,2)</f>
        <v>0</v>
      </c>
      <c r="AX313" s="29" t="n">
        <f aca="false">ROUND('1'!BP313,2)</f>
        <v>0</v>
      </c>
      <c r="AY313" s="29" t="n">
        <f aca="false">ROUND('1'!BQ313,2)</f>
        <v>0</v>
      </c>
      <c r="AZ313" s="29" t="n">
        <f aca="false">ROUND('1'!BR313,2)</f>
        <v>0</v>
      </c>
      <c r="BA313" s="29" t="n">
        <f aca="false">ROUND('1'!BS313,2)</f>
        <v>0</v>
      </c>
    </row>
    <row r="314" customFormat="false" ht="15" hidden="false" customHeight="true" outlineLevel="0" collapsed="false">
      <c r="A314" s="21"/>
      <c r="B314" s="30"/>
      <c r="C314" s="23" t="s">
        <v>19</v>
      </c>
      <c r="D314" s="24" t="s">
        <v>17</v>
      </c>
      <c r="E314" s="24" t="s">
        <v>17</v>
      </c>
      <c r="F314" s="24" t="s">
        <v>17</v>
      </c>
      <c r="G314" s="24" t="s">
        <v>17</v>
      </c>
      <c r="H314" s="24" t="s">
        <v>17</v>
      </c>
      <c r="I314" s="24" t="s">
        <v>17</v>
      </c>
      <c r="J314" s="24" t="s">
        <v>17</v>
      </c>
      <c r="K314" s="24" t="s">
        <v>17</v>
      </c>
      <c r="L314" s="24" t="s">
        <v>17</v>
      </c>
      <c r="M314" s="24" t="s">
        <v>17</v>
      </c>
      <c r="N314" s="24" t="s">
        <v>17</v>
      </c>
      <c r="O314" s="24" t="s">
        <v>17</v>
      </c>
      <c r="P314" s="24" t="s">
        <v>17</v>
      </c>
      <c r="Q314" s="24" t="s">
        <v>17</v>
      </c>
      <c r="R314" s="25" t="s">
        <v>295</v>
      </c>
      <c r="S314" s="26"/>
      <c r="T314" s="27"/>
      <c r="U314" s="27"/>
      <c r="V314" s="27"/>
      <c r="W314" s="28" t="s">
        <v>18</v>
      </c>
      <c r="X314" s="29" t="n">
        <f aca="false">ROUND('1'!AP314,2)</f>
        <v>0</v>
      </c>
      <c r="Y314" s="29" t="n">
        <f aca="false">ROUND('1'!AQ314,2)</f>
        <v>0</v>
      </c>
      <c r="Z314" s="29" t="n">
        <f aca="false">ROUND('1'!AR314,2)</f>
        <v>0</v>
      </c>
      <c r="AA314" s="29" t="n">
        <f aca="false">ROUND('1'!AS314,2)</f>
        <v>0</v>
      </c>
      <c r="AB314" s="29" t="n">
        <f aca="false">ROUND('1'!AT314,2)</f>
        <v>0</v>
      </c>
      <c r="AC314" s="29" t="n">
        <f aca="false">ROUND('1'!AU314,2)</f>
        <v>0</v>
      </c>
      <c r="AD314" s="29" t="n">
        <f aca="false">ROUND('1'!AV314,2)</f>
        <v>0</v>
      </c>
      <c r="AE314" s="29" t="n">
        <f aca="false">ROUND('1'!AW314,2)</f>
        <v>0</v>
      </c>
      <c r="AF314" s="29" t="n">
        <f aca="false">ROUND('1'!AX314,2)</f>
        <v>0</v>
      </c>
      <c r="AG314" s="29" t="n">
        <f aca="false">ROUND('1'!AY314,2)</f>
        <v>0</v>
      </c>
      <c r="AH314" s="29" t="n">
        <f aca="false">ROUND('1'!AZ314,2)</f>
        <v>0</v>
      </c>
      <c r="AI314" s="29" t="n">
        <f aca="false">ROUND('1'!BA314,2)</f>
        <v>0</v>
      </c>
      <c r="AJ314" s="29" t="n">
        <f aca="false">ROUND('1'!BB314,2)</f>
        <v>0</v>
      </c>
      <c r="AK314" s="29" t="n">
        <f aca="false">ROUND('1'!BC314,2)</f>
        <v>0</v>
      </c>
      <c r="AL314" s="29" t="n">
        <f aca="false">ROUND('1'!BD314,2)</f>
        <v>0</v>
      </c>
      <c r="AM314" s="29" t="n">
        <f aca="false">ROUND('1'!BE314,2)</f>
        <v>0</v>
      </c>
      <c r="AN314" s="29" t="n">
        <f aca="false">ROUND('1'!BF314,2)</f>
        <v>0</v>
      </c>
      <c r="AO314" s="29" t="n">
        <f aca="false">ROUND('1'!BG314,2)</f>
        <v>0</v>
      </c>
      <c r="AP314" s="29" t="n">
        <f aca="false">ROUND('1'!BH314,2)</f>
        <v>0</v>
      </c>
      <c r="AQ314" s="29" t="n">
        <f aca="false">ROUND('1'!BI314,2)</f>
        <v>0</v>
      </c>
      <c r="AR314" s="29" t="n">
        <f aca="false">ROUND('1'!BJ314,2)</f>
        <v>0</v>
      </c>
      <c r="AS314" s="29" t="n">
        <f aca="false">ROUND('1'!BK314,2)</f>
        <v>0</v>
      </c>
      <c r="AT314" s="29" t="n">
        <f aca="false">ROUND('1'!BL314,2)</f>
        <v>0</v>
      </c>
      <c r="AU314" s="29" t="n">
        <f aca="false">ROUND('1'!BM314,2)</f>
        <v>0</v>
      </c>
      <c r="AV314" s="29" t="n">
        <f aca="false">ROUND('1'!BN314,2)</f>
        <v>0</v>
      </c>
      <c r="AW314" s="29" t="n">
        <f aca="false">ROUND('1'!BO314,2)</f>
        <v>0</v>
      </c>
      <c r="AX314" s="29" t="n">
        <f aca="false">ROUND('1'!BP314,2)</f>
        <v>0</v>
      </c>
      <c r="AY314" s="29" t="n">
        <f aca="false">ROUND('1'!BQ314,2)</f>
        <v>0</v>
      </c>
      <c r="AZ314" s="29" t="n">
        <f aca="false">ROUND('1'!BR314,2)</f>
        <v>125</v>
      </c>
      <c r="BA314" s="29" t="n">
        <f aca="false">ROUND('1'!BS314,2)</f>
        <v>0</v>
      </c>
    </row>
    <row r="315" customFormat="false" ht="15" hidden="false" customHeight="true" outlineLevel="0" collapsed="false">
      <c r="A315" s="21" t="n">
        <v>157</v>
      </c>
      <c r="B315" s="22" t="n">
        <f aca="false">参数!B315</f>
        <v>0</v>
      </c>
      <c r="C315" s="23" t="s">
        <v>7</v>
      </c>
      <c r="D315" s="24" t="s">
        <v>295</v>
      </c>
      <c r="E315" s="24" t="s">
        <v>17</v>
      </c>
      <c r="F315" s="24" t="s">
        <v>17</v>
      </c>
      <c r="G315" s="24" t="s">
        <v>17</v>
      </c>
      <c r="H315" s="24" t="s">
        <v>17</v>
      </c>
      <c r="I315" s="24" t="s">
        <v>17</v>
      </c>
      <c r="J315" s="24" t="s">
        <v>17</v>
      </c>
      <c r="K315" s="24" t="s">
        <v>17</v>
      </c>
      <c r="L315" s="24" t="s">
        <v>17</v>
      </c>
      <c r="M315" s="24" t="s">
        <v>17</v>
      </c>
      <c r="N315" s="24" t="s">
        <v>17</v>
      </c>
      <c r="O315" s="24" t="s">
        <v>17</v>
      </c>
      <c r="P315" s="24" t="s">
        <v>17</v>
      </c>
      <c r="Q315" s="24" t="s">
        <v>17</v>
      </c>
      <c r="R315" s="25" t="s">
        <v>17</v>
      </c>
      <c r="S315" s="26"/>
      <c r="T315" s="27"/>
      <c r="U315" s="27"/>
      <c r="V315" s="27"/>
      <c r="W315" s="28" t="s">
        <v>18</v>
      </c>
      <c r="X315" s="29" t="n">
        <f aca="false">ROUND('1'!AP315,2)</f>
        <v>125</v>
      </c>
      <c r="Y315" s="29" t="n">
        <f aca="false">ROUND('1'!AQ315,2)</f>
        <v>0</v>
      </c>
      <c r="Z315" s="29" t="n">
        <f aca="false">ROUND('1'!AR315,2)</f>
        <v>0</v>
      </c>
      <c r="AA315" s="29" t="n">
        <f aca="false">ROUND('1'!AS315,2)</f>
        <v>0</v>
      </c>
      <c r="AB315" s="29" t="n">
        <f aca="false">ROUND('1'!AT315,2)</f>
        <v>0</v>
      </c>
      <c r="AC315" s="29" t="n">
        <f aca="false">ROUND('1'!AU315,2)</f>
        <v>0</v>
      </c>
      <c r="AD315" s="29" t="n">
        <f aca="false">ROUND('1'!AV315,2)</f>
        <v>0</v>
      </c>
      <c r="AE315" s="29" t="n">
        <f aca="false">ROUND('1'!AW315,2)</f>
        <v>0</v>
      </c>
      <c r="AF315" s="29" t="n">
        <f aca="false">ROUND('1'!AX315,2)</f>
        <v>0</v>
      </c>
      <c r="AG315" s="29" t="n">
        <f aca="false">ROUND('1'!AY315,2)</f>
        <v>0</v>
      </c>
      <c r="AH315" s="29" t="n">
        <f aca="false">ROUND('1'!AZ315,2)</f>
        <v>0</v>
      </c>
      <c r="AI315" s="29" t="n">
        <f aca="false">ROUND('1'!BA315,2)</f>
        <v>0</v>
      </c>
      <c r="AJ315" s="29" t="n">
        <f aca="false">ROUND('1'!BB315,2)</f>
        <v>0</v>
      </c>
      <c r="AK315" s="29" t="n">
        <f aca="false">ROUND('1'!BC315,2)</f>
        <v>0</v>
      </c>
      <c r="AL315" s="29" t="n">
        <f aca="false">ROUND('1'!BD315,2)</f>
        <v>0</v>
      </c>
      <c r="AM315" s="29" t="n">
        <f aca="false">ROUND('1'!BE315,2)</f>
        <v>0</v>
      </c>
      <c r="AN315" s="29" t="n">
        <f aca="false">ROUND('1'!BF315,2)</f>
        <v>0</v>
      </c>
      <c r="AO315" s="29" t="n">
        <f aca="false">ROUND('1'!BG315,2)</f>
        <v>0</v>
      </c>
      <c r="AP315" s="29" t="n">
        <f aca="false">ROUND('1'!BH315,2)</f>
        <v>0</v>
      </c>
      <c r="AQ315" s="29" t="n">
        <f aca="false">ROUND('1'!BI315,2)</f>
        <v>0</v>
      </c>
      <c r="AR315" s="29" t="n">
        <f aca="false">ROUND('1'!BJ315,2)</f>
        <v>0</v>
      </c>
      <c r="AS315" s="29" t="n">
        <f aca="false">ROUND('1'!BK315,2)</f>
        <v>0</v>
      </c>
      <c r="AT315" s="29" t="n">
        <f aca="false">ROUND('1'!BL315,2)</f>
        <v>0</v>
      </c>
      <c r="AU315" s="29" t="n">
        <f aca="false">ROUND('1'!BM315,2)</f>
        <v>0</v>
      </c>
      <c r="AV315" s="29" t="n">
        <f aca="false">ROUND('1'!BN315,2)</f>
        <v>0</v>
      </c>
      <c r="AW315" s="29" t="n">
        <f aca="false">ROUND('1'!BO315,2)</f>
        <v>0</v>
      </c>
      <c r="AX315" s="29" t="n">
        <f aca="false">ROUND('1'!BP315,2)</f>
        <v>0</v>
      </c>
      <c r="AY315" s="29" t="n">
        <f aca="false">ROUND('1'!BQ315,2)</f>
        <v>0</v>
      </c>
      <c r="AZ315" s="29" t="n">
        <f aca="false">ROUND('1'!BR315,2)</f>
        <v>0</v>
      </c>
      <c r="BA315" s="29" t="n">
        <f aca="false">ROUND('1'!BS315,2)</f>
        <v>0</v>
      </c>
    </row>
    <row r="316" customFormat="false" ht="15" hidden="false" customHeight="true" outlineLevel="0" collapsed="false">
      <c r="A316" s="21"/>
      <c r="B316" s="30"/>
      <c r="C316" s="23" t="s">
        <v>19</v>
      </c>
      <c r="D316" s="24" t="s">
        <v>17</v>
      </c>
      <c r="E316" s="24" t="s">
        <v>17</v>
      </c>
      <c r="F316" s="24" t="s">
        <v>17</v>
      </c>
      <c r="G316" s="24" t="s">
        <v>17</v>
      </c>
      <c r="H316" s="24" t="s">
        <v>17</v>
      </c>
      <c r="I316" s="24" t="s">
        <v>17</v>
      </c>
      <c r="J316" s="24" t="s">
        <v>17</v>
      </c>
      <c r="K316" s="24" t="s">
        <v>17</v>
      </c>
      <c r="L316" s="24" t="s">
        <v>17</v>
      </c>
      <c r="M316" s="24" t="s">
        <v>17</v>
      </c>
      <c r="N316" s="24" t="s">
        <v>17</v>
      </c>
      <c r="O316" s="24" t="s">
        <v>17</v>
      </c>
      <c r="P316" s="24" t="s">
        <v>17</v>
      </c>
      <c r="Q316" s="24" t="s">
        <v>17</v>
      </c>
      <c r="R316" s="25" t="s">
        <v>295</v>
      </c>
      <c r="S316" s="26"/>
      <c r="T316" s="27"/>
      <c r="U316" s="27"/>
      <c r="V316" s="27"/>
      <c r="W316" s="28" t="s">
        <v>18</v>
      </c>
      <c r="X316" s="29" t="n">
        <f aca="false">ROUND('1'!AP316,2)</f>
        <v>0</v>
      </c>
      <c r="Y316" s="29" t="n">
        <f aca="false">ROUND('1'!AQ316,2)</f>
        <v>0</v>
      </c>
      <c r="Z316" s="29" t="n">
        <f aca="false">ROUND('1'!AR316,2)</f>
        <v>0</v>
      </c>
      <c r="AA316" s="29" t="n">
        <f aca="false">ROUND('1'!AS316,2)</f>
        <v>0</v>
      </c>
      <c r="AB316" s="29" t="n">
        <f aca="false">ROUND('1'!AT316,2)</f>
        <v>0</v>
      </c>
      <c r="AC316" s="29" t="n">
        <f aca="false">ROUND('1'!AU316,2)</f>
        <v>0</v>
      </c>
      <c r="AD316" s="29" t="n">
        <f aca="false">ROUND('1'!AV316,2)</f>
        <v>0</v>
      </c>
      <c r="AE316" s="29" t="n">
        <f aca="false">ROUND('1'!AW316,2)</f>
        <v>0</v>
      </c>
      <c r="AF316" s="29" t="n">
        <f aca="false">ROUND('1'!AX316,2)</f>
        <v>0</v>
      </c>
      <c r="AG316" s="29" t="n">
        <f aca="false">ROUND('1'!AY316,2)</f>
        <v>0</v>
      </c>
      <c r="AH316" s="29" t="n">
        <f aca="false">ROUND('1'!AZ316,2)</f>
        <v>0</v>
      </c>
      <c r="AI316" s="29" t="n">
        <f aca="false">ROUND('1'!BA316,2)</f>
        <v>0</v>
      </c>
      <c r="AJ316" s="29" t="n">
        <f aca="false">ROUND('1'!BB316,2)</f>
        <v>0</v>
      </c>
      <c r="AK316" s="29" t="n">
        <f aca="false">ROUND('1'!BC316,2)</f>
        <v>0</v>
      </c>
      <c r="AL316" s="29" t="n">
        <f aca="false">ROUND('1'!BD316,2)</f>
        <v>0</v>
      </c>
      <c r="AM316" s="29" t="n">
        <f aca="false">ROUND('1'!BE316,2)</f>
        <v>0</v>
      </c>
      <c r="AN316" s="29" t="n">
        <f aca="false">ROUND('1'!BF316,2)</f>
        <v>0</v>
      </c>
      <c r="AO316" s="29" t="n">
        <f aca="false">ROUND('1'!BG316,2)</f>
        <v>0</v>
      </c>
      <c r="AP316" s="29" t="n">
        <f aca="false">ROUND('1'!BH316,2)</f>
        <v>0</v>
      </c>
      <c r="AQ316" s="29" t="n">
        <f aca="false">ROUND('1'!BI316,2)</f>
        <v>0</v>
      </c>
      <c r="AR316" s="29" t="n">
        <f aca="false">ROUND('1'!BJ316,2)</f>
        <v>0</v>
      </c>
      <c r="AS316" s="29" t="n">
        <f aca="false">ROUND('1'!BK316,2)</f>
        <v>0</v>
      </c>
      <c r="AT316" s="29" t="n">
        <f aca="false">ROUND('1'!BL316,2)</f>
        <v>0</v>
      </c>
      <c r="AU316" s="29" t="n">
        <f aca="false">ROUND('1'!BM316,2)</f>
        <v>0</v>
      </c>
      <c r="AV316" s="29" t="n">
        <f aca="false">ROUND('1'!BN316,2)</f>
        <v>0</v>
      </c>
      <c r="AW316" s="29" t="n">
        <f aca="false">ROUND('1'!BO316,2)</f>
        <v>0</v>
      </c>
      <c r="AX316" s="29" t="n">
        <f aca="false">ROUND('1'!BP316,2)</f>
        <v>0</v>
      </c>
      <c r="AY316" s="29" t="n">
        <f aca="false">ROUND('1'!BQ316,2)</f>
        <v>0</v>
      </c>
      <c r="AZ316" s="29" t="n">
        <f aca="false">ROUND('1'!BR316,2)</f>
        <v>125</v>
      </c>
      <c r="BA316" s="29" t="n">
        <f aca="false">ROUND('1'!BS316,2)</f>
        <v>0</v>
      </c>
    </row>
    <row r="317" customFormat="false" ht="15" hidden="false" customHeight="true" outlineLevel="0" collapsed="false">
      <c r="A317" s="21" t="n">
        <v>158</v>
      </c>
      <c r="B317" s="22" t="n">
        <f aca="false">参数!B317</f>
        <v>0</v>
      </c>
      <c r="C317" s="23" t="s">
        <v>7</v>
      </c>
      <c r="D317" s="24" t="s">
        <v>295</v>
      </c>
      <c r="E317" s="24" t="s">
        <v>17</v>
      </c>
      <c r="F317" s="24" t="s">
        <v>17</v>
      </c>
      <c r="G317" s="24" t="s">
        <v>17</v>
      </c>
      <c r="H317" s="24" t="s">
        <v>17</v>
      </c>
      <c r="I317" s="24" t="s">
        <v>17</v>
      </c>
      <c r="J317" s="24" t="s">
        <v>17</v>
      </c>
      <c r="K317" s="24" t="s">
        <v>17</v>
      </c>
      <c r="L317" s="24" t="s">
        <v>17</v>
      </c>
      <c r="M317" s="24" t="s">
        <v>17</v>
      </c>
      <c r="N317" s="24" t="s">
        <v>17</v>
      </c>
      <c r="O317" s="24" t="s">
        <v>17</v>
      </c>
      <c r="P317" s="24" t="s">
        <v>17</v>
      </c>
      <c r="Q317" s="24" t="s">
        <v>17</v>
      </c>
      <c r="R317" s="25" t="s">
        <v>17</v>
      </c>
      <c r="S317" s="26"/>
      <c r="T317" s="27"/>
      <c r="U317" s="27"/>
      <c r="V317" s="27"/>
      <c r="W317" s="28" t="s">
        <v>18</v>
      </c>
      <c r="X317" s="29" t="n">
        <f aca="false">ROUND('1'!AP317,2)</f>
        <v>125</v>
      </c>
      <c r="Y317" s="29" t="n">
        <f aca="false">ROUND('1'!AQ317,2)</f>
        <v>0</v>
      </c>
      <c r="Z317" s="29" t="n">
        <f aca="false">ROUND('1'!AR317,2)</f>
        <v>0</v>
      </c>
      <c r="AA317" s="29" t="n">
        <f aca="false">ROUND('1'!AS317,2)</f>
        <v>0</v>
      </c>
      <c r="AB317" s="29" t="n">
        <f aca="false">ROUND('1'!AT317,2)</f>
        <v>0</v>
      </c>
      <c r="AC317" s="29" t="n">
        <f aca="false">ROUND('1'!AU317,2)</f>
        <v>0</v>
      </c>
      <c r="AD317" s="29" t="n">
        <f aca="false">ROUND('1'!AV317,2)</f>
        <v>0</v>
      </c>
      <c r="AE317" s="29" t="n">
        <f aca="false">ROUND('1'!AW317,2)</f>
        <v>0</v>
      </c>
      <c r="AF317" s="29" t="n">
        <f aca="false">ROUND('1'!AX317,2)</f>
        <v>0</v>
      </c>
      <c r="AG317" s="29" t="n">
        <f aca="false">ROUND('1'!AY317,2)</f>
        <v>0</v>
      </c>
      <c r="AH317" s="29" t="n">
        <f aca="false">ROUND('1'!AZ317,2)</f>
        <v>0</v>
      </c>
      <c r="AI317" s="29" t="n">
        <f aca="false">ROUND('1'!BA317,2)</f>
        <v>0</v>
      </c>
      <c r="AJ317" s="29" t="n">
        <f aca="false">ROUND('1'!BB317,2)</f>
        <v>0</v>
      </c>
      <c r="AK317" s="29" t="n">
        <f aca="false">ROUND('1'!BC317,2)</f>
        <v>0</v>
      </c>
      <c r="AL317" s="29" t="n">
        <f aca="false">ROUND('1'!BD317,2)</f>
        <v>0</v>
      </c>
      <c r="AM317" s="29" t="n">
        <f aca="false">ROUND('1'!BE317,2)</f>
        <v>0</v>
      </c>
      <c r="AN317" s="29" t="n">
        <f aca="false">ROUND('1'!BF317,2)</f>
        <v>0</v>
      </c>
      <c r="AO317" s="29" t="n">
        <f aca="false">ROUND('1'!BG317,2)</f>
        <v>0</v>
      </c>
      <c r="AP317" s="29" t="n">
        <f aca="false">ROUND('1'!BH317,2)</f>
        <v>0</v>
      </c>
      <c r="AQ317" s="29" t="n">
        <f aca="false">ROUND('1'!BI317,2)</f>
        <v>0</v>
      </c>
      <c r="AR317" s="29" t="n">
        <f aca="false">ROUND('1'!BJ317,2)</f>
        <v>0</v>
      </c>
      <c r="AS317" s="29" t="n">
        <f aca="false">ROUND('1'!BK317,2)</f>
        <v>0</v>
      </c>
      <c r="AT317" s="29" t="n">
        <f aca="false">ROUND('1'!BL317,2)</f>
        <v>0</v>
      </c>
      <c r="AU317" s="29" t="n">
        <f aca="false">ROUND('1'!BM317,2)</f>
        <v>0</v>
      </c>
      <c r="AV317" s="29" t="n">
        <f aca="false">ROUND('1'!BN317,2)</f>
        <v>0</v>
      </c>
      <c r="AW317" s="29" t="n">
        <f aca="false">ROUND('1'!BO317,2)</f>
        <v>0</v>
      </c>
      <c r="AX317" s="29" t="n">
        <f aca="false">ROUND('1'!BP317,2)</f>
        <v>0</v>
      </c>
      <c r="AY317" s="29" t="n">
        <f aca="false">ROUND('1'!BQ317,2)</f>
        <v>0</v>
      </c>
      <c r="AZ317" s="29" t="n">
        <f aca="false">ROUND('1'!BR317,2)</f>
        <v>0</v>
      </c>
      <c r="BA317" s="29" t="n">
        <f aca="false">ROUND('1'!BS317,2)</f>
        <v>0</v>
      </c>
    </row>
    <row r="318" customFormat="false" ht="15" hidden="false" customHeight="true" outlineLevel="0" collapsed="false">
      <c r="A318" s="21"/>
      <c r="B318" s="30"/>
      <c r="C318" s="23" t="s">
        <v>19</v>
      </c>
      <c r="D318" s="24" t="s">
        <v>17</v>
      </c>
      <c r="E318" s="24" t="s">
        <v>17</v>
      </c>
      <c r="F318" s="24" t="s">
        <v>17</v>
      </c>
      <c r="G318" s="24" t="s">
        <v>17</v>
      </c>
      <c r="H318" s="24" t="s">
        <v>17</v>
      </c>
      <c r="I318" s="24" t="s">
        <v>17</v>
      </c>
      <c r="J318" s="24" t="s">
        <v>17</v>
      </c>
      <c r="K318" s="24" t="s">
        <v>17</v>
      </c>
      <c r="L318" s="24" t="s">
        <v>17</v>
      </c>
      <c r="M318" s="24" t="s">
        <v>17</v>
      </c>
      <c r="N318" s="24" t="s">
        <v>17</v>
      </c>
      <c r="O318" s="24" t="s">
        <v>17</v>
      </c>
      <c r="P318" s="24" t="s">
        <v>17</v>
      </c>
      <c r="Q318" s="24" t="s">
        <v>17</v>
      </c>
      <c r="R318" s="25" t="s">
        <v>295</v>
      </c>
      <c r="S318" s="26"/>
      <c r="T318" s="27"/>
      <c r="U318" s="27"/>
      <c r="V318" s="27"/>
      <c r="W318" s="28" t="s">
        <v>18</v>
      </c>
      <c r="X318" s="29" t="n">
        <f aca="false">ROUND('1'!AP318,2)</f>
        <v>0</v>
      </c>
      <c r="Y318" s="29" t="n">
        <f aca="false">ROUND('1'!AQ318,2)</f>
        <v>0</v>
      </c>
      <c r="Z318" s="29" t="n">
        <f aca="false">ROUND('1'!AR318,2)</f>
        <v>0</v>
      </c>
      <c r="AA318" s="29" t="n">
        <f aca="false">ROUND('1'!AS318,2)</f>
        <v>0</v>
      </c>
      <c r="AB318" s="29" t="n">
        <f aca="false">ROUND('1'!AT318,2)</f>
        <v>0</v>
      </c>
      <c r="AC318" s="29" t="n">
        <f aca="false">ROUND('1'!AU318,2)</f>
        <v>0</v>
      </c>
      <c r="AD318" s="29" t="n">
        <f aca="false">ROUND('1'!AV318,2)</f>
        <v>0</v>
      </c>
      <c r="AE318" s="29" t="n">
        <f aca="false">ROUND('1'!AW318,2)</f>
        <v>0</v>
      </c>
      <c r="AF318" s="29" t="n">
        <f aca="false">ROUND('1'!AX318,2)</f>
        <v>0</v>
      </c>
      <c r="AG318" s="29" t="n">
        <f aca="false">ROUND('1'!AY318,2)</f>
        <v>0</v>
      </c>
      <c r="AH318" s="29" t="n">
        <f aca="false">ROUND('1'!AZ318,2)</f>
        <v>0</v>
      </c>
      <c r="AI318" s="29" t="n">
        <f aca="false">ROUND('1'!BA318,2)</f>
        <v>0</v>
      </c>
      <c r="AJ318" s="29" t="n">
        <f aca="false">ROUND('1'!BB318,2)</f>
        <v>0</v>
      </c>
      <c r="AK318" s="29" t="n">
        <f aca="false">ROUND('1'!BC318,2)</f>
        <v>0</v>
      </c>
      <c r="AL318" s="29" t="n">
        <f aca="false">ROUND('1'!BD318,2)</f>
        <v>0</v>
      </c>
      <c r="AM318" s="29" t="n">
        <f aca="false">ROUND('1'!BE318,2)</f>
        <v>0</v>
      </c>
      <c r="AN318" s="29" t="n">
        <f aca="false">ROUND('1'!BF318,2)</f>
        <v>0</v>
      </c>
      <c r="AO318" s="29" t="n">
        <f aca="false">ROUND('1'!BG318,2)</f>
        <v>0</v>
      </c>
      <c r="AP318" s="29" t="n">
        <f aca="false">ROUND('1'!BH318,2)</f>
        <v>0</v>
      </c>
      <c r="AQ318" s="29" t="n">
        <f aca="false">ROUND('1'!BI318,2)</f>
        <v>0</v>
      </c>
      <c r="AR318" s="29" t="n">
        <f aca="false">ROUND('1'!BJ318,2)</f>
        <v>0</v>
      </c>
      <c r="AS318" s="29" t="n">
        <f aca="false">ROUND('1'!BK318,2)</f>
        <v>0</v>
      </c>
      <c r="AT318" s="29" t="n">
        <f aca="false">ROUND('1'!BL318,2)</f>
        <v>0</v>
      </c>
      <c r="AU318" s="29" t="n">
        <f aca="false">ROUND('1'!BM318,2)</f>
        <v>0</v>
      </c>
      <c r="AV318" s="29" t="n">
        <f aca="false">ROUND('1'!BN318,2)</f>
        <v>0</v>
      </c>
      <c r="AW318" s="29" t="n">
        <f aca="false">ROUND('1'!BO318,2)</f>
        <v>0</v>
      </c>
      <c r="AX318" s="29" t="n">
        <f aca="false">ROUND('1'!BP318,2)</f>
        <v>0</v>
      </c>
      <c r="AY318" s="29" t="n">
        <f aca="false">ROUND('1'!BQ318,2)</f>
        <v>0</v>
      </c>
      <c r="AZ318" s="29" t="n">
        <f aca="false">ROUND('1'!BR318,2)</f>
        <v>125</v>
      </c>
      <c r="BA318" s="29" t="n">
        <f aca="false">ROUND('1'!BS318,2)</f>
        <v>0</v>
      </c>
    </row>
    <row r="319" customFormat="false" ht="15" hidden="false" customHeight="true" outlineLevel="0" collapsed="false">
      <c r="A319" s="21" t="n">
        <v>159</v>
      </c>
      <c r="B319" s="22" t="n">
        <f aca="false">参数!B319</f>
        <v>0</v>
      </c>
      <c r="C319" s="23" t="s">
        <v>7</v>
      </c>
      <c r="D319" s="24" t="s">
        <v>295</v>
      </c>
      <c r="E319" s="24" t="s">
        <v>17</v>
      </c>
      <c r="F319" s="24" t="s">
        <v>17</v>
      </c>
      <c r="G319" s="24" t="s">
        <v>17</v>
      </c>
      <c r="H319" s="24" t="s">
        <v>17</v>
      </c>
      <c r="I319" s="24" t="s">
        <v>17</v>
      </c>
      <c r="J319" s="24" t="s">
        <v>17</v>
      </c>
      <c r="K319" s="24" t="s">
        <v>17</v>
      </c>
      <c r="L319" s="24" t="s">
        <v>17</v>
      </c>
      <c r="M319" s="24" t="s">
        <v>17</v>
      </c>
      <c r="N319" s="24" t="s">
        <v>17</v>
      </c>
      <c r="O319" s="24" t="s">
        <v>17</v>
      </c>
      <c r="P319" s="24" t="s">
        <v>17</v>
      </c>
      <c r="Q319" s="24" t="s">
        <v>17</v>
      </c>
      <c r="R319" s="25" t="s">
        <v>17</v>
      </c>
      <c r="S319" s="26"/>
      <c r="T319" s="27"/>
      <c r="U319" s="27"/>
      <c r="V319" s="27"/>
      <c r="W319" s="28" t="s">
        <v>18</v>
      </c>
      <c r="X319" s="29" t="n">
        <f aca="false">ROUND('1'!AP319,2)</f>
        <v>125</v>
      </c>
      <c r="Y319" s="29" t="n">
        <f aca="false">ROUND('1'!AQ319,2)</f>
        <v>0</v>
      </c>
      <c r="Z319" s="29" t="n">
        <f aca="false">ROUND('1'!AR319,2)</f>
        <v>0</v>
      </c>
      <c r="AA319" s="29" t="n">
        <f aca="false">ROUND('1'!AS319,2)</f>
        <v>0</v>
      </c>
      <c r="AB319" s="29" t="n">
        <f aca="false">ROUND('1'!AT319,2)</f>
        <v>0</v>
      </c>
      <c r="AC319" s="29" t="n">
        <f aca="false">ROUND('1'!AU319,2)</f>
        <v>0</v>
      </c>
      <c r="AD319" s="29" t="n">
        <f aca="false">ROUND('1'!AV319,2)</f>
        <v>0</v>
      </c>
      <c r="AE319" s="29" t="n">
        <f aca="false">ROUND('1'!AW319,2)</f>
        <v>0</v>
      </c>
      <c r="AF319" s="29" t="n">
        <f aca="false">ROUND('1'!AX319,2)</f>
        <v>0</v>
      </c>
      <c r="AG319" s="29" t="n">
        <f aca="false">ROUND('1'!AY319,2)</f>
        <v>0</v>
      </c>
      <c r="AH319" s="29" t="n">
        <f aca="false">ROUND('1'!AZ319,2)</f>
        <v>0</v>
      </c>
      <c r="AI319" s="29" t="n">
        <f aca="false">ROUND('1'!BA319,2)</f>
        <v>0</v>
      </c>
      <c r="AJ319" s="29" t="n">
        <f aca="false">ROUND('1'!BB319,2)</f>
        <v>0</v>
      </c>
      <c r="AK319" s="29" t="n">
        <f aca="false">ROUND('1'!BC319,2)</f>
        <v>0</v>
      </c>
      <c r="AL319" s="29" t="n">
        <f aca="false">ROUND('1'!BD319,2)</f>
        <v>0</v>
      </c>
      <c r="AM319" s="29" t="n">
        <f aca="false">ROUND('1'!BE319,2)</f>
        <v>0</v>
      </c>
      <c r="AN319" s="29" t="n">
        <f aca="false">ROUND('1'!BF319,2)</f>
        <v>0</v>
      </c>
      <c r="AO319" s="29" t="n">
        <f aca="false">ROUND('1'!BG319,2)</f>
        <v>0</v>
      </c>
      <c r="AP319" s="29" t="n">
        <f aca="false">ROUND('1'!BH319,2)</f>
        <v>0</v>
      </c>
      <c r="AQ319" s="29" t="n">
        <f aca="false">ROUND('1'!BI319,2)</f>
        <v>0</v>
      </c>
      <c r="AR319" s="29" t="n">
        <f aca="false">ROUND('1'!BJ319,2)</f>
        <v>0</v>
      </c>
      <c r="AS319" s="29" t="n">
        <f aca="false">ROUND('1'!BK319,2)</f>
        <v>0</v>
      </c>
      <c r="AT319" s="29" t="n">
        <f aca="false">ROUND('1'!BL319,2)</f>
        <v>0</v>
      </c>
      <c r="AU319" s="29" t="n">
        <f aca="false">ROUND('1'!BM319,2)</f>
        <v>0</v>
      </c>
      <c r="AV319" s="29" t="n">
        <f aca="false">ROUND('1'!BN319,2)</f>
        <v>0</v>
      </c>
      <c r="AW319" s="29" t="n">
        <f aca="false">ROUND('1'!BO319,2)</f>
        <v>0</v>
      </c>
      <c r="AX319" s="29" t="n">
        <f aca="false">ROUND('1'!BP319,2)</f>
        <v>0</v>
      </c>
      <c r="AY319" s="29" t="n">
        <f aca="false">ROUND('1'!BQ319,2)</f>
        <v>0</v>
      </c>
      <c r="AZ319" s="29" t="n">
        <f aca="false">ROUND('1'!BR319,2)</f>
        <v>0</v>
      </c>
      <c r="BA319" s="29" t="n">
        <f aca="false">ROUND('1'!BS319,2)</f>
        <v>0</v>
      </c>
    </row>
    <row r="320" customFormat="false" ht="15" hidden="false" customHeight="true" outlineLevel="0" collapsed="false">
      <c r="A320" s="21"/>
      <c r="B320" s="30"/>
      <c r="C320" s="23" t="s">
        <v>19</v>
      </c>
      <c r="D320" s="24" t="s">
        <v>17</v>
      </c>
      <c r="E320" s="24" t="s">
        <v>17</v>
      </c>
      <c r="F320" s="24" t="s">
        <v>17</v>
      </c>
      <c r="G320" s="24" t="s">
        <v>17</v>
      </c>
      <c r="H320" s="24" t="s">
        <v>17</v>
      </c>
      <c r="I320" s="24" t="s">
        <v>17</v>
      </c>
      <c r="J320" s="24" t="s">
        <v>17</v>
      </c>
      <c r="K320" s="24" t="s">
        <v>17</v>
      </c>
      <c r="L320" s="24" t="s">
        <v>17</v>
      </c>
      <c r="M320" s="24" t="s">
        <v>17</v>
      </c>
      <c r="N320" s="24" t="s">
        <v>17</v>
      </c>
      <c r="O320" s="24" t="s">
        <v>17</v>
      </c>
      <c r="P320" s="24" t="s">
        <v>17</v>
      </c>
      <c r="Q320" s="24" t="s">
        <v>17</v>
      </c>
      <c r="R320" s="25" t="s">
        <v>295</v>
      </c>
      <c r="S320" s="26"/>
      <c r="T320" s="27"/>
      <c r="U320" s="27"/>
      <c r="V320" s="27"/>
      <c r="W320" s="28" t="s">
        <v>18</v>
      </c>
      <c r="X320" s="29" t="n">
        <f aca="false">ROUND('1'!AP320,2)</f>
        <v>0</v>
      </c>
      <c r="Y320" s="29" t="n">
        <f aca="false">ROUND('1'!AQ320,2)</f>
        <v>0</v>
      </c>
      <c r="Z320" s="29" t="n">
        <f aca="false">ROUND('1'!AR320,2)</f>
        <v>0</v>
      </c>
      <c r="AA320" s="29" t="n">
        <f aca="false">ROUND('1'!AS320,2)</f>
        <v>0</v>
      </c>
      <c r="AB320" s="29" t="n">
        <f aca="false">ROUND('1'!AT320,2)</f>
        <v>0</v>
      </c>
      <c r="AC320" s="29" t="n">
        <f aca="false">ROUND('1'!AU320,2)</f>
        <v>0</v>
      </c>
      <c r="AD320" s="29" t="n">
        <f aca="false">ROUND('1'!AV320,2)</f>
        <v>0</v>
      </c>
      <c r="AE320" s="29" t="n">
        <f aca="false">ROUND('1'!AW320,2)</f>
        <v>0</v>
      </c>
      <c r="AF320" s="29" t="n">
        <f aca="false">ROUND('1'!AX320,2)</f>
        <v>0</v>
      </c>
      <c r="AG320" s="29" t="n">
        <f aca="false">ROUND('1'!AY320,2)</f>
        <v>0</v>
      </c>
      <c r="AH320" s="29" t="n">
        <f aca="false">ROUND('1'!AZ320,2)</f>
        <v>0</v>
      </c>
      <c r="AI320" s="29" t="n">
        <f aca="false">ROUND('1'!BA320,2)</f>
        <v>0</v>
      </c>
      <c r="AJ320" s="29" t="n">
        <f aca="false">ROUND('1'!BB320,2)</f>
        <v>0</v>
      </c>
      <c r="AK320" s="29" t="n">
        <f aca="false">ROUND('1'!BC320,2)</f>
        <v>0</v>
      </c>
      <c r="AL320" s="29" t="n">
        <f aca="false">ROUND('1'!BD320,2)</f>
        <v>0</v>
      </c>
      <c r="AM320" s="29" t="n">
        <f aca="false">ROUND('1'!BE320,2)</f>
        <v>0</v>
      </c>
      <c r="AN320" s="29" t="n">
        <f aca="false">ROUND('1'!BF320,2)</f>
        <v>0</v>
      </c>
      <c r="AO320" s="29" t="n">
        <f aca="false">ROUND('1'!BG320,2)</f>
        <v>0</v>
      </c>
      <c r="AP320" s="29" t="n">
        <f aca="false">ROUND('1'!BH320,2)</f>
        <v>0</v>
      </c>
      <c r="AQ320" s="29" t="n">
        <f aca="false">ROUND('1'!BI320,2)</f>
        <v>0</v>
      </c>
      <c r="AR320" s="29" t="n">
        <f aca="false">ROUND('1'!BJ320,2)</f>
        <v>0</v>
      </c>
      <c r="AS320" s="29" t="n">
        <f aca="false">ROUND('1'!BK320,2)</f>
        <v>0</v>
      </c>
      <c r="AT320" s="29" t="n">
        <f aca="false">ROUND('1'!BL320,2)</f>
        <v>0</v>
      </c>
      <c r="AU320" s="29" t="n">
        <f aca="false">ROUND('1'!BM320,2)</f>
        <v>0</v>
      </c>
      <c r="AV320" s="29" t="n">
        <f aca="false">ROUND('1'!BN320,2)</f>
        <v>0</v>
      </c>
      <c r="AW320" s="29" t="n">
        <f aca="false">ROUND('1'!BO320,2)</f>
        <v>0</v>
      </c>
      <c r="AX320" s="29" t="n">
        <f aca="false">ROUND('1'!BP320,2)</f>
        <v>0</v>
      </c>
      <c r="AY320" s="29" t="n">
        <f aca="false">ROUND('1'!BQ320,2)</f>
        <v>0</v>
      </c>
      <c r="AZ320" s="29" t="n">
        <f aca="false">ROUND('1'!BR320,2)</f>
        <v>125</v>
      </c>
      <c r="BA320" s="29" t="n">
        <f aca="false">ROUND('1'!BS320,2)</f>
        <v>0</v>
      </c>
    </row>
    <row r="321" customFormat="false" ht="15" hidden="false" customHeight="true" outlineLevel="0" collapsed="false">
      <c r="A321" s="21" t="n">
        <v>160</v>
      </c>
      <c r="B321" s="22" t="n">
        <f aca="false">参数!B321</f>
        <v>0</v>
      </c>
      <c r="C321" s="23" t="s">
        <v>7</v>
      </c>
      <c r="D321" s="24" t="s">
        <v>295</v>
      </c>
      <c r="E321" s="24" t="s">
        <v>17</v>
      </c>
      <c r="F321" s="24" t="s">
        <v>17</v>
      </c>
      <c r="G321" s="24" t="s">
        <v>17</v>
      </c>
      <c r="H321" s="24" t="s">
        <v>17</v>
      </c>
      <c r="I321" s="24" t="s">
        <v>17</v>
      </c>
      <c r="J321" s="24" t="s">
        <v>17</v>
      </c>
      <c r="K321" s="24" t="s">
        <v>17</v>
      </c>
      <c r="L321" s="24" t="s">
        <v>17</v>
      </c>
      <c r="M321" s="24" t="s">
        <v>17</v>
      </c>
      <c r="N321" s="24" t="s">
        <v>17</v>
      </c>
      <c r="O321" s="24" t="s">
        <v>17</v>
      </c>
      <c r="P321" s="24" t="s">
        <v>17</v>
      </c>
      <c r="Q321" s="24" t="s">
        <v>17</v>
      </c>
      <c r="R321" s="25" t="s">
        <v>17</v>
      </c>
      <c r="S321" s="26"/>
      <c r="T321" s="27"/>
      <c r="U321" s="27"/>
      <c r="V321" s="27"/>
      <c r="W321" s="28" t="s">
        <v>18</v>
      </c>
      <c r="X321" s="29" t="n">
        <f aca="false">ROUND('1'!AP321,2)</f>
        <v>125</v>
      </c>
      <c r="Y321" s="29" t="n">
        <f aca="false">ROUND('1'!AQ321,2)</f>
        <v>0</v>
      </c>
      <c r="Z321" s="29" t="n">
        <f aca="false">ROUND('1'!AR321,2)</f>
        <v>0</v>
      </c>
      <c r="AA321" s="29" t="n">
        <f aca="false">ROUND('1'!AS321,2)</f>
        <v>0</v>
      </c>
      <c r="AB321" s="29" t="n">
        <f aca="false">ROUND('1'!AT321,2)</f>
        <v>0</v>
      </c>
      <c r="AC321" s="29" t="n">
        <f aca="false">ROUND('1'!AU321,2)</f>
        <v>0</v>
      </c>
      <c r="AD321" s="29" t="n">
        <f aca="false">ROUND('1'!AV321,2)</f>
        <v>0</v>
      </c>
      <c r="AE321" s="29" t="n">
        <f aca="false">ROUND('1'!AW321,2)</f>
        <v>0</v>
      </c>
      <c r="AF321" s="29" t="n">
        <f aca="false">ROUND('1'!AX321,2)</f>
        <v>0</v>
      </c>
      <c r="AG321" s="29" t="n">
        <f aca="false">ROUND('1'!AY321,2)</f>
        <v>0</v>
      </c>
      <c r="AH321" s="29" t="n">
        <f aca="false">ROUND('1'!AZ321,2)</f>
        <v>0</v>
      </c>
      <c r="AI321" s="29" t="n">
        <f aca="false">ROUND('1'!BA321,2)</f>
        <v>0</v>
      </c>
      <c r="AJ321" s="29" t="n">
        <f aca="false">ROUND('1'!BB321,2)</f>
        <v>0</v>
      </c>
      <c r="AK321" s="29" t="n">
        <f aca="false">ROUND('1'!BC321,2)</f>
        <v>0</v>
      </c>
      <c r="AL321" s="29" t="n">
        <f aca="false">ROUND('1'!BD321,2)</f>
        <v>0</v>
      </c>
      <c r="AM321" s="29" t="n">
        <f aca="false">ROUND('1'!BE321,2)</f>
        <v>0</v>
      </c>
      <c r="AN321" s="29" t="n">
        <f aca="false">ROUND('1'!BF321,2)</f>
        <v>0</v>
      </c>
      <c r="AO321" s="29" t="n">
        <f aca="false">ROUND('1'!BG321,2)</f>
        <v>0</v>
      </c>
      <c r="AP321" s="29" t="n">
        <f aca="false">ROUND('1'!BH321,2)</f>
        <v>0</v>
      </c>
      <c r="AQ321" s="29" t="n">
        <f aca="false">ROUND('1'!BI321,2)</f>
        <v>0</v>
      </c>
      <c r="AR321" s="29" t="n">
        <f aca="false">ROUND('1'!BJ321,2)</f>
        <v>0</v>
      </c>
      <c r="AS321" s="29" t="n">
        <f aca="false">ROUND('1'!BK321,2)</f>
        <v>0</v>
      </c>
      <c r="AT321" s="29" t="n">
        <f aca="false">ROUND('1'!BL321,2)</f>
        <v>0</v>
      </c>
      <c r="AU321" s="29" t="n">
        <f aca="false">ROUND('1'!BM321,2)</f>
        <v>0</v>
      </c>
      <c r="AV321" s="29" t="n">
        <f aca="false">ROUND('1'!BN321,2)</f>
        <v>0</v>
      </c>
      <c r="AW321" s="29" t="n">
        <f aca="false">ROUND('1'!BO321,2)</f>
        <v>0</v>
      </c>
      <c r="AX321" s="29" t="n">
        <f aca="false">ROUND('1'!BP321,2)</f>
        <v>0</v>
      </c>
      <c r="AY321" s="29" t="n">
        <f aca="false">ROUND('1'!BQ321,2)</f>
        <v>0</v>
      </c>
      <c r="AZ321" s="29" t="n">
        <f aca="false">ROUND('1'!BR321,2)</f>
        <v>0</v>
      </c>
      <c r="BA321" s="29" t="n">
        <f aca="false">ROUND('1'!BS321,2)</f>
        <v>0</v>
      </c>
    </row>
    <row r="322" customFormat="false" ht="15" hidden="false" customHeight="true" outlineLevel="0" collapsed="false">
      <c r="A322" s="21"/>
      <c r="B322" s="30"/>
      <c r="C322" s="23" t="s">
        <v>19</v>
      </c>
      <c r="D322" s="24" t="s">
        <v>17</v>
      </c>
      <c r="E322" s="24" t="s">
        <v>17</v>
      </c>
      <c r="F322" s="24" t="s">
        <v>17</v>
      </c>
      <c r="G322" s="24" t="s">
        <v>17</v>
      </c>
      <c r="H322" s="24" t="s">
        <v>17</v>
      </c>
      <c r="I322" s="24" t="s">
        <v>17</v>
      </c>
      <c r="J322" s="24" t="s">
        <v>17</v>
      </c>
      <c r="K322" s="24" t="s">
        <v>17</v>
      </c>
      <c r="L322" s="24" t="s">
        <v>17</v>
      </c>
      <c r="M322" s="24" t="s">
        <v>17</v>
      </c>
      <c r="N322" s="24" t="s">
        <v>17</v>
      </c>
      <c r="O322" s="24" t="s">
        <v>17</v>
      </c>
      <c r="P322" s="24" t="s">
        <v>17</v>
      </c>
      <c r="Q322" s="24" t="s">
        <v>17</v>
      </c>
      <c r="R322" s="25" t="s">
        <v>295</v>
      </c>
      <c r="S322" s="26"/>
      <c r="T322" s="27"/>
      <c r="U322" s="27"/>
      <c r="V322" s="27"/>
      <c r="W322" s="28" t="s">
        <v>18</v>
      </c>
      <c r="X322" s="29" t="n">
        <f aca="false">ROUND('1'!AP322,2)</f>
        <v>0</v>
      </c>
      <c r="Y322" s="29" t="n">
        <f aca="false">ROUND('1'!AQ322,2)</f>
        <v>0</v>
      </c>
      <c r="Z322" s="29" t="n">
        <f aca="false">ROUND('1'!AR322,2)</f>
        <v>0</v>
      </c>
      <c r="AA322" s="29" t="n">
        <f aca="false">ROUND('1'!AS322,2)</f>
        <v>0</v>
      </c>
      <c r="AB322" s="29" t="n">
        <f aca="false">ROUND('1'!AT322,2)</f>
        <v>0</v>
      </c>
      <c r="AC322" s="29" t="n">
        <f aca="false">ROUND('1'!AU322,2)</f>
        <v>0</v>
      </c>
      <c r="AD322" s="29" t="n">
        <f aca="false">ROUND('1'!AV322,2)</f>
        <v>0</v>
      </c>
      <c r="AE322" s="29" t="n">
        <f aca="false">ROUND('1'!AW322,2)</f>
        <v>0</v>
      </c>
      <c r="AF322" s="29" t="n">
        <f aca="false">ROUND('1'!AX322,2)</f>
        <v>0</v>
      </c>
      <c r="AG322" s="29" t="n">
        <f aca="false">ROUND('1'!AY322,2)</f>
        <v>0</v>
      </c>
      <c r="AH322" s="29" t="n">
        <f aca="false">ROUND('1'!AZ322,2)</f>
        <v>0</v>
      </c>
      <c r="AI322" s="29" t="n">
        <f aca="false">ROUND('1'!BA322,2)</f>
        <v>0</v>
      </c>
      <c r="AJ322" s="29" t="n">
        <f aca="false">ROUND('1'!BB322,2)</f>
        <v>0</v>
      </c>
      <c r="AK322" s="29" t="n">
        <f aca="false">ROUND('1'!BC322,2)</f>
        <v>0</v>
      </c>
      <c r="AL322" s="29" t="n">
        <f aca="false">ROUND('1'!BD322,2)</f>
        <v>0</v>
      </c>
      <c r="AM322" s="29" t="n">
        <f aca="false">ROUND('1'!BE322,2)</f>
        <v>0</v>
      </c>
      <c r="AN322" s="29" t="n">
        <f aca="false">ROUND('1'!BF322,2)</f>
        <v>0</v>
      </c>
      <c r="AO322" s="29" t="n">
        <f aca="false">ROUND('1'!BG322,2)</f>
        <v>0</v>
      </c>
      <c r="AP322" s="29" t="n">
        <f aca="false">ROUND('1'!BH322,2)</f>
        <v>0</v>
      </c>
      <c r="AQ322" s="29" t="n">
        <f aca="false">ROUND('1'!BI322,2)</f>
        <v>0</v>
      </c>
      <c r="AR322" s="29" t="n">
        <f aca="false">ROUND('1'!BJ322,2)</f>
        <v>0</v>
      </c>
      <c r="AS322" s="29" t="n">
        <f aca="false">ROUND('1'!BK322,2)</f>
        <v>0</v>
      </c>
      <c r="AT322" s="29" t="n">
        <f aca="false">ROUND('1'!BL322,2)</f>
        <v>0</v>
      </c>
      <c r="AU322" s="29" t="n">
        <f aca="false">ROUND('1'!BM322,2)</f>
        <v>0</v>
      </c>
      <c r="AV322" s="29" t="n">
        <f aca="false">ROUND('1'!BN322,2)</f>
        <v>0</v>
      </c>
      <c r="AW322" s="29" t="n">
        <f aca="false">ROUND('1'!BO322,2)</f>
        <v>0</v>
      </c>
      <c r="AX322" s="29" t="n">
        <f aca="false">ROUND('1'!BP322,2)</f>
        <v>0</v>
      </c>
      <c r="AY322" s="29" t="n">
        <f aca="false">ROUND('1'!BQ322,2)</f>
        <v>0</v>
      </c>
      <c r="AZ322" s="29" t="n">
        <f aca="false">ROUND('1'!BR322,2)</f>
        <v>125</v>
      </c>
      <c r="BA322" s="29" t="n">
        <f aca="false">ROUND('1'!BS322,2)</f>
        <v>0</v>
      </c>
    </row>
    <row r="323" customFormat="false" ht="15" hidden="false" customHeight="true" outlineLevel="0" collapsed="false">
      <c r="A323" s="21" t="n">
        <v>161</v>
      </c>
      <c r="B323" s="22" t="n">
        <f aca="false">参数!B323</f>
        <v>0</v>
      </c>
      <c r="C323" s="23" t="s">
        <v>7</v>
      </c>
      <c r="D323" s="24" t="s">
        <v>295</v>
      </c>
      <c r="E323" s="24" t="s">
        <v>17</v>
      </c>
      <c r="F323" s="24" t="s">
        <v>17</v>
      </c>
      <c r="G323" s="24" t="s">
        <v>17</v>
      </c>
      <c r="H323" s="24" t="s">
        <v>17</v>
      </c>
      <c r="I323" s="24" t="s">
        <v>17</v>
      </c>
      <c r="J323" s="24" t="s">
        <v>17</v>
      </c>
      <c r="K323" s="24" t="s">
        <v>17</v>
      </c>
      <c r="L323" s="24" t="s">
        <v>17</v>
      </c>
      <c r="M323" s="24" t="s">
        <v>17</v>
      </c>
      <c r="N323" s="24" t="s">
        <v>17</v>
      </c>
      <c r="O323" s="24" t="s">
        <v>17</v>
      </c>
      <c r="P323" s="24" t="s">
        <v>17</v>
      </c>
      <c r="Q323" s="24" t="s">
        <v>17</v>
      </c>
      <c r="R323" s="25" t="s">
        <v>17</v>
      </c>
      <c r="S323" s="26"/>
      <c r="T323" s="27"/>
      <c r="U323" s="27"/>
      <c r="V323" s="27"/>
      <c r="W323" s="28" t="s">
        <v>18</v>
      </c>
      <c r="X323" s="29" t="n">
        <f aca="false">ROUND('1'!AP323,2)</f>
        <v>125</v>
      </c>
      <c r="Y323" s="29" t="n">
        <f aca="false">ROUND('1'!AQ323,2)</f>
        <v>0</v>
      </c>
      <c r="Z323" s="29" t="n">
        <f aca="false">ROUND('1'!AR323,2)</f>
        <v>0</v>
      </c>
      <c r="AA323" s="29" t="n">
        <f aca="false">ROUND('1'!AS323,2)</f>
        <v>0</v>
      </c>
      <c r="AB323" s="29" t="n">
        <f aca="false">ROUND('1'!AT323,2)</f>
        <v>0</v>
      </c>
      <c r="AC323" s="29" t="n">
        <f aca="false">ROUND('1'!AU323,2)</f>
        <v>0</v>
      </c>
      <c r="AD323" s="29" t="n">
        <f aca="false">ROUND('1'!AV323,2)</f>
        <v>0</v>
      </c>
      <c r="AE323" s="29" t="n">
        <f aca="false">ROUND('1'!AW323,2)</f>
        <v>0</v>
      </c>
      <c r="AF323" s="29" t="n">
        <f aca="false">ROUND('1'!AX323,2)</f>
        <v>0</v>
      </c>
      <c r="AG323" s="29" t="n">
        <f aca="false">ROUND('1'!AY323,2)</f>
        <v>0</v>
      </c>
      <c r="AH323" s="29" t="n">
        <f aca="false">ROUND('1'!AZ323,2)</f>
        <v>0</v>
      </c>
      <c r="AI323" s="29" t="n">
        <f aca="false">ROUND('1'!BA323,2)</f>
        <v>0</v>
      </c>
      <c r="AJ323" s="29" t="n">
        <f aca="false">ROUND('1'!BB323,2)</f>
        <v>0</v>
      </c>
      <c r="AK323" s="29" t="n">
        <f aca="false">ROUND('1'!BC323,2)</f>
        <v>0</v>
      </c>
      <c r="AL323" s="29" t="n">
        <f aca="false">ROUND('1'!BD323,2)</f>
        <v>0</v>
      </c>
      <c r="AM323" s="29" t="n">
        <f aca="false">ROUND('1'!BE323,2)</f>
        <v>0</v>
      </c>
      <c r="AN323" s="29" t="n">
        <f aca="false">ROUND('1'!BF323,2)</f>
        <v>0</v>
      </c>
      <c r="AO323" s="29" t="n">
        <f aca="false">ROUND('1'!BG323,2)</f>
        <v>0</v>
      </c>
      <c r="AP323" s="29" t="n">
        <f aca="false">ROUND('1'!BH323,2)</f>
        <v>0</v>
      </c>
      <c r="AQ323" s="29" t="n">
        <f aca="false">ROUND('1'!BI323,2)</f>
        <v>0</v>
      </c>
      <c r="AR323" s="29" t="n">
        <f aca="false">ROUND('1'!BJ323,2)</f>
        <v>0</v>
      </c>
      <c r="AS323" s="29" t="n">
        <f aca="false">ROUND('1'!BK323,2)</f>
        <v>0</v>
      </c>
      <c r="AT323" s="29" t="n">
        <f aca="false">ROUND('1'!BL323,2)</f>
        <v>0</v>
      </c>
      <c r="AU323" s="29" t="n">
        <f aca="false">ROUND('1'!BM323,2)</f>
        <v>0</v>
      </c>
      <c r="AV323" s="29" t="n">
        <f aca="false">ROUND('1'!BN323,2)</f>
        <v>0</v>
      </c>
      <c r="AW323" s="29" t="n">
        <f aca="false">ROUND('1'!BO323,2)</f>
        <v>0</v>
      </c>
      <c r="AX323" s="29" t="n">
        <f aca="false">ROUND('1'!BP323,2)</f>
        <v>0</v>
      </c>
      <c r="AY323" s="29" t="n">
        <f aca="false">ROUND('1'!BQ323,2)</f>
        <v>0</v>
      </c>
      <c r="AZ323" s="29" t="n">
        <f aca="false">ROUND('1'!BR323,2)</f>
        <v>0</v>
      </c>
      <c r="BA323" s="29" t="n">
        <f aca="false">ROUND('1'!BS323,2)</f>
        <v>0</v>
      </c>
    </row>
    <row r="324" customFormat="false" ht="15" hidden="false" customHeight="true" outlineLevel="0" collapsed="false">
      <c r="A324" s="21"/>
      <c r="B324" s="30"/>
      <c r="C324" s="23" t="s">
        <v>19</v>
      </c>
      <c r="D324" s="24" t="s">
        <v>17</v>
      </c>
      <c r="E324" s="24" t="s">
        <v>17</v>
      </c>
      <c r="F324" s="24" t="s">
        <v>17</v>
      </c>
      <c r="G324" s="24" t="s">
        <v>17</v>
      </c>
      <c r="H324" s="24" t="s">
        <v>17</v>
      </c>
      <c r="I324" s="24" t="s">
        <v>17</v>
      </c>
      <c r="J324" s="24" t="s">
        <v>17</v>
      </c>
      <c r="K324" s="24" t="s">
        <v>17</v>
      </c>
      <c r="L324" s="24" t="s">
        <v>17</v>
      </c>
      <c r="M324" s="24" t="s">
        <v>17</v>
      </c>
      <c r="N324" s="24" t="s">
        <v>17</v>
      </c>
      <c r="O324" s="24" t="s">
        <v>17</v>
      </c>
      <c r="P324" s="24" t="s">
        <v>17</v>
      </c>
      <c r="Q324" s="24" t="s">
        <v>17</v>
      </c>
      <c r="R324" s="25" t="s">
        <v>295</v>
      </c>
      <c r="S324" s="26"/>
      <c r="T324" s="27"/>
      <c r="U324" s="27"/>
      <c r="V324" s="27"/>
      <c r="W324" s="28" t="s">
        <v>18</v>
      </c>
      <c r="X324" s="29" t="n">
        <f aca="false">ROUND('1'!AP324,2)</f>
        <v>0</v>
      </c>
      <c r="Y324" s="29" t="n">
        <f aca="false">ROUND('1'!AQ324,2)</f>
        <v>0</v>
      </c>
      <c r="Z324" s="29" t="n">
        <f aca="false">ROUND('1'!AR324,2)</f>
        <v>0</v>
      </c>
      <c r="AA324" s="29" t="n">
        <f aca="false">ROUND('1'!AS324,2)</f>
        <v>0</v>
      </c>
      <c r="AB324" s="29" t="n">
        <f aca="false">ROUND('1'!AT324,2)</f>
        <v>0</v>
      </c>
      <c r="AC324" s="29" t="n">
        <f aca="false">ROUND('1'!AU324,2)</f>
        <v>0</v>
      </c>
      <c r="AD324" s="29" t="n">
        <f aca="false">ROUND('1'!AV324,2)</f>
        <v>0</v>
      </c>
      <c r="AE324" s="29" t="n">
        <f aca="false">ROUND('1'!AW324,2)</f>
        <v>0</v>
      </c>
      <c r="AF324" s="29" t="n">
        <f aca="false">ROUND('1'!AX324,2)</f>
        <v>0</v>
      </c>
      <c r="AG324" s="29" t="n">
        <f aca="false">ROUND('1'!AY324,2)</f>
        <v>0</v>
      </c>
      <c r="AH324" s="29" t="n">
        <f aca="false">ROUND('1'!AZ324,2)</f>
        <v>0</v>
      </c>
      <c r="AI324" s="29" t="n">
        <f aca="false">ROUND('1'!BA324,2)</f>
        <v>0</v>
      </c>
      <c r="AJ324" s="29" t="n">
        <f aca="false">ROUND('1'!BB324,2)</f>
        <v>0</v>
      </c>
      <c r="AK324" s="29" t="n">
        <f aca="false">ROUND('1'!BC324,2)</f>
        <v>0</v>
      </c>
      <c r="AL324" s="29" t="n">
        <f aca="false">ROUND('1'!BD324,2)</f>
        <v>0</v>
      </c>
      <c r="AM324" s="29" t="n">
        <f aca="false">ROUND('1'!BE324,2)</f>
        <v>0</v>
      </c>
      <c r="AN324" s="29" t="n">
        <f aca="false">ROUND('1'!BF324,2)</f>
        <v>0</v>
      </c>
      <c r="AO324" s="29" t="n">
        <f aca="false">ROUND('1'!BG324,2)</f>
        <v>0</v>
      </c>
      <c r="AP324" s="29" t="n">
        <f aca="false">ROUND('1'!BH324,2)</f>
        <v>0</v>
      </c>
      <c r="AQ324" s="29" t="n">
        <f aca="false">ROUND('1'!BI324,2)</f>
        <v>0</v>
      </c>
      <c r="AR324" s="29" t="n">
        <f aca="false">ROUND('1'!BJ324,2)</f>
        <v>0</v>
      </c>
      <c r="AS324" s="29" t="n">
        <f aca="false">ROUND('1'!BK324,2)</f>
        <v>0</v>
      </c>
      <c r="AT324" s="29" t="n">
        <f aca="false">ROUND('1'!BL324,2)</f>
        <v>0</v>
      </c>
      <c r="AU324" s="29" t="n">
        <f aca="false">ROUND('1'!BM324,2)</f>
        <v>0</v>
      </c>
      <c r="AV324" s="29" t="n">
        <f aca="false">ROUND('1'!BN324,2)</f>
        <v>0</v>
      </c>
      <c r="AW324" s="29" t="n">
        <f aca="false">ROUND('1'!BO324,2)</f>
        <v>0</v>
      </c>
      <c r="AX324" s="29" t="n">
        <f aca="false">ROUND('1'!BP324,2)</f>
        <v>0</v>
      </c>
      <c r="AY324" s="29" t="n">
        <f aca="false">ROUND('1'!BQ324,2)</f>
        <v>0</v>
      </c>
      <c r="AZ324" s="29" t="n">
        <f aca="false">ROUND('1'!BR324,2)</f>
        <v>125</v>
      </c>
      <c r="BA324" s="29" t="n">
        <f aca="false">ROUND('1'!BS324,2)</f>
        <v>0</v>
      </c>
    </row>
    <row r="325" customFormat="false" ht="15" hidden="false" customHeight="true" outlineLevel="0" collapsed="false">
      <c r="A325" s="21" t="n">
        <v>162</v>
      </c>
      <c r="B325" s="22" t="n">
        <f aca="false">参数!B325</f>
        <v>0</v>
      </c>
      <c r="C325" s="23" t="s">
        <v>7</v>
      </c>
      <c r="D325" s="24" t="s">
        <v>295</v>
      </c>
      <c r="E325" s="24" t="s">
        <v>17</v>
      </c>
      <c r="F325" s="24" t="s">
        <v>17</v>
      </c>
      <c r="G325" s="24" t="s">
        <v>17</v>
      </c>
      <c r="H325" s="24" t="s">
        <v>17</v>
      </c>
      <c r="I325" s="24" t="s">
        <v>17</v>
      </c>
      <c r="J325" s="24" t="s">
        <v>17</v>
      </c>
      <c r="K325" s="24" t="s">
        <v>17</v>
      </c>
      <c r="L325" s="24" t="s">
        <v>17</v>
      </c>
      <c r="M325" s="24" t="s">
        <v>17</v>
      </c>
      <c r="N325" s="24" t="s">
        <v>17</v>
      </c>
      <c r="O325" s="24" t="s">
        <v>17</v>
      </c>
      <c r="P325" s="24" t="s">
        <v>17</v>
      </c>
      <c r="Q325" s="24" t="s">
        <v>17</v>
      </c>
      <c r="R325" s="25" t="s">
        <v>17</v>
      </c>
      <c r="S325" s="26"/>
      <c r="T325" s="27"/>
      <c r="U325" s="27"/>
      <c r="V325" s="27"/>
      <c r="W325" s="28" t="s">
        <v>18</v>
      </c>
      <c r="X325" s="29" t="n">
        <f aca="false">ROUND('1'!AP325,2)</f>
        <v>125</v>
      </c>
      <c r="Y325" s="29" t="n">
        <f aca="false">ROUND('1'!AQ325,2)</f>
        <v>0</v>
      </c>
      <c r="Z325" s="29" t="n">
        <f aca="false">ROUND('1'!AR325,2)</f>
        <v>0</v>
      </c>
      <c r="AA325" s="29" t="n">
        <f aca="false">ROUND('1'!AS325,2)</f>
        <v>0</v>
      </c>
      <c r="AB325" s="29" t="n">
        <f aca="false">ROUND('1'!AT325,2)</f>
        <v>0</v>
      </c>
      <c r="AC325" s="29" t="n">
        <f aca="false">ROUND('1'!AU325,2)</f>
        <v>0</v>
      </c>
      <c r="AD325" s="29" t="n">
        <f aca="false">ROUND('1'!AV325,2)</f>
        <v>0</v>
      </c>
      <c r="AE325" s="29" t="n">
        <f aca="false">ROUND('1'!AW325,2)</f>
        <v>0</v>
      </c>
      <c r="AF325" s="29" t="n">
        <f aca="false">ROUND('1'!AX325,2)</f>
        <v>0</v>
      </c>
      <c r="AG325" s="29" t="n">
        <f aca="false">ROUND('1'!AY325,2)</f>
        <v>0</v>
      </c>
      <c r="AH325" s="29" t="n">
        <f aca="false">ROUND('1'!AZ325,2)</f>
        <v>0</v>
      </c>
      <c r="AI325" s="29" t="n">
        <f aca="false">ROUND('1'!BA325,2)</f>
        <v>0</v>
      </c>
      <c r="AJ325" s="29" t="n">
        <f aca="false">ROUND('1'!BB325,2)</f>
        <v>0</v>
      </c>
      <c r="AK325" s="29" t="n">
        <f aca="false">ROUND('1'!BC325,2)</f>
        <v>0</v>
      </c>
      <c r="AL325" s="29" t="n">
        <f aca="false">ROUND('1'!BD325,2)</f>
        <v>0</v>
      </c>
      <c r="AM325" s="29" t="n">
        <f aca="false">ROUND('1'!BE325,2)</f>
        <v>0</v>
      </c>
      <c r="AN325" s="29" t="n">
        <f aca="false">ROUND('1'!BF325,2)</f>
        <v>0</v>
      </c>
      <c r="AO325" s="29" t="n">
        <f aca="false">ROUND('1'!BG325,2)</f>
        <v>0</v>
      </c>
      <c r="AP325" s="29" t="n">
        <f aca="false">ROUND('1'!BH325,2)</f>
        <v>0</v>
      </c>
      <c r="AQ325" s="29" t="n">
        <f aca="false">ROUND('1'!BI325,2)</f>
        <v>0</v>
      </c>
      <c r="AR325" s="29" t="n">
        <f aca="false">ROUND('1'!BJ325,2)</f>
        <v>0</v>
      </c>
      <c r="AS325" s="29" t="n">
        <f aca="false">ROUND('1'!BK325,2)</f>
        <v>0</v>
      </c>
      <c r="AT325" s="29" t="n">
        <f aca="false">ROUND('1'!BL325,2)</f>
        <v>0</v>
      </c>
      <c r="AU325" s="29" t="n">
        <f aca="false">ROUND('1'!BM325,2)</f>
        <v>0</v>
      </c>
      <c r="AV325" s="29" t="n">
        <f aca="false">ROUND('1'!BN325,2)</f>
        <v>0</v>
      </c>
      <c r="AW325" s="29" t="n">
        <f aca="false">ROUND('1'!BO325,2)</f>
        <v>0</v>
      </c>
      <c r="AX325" s="29" t="n">
        <f aca="false">ROUND('1'!BP325,2)</f>
        <v>0</v>
      </c>
      <c r="AY325" s="29" t="n">
        <f aca="false">ROUND('1'!BQ325,2)</f>
        <v>0</v>
      </c>
      <c r="AZ325" s="29" t="n">
        <f aca="false">ROUND('1'!BR325,2)</f>
        <v>0</v>
      </c>
      <c r="BA325" s="29" t="n">
        <f aca="false">ROUND('1'!BS325,2)</f>
        <v>0</v>
      </c>
    </row>
    <row r="326" customFormat="false" ht="15" hidden="false" customHeight="true" outlineLevel="0" collapsed="false">
      <c r="A326" s="21"/>
      <c r="B326" s="30"/>
      <c r="C326" s="23" t="s">
        <v>19</v>
      </c>
      <c r="D326" s="24" t="s">
        <v>17</v>
      </c>
      <c r="E326" s="24" t="s">
        <v>17</v>
      </c>
      <c r="F326" s="24" t="s">
        <v>17</v>
      </c>
      <c r="G326" s="24" t="s">
        <v>17</v>
      </c>
      <c r="H326" s="24" t="s">
        <v>17</v>
      </c>
      <c r="I326" s="24" t="s">
        <v>17</v>
      </c>
      <c r="J326" s="24" t="s">
        <v>17</v>
      </c>
      <c r="K326" s="24" t="s">
        <v>17</v>
      </c>
      <c r="L326" s="24" t="s">
        <v>17</v>
      </c>
      <c r="M326" s="24" t="s">
        <v>17</v>
      </c>
      <c r="N326" s="24" t="s">
        <v>17</v>
      </c>
      <c r="O326" s="24" t="s">
        <v>17</v>
      </c>
      <c r="P326" s="24" t="s">
        <v>17</v>
      </c>
      <c r="Q326" s="24" t="s">
        <v>17</v>
      </c>
      <c r="R326" s="25" t="s">
        <v>295</v>
      </c>
      <c r="S326" s="26"/>
      <c r="T326" s="27"/>
      <c r="U326" s="27"/>
      <c r="V326" s="27"/>
      <c r="W326" s="28" t="s">
        <v>18</v>
      </c>
      <c r="X326" s="29" t="n">
        <f aca="false">ROUND('1'!AP326,2)</f>
        <v>0</v>
      </c>
      <c r="Y326" s="29" t="n">
        <f aca="false">ROUND('1'!AQ326,2)</f>
        <v>0</v>
      </c>
      <c r="Z326" s="29" t="n">
        <f aca="false">ROUND('1'!AR326,2)</f>
        <v>0</v>
      </c>
      <c r="AA326" s="29" t="n">
        <f aca="false">ROUND('1'!AS326,2)</f>
        <v>0</v>
      </c>
      <c r="AB326" s="29" t="n">
        <f aca="false">ROUND('1'!AT326,2)</f>
        <v>0</v>
      </c>
      <c r="AC326" s="29" t="n">
        <f aca="false">ROUND('1'!AU326,2)</f>
        <v>0</v>
      </c>
      <c r="AD326" s="29" t="n">
        <f aca="false">ROUND('1'!AV326,2)</f>
        <v>0</v>
      </c>
      <c r="AE326" s="29" t="n">
        <f aca="false">ROUND('1'!AW326,2)</f>
        <v>0</v>
      </c>
      <c r="AF326" s="29" t="n">
        <f aca="false">ROUND('1'!AX326,2)</f>
        <v>0</v>
      </c>
      <c r="AG326" s="29" t="n">
        <f aca="false">ROUND('1'!AY326,2)</f>
        <v>0</v>
      </c>
      <c r="AH326" s="29" t="n">
        <f aca="false">ROUND('1'!AZ326,2)</f>
        <v>0</v>
      </c>
      <c r="AI326" s="29" t="n">
        <f aca="false">ROUND('1'!BA326,2)</f>
        <v>0</v>
      </c>
      <c r="AJ326" s="29" t="n">
        <f aca="false">ROUND('1'!BB326,2)</f>
        <v>0</v>
      </c>
      <c r="AK326" s="29" t="n">
        <f aca="false">ROUND('1'!BC326,2)</f>
        <v>0</v>
      </c>
      <c r="AL326" s="29" t="n">
        <f aca="false">ROUND('1'!BD326,2)</f>
        <v>0</v>
      </c>
      <c r="AM326" s="29" t="n">
        <f aca="false">ROUND('1'!BE326,2)</f>
        <v>0</v>
      </c>
      <c r="AN326" s="29" t="n">
        <f aca="false">ROUND('1'!BF326,2)</f>
        <v>0</v>
      </c>
      <c r="AO326" s="29" t="n">
        <f aca="false">ROUND('1'!BG326,2)</f>
        <v>0</v>
      </c>
      <c r="AP326" s="29" t="n">
        <f aca="false">ROUND('1'!BH326,2)</f>
        <v>0</v>
      </c>
      <c r="AQ326" s="29" t="n">
        <f aca="false">ROUND('1'!BI326,2)</f>
        <v>0</v>
      </c>
      <c r="AR326" s="29" t="n">
        <f aca="false">ROUND('1'!BJ326,2)</f>
        <v>0</v>
      </c>
      <c r="AS326" s="29" t="n">
        <f aca="false">ROUND('1'!BK326,2)</f>
        <v>0</v>
      </c>
      <c r="AT326" s="29" t="n">
        <f aca="false">ROUND('1'!BL326,2)</f>
        <v>0</v>
      </c>
      <c r="AU326" s="29" t="n">
        <f aca="false">ROUND('1'!BM326,2)</f>
        <v>0</v>
      </c>
      <c r="AV326" s="29" t="n">
        <f aca="false">ROUND('1'!BN326,2)</f>
        <v>0</v>
      </c>
      <c r="AW326" s="29" t="n">
        <f aca="false">ROUND('1'!BO326,2)</f>
        <v>0</v>
      </c>
      <c r="AX326" s="29" t="n">
        <f aca="false">ROUND('1'!BP326,2)</f>
        <v>0</v>
      </c>
      <c r="AY326" s="29" t="n">
        <f aca="false">ROUND('1'!BQ326,2)</f>
        <v>0</v>
      </c>
      <c r="AZ326" s="29" t="n">
        <f aca="false">ROUND('1'!BR326,2)</f>
        <v>125</v>
      </c>
      <c r="BA326" s="29" t="n">
        <f aca="false">ROUND('1'!BS326,2)</f>
        <v>0</v>
      </c>
    </row>
    <row r="327" customFormat="false" ht="15" hidden="false" customHeight="true" outlineLevel="0" collapsed="false">
      <c r="A327" s="21" t="n">
        <v>163</v>
      </c>
      <c r="B327" s="22" t="n">
        <f aca="false">参数!B327</f>
        <v>0</v>
      </c>
      <c r="C327" s="23" t="s">
        <v>7</v>
      </c>
      <c r="D327" s="24" t="s">
        <v>295</v>
      </c>
      <c r="E327" s="24" t="s">
        <v>17</v>
      </c>
      <c r="F327" s="24" t="s">
        <v>17</v>
      </c>
      <c r="G327" s="24" t="s">
        <v>17</v>
      </c>
      <c r="H327" s="24" t="s">
        <v>17</v>
      </c>
      <c r="I327" s="24" t="s">
        <v>17</v>
      </c>
      <c r="J327" s="24" t="s">
        <v>17</v>
      </c>
      <c r="K327" s="24" t="s">
        <v>17</v>
      </c>
      <c r="L327" s="24" t="s">
        <v>17</v>
      </c>
      <c r="M327" s="24" t="s">
        <v>17</v>
      </c>
      <c r="N327" s="24" t="s">
        <v>17</v>
      </c>
      <c r="O327" s="24" t="s">
        <v>17</v>
      </c>
      <c r="P327" s="24" t="s">
        <v>17</v>
      </c>
      <c r="Q327" s="24" t="s">
        <v>17</v>
      </c>
      <c r="R327" s="25" t="s">
        <v>17</v>
      </c>
      <c r="S327" s="26"/>
      <c r="T327" s="27"/>
      <c r="U327" s="27"/>
      <c r="V327" s="27"/>
      <c r="W327" s="28" t="s">
        <v>18</v>
      </c>
      <c r="X327" s="29" t="n">
        <f aca="false">ROUND('1'!AP327,2)</f>
        <v>125</v>
      </c>
      <c r="Y327" s="29" t="n">
        <f aca="false">ROUND('1'!AQ327,2)</f>
        <v>0</v>
      </c>
      <c r="Z327" s="29" t="n">
        <f aca="false">ROUND('1'!AR327,2)</f>
        <v>0</v>
      </c>
      <c r="AA327" s="29" t="n">
        <f aca="false">ROUND('1'!AS327,2)</f>
        <v>0</v>
      </c>
      <c r="AB327" s="29" t="n">
        <f aca="false">ROUND('1'!AT327,2)</f>
        <v>0</v>
      </c>
      <c r="AC327" s="29" t="n">
        <f aca="false">ROUND('1'!AU327,2)</f>
        <v>0</v>
      </c>
      <c r="AD327" s="29" t="n">
        <f aca="false">ROUND('1'!AV327,2)</f>
        <v>0</v>
      </c>
      <c r="AE327" s="29" t="n">
        <f aca="false">ROUND('1'!AW327,2)</f>
        <v>0</v>
      </c>
      <c r="AF327" s="29" t="n">
        <f aca="false">ROUND('1'!AX327,2)</f>
        <v>0</v>
      </c>
      <c r="AG327" s="29" t="n">
        <f aca="false">ROUND('1'!AY327,2)</f>
        <v>0</v>
      </c>
      <c r="AH327" s="29" t="n">
        <f aca="false">ROUND('1'!AZ327,2)</f>
        <v>0</v>
      </c>
      <c r="AI327" s="29" t="n">
        <f aca="false">ROUND('1'!BA327,2)</f>
        <v>0</v>
      </c>
      <c r="AJ327" s="29" t="n">
        <f aca="false">ROUND('1'!BB327,2)</f>
        <v>0</v>
      </c>
      <c r="AK327" s="29" t="n">
        <f aca="false">ROUND('1'!BC327,2)</f>
        <v>0</v>
      </c>
      <c r="AL327" s="29" t="n">
        <f aca="false">ROUND('1'!BD327,2)</f>
        <v>0</v>
      </c>
      <c r="AM327" s="29" t="n">
        <f aca="false">ROUND('1'!BE327,2)</f>
        <v>0</v>
      </c>
      <c r="AN327" s="29" t="n">
        <f aca="false">ROUND('1'!BF327,2)</f>
        <v>0</v>
      </c>
      <c r="AO327" s="29" t="n">
        <f aca="false">ROUND('1'!BG327,2)</f>
        <v>0</v>
      </c>
      <c r="AP327" s="29" t="n">
        <f aca="false">ROUND('1'!BH327,2)</f>
        <v>0</v>
      </c>
      <c r="AQ327" s="29" t="n">
        <f aca="false">ROUND('1'!BI327,2)</f>
        <v>0</v>
      </c>
      <c r="AR327" s="29" t="n">
        <f aca="false">ROUND('1'!BJ327,2)</f>
        <v>0</v>
      </c>
      <c r="AS327" s="29" t="n">
        <f aca="false">ROUND('1'!BK327,2)</f>
        <v>0</v>
      </c>
      <c r="AT327" s="29" t="n">
        <f aca="false">ROUND('1'!BL327,2)</f>
        <v>0</v>
      </c>
      <c r="AU327" s="29" t="n">
        <f aca="false">ROUND('1'!BM327,2)</f>
        <v>0</v>
      </c>
      <c r="AV327" s="29" t="n">
        <f aca="false">ROUND('1'!BN327,2)</f>
        <v>0</v>
      </c>
      <c r="AW327" s="29" t="n">
        <f aca="false">ROUND('1'!BO327,2)</f>
        <v>0</v>
      </c>
      <c r="AX327" s="29" t="n">
        <f aca="false">ROUND('1'!BP327,2)</f>
        <v>0</v>
      </c>
      <c r="AY327" s="29" t="n">
        <f aca="false">ROUND('1'!BQ327,2)</f>
        <v>0</v>
      </c>
      <c r="AZ327" s="29" t="n">
        <f aca="false">ROUND('1'!BR327,2)</f>
        <v>0</v>
      </c>
      <c r="BA327" s="29" t="n">
        <f aca="false">ROUND('1'!BS327,2)</f>
        <v>0</v>
      </c>
    </row>
    <row r="328" customFormat="false" ht="15" hidden="false" customHeight="true" outlineLevel="0" collapsed="false">
      <c r="A328" s="21"/>
      <c r="B328" s="30"/>
      <c r="C328" s="23" t="s">
        <v>19</v>
      </c>
      <c r="D328" s="24" t="s">
        <v>17</v>
      </c>
      <c r="E328" s="24" t="s">
        <v>17</v>
      </c>
      <c r="F328" s="24" t="s">
        <v>17</v>
      </c>
      <c r="G328" s="24" t="s">
        <v>17</v>
      </c>
      <c r="H328" s="24" t="s">
        <v>17</v>
      </c>
      <c r="I328" s="24" t="s">
        <v>17</v>
      </c>
      <c r="J328" s="24" t="s">
        <v>17</v>
      </c>
      <c r="K328" s="24" t="s">
        <v>17</v>
      </c>
      <c r="L328" s="24" t="s">
        <v>17</v>
      </c>
      <c r="M328" s="24" t="s">
        <v>17</v>
      </c>
      <c r="N328" s="24" t="s">
        <v>17</v>
      </c>
      <c r="O328" s="24" t="s">
        <v>17</v>
      </c>
      <c r="P328" s="24" t="s">
        <v>17</v>
      </c>
      <c r="Q328" s="24" t="s">
        <v>17</v>
      </c>
      <c r="R328" s="25" t="s">
        <v>295</v>
      </c>
      <c r="S328" s="26"/>
      <c r="T328" s="27"/>
      <c r="U328" s="27"/>
      <c r="V328" s="27"/>
      <c r="W328" s="28" t="s">
        <v>18</v>
      </c>
      <c r="X328" s="29" t="n">
        <f aca="false">ROUND('1'!AP328,2)</f>
        <v>0</v>
      </c>
      <c r="Y328" s="29" t="n">
        <f aca="false">ROUND('1'!AQ328,2)</f>
        <v>0</v>
      </c>
      <c r="Z328" s="29" t="n">
        <f aca="false">ROUND('1'!AR328,2)</f>
        <v>0</v>
      </c>
      <c r="AA328" s="29" t="n">
        <f aca="false">ROUND('1'!AS328,2)</f>
        <v>0</v>
      </c>
      <c r="AB328" s="29" t="n">
        <f aca="false">ROUND('1'!AT328,2)</f>
        <v>0</v>
      </c>
      <c r="AC328" s="29" t="n">
        <f aca="false">ROUND('1'!AU328,2)</f>
        <v>0</v>
      </c>
      <c r="AD328" s="29" t="n">
        <f aca="false">ROUND('1'!AV328,2)</f>
        <v>0</v>
      </c>
      <c r="AE328" s="29" t="n">
        <f aca="false">ROUND('1'!AW328,2)</f>
        <v>0</v>
      </c>
      <c r="AF328" s="29" t="n">
        <f aca="false">ROUND('1'!AX328,2)</f>
        <v>0</v>
      </c>
      <c r="AG328" s="29" t="n">
        <f aca="false">ROUND('1'!AY328,2)</f>
        <v>0</v>
      </c>
      <c r="AH328" s="29" t="n">
        <f aca="false">ROUND('1'!AZ328,2)</f>
        <v>0</v>
      </c>
      <c r="AI328" s="29" t="n">
        <f aca="false">ROUND('1'!BA328,2)</f>
        <v>0</v>
      </c>
      <c r="AJ328" s="29" t="n">
        <f aca="false">ROUND('1'!BB328,2)</f>
        <v>0</v>
      </c>
      <c r="AK328" s="29" t="n">
        <f aca="false">ROUND('1'!BC328,2)</f>
        <v>0</v>
      </c>
      <c r="AL328" s="29" t="n">
        <f aca="false">ROUND('1'!BD328,2)</f>
        <v>0</v>
      </c>
      <c r="AM328" s="29" t="n">
        <f aca="false">ROUND('1'!BE328,2)</f>
        <v>0</v>
      </c>
      <c r="AN328" s="29" t="n">
        <f aca="false">ROUND('1'!BF328,2)</f>
        <v>0</v>
      </c>
      <c r="AO328" s="29" t="n">
        <f aca="false">ROUND('1'!BG328,2)</f>
        <v>0</v>
      </c>
      <c r="AP328" s="29" t="n">
        <f aca="false">ROUND('1'!BH328,2)</f>
        <v>0</v>
      </c>
      <c r="AQ328" s="29" t="n">
        <f aca="false">ROUND('1'!BI328,2)</f>
        <v>0</v>
      </c>
      <c r="AR328" s="29" t="n">
        <f aca="false">ROUND('1'!BJ328,2)</f>
        <v>0</v>
      </c>
      <c r="AS328" s="29" t="n">
        <f aca="false">ROUND('1'!BK328,2)</f>
        <v>0</v>
      </c>
      <c r="AT328" s="29" t="n">
        <f aca="false">ROUND('1'!BL328,2)</f>
        <v>0</v>
      </c>
      <c r="AU328" s="29" t="n">
        <f aca="false">ROUND('1'!BM328,2)</f>
        <v>0</v>
      </c>
      <c r="AV328" s="29" t="n">
        <f aca="false">ROUND('1'!BN328,2)</f>
        <v>0</v>
      </c>
      <c r="AW328" s="29" t="n">
        <f aca="false">ROUND('1'!BO328,2)</f>
        <v>0</v>
      </c>
      <c r="AX328" s="29" t="n">
        <f aca="false">ROUND('1'!BP328,2)</f>
        <v>0</v>
      </c>
      <c r="AY328" s="29" t="n">
        <f aca="false">ROUND('1'!BQ328,2)</f>
        <v>0</v>
      </c>
      <c r="AZ328" s="29" t="n">
        <f aca="false">ROUND('1'!BR328,2)</f>
        <v>125</v>
      </c>
      <c r="BA328" s="29" t="n">
        <f aca="false">ROUND('1'!BS328,2)</f>
        <v>0</v>
      </c>
    </row>
    <row r="329" customFormat="false" ht="15" hidden="false" customHeight="true" outlineLevel="0" collapsed="false">
      <c r="A329" s="21" t="n">
        <v>164</v>
      </c>
      <c r="B329" s="22" t="n">
        <f aca="false">参数!B329</f>
        <v>0</v>
      </c>
      <c r="C329" s="23" t="s">
        <v>7</v>
      </c>
      <c r="D329" s="24" t="s">
        <v>295</v>
      </c>
      <c r="E329" s="24" t="s">
        <v>17</v>
      </c>
      <c r="F329" s="24" t="s">
        <v>17</v>
      </c>
      <c r="G329" s="24" t="s">
        <v>17</v>
      </c>
      <c r="H329" s="24" t="s">
        <v>17</v>
      </c>
      <c r="I329" s="24" t="s">
        <v>17</v>
      </c>
      <c r="J329" s="24" t="s">
        <v>17</v>
      </c>
      <c r="K329" s="24" t="s">
        <v>17</v>
      </c>
      <c r="L329" s="24" t="s">
        <v>17</v>
      </c>
      <c r="M329" s="24" t="s">
        <v>17</v>
      </c>
      <c r="N329" s="24" t="s">
        <v>17</v>
      </c>
      <c r="O329" s="24" t="s">
        <v>17</v>
      </c>
      <c r="P329" s="24" t="s">
        <v>17</v>
      </c>
      <c r="Q329" s="24" t="s">
        <v>17</v>
      </c>
      <c r="R329" s="25" t="s">
        <v>17</v>
      </c>
      <c r="S329" s="26"/>
      <c r="T329" s="27"/>
      <c r="U329" s="27"/>
      <c r="V329" s="27"/>
      <c r="W329" s="28" t="s">
        <v>18</v>
      </c>
      <c r="X329" s="29" t="n">
        <f aca="false">ROUND('1'!AP329,2)</f>
        <v>125</v>
      </c>
      <c r="Y329" s="29" t="n">
        <f aca="false">ROUND('1'!AQ329,2)</f>
        <v>0</v>
      </c>
      <c r="Z329" s="29" t="n">
        <f aca="false">ROUND('1'!AR329,2)</f>
        <v>0</v>
      </c>
      <c r="AA329" s="29" t="n">
        <f aca="false">ROUND('1'!AS329,2)</f>
        <v>0</v>
      </c>
      <c r="AB329" s="29" t="n">
        <f aca="false">ROUND('1'!AT329,2)</f>
        <v>0</v>
      </c>
      <c r="AC329" s="29" t="n">
        <f aca="false">ROUND('1'!AU329,2)</f>
        <v>0</v>
      </c>
      <c r="AD329" s="29" t="n">
        <f aca="false">ROUND('1'!AV329,2)</f>
        <v>0</v>
      </c>
      <c r="AE329" s="29" t="n">
        <f aca="false">ROUND('1'!AW329,2)</f>
        <v>0</v>
      </c>
      <c r="AF329" s="29" t="n">
        <f aca="false">ROUND('1'!AX329,2)</f>
        <v>0</v>
      </c>
      <c r="AG329" s="29" t="n">
        <f aca="false">ROUND('1'!AY329,2)</f>
        <v>0</v>
      </c>
      <c r="AH329" s="29" t="n">
        <f aca="false">ROUND('1'!AZ329,2)</f>
        <v>0</v>
      </c>
      <c r="AI329" s="29" t="n">
        <f aca="false">ROUND('1'!BA329,2)</f>
        <v>0</v>
      </c>
      <c r="AJ329" s="29" t="n">
        <f aca="false">ROUND('1'!BB329,2)</f>
        <v>0</v>
      </c>
      <c r="AK329" s="29" t="n">
        <f aca="false">ROUND('1'!BC329,2)</f>
        <v>0</v>
      </c>
      <c r="AL329" s="29" t="n">
        <f aca="false">ROUND('1'!BD329,2)</f>
        <v>0</v>
      </c>
      <c r="AM329" s="29" t="n">
        <f aca="false">ROUND('1'!BE329,2)</f>
        <v>0</v>
      </c>
      <c r="AN329" s="29" t="n">
        <f aca="false">ROUND('1'!BF329,2)</f>
        <v>0</v>
      </c>
      <c r="AO329" s="29" t="n">
        <f aca="false">ROUND('1'!BG329,2)</f>
        <v>0</v>
      </c>
      <c r="AP329" s="29" t="n">
        <f aca="false">ROUND('1'!BH329,2)</f>
        <v>0</v>
      </c>
      <c r="AQ329" s="29" t="n">
        <f aca="false">ROUND('1'!BI329,2)</f>
        <v>0</v>
      </c>
      <c r="AR329" s="29" t="n">
        <f aca="false">ROUND('1'!BJ329,2)</f>
        <v>0</v>
      </c>
      <c r="AS329" s="29" t="n">
        <f aca="false">ROUND('1'!BK329,2)</f>
        <v>0</v>
      </c>
      <c r="AT329" s="29" t="n">
        <f aca="false">ROUND('1'!BL329,2)</f>
        <v>0</v>
      </c>
      <c r="AU329" s="29" t="n">
        <f aca="false">ROUND('1'!BM329,2)</f>
        <v>0</v>
      </c>
      <c r="AV329" s="29" t="n">
        <f aca="false">ROUND('1'!BN329,2)</f>
        <v>0</v>
      </c>
      <c r="AW329" s="29" t="n">
        <f aca="false">ROUND('1'!BO329,2)</f>
        <v>0</v>
      </c>
      <c r="AX329" s="29" t="n">
        <f aca="false">ROUND('1'!BP329,2)</f>
        <v>0</v>
      </c>
      <c r="AY329" s="29" t="n">
        <f aca="false">ROUND('1'!BQ329,2)</f>
        <v>0</v>
      </c>
      <c r="AZ329" s="29" t="n">
        <f aca="false">ROUND('1'!BR329,2)</f>
        <v>0</v>
      </c>
      <c r="BA329" s="29" t="n">
        <f aca="false">ROUND('1'!BS329,2)</f>
        <v>0</v>
      </c>
    </row>
    <row r="330" customFormat="false" ht="15" hidden="false" customHeight="true" outlineLevel="0" collapsed="false">
      <c r="A330" s="21"/>
      <c r="B330" s="30"/>
      <c r="C330" s="23" t="s">
        <v>19</v>
      </c>
      <c r="D330" s="24" t="s">
        <v>17</v>
      </c>
      <c r="E330" s="24" t="s">
        <v>17</v>
      </c>
      <c r="F330" s="24" t="s">
        <v>17</v>
      </c>
      <c r="G330" s="24" t="s">
        <v>17</v>
      </c>
      <c r="H330" s="24" t="s">
        <v>17</v>
      </c>
      <c r="I330" s="24" t="s">
        <v>17</v>
      </c>
      <c r="J330" s="24" t="s">
        <v>17</v>
      </c>
      <c r="K330" s="24" t="s">
        <v>17</v>
      </c>
      <c r="L330" s="24" t="s">
        <v>17</v>
      </c>
      <c r="M330" s="24" t="s">
        <v>17</v>
      </c>
      <c r="N330" s="24" t="s">
        <v>17</v>
      </c>
      <c r="O330" s="24" t="s">
        <v>17</v>
      </c>
      <c r="P330" s="24" t="s">
        <v>17</v>
      </c>
      <c r="Q330" s="24" t="s">
        <v>17</v>
      </c>
      <c r="R330" s="25" t="s">
        <v>295</v>
      </c>
      <c r="S330" s="26"/>
      <c r="T330" s="27"/>
      <c r="U330" s="27"/>
      <c r="V330" s="27"/>
      <c r="W330" s="28" t="s">
        <v>18</v>
      </c>
      <c r="X330" s="29" t="n">
        <f aca="false">ROUND('1'!AP330,2)</f>
        <v>0</v>
      </c>
      <c r="Y330" s="29" t="n">
        <f aca="false">ROUND('1'!AQ330,2)</f>
        <v>0</v>
      </c>
      <c r="Z330" s="29" t="n">
        <f aca="false">ROUND('1'!AR330,2)</f>
        <v>0</v>
      </c>
      <c r="AA330" s="29" t="n">
        <f aca="false">ROUND('1'!AS330,2)</f>
        <v>0</v>
      </c>
      <c r="AB330" s="29" t="n">
        <f aca="false">ROUND('1'!AT330,2)</f>
        <v>0</v>
      </c>
      <c r="AC330" s="29" t="n">
        <f aca="false">ROUND('1'!AU330,2)</f>
        <v>0</v>
      </c>
      <c r="AD330" s="29" t="n">
        <f aca="false">ROUND('1'!AV330,2)</f>
        <v>0</v>
      </c>
      <c r="AE330" s="29" t="n">
        <f aca="false">ROUND('1'!AW330,2)</f>
        <v>0</v>
      </c>
      <c r="AF330" s="29" t="n">
        <f aca="false">ROUND('1'!AX330,2)</f>
        <v>0</v>
      </c>
      <c r="AG330" s="29" t="n">
        <f aca="false">ROUND('1'!AY330,2)</f>
        <v>0</v>
      </c>
      <c r="AH330" s="29" t="n">
        <f aca="false">ROUND('1'!AZ330,2)</f>
        <v>0</v>
      </c>
      <c r="AI330" s="29" t="n">
        <f aca="false">ROUND('1'!BA330,2)</f>
        <v>0</v>
      </c>
      <c r="AJ330" s="29" t="n">
        <f aca="false">ROUND('1'!BB330,2)</f>
        <v>0</v>
      </c>
      <c r="AK330" s="29" t="n">
        <f aca="false">ROUND('1'!BC330,2)</f>
        <v>0</v>
      </c>
      <c r="AL330" s="29" t="n">
        <f aca="false">ROUND('1'!BD330,2)</f>
        <v>0</v>
      </c>
      <c r="AM330" s="29" t="n">
        <f aca="false">ROUND('1'!BE330,2)</f>
        <v>0</v>
      </c>
      <c r="AN330" s="29" t="n">
        <f aca="false">ROUND('1'!BF330,2)</f>
        <v>0</v>
      </c>
      <c r="AO330" s="29" t="n">
        <f aca="false">ROUND('1'!BG330,2)</f>
        <v>0</v>
      </c>
      <c r="AP330" s="29" t="n">
        <f aca="false">ROUND('1'!BH330,2)</f>
        <v>0</v>
      </c>
      <c r="AQ330" s="29" t="n">
        <f aca="false">ROUND('1'!BI330,2)</f>
        <v>0</v>
      </c>
      <c r="AR330" s="29" t="n">
        <f aca="false">ROUND('1'!BJ330,2)</f>
        <v>0</v>
      </c>
      <c r="AS330" s="29" t="n">
        <f aca="false">ROUND('1'!BK330,2)</f>
        <v>0</v>
      </c>
      <c r="AT330" s="29" t="n">
        <f aca="false">ROUND('1'!BL330,2)</f>
        <v>0</v>
      </c>
      <c r="AU330" s="29" t="n">
        <f aca="false">ROUND('1'!BM330,2)</f>
        <v>0</v>
      </c>
      <c r="AV330" s="29" t="n">
        <f aca="false">ROUND('1'!BN330,2)</f>
        <v>0</v>
      </c>
      <c r="AW330" s="29" t="n">
        <f aca="false">ROUND('1'!BO330,2)</f>
        <v>0</v>
      </c>
      <c r="AX330" s="29" t="n">
        <f aca="false">ROUND('1'!BP330,2)</f>
        <v>0</v>
      </c>
      <c r="AY330" s="29" t="n">
        <f aca="false">ROUND('1'!BQ330,2)</f>
        <v>0</v>
      </c>
      <c r="AZ330" s="29" t="n">
        <f aca="false">ROUND('1'!BR330,2)</f>
        <v>125</v>
      </c>
      <c r="BA330" s="29" t="n">
        <f aca="false">ROUND('1'!BS330,2)</f>
        <v>0</v>
      </c>
    </row>
    <row r="331" customFormat="false" ht="15" hidden="false" customHeight="true" outlineLevel="0" collapsed="false">
      <c r="A331" s="21" t="n">
        <v>165</v>
      </c>
      <c r="B331" s="22" t="n">
        <f aca="false">参数!B331</f>
        <v>0</v>
      </c>
      <c r="C331" s="23" t="s">
        <v>7</v>
      </c>
      <c r="D331" s="24" t="s">
        <v>295</v>
      </c>
      <c r="E331" s="24" t="s">
        <v>17</v>
      </c>
      <c r="F331" s="24" t="s">
        <v>17</v>
      </c>
      <c r="G331" s="24" t="s">
        <v>17</v>
      </c>
      <c r="H331" s="24" t="s">
        <v>17</v>
      </c>
      <c r="I331" s="24" t="s">
        <v>17</v>
      </c>
      <c r="J331" s="24" t="s">
        <v>17</v>
      </c>
      <c r="K331" s="24" t="s">
        <v>17</v>
      </c>
      <c r="L331" s="24" t="s">
        <v>17</v>
      </c>
      <c r="M331" s="24" t="s">
        <v>17</v>
      </c>
      <c r="N331" s="24" t="s">
        <v>17</v>
      </c>
      <c r="O331" s="24" t="s">
        <v>17</v>
      </c>
      <c r="P331" s="24" t="s">
        <v>17</v>
      </c>
      <c r="Q331" s="24" t="s">
        <v>17</v>
      </c>
      <c r="R331" s="25" t="s">
        <v>17</v>
      </c>
      <c r="S331" s="26"/>
      <c r="T331" s="27"/>
      <c r="U331" s="27"/>
      <c r="V331" s="27"/>
      <c r="W331" s="28" t="s">
        <v>18</v>
      </c>
      <c r="X331" s="29" t="n">
        <f aca="false">ROUND('1'!AP331,2)</f>
        <v>125</v>
      </c>
      <c r="Y331" s="29" t="n">
        <f aca="false">ROUND('1'!AQ331,2)</f>
        <v>0</v>
      </c>
      <c r="Z331" s="29" t="n">
        <f aca="false">ROUND('1'!AR331,2)</f>
        <v>0</v>
      </c>
      <c r="AA331" s="29" t="n">
        <f aca="false">ROUND('1'!AS331,2)</f>
        <v>0</v>
      </c>
      <c r="AB331" s="29" t="n">
        <f aca="false">ROUND('1'!AT331,2)</f>
        <v>0</v>
      </c>
      <c r="AC331" s="29" t="n">
        <f aca="false">ROUND('1'!AU331,2)</f>
        <v>0</v>
      </c>
      <c r="AD331" s="29" t="n">
        <f aca="false">ROUND('1'!AV331,2)</f>
        <v>0</v>
      </c>
      <c r="AE331" s="29" t="n">
        <f aca="false">ROUND('1'!AW331,2)</f>
        <v>0</v>
      </c>
      <c r="AF331" s="29" t="n">
        <f aca="false">ROUND('1'!AX331,2)</f>
        <v>0</v>
      </c>
      <c r="AG331" s="29" t="n">
        <f aca="false">ROUND('1'!AY331,2)</f>
        <v>0</v>
      </c>
      <c r="AH331" s="29" t="n">
        <f aca="false">ROUND('1'!AZ331,2)</f>
        <v>0</v>
      </c>
      <c r="AI331" s="29" t="n">
        <f aca="false">ROUND('1'!BA331,2)</f>
        <v>0</v>
      </c>
      <c r="AJ331" s="29" t="n">
        <f aca="false">ROUND('1'!BB331,2)</f>
        <v>0</v>
      </c>
      <c r="AK331" s="29" t="n">
        <f aca="false">ROUND('1'!BC331,2)</f>
        <v>0</v>
      </c>
      <c r="AL331" s="29" t="n">
        <f aca="false">ROUND('1'!BD331,2)</f>
        <v>0</v>
      </c>
      <c r="AM331" s="29" t="n">
        <f aca="false">ROUND('1'!BE331,2)</f>
        <v>0</v>
      </c>
      <c r="AN331" s="29" t="n">
        <f aca="false">ROUND('1'!BF331,2)</f>
        <v>0</v>
      </c>
      <c r="AO331" s="29" t="n">
        <f aca="false">ROUND('1'!BG331,2)</f>
        <v>0</v>
      </c>
      <c r="AP331" s="29" t="n">
        <f aca="false">ROUND('1'!BH331,2)</f>
        <v>0</v>
      </c>
      <c r="AQ331" s="29" t="n">
        <f aca="false">ROUND('1'!BI331,2)</f>
        <v>0</v>
      </c>
      <c r="AR331" s="29" t="n">
        <f aca="false">ROUND('1'!BJ331,2)</f>
        <v>0</v>
      </c>
      <c r="AS331" s="29" t="n">
        <f aca="false">ROUND('1'!BK331,2)</f>
        <v>0</v>
      </c>
      <c r="AT331" s="29" t="n">
        <f aca="false">ROUND('1'!BL331,2)</f>
        <v>0</v>
      </c>
      <c r="AU331" s="29" t="n">
        <f aca="false">ROUND('1'!BM331,2)</f>
        <v>0</v>
      </c>
      <c r="AV331" s="29" t="n">
        <f aca="false">ROUND('1'!BN331,2)</f>
        <v>0</v>
      </c>
      <c r="AW331" s="29" t="n">
        <f aca="false">ROUND('1'!BO331,2)</f>
        <v>0</v>
      </c>
      <c r="AX331" s="29" t="n">
        <f aca="false">ROUND('1'!BP331,2)</f>
        <v>0</v>
      </c>
      <c r="AY331" s="29" t="n">
        <f aca="false">ROUND('1'!BQ331,2)</f>
        <v>0</v>
      </c>
      <c r="AZ331" s="29" t="n">
        <f aca="false">ROUND('1'!BR331,2)</f>
        <v>0</v>
      </c>
      <c r="BA331" s="29" t="n">
        <f aca="false">ROUND('1'!BS331,2)</f>
        <v>0</v>
      </c>
    </row>
    <row r="332" customFormat="false" ht="15" hidden="false" customHeight="true" outlineLevel="0" collapsed="false">
      <c r="A332" s="21"/>
      <c r="B332" s="30"/>
      <c r="C332" s="23" t="s">
        <v>19</v>
      </c>
      <c r="D332" s="24" t="s">
        <v>17</v>
      </c>
      <c r="E332" s="24" t="s">
        <v>17</v>
      </c>
      <c r="F332" s="24" t="s">
        <v>17</v>
      </c>
      <c r="G332" s="24" t="s">
        <v>17</v>
      </c>
      <c r="H332" s="24" t="s">
        <v>17</v>
      </c>
      <c r="I332" s="24" t="s">
        <v>17</v>
      </c>
      <c r="J332" s="24" t="s">
        <v>17</v>
      </c>
      <c r="K332" s="24" t="s">
        <v>17</v>
      </c>
      <c r="L332" s="24" t="s">
        <v>17</v>
      </c>
      <c r="M332" s="24" t="s">
        <v>17</v>
      </c>
      <c r="N332" s="24" t="s">
        <v>17</v>
      </c>
      <c r="O332" s="24" t="s">
        <v>17</v>
      </c>
      <c r="P332" s="24" t="s">
        <v>17</v>
      </c>
      <c r="Q332" s="24" t="s">
        <v>17</v>
      </c>
      <c r="R332" s="25" t="s">
        <v>295</v>
      </c>
      <c r="S332" s="26"/>
      <c r="T332" s="27"/>
      <c r="U332" s="27"/>
      <c r="V332" s="27"/>
      <c r="W332" s="28" t="s">
        <v>18</v>
      </c>
      <c r="X332" s="29" t="n">
        <f aca="false">ROUND('1'!AP332,2)</f>
        <v>0</v>
      </c>
      <c r="Y332" s="29" t="n">
        <f aca="false">ROUND('1'!AQ332,2)</f>
        <v>0</v>
      </c>
      <c r="Z332" s="29" t="n">
        <f aca="false">ROUND('1'!AR332,2)</f>
        <v>0</v>
      </c>
      <c r="AA332" s="29" t="n">
        <f aca="false">ROUND('1'!AS332,2)</f>
        <v>0</v>
      </c>
      <c r="AB332" s="29" t="n">
        <f aca="false">ROUND('1'!AT332,2)</f>
        <v>0</v>
      </c>
      <c r="AC332" s="29" t="n">
        <f aca="false">ROUND('1'!AU332,2)</f>
        <v>0</v>
      </c>
      <c r="AD332" s="29" t="n">
        <f aca="false">ROUND('1'!AV332,2)</f>
        <v>0</v>
      </c>
      <c r="AE332" s="29" t="n">
        <f aca="false">ROUND('1'!AW332,2)</f>
        <v>0</v>
      </c>
      <c r="AF332" s="29" t="n">
        <f aca="false">ROUND('1'!AX332,2)</f>
        <v>0</v>
      </c>
      <c r="AG332" s="29" t="n">
        <f aca="false">ROUND('1'!AY332,2)</f>
        <v>0</v>
      </c>
      <c r="AH332" s="29" t="n">
        <f aca="false">ROUND('1'!AZ332,2)</f>
        <v>0</v>
      </c>
      <c r="AI332" s="29" t="n">
        <f aca="false">ROUND('1'!BA332,2)</f>
        <v>0</v>
      </c>
      <c r="AJ332" s="29" t="n">
        <f aca="false">ROUND('1'!BB332,2)</f>
        <v>0</v>
      </c>
      <c r="AK332" s="29" t="n">
        <f aca="false">ROUND('1'!BC332,2)</f>
        <v>0</v>
      </c>
      <c r="AL332" s="29" t="n">
        <f aca="false">ROUND('1'!BD332,2)</f>
        <v>0</v>
      </c>
      <c r="AM332" s="29" t="n">
        <f aca="false">ROUND('1'!BE332,2)</f>
        <v>0</v>
      </c>
      <c r="AN332" s="29" t="n">
        <f aca="false">ROUND('1'!BF332,2)</f>
        <v>0</v>
      </c>
      <c r="AO332" s="29" t="n">
        <f aca="false">ROUND('1'!BG332,2)</f>
        <v>0</v>
      </c>
      <c r="AP332" s="29" t="n">
        <f aca="false">ROUND('1'!BH332,2)</f>
        <v>0</v>
      </c>
      <c r="AQ332" s="29" t="n">
        <f aca="false">ROUND('1'!BI332,2)</f>
        <v>0</v>
      </c>
      <c r="AR332" s="29" t="n">
        <f aca="false">ROUND('1'!BJ332,2)</f>
        <v>0</v>
      </c>
      <c r="AS332" s="29" t="n">
        <f aca="false">ROUND('1'!BK332,2)</f>
        <v>0</v>
      </c>
      <c r="AT332" s="29" t="n">
        <f aca="false">ROUND('1'!BL332,2)</f>
        <v>0</v>
      </c>
      <c r="AU332" s="29" t="n">
        <f aca="false">ROUND('1'!BM332,2)</f>
        <v>0</v>
      </c>
      <c r="AV332" s="29" t="n">
        <f aca="false">ROUND('1'!BN332,2)</f>
        <v>0</v>
      </c>
      <c r="AW332" s="29" t="n">
        <f aca="false">ROUND('1'!BO332,2)</f>
        <v>0</v>
      </c>
      <c r="AX332" s="29" t="n">
        <f aca="false">ROUND('1'!BP332,2)</f>
        <v>0</v>
      </c>
      <c r="AY332" s="29" t="n">
        <f aca="false">ROUND('1'!BQ332,2)</f>
        <v>0</v>
      </c>
      <c r="AZ332" s="29" t="n">
        <f aca="false">ROUND('1'!BR332,2)</f>
        <v>125</v>
      </c>
      <c r="BA332" s="29" t="n">
        <f aca="false">ROUND('1'!BS332,2)</f>
        <v>0</v>
      </c>
    </row>
    <row r="333" customFormat="false" ht="15" hidden="false" customHeight="true" outlineLevel="0" collapsed="false">
      <c r="A333" s="21" t="n">
        <v>166</v>
      </c>
      <c r="B333" s="22" t="n">
        <f aca="false">参数!B333</f>
        <v>0</v>
      </c>
      <c r="C333" s="23" t="s">
        <v>7</v>
      </c>
      <c r="D333" s="24" t="s">
        <v>295</v>
      </c>
      <c r="E333" s="24" t="s">
        <v>17</v>
      </c>
      <c r="F333" s="24" t="s">
        <v>17</v>
      </c>
      <c r="G333" s="24" t="s">
        <v>17</v>
      </c>
      <c r="H333" s="24" t="s">
        <v>17</v>
      </c>
      <c r="I333" s="24" t="s">
        <v>17</v>
      </c>
      <c r="J333" s="24" t="s">
        <v>17</v>
      </c>
      <c r="K333" s="24" t="s">
        <v>17</v>
      </c>
      <c r="L333" s="24" t="s">
        <v>17</v>
      </c>
      <c r="M333" s="24" t="s">
        <v>17</v>
      </c>
      <c r="N333" s="24" t="s">
        <v>17</v>
      </c>
      <c r="O333" s="24" t="s">
        <v>17</v>
      </c>
      <c r="P333" s="24" t="s">
        <v>17</v>
      </c>
      <c r="Q333" s="24" t="s">
        <v>17</v>
      </c>
      <c r="R333" s="25" t="s">
        <v>17</v>
      </c>
      <c r="S333" s="26"/>
      <c r="T333" s="27"/>
      <c r="U333" s="27"/>
      <c r="V333" s="27"/>
      <c r="W333" s="28" t="s">
        <v>18</v>
      </c>
      <c r="X333" s="29" t="n">
        <f aca="false">ROUND('1'!AP333,2)</f>
        <v>125</v>
      </c>
      <c r="Y333" s="29" t="n">
        <f aca="false">ROUND('1'!AQ333,2)</f>
        <v>0</v>
      </c>
      <c r="Z333" s="29" t="n">
        <f aca="false">ROUND('1'!AR333,2)</f>
        <v>0</v>
      </c>
      <c r="AA333" s="29" t="n">
        <f aca="false">ROUND('1'!AS333,2)</f>
        <v>0</v>
      </c>
      <c r="AB333" s="29" t="n">
        <f aca="false">ROUND('1'!AT333,2)</f>
        <v>0</v>
      </c>
      <c r="AC333" s="29" t="n">
        <f aca="false">ROUND('1'!AU333,2)</f>
        <v>0</v>
      </c>
      <c r="AD333" s="29" t="n">
        <f aca="false">ROUND('1'!AV333,2)</f>
        <v>0</v>
      </c>
      <c r="AE333" s="29" t="n">
        <f aca="false">ROUND('1'!AW333,2)</f>
        <v>0</v>
      </c>
      <c r="AF333" s="29" t="n">
        <f aca="false">ROUND('1'!AX333,2)</f>
        <v>0</v>
      </c>
      <c r="AG333" s="29" t="n">
        <f aca="false">ROUND('1'!AY333,2)</f>
        <v>0</v>
      </c>
      <c r="AH333" s="29" t="n">
        <f aca="false">ROUND('1'!AZ333,2)</f>
        <v>0</v>
      </c>
      <c r="AI333" s="29" t="n">
        <f aca="false">ROUND('1'!BA333,2)</f>
        <v>0</v>
      </c>
      <c r="AJ333" s="29" t="n">
        <f aca="false">ROUND('1'!BB333,2)</f>
        <v>0</v>
      </c>
      <c r="AK333" s="29" t="n">
        <f aca="false">ROUND('1'!BC333,2)</f>
        <v>0</v>
      </c>
      <c r="AL333" s="29" t="n">
        <f aca="false">ROUND('1'!BD333,2)</f>
        <v>0</v>
      </c>
      <c r="AM333" s="29" t="n">
        <f aca="false">ROUND('1'!BE333,2)</f>
        <v>0</v>
      </c>
      <c r="AN333" s="29" t="n">
        <f aca="false">ROUND('1'!BF333,2)</f>
        <v>0</v>
      </c>
      <c r="AO333" s="29" t="n">
        <f aca="false">ROUND('1'!BG333,2)</f>
        <v>0</v>
      </c>
      <c r="AP333" s="29" t="n">
        <f aca="false">ROUND('1'!BH333,2)</f>
        <v>0</v>
      </c>
      <c r="AQ333" s="29" t="n">
        <f aca="false">ROUND('1'!BI333,2)</f>
        <v>0</v>
      </c>
      <c r="AR333" s="29" t="n">
        <f aca="false">ROUND('1'!BJ333,2)</f>
        <v>0</v>
      </c>
      <c r="AS333" s="29" t="n">
        <f aca="false">ROUND('1'!BK333,2)</f>
        <v>0</v>
      </c>
      <c r="AT333" s="29" t="n">
        <f aca="false">ROUND('1'!BL333,2)</f>
        <v>0</v>
      </c>
      <c r="AU333" s="29" t="n">
        <f aca="false">ROUND('1'!BM333,2)</f>
        <v>0</v>
      </c>
      <c r="AV333" s="29" t="n">
        <f aca="false">ROUND('1'!BN333,2)</f>
        <v>0</v>
      </c>
      <c r="AW333" s="29" t="n">
        <f aca="false">ROUND('1'!BO333,2)</f>
        <v>0</v>
      </c>
      <c r="AX333" s="29" t="n">
        <f aca="false">ROUND('1'!BP333,2)</f>
        <v>0</v>
      </c>
      <c r="AY333" s="29" t="n">
        <f aca="false">ROUND('1'!BQ333,2)</f>
        <v>0</v>
      </c>
      <c r="AZ333" s="29" t="n">
        <f aca="false">ROUND('1'!BR333,2)</f>
        <v>0</v>
      </c>
      <c r="BA333" s="29" t="n">
        <f aca="false">ROUND('1'!BS333,2)</f>
        <v>0</v>
      </c>
    </row>
    <row r="334" customFormat="false" ht="15" hidden="false" customHeight="true" outlineLevel="0" collapsed="false">
      <c r="A334" s="21"/>
      <c r="B334" s="30"/>
      <c r="C334" s="23" t="s">
        <v>19</v>
      </c>
      <c r="D334" s="24" t="s">
        <v>17</v>
      </c>
      <c r="E334" s="24" t="s">
        <v>17</v>
      </c>
      <c r="F334" s="24" t="s">
        <v>17</v>
      </c>
      <c r="G334" s="24" t="s">
        <v>17</v>
      </c>
      <c r="H334" s="24" t="s">
        <v>17</v>
      </c>
      <c r="I334" s="24" t="s">
        <v>17</v>
      </c>
      <c r="J334" s="24" t="s">
        <v>17</v>
      </c>
      <c r="K334" s="24" t="s">
        <v>17</v>
      </c>
      <c r="L334" s="24" t="s">
        <v>17</v>
      </c>
      <c r="M334" s="24" t="s">
        <v>17</v>
      </c>
      <c r="N334" s="24" t="s">
        <v>17</v>
      </c>
      <c r="O334" s="24" t="s">
        <v>17</v>
      </c>
      <c r="P334" s="24" t="s">
        <v>17</v>
      </c>
      <c r="Q334" s="24" t="s">
        <v>17</v>
      </c>
      <c r="R334" s="25" t="s">
        <v>295</v>
      </c>
      <c r="S334" s="26"/>
      <c r="T334" s="27"/>
      <c r="U334" s="27"/>
      <c r="V334" s="27"/>
      <c r="W334" s="28" t="s">
        <v>18</v>
      </c>
      <c r="X334" s="29" t="n">
        <f aca="false">ROUND('1'!AP334,2)</f>
        <v>0</v>
      </c>
      <c r="Y334" s="29" t="n">
        <f aca="false">ROUND('1'!AQ334,2)</f>
        <v>0</v>
      </c>
      <c r="Z334" s="29" t="n">
        <f aca="false">ROUND('1'!AR334,2)</f>
        <v>0</v>
      </c>
      <c r="AA334" s="29" t="n">
        <f aca="false">ROUND('1'!AS334,2)</f>
        <v>0</v>
      </c>
      <c r="AB334" s="29" t="n">
        <f aca="false">ROUND('1'!AT334,2)</f>
        <v>0</v>
      </c>
      <c r="AC334" s="29" t="n">
        <f aca="false">ROUND('1'!AU334,2)</f>
        <v>0</v>
      </c>
      <c r="AD334" s="29" t="n">
        <f aca="false">ROUND('1'!AV334,2)</f>
        <v>0</v>
      </c>
      <c r="AE334" s="29" t="n">
        <f aca="false">ROUND('1'!AW334,2)</f>
        <v>0</v>
      </c>
      <c r="AF334" s="29" t="n">
        <f aca="false">ROUND('1'!AX334,2)</f>
        <v>0</v>
      </c>
      <c r="AG334" s="29" t="n">
        <f aca="false">ROUND('1'!AY334,2)</f>
        <v>0</v>
      </c>
      <c r="AH334" s="29" t="n">
        <f aca="false">ROUND('1'!AZ334,2)</f>
        <v>0</v>
      </c>
      <c r="AI334" s="29" t="n">
        <f aca="false">ROUND('1'!BA334,2)</f>
        <v>0</v>
      </c>
      <c r="AJ334" s="29" t="n">
        <f aca="false">ROUND('1'!BB334,2)</f>
        <v>0</v>
      </c>
      <c r="AK334" s="29" t="n">
        <f aca="false">ROUND('1'!BC334,2)</f>
        <v>0</v>
      </c>
      <c r="AL334" s="29" t="n">
        <f aca="false">ROUND('1'!BD334,2)</f>
        <v>0</v>
      </c>
      <c r="AM334" s="29" t="n">
        <f aca="false">ROUND('1'!BE334,2)</f>
        <v>0</v>
      </c>
      <c r="AN334" s="29" t="n">
        <f aca="false">ROUND('1'!BF334,2)</f>
        <v>0</v>
      </c>
      <c r="AO334" s="29" t="n">
        <f aca="false">ROUND('1'!BG334,2)</f>
        <v>0</v>
      </c>
      <c r="AP334" s="29" t="n">
        <f aca="false">ROUND('1'!BH334,2)</f>
        <v>0</v>
      </c>
      <c r="AQ334" s="29" t="n">
        <f aca="false">ROUND('1'!BI334,2)</f>
        <v>0</v>
      </c>
      <c r="AR334" s="29" t="n">
        <f aca="false">ROUND('1'!BJ334,2)</f>
        <v>0</v>
      </c>
      <c r="AS334" s="29" t="n">
        <f aca="false">ROUND('1'!BK334,2)</f>
        <v>0</v>
      </c>
      <c r="AT334" s="29" t="n">
        <f aca="false">ROUND('1'!BL334,2)</f>
        <v>0</v>
      </c>
      <c r="AU334" s="29" t="n">
        <f aca="false">ROUND('1'!BM334,2)</f>
        <v>0</v>
      </c>
      <c r="AV334" s="29" t="n">
        <f aca="false">ROUND('1'!BN334,2)</f>
        <v>0</v>
      </c>
      <c r="AW334" s="29" t="n">
        <f aca="false">ROUND('1'!BO334,2)</f>
        <v>0</v>
      </c>
      <c r="AX334" s="29" t="n">
        <f aca="false">ROUND('1'!BP334,2)</f>
        <v>0</v>
      </c>
      <c r="AY334" s="29" t="n">
        <f aca="false">ROUND('1'!BQ334,2)</f>
        <v>0</v>
      </c>
      <c r="AZ334" s="29" t="n">
        <f aca="false">ROUND('1'!BR334,2)</f>
        <v>125</v>
      </c>
      <c r="BA334" s="29" t="n">
        <f aca="false">ROUND('1'!BS334,2)</f>
        <v>0</v>
      </c>
    </row>
    <row r="335" customFormat="false" ht="15" hidden="false" customHeight="true" outlineLevel="0" collapsed="false">
      <c r="A335" s="21" t="n">
        <v>167</v>
      </c>
      <c r="B335" s="22" t="n">
        <f aca="false">参数!B335</f>
        <v>0</v>
      </c>
      <c r="C335" s="23" t="s">
        <v>7</v>
      </c>
      <c r="D335" s="24" t="s">
        <v>295</v>
      </c>
      <c r="E335" s="24" t="s">
        <v>17</v>
      </c>
      <c r="F335" s="24" t="s">
        <v>17</v>
      </c>
      <c r="G335" s="24" t="s">
        <v>17</v>
      </c>
      <c r="H335" s="24" t="s">
        <v>17</v>
      </c>
      <c r="I335" s="24" t="s">
        <v>17</v>
      </c>
      <c r="J335" s="24" t="s">
        <v>17</v>
      </c>
      <c r="K335" s="24" t="s">
        <v>17</v>
      </c>
      <c r="L335" s="24" t="s">
        <v>17</v>
      </c>
      <c r="M335" s="24" t="s">
        <v>17</v>
      </c>
      <c r="N335" s="24" t="s">
        <v>17</v>
      </c>
      <c r="O335" s="24" t="s">
        <v>17</v>
      </c>
      <c r="P335" s="24" t="s">
        <v>17</v>
      </c>
      <c r="Q335" s="24" t="s">
        <v>17</v>
      </c>
      <c r="R335" s="25" t="s">
        <v>17</v>
      </c>
      <c r="S335" s="26"/>
      <c r="T335" s="27"/>
      <c r="U335" s="27"/>
      <c r="V335" s="27"/>
      <c r="W335" s="28" t="s">
        <v>18</v>
      </c>
      <c r="X335" s="29" t="n">
        <f aca="false">ROUND('1'!AP335,2)</f>
        <v>125</v>
      </c>
      <c r="Y335" s="29" t="n">
        <f aca="false">ROUND('1'!AQ335,2)</f>
        <v>0</v>
      </c>
      <c r="Z335" s="29" t="n">
        <f aca="false">ROUND('1'!AR335,2)</f>
        <v>0</v>
      </c>
      <c r="AA335" s="29" t="n">
        <f aca="false">ROUND('1'!AS335,2)</f>
        <v>0</v>
      </c>
      <c r="AB335" s="29" t="n">
        <f aca="false">ROUND('1'!AT335,2)</f>
        <v>0</v>
      </c>
      <c r="AC335" s="29" t="n">
        <f aca="false">ROUND('1'!AU335,2)</f>
        <v>0</v>
      </c>
      <c r="AD335" s="29" t="n">
        <f aca="false">ROUND('1'!AV335,2)</f>
        <v>0</v>
      </c>
      <c r="AE335" s="29" t="n">
        <f aca="false">ROUND('1'!AW335,2)</f>
        <v>0</v>
      </c>
      <c r="AF335" s="29" t="n">
        <f aca="false">ROUND('1'!AX335,2)</f>
        <v>0</v>
      </c>
      <c r="AG335" s="29" t="n">
        <f aca="false">ROUND('1'!AY335,2)</f>
        <v>0</v>
      </c>
      <c r="AH335" s="29" t="n">
        <f aca="false">ROUND('1'!AZ335,2)</f>
        <v>0</v>
      </c>
      <c r="AI335" s="29" t="n">
        <f aca="false">ROUND('1'!BA335,2)</f>
        <v>0</v>
      </c>
      <c r="AJ335" s="29" t="n">
        <f aca="false">ROUND('1'!BB335,2)</f>
        <v>0</v>
      </c>
      <c r="AK335" s="29" t="n">
        <f aca="false">ROUND('1'!BC335,2)</f>
        <v>0</v>
      </c>
      <c r="AL335" s="29" t="n">
        <f aca="false">ROUND('1'!BD335,2)</f>
        <v>0</v>
      </c>
      <c r="AM335" s="29" t="n">
        <f aca="false">ROUND('1'!BE335,2)</f>
        <v>0</v>
      </c>
      <c r="AN335" s="29" t="n">
        <f aca="false">ROUND('1'!BF335,2)</f>
        <v>0</v>
      </c>
      <c r="AO335" s="29" t="n">
        <f aca="false">ROUND('1'!BG335,2)</f>
        <v>0</v>
      </c>
      <c r="AP335" s="29" t="n">
        <f aca="false">ROUND('1'!BH335,2)</f>
        <v>0</v>
      </c>
      <c r="AQ335" s="29" t="n">
        <f aca="false">ROUND('1'!BI335,2)</f>
        <v>0</v>
      </c>
      <c r="AR335" s="29" t="n">
        <f aca="false">ROUND('1'!BJ335,2)</f>
        <v>0</v>
      </c>
      <c r="AS335" s="29" t="n">
        <f aca="false">ROUND('1'!BK335,2)</f>
        <v>0</v>
      </c>
      <c r="AT335" s="29" t="n">
        <f aca="false">ROUND('1'!BL335,2)</f>
        <v>0</v>
      </c>
      <c r="AU335" s="29" t="n">
        <f aca="false">ROUND('1'!BM335,2)</f>
        <v>0</v>
      </c>
      <c r="AV335" s="29" t="n">
        <f aca="false">ROUND('1'!BN335,2)</f>
        <v>0</v>
      </c>
      <c r="AW335" s="29" t="n">
        <f aca="false">ROUND('1'!BO335,2)</f>
        <v>0</v>
      </c>
      <c r="AX335" s="29" t="n">
        <f aca="false">ROUND('1'!BP335,2)</f>
        <v>0</v>
      </c>
      <c r="AY335" s="29" t="n">
        <f aca="false">ROUND('1'!BQ335,2)</f>
        <v>0</v>
      </c>
      <c r="AZ335" s="29" t="n">
        <f aca="false">ROUND('1'!BR335,2)</f>
        <v>0</v>
      </c>
      <c r="BA335" s="29" t="n">
        <f aca="false">ROUND('1'!BS335,2)</f>
        <v>0</v>
      </c>
    </row>
    <row r="336" customFormat="false" ht="15" hidden="false" customHeight="true" outlineLevel="0" collapsed="false">
      <c r="A336" s="21"/>
      <c r="B336" s="30"/>
      <c r="C336" s="23" t="s">
        <v>19</v>
      </c>
      <c r="D336" s="24" t="s">
        <v>17</v>
      </c>
      <c r="E336" s="24" t="s">
        <v>17</v>
      </c>
      <c r="F336" s="24" t="s">
        <v>17</v>
      </c>
      <c r="G336" s="24" t="s">
        <v>17</v>
      </c>
      <c r="H336" s="24" t="s">
        <v>17</v>
      </c>
      <c r="I336" s="24" t="s">
        <v>17</v>
      </c>
      <c r="J336" s="24" t="s">
        <v>17</v>
      </c>
      <c r="K336" s="24" t="s">
        <v>17</v>
      </c>
      <c r="L336" s="24" t="s">
        <v>17</v>
      </c>
      <c r="M336" s="24" t="s">
        <v>17</v>
      </c>
      <c r="N336" s="24" t="s">
        <v>17</v>
      </c>
      <c r="O336" s="24" t="s">
        <v>17</v>
      </c>
      <c r="P336" s="24" t="s">
        <v>17</v>
      </c>
      <c r="Q336" s="24" t="s">
        <v>17</v>
      </c>
      <c r="R336" s="25" t="s">
        <v>295</v>
      </c>
      <c r="S336" s="26"/>
      <c r="T336" s="27"/>
      <c r="U336" s="27"/>
      <c r="V336" s="27"/>
      <c r="W336" s="28" t="s">
        <v>18</v>
      </c>
      <c r="X336" s="29" t="n">
        <f aca="false">ROUND('1'!AP336,2)</f>
        <v>0</v>
      </c>
      <c r="Y336" s="29" t="n">
        <f aca="false">ROUND('1'!AQ336,2)</f>
        <v>0</v>
      </c>
      <c r="Z336" s="29" t="n">
        <f aca="false">ROUND('1'!AR336,2)</f>
        <v>0</v>
      </c>
      <c r="AA336" s="29" t="n">
        <f aca="false">ROUND('1'!AS336,2)</f>
        <v>0</v>
      </c>
      <c r="AB336" s="29" t="n">
        <f aca="false">ROUND('1'!AT336,2)</f>
        <v>0</v>
      </c>
      <c r="AC336" s="29" t="n">
        <f aca="false">ROUND('1'!AU336,2)</f>
        <v>0</v>
      </c>
      <c r="AD336" s="29" t="n">
        <f aca="false">ROUND('1'!AV336,2)</f>
        <v>0</v>
      </c>
      <c r="AE336" s="29" t="n">
        <f aca="false">ROUND('1'!AW336,2)</f>
        <v>0</v>
      </c>
      <c r="AF336" s="29" t="n">
        <f aca="false">ROUND('1'!AX336,2)</f>
        <v>0</v>
      </c>
      <c r="AG336" s="29" t="n">
        <f aca="false">ROUND('1'!AY336,2)</f>
        <v>0</v>
      </c>
      <c r="AH336" s="29" t="n">
        <f aca="false">ROUND('1'!AZ336,2)</f>
        <v>0</v>
      </c>
      <c r="AI336" s="29" t="n">
        <f aca="false">ROUND('1'!BA336,2)</f>
        <v>0</v>
      </c>
      <c r="AJ336" s="29" t="n">
        <f aca="false">ROUND('1'!BB336,2)</f>
        <v>0</v>
      </c>
      <c r="AK336" s="29" t="n">
        <f aca="false">ROUND('1'!BC336,2)</f>
        <v>0</v>
      </c>
      <c r="AL336" s="29" t="n">
        <f aca="false">ROUND('1'!BD336,2)</f>
        <v>0</v>
      </c>
      <c r="AM336" s="29" t="n">
        <f aca="false">ROUND('1'!BE336,2)</f>
        <v>0</v>
      </c>
      <c r="AN336" s="29" t="n">
        <f aca="false">ROUND('1'!BF336,2)</f>
        <v>0</v>
      </c>
      <c r="AO336" s="29" t="n">
        <f aca="false">ROUND('1'!BG336,2)</f>
        <v>0</v>
      </c>
      <c r="AP336" s="29" t="n">
        <f aca="false">ROUND('1'!BH336,2)</f>
        <v>0</v>
      </c>
      <c r="AQ336" s="29" t="n">
        <f aca="false">ROUND('1'!BI336,2)</f>
        <v>0</v>
      </c>
      <c r="AR336" s="29" t="n">
        <f aca="false">ROUND('1'!BJ336,2)</f>
        <v>0</v>
      </c>
      <c r="AS336" s="29" t="n">
        <f aca="false">ROUND('1'!BK336,2)</f>
        <v>0</v>
      </c>
      <c r="AT336" s="29" t="n">
        <f aca="false">ROUND('1'!BL336,2)</f>
        <v>0</v>
      </c>
      <c r="AU336" s="29" t="n">
        <f aca="false">ROUND('1'!BM336,2)</f>
        <v>0</v>
      </c>
      <c r="AV336" s="29" t="n">
        <f aca="false">ROUND('1'!BN336,2)</f>
        <v>0</v>
      </c>
      <c r="AW336" s="29" t="n">
        <f aca="false">ROUND('1'!BO336,2)</f>
        <v>0</v>
      </c>
      <c r="AX336" s="29" t="n">
        <f aca="false">ROUND('1'!BP336,2)</f>
        <v>0</v>
      </c>
      <c r="AY336" s="29" t="n">
        <f aca="false">ROUND('1'!BQ336,2)</f>
        <v>0</v>
      </c>
      <c r="AZ336" s="29" t="n">
        <f aca="false">ROUND('1'!BR336,2)</f>
        <v>125</v>
      </c>
      <c r="BA336" s="29" t="n">
        <f aca="false">ROUND('1'!BS336,2)</f>
        <v>0</v>
      </c>
    </row>
    <row r="337" customFormat="false" ht="15" hidden="false" customHeight="true" outlineLevel="0" collapsed="false">
      <c r="A337" s="21" t="n">
        <v>168</v>
      </c>
      <c r="B337" s="22" t="n">
        <f aca="false">参数!B337</f>
        <v>0</v>
      </c>
      <c r="C337" s="23" t="s">
        <v>7</v>
      </c>
      <c r="D337" s="24" t="s">
        <v>295</v>
      </c>
      <c r="E337" s="24" t="s">
        <v>17</v>
      </c>
      <c r="F337" s="24" t="s">
        <v>17</v>
      </c>
      <c r="G337" s="24" t="s">
        <v>17</v>
      </c>
      <c r="H337" s="24" t="s">
        <v>17</v>
      </c>
      <c r="I337" s="24" t="s">
        <v>17</v>
      </c>
      <c r="J337" s="24" t="s">
        <v>17</v>
      </c>
      <c r="K337" s="24" t="s">
        <v>17</v>
      </c>
      <c r="L337" s="24" t="s">
        <v>17</v>
      </c>
      <c r="M337" s="24" t="s">
        <v>17</v>
      </c>
      <c r="N337" s="24" t="s">
        <v>17</v>
      </c>
      <c r="O337" s="24" t="s">
        <v>17</v>
      </c>
      <c r="P337" s="24" t="s">
        <v>17</v>
      </c>
      <c r="Q337" s="24" t="s">
        <v>17</v>
      </c>
      <c r="R337" s="25" t="s">
        <v>17</v>
      </c>
      <c r="S337" s="26"/>
      <c r="T337" s="27"/>
      <c r="U337" s="27"/>
      <c r="V337" s="27"/>
      <c r="W337" s="28" t="s">
        <v>18</v>
      </c>
      <c r="X337" s="29" t="n">
        <f aca="false">ROUND('1'!AP337,2)</f>
        <v>125</v>
      </c>
      <c r="Y337" s="29" t="n">
        <f aca="false">ROUND('1'!AQ337,2)</f>
        <v>0</v>
      </c>
      <c r="Z337" s="29" t="n">
        <f aca="false">ROUND('1'!AR337,2)</f>
        <v>0</v>
      </c>
      <c r="AA337" s="29" t="n">
        <f aca="false">ROUND('1'!AS337,2)</f>
        <v>0</v>
      </c>
      <c r="AB337" s="29" t="n">
        <f aca="false">ROUND('1'!AT337,2)</f>
        <v>0</v>
      </c>
      <c r="AC337" s="29" t="n">
        <f aca="false">ROUND('1'!AU337,2)</f>
        <v>0</v>
      </c>
      <c r="AD337" s="29" t="n">
        <f aca="false">ROUND('1'!AV337,2)</f>
        <v>0</v>
      </c>
      <c r="AE337" s="29" t="n">
        <f aca="false">ROUND('1'!AW337,2)</f>
        <v>0</v>
      </c>
      <c r="AF337" s="29" t="n">
        <f aca="false">ROUND('1'!AX337,2)</f>
        <v>0</v>
      </c>
      <c r="AG337" s="29" t="n">
        <f aca="false">ROUND('1'!AY337,2)</f>
        <v>0</v>
      </c>
      <c r="AH337" s="29" t="n">
        <f aca="false">ROUND('1'!AZ337,2)</f>
        <v>0</v>
      </c>
      <c r="AI337" s="29" t="n">
        <f aca="false">ROUND('1'!BA337,2)</f>
        <v>0</v>
      </c>
      <c r="AJ337" s="29" t="n">
        <f aca="false">ROUND('1'!BB337,2)</f>
        <v>0</v>
      </c>
      <c r="AK337" s="29" t="n">
        <f aca="false">ROUND('1'!BC337,2)</f>
        <v>0</v>
      </c>
      <c r="AL337" s="29" t="n">
        <f aca="false">ROUND('1'!BD337,2)</f>
        <v>0</v>
      </c>
      <c r="AM337" s="29" t="n">
        <f aca="false">ROUND('1'!BE337,2)</f>
        <v>0</v>
      </c>
      <c r="AN337" s="29" t="n">
        <f aca="false">ROUND('1'!BF337,2)</f>
        <v>0</v>
      </c>
      <c r="AO337" s="29" t="n">
        <f aca="false">ROUND('1'!BG337,2)</f>
        <v>0</v>
      </c>
      <c r="AP337" s="29" t="n">
        <f aca="false">ROUND('1'!BH337,2)</f>
        <v>0</v>
      </c>
      <c r="AQ337" s="29" t="n">
        <f aca="false">ROUND('1'!BI337,2)</f>
        <v>0</v>
      </c>
      <c r="AR337" s="29" t="n">
        <f aca="false">ROUND('1'!BJ337,2)</f>
        <v>0</v>
      </c>
      <c r="AS337" s="29" t="n">
        <f aca="false">ROUND('1'!BK337,2)</f>
        <v>0</v>
      </c>
      <c r="AT337" s="29" t="n">
        <f aca="false">ROUND('1'!BL337,2)</f>
        <v>0</v>
      </c>
      <c r="AU337" s="29" t="n">
        <f aca="false">ROUND('1'!BM337,2)</f>
        <v>0</v>
      </c>
      <c r="AV337" s="29" t="n">
        <f aca="false">ROUND('1'!BN337,2)</f>
        <v>0</v>
      </c>
      <c r="AW337" s="29" t="n">
        <f aca="false">ROUND('1'!BO337,2)</f>
        <v>0</v>
      </c>
      <c r="AX337" s="29" t="n">
        <f aca="false">ROUND('1'!BP337,2)</f>
        <v>0</v>
      </c>
      <c r="AY337" s="29" t="n">
        <f aca="false">ROUND('1'!BQ337,2)</f>
        <v>0</v>
      </c>
      <c r="AZ337" s="29" t="n">
        <f aca="false">ROUND('1'!BR337,2)</f>
        <v>0</v>
      </c>
      <c r="BA337" s="29" t="n">
        <f aca="false">ROUND('1'!BS337,2)</f>
        <v>0</v>
      </c>
    </row>
    <row r="338" customFormat="false" ht="15" hidden="false" customHeight="true" outlineLevel="0" collapsed="false">
      <c r="A338" s="21"/>
      <c r="B338" s="30"/>
      <c r="C338" s="23" t="s">
        <v>19</v>
      </c>
      <c r="D338" s="24" t="s">
        <v>17</v>
      </c>
      <c r="E338" s="24" t="s">
        <v>17</v>
      </c>
      <c r="F338" s="24" t="s">
        <v>17</v>
      </c>
      <c r="G338" s="24" t="s">
        <v>17</v>
      </c>
      <c r="H338" s="24" t="s">
        <v>17</v>
      </c>
      <c r="I338" s="24" t="s">
        <v>17</v>
      </c>
      <c r="J338" s="24" t="s">
        <v>17</v>
      </c>
      <c r="K338" s="24" t="s">
        <v>17</v>
      </c>
      <c r="L338" s="24" t="s">
        <v>17</v>
      </c>
      <c r="M338" s="24" t="s">
        <v>17</v>
      </c>
      <c r="N338" s="24" t="s">
        <v>17</v>
      </c>
      <c r="O338" s="24" t="s">
        <v>17</v>
      </c>
      <c r="P338" s="24" t="s">
        <v>17</v>
      </c>
      <c r="Q338" s="24" t="s">
        <v>17</v>
      </c>
      <c r="R338" s="25" t="s">
        <v>295</v>
      </c>
      <c r="S338" s="26"/>
      <c r="T338" s="27"/>
      <c r="U338" s="27"/>
      <c r="V338" s="27"/>
      <c r="W338" s="28" t="s">
        <v>18</v>
      </c>
      <c r="X338" s="29" t="n">
        <f aca="false">ROUND('1'!AP338,2)</f>
        <v>0</v>
      </c>
      <c r="Y338" s="29" t="n">
        <f aca="false">ROUND('1'!AQ338,2)</f>
        <v>0</v>
      </c>
      <c r="Z338" s="29" t="n">
        <f aca="false">ROUND('1'!AR338,2)</f>
        <v>0</v>
      </c>
      <c r="AA338" s="29" t="n">
        <f aca="false">ROUND('1'!AS338,2)</f>
        <v>0</v>
      </c>
      <c r="AB338" s="29" t="n">
        <f aca="false">ROUND('1'!AT338,2)</f>
        <v>0</v>
      </c>
      <c r="AC338" s="29" t="n">
        <f aca="false">ROUND('1'!AU338,2)</f>
        <v>0</v>
      </c>
      <c r="AD338" s="29" t="n">
        <f aca="false">ROUND('1'!AV338,2)</f>
        <v>0</v>
      </c>
      <c r="AE338" s="29" t="n">
        <f aca="false">ROUND('1'!AW338,2)</f>
        <v>0</v>
      </c>
      <c r="AF338" s="29" t="n">
        <f aca="false">ROUND('1'!AX338,2)</f>
        <v>0</v>
      </c>
      <c r="AG338" s="29" t="n">
        <f aca="false">ROUND('1'!AY338,2)</f>
        <v>0</v>
      </c>
      <c r="AH338" s="29" t="n">
        <f aca="false">ROUND('1'!AZ338,2)</f>
        <v>0</v>
      </c>
      <c r="AI338" s="29" t="n">
        <f aca="false">ROUND('1'!BA338,2)</f>
        <v>0</v>
      </c>
      <c r="AJ338" s="29" t="n">
        <f aca="false">ROUND('1'!BB338,2)</f>
        <v>0</v>
      </c>
      <c r="AK338" s="29" t="n">
        <f aca="false">ROUND('1'!BC338,2)</f>
        <v>0</v>
      </c>
      <c r="AL338" s="29" t="n">
        <f aca="false">ROUND('1'!BD338,2)</f>
        <v>0</v>
      </c>
      <c r="AM338" s="29" t="n">
        <f aca="false">ROUND('1'!BE338,2)</f>
        <v>0</v>
      </c>
      <c r="AN338" s="29" t="n">
        <f aca="false">ROUND('1'!BF338,2)</f>
        <v>0</v>
      </c>
      <c r="AO338" s="29" t="n">
        <f aca="false">ROUND('1'!BG338,2)</f>
        <v>0</v>
      </c>
      <c r="AP338" s="29" t="n">
        <f aca="false">ROUND('1'!BH338,2)</f>
        <v>0</v>
      </c>
      <c r="AQ338" s="29" t="n">
        <f aca="false">ROUND('1'!BI338,2)</f>
        <v>0</v>
      </c>
      <c r="AR338" s="29" t="n">
        <f aca="false">ROUND('1'!BJ338,2)</f>
        <v>0</v>
      </c>
      <c r="AS338" s="29" t="n">
        <f aca="false">ROUND('1'!BK338,2)</f>
        <v>0</v>
      </c>
      <c r="AT338" s="29" t="n">
        <f aca="false">ROUND('1'!BL338,2)</f>
        <v>0</v>
      </c>
      <c r="AU338" s="29" t="n">
        <f aca="false">ROUND('1'!BM338,2)</f>
        <v>0</v>
      </c>
      <c r="AV338" s="29" t="n">
        <f aca="false">ROUND('1'!BN338,2)</f>
        <v>0</v>
      </c>
      <c r="AW338" s="29" t="n">
        <f aca="false">ROUND('1'!BO338,2)</f>
        <v>0</v>
      </c>
      <c r="AX338" s="29" t="n">
        <f aca="false">ROUND('1'!BP338,2)</f>
        <v>0</v>
      </c>
      <c r="AY338" s="29" t="n">
        <f aca="false">ROUND('1'!BQ338,2)</f>
        <v>0</v>
      </c>
      <c r="AZ338" s="29" t="n">
        <f aca="false">ROUND('1'!BR338,2)</f>
        <v>125</v>
      </c>
      <c r="BA338" s="29" t="n">
        <f aca="false">ROUND('1'!BS338,2)</f>
        <v>0</v>
      </c>
    </row>
    <row r="339" customFormat="false" ht="15" hidden="false" customHeight="true" outlineLevel="0" collapsed="false">
      <c r="A339" s="21" t="n">
        <v>169</v>
      </c>
      <c r="B339" s="22" t="n">
        <f aca="false">参数!B339</f>
        <v>0</v>
      </c>
      <c r="C339" s="23" t="s">
        <v>7</v>
      </c>
      <c r="D339" s="24" t="s">
        <v>295</v>
      </c>
      <c r="E339" s="24" t="s">
        <v>17</v>
      </c>
      <c r="F339" s="24" t="s">
        <v>17</v>
      </c>
      <c r="G339" s="24" t="s">
        <v>17</v>
      </c>
      <c r="H339" s="24" t="s">
        <v>17</v>
      </c>
      <c r="I339" s="24" t="s">
        <v>17</v>
      </c>
      <c r="J339" s="24" t="s">
        <v>17</v>
      </c>
      <c r="K339" s="24" t="s">
        <v>17</v>
      </c>
      <c r="L339" s="24" t="s">
        <v>17</v>
      </c>
      <c r="M339" s="24" t="s">
        <v>17</v>
      </c>
      <c r="N339" s="24" t="s">
        <v>17</v>
      </c>
      <c r="O339" s="24" t="s">
        <v>17</v>
      </c>
      <c r="P339" s="24" t="s">
        <v>17</v>
      </c>
      <c r="Q339" s="24" t="s">
        <v>17</v>
      </c>
      <c r="R339" s="25" t="s">
        <v>17</v>
      </c>
      <c r="S339" s="26"/>
      <c r="T339" s="27"/>
      <c r="U339" s="27"/>
      <c r="V339" s="27"/>
      <c r="W339" s="28" t="s">
        <v>18</v>
      </c>
      <c r="X339" s="29" t="n">
        <f aca="false">ROUND('1'!AP339,2)</f>
        <v>125</v>
      </c>
      <c r="Y339" s="29" t="n">
        <f aca="false">ROUND('1'!AQ339,2)</f>
        <v>0</v>
      </c>
      <c r="Z339" s="29" t="n">
        <f aca="false">ROUND('1'!AR339,2)</f>
        <v>0</v>
      </c>
      <c r="AA339" s="29" t="n">
        <f aca="false">ROUND('1'!AS339,2)</f>
        <v>0</v>
      </c>
      <c r="AB339" s="29" t="n">
        <f aca="false">ROUND('1'!AT339,2)</f>
        <v>0</v>
      </c>
      <c r="AC339" s="29" t="n">
        <f aca="false">ROUND('1'!AU339,2)</f>
        <v>0</v>
      </c>
      <c r="AD339" s="29" t="n">
        <f aca="false">ROUND('1'!AV339,2)</f>
        <v>0</v>
      </c>
      <c r="AE339" s="29" t="n">
        <f aca="false">ROUND('1'!AW339,2)</f>
        <v>0</v>
      </c>
      <c r="AF339" s="29" t="n">
        <f aca="false">ROUND('1'!AX339,2)</f>
        <v>0</v>
      </c>
      <c r="AG339" s="29" t="n">
        <f aca="false">ROUND('1'!AY339,2)</f>
        <v>0</v>
      </c>
      <c r="AH339" s="29" t="n">
        <f aca="false">ROUND('1'!AZ339,2)</f>
        <v>0</v>
      </c>
      <c r="AI339" s="29" t="n">
        <f aca="false">ROUND('1'!BA339,2)</f>
        <v>0</v>
      </c>
      <c r="AJ339" s="29" t="n">
        <f aca="false">ROUND('1'!BB339,2)</f>
        <v>0</v>
      </c>
      <c r="AK339" s="29" t="n">
        <f aca="false">ROUND('1'!BC339,2)</f>
        <v>0</v>
      </c>
      <c r="AL339" s="29" t="n">
        <f aca="false">ROUND('1'!BD339,2)</f>
        <v>0</v>
      </c>
      <c r="AM339" s="29" t="n">
        <f aca="false">ROUND('1'!BE339,2)</f>
        <v>0</v>
      </c>
      <c r="AN339" s="29" t="n">
        <f aca="false">ROUND('1'!BF339,2)</f>
        <v>0</v>
      </c>
      <c r="AO339" s="29" t="n">
        <f aca="false">ROUND('1'!BG339,2)</f>
        <v>0</v>
      </c>
      <c r="AP339" s="29" t="n">
        <f aca="false">ROUND('1'!BH339,2)</f>
        <v>0</v>
      </c>
      <c r="AQ339" s="29" t="n">
        <f aca="false">ROUND('1'!BI339,2)</f>
        <v>0</v>
      </c>
      <c r="AR339" s="29" t="n">
        <f aca="false">ROUND('1'!BJ339,2)</f>
        <v>0</v>
      </c>
      <c r="AS339" s="29" t="n">
        <f aca="false">ROUND('1'!BK339,2)</f>
        <v>0</v>
      </c>
      <c r="AT339" s="29" t="n">
        <f aca="false">ROUND('1'!BL339,2)</f>
        <v>0</v>
      </c>
      <c r="AU339" s="29" t="n">
        <f aca="false">ROUND('1'!BM339,2)</f>
        <v>0</v>
      </c>
      <c r="AV339" s="29" t="n">
        <f aca="false">ROUND('1'!BN339,2)</f>
        <v>0</v>
      </c>
      <c r="AW339" s="29" t="n">
        <f aca="false">ROUND('1'!BO339,2)</f>
        <v>0</v>
      </c>
      <c r="AX339" s="29" t="n">
        <f aca="false">ROUND('1'!BP339,2)</f>
        <v>0</v>
      </c>
      <c r="AY339" s="29" t="n">
        <f aca="false">ROUND('1'!BQ339,2)</f>
        <v>0</v>
      </c>
      <c r="AZ339" s="29" t="n">
        <f aca="false">ROUND('1'!BR339,2)</f>
        <v>0</v>
      </c>
      <c r="BA339" s="29" t="n">
        <f aca="false">ROUND('1'!BS339,2)</f>
        <v>0</v>
      </c>
    </row>
    <row r="340" customFormat="false" ht="15" hidden="false" customHeight="true" outlineLevel="0" collapsed="false">
      <c r="A340" s="21"/>
      <c r="B340" s="30"/>
      <c r="C340" s="23" t="s">
        <v>19</v>
      </c>
      <c r="D340" s="24" t="s">
        <v>17</v>
      </c>
      <c r="E340" s="24" t="s">
        <v>17</v>
      </c>
      <c r="F340" s="24" t="s">
        <v>17</v>
      </c>
      <c r="G340" s="24" t="s">
        <v>17</v>
      </c>
      <c r="H340" s="24" t="s">
        <v>17</v>
      </c>
      <c r="I340" s="24" t="s">
        <v>17</v>
      </c>
      <c r="J340" s="24" t="s">
        <v>17</v>
      </c>
      <c r="K340" s="24" t="s">
        <v>17</v>
      </c>
      <c r="L340" s="24" t="s">
        <v>17</v>
      </c>
      <c r="M340" s="24" t="s">
        <v>17</v>
      </c>
      <c r="N340" s="24" t="s">
        <v>17</v>
      </c>
      <c r="O340" s="24" t="s">
        <v>17</v>
      </c>
      <c r="P340" s="24" t="s">
        <v>17</v>
      </c>
      <c r="Q340" s="24" t="s">
        <v>17</v>
      </c>
      <c r="R340" s="25" t="s">
        <v>295</v>
      </c>
      <c r="S340" s="26"/>
      <c r="T340" s="27"/>
      <c r="U340" s="27"/>
      <c r="V340" s="27"/>
      <c r="W340" s="28" t="s">
        <v>18</v>
      </c>
      <c r="X340" s="29" t="n">
        <f aca="false">ROUND('1'!AP340,2)</f>
        <v>0</v>
      </c>
      <c r="Y340" s="29" t="n">
        <f aca="false">ROUND('1'!AQ340,2)</f>
        <v>0</v>
      </c>
      <c r="Z340" s="29" t="n">
        <f aca="false">ROUND('1'!AR340,2)</f>
        <v>0</v>
      </c>
      <c r="AA340" s="29" t="n">
        <f aca="false">ROUND('1'!AS340,2)</f>
        <v>0</v>
      </c>
      <c r="AB340" s="29" t="n">
        <f aca="false">ROUND('1'!AT340,2)</f>
        <v>0</v>
      </c>
      <c r="AC340" s="29" t="n">
        <f aca="false">ROUND('1'!AU340,2)</f>
        <v>0</v>
      </c>
      <c r="AD340" s="29" t="n">
        <f aca="false">ROUND('1'!AV340,2)</f>
        <v>0</v>
      </c>
      <c r="AE340" s="29" t="n">
        <f aca="false">ROUND('1'!AW340,2)</f>
        <v>0</v>
      </c>
      <c r="AF340" s="29" t="n">
        <f aca="false">ROUND('1'!AX340,2)</f>
        <v>0</v>
      </c>
      <c r="AG340" s="29" t="n">
        <f aca="false">ROUND('1'!AY340,2)</f>
        <v>0</v>
      </c>
      <c r="AH340" s="29" t="n">
        <f aca="false">ROUND('1'!AZ340,2)</f>
        <v>0</v>
      </c>
      <c r="AI340" s="29" t="n">
        <f aca="false">ROUND('1'!BA340,2)</f>
        <v>0</v>
      </c>
      <c r="AJ340" s="29" t="n">
        <f aca="false">ROUND('1'!BB340,2)</f>
        <v>0</v>
      </c>
      <c r="AK340" s="29" t="n">
        <f aca="false">ROUND('1'!BC340,2)</f>
        <v>0</v>
      </c>
      <c r="AL340" s="29" t="n">
        <f aca="false">ROUND('1'!BD340,2)</f>
        <v>0</v>
      </c>
      <c r="AM340" s="29" t="n">
        <f aca="false">ROUND('1'!BE340,2)</f>
        <v>0</v>
      </c>
      <c r="AN340" s="29" t="n">
        <f aca="false">ROUND('1'!BF340,2)</f>
        <v>0</v>
      </c>
      <c r="AO340" s="29" t="n">
        <f aca="false">ROUND('1'!BG340,2)</f>
        <v>0</v>
      </c>
      <c r="AP340" s="29" t="n">
        <f aca="false">ROUND('1'!BH340,2)</f>
        <v>0</v>
      </c>
      <c r="AQ340" s="29" t="n">
        <f aca="false">ROUND('1'!BI340,2)</f>
        <v>0</v>
      </c>
      <c r="AR340" s="29" t="n">
        <f aca="false">ROUND('1'!BJ340,2)</f>
        <v>0</v>
      </c>
      <c r="AS340" s="29" t="n">
        <f aca="false">ROUND('1'!BK340,2)</f>
        <v>0</v>
      </c>
      <c r="AT340" s="29" t="n">
        <f aca="false">ROUND('1'!BL340,2)</f>
        <v>0</v>
      </c>
      <c r="AU340" s="29" t="n">
        <f aca="false">ROUND('1'!BM340,2)</f>
        <v>0</v>
      </c>
      <c r="AV340" s="29" t="n">
        <f aca="false">ROUND('1'!BN340,2)</f>
        <v>0</v>
      </c>
      <c r="AW340" s="29" t="n">
        <f aca="false">ROUND('1'!BO340,2)</f>
        <v>0</v>
      </c>
      <c r="AX340" s="29" t="n">
        <f aca="false">ROUND('1'!BP340,2)</f>
        <v>0</v>
      </c>
      <c r="AY340" s="29" t="n">
        <f aca="false">ROUND('1'!BQ340,2)</f>
        <v>0</v>
      </c>
      <c r="AZ340" s="29" t="n">
        <f aca="false">ROUND('1'!BR340,2)</f>
        <v>125</v>
      </c>
      <c r="BA340" s="29" t="n">
        <f aca="false">ROUND('1'!BS340,2)</f>
        <v>0</v>
      </c>
    </row>
    <row r="341" customFormat="false" ht="15" hidden="false" customHeight="true" outlineLevel="0" collapsed="false">
      <c r="A341" s="21" t="n">
        <v>170</v>
      </c>
      <c r="B341" s="22" t="n">
        <f aca="false">参数!B341</f>
        <v>0</v>
      </c>
      <c r="C341" s="23" t="s">
        <v>7</v>
      </c>
      <c r="D341" s="24" t="s">
        <v>295</v>
      </c>
      <c r="E341" s="24" t="s">
        <v>17</v>
      </c>
      <c r="F341" s="24" t="s">
        <v>17</v>
      </c>
      <c r="G341" s="24" t="s">
        <v>17</v>
      </c>
      <c r="H341" s="24" t="s">
        <v>17</v>
      </c>
      <c r="I341" s="24" t="s">
        <v>17</v>
      </c>
      <c r="J341" s="24" t="s">
        <v>17</v>
      </c>
      <c r="K341" s="24" t="s">
        <v>17</v>
      </c>
      <c r="L341" s="24" t="s">
        <v>17</v>
      </c>
      <c r="M341" s="24" t="s">
        <v>17</v>
      </c>
      <c r="N341" s="24" t="s">
        <v>17</v>
      </c>
      <c r="O341" s="24" t="s">
        <v>17</v>
      </c>
      <c r="P341" s="24" t="s">
        <v>17</v>
      </c>
      <c r="Q341" s="24" t="s">
        <v>17</v>
      </c>
      <c r="R341" s="25" t="s">
        <v>17</v>
      </c>
      <c r="S341" s="26"/>
      <c r="T341" s="27"/>
      <c r="U341" s="27"/>
      <c r="V341" s="27"/>
      <c r="W341" s="28" t="s">
        <v>18</v>
      </c>
      <c r="X341" s="29" t="n">
        <f aca="false">ROUND('1'!AP341,2)</f>
        <v>125</v>
      </c>
      <c r="Y341" s="29" t="n">
        <f aca="false">ROUND('1'!AQ341,2)</f>
        <v>0</v>
      </c>
      <c r="Z341" s="29" t="n">
        <f aca="false">ROUND('1'!AR341,2)</f>
        <v>0</v>
      </c>
      <c r="AA341" s="29" t="n">
        <f aca="false">ROUND('1'!AS341,2)</f>
        <v>0</v>
      </c>
      <c r="AB341" s="29" t="n">
        <f aca="false">ROUND('1'!AT341,2)</f>
        <v>0</v>
      </c>
      <c r="AC341" s="29" t="n">
        <f aca="false">ROUND('1'!AU341,2)</f>
        <v>0</v>
      </c>
      <c r="AD341" s="29" t="n">
        <f aca="false">ROUND('1'!AV341,2)</f>
        <v>0</v>
      </c>
      <c r="AE341" s="29" t="n">
        <f aca="false">ROUND('1'!AW341,2)</f>
        <v>0</v>
      </c>
      <c r="AF341" s="29" t="n">
        <f aca="false">ROUND('1'!AX341,2)</f>
        <v>0</v>
      </c>
      <c r="AG341" s="29" t="n">
        <f aca="false">ROUND('1'!AY341,2)</f>
        <v>0</v>
      </c>
      <c r="AH341" s="29" t="n">
        <f aca="false">ROUND('1'!AZ341,2)</f>
        <v>0</v>
      </c>
      <c r="AI341" s="29" t="n">
        <f aca="false">ROUND('1'!BA341,2)</f>
        <v>0</v>
      </c>
      <c r="AJ341" s="29" t="n">
        <f aca="false">ROUND('1'!BB341,2)</f>
        <v>0</v>
      </c>
      <c r="AK341" s="29" t="n">
        <f aca="false">ROUND('1'!BC341,2)</f>
        <v>0</v>
      </c>
      <c r="AL341" s="29" t="n">
        <f aca="false">ROUND('1'!BD341,2)</f>
        <v>0</v>
      </c>
      <c r="AM341" s="29" t="n">
        <f aca="false">ROUND('1'!BE341,2)</f>
        <v>0</v>
      </c>
      <c r="AN341" s="29" t="n">
        <f aca="false">ROUND('1'!BF341,2)</f>
        <v>0</v>
      </c>
      <c r="AO341" s="29" t="n">
        <f aca="false">ROUND('1'!BG341,2)</f>
        <v>0</v>
      </c>
      <c r="AP341" s="29" t="n">
        <f aca="false">ROUND('1'!BH341,2)</f>
        <v>0</v>
      </c>
      <c r="AQ341" s="29" t="n">
        <f aca="false">ROUND('1'!BI341,2)</f>
        <v>0</v>
      </c>
      <c r="AR341" s="29" t="n">
        <f aca="false">ROUND('1'!BJ341,2)</f>
        <v>0</v>
      </c>
      <c r="AS341" s="29" t="n">
        <f aca="false">ROUND('1'!BK341,2)</f>
        <v>0</v>
      </c>
      <c r="AT341" s="29" t="n">
        <f aca="false">ROUND('1'!BL341,2)</f>
        <v>0</v>
      </c>
      <c r="AU341" s="29" t="n">
        <f aca="false">ROUND('1'!BM341,2)</f>
        <v>0</v>
      </c>
      <c r="AV341" s="29" t="n">
        <f aca="false">ROUND('1'!BN341,2)</f>
        <v>0</v>
      </c>
      <c r="AW341" s="29" t="n">
        <f aca="false">ROUND('1'!BO341,2)</f>
        <v>0</v>
      </c>
      <c r="AX341" s="29" t="n">
        <f aca="false">ROUND('1'!BP341,2)</f>
        <v>0</v>
      </c>
      <c r="AY341" s="29" t="n">
        <f aca="false">ROUND('1'!BQ341,2)</f>
        <v>0</v>
      </c>
      <c r="AZ341" s="29" t="n">
        <f aca="false">ROUND('1'!BR341,2)</f>
        <v>0</v>
      </c>
      <c r="BA341" s="29" t="n">
        <f aca="false">ROUND('1'!BS341,2)</f>
        <v>0</v>
      </c>
    </row>
    <row r="342" customFormat="false" ht="15" hidden="false" customHeight="true" outlineLevel="0" collapsed="false">
      <c r="A342" s="21"/>
      <c r="B342" s="30"/>
      <c r="C342" s="23" t="s">
        <v>19</v>
      </c>
      <c r="D342" s="24" t="s">
        <v>17</v>
      </c>
      <c r="E342" s="24" t="s">
        <v>17</v>
      </c>
      <c r="F342" s="24" t="s">
        <v>17</v>
      </c>
      <c r="G342" s="24" t="s">
        <v>17</v>
      </c>
      <c r="H342" s="24" t="s">
        <v>17</v>
      </c>
      <c r="I342" s="24" t="s">
        <v>17</v>
      </c>
      <c r="J342" s="24" t="s">
        <v>17</v>
      </c>
      <c r="K342" s="24" t="s">
        <v>17</v>
      </c>
      <c r="L342" s="24" t="s">
        <v>17</v>
      </c>
      <c r="M342" s="24" t="s">
        <v>17</v>
      </c>
      <c r="N342" s="24" t="s">
        <v>17</v>
      </c>
      <c r="O342" s="24" t="s">
        <v>17</v>
      </c>
      <c r="P342" s="24" t="s">
        <v>17</v>
      </c>
      <c r="Q342" s="24" t="s">
        <v>17</v>
      </c>
      <c r="R342" s="25" t="s">
        <v>295</v>
      </c>
      <c r="S342" s="26"/>
      <c r="T342" s="27"/>
      <c r="U342" s="27"/>
      <c r="V342" s="27"/>
      <c r="W342" s="28" t="s">
        <v>18</v>
      </c>
      <c r="X342" s="29" t="n">
        <f aca="false">ROUND('1'!AP342,2)</f>
        <v>0</v>
      </c>
      <c r="Y342" s="29" t="n">
        <f aca="false">ROUND('1'!AQ342,2)</f>
        <v>0</v>
      </c>
      <c r="Z342" s="29" t="n">
        <f aca="false">ROUND('1'!AR342,2)</f>
        <v>0</v>
      </c>
      <c r="AA342" s="29" t="n">
        <f aca="false">ROUND('1'!AS342,2)</f>
        <v>0</v>
      </c>
      <c r="AB342" s="29" t="n">
        <f aca="false">ROUND('1'!AT342,2)</f>
        <v>0</v>
      </c>
      <c r="AC342" s="29" t="n">
        <f aca="false">ROUND('1'!AU342,2)</f>
        <v>0</v>
      </c>
      <c r="AD342" s="29" t="n">
        <f aca="false">ROUND('1'!AV342,2)</f>
        <v>0</v>
      </c>
      <c r="AE342" s="29" t="n">
        <f aca="false">ROUND('1'!AW342,2)</f>
        <v>0</v>
      </c>
      <c r="AF342" s="29" t="n">
        <f aca="false">ROUND('1'!AX342,2)</f>
        <v>0</v>
      </c>
      <c r="AG342" s="29" t="n">
        <f aca="false">ROUND('1'!AY342,2)</f>
        <v>0</v>
      </c>
      <c r="AH342" s="29" t="n">
        <f aca="false">ROUND('1'!AZ342,2)</f>
        <v>0</v>
      </c>
      <c r="AI342" s="29" t="n">
        <f aca="false">ROUND('1'!BA342,2)</f>
        <v>0</v>
      </c>
      <c r="AJ342" s="29" t="n">
        <f aca="false">ROUND('1'!BB342,2)</f>
        <v>0</v>
      </c>
      <c r="AK342" s="29" t="n">
        <f aca="false">ROUND('1'!BC342,2)</f>
        <v>0</v>
      </c>
      <c r="AL342" s="29" t="n">
        <f aca="false">ROUND('1'!BD342,2)</f>
        <v>0</v>
      </c>
      <c r="AM342" s="29" t="n">
        <f aca="false">ROUND('1'!BE342,2)</f>
        <v>0</v>
      </c>
      <c r="AN342" s="29" t="n">
        <f aca="false">ROUND('1'!BF342,2)</f>
        <v>0</v>
      </c>
      <c r="AO342" s="29" t="n">
        <f aca="false">ROUND('1'!BG342,2)</f>
        <v>0</v>
      </c>
      <c r="AP342" s="29" t="n">
        <f aca="false">ROUND('1'!BH342,2)</f>
        <v>0</v>
      </c>
      <c r="AQ342" s="29" t="n">
        <f aca="false">ROUND('1'!BI342,2)</f>
        <v>0</v>
      </c>
      <c r="AR342" s="29" t="n">
        <f aca="false">ROUND('1'!BJ342,2)</f>
        <v>0</v>
      </c>
      <c r="AS342" s="29" t="n">
        <f aca="false">ROUND('1'!BK342,2)</f>
        <v>0</v>
      </c>
      <c r="AT342" s="29" t="n">
        <f aca="false">ROUND('1'!BL342,2)</f>
        <v>0</v>
      </c>
      <c r="AU342" s="29" t="n">
        <f aca="false">ROUND('1'!BM342,2)</f>
        <v>0</v>
      </c>
      <c r="AV342" s="29" t="n">
        <f aca="false">ROUND('1'!BN342,2)</f>
        <v>0</v>
      </c>
      <c r="AW342" s="29" t="n">
        <f aca="false">ROUND('1'!BO342,2)</f>
        <v>0</v>
      </c>
      <c r="AX342" s="29" t="n">
        <f aca="false">ROUND('1'!BP342,2)</f>
        <v>0</v>
      </c>
      <c r="AY342" s="29" t="n">
        <f aca="false">ROUND('1'!BQ342,2)</f>
        <v>0</v>
      </c>
      <c r="AZ342" s="29" t="n">
        <f aca="false">ROUND('1'!BR342,2)</f>
        <v>125</v>
      </c>
      <c r="BA342" s="29" t="n">
        <f aca="false">ROUND('1'!BS342,2)</f>
        <v>0</v>
      </c>
    </row>
    <row r="343" customFormat="false" ht="15" hidden="false" customHeight="true" outlineLevel="0" collapsed="false">
      <c r="A343" s="21" t="n">
        <v>171</v>
      </c>
      <c r="B343" s="22" t="n">
        <f aca="false">参数!B343</f>
        <v>0</v>
      </c>
      <c r="C343" s="23" t="s">
        <v>7</v>
      </c>
      <c r="D343" s="24" t="s">
        <v>295</v>
      </c>
      <c r="E343" s="24" t="s">
        <v>17</v>
      </c>
      <c r="F343" s="24" t="s">
        <v>17</v>
      </c>
      <c r="G343" s="24" t="s">
        <v>17</v>
      </c>
      <c r="H343" s="24" t="s">
        <v>17</v>
      </c>
      <c r="I343" s="24" t="s">
        <v>17</v>
      </c>
      <c r="J343" s="24" t="s">
        <v>17</v>
      </c>
      <c r="K343" s="24" t="s">
        <v>17</v>
      </c>
      <c r="L343" s="24" t="s">
        <v>17</v>
      </c>
      <c r="M343" s="24" t="s">
        <v>17</v>
      </c>
      <c r="N343" s="24" t="s">
        <v>17</v>
      </c>
      <c r="O343" s="24" t="s">
        <v>17</v>
      </c>
      <c r="P343" s="24" t="s">
        <v>17</v>
      </c>
      <c r="Q343" s="24" t="s">
        <v>17</v>
      </c>
      <c r="R343" s="25" t="s">
        <v>17</v>
      </c>
      <c r="S343" s="26"/>
      <c r="T343" s="27"/>
      <c r="U343" s="27"/>
      <c r="V343" s="27"/>
      <c r="W343" s="28" t="s">
        <v>18</v>
      </c>
      <c r="X343" s="29" t="n">
        <f aca="false">ROUND('1'!AP343,2)</f>
        <v>125</v>
      </c>
      <c r="Y343" s="29" t="n">
        <f aca="false">ROUND('1'!AQ343,2)</f>
        <v>0</v>
      </c>
      <c r="Z343" s="29" t="n">
        <f aca="false">ROUND('1'!AR343,2)</f>
        <v>0</v>
      </c>
      <c r="AA343" s="29" t="n">
        <f aca="false">ROUND('1'!AS343,2)</f>
        <v>0</v>
      </c>
      <c r="AB343" s="29" t="n">
        <f aca="false">ROUND('1'!AT343,2)</f>
        <v>0</v>
      </c>
      <c r="AC343" s="29" t="n">
        <f aca="false">ROUND('1'!AU343,2)</f>
        <v>0</v>
      </c>
      <c r="AD343" s="29" t="n">
        <f aca="false">ROUND('1'!AV343,2)</f>
        <v>0</v>
      </c>
      <c r="AE343" s="29" t="n">
        <f aca="false">ROUND('1'!AW343,2)</f>
        <v>0</v>
      </c>
      <c r="AF343" s="29" t="n">
        <f aca="false">ROUND('1'!AX343,2)</f>
        <v>0</v>
      </c>
      <c r="AG343" s="29" t="n">
        <f aca="false">ROUND('1'!AY343,2)</f>
        <v>0</v>
      </c>
      <c r="AH343" s="29" t="n">
        <f aca="false">ROUND('1'!AZ343,2)</f>
        <v>0</v>
      </c>
      <c r="AI343" s="29" t="n">
        <f aca="false">ROUND('1'!BA343,2)</f>
        <v>0</v>
      </c>
      <c r="AJ343" s="29" t="n">
        <f aca="false">ROUND('1'!BB343,2)</f>
        <v>0</v>
      </c>
      <c r="AK343" s="29" t="n">
        <f aca="false">ROUND('1'!BC343,2)</f>
        <v>0</v>
      </c>
      <c r="AL343" s="29" t="n">
        <f aca="false">ROUND('1'!BD343,2)</f>
        <v>0</v>
      </c>
      <c r="AM343" s="29" t="n">
        <f aca="false">ROUND('1'!BE343,2)</f>
        <v>0</v>
      </c>
      <c r="AN343" s="29" t="n">
        <f aca="false">ROUND('1'!BF343,2)</f>
        <v>0</v>
      </c>
      <c r="AO343" s="29" t="n">
        <f aca="false">ROUND('1'!BG343,2)</f>
        <v>0</v>
      </c>
      <c r="AP343" s="29" t="n">
        <f aca="false">ROUND('1'!BH343,2)</f>
        <v>0</v>
      </c>
      <c r="AQ343" s="29" t="n">
        <f aca="false">ROUND('1'!BI343,2)</f>
        <v>0</v>
      </c>
      <c r="AR343" s="29" t="n">
        <f aca="false">ROUND('1'!BJ343,2)</f>
        <v>0</v>
      </c>
      <c r="AS343" s="29" t="n">
        <f aca="false">ROUND('1'!BK343,2)</f>
        <v>0</v>
      </c>
      <c r="AT343" s="29" t="n">
        <f aca="false">ROUND('1'!BL343,2)</f>
        <v>0</v>
      </c>
      <c r="AU343" s="29" t="n">
        <f aca="false">ROUND('1'!BM343,2)</f>
        <v>0</v>
      </c>
      <c r="AV343" s="29" t="n">
        <f aca="false">ROUND('1'!BN343,2)</f>
        <v>0</v>
      </c>
      <c r="AW343" s="29" t="n">
        <f aca="false">ROUND('1'!BO343,2)</f>
        <v>0</v>
      </c>
      <c r="AX343" s="29" t="n">
        <f aca="false">ROUND('1'!BP343,2)</f>
        <v>0</v>
      </c>
      <c r="AY343" s="29" t="n">
        <f aca="false">ROUND('1'!BQ343,2)</f>
        <v>0</v>
      </c>
      <c r="AZ343" s="29" t="n">
        <f aca="false">ROUND('1'!BR343,2)</f>
        <v>0</v>
      </c>
      <c r="BA343" s="29" t="n">
        <f aca="false">ROUND('1'!BS343,2)</f>
        <v>0</v>
      </c>
    </row>
    <row r="344" customFormat="false" ht="15" hidden="false" customHeight="true" outlineLevel="0" collapsed="false">
      <c r="A344" s="21"/>
      <c r="B344" s="30"/>
      <c r="C344" s="23" t="s">
        <v>19</v>
      </c>
      <c r="D344" s="24" t="s">
        <v>17</v>
      </c>
      <c r="E344" s="24" t="s">
        <v>17</v>
      </c>
      <c r="F344" s="24" t="s">
        <v>17</v>
      </c>
      <c r="G344" s="24" t="s">
        <v>17</v>
      </c>
      <c r="H344" s="24" t="s">
        <v>17</v>
      </c>
      <c r="I344" s="24" t="s">
        <v>17</v>
      </c>
      <c r="J344" s="24" t="s">
        <v>17</v>
      </c>
      <c r="K344" s="24" t="s">
        <v>17</v>
      </c>
      <c r="L344" s="24" t="s">
        <v>17</v>
      </c>
      <c r="M344" s="24" t="s">
        <v>17</v>
      </c>
      <c r="N344" s="24" t="s">
        <v>17</v>
      </c>
      <c r="O344" s="24" t="s">
        <v>17</v>
      </c>
      <c r="P344" s="24" t="s">
        <v>17</v>
      </c>
      <c r="Q344" s="24" t="s">
        <v>17</v>
      </c>
      <c r="R344" s="25" t="s">
        <v>295</v>
      </c>
      <c r="S344" s="26"/>
      <c r="T344" s="27"/>
      <c r="U344" s="27"/>
      <c r="V344" s="27"/>
      <c r="W344" s="28" t="s">
        <v>18</v>
      </c>
      <c r="X344" s="29" t="n">
        <f aca="false">ROUND('1'!AP344,2)</f>
        <v>0</v>
      </c>
      <c r="Y344" s="29" t="n">
        <f aca="false">ROUND('1'!AQ344,2)</f>
        <v>0</v>
      </c>
      <c r="Z344" s="29" t="n">
        <f aca="false">ROUND('1'!AR344,2)</f>
        <v>0</v>
      </c>
      <c r="AA344" s="29" t="n">
        <f aca="false">ROUND('1'!AS344,2)</f>
        <v>0</v>
      </c>
      <c r="AB344" s="29" t="n">
        <f aca="false">ROUND('1'!AT344,2)</f>
        <v>0</v>
      </c>
      <c r="AC344" s="29" t="n">
        <f aca="false">ROUND('1'!AU344,2)</f>
        <v>0</v>
      </c>
      <c r="AD344" s="29" t="n">
        <f aca="false">ROUND('1'!AV344,2)</f>
        <v>0</v>
      </c>
      <c r="AE344" s="29" t="n">
        <f aca="false">ROUND('1'!AW344,2)</f>
        <v>0</v>
      </c>
      <c r="AF344" s="29" t="n">
        <f aca="false">ROUND('1'!AX344,2)</f>
        <v>0</v>
      </c>
      <c r="AG344" s="29" t="n">
        <f aca="false">ROUND('1'!AY344,2)</f>
        <v>0</v>
      </c>
      <c r="AH344" s="29" t="n">
        <f aca="false">ROUND('1'!AZ344,2)</f>
        <v>0</v>
      </c>
      <c r="AI344" s="29" t="n">
        <f aca="false">ROUND('1'!BA344,2)</f>
        <v>0</v>
      </c>
      <c r="AJ344" s="29" t="n">
        <f aca="false">ROUND('1'!BB344,2)</f>
        <v>0</v>
      </c>
      <c r="AK344" s="29" t="n">
        <f aca="false">ROUND('1'!BC344,2)</f>
        <v>0</v>
      </c>
      <c r="AL344" s="29" t="n">
        <f aca="false">ROUND('1'!BD344,2)</f>
        <v>0</v>
      </c>
      <c r="AM344" s="29" t="n">
        <f aca="false">ROUND('1'!BE344,2)</f>
        <v>0</v>
      </c>
      <c r="AN344" s="29" t="n">
        <f aca="false">ROUND('1'!BF344,2)</f>
        <v>0</v>
      </c>
      <c r="AO344" s="29" t="n">
        <f aca="false">ROUND('1'!BG344,2)</f>
        <v>0</v>
      </c>
      <c r="AP344" s="29" t="n">
        <f aca="false">ROUND('1'!BH344,2)</f>
        <v>0</v>
      </c>
      <c r="AQ344" s="29" t="n">
        <f aca="false">ROUND('1'!BI344,2)</f>
        <v>0</v>
      </c>
      <c r="AR344" s="29" t="n">
        <f aca="false">ROUND('1'!BJ344,2)</f>
        <v>0</v>
      </c>
      <c r="AS344" s="29" t="n">
        <f aca="false">ROUND('1'!BK344,2)</f>
        <v>0</v>
      </c>
      <c r="AT344" s="29" t="n">
        <f aca="false">ROUND('1'!BL344,2)</f>
        <v>0</v>
      </c>
      <c r="AU344" s="29" t="n">
        <f aca="false">ROUND('1'!BM344,2)</f>
        <v>0</v>
      </c>
      <c r="AV344" s="29" t="n">
        <f aca="false">ROUND('1'!BN344,2)</f>
        <v>0</v>
      </c>
      <c r="AW344" s="29" t="n">
        <f aca="false">ROUND('1'!BO344,2)</f>
        <v>0</v>
      </c>
      <c r="AX344" s="29" t="n">
        <f aca="false">ROUND('1'!BP344,2)</f>
        <v>0</v>
      </c>
      <c r="AY344" s="29" t="n">
        <f aca="false">ROUND('1'!BQ344,2)</f>
        <v>0</v>
      </c>
      <c r="AZ344" s="29" t="n">
        <f aca="false">ROUND('1'!BR344,2)</f>
        <v>125</v>
      </c>
      <c r="BA344" s="29" t="n">
        <f aca="false">ROUND('1'!BS344,2)</f>
        <v>0</v>
      </c>
    </row>
    <row r="345" customFormat="false" ht="15" hidden="false" customHeight="true" outlineLevel="0" collapsed="false">
      <c r="A345" s="21" t="n">
        <v>172</v>
      </c>
      <c r="B345" s="22" t="n">
        <f aca="false">参数!B345</f>
        <v>0</v>
      </c>
      <c r="C345" s="23" t="s">
        <v>7</v>
      </c>
      <c r="D345" s="24" t="s">
        <v>295</v>
      </c>
      <c r="E345" s="24" t="s">
        <v>17</v>
      </c>
      <c r="F345" s="24" t="s">
        <v>17</v>
      </c>
      <c r="G345" s="24" t="s">
        <v>17</v>
      </c>
      <c r="H345" s="24" t="s">
        <v>17</v>
      </c>
      <c r="I345" s="24" t="s">
        <v>17</v>
      </c>
      <c r="J345" s="24" t="s">
        <v>17</v>
      </c>
      <c r="K345" s="24" t="s">
        <v>17</v>
      </c>
      <c r="L345" s="24" t="s">
        <v>17</v>
      </c>
      <c r="M345" s="24" t="s">
        <v>17</v>
      </c>
      <c r="N345" s="24" t="s">
        <v>17</v>
      </c>
      <c r="O345" s="24" t="s">
        <v>17</v>
      </c>
      <c r="P345" s="24" t="s">
        <v>17</v>
      </c>
      <c r="Q345" s="24" t="s">
        <v>17</v>
      </c>
      <c r="R345" s="25" t="s">
        <v>17</v>
      </c>
      <c r="S345" s="26"/>
      <c r="T345" s="27"/>
      <c r="U345" s="27"/>
      <c r="V345" s="27"/>
      <c r="W345" s="28" t="s">
        <v>18</v>
      </c>
      <c r="X345" s="29" t="n">
        <f aca="false">ROUND('1'!AP345,2)</f>
        <v>125</v>
      </c>
      <c r="Y345" s="29" t="n">
        <f aca="false">ROUND('1'!AQ345,2)</f>
        <v>0</v>
      </c>
      <c r="Z345" s="29" t="n">
        <f aca="false">ROUND('1'!AR345,2)</f>
        <v>0</v>
      </c>
      <c r="AA345" s="29" t="n">
        <f aca="false">ROUND('1'!AS345,2)</f>
        <v>0</v>
      </c>
      <c r="AB345" s="29" t="n">
        <f aca="false">ROUND('1'!AT345,2)</f>
        <v>0</v>
      </c>
      <c r="AC345" s="29" t="n">
        <f aca="false">ROUND('1'!AU345,2)</f>
        <v>0</v>
      </c>
      <c r="AD345" s="29" t="n">
        <f aca="false">ROUND('1'!AV345,2)</f>
        <v>0</v>
      </c>
      <c r="AE345" s="29" t="n">
        <f aca="false">ROUND('1'!AW345,2)</f>
        <v>0</v>
      </c>
      <c r="AF345" s="29" t="n">
        <f aca="false">ROUND('1'!AX345,2)</f>
        <v>0</v>
      </c>
      <c r="AG345" s="29" t="n">
        <f aca="false">ROUND('1'!AY345,2)</f>
        <v>0</v>
      </c>
      <c r="AH345" s="29" t="n">
        <f aca="false">ROUND('1'!AZ345,2)</f>
        <v>0</v>
      </c>
      <c r="AI345" s="29" t="n">
        <f aca="false">ROUND('1'!BA345,2)</f>
        <v>0</v>
      </c>
      <c r="AJ345" s="29" t="n">
        <f aca="false">ROUND('1'!BB345,2)</f>
        <v>0</v>
      </c>
      <c r="AK345" s="29" t="n">
        <f aca="false">ROUND('1'!BC345,2)</f>
        <v>0</v>
      </c>
      <c r="AL345" s="29" t="n">
        <f aca="false">ROUND('1'!BD345,2)</f>
        <v>0</v>
      </c>
      <c r="AM345" s="29" t="n">
        <f aca="false">ROUND('1'!BE345,2)</f>
        <v>0</v>
      </c>
      <c r="AN345" s="29" t="n">
        <f aca="false">ROUND('1'!BF345,2)</f>
        <v>0</v>
      </c>
      <c r="AO345" s="29" t="n">
        <f aca="false">ROUND('1'!BG345,2)</f>
        <v>0</v>
      </c>
      <c r="AP345" s="29" t="n">
        <f aca="false">ROUND('1'!BH345,2)</f>
        <v>0</v>
      </c>
      <c r="AQ345" s="29" t="n">
        <f aca="false">ROUND('1'!BI345,2)</f>
        <v>0</v>
      </c>
      <c r="AR345" s="29" t="n">
        <f aca="false">ROUND('1'!BJ345,2)</f>
        <v>0</v>
      </c>
      <c r="AS345" s="29" t="n">
        <f aca="false">ROUND('1'!BK345,2)</f>
        <v>0</v>
      </c>
      <c r="AT345" s="29" t="n">
        <f aca="false">ROUND('1'!BL345,2)</f>
        <v>0</v>
      </c>
      <c r="AU345" s="29" t="n">
        <f aca="false">ROUND('1'!BM345,2)</f>
        <v>0</v>
      </c>
      <c r="AV345" s="29" t="n">
        <f aca="false">ROUND('1'!BN345,2)</f>
        <v>0</v>
      </c>
      <c r="AW345" s="29" t="n">
        <f aca="false">ROUND('1'!BO345,2)</f>
        <v>0</v>
      </c>
      <c r="AX345" s="29" t="n">
        <f aca="false">ROUND('1'!BP345,2)</f>
        <v>0</v>
      </c>
      <c r="AY345" s="29" t="n">
        <f aca="false">ROUND('1'!BQ345,2)</f>
        <v>0</v>
      </c>
      <c r="AZ345" s="29" t="n">
        <f aca="false">ROUND('1'!BR345,2)</f>
        <v>0</v>
      </c>
      <c r="BA345" s="29" t="n">
        <f aca="false">ROUND('1'!BS345,2)</f>
        <v>0</v>
      </c>
    </row>
    <row r="346" customFormat="false" ht="15" hidden="false" customHeight="true" outlineLevel="0" collapsed="false">
      <c r="A346" s="21"/>
      <c r="B346" s="30"/>
      <c r="C346" s="23" t="s">
        <v>19</v>
      </c>
      <c r="D346" s="24" t="s">
        <v>17</v>
      </c>
      <c r="E346" s="24" t="s">
        <v>17</v>
      </c>
      <c r="F346" s="24" t="s">
        <v>17</v>
      </c>
      <c r="G346" s="24" t="s">
        <v>17</v>
      </c>
      <c r="H346" s="24" t="s">
        <v>17</v>
      </c>
      <c r="I346" s="24" t="s">
        <v>17</v>
      </c>
      <c r="J346" s="24" t="s">
        <v>17</v>
      </c>
      <c r="K346" s="24" t="s">
        <v>17</v>
      </c>
      <c r="L346" s="24" t="s">
        <v>17</v>
      </c>
      <c r="M346" s="24" t="s">
        <v>17</v>
      </c>
      <c r="N346" s="24" t="s">
        <v>17</v>
      </c>
      <c r="O346" s="24" t="s">
        <v>17</v>
      </c>
      <c r="P346" s="24" t="s">
        <v>17</v>
      </c>
      <c r="Q346" s="24" t="s">
        <v>17</v>
      </c>
      <c r="R346" s="25" t="s">
        <v>295</v>
      </c>
      <c r="S346" s="26"/>
      <c r="T346" s="27"/>
      <c r="U346" s="27"/>
      <c r="V346" s="27"/>
      <c r="W346" s="28" t="s">
        <v>18</v>
      </c>
      <c r="X346" s="29" t="n">
        <f aca="false">ROUND('1'!AP346,2)</f>
        <v>0</v>
      </c>
      <c r="Y346" s="29" t="n">
        <f aca="false">ROUND('1'!AQ346,2)</f>
        <v>0</v>
      </c>
      <c r="Z346" s="29" t="n">
        <f aca="false">ROUND('1'!AR346,2)</f>
        <v>0</v>
      </c>
      <c r="AA346" s="29" t="n">
        <f aca="false">ROUND('1'!AS346,2)</f>
        <v>0</v>
      </c>
      <c r="AB346" s="29" t="n">
        <f aca="false">ROUND('1'!AT346,2)</f>
        <v>0</v>
      </c>
      <c r="AC346" s="29" t="n">
        <f aca="false">ROUND('1'!AU346,2)</f>
        <v>0</v>
      </c>
      <c r="AD346" s="29" t="n">
        <f aca="false">ROUND('1'!AV346,2)</f>
        <v>0</v>
      </c>
      <c r="AE346" s="29" t="n">
        <f aca="false">ROUND('1'!AW346,2)</f>
        <v>0</v>
      </c>
      <c r="AF346" s="29" t="n">
        <f aca="false">ROUND('1'!AX346,2)</f>
        <v>0</v>
      </c>
      <c r="AG346" s="29" t="n">
        <f aca="false">ROUND('1'!AY346,2)</f>
        <v>0</v>
      </c>
      <c r="AH346" s="29" t="n">
        <f aca="false">ROUND('1'!AZ346,2)</f>
        <v>0</v>
      </c>
      <c r="AI346" s="29" t="n">
        <f aca="false">ROUND('1'!BA346,2)</f>
        <v>0</v>
      </c>
      <c r="AJ346" s="29" t="n">
        <f aca="false">ROUND('1'!BB346,2)</f>
        <v>0</v>
      </c>
      <c r="AK346" s="29" t="n">
        <f aca="false">ROUND('1'!BC346,2)</f>
        <v>0</v>
      </c>
      <c r="AL346" s="29" t="n">
        <f aca="false">ROUND('1'!BD346,2)</f>
        <v>0</v>
      </c>
      <c r="AM346" s="29" t="n">
        <f aca="false">ROUND('1'!BE346,2)</f>
        <v>0</v>
      </c>
      <c r="AN346" s="29" t="n">
        <f aca="false">ROUND('1'!BF346,2)</f>
        <v>0</v>
      </c>
      <c r="AO346" s="29" t="n">
        <f aca="false">ROUND('1'!BG346,2)</f>
        <v>0</v>
      </c>
      <c r="AP346" s="29" t="n">
        <f aca="false">ROUND('1'!BH346,2)</f>
        <v>0</v>
      </c>
      <c r="AQ346" s="29" t="n">
        <f aca="false">ROUND('1'!BI346,2)</f>
        <v>0</v>
      </c>
      <c r="AR346" s="29" t="n">
        <f aca="false">ROUND('1'!BJ346,2)</f>
        <v>0</v>
      </c>
      <c r="AS346" s="29" t="n">
        <f aca="false">ROUND('1'!BK346,2)</f>
        <v>0</v>
      </c>
      <c r="AT346" s="29" t="n">
        <f aca="false">ROUND('1'!BL346,2)</f>
        <v>0</v>
      </c>
      <c r="AU346" s="29" t="n">
        <f aca="false">ROUND('1'!BM346,2)</f>
        <v>0</v>
      </c>
      <c r="AV346" s="29" t="n">
        <f aca="false">ROUND('1'!BN346,2)</f>
        <v>0</v>
      </c>
      <c r="AW346" s="29" t="n">
        <f aca="false">ROUND('1'!BO346,2)</f>
        <v>0</v>
      </c>
      <c r="AX346" s="29" t="n">
        <f aca="false">ROUND('1'!BP346,2)</f>
        <v>0</v>
      </c>
      <c r="AY346" s="29" t="n">
        <f aca="false">ROUND('1'!BQ346,2)</f>
        <v>0</v>
      </c>
      <c r="AZ346" s="29" t="n">
        <f aca="false">ROUND('1'!BR346,2)</f>
        <v>125</v>
      </c>
      <c r="BA346" s="29" t="n">
        <f aca="false">ROUND('1'!BS346,2)</f>
        <v>0</v>
      </c>
    </row>
    <row r="347" customFormat="false" ht="15" hidden="false" customHeight="true" outlineLevel="0" collapsed="false">
      <c r="A347" s="21" t="n">
        <v>173</v>
      </c>
      <c r="B347" s="22" t="n">
        <f aca="false">参数!B347</f>
        <v>0</v>
      </c>
      <c r="C347" s="23" t="s">
        <v>7</v>
      </c>
      <c r="D347" s="24" t="s">
        <v>295</v>
      </c>
      <c r="E347" s="24" t="s">
        <v>17</v>
      </c>
      <c r="F347" s="24" t="s">
        <v>17</v>
      </c>
      <c r="G347" s="24" t="s">
        <v>17</v>
      </c>
      <c r="H347" s="24" t="s">
        <v>17</v>
      </c>
      <c r="I347" s="24" t="s">
        <v>17</v>
      </c>
      <c r="J347" s="24" t="s">
        <v>17</v>
      </c>
      <c r="K347" s="24" t="s">
        <v>17</v>
      </c>
      <c r="L347" s="24" t="s">
        <v>17</v>
      </c>
      <c r="M347" s="24" t="s">
        <v>17</v>
      </c>
      <c r="N347" s="24" t="s">
        <v>17</v>
      </c>
      <c r="O347" s="24" t="s">
        <v>17</v>
      </c>
      <c r="P347" s="24" t="s">
        <v>17</v>
      </c>
      <c r="Q347" s="24" t="s">
        <v>17</v>
      </c>
      <c r="R347" s="25" t="s">
        <v>17</v>
      </c>
      <c r="S347" s="26"/>
      <c r="T347" s="27"/>
      <c r="U347" s="27"/>
      <c r="V347" s="27"/>
      <c r="W347" s="28" t="s">
        <v>18</v>
      </c>
      <c r="X347" s="29" t="n">
        <f aca="false">ROUND('1'!AP347,2)</f>
        <v>125</v>
      </c>
      <c r="Y347" s="29" t="n">
        <f aca="false">ROUND('1'!AQ347,2)</f>
        <v>0</v>
      </c>
      <c r="Z347" s="29" t="n">
        <f aca="false">ROUND('1'!AR347,2)</f>
        <v>0</v>
      </c>
      <c r="AA347" s="29" t="n">
        <f aca="false">ROUND('1'!AS347,2)</f>
        <v>0</v>
      </c>
      <c r="AB347" s="29" t="n">
        <f aca="false">ROUND('1'!AT347,2)</f>
        <v>0</v>
      </c>
      <c r="AC347" s="29" t="n">
        <f aca="false">ROUND('1'!AU347,2)</f>
        <v>0</v>
      </c>
      <c r="AD347" s="29" t="n">
        <f aca="false">ROUND('1'!AV347,2)</f>
        <v>0</v>
      </c>
      <c r="AE347" s="29" t="n">
        <f aca="false">ROUND('1'!AW347,2)</f>
        <v>0</v>
      </c>
      <c r="AF347" s="29" t="n">
        <f aca="false">ROUND('1'!AX347,2)</f>
        <v>0</v>
      </c>
      <c r="AG347" s="29" t="n">
        <f aca="false">ROUND('1'!AY347,2)</f>
        <v>0</v>
      </c>
      <c r="AH347" s="29" t="n">
        <f aca="false">ROUND('1'!AZ347,2)</f>
        <v>0</v>
      </c>
      <c r="AI347" s="29" t="n">
        <f aca="false">ROUND('1'!BA347,2)</f>
        <v>0</v>
      </c>
      <c r="AJ347" s="29" t="n">
        <f aca="false">ROUND('1'!BB347,2)</f>
        <v>0</v>
      </c>
      <c r="AK347" s="29" t="n">
        <f aca="false">ROUND('1'!BC347,2)</f>
        <v>0</v>
      </c>
      <c r="AL347" s="29" t="n">
        <f aca="false">ROUND('1'!BD347,2)</f>
        <v>0</v>
      </c>
      <c r="AM347" s="29" t="n">
        <f aca="false">ROUND('1'!BE347,2)</f>
        <v>0</v>
      </c>
      <c r="AN347" s="29" t="n">
        <f aca="false">ROUND('1'!BF347,2)</f>
        <v>0</v>
      </c>
      <c r="AO347" s="29" t="n">
        <f aca="false">ROUND('1'!BG347,2)</f>
        <v>0</v>
      </c>
      <c r="AP347" s="29" t="n">
        <f aca="false">ROUND('1'!BH347,2)</f>
        <v>0</v>
      </c>
      <c r="AQ347" s="29" t="n">
        <f aca="false">ROUND('1'!BI347,2)</f>
        <v>0</v>
      </c>
      <c r="AR347" s="29" t="n">
        <f aca="false">ROUND('1'!BJ347,2)</f>
        <v>0</v>
      </c>
      <c r="AS347" s="29" t="n">
        <f aca="false">ROUND('1'!BK347,2)</f>
        <v>0</v>
      </c>
      <c r="AT347" s="29" t="n">
        <f aca="false">ROUND('1'!BL347,2)</f>
        <v>0</v>
      </c>
      <c r="AU347" s="29" t="n">
        <f aca="false">ROUND('1'!BM347,2)</f>
        <v>0</v>
      </c>
      <c r="AV347" s="29" t="n">
        <f aca="false">ROUND('1'!BN347,2)</f>
        <v>0</v>
      </c>
      <c r="AW347" s="29" t="n">
        <f aca="false">ROUND('1'!BO347,2)</f>
        <v>0</v>
      </c>
      <c r="AX347" s="29" t="n">
        <f aca="false">ROUND('1'!BP347,2)</f>
        <v>0</v>
      </c>
      <c r="AY347" s="29" t="n">
        <f aca="false">ROUND('1'!BQ347,2)</f>
        <v>0</v>
      </c>
      <c r="AZ347" s="29" t="n">
        <f aca="false">ROUND('1'!BR347,2)</f>
        <v>0</v>
      </c>
      <c r="BA347" s="29" t="n">
        <f aca="false">ROUND('1'!BS347,2)</f>
        <v>0</v>
      </c>
    </row>
    <row r="348" customFormat="false" ht="15" hidden="false" customHeight="true" outlineLevel="0" collapsed="false">
      <c r="A348" s="21"/>
      <c r="B348" s="30"/>
      <c r="C348" s="23" t="s">
        <v>19</v>
      </c>
      <c r="D348" s="24" t="s">
        <v>17</v>
      </c>
      <c r="E348" s="24" t="s">
        <v>17</v>
      </c>
      <c r="F348" s="24" t="s">
        <v>17</v>
      </c>
      <c r="G348" s="24" t="s">
        <v>17</v>
      </c>
      <c r="H348" s="24" t="s">
        <v>17</v>
      </c>
      <c r="I348" s="24" t="s">
        <v>17</v>
      </c>
      <c r="J348" s="24" t="s">
        <v>17</v>
      </c>
      <c r="K348" s="24" t="s">
        <v>17</v>
      </c>
      <c r="L348" s="24" t="s">
        <v>17</v>
      </c>
      <c r="M348" s="24" t="s">
        <v>17</v>
      </c>
      <c r="N348" s="24" t="s">
        <v>17</v>
      </c>
      <c r="O348" s="24" t="s">
        <v>17</v>
      </c>
      <c r="P348" s="24" t="s">
        <v>17</v>
      </c>
      <c r="Q348" s="24" t="s">
        <v>17</v>
      </c>
      <c r="R348" s="25" t="s">
        <v>295</v>
      </c>
      <c r="S348" s="26"/>
      <c r="T348" s="27"/>
      <c r="U348" s="27"/>
      <c r="V348" s="27"/>
      <c r="W348" s="28" t="s">
        <v>18</v>
      </c>
      <c r="X348" s="29" t="n">
        <f aca="false">ROUND('1'!AP348,2)</f>
        <v>0</v>
      </c>
      <c r="Y348" s="29" t="n">
        <f aca="false">ROUND('1'!AQ348,2)</f>
        <v>0</v>
      </c>
      <c r="Z348" s="29" t="n">
        <f aca="false">ROUND('1'!AR348,2)</f>
        <v>0</v>
      </c>
      <c r="AA348" s="29" t="n">
        <f aca="false">ROUND('1'!AS348,2)</f>
        <v>0</v>
      </c>
      <c r="AB348" s="29" t="n">
        <f aca="false">ROUND('1'!AT348,2)</f>
        <v>0</v>
      </c>
      <c r="AC348" s="29" t="n">
        <f aca="false">ROUND('1'!AU348,2)</f>
        <v>0</v>
      </c>
      <c r="AD348" s="29" t="n">
        <f aca="false">ROUND('1'!AV348,2)</f>
        <v>0</v>
      </c>
      <c r="AE348" s="29" t="n">
        <f aca="false">ROUND('1'!AW348,2)</f>
        <v>0</v>
      </c>
      <c r="AF348" s="29" t="n">
        <f aca="false">ROUND('1'!AX348,2)</f>
        <v>0</v>
      </c>
      <c r="AG348" s="29" t="n">
        <f aca="false">ROUND('1'!AY348,2)</f>
        <v>0</v>
      </c>
      <c r="AH348" s="29" t="n">
        <f aca="false">ROUND('1'!AZ348,2)</f>
        <v>0</v>
      </c>
      <c r="AI348" s="29" t="n">
        <f aca="false">ROUND('1'!BA348,2)</f>
        <v>0</v>
      </c>
      <c r="AJ348" s="29" t="n">
        <f aca="false">ROUND('1'!BB348,2)</f>
        <v>0</v>
      </c>
      <c r="AK348" s="29" t="n">
        <f aca="false">ROUND('1'!BC348,2)</f>
        <v>0</v>
      </c>
      <c r="AL348" s="29" t="n">
        <f aca="false">ROUND('1'!BD348,2)</f>
        <v>0</v>
      </c>
      <c r="AM348" s="29" t="n">
        <f aca="false">ROUND('1'!BE348,2)</f>
        <v>0</v>
      </c>
      <c r="AN348" s="29" t="n">
        <f aca="false">ROUND('1'!BF348,2)</f>
        <v>0</v>
      </c>
      <c r="AO348" s="29" t="n">
        <f aca="false">ROUND('1'!BG348,2)</f>
        <v>0</v>
      </c>
      <c r="AP348" s="29" t="n">
        <f aca="false">ROUND('1'!BH348,2)</f>
        <v>0</v>
      </c>
      <c r="AQ348" s="29" t="n">
        <f aca="false">ROUND('1'!BI348,2)</f>
        <v>0</v>
      </c>
      <c r="AR348" s="29" t="n">
        <f aca="false">ROUND('1'!BJ348,2)</f>
        <v>0</v>
      </c>
      <c r="AS348" s="29" t="n">
        <f aca="false">ROUND('1'!BK348,2)</f>
        <v>0</v>
      </c>
      <c r="AT348" s="29" t="n">
        <f aca="false">ROUND('1'!BL348,2)</f>
        <v>0</v>
      </c>
      <c r="AU348" s="29" t="n">
        <f aca="false">ROUND('1'!BM348,2)</f>
        <v>0</v>
      </c>
      <c r="AV348" s="29" t="n">
        <f aca="false">ROUND('1'!BN348,2)</f>
        <v>0</v>
      </c>
      <c r="AW348" s="29" t="n">
        <f aca="false">ROUND('1'!BO348,2)</f>
        <v>0</v>
      </c>
      <c r="AX348" s="29" t="n">
        <f aca="false">ROUND('1'!BP348,2)</f>
        <v>0</v>
      </c>
      <c r="AY348" s="29" t="n">
        <f aca="false">ROUND('1'!BQ348,2)</f>
        <v>0</v>
      </c>
      <c r="AZ348" s="29" t="n">
        <f aca="false">ROUND('1'!BR348,2)</f>
        <v>125</v>
      </c>
      <c r="BA348" s="29" t="n">
        <f aca="false">ROUND('1'!BS348,2)</f>
        <v>0</v>
      </c>
    </row>
    <row r="349" customFormat="false" ht="15" hidden="false" customHeight="true" outlineLevel="0" collapsed="false">
      <c r="A349" s="21" t="n">
        <v>174</v>
      </c>
      <c r="B349" s="22" t="n">
        <f aca="false">参数!B349</f>
        <v>0</v>
      </c>
      <c r="C349" s="23" t="s">
        <v>7</v>
      </c>
      <c r="D349" s="24" t="s">
        <v>295</v>
      </c>
      <c r="E349" s="24" t="s">
        <v>17</v>
      </c>
      <c r="F349" s="24" t="s">
        <v>17</v>
      </c>
      <c r="G349" s="24" t="s">
        <v>17</v>
      </c>
      <c r="H349" s="24" t="s">
        <v>17</v>
      </c>
      <c r="I349" s="24" t="s">
        <v>17</v>
      </c>
      <c r="J349" s="24" t="s">
        <v>17</v>
      </c>
      <c r="K349" s="24" t="s">
        <v>17</v>
      </c>
      <c r="L349" s="24" t="s">
        <v>17</v>
      </c>
      <c r="M349" s="24" t="s">
        <v>17</v>
      </c>
      <c r="N349" s="24" t="s">
        <v>17</v>
      </c>
      <c r="O349" s="24" t="s">
        <v>17</v>
      </c>
      <c r="P349" s="24" t="s">
        <v>17</v>
      </c>
      <c r="Q349" s="24" t="s">
        <v>17</v>
      </c>
      <c r="R349" s="25" t="s">
        <v>17</v>
      </c>
      <c r="S349" s="26"/>
      <c r="T349" s="27"/>
      <c r="U349" s="27"/>
      <c r="V349" s="27"/>
      <c r="W349" s="28" t="s">
        <v>18</v>
      </c>
      <c r="X349" s="29" t="n">
        <f aca="false">ROUND('1'!AP349,2)</f>
        <v>125</v>
      </c>
      <c r="Y349" s="29" t="n">
        <f aca="false">ROUND('1'!AQ349,2)</f>
        <v>0</v>
      </c>
      <c r="Z349" s="29" t="n">
        <f aca="false">ROUND('1'!AR349,2)</f>
        <v>0</v>
      </c>
      <c r="AA349" s="29" t="n">
        <f aca="false">ROUND('1'!AS349,2)</f>
        <v>0</v>
      </c>
      <c r="AB349" s="29" t="n">
        <f aca="false">ROUND('1'!AT349,2)</f>
        <v>0</v>
      </c>
      <c r="AC349" s="29" t="n">
        <f aca="false">ROUND('1'!AU349,2)</f>
        <v>0</v>
      </c>
      <c r="AD349" s="29" t="n">
        <f aca="false">ROUND('1'!AV349,2)</f>
        <v>0</v>
      </c>
      <c r="AE349" s="29" t="n">
        <f aca="false">ROUND('1'!AW349,2)</f>
        <v>0</v>
      </c>
      <c r="AF349" s="29" t="n">
        <f aca="false">ROUND('1'!AX349,2)</f>
        <v>0</v>
      </c>
      <c r="AG349" s="29" t="n">
        <f aca="false">ROUND('1'!AY349,2)</f>
        <v>0</v>
      </c>
      <c r="AH349" s="29" t="n">
        <f aca="false">ROUND('1'!AZ349,2)</f>
        <v>0</v>
      </c>
      <c r="AI349" s="29" t="n">
        <f aca="false">ROUND('1'!BA349,2)</f>
        <v>0</v>
      </c>
      <c r="AJ349" s="29" t="n">
        <f aca="false">ROUND('1'!BB349,2)</f>
        <v>0</v>
      </c>
      <c r="AK349" s="29" t="n">
        <f aca="false">ROUND('1'!BC349,2)</f>
        <v>0</v>
      </c>
      <c r="AL349" s="29" t="n">
        <f aca="false">ROUND('1'!BD349,2)</f>
        <v>0</v>
      </c>
      <c r="AM349" s="29" t="n">
        <f aca="false">ROUND('1'!BE349,2)</f>
        <v>0</v>
      </c>
      <c r="AN349" s="29" t="n">
        <f aca="false">ROUND('1'!BF349,2)</f>
        <v>0</v>
      </c>
      <c r="AO349" s="29" t="n">
        <f aca="false">ROUND('1'!BG349,2)</f>
        <v>0</v>
      </c>
      <c r="AP349" s="29" t="n">
        <f aca="false">ROUND('1'!BH349,2)</f>
        <v>0</v>
      </c>
      <c r="AQ349" s="29" t="n">
        <f aca="false">ROUND('1'!BI349,2)</f>
        <v>0</v>
      </c>
      <c r="AR349" s="29" t="n">
        <f aca="false">ROUND('1'!BJ349,2)</f>
        <v>0</v>
      </c>
      <c r="AS349" s="29" t="n">
        <f aca="false">ROUND('1'!BK349,2)</f>
        <v>0</v>
      </c>
      <c r="AT349" s="29" t="n">
        <f aca="false">ROUND('1'!BL349,2)</f>
        <v>0</v>
      </c>
      <c r="AU349" s="29" t="n">
        <f aca="false">ROUND('1'!BM349,2)</f>
        <v>0</v>
      </c>
      <c r="AV349" s="29" t="n">
        <f aca="false">ROUND('1'!BN349,2)</f>
        <v>0</v>
      </c>
      <c r="AW349" s="29" t="n">
        <f aca="false">ROUND('1'!BO349,2)</f>
        <v>0</v>
      </c>
      <c r="AX349" s="29" t="n">
        <f aca="false">ROUND('1'!BP349,2)</f>
        <v>0</v>
      </c>
      <c r="AY349" s="29" t="n">
        <f aca="false">ROUND('1'!BQ349,2)</f>
        <v>0</v>
      </c>
      <c r="AZ349" s="29" t="n">
        <f aca="false">ROUND('1'!BR349,2)</f>
        <v>0</v>
      </c>
      <c r="BA349" s="29" t="n">
        <f aca="false">ROUND('1'!BS349,2)</f>
        <v>0</v>
      </c>
    </row>
    <row r="350" customFormat="false" ht="15" hidden="false" customHeight="true" outlineLevel="0" collapsed="false">
      <c r="A350" s="21"/>
      <c r="B350" s="30"/>
      <c r="C350" s="23" t="s">
        <v>19</v>
      </c>
      <c r="D350" s="24" t="s">
        <v>17</v>
      </c>
      <c r="E350" s="24" t="s">
        <v>17</v>
      </c>
      <c r="F350" s="24" t="s">
        <v>17</v>
      </c>
      <c r="G350" s="24" t="s">
        <v>17</v>
      </c>
      <c r="H350" s="24" t="s">
        <v>17</v>
      </c>
      <c r="I350" s="24" t="s">
        <v>17</v>
      </c>
      <c r="J350" s="24" t="s">
        <v>17</v>
      </c>
      <c r="K350" s="24" t="s">
        <v>17</v>
      </c>
      <c r="L350" s="24" t="s">
        <v>17</v>
      </c>
      <c r="M350" s="24" t="s">
        <v>17</v>
      </c>
      <c r="N350" s="24" t="s">
        <v>17</v>
      </c>
      <c r="O350" s="24" t="s">
        <v>17</v>
      </c>
      <c r="P350" s="24" t="s">
        <v>17</v>
      </c>
      <c r="Q350" s="24" t="s">
        <v>17</v>
      </c>
      <c r="R350" s="25" t="s">
        <v>295</v>
      </c>
      <c r="S350" s="26"/>
      <c r="T350" s="27"/>
      <c r="U350" s="27"/>
      <c r="V350" s="27"/>
      <c r="W350" s="28" t="s">
        <v>18</v>
      </c>
      <c r="X350" s="29" t="n">
        <f aca="false">ROUND('1'!AP350,2)</f>
        <v>0</v>
      </c>
      <c r="Y350" s="29" t="n">
        <f aca="false">ROUND('1'!AQ350,2)</f>
        <v>0</v>
      </c>
      <c r="Z350" s="29" t="n">
        <f aca="false">ROUND('1'!AR350,2)</f>
        <v>0</v>
      </c>
      <c r="AA350" s="29" t="n">
        <f aca="false">ROUND('1'!AS350,2)</f>
        <v>0</v>
      </c>
      <c r="AB350" s="29" t="n">
        <f aca="false">ROUND('1'!AT350,2)</f>
        <v>0</v>
      </c>
      <c r="AC350" s="29" t="n">
        <f aca="false">ROUND('1'!AU350,2)</f>
        <v>0</v>
      </c>
      <c r="AD350" s="29" t="n">
        <f aca="false">ROUND('1'!AV350,2)</f>
        <v>0</v>
      </c>
      <c r="AE350" s="29" t="n">
        <f aca="false">ROUND('1'!AW350,2)</f>
        <v>0</v>
      </c>
      <c r="AF350" s="29" t="n">
        <f aca="false">ROUND('1'!AX350,2)</f>
        <v>0</v>
      </c>
      <c r="AG350" s="29" t="n">
        <f aca="false">ROUND('1'!AY350,2)</f>
        <v>0</v>
      </c>
      <c r="AH350" s="29" t="n">
        <f aca="false">ROUND('1'!AZ350,2)</f>
        <v>0</v>
      </c>
      <c r="AI350" s="29" t="n">
        <f aca="false">ROUND('1'!BA350,2)</f>
        <v>0</v>
      </c>
      <c r="AJ350" s="29" t="n">
        <f aca="false">ROUND('1'!BB350,2)</f>
        <v>0</v>
      </c>
      <c r="AK350" s="29" t="n">
        <f aca="false">ROUND('1'!BC350,2)</f>
        <v>0</v>
      </c>
      <c r="AL350" s="29" t="n">
        <f aca="false">ROUND('1'!BD350,2)</f>
        <v>0</v>
      </c>
      <c r="AM350" s="29" t="n">
        <f aca="false">ROUND('1'!BE350,2)</f>
        <v>0</v>
      </c>
      <c r="AN350" s="29" t="n">
        <f aca="false">ROUND('1'!BF350,2)</f>
        <v>0</v>
      </c>
      <c r="AO350" s="29" t="n">
        <f aca="false">ROUND('1'!BG350,2)</f>
        <v>0</v>
      </c>
      <c r="AP350" s="29" t="n">
        <f aca="false">ROUND('1'!BH350,2)</f>
        <v>0</v>
      </c>
      <c r="AQ350" s="29" t="n">
        <f aca="false">ROUND('1'!BI350,2)</f>
        <v>0</v>
      </c>
      <c r="AR350" s="29" t="n">
        <f aca="false">ROUND('1'!BJ350,2)</f>
        <v>0</v>
      </c>
      <c r="AS350" s="29" t="n">
        <f aca="false">ROUND('1'!BK350,2)</f>
        <v>0</v>
      </c>
      <c r="AT350" s="29" t="n">
        <f aca="false">ROUND('1'!BL350,2)</f>
        <v>0</v>
      </c>
      <c r="AU350" s="29" t="n">
        <f aca="false">ROUND('1'!BM350,2)</f>
        <v>0</v>
      </c>
      <c r="AV350" s="29" t="n">
        <f aca="false">ROUND('1'!BN350,2)</f>
        <v>0</v>
      </c>
      <c r="AW350" s="29" t="n">
        <f aca="false">ROUND('1'!BO350,2)</f>
        <v>0</v>
      </c>
      <c r="AX350" s="29" t="n">
        <f aca="false">ROUND('1'!BP350,2)</f>
        <v>0</v>
      </c>
      <c r="AY350" s="29" t="n">
        <f aca="false">ROUND('1'!BQ350,2)</f>
        <v>0</v>
      </c>
      <c r="AZ350" s="29" t="n">
        <f aca="false">ROUND('1'!BR350,2)</f>
        <v>125</v>
      </c>
      <c r="BA350" s="29" t="n">
        <f aca="false">ROUND('1'!BS350,2)</f>
        <v>0</v>
      </c>
    </row>
    <row r="351" customFormat="false" ht="15" hidden="false" customHeight="true" outlineLevel="0" collapsed="false">
      <c r="A351" s="21" t="n">
        <v>175</v>
      </c>
      <c r="B351" s="22" t="n">
        <f aca="false">参数!B351</f>
        <v>0</v>
      </c>
      <c r="C351" s="23" t="s">
        <v>7</v>
      </c>
      <c r="D351" s="24" t="s">
        <v>295</v>
      </c>
      <c r="E351" s="24" t="s">
        <v>17</v>
      </c>
      <c r="F351" s="24" t="s">
        <v>17</v>
      </c>
      <c r="G351" s="24" t="s">
        <v>17</v>
      </c>
      <c r="H351" s="24" t="s">
        <v>17</v>
      </c>
      <c r="I351" s="24" t="s">
        <v>17</v>
      </c>
      <c r="J351" s="24" t="s">
        <v>17</v>
      </c>
      <c r="K351" s="24" t="s">
        <v>17</v>
      </c>
      <c r="L351" s="24" t="s">
        <v>17</v>
      </c>
      <c r="M351" s="24" t="s">
        <v>17</v>
      </c>
      <c r="N351" s="24" t="s">
        <v>17</v>
      </c>
      <c r="O351" s="24" t="s">
        <v>17</v>
      </c>
      <c r="P351" s="24" t="s">
        <v>17</v>
      </c>
      <c r="Q351" s="24" t="s">
        <v>17</v>
      </c>
      <c r="R351" s="25" t="s">
        <v>17</v>
      </c>
      <c r="S351" s="26"/>
      <c r="T351" s="27"/>
      <c r="U351" s="27"/>
      <c r="V351" s="27"/>
      <c r="W351" s="28" t="s">
        <v>18</v>
      </c>
      <c r="X351" s="29" t="n">
        <f aca="false">ROUND('1'!AP351,2)</f>
        <v>125</v>
      </c>
      <c r="Y351" s="29" t="n">
        <f aca="false">ROUND('1'!AQ351,2)</f>
        <v>0</v>
      </c>
      <c r="Z351" s="29" t="n">
        <f aca="false">ROUND('1'!AR351,2)</f>
        <v>0</v>
      </c>
      <c r="AA351" s="29" t="n">
        <f aca="false">ROUND('1'!AS351,2)</f>
        <v>0</v>
      </c>
      <c r="AB351" s="29" t="n">
        <f aca="false">ROUND('1'!AT351,2)</f>
        <v>0</v>
      </c>
      <c r="AC351" s="29" t="n">
        <f aca="false">ROUND('1'!AU351,2)</f>
        <v>0</v>
      </c>
      <c r="AD351" s="29" t="n">
        <f aca="false">ROUND('1'!AV351,2)</f>
        <v>0</v>
      </c>
      <c r="AE351" s="29" t="n">
        <f aca="false">ROUND('1'!AW351,2)</f>
        <v>0</v>
      </c>
      <c r="AF351" s="29" t="n">
        <f aca="false">ROUND('1'!AX351,2)</f>
        <v>0</v>
      </c>
      <c r="AG351" s="29" t="n">
        <f aca="false">ROUND('1'!AY351,2)</f>
        <v>0</v>
      </c>
      <c r="AH351" s="29" t="n">
        <f aca="false">ROUND('1'!AZ351,2)</f>
        <v>0</v>
      </c>
      <c r="AI351" s="29" t="n">
        <f aca="false">ROUND('1'!BA351,2)</f>
        <v>0</v>
      </c>
      <c r="AJ351" s="29" t="n">
        <f aca="false">ROUND('1'!BB351,2)</f>
        <v>0</v>
      </c>
      <c r="AK351" s="29" t="n">
        <f aca="false">ROUND('1'!BC351,2)</f>
        <v>0</v>
      </c>
      <c r="AL351" s="29" t="n">
        <f aca="false">ROUND('1'!BD351,2)</f>
        <v>0</v>
      </c>
      <c r="AM351" s="29" t="n">
        <f aca="false">ROUND('1'!BE351,2)</f>
        <v>0</v>
      </c>
      <c r="AN351" s="29" t="n">
        <f aca="false">ROUND('1'!BF351,2)</f>
        <v>0</v>
      </c>
      <c r="AO351" s="29" t="n">
        <f aca="false">ROUND('1'!BG351,2)</f>
        <v>0</v>
      </c>
      <c r="AP351" s="29" t="n">
        <f aca="false">ROUND('1'!BH351,2)</f>
        <v>0</v>
      </c>
      <c r="AQ351" s="29" t="n">
        <f aca="false">ROUND('1'!BI351,2)</f>
        <v>0</v>
      </c>
      <c r="AR351" s="29" t="n">
        <f aca="false">ROUND('1'!BJ351,2)</f>
        <v>0</v>
      </c>
      <c r="AS351" s="29" t="n">
        <f aca="false">ROUND('1'!BK351,2)</f>
        <v>0</v>
      </c>
      <c r="AT351" s="29" t="n">
        <f aca="false">ROUND('1'!BL351,2)</f>
        <v>0</v>
      </c>
      <c r="AU351" s="29" t="n">
        <f aca="false">ROUND('1'!BM351,2)</f>
        <v>0</v>
      </c>
      <c r="AV351" s="29" t="n">
        <f aca="false">ROUND('1'!BN351,2)</f>
        <v>0</v>
      </c>
      <c r="AW351" s="29" t="n">
        <f aca="false">ROUND('1'!BO351,2)</f>
        <v>0</v>
      </c>
      <c r="AX351" s="29" t="n">
        <f aca="false">ROUND('1'!BP351,2)</f>
        <v>0</v>
      </c>
      <c r="AY351" s="29" t="n">
        <f aca="false">ROUND('1'!BQ351,2)</f>
        <v>0</v>
      </c>
      <c r="AZ351" s="29" t="n">
        <f aca="false">ROUND('1'!BR351,2)</f>
        <v>0</v>
      </c>
      <c r="BA351" s="29" t="n">
        <f aca="false">ROUND('1'!BS351,2)</f>
        <v>0</v>
      </c>
    </row>
    <row r="352" customFormat="false" ht="15" hidden="false" customHeight="true" outlineLevel="0" collapsed="false">
      <c r="A352" s="21"/>
      <c r="B352" s="30"/>
      <c r="C352" s="23" t="s">
        <v>19</v>
      </c>
      <c r="D352" s="24" t="s">
        <v>17</v>
      </c>
      <c r="E352" s="24" t="s">
        <v>17</v>
      </c>
      <c r="F352" s="24" t="s">
        <v>17</v>
      </c>
      <c r="G352" s="24" t="s">
        <v>17</v>
      </c>
      <c r="H352" s="24" t="s">
        <v>17</v>
      </c>
      <c r="I352" s="24" t="s">
        <v>17</v>
      </c>
      <c r="J352" s="24" t="s">
        <v>17</v>
      </c>
      <c r="K352" s="24" t="s">
        <v>17</v>
      </c>
      <c r="L352" s="24" t="s">
        <v>17</v>
      </c>
      <c r="M352" s="24" t="s">
        <v>17</v>
      </c>
      <c r="N352" s="24" t="s">
        <v>17</v>
      </c>
      <c r="O352" s="24" t="s">
        <v>17</v>
      </c>
      <c r="P352" s="24" t="s">
        <v>17</v>
      </c>
      <c r="Q352" s="24" t="s">
        <v>17</v>
      </c>
      <c r="R352" s="25" t="s">
        <v>295</v>
      </c>
      <c r="S352" s="26"/>
      <c r="T352" s="27"/>
      <c r="U352" s="27"/>
      <c r="V352" s="27"/>
      <c r="W352" s="28" t="s">
        <v>18</v>
      </c>
      <c r="X352" s="29" t="n">
        <f aca="false">ROUND('1'!AP352,2)</f>
        <v>0</v>
      </c>
      <c r="Y352" s="29" t="n">
        <f aca="false">ROUND('1'!AQ352,2)</f>
        <v>0</v>
      </c>
      <c r="Z352" s="29" t="n">
        <f aca="false">ROUND('1'!AR352,2)</f>
        <v>0</v>
      </c>
      <c r="AA352" s="29" t="n">
        <f aca="false">ROUND('1'!AS352,2)</f>
        <v>0</v>
      </c>
      <c r="AB352" s="29" t="n">
        <f aca="false">ROUND('1'!AT352,2)</f>
        <v>0</v>
      </c>
      <c r="AC352" s="29" t="n">
        <f aca="false">ROUND('1'!AU352,2)</f>
        <v>0</v>
      </c>
      <c r="AD352" s="29" t="n">
        <f aca="false">ROUND('1'!AV352,2)</f>
        <v>0</v>
      </c>
      <c r="AE352" s="29" t="n">
        <f aca="false">ROUND('1'!AW352,2)</f>
        <v>0</v>
      </c>
      <c r="AF352" s="29" t="n">
        <f aca="false">ROUND('1'!AX352,2)</f>
        <v>0</v>
      </c>
      <c r="AG352" s="29" t="n">
        <f aca="false">ROUND('1'!AY352,2)</f>
        <v>0</v>
      </c>
      <c r="AH352" s="29" t="n">
        <f aca="false">ROUND('1'!AZ352,2)</f>
        <v>0</v>
      </c>
      <c r="AI352" s="29" t="n">
        <f aca="false">ROUND('1'!BA352,2)</f>
        <v>0</v>
      </c>
      <c r="AJ352" s="29" t="n">
        <f aca="false">ROUND('1'!BB352,2)</f>
        <v>0</v>
      </c>
      <c r="AK352" s="29" t="n">
        <f aca="false">ROUND('1'!BC352,2)</f>
        <v>0</v>
      </c>
      <c r="AL352" s="29" t="n">
        <f aca="false">ROUND('1'!BD352,2)</f>
        <v>0</v>
      </c>
      <c r="AM352" s="29" t="n">
        <f aca="false">ROUND('1'!BE352,2)</f>
        <v>0</v>
      </c>
      <c r="AN352" s="29" t="n">
        <f aca="false">ROUND('1'!BF352,2)</f>
        <v>0</v>
      </c>
      <c r="AO352" s="29" t="n">
        <f aca="false">ROUND('1'!BG352,2)</f>
        <v>0</v>
      </c>
      <c r="AP352" s="29" t="n">
        <f aca="false">ROUND('1'!BH352,2)</f>
        <v>0</v>
      </c>
      <c r="AQ352" s="29" t="n">
        <f aca="false">ROUND('1'!BI352,2)</f>
        <v>0</v>
      </c>
      <c r="AR352" s="29" t="n">
        <f aca="false">ROUND('1'!BJ352,2)</f>
        <v>0</v>
      </c>
      <c r="AS352" s="29" t="n">
        <f aca="false">ROUND('1'!BK352,2)</f>
        <v>0</v>
      </c>
      <c r="AT352" s="29" t="n">
        <f aca="false">ROUND('1'!BL352,2)</f>
        <v>0</v>
      </c>
      <c r="AU352" s="29" t="n">
        <f aca="false">ROUND('1'!BM352,2)</f>
        <v>0</v>
      </c>
      <c r="AV352" s="29" t="n">
        <f aca="false">ROUND('1'!BN352,2)</f>
        <v>0</v>
      </c>
      <c r="AW352" s="29" t="n">
        <f aca="false">ROUND('1'!BO352,2)</f>
        <v>0</v>
      </c>
      <c r="AX352" s="29" t="n">
        <f aca="false">ROUND('1'!BP352,2)</f>
        <v>0</v>
      </c>
      <c r="AY352" s="29" t="n">
        <f aca="false">ROUND('1'!BQ352,2)</f>
        <v>0</v>
      </c>
      <c r="AZ352" s="29" t="n">
        <f aca="false">ROUND('1'!BR352,2)</f>
        <v>125</v>
      </c>
      <c r="BA352" s="29" t="n">
        <f aca="false">ROUND('1'!BS352,2)</f>
        <v>0</v>
      </c>
    </row>
    <row r="353" customFormat="false" ht="15" hidden="false" customHeight="true" outlineLevel="0" collapsed="false">
      <c r="A353" s="21" t="n">
        <v>176</v>
      </c>
      <c r="B353" s="22" t="n">
        <f aca="false">参数!B353</f>
        <v>0</v>
      </c>
      <c r="C353" s="23" t="s">
        <v>7</v>
      </c>
      <c r="D353" s="24" t="s">
        <v>295</v>
      </c>
      <c r="E353" s="24" t="s">
        <v>17</v>
      </c>
      <c r="F353" s="24" t="s">
        <v>17</v>
      </c>
      <c r="G353" s="24" t="s">
        <v>17</v>
      </c>
      <c r="H353" s="24" t="s">
        <v>17</v>
      </c>
      <c r="I353" s="24" t="s">
        <v>17</v>
      </c>
      <c r="J353" s="24" t="s">
        <v>17</v>
      </c>
      <c r="K353" s="24" t="s">
        <v>17</v>
      </c>
      <c r="L353" s="24" t="s">
        <v>17</v>
      </c>
      <c r="M353" s="24" t="s">
        <v>17</v>
      </c>
      <c r="N353" s="24" t="s">
        <v>17</v>
      </c>
      <c r="O353" s="24" t="s">
        <v>17</v>
      </c>
      <c r="P353" s="24" t="s">
        <v>17</v>
      </c>
      <c r="Q353" s="24" t="s">
        <v>17</v>
      </c>
      <c r="R353" s="25" t="s">
        <v>17</v>
      </c>
      <c r="S353" s="26"/>
      <c r="T353" s="27"/>
      <c r="U353" s="27"/>
      <c r="V353" s="27"/>
      <c r="W353" s="28" t="s">
        <v>18</v>
      </c>
      <c r="X353" s="29" t="n">
        <f aca="false">ROUND('1'!AP353,2)</f>
        <v>125</v>
      </c>
      <c r="Y353" s="29" t="n">
        <f aca="false">ROUND('1'!AQ353,2)</f>
        <v>0</v>
      </c>
      <c r="Z353" s="29" t="n">
        <f aca="false">ROUND('1'!AR353,2)</f>
        <v>0</v>
      </c>
      <c r="AA353" s="29" t="n">
        <f aca="false">ROUND('1'!AS353,2)</f>
        <v>0</v>
      </c>
      <c r="AB353" s="29" t="n">
        <f aca="false">ROUND('1'!AT353,2)</f>
        <v>0</v>
      </c>
      <c r="AC353" s="29" t="n">
        <f aca="false">ROUND('1'!AU353,2)</f>
        <v>0</v>
      </c>
      <c r="AD353" s="29" t="n">
        <f aca="false">ROUND('1'!AV353,2)</f>
        <v>0</v>
      </c>
      <c r="AE353" s="29" t="n">
        <f aca="false">ROUND('1'!AW353,2)</f>
        <v>0</v>
      </c>
      <c r="AF353" s="29" t="n">
        <f aca="false">ROUND('1'!AX353,2)</f>
        <v>0</v>
      </c>
      <c r="AG353" s="29" t="n">
        <f aca="false">ROUND('1'!AY353,2)</f>
        <v>0</v>
      </c>
      <c r="AH353" s="29" t="n">
        <f aca="false">ROUND('1'!AZ353,2)</f>
        <v>0</v>
      </c>
      <c r="AI353" s="29" t="n">
        <f aca="false">ROUND('1'!BA353,2)</f>
        <v>0</v>
      </c>
      <c r="AJ353" s="29" t="n">
        <f aca="false">ROUND('1'!BB353,2)</f>
        <v>0</v>
      </c>
      <c r="AK353" s="29" t="n">
        <f aca="false">ROUND('1'!BC353,2)</f>
        <v>0</v>
      </c>
      <c r="AL353" s="29" t="n">
        <f aca="false">ROUND('1'!BD353,2)</f>
        <v>0</v>
      </c>
      <c r="AM353" s="29" t="n">
        <f aca="false">ROUND('1'!BE353,2)</f>
        <v>0</v>
      </c>
      <c r="AN353" s="29" t="n">
        <f aca="false">ROUND('1'!BF353,2)</f>
        <v>0</v>
      </c>
      <c r="AO353" s="29" t="n">
        <f aca="false">ROUND('1'!BG353,2)</f>
        <v>0</v>
      </c>
      <c r="AP353" s="29" t="n">
        <f aca="false">ROUND('1'!BH353,2)</f>
        <v>0</v>
      </c>
      <c r="AQ353" s="29" t="n">
        <f aca="false">ROUND('1'!BI353,2)</f>
        <v>0</v>
      </c>
      <c r="AR353" s="29" t="n">
        <f aca="false">ROUND('1'!BJ353,2)</f>
        <v>0</v>
      </c>
      <c r="AS353" s="29" t="n">
        <f aca="false">ROUND('1'!BK353,2)</f>
        <v>0</v>
      </c>
      <c r="AT353" s="29" t="n">
        <f aca="false">ROUND('1'!BL353,2)</f>
        <v>0</v>
      </c>
      <c r="AU353" s="29" t="n">
        <f aca="false">ROUND('1'!BM353,2)</f>
        <v>0</v>
      </c>
      <c r="AV353" s="29" t="n">
        <f aca="false">ROUND('1'!BN353,2)</f>
        <v>0</v>
      </c>
      <c r="AW353" s="29" t="n">
        <f aca="false">ROUND('1'!BO353,2)</f>
        <v>0</v>
      </c>
      <c r="AX353" s="29" t="n">
        <f aca="false">ROUND('1'!BP353,2)</f>
        <v>0</v>
      </c>
      <c r="AY353" s="29" t="n">
        <f aca="false">ROUND('1'!BQ353,2)</f>
        <v>0</v>
      </c>
      <c r="AZ353" s="29" t="n">
        <f aca="false">ROUND('1'!BR353,2)</f>
        <v>0</v>
      </c>
      <c r="BA353" s="29" t="n">
        <f aca="false">ROUND('1'!BS353,2)</f>
        <v>0</v>
      </c>
    </row>
    <row r="354" customFormat="false" ht="15" hidden="false" customHeight="true" outlineLevel="0" collapsed="false">
      <c r="A354" s="21"/>
      <c r="B354" s="30"/>
      <c r="C354" s="23" t="s">
        <v>19</v>
      </c>
      <c r="D354" s="24" t="s">
        <v>17</v>
      </c>
      <c r="E354" s="24" t="s">
        <v>17</v>
      </c>
      <c r="F354" s="24" t="s">
        <v>17</v>
      </c>
      <c r="G354" s="24" t="s">
        <v>17</v>
      </c>
      <c r="H354" s="24" t="s">
        <v>17</v>
      </c>
      <c r="I354" s="24" t="s">
        <v>17</v>
      </c>
      <c r="J354" s="24" t="s">
        <v>17</v>
      </c>
      <c r="K354" s="24" t="s">
        <v>17</v>
      </c>
      <c r="L354" s="24" t="s">
        <v>17</v>
      </c>
      <c r="M354" s="24" t="s">
        <v>17</v>
      </c>
      <c r="N354" s="24" t="s">
        <v>17</v>
      </c>
      <c r="O354" s="24" t="s">
        <v>17</v>
      </c>
      <c r="P354" s="24" t="s">
        <v>17</v>
      </c>
      <c r="Q354" s="24" t="s">
        <v>17</v>
      </c>
      <c r="R354" s="25" t="s">
        <v>295</v>
      </c>
      <c r="S354" s="26"/>
      <c r="T354" s="27"/>
      <c r="U354" s="27"/>
      <c r="V354" s="27"/>
      <c r="W354" s="28" t="s">
        <v>18</v>
      </c>
      <c r="X354" s="29" t="n">
        <f aca="false">ROUND('1'!AP354,2)</f>
        <v>0</v>
      </c>
      <c r="Y354" s="29" t="n">
        <f aca="false">ROUND('1'!AQ354,2)</f>
        <v>0</v>
      </c>
      <c r="Z354" s="29" t="n">
        <f aca="false">ROUND('1'!AR354,2)</f>
        <v>0</v>
      </c>
      <c r="AA354" s="29" t="n">
        <f aca="false">ROUND('1'!AS354,2)</f>
        <v>0</v>
      </c>
      <c r="AB354" s="29" t="n">
        <f aca="false">ROUND('1'!AT354,2)</f>
        <v>0</v>
      </c>
      <c r="AC354" s="29" t="n">
        <f aca="false">ROUND('1'!AU354,2)</f>
        <v>0</v>
      </c>
      <c r="AD354" s="29" t="n">
        <f aca="false">ROUND('1'!AV354,2)</f>
        <v>0</v>
      </c>
      <c r="AE354" s="29" t="n">
        <f aca="false">ROUND('1'!AW354,2)</f>
        <v>0</v>
      </c>
      <c r="AF354" s="29" t="n">
        <f aca="false">ROUND('1'!AX354,2)</f>
        <v>0</v>
      </c>
      <c r="AG354" s="29" t="n">
        <f aca="false">ROUND('1'!AY354,2)</f>
        <v>0</v>
      </c>
      <c r="AH354" s="29" t="n">
        <f aca="false">ROUND('1'!AZ354,2)</f>
        <v>0</v>
      </c>
      <c r="AI354" s="29" t="n">
        <f aca="false">ROUND('1'!BA354,2)</f>
        <v>0</v>
      </c>
      <c r="AJ354" s="29" t="n">
        <f aca="false">ROUND('1'!BB354,2)</f>
        <v>0</v>
      </c>
      <c r="AK354" s="29" t="n">
        <f aca="false">ROUND('1'!BC354,2)</f>
        <v>0</v>
      </c>
      <c r="AL354" s="29" t="n">
        <f aca="false">ROUND('1'!BD354,2)</f>
        <v>0</v>
      </c>
      <c r="AM354" s="29" t="n">
        <f aca="false">ROUND('1'!BE354,2)</f>
        <v>0</v>
      </c>
      <c r="AN354" s="29" t="n">
        <f aca="false">ROUND('1'!BF354,2)</f>
        <v>0</v>
      </c>
      <c r="AO354" s="29" t="n">
        <f aca="false">ROUND('1'!BG354,2)</f>
        <v>0</v>
      </c>
      <c r="AP354" s="29" t="n">
        <f aca="false">ROUND('1'!BH354,2)</f>
        <v>0</v>
      </c>
      <c r="AQ354" s="29" t="n">
        <f aca="false">ROUND('1'!BI354,2)</f>
        <v>0</v>
      </c>
      <c r="AR354" s="29" t="n">
        <f aca="false">ROUND('1'!BJ354,2)</f>
        <v>0</v>
      </c>
      <c r="AS354" s="29" t="n">
        <f aca="false">ROUND('1'!BK354,2)</f>
        <v>0</v>
      </c>
      <c r="AT354" s="29" t="n">
        <f aca="false">ROUND('1'!BL354,2)</f>
        <v>0</v>
      </c>
      <c r="AU354" s="29" t="n">
        <f aca="false">ROUND('1'!BM354,2)</f>
        <v>0</v>
      </c>
      <c r="AV354" s="29" t="n">
        <f aca="false">ROUND('1'!BN354,2)</f>
        <v>0</v>
      </c>
      <c r="AW354" s="29" t="n">
        <f aca="false">ROUND('1'!BO354,2)</f>
        <v>0</v>
      </c>
      <c r="AX354" s="29" t="n">
        <f aca="false">ROUND('1'!BP354,2)</f>
        <v>0</v>
      </c>
      <c r="AY354" s="29" t="n">
        <f aca="false">ROUND('1'!BQ354,2)</f>
        <v>0</v>
      </c>
      <c r="AZ354" s="29" t="n">
        <f aca="false">ROUND('1'!BR354,2)</f>
        <v>125</v>
      </c>
      <c r="BA354" s="29" t="n">
        <f aca="false">ROUND('1'!BS354,2)</f>
        <v>0</v>
      </c>
    </row>
    <row r="355" customFormat="false" ht="15" hidden="false" customHeight="true" outlineLevel="0" collapsed="false">
      <c r="A355" s="21" t="n">
        <v>177</v>
      </c>
      <c r="B355" s="22" t="n">
        <f aca="false">参数!B355</f>
        <v>0</v>
      </c>
      <c r="C355" s="23" t="s">
        <v>7</v>
      </c>
      <c r="D355" s="24" t="s">
        <v>295</v>
      </c>
      <c r="E355" s="24" t="s">
        <v>17</v>
      </c>
      <c r="F355" s="24" t="s">
        <v>17</v>
      </c>
      <c r="G355" s="24" t="s">
        <v>17</v>
      </c>
      <c r="H355" s="24" t="s">
        <v>17</v>
      </c>
      <c r="I355" s="24" t="s">
        <v>17</v>
      </c>
      <c r="J355" s="24" t="s">
        <v>17</v>
      </c>
      <c r="K355" s="24" t="s">
        <v>17</v>
      </c>
      <c r="L355" s="24" t="s">
        <v>17</v>
      </c>
      <c r="M355" s="24" t="s">
        <v>17</v>
      </c>
      <c r="N355" s="24" t="s">
        <v>17</v>
      </c>
      <c r="O355" s="24" t="s">
        <v>17</v>
      </c>
      <c r="P355" s="24" t="s">
        <v>17</v>
      </c>
      <c r="Q355" s="24" t="s">
        <v>17</v>
      </c>
      <c r="R355" s="25" t="s">
        <v>17</v>
      </c>
      <c r="S355" s="26"/>
      <c r="T355" s="27"/>
      <c r="U355" s="27"/>
      <c r="V355" s="27"/>
      <c r="W355" s="28" t="s">
        <v>18</v>
      </c>
      <c r="X355" s="29" t="n">
        <f aca="false">ROUND('1'!AP355,2)</f>
        <v>125</v>
      </c>
      <c r="Y355" s="29" t="n">
        <f aca="false">ROUND('1'!AQ355,2)</f>
        <v>0</v>
      </c>
      <c r="Z355" s="29" t="n">
        <f aca="false">ROUND('1'!AR355,2)</f>
        <v>0</v>
      </c>
      <c r="AA355" s="29" t="n">
        <f aca="false">ROUND('1'!AS355,2)</f>
        <v>0</v>
      </c>
      <c r="AB355" s="29" t="n">
        <f aca="false">ROUND('1'!AT355,2)</f>
        <v>0</v>
      </c>
      <c r="AC355" s="29" t="n">
        <f aca="false">ROUND('1'!AU355,2)</f>
        <v>0</v>
      </c>
      <c r="AD355" s="29" t="n">
        <f aca="false">ROUND('1'!AV355,2)</f>
        <v>0</v>
      </c>
      <c r="AE355" s="29" t="n">
        <f aca="false">ROUND('1'!AW355,2)</f>
        <v>0</v>
      </c>
      <c r="AF355" s="29" t="n">
        <f aca="false">ROUND('1'!AX355,2)</f>
        <v>0</v>
      </c>
      <c r="AG355" s="29" t="n">
        <f aca="false">ROUND('1'!AY355,2)</f>
        <v>0</v>
      </c>
      <c r="AH355" s="29" t="n">
        <f aca="false">ROUND('1'!AZ355,2)</f>
        <v>0</v>
      </c>
      <c r="AI355" s="29" t="n">
        <f aca="false">ROUND('1'!BA355,2)</f>
        <v>0</v>
      </c>
      <c r="AJ355" s="29" t="n">
        <f aca="false">ROUND('1'!BB355,2)</f>
        <v>0</v>
      </c>
      <c r="AK355" s="29" t="n">
        <f aca="false">ROUND('1'!BC355,2)</f>
        <v>0</v>
      </c>
      <c r="AL355" s="29" t="n">
        <f aca="false">ROUND('1'!BD355,2)</f>
        <v>0</v>
      </c>
      <c r="AM355" s="29" t="n">
        <f aca="false">ROUND('1'!BE355,2)</f>
        <v>0</v>
      </c>
      <c r="AN355" s="29" t="n">
        <f aca="false">ROUND('1'!BF355,2)</f>
        <v>0</v>
      </c>
      <c r="AO355" s="29" t="n">
        <f aca="false">ROUND('1'!BG355,2)</f>
        <v>0</v>
      </c>
      <c r="AP355" s="29" t="n">
        <f aca="false">ROUND('1'!BH355,2)</f>
        <v>0</v>
      </c>
      <c r="AQ355" s="29" t="n">
        <f aca="false">ROUND('1'!BI355,2)</f>
        <v>0</v>
      </c>
      <c r="AR355" s="29" t="n">
        <f aca="false">ROUND('1'!BJ355,2)</f>
        <v>0</v>
      </c>
      <c r="AS355" s="29" t="n">
        <f aca="false">ROUND('1'!BK355,2)</f>
        <v>0</v>
      </c>
      <c r="AT355" s="29" t="n">
        <f aca="false">ROUND('1'!BL355,2)</f>
        <v>0</v>
      </c>
      <c r="AU355" s="29" t="n">
        <f aca="false">ROUND('1'!BM355,2)</f>
        <v>0</v>
      </c>
      <c r="AV355" s="29" t="n">
        <f aca="false">ROUND('1'!BN355,2)</f>
        <v>0</v>
      </c>
      <c r="AW355" s="29" t="n">
        <f aca="false">ROUND('1'!BO355,2)</f>
        <v>0</v>
      </c>
      <c r="AX355" s="29" t="n">
        <f aca="false">ROUND('1'!BP355,2)</f>
        <v>0</v>
      </c>
      <c r="AY355" s="29" t="n">
        <f aca="false">ROUND('1'!BQ355,2)</f>
        <v>0</v>
      </c>
      <c r="AZ355" s="29" t="n">
        <f aca="false">ROUND('1'!BR355,2)</f>
        <v>0</v>
      </c>
      <c r="BA355" s="29" t="n">
        <f aca="false">ROUND('1'!BS355,2)</f>
        <v>0</v>
      </c>
    </row>
    <row r="356" customFormat="false" ht="15" hidden="false" customHeight="true" outlineLevel="0" collapsed="false">
      <c r="A356" s="21"/>
      <c r="B356" s="30"/>
      <c r="C356" s="23" t="s">
        <v>19</v>
      </c>
      <c r="D356" s="24" t="s">
        <v>17</v>
      </c>
      <c r="E356" s="24" t="s">
        <v>17</v>
      </c>
      <c r="F356" s="24" t="s">
        <v>17</v>
      </c>
      <c r="G356" s="24" t="s">
        <v>17</v>
      </c>
      <c r="H356" s="24" t="s">
        <v>17</v>
      </c>
      <c r="I356" s="24" t="s">
        <v>17</v>
      </c>
      <c r="J356" s="24" t="s">
        <v>17</v>
      </c>
      <c r="K356" s="24" t="s">
        <v>17</v>
      </c>
      <c r="L356" s="24" t="s">
        <v>17</v>
      </c>
      <c r="M356" s="24" t="s">
        <v>17</v>
      </c>
      <c r="N356" s="24" t="s">
        <v>17</v>
      </c>
      <c r="O356" s="24" t="s">
        <v>17</v>
      </c>
      <c r="P356" s="24" t="s">
        <v>17</v>
      </c>
      <c r="Q356" s="24" t="s">
        <v>17</v>
      </c>
      <c r="R356" s="25" t="s">
        <v>295</v>
      </c>
      <c r="S356" s="26"/>
      <c r="T356" s="27"/>
      <c r="U356" s="27"/>
      <c r="V356" s="27"/>
      <c r="W356" s="28" t="s">
        <v>18</v>
      </c>
      <c r="X356" s="29" t="n">
        <f aca="false">ROUND('1'!AP356,2)</f>
        <v>0</v>
      </c>
      <c r="Y356" s="29" t="n">
        <f aca="false">ROUND('1'!AQ356,2)</f>
        <v>0</v>
      </c>
      <c r="Z356" s="29" t="n">
        <f aca="false">ROUND('1'!AR356,2)</f>
        <v>0</v>
      </c>
      <c r="AA356" s="29" t="n">
        <f aca="false">ROUND('1'!AS356,2)</f>
        <v>0</v>
      </c>
      <c r="AB356" s="29" t="n">
        <f aca="false">ROUND('1'!AT356,2)</f>
        <v>0</v>
      </c>
      <c r="AC356" s="29" t="n">
        <f aca="false">ROUND('1'!AU356,2)</f>
        <v>0</v>
      </c>
      <c r="AD356" s="29" t="n">
        <f aca="false">ROUND('1'!AV356,2)</f>
        <v>0</v>
      </c>
      <c r="AE356" s="29" t="n">
        <f aca="false">ROUND('1'!AW356,2)</f>
        <v>0</v>
      </c>
      <c r="AF356" s="29" t="n">
        <f aca="false">ROUND('1'!AX356,2)</f>
        <v>0</v>
      </c>
      <c r="AG356" s="29" t="n">
        <f aca="false">ROUND('1'!AY356,2)</f>
        <v>0</v>
      </c>
      <c r="AH356" s="29" t="n">
        <f aca="false">ROUND('1'!AZ356,2)</f>
        <v>0</v>
      </c>
      <c r="AI356" s="29" t="n">
        <f aca="false">ROUND('1'!BA356,2)</f>
        <v>0</v>
      </c>
      <c r="AJ356" s="29" t="n">
        <f aca="false">ROUND('1'!BB356,2)</f>
        <v>0</v>
      </c>
      <c r="AK356" s="29" t="n">
        <f aca="false">ROUND('1'!BC356,2)</f>
        <v>0</v>
      </c>
      <c r="AL356" s="29" t="n">
        <f aca="false">ROUND('1'!BD356,2)</f>
        <v>0</v>
      </c>
      <c r="AM356" s="29" t="n">
        <f aca="false">ROUND('1'!BE356,2)</f>
        <v>0</v>
      </c>
      <c r="AN356" s="29" t="n">
        <f aca="false">ROUND('1'!BF356,2)</f>
        <v>0</v>
      </c>
      <c r="AO356" s="29" t="n">
        <f aca="false">ROUND('1'!BG356,2)</f>
        <v>0</v>
      </c>
      <c r="AP356" s="29" t="n">
        <f aca="false">ROUND('1'!BH356,2)</f>
        <v>0</v>
      </c>
      <c r="AQ356" s="29" t="n">
        <f aca="false">ROUND('1'!BI356,2)</f>
        <v>0</v>
      </c>
      <c r="AR356" s="29" t="n">
        <f aca="false">ROUND('1'!BJ356,2)</f>
        <v>0</v>
      </c>
      <c r="AS356" s="29" t="n">
        <f aca="false">ROUND('1'!BK356,2)</f>
        <v>0</v>
      </c>
      <c r="AT356" s="29" t="n">
        <f aca="false">ROUND('1'!BL356,2)</f>
        <v>0</v>
      </c>
      <c r="AU356" s="29" t="n">
        <f aca="false">ROUND('1'!BM356,2)</f>
        <v>0</v>
      </c>
      <c r="AV356" s="29" t="n">
        <f aca="false">ROUND('1'!BN356,2)</f>
        <v>0</v>
      </c>
      <c r="AW356" s="29" t="n">
        <f aca="false">ROUND('1'!BO356,2)</f>
        <v>0</v>
      </c>
      <c r="AX356" s="29" t="n">
        <f aca="false">ROUND('1'!BP356,2)</f>
        <v>0</v>
      </c>
      <c r="AY356" s="29" t="n">
        <f aca="false">ROUND('1'!BQ356,2)</f>
        <v>0</v>
      </c>
      <c r="AZ356" s="29" t="n">
        <f aca="false">ROUND('1'!BR356,2)</f>
        <v>125</v>
      </c>
      <c r="BA356" s="29" t="n">
        <f aca="false">ROUND('1'!BS356,2)</f>
        <v>0</v>
      </c>
    </row>
    <row r="357" customFormat="false" ht="15" hidden="false" customHeight="true" outlineLevel="0" collapsed="false">
      <c r="A357" s="21" t="n">
        <v>178</v>
      </c>
      <c r="B357" s="22" t="n">
        <f aca="false">参数!B357</f>
        <v>0</v>
      </c>
      <c r="C357" s="23" t="s">
        <v>7</v>
      </c>
      <c r="D357" s="24" t="s">
        <v>295</v>
      </c>
      <c r="E357" s="24" t="s">
        <v>17</v>
      </c>
      <c r="F357" s="24" t="s">
        <v>17</v>
      </c>
      <c r="G357" s="24" t="s">
        <v>17</v>
      </c>
      <c r="H357" s="24" t="s">
        <v>17</v>
      </c>
      <c r="I357" s="24" t="s">
        <v>17</v>
      </c>
      <c r="J357" s="24" t="s">
        <v>17</v>
      </c>
      <c r="K357" s="24" t="s">
        <v>17</v>
      </c>
      <c r="L357" s="24" t="s">
        <v>17</v>
      </c>
      <c r="M357" s="24" t="s">
        <v>17</v>
      </c>
      <c r="N357" s="24" t="s">
        <v>17</v>
      </c>
      <c r="O357" s="24" t="s">
        <v>17</v>
      </c>
      <c r="P357" s="24" t="s">
        <v>17</v>
      </c>
      <c r="Q357" s="24" t="s">
        <v>17</v>
      </c>
      <c r="R357" s="25" t="s">
        <v>17</v>
      </c>
      <c r="S357" s="26"/>
      <c r="T357" s="27"/>
      <c r="U357" s="27"/>
      <c r="V357" s="27"/>
      <c r="W357" s="28" t="s">
        <v>18</v>
      </c>
      <c r="X357" s="29" t="n">
        <f aca="false">ROUND('1'!AP357,2)</f>
        <v>125</v>
      </c>
      <c r="Y357" s="29" t="n">
        <f aca="false">ROUND('1'!AQ357,2)</f>
        <v>0</v>
      </c>
      <c r="Z357" s="29" t="n">
        <f aca="false">ROUND('1'!AR357,2)</f>
        <v>0</v>
      </c>
      <c r="AA357" s="29" t="n">
        <f aca="false">ROUND('1'!AS357,2)</f>
        <v>0</v>
      </c>
      <c r="AB357" s="29" t="n">
        <f aca="false">ROUND('1'!AT357,2)</f>
        <v>0</v>
      </c>
      <c r="AC357" s="29" t="n">
        <f aca="false">ROUND('1'!AU357,2)</f>
        <v>0</v>
      </c>
      <c r="AD357" s="29" t="n">
        <f aca="false">ROUND('1'!AV357,2)</f>
        <v>0</v>
      </c>
      <c r="AE357" s="29" t="n">
        <f aca="false">ROUND('1'!AW357,2)</f>
        <v>0</v>
      </c>
      <c r="AF357" s="29" t="n">
        <f aca="false">ROUND('1'!AX357,2)</f>
        <v>0</v>
      </c>
      <c r="AG357" s="29" t="n">
        <f aca="false">ROUND('1'!AY357,2)</f>
        <v>0</v>
      </c>
      <c r="AH357" s="29" t="n">
        <f aca="false">ROUND('1'!AZ357,2)</f>
        <v>0</v>
      </c>
      <c r="AI357" s="29" t="n">
        <f aca="false">ROUND('1'!BA357,2)</f>
        <v>0</v>
      </c>
      <c r="AJ357" s="29" t="n">
        <f aca="false">ROUND('1'!BB357,2)</f>
        <v>0</v>
      </c>
      <c r="AK357" s="29" t="n">
        <f aca="false">ROUND('1'!BC357,2)</f>
        <v>0</v>
      </c>
      <c r="AL357" s="29" t="n">
        <f aca="false">ROUND('1'!BD357,2)</f>
        <v>0</v>
      </c>
      <c r="AM357" s="29" t="n">
        <f aca="false">ROUND('1'!BE357,2)</f>
        <v>0</v>
      </c>
      <c r="AN357" s="29" t="n">
        <f aca="false">ROUND('1'!BF357,2)</f>
        <v>0</v>
      </c>
      <c r="AO357" s="29" t="n">
        <f aca="false">ROUND('1'!BG357,2)</f>
        <v>0</v>
      </c>
      <c r="AP357" s="29" t="n">
        <f aca="false">ROUND('1'!BH357,2)</f>
        <v>0</v>
      </c>
      <c r="AQ357" s="29" t="n">
        <f aca="false">ROUND('1'!BI357,2)</f>
        <v>0</v>
      </c>
      <c r="AR357" s="29" t="n">
        <f aca="false">ROUND('1'!BJ357,2)</f>
        <v>0</v>
      </c>
      <c r="AS357" s="29" t="n">
        <f aca="false">ROUND('1'!BK357,2)</f>
        <v>0</v>
      </c>
      <c r="AT357" s="29" t="n">
        <f aca="false">ROUND('1'!BL357,2)</f>
        <v>0</v>
      </c>
      <c r="AU357" s="29" t="n">
        <f aca="false">ROUND('1'!BM357,2)</f>
        <v>0</v>
      </c>
      <c r="AV357" s="29" t="n">
        <f aca="false">ROUND('1'!BN357,2)</f>
        <v>0</v>
      </c>
      <c r="AW357" s="29" t="n">
        <f aca="false">ROUND('1'!BO357,2)</f>
        <v>0</v>
      </c>
      <c r="AX357" s="29" t="n">
        <f aca="false">ROUND('1'!BP357,2)</f>
        <v>0</v>
      </c>
      <c r="AY357" s="29" t="n">
        <f aca="false">ROUND('1'!BQ357,2)</f>
        <v>0</v>
      </c>
      <c r="AZ357" s="29" t="n">
        <f aca="false">ROUND('1'!BR357,2)</f>
        <v>0</v>
      </c>
      <c r="BA357" s="29" t="n">
        <f aca="false">ROUND('1'!BS357,2)</f>
        <v>0</v>
      </c>
    </row>
    <row r="358" customFormat="false" ht="15" hidden="false" customHeight="true" outlineLevel="0" collapsed="false">
      <c r="A358" s="21"/>
      <c r="B358" s="30"/>
      <c r="C358" s="23" t="s">
        <v>19</v>
      </c>
      <c r="D358" s="24" t="s">
        <v>17</v>
      </c>
      <c r="E358" s="24" t="s">
        <v>17</v>
      </c>
      <c r="F358" s="24" t="s">
        <v>17</v>
      </c>
      <c r="G358" s="24" t="s">
        <v>17</v>
      </c>
      <c r="H358" s="24" t="s">
        <v>17</v>
      </c>
      <c r="I358" s="24" t="s">
        <v>17</v>
      </c>
      <c r="J358" s="24" t="s">
        <v>17</v>
      </c>
      <c r="K358" s="24" t="s">
        <v>17</v>
      </c>
      <c r="L358" s="24" t="s">
        <v>17</v>
      </c>
      <c r="M358" s="24" t="s">
        <v>17</v>
      </c>
      <c r="N358" s="24" t="s">
        <v>17</v>
      </c>
      <c r="O358" s="24" t="s">
        <v>17</v>
      </c>
      <c r="P358" s="24" t="s">
        <v>17</v>
      </c>
      <c r="Q358" s="24" t="s">
        <v>17</v>
      </c>
      <c r="R358" s="25" t="s">
        <v>295</v>
      </c>
      <c r="S358" s="26"/>
      <c r="T358" s="27"/>
      <c r="U358" s="27"/>
      <c r="V358" s="27"/>
      <c r="W358" s="28" t="s">
        <v>18</v>
      </c>
      <c r="X358" s="29" t="n">
        <f aca="false">ROUND('1'!AP358,2)</f>
        <v>0</v>
      </c>
      <c r="Y358" s="29" t="n">
        <f aca="false">ROUND('1'!AQ358,2)</f>
        <v>0</v>
      </c>
      <c r="Z358" s="29" t="n">
        <f aca="false">ROUND('1'!AR358,2)</f>
        <v>0</v>
      </c>
      <c r="AA358" s="29" t="n">
        <f aca="false">ROUND('1'!AS358,2)</f>
        <v>0</v>
      </c>
      <c r="AB358" s="29" t="n">
        <f aca="false">ROUND('1'!AT358,2)</f>
        <v>0</v>
      </c>
      <c r="AC358" s="29" t="n">
        <f aca="false">ROUND('1'!AU358,2)</f>
        <v>0</v>
      </c>
      <c r="AD358" s="29" t="n">
        <f aca="false">ROUND('1'!AV358,2)</f>
        <v>0</v>
      </c>
      <c r="AE358" s="29" t="n">
        <f aca="false">ROUND('1'!AW358,2)</f>
        <v>0</v>
      </c>
      <c r="AF358" s="29" t="n">
        <f aca="false">ROUND('1'!AX358,2)</f>
        <v>0</v>
      </c>
      <c r="AG358" s="29" t="n">
        <f aca="false">ROUND('1'!AY358,2)</f>
        <v>0</v>
      </c>
      <c r="AH358" s="29" t="n">
        <f aca="false">ROUND('1'!AZ358,2)</f>
        <v>0</v>
      </c>
      <c r="AI358" s="29" t="n">
        <f aca="false">ROUND('1'!BA358,2)</f>
        <v>0</v>
      </c>
      <c r="AJ358" s="29" t="n">
        <f aca="false">ROUND('1'!BB358,2)</f>
        <v>0</v>
      </c>
      <c r="AK358" s="29" t="n">
        <f aca="false">ROUND('1'!BC358,2)</f>
        <v>0</v>
      </c>
      <c r="AL358" s="29" t="n">
        <f aca="false">ROUND('1'!BD358,2)</f>
        <v>0</v>
      </c>
      <c r="AM358" s="29" t="n">
        <f aca="false">ROUND('1'!BE358,2)</f>
        <v>0</v>
      </c>
      <c r="AN358" s="29" t="n">
        <f aca="false">ROUND('1'!BF358,2)</f>
        <v>0</v>
      </c>
      <c r="AO358" s="29" t="n">
        <f aca="false">ROUND('1'!BG358,2)</f>
        <v>0</v>
      </c>
      <c r="AP358" s="29" t="n">
        <f aca="false">ROUND('1'!BH358,2)</f>
        <v>0</v>
      </c>
      <c r="AQ358" s="29" t="n">
        <f aca="false">ROUND('1'!BI358,2)</f>
        <v>0</v>
      </c>
      <c r="AR358" s="29" t="n">
        <f aca="false">ROUND('1'!BJ358,2)</f>
        <v>0</v>
      </c>
      <c r="AS358" s="29" t="n">
        <f aca="false">ROUND('1'!BK358,2)</f>
        <v>0</v>
      </c>
      <c r="AT358" s="29" t="n">
        <f aca="false">ROUND('1'!BL358,2)</f>
        <v>0</v>
      </c>
      <c r="AU358" s="29" t="n">
        <f aca="false">ROUND('1'!BM358,2)</f>
        <v>0</v>
      </c>
      <c r="AV358" s="29" t="n">
        <f aca="false">ROUND('1'!BN358,2)</f>
        <v>0</v>
      </c>
      <c r="AW358" s="29" t="n">
        <f aca="false">ROUND('1'!BO358,2)</f>
        <v>0</v>
      </c>
      <c r="AX358" s="29" t="n">
        <f aca="false">ROUND('1'!BP358,2)</f>
        <v>0</v>
      </c>
      <c r="AY358" s="29" t="n">
        <f aca="false">ROUND('1'!BQ358,2)</f>
        <v>0</v>
      </c>
      <c r="AZ358" s="29" t="n">
        <f aca="false">ROUND('1'!BR358,2)</f>
        <v>125</v>
      </c>
      <c r="BA358" s="29" t="n">
        <f aca="false">ROUND('1'!BS358,2)</f>
        <v>0</v>
      </c>
    </row>
    <row r="359" customFormat="false" ht="15" hidden="false" customHeight="true" outlineLevel="0" collapsed="false">
      <c r="A359" s="21" t="n">
        <v>179</v>
      </c>
      <c r="B359" s="22" t="n">
        <f aca="false">参数!B359</f>
        <v>0</v>
      </c>
      <c r="C359" s="23" t="s">
        <v>7</v>
      </c>
      <c r="D359" s="24" t="s">
        <v>295</v>
      </c>
      <c r="E359" s="24" t="s">
        <v>17</v>
      </c>
      <c r="F359" s="24" t="s">
        <v>17</v>
      </c>
      <c r="G359" s="24" t="s">
        <v>17</v>
      </c>
      <c r="H359" s="24" t="s">
        <v>17</v>
      </c>
      <c r="I359" s="24" t="s">
        <v>17</v>
      </c>
      <c r="J359" s="24" t="s">
        <v>17</v>
      </c>
      <c r="K359" s="24" t="s">
        <v>17</v>
      </c>
      <c r="L359" s="24" t="s">
        <v>17</v>
      </c>
      <c r="M359" s="24" t="s">
        <v>17</v>
      </c>
      <c r="N359" s="24" t="s">
        <v>17</v>
      </c>
      <c r="O359" s="24" t="s">
        <v>17</v>
      </c>
      <c r="P359" s="24" t="s">
        <v>17</v>
      </c>
      <c r="Q359" s="24" t="s">
        <v>17</v>
      </c>
      <c r="R359" s="25" t="s">
        <v>17</v>
      </c>
      <c r="S359" s="26"/>
      <c r="T359" s="27"/>
      <c r="U359" s="27"/>
      <c r="V359" s="27"/>
      <c r="W359" s="28" t="s">
        <v>18</v>
      </c>
      <c r="X359" s="29" t="n">
        <f aca="false">ROUND('1'!AP359,2)</f>
        <v>125</v>
      </c>
      <c r="Y359" s="29" t="n">
        <f aca="false">ROUND('1'!AQ359,2)</f>
        <v>0</v>
      </c>
      <c r="Z359" s="29" t="n">
        <f aca="false">ROUND('1'!AR359,2)</f>
        <v>0</v>
      </c>
      <c r="AA359" s="29" t="n">
        <f aca="false">ROUND('1'!AS359,2)</f>
        <v>0</v>
      </c>
      <c r="AB359" s="29" t="n">
        <f aca="false">ROUND('1'!AT359,2)</f>
        <v>0</v>
      </c>
      <c r="AC359" s="29" t="n">
        <f aca="false">ROUND('1'!AU359,2)</f>
        <v>0</v>
      </c>
      <c r="AD359" s="29" t="n">
        <f aca="false">ROUND('1'!AV359,2)</f>
        <v>0</v>
      </c>
      <c r="AE359" s="29" t="n">
        <f aca="false">ROUND('1'!AW359,2)</f>
        <v>0</v>
      </c>
      <c r="AF359" s="29" t="n">
        <f aca="false">ROUND('1'!AX359,2)</f>
        <v>0</v>
      </c>
      <c r="AG359" s="29" t="n">
        <f aca="false">ROUND('1'!AY359,2)</f>
        <v>0</v>
      </c>
      <c r="AH359" s="29" t="n">
        <f aca="false">ROUND('1'!AZ359,2)</f>
        <v>0</v>
      </c>
      <c r="AI359" s="29" t="n">
        <f aca="false">ROUND('1'!BA359,2)</f>
        <v>0</v>
      </c>
      <c r="AJ359" s="29" t="n">
        <f aca="false">ROUND('1'!BB359,2)</f>
        <v>0</v>
      </c>
      <c r="AK359" s="29" t="n">
        <f aca="false">ROUND('1'!BC359,2)</f>
        <v>0</v>
      </c>
      <c r="AL359" s="29" t="n">
        <f aca="false">ROUND('1'!BD359,2)</f>
        <v>0</v>
      </c>
      <c r="AM359" s="29" t="n">
        <f aca="false">ROUND('1'!BE359,2)</f>
        <v>0</v>
      </c>
      <c r="AN359" s="29" t="n">
        <f aca="false">ROUND('1'!BF359,2)</f>
        <v>0</v>
      </c>
      <c r="AO359" s="29" t="n">
        <f aca="false">ROUND('1'!BG359,2)</f>
        <v>0</v>
      </c>
      <c r="AP359" s="29" t="n">
        <f aca="false">ROUND('1'!BH359,2)</f>
        <v>0</v>
      </c>
      <c r="AQ359" s="29" t="n">
        <f aca="false">ROUND('1'!BI359,2)</f>
        <v>0</v>
      </c>
      <c r="AR359" s="29" t="n">
        <f aca="false">ROUND('1'!BJ359,2)</f>
        <v>0</v>
      </c>
      <c r="AS359" s="29" t="n">
        <f aca="false">ROUND('1'!BK359,2)</f>
        <v>0</v>
      </c>
      <c r="AT359" s="29" t="n">
        <f aca="false">ROUND('1'!BL359,2)</f>
        <v>0</v>
      </c>
      <c r="AU359" s="29" t="n">
        <f aca="false">ROUND('1'!BM359,2)</f>
        <v>0</v>
      </c>
      <c r="AV359" s="29" t="n">
        <f aca="false">ROUND('1'!BN359,2)</f>
        <v>0</v>
      </c>
      <c r="AW359" s="29" t="n">
        <f aca="false">ROUND('1'!BO359,2)</f>
        <v>0</v>
      </c>
      <c r="AX359" s="29" t="n">
        <f aca="false">ROUND('1'!BP359,2)</f>
        <v>0</v>
      </c>
      <c r="AY359" s="29" t="n">
        <f aca="false">ROUND('1'!BQ359,2)</f>
        <v>0</v>
      </c>
      <c r="AZ359" s="29" t="n">
        <f aca="false">ROUND('1'!BR359,2)</f>
        <v>0</v>
      </c>
      <c r="BA359" s="29" t="n">
        <f aca="false">ROUND('1'!BS359,2)</f>
        <v>0</v>
      </c>
    </row>
    <row r="360" customFormat="false" ht="15" hidden="false" customHeight="true" outlineLevel="0" collapsed="false">
      <c r="A360" s="21"/>
      <c r="B360" s="30"/>
      <c r="C360" s="23" t="s">
        <v>19</v>
      </c>
      <c r="D360" s="24" t="s">
        <v>17</v>
      </c>
      <c r="E360" s="24" t="s">
        <v>17</v>
      </c>
      <c r="F360" s="24" t="s">
        <v>17</v>
      </c>
      <c r="G360" s="24" t="s">
        <v>17</v>
      </c>
      <c r="H360" s="24" t="s">
        <v>17</v>
      </c>
      <c r="I360" s="24" t="s">
        <v>17</v>
      </c>
      <c r="J360" s="24" t="s">
        <v>17</v>
      </c>
      <c r="K360" s="24" t="s">
        <v>17</v>
      </c>
      <c r="L360" s="24" t="s">
        <v>17</v>
      </c>
      <c r="M360" s="24" t="s">
        <v>17</v>
      </c>
      <c r="N360" s="24" t="s">
        <v>17</v>
      </c>
      <c r="O360" s="24" t="s">
        <v>17</v>
      </c>
      <c r="P360" s="24" t="s">
        <v>17</v>
      </c>
      <c r="Q360" s="24" t="s">
        <v>17</v>
      </c>
      <c r="R360" s="25" t="s">
        <v>295</v>
      </c>
      <c r="S360" s="26"/>
      <c r="T360" s="27"/>
      <c r="U360" s="27"/>
      <c r="V360" s="27"/>
      <c r="W360" s="28" t="s">
        <v>18</v>
      </c>
      <c r="X360" s="29" t="n">
        <f aca="false">ROUND('1'!AP360,2)</f>
        <v>0</v>
      </c>
      <c r="Y360" s="29" t="n">
        <f aca="false">ROUND('1'!AQ360,2)</f>
        <v>0</v>
      </c>
      <c r="Z360" s="29" t="n">
        <f aca="false">ROUND('1'!AR360,2)</f>
        <v>0</v>
      </c>
      <c r="AA360" s="29" t="n">
        <f aca="false">ROUND('1'!AS360,2)</f>
        <v>0</v>
      </c>
      <c r="AB360" s="29" t="n">
        <f aca="false">ROUND('1'!AT360,2)</f>
        <v>0</v>
      </c>
      <c r="AC360" s="29" t="n">
        <f aca="false">ROUND('1'!AU360,2)</f>
        <v>0</v>
      </c>
      <c r="AD360" s="29" t="n">
        <f aca="false">ROUND('1'!AV360,2)</f>
        <v>0</v>
      </c>
      <c r="AE360" s="29" t="n">
        <f aca="false">ROUND('1'!AW360,2)</f>
        <v>0</v>
      </c>
      <c r="AF360" s="29" t="n">
        <f aca="false">ROUND('1'!AX360,2)</f>
        <v>0</v>
      </c>
      <c r="AG360" s="29" t="n">
        <f aca="false">ROUND('1'!AY360,2)</f>
        <v>0</v>
      </c>
      <c r="AH360" s="29" t="n">
        <f aca="false">ROUND('1'!AZ360,2)</f>
        <v>0</v>
      </c>
      <c r="AI360" s="29" t="n">
        <f aca="false">ROUND('1'!BA360,2)</f>
        <v>0</v>
      </c>
      <c r="AJ360" s="29" t="n">
        <f aca="false">ROUND('1'!BB360,2)</f>
        <v>0</v>
      </c>
      <c r="AK360" s="29" t="n">
        <f aca="false">ROUND('1'!BC360,2)</f>
        <v>0</v>
      </c>
      <c r="AL360" s="29" t="n">
        <f aca="false">ROUND('1'!BD360,2)</f>
        <v>0</v>
      </c>
      <c r="AM360" s="29" t="n">
        <f aca="false">ROUND('1'!BE360,2)</f>
        <v>0</v>
      </c>
      <c r="AN360" s="29" t="n">
        <f aca="false">ROUND('1'!BF360,2)</f>
        <v>0</v>
      </c>
      <c r="AO360" s="29" t="n">
        <f aca="false">ROUND('1'!BG360,2)</f>
        <v>0</v>
      </c>
      <c r="AP360" s="29" t="n">
        <f aca="false">ROUND('1'!BH360,2)</f>
        <v>0</v>
      </c>
      <c r="AQ360" s="29" t="n">
        <f aca="false">ROUND('1'!BI360,2)</f>
        <v>0</v>
      </c>
      <c r="AR360" s="29" t="n">
        <f aca="false">ROUND('1'!BJ360,2)</f>
        <v>0</v>
      </c>
      <c r="AS360" s="29" t="n">
        <f aca="false">ROUND('1'!BK360,2)</f>
        <v>0</v>
      </c>
      <c r="AT360" s="29" t="n">
        <f aca="false">ROUND('1'!BL360,2)</f>
        <v>0</v>
      </c>
      <c r="AU360" s="29" t="n">
        <f aca="false">ROUND('1'!BM360,2)</f>
        <v>0</v>
      </c>
      <c r="AV360" s="29" t="n">
        <f aca="false">ROUND('1'!BN360,2)</f>
        <v>0</v>
      </c>
      <c r="AW360" s="29" t="n">
        <f aca="false">ROUND('1'!BO360,2)</f>
        <v>0</v>
      </c>
      <c r="AX360" s="29" t="n">
        <f aca="false">ROUND('1'!BP360,2)</f>
        <v>0</v>
      </c>
      <c r="AY360" s="29" t="n">
        <f aca="false">ROUND('1'!BQ360,2)</f>
        <v>0</v>
      </c>
      <c r="AZ360" s="29" t="n">
        <f aca="false">ROUND('1'!BR360,2)</f>
        <v>125</v>
      </c>
      <c r="BA360" s="29" t="n">
        <f aca="false">ROUND('1'!BS360,2)</f>
        <v>0</v>
      </c>
    </row>
    <row r="361" customFormat="false" ht="15" hidden="false" customHeight="true" outlineLevel="0" collapsed="false">
      <c r="A361" s="21" t="n">
        <v>180</v>
      </c>
      <c r="B361" s="22" t="n">
        <f aca="false">参数!B361</f>
        <v>0</v>
      </c>
      <c r="C361" s="23" t="s">
        <v>7</v>
      </c>
      <c r="D361" s="24" t="s">
        <v>295</v>
      </c>
      <c r="E361" s="24" t="s">
        <v>17</v>
      </c>
      <c r="F361" s="24" t="s">
        <v>17</v>
      </c>
      <c r="G361" s="24" t="s">
        <v>17</v>
      </c>
      <c r="H361" s="24" t="s">
        <v>17</v>
      </c>
      <c r="I361" s="24" t="s">
        <v>17</v>
      </c>
      <c r="J361" s="24" t="s">
        <v>17</v>
      </c>
      <c r="K361" s="24" t="s">
        <v>17</v>
      </c>
      <c r="L361" s="24" t="s">
        <v>17</v>
      </c>
      <c r="M361" s="24" t="s">
        <v>17</v>
      </c>
      <c r="N361" s="24" t="s">
        <v>17</v>
      </c>
      <c r="O361" s="24" t="s">
        <v>17</v>
      </c>
      <c r="P361" s="24" t="s">
        <v>17</v>
      </c>
      <c r="Q361" s="24" t="s">
        <v>17</v>
      </c>
      <c r="R361" s="25" t="s">
        <v>17</v>
      </c>
      <c r="S361" s="26"/>
      <c r="T361" s="27"/>
      <c r="U361" s="27"/>
      <c r="V361" s="27"/>
      <c r="W361" s="28" t="s">
        <v>18</v>
      </c>
      <c r="X361" s="29" t="n">
        <f aca="false">ROUND('1'!AP361,2)</f>
        <v>125</v>
      </c>
      <c r="Y361" s="29" t="n">
        <f aca="false">ROUND('1'!AQ361,2)</f>
        <v>0</v>
      </c>
      <c r="Z361" s="29" t="n">
        <f aca="false">ROUND('1'!AR361,2)</f>
        <v>0</v>
      </c>
      <c r="AA361" s="29" t="n">
        <f aca="false">ROUND('1'!AS361,2)</f>
        <v>0</v>
      </c>
      <c r="AB361" s="29" t="n">
        <f aca="false">ROUND('1'!AT361,2)</f>
        <v>0</v>
      </c>
      <c r="AC361" s="29" t="n">
        <f aca="false">ROUND('1'!AU361,2)</f>
        <v>0</v>
      </c>
      <c r="AD361" s="29" t="n">
        <f aca="false">ROUND('1'!AV361,2)</f>
        <v>0</v>
      </c>
      <c r="AE361" s="29" t="n">
        <f aca="false">ROUND('1'!AW361,2)</f>
        <v>0</v>
      </c>
      <c r="AF361" s="29" t="n">
        <f aca="false">ROUND('1'!AX361,2)</f>
        <v>0</v>
      </c>
      <c r="AG361" s="29" t="n">
        <f aca="false">ROUND('1'!AY361,2)</f>
        <v>0</v>
      </c>
      <c r="AH361" s="29" t="n">
        <f aca="false">ROUND('1'!AZ361,2)</f>
        <v>0</v>
      </c>
      <c r="AI361" s="29" t="n">
        <f aca="false">ROUND('1'!BA361,2)</f>
        <v>0</v>
      </c>
      <c r="AJ361" s="29" t="n">
        <f aca="false">ROUND('1'!BB361,2)</f>
        <v>0</v>
      </c>
      <c r="AK361" s="29" t="n">
        <f aca="false">ROUND('1'!BC361,2)</f>
        <v>0</v>
      </c>
      <c r="AL361" s="29" t="n">
        <f aca="false">ROUND('1'!BD361,2)</f>
        <v>0</v>
      </c>
      <c r="AM361" s="29" t="n">
        <f aca="false">ROUND('1'!BE361,2)</f>
        <v>0</v>
      </c>
      <c r="AN361" s="29" t="n">
        <f aca="false">ROUND('1'!BF361,2)</f>
        <v>0</v>
      </c>
      <c r="AO361" s="29" t="n">
        <f aca="false">ROUND('1'!BG361,2)</f>
        <v>0</v>
      </c>
      <c r="AP361" s="29" t="n">
        <f aca="false">ROUND('1'!BH361,2)</f>
        <v>0</v>
      </c>
      <c r="AQ361" s="29" t="n">
        <f aca="false">ROUND('1'!BI361,2)</f>
        <v>0</v>
      </c>
      <c r="AR361" s="29" t="n">
        <f aca="false">ROUND('1'!BJ361,2)</f>
        <v>0</v>
      </c>
      <c r="AS361" s="29" t="n">
        <f aca="false">ROUND('1'!BK361,2)</f>
        <v>0</v>
      </c>
      <c r="AT361" s="29" t="n">
        <f aca="false">ROUND('1'!BL361,2)</f>
        <v>0</v>
      </c>
      <c r="AU361" s="29" t="n">
        <f aca="false">ROUND('1'!BM361,2)</f>
        <v>0</v>
      </c>
      <c r="AV361" s="29" t="n">
        <f aca="false">ROUND('1'!BN361,2)</f>
        <v>0</v>
      </c>
      <c r="AW361" s="29" t="n">
        <f aca="false">ROUND('1'!BO361,2)</f>
        <v>0</v>
      </c>
      <c r="AX361" s="29" t="n">
        <f aca="false">ROUND('1'!BP361,2)</f>
        <v>0</v>
      </c>
      <c r="AY361" s="29" t="n">
        <f aca="false">ROUND('1'!BQ361,2)</f>
        <v>0</v>
      </c>
      <c r="AZ361" s="29" t="n">
        <f aca="false">ROUND('1'!BR361,2)</f>
        <v>0</v>
      </c>
      <c r="BA361" s="29" t="n">
        <f aca="false">ROUND('1'!BS361,2)</f>
        <v>0</v>
      </c>
    </row>
    <row r="362" customFormat="false" ht="15" hidden="false" customHeight="true" outlineLevel="0" collapsed="false">
      <c r="A362" s="21"/>
      <c r="B362" s="30"/>
      <c r="C362" s="23" t="s">
        <v>19</v>
      </c>
      <c r="D362" s="24" t="s">
        <v>17</v>
      </c>
      <c r="E362" s="24" t="s">
        <v>17</v>
      </c>
      <c r="F362" s="24" t="s">
        <v>17</v>
      </c>
      <c r="G362" s="24" t="s">
        <v>17</v>
      </c>
      <c r="H362" s="24" t="s">
        <v>17</v>
      </c>
      <c r="I362" s="24" t="s">
        <v>17</v>
      </c>
      <c r="J362" s="24" t="s">
        <v>17</v>
      </c>
      <c r="K362" s="24" t="s">
        <v>17</v>
      </c>
      <c r="L362" s="24" t="s">
        <v>17</v>
      </c>
      <c r="M362" s="24" t="s">
        <v>17</v>
      </c>
      <c r="N362" s="24" t="s">
        <v>17</v>
      </c>
      <c r="O362" s="24" t="s">
        <v>17</v>
      </c>
      <c r="P362" s="24" t="s">
        <v>17</v>
      </c>
      <c r="Q362" s="24" t="s">
        <v>17</v>
      </c>
      <c r="R362" s="25" t="s">
        <v>295</v>
      </c>
      <c r="S362" s="26"/>
      <c r="T362" s="27"/>
      <c r="U362" s="27"/>
      <c r="V362" s="27"/>
      <c r="W362" s="28" t="s">
        <v>18</v>
      </c>
      <c r="X362" s="29" t="n">
        <f aca="false">ROUND('1'!AP362,2)</f>
        <v>0</v>
      </c>
      <c r="Y362" s="29" t="n">
        <f aca="false">ROUND('1'!AQ362,2)</f>
        <v>0</v>
      </c>
      <c r="Z362" s="29" t="n">
        <f aca="false">ROUND('1'!AR362,2)</f>
        <v>0</v>
      </c>
      <c r="AA362" s="29" t="n">
        <f aca="false">ROUND('1'!AS362,2)</f>
        <v>0</v>
      </c>
      <c r="AB362" s="29" t="n">
        <f aca="false">ROUND('1'!AT362,2)</f>
        <v>0</v>
      </c>
      <c r="AC362" s="29" t="n">
        <f aca="false">ROUND('1'!AU362,2)</f>
        <v>0</v>
      </c>
      <c r="AD362" s="29" t="n">
        <f aca="false">ROUND('1'!AV362,2)</f>
        <v>0</v>
      </c>
      <c r="AE362" s="29" t="n">
        <f aca="false">ROUND('1'!AW362,2)</f>
        <v>0</v>
      </c>
      <c r="AF362" s="29" t="n">
        <f aca="false">ROUND('1'!AX362,2)</f>
        <v>0</v>
      </c>
      <c r="AG362" s="29" t="n">
        <f aca="false">ROUND('1'!AY362,2)</f>
        <v>0</v>
      </c>
      <c r="AH362" s="29" t="n">
        <f aca="false">ROUND('1'!AZ362,2)</f>
        <v>0</v>
      </c>
      <c r="AI362" s="29" t="n">
        <f aca="false">ROUND('1'!BA362,2)</f>
        <v>0</v>
      </c>
      <c r="AJ362" s="29" t="n">
        <f aca="false">ROUND('1'!BB362,2)</f>
        <v>0</v>
      </c>
      <c r="AK362" s="29" t="n">
        <f aca="false">ROUND('1'!BC362,2)</f>
        <v>0</v>
      </c>
      <c r="AL362" s="29" t="n">
        <f aca="false">ROUND('1'!BD362,2)</f>
        <v>0</v>
      </c>
      <c r="AM362" s="29" t="n">
        <f aca="false">ROUND('1'!BE362,2)</f>
        <v>0</v>
      </c>
      <c r="AN362" s="29" t="n">
        <f aca="false">ROUND('1'!BF362,2)</f>
        <v>0</v>
      </c>
      <c r="AO362" s="29" t="n">
        <f aca="false">ROUND('1'!BG362,2)</f>
        <v>0</v>
      </c>
      <c r="AP362" s="29" t="n">
        <f aca="false">ROUND('1'!BH362,2)</f>
        <v>0</v>
      </c>
      <c r="AQ362" s="29" t="n">
        <f aca="false">ROUND('1'!BI362,2)</f>
        <v>0</v>
      </c>
      <c r="AR362" s="29" t="n">
        <f aca="false">ROUND('1'!BJ362,2)</f>
        <v>0</v>
      </c>
      <c r="AS362" s="29" t="n">
        <f aca="false">ROUND('1'!BK362,2)</f>
        <v>0</v>
      </c>
      <c r="AT362" s="29" t="n">
        <f aca="false">ROUND('1'!BL362,2)</f>
        <v>0</v>
      </c>
      <c r="AU362" s="29" t="n">
        <f aca="false">ROUND('1'!BM362,2)</f>
        <v>0</v>
      </c>
      <c r="AV362" s="29" t="n">
        <f aca="false">ROUND('1'!BN362,2)</f>
        <v>0</v>
      </c>
      <c r="AW362" s="29" t="n">
        <f aca="false">ROUND('1'!BO362,2)</f>
        <v>0</v>
      </c>
      <c r="AX362" s="29" t="n">
        <f aca="false">ROUND('1'!BP362,2)</f>
        <v>0</v>
      </c>
      <c r="AY362" s="29" t="n">
        <f aca="false">ROUND('1'!BQ362,2)</f>
        <v>0</v>
      </c>
      <c r="AZ362" s="29" t="n">
        <f aca="false">ROUND('1'!BR362,2)</f>
        <v>125</v>
      </c>
      <c r="BA362" s="29" t="n">
        <f aca="false">ROUND('1'!BS362,2)</f>
        <v>0</v>
      </c>
    </row>
    <row r="363" customFormat="false" ht="15" hidden="false" customHeight="true" outlineLevel="0" collapsed="false">
      <c r="A363" s="21" t="n">
        <v>181</v>
      </c>
      <c r="B363" s="22" t="n">
        <f aca="false">参数!B363</f>
        <v>0</v>
      </c>
      <c r="C363" s="23" t="s">
        <v>7</v>
      </c>
      <c r="D363" s="24" t="s">
        <v>295</v>
      </c>
      <c r="E363" s="24" t="s">
        <v>17</v>
      </c>
      <c r="F363" s="24" t="s">
        <v>17</v>
      </c>
      <c r="G363" s="24" t="s">
        <v>17</v>
      </c>
      <c r="H363" s="24" t="s">
        <v>17</v>
      </c>
      <c r="I363" s="24" t="s">
        <v>17</v>
      </c>
      <c r="J363" s="24" t="s">
        <v>17</v>
      </c>
      <c r="K363" s="24" t="s">
        <v>17</v>
      </c>
      <c r="L363" s="24" t="s">
        <v>17</v>
      </c>
      <c r="M363" s="24" t="s">
        <v>17</v>
      </c>
      <c r="N363" s="24" t="s">
        <v>17</v>
      </c>
      <c r="O363" s="24" t="s">
        <v>17</v>
      </c>
      <c r="P363" s="24" t="s">
        <v>17</v>
      </c>
      <c r="Q363" s="24" t="s">
        <v>17</v>
      </c>
      <c r="R363" s="25" t="s">
        <v>17</v>
      </c>
      <c r="S363" s="26"/>
      <c r="T363" s="27"/>
      <c r="U363" s="27"/>
      <c r="V363" s="27"/>
      <c r="W363" s="28" t="s">
        <v>18</v>
      </c>
      <c r="X363" s="29" t="n">
        <f aca="false">ROUND('1'!AP363,2)</f>
        <v>125</v>
      </c>
      <c r="Y363" s="29" t="n">
        <f aca="false">ROUND('1'!AQ363,2)</f>
        <v>0</v>
      </c>
      <c r="Z363" s="29" t="n">
        <f aca="false">ROUND('1'!AR363,2)</f>
        <v>0</v>
      </c>
      <c r="AA363" s="29" t="n">
        <f aca="false">ROUND('1'!AS363,2)</f>
        <v>0</v>
      </c>
      <c r="AB363" s="29" t="n">
        <f aca="false">ROUND('1'!AT363,2)</f>
        <v>0</v>
      </c>
      <c r="AC363" s="29" t="n">
        <f aca="false">ROUND('1'!AU363,2)</f>
        <v>0</v>
      </c>
      <c r="AD363" s="29" t="n">
        <f aca="false">ROUND('1'!AV363,2)</f>
        <v>0</v>
      </c>
      <c r="AE363" s="29" t="n">
        <f aca="false">ROUND('1'!AW363,2)</f>
        <v>0</v>
      </c>
      <c r="AF363" s="29" t="n">
        <f aca="false">ROUND('1'!AX363,2)</f>
        <v>0</v>
      </c>
      <c r="AG363" s="29" t="n">
        <f aca="false">ROUND('1'!AY363,2)</f>
        <v>0</v>
      </c>
      <c r="AH363" s="29" t="n">
        <f aca="false">ROUND('1'!AZ363,2)</f>
        <v>0</v>
      </c>
      <c r="AI363" s="29" t="n">
        <f aca="false">ROUND('1'!BA363,2)</f>
        <v>0</v>
      </c>
      <c r="AJ363" s="29" t="n">
        <f aca="false">ROUND('1'!BB363,2)</f>
        <v>0</v>
      </c>
      <c r="AK363" s="29" t="n">
        <f aca="false">ROUND('1'!BC363,2)</f>
        <v>0</v>
      </c>
      <c r="AL363" s="29" t="n">
        <f aca="false">ROUND('1'!BD363,2)</f>
        <v>0</v>
      </c>
      <c r="AM363" s="29" t="n">
        <f aca="false">ROUND('1'!BE363,2)</f>
        <v>0</v>
      </c>
      <c r="AN363" s="29" t="n">
        <f aca="false">ROUND('1'!BF363,2)</f>
        <v>0</v>
      </c>
      <c r="AO363" s="29" t="n">
        <f aca="false">ROUND('1'!BG363,2)</f>
        <v>0</v>
      </c>
      <c r="AP363" s="29" t="n">
        <f aca="false">ROUND('1'!BH363,2)</f>
        <v>0</v>
      </c>
      <c r="AQ363" s="29" t="n">
        <f aca="false">ROUND('1'!BI363,2)</f>
        <v>0</v>
      </c>
      <c r="AR363" s="29" t="n">
        <f aca="false">ROUND('1'!BJ363,2)</f>
        <v>0</v>
      </c>
      <c r="AS363" s="29" t="n">
        <f aca="false">ROUND('1'!BK363,2)</f>
        <v>0</v>
      </c>
      <c r="AT363" s="29" t="n">
        <f aca="false">ROUND('1'!BL363,2)</f>
        <v>0</v>
      </c>
      <c r="AU363" s="29" t="n">
        <f aca="false">ROUND('1'!BM363,2)</f>
        <v>0</v>
      </c>
      <c r="AV363" s="29" t="n">
        <f aca="false">ROUND('1'!BN363,2)</f>
        <v>0</v>
      </c>
      <c r="AW363" s="29" t="n">
        <f aca="false">ROUND('1'!BO363,2)</f>
        <v>0</v>
      </c>
      <c r="AX363" s="29" t="n">
        <f aca="false">ROUND('1'!BP363,2)</f>
        <v>0</v>
      </c>
      <c r="AY363" s="29" t="n">
        <f aca="false">ROUND('1'!BQ363,2)</f>
        <v>0</v>
      </c>
      <c r="AZ363" s="29" t="n">
        <f aca="false">ROUND('1'!BR363,2)</f>
        <v>0</v>
      </c>
      <c r="BA363" s="29" t="n">
        <f aca="false">ROUND('1'!BS363,2)</f>
        <v>0</v>
      </c>
    </row>
    <row r="364" customFormat="false" ht="15" hidden="false" customHeight="true" outlineLevel="0" collapsed="false">
      <c r="A364" s="21"/>
      <c r="B364" s="30"/>
      <c r="C364" s="23" t="s">
        <v>19</v>
      </c>
      <c r="D364" s="24" t="s">
        <v>17</v>
      </c>
      <c r="E364" s="24" t="s">
        <v>17</v>
      </c>
      <c r="F364" s="24" t="s">
        <v>17</v>
      </c>
      <c r="G364" s="24" t="s">
        <v>17</v>
      </c>
      <c r="H364" s="24" t="s">
        <v>17</v>
      </c>
      <c r="I364" s="24" t="s">
        <v>17</v>
      </c>
      <c r="J364" s="24" t="s">
        <v>17</v>
      </c>
      <c r="K364" s="24" t="s">
        <v>17</v>
      </c>
      <c r="L364" s="24" t="s">
        <v>17</v>
      </c>
      <c r="M364" s="24" t="s">
        <v>17</v>
      </c>
      <c r="N364" s="24" t="s">
        <v>17</v>
      </c>
      <c r="O364" s="24" t="s">
        <v>17</v>
      </c>
      <c r="P364" s="24" t="s">
        <v>17</v>
      </c>
      <c r="Q364" s="24" t="s">
        <v>17</v>
      </c>
      <c r="R364" s="25" t="s">
        <v>295</v>
      </c>
      <c r="S364" s="26"/>
      <c r="T364" s="27"/>
      <c r="U364" s="27"/>
      <c r="V364" s="27"/>
      <c r="W364" s="28" t="s">
        <v>18</v>
      </c>
      <c r="X364" s="29" t="n">
        <f aca="false">ROUND('1'!AP364,2)</f>
        <v>0</v>
      </c>
      <c r="Y364" s="29" t="n">
        <f aca="false">ROUND('1'!AQ364,2)</f>
        <v>0</v>
      </c>
      <c r="Z364" s="29" t="n">
        <f aca="false">ROUND('1'!AR364,2)</f>
        <v>0</v>
      </c>
      <c r="AA364" s="29" t="n">
        <f aca="false">ROUND('1'!AS364,2)</f>
        <v>0</v>
      </c>
      <c r="AB364" s="29" t="n">
        <f aca="false">ROUND('1'!AT364,2)</f>
        <v>0</v>
      </c>
      <c r="AC364" s="29" t="n">
        <f aca="false">ROUND('1'!AU364,2)</f>
        <v>0</v>
      </c>
      <c r="AD364" s="29" t="n">
        <f aca="false">ROUND('1'!AV364,2)</f>
        <v>0</v>
      </c>
      <c r="AE364" s="29" t="n">
        <f aca="false">ROUND('1'!AW364,2)</f>
        <v>0</v>
      </c>
      <c r="AF364" s="29" t="n">
        <f aca="false">ROUND('1'!AX364,2)</f>
        <v>0</v>
      </c>
      <c r="AG364" s="29" t="n">
        <f aca="false">ROUND('1'!AY364,2)</f>
        <v>0</v>
      </c>
      <c r="AH364" s="29" t="n">
        <f aca="false">ROUND('1'!AZ364,2)</f>
        <v>0</v>
      </c>
      <c r="AI364" s="29" t="n">
        <f aca="false">ROUND('1'!BA364,2)</f>
        <v>0</v>
      </c>
      <c r="AJ364" s="29" t="n">
        <f aca="false">ROUND('1'!BB364,2)</f>
        <v>0</v>
      </c>
      <c r="AK364" s="29" t="n">
        <f aca="false">ROUND('1'!BC364,2)</f>
        <v>0</v>
      </c>
      <c r="AL364" s="29" t="n">
        <f aca="false">ROUND('1'!BD364,2)</f>
        <v>0</v>
      </c>
      <c r="AM364" s="29" t="n">
        <f aca="false">ROUND('1'!BE364,2)</f>
        <v>0</v>
      </c>
      <c r="AN364" s="29" t="n">
        <f aca="false">ROUND('1'!BF364,2)</f>
        <v>0</v>
      </c>
      <c r="AO364" s="29" t="n">
        <f aca="false">ROUND('1'!BG364,2)</f>
        <v>0</v>
      </c>
      <c r="AP364" s="29" t="n">
        <f aca="false">ROUND('1'!BH364,2)</f>
        <v>0</v>
      </c>
      <c r="AQ364" s="29" t="n">
        <f aca="false">ROUND('1'!BI364,2)</f>
        <v>0</v>
      </c>
      <c r="AR364" s="29" t="n">
        <f aca="false">ROUND('1'!BJ364,2)</f>
        <v>0</v>
      </c>
      <c r="AS364" s="29" t="n">
        <f aca="false">ROUND('1'!BK364,2)</f>
        <v>0</v>
      </c>
      <c r="AT364" s="29" t="n">
        <f aca="false">ROUND('1'!BL364,2)</f>
        <v>0</v>
      </c>
      <c r="AU364" s="29" t="n">
        <f aca="false">ROUND('1'!BM364,2)</f>
        <v>0</v>
      </c>
      <c r="AV364" s="29" t="n">
        <f aca="false">ROUND('1'!BN364,2)</f>
        <v>0</v>
      </c>
      <c r="AW364" s="29" t="n">
        <f aca="false">ROUND('1'!BO364,2)</f>
        <v>0</v>
      </c>
      <c r="AX364" s="29" t="n">
        <f aca="false">ROUND('1'!BP364,2)</f>
        <v>0</v>
      </c>
      <c r="AY364" s="29" t="n">
        <f aca="false">ROUND('1'!BQ364,2)</f>
        <v>0</v>
      </c>
      <c r="AZ364" s="29" t="n">
        <f aca="false">ROUND('1'!BR364,2)</f>
        <v>125</v>
      </c>
      <c r="BA364" s="29" t="n">
        <f aca="false">ROUND('1'!BS364,2)</f>
        <v>0</v>
      </c>
    </row>
    <row r="365" customFormat="false" ht="15" hidden="false" customHeight="true" outlineLevel="0" collapsed="false">
      <c r="A365" s="21" t="n">
        <v>182</v>
      </c>
      <c r="B365" s="22" t="n">
        <f aca="false">参数!B365</f>
        <v>0</v>
      </c>
      <c r="C365" s="23" t="s">
        <v>7</v>
      </c>
      <c r="D365" s="24" t="s">
        <v>295</v>
      </c>
      <c r="E365" s="24" t="s">
        <v>17</v>
      </c>
      <c r="F365" s="24" t="s">
        <v>17</v>
      </c>
      <c r="G365" s="24" t="s">
        <v>17</v>
      </c>
      <c r="H365" s="24" t="s">
        <v>17</v>
      </c>
      <c r="I365" s="24" t="s">
        <v>17</v>
      </c>
      <c r="J365" s="24" t="s">
        <v>17</v>
      </c>
      <c r="K365" s="24" t="s">
        <v>17</v>
      </c>
      <c r="L365" s="24" t="s">
        <v>17</v>
      </c>
      <c r="M365" s="24" t="s">
        <v>17</v>
      </c>
      <c r="N365" s="24" t="s">
        <v>17</v>
      </c>
      <c r="O365" s="24" t="s">
        <v>17</v>
      </c>
      <c r="P365" s="24" t="s">
        <v>17</v>
      </c>
      <c r="Q365" s="24" t="s">
        <v>17</v>
      </c>
      <c r="R365" s="25" t="s">
        <v>17</v>
      </c>
      <c r="S365" s="26"/>
      <c r="T365" s="27"/>
      <c r="U365" s="27"/>
      <c r="V365" s="27"/>
      <c r="W365" s="28" t="s">
        <v>18</v>
      </c>
      <c r="X365" s="29" t="n">
        <f aca="false">ROUND('1'!AP365,2)</f>
        <v>125</v>
      </c>
      <c r="Y365" s="29" t="n">
        <f aca="false">ROUND('1'!AQ365,2)</f>
        <v>0</v>
      </c>
      <c r="Z365" s="29" t="n">
        <f aca="false">ROUND('1'!AR365,2)</f>
        <v>0</v>
      </c>
      <c r="AA365" s="29" t="n">
        <f aca="false">ROUND('1'!AS365,2)</f>
        <v>0</v>
      </c>
      <c r="AB365" s="29" t="n">
        <f aca="false">ROUND('1'!AT365,2)</f>
        <v>0</v>
      </c>
      <c r="AC365" s="29" t="n">
        <f aca="false">ROUND('1'!AU365,2)</f>
        <v>0</v>
      </c>
      <c r="AD365" s="29" t="n">
        <f aca="false">ROUND('1'!AV365,2)</f>
        <v>0</v>
      </c>
      <c r="AE365" s="29" t="n">
        <f aca="false">ROUND('1'!AW365,2)</f>
        <v>0</v>
      </c>
      <c r="AF365" s="29" t="n">
        <f aca="false">ROUND('1'!AX365,2)</f>
        <v>0</v>
      </c>
      <c r="AG365" s="29" t="n">
        <f aca="false">ROUND('1'!AY365,2)</f>
        <v>0</v>
      </c>
      <c r="AH365" s="29" t="n">
        <f aca="false">ROUND('1'!AZ365,2)</f>
        <v>0</v>
      </c>
      <c r="AI365" s="29" t="n">
        <f aca="false">ROUND('1'!BA365,2)</f>
        <v>0</v>
      </c>
      <c r="AJ365" s="29" t="n">
        <f aca="false">ROUND('1'!BB365,2)</f>
        <v>0</v>
      </c>
      <c r="AK365" s="29" t="n">
        <f aca="false">ROUND('1'!BC365,2)</f>
        <v>0</v>
      </c>
      <c r="AL365" s="29" t="n">
        <f aca="false">ROUND('1'!BD365,2)</f>
        <v>0</v>
      </c>
      <c r="AM365" s="29" t="n">
        <f aca="false">ROUND('1'!BE365,2)</f>
        <v>0</v>
      </c>
      <c r="AN365" s="29" t="n">
        <f aca="false">ROUND('1'!BF365,2)</f>
        <v>0</v>
      </c>
      <c r="AO365" s="29" t="n">
        <f aca="false">ROUND('1'!BG365,2)</f>
        <v>0</v>
      </c>
      <c r="AP365" s="29" t="n">
        <f aca="false">ROUND('1'!BH365,2)</f>
        <v>0</v>
      </c>
      <c r="AQ365" s="29" t="n">
        <f aca="false">ROUND('1'!BI365,2)</f>
        <v>0</v>
      </c>
      <c r="AR365" s="29" t="n">
        <f aca="false">ROUND('1'!BJ365,2)</f>
        <v>0</v>
      </c>
      <c r="AS365" s="29" t="n">
        <f aca="false">ROUND('1'!BK365,2)</f>
        <v>0</v>
      </c>
      <c r="AT365" s="29" t="n">
        <f aca="false">ROUND('1'!BL365,2)</f>
        <v>0</v>
      </c>
      <c r="AU365" s="29" t="n">
        <f aca="false">ROUND('1'!BM365,2)</f>
        <v>0</v>
      </c>
      <c r="AV365" s="29" t="n">
        <f aca="false">ROUND('1'!BN365,2)</f>
        <v>0</v>
      </c>
      <c r="AW365" s="29" t="n">
        <f aca="false">ROUND('1'!BO365,2)</f>
        <v>0</v>
      </c>
      <c r="AX365" s="29" t="n">
        <f aca="false">ROUND('1'!BP365,2)</f>
        <v>0</v>
      </c>
      <c r="AY365" s="29" t="n">
        <f aca="false">ROUND('1'!BQ365,2)</f>
        <v>0</v>
      </c>
      <c r="AZ365" s="29" t="n">
        <f aca="false">ROUND('1'!BR365,2)</f>
        <v>0</v>
      </c>
      <c r="BA365" s="29" t="n">
        <f aca="false">ROUND('1'!BS365,2)</f>
        <v>0</v>
      </c>
    </row>
    <row r="366" customFormat="false" ht="15" hidden="false" customHeight="true" outlineLevel="0" collapsed="false">
      <c r="A366" s="21"/>
      <c r="B366" s="30"/>
      <c r="C366" s="23" t="s">
        <v>19</v>
      </c>
      <c r="D366" s="24" t="s">
        <v>17</v>
      </c>
      <c r="E366" s="24" t="s">
        <v>17</v>
      </c>
      <c r="F366" s="24" t="s">
        <v>17</v>
      </c>
      <c r="G366" s="24" t="s">
        <v>17</v>
      </c>
      <c r="H366" s="24" t="s">
        <v>17</v>
      </c>
      <c r="I366" s="24" t="s">
        <v>17</v>
      </c>
      <c r="J366" s="24" t="s">
        <v>17</v>
      </c>
      <c r="K366" s="24" t="s">
        <v>17</v>
      </c>
      <c r="L366" s="24" t="s">
        <v>17</v>
      </c>
      <c r="M366" s="24" t="s">
        <v>17</v>
      </c>
      <c r="N366" s="24" t="s">
        <v>17</v>
      </c>
      <c r="O366" s="24" t="s">
        <v>17</v>
      </c>
      <c r="P366" s="24" t="s">
        <v>17</v>
      </c>
      <c r="Q366" s="24" t="s">
        <v>17</v>
      </c>
      <c r="R366" s="25" t="s">
        <v>295</v>
      </c>
      <c r="S366" s="26"/>
      <c r="T366" s="27"/>
      <c r="U366" s="27"/>
      <c r="V366" s="27"/>
      <c r="W366" s="28" t="s">
        <v>18</v>
      </c>
      <c r="X366" s="29" t="n">
        <f aca="false">ROUND('1'!AP366,2)</f>
        <v>0</v>
      </c>
      <c r="Y366" s="29" t="n">
        <f aca="false">ROUND('1'!AQ366,2)</f>
        <v>0</v>
      </c>
      <c r="Z366" s="29" t="n">
        <f aca="false">ROUND('1'!AR366,2)</f>
        <v>0</v>
      </c>
      <c r="AA366" s="29" t="n">
        <f aca="false">ROUND('1'!AS366,2)</f>
        <v>0</v>
      </c>
      <c r="AB366" s="29" t="n">
        <f aca="false">ROUND('1'!AT366,2)</f>
        <v>0</v>
      </c>
      <c r="AC366" s="29" t="n">
        <f aca="false">ROUND('1'!AU366,2)</f>
        <v>0</v>
      </c>
      <c r="AD366" s="29" t="n">
        <f aca="false">ROUND('1'!AV366,2)</f>
        <v>0</v>
      </c>
      <c r="AE366" s="29" t="n">
        <f aca="false">ROUND('1'!AW366,2)</f>
        <v>0</v>
      </c>
      <c r="AF366" s="29" t="n">
        <f aca="false">ROUND('1'!AX366,2)</f>
        <v>0</v>
      </c>
      <c r="AG366" s="29" t="n">
        <f aca="false">ROUND('1'!AY366,2)</f>
        <v>0</v>
      </c>
      <c r="AH366" s="29" t="n">
        <f aca="false">ROUND('1'!AZ366,2)</f>
        <v>0</v>
      </c>
      <c r="AI366" s="29" t="n">
        <f aca="false">ROUND('1'!BA366,2)</f>
        <v>0</v>
      </c>
      <c r="AJ366" s="29" t="n">
        <f aca="false">ROUND('1'!BB366,2)</f>
        <v>0</v>
      </c>
      <c r="AK366" s="29" t="n">
        <f aca="false">ROUND('1'!BC366,2)</f>
        <v>0</v>
      </c>
      <c r="AL366" s="29" t="n">
        <f aca="false">ROUND('1'!BD366,2)</f>
        <v>0</v>
      </c>
      <c r="AM366" s="29" t="n">
        <f aca="false">ROUND('1'!BE366,2)</f>
        <v>0</v>
      </c>
      <c r="AN366" s="29" t="n">
        <f aca="false">ROUND('1'!BF366,2)</f>
        <v>0</v>
      </c>
      <c r="AO366" s="29" t="n">
        <f aca="false">ROUND('1'!BG366,2)</f>
        <v>0</v>
      </c>
      <c r="AP366" s="29" t="n">
        <f aca="false">ROUND('1'!BH366,2)</f>
        <v>0</v>
      </c>
      <c r="AQ366" s="29" t="n">
        <f aca="false">ROUND('1'!BI366,2)</f>
        <v>0</v>
      </c>
      <c r="AR366" s="29" t="n">
        <f aca="false">ROUND('1'!BJ366,2)</f>
        <v>0</v>
      </c>
      <c r="AS366" s="29" t="n">
        <f aca="false">ROUND('1'!BK366,2)</f>
        <v>0</v>
      </c>
      <c r="AT366" s="29" t="n">
        <f aca="false">ROUND('1'!BL366,2)</f>
        <v>0</v>
      </c>
      <c r="AU366" s="29" t="n">
        <f aca="false">ROUND('1'!BM366,2)</f>
        <v>0</v>
      </c>
      <c r="AV366" s="29" t="n">
        <f aca="false">ROUND('1'!BN366,2)</f>
        <v>0</v>
      </c>
      <c r="AW366" s="29" t="n">
        <f aca="false">ROUND('1'!BO366,2)</f>
        <v>0</v>
      </c>
      <c r="AX366" s="29" t="n">
        <f aca="false">ROUND('1'!BP366,2)</f>
        <v>0</v>
      </c>
      <c r="AY366" s="29" t="n">
        <f aca="false">ROUND('1'!BQ366,2)</f>
        <v>0</v>
      </c>
      <c r="AZ366" s="29" t="n">
        <f aca="false">ROUND('1'!BR366,2)</f>
        <v>125</v>
      </c>
      <c r="BA366" s="29" t="n">
        <f aca="false">ROUND('1'!BS366,2)</f>
        <v>0</v>
      </c>
    </row>
    <row r="367" customFormat="false" ht="15" hidden="false" customHeight="true" outlineLevel="0" collapsed="false">
      <c r="A367" s="21" t="n">
        <v>183</v>
      </c>
      <c r="B367" s="22" t="n">
        <f aca="false">参数!B367</f>
        <v>0</v>
      </c>
      <c r="C367" s="23" t="s">
        <v>7</v>
      </c>
      <c r="D367" s="24" t="s">
        <v>295</v>
      </c>
      <c r="E367" s="24" t="s">
        <v>17</v>
      </c>
      <c r="F367" s="24" t="s">
        <v>17</v>
      </c>
      <c r="G367" s="24" t="s">
        <v>17</v>
      </c>
      <c r="H367" s="24" t="s">
        <v>17</v>
      </c>
      <c r="I367" s="24" t="s">
        <v>17</v>
      </c>
      <c r="J367" s="24" t="s">
        <v>17</v>
      </c>
      <c r="K367" s="24" t="s">
        <v>17</v>
      </c>
      <c r="L367" s="24" t="s">
        <v>17</v>
      </c>
      <c r="M367" s="24" t="s">
        <v>17</v>
      </c>
      <c r="N367" s="24" t="s">
        <v>17</v>
      </c>
      <c r="O367" s="24" t="s">
        <v>17</v>
      </c>
      <c r="P367" s="24" t="s">
        <v>17</v>
      </c>
      <c r="Q367" s="24" t="s">
        <v>17</v>
      </c>
      <c r="R367" s="25" t="s">
        <v>17</v>
      </c>
      <c r="S367" s="26"/>
      <c r="T367" s="27"/>
      <c r="U367" s="27"/>
      <c r="V367" s="27"/>
      <c r="W367" s="28" t="s">
        <v>18</v>
      </c>
      <c r="X367" s="29" t="n">
        <f aca="false">ROUND('1'!AP367,2)</f>
        <v>125</v>
      </c>
      <c r="Y367" s="29" t="n">
        <f aca="false">ROUND('1'!AQ367,2)</f>
        <v>0</v>
      </c>
      <c r="Z367" s="29" t="n">
        <f aca="false">ROUND('1'!AR367,2)</f>
        <v>0</v>
      </c>
      <c r="AA367" s="29" t="n">
        <f aca="false">ROUND('1'!AS367,2)</f>
        <v>0</v>
      </c>
      <c r="AB367" s="29" t="n">
        <f aca="false">ROUND('1'!AT367,2)</f>
        <v>0</v>
      </c>
      <c r="AC367" s="29" t="n">
        <f aca="false">ROUND('1'!AU367,2)</f>
        <v>0</v>
      </c>
      <c r="AD367" s="29" t="n">
        <f aca="false">ROUND('1'!AV367,2)</f>
        <v>0</v>
      </c>
      <c r="AE367" s="29" t="n">
        <f aca="false">ROUND('1'!AW367,2)</f>
        <v>0</v>
      </c>
      <c r="AF367" s="29" t="n">
        <f aca="false">ROUND('1'!AX367,2)</f>
        <v>0</v>
      </c>
      <c r="AG367" s="29" t="n">
        <f aca="false">ROUND('1'!AY367,2)</f>
        <v>0</v>
      </c>
      <c r="AH367" s="29" t="n">
        <f aca="false">ROUND('1'!AZ367,2)</f>
        <v>0</v>
      </c>
      <c r="AI367" s="29" t="n">
        <f aca="false">ROUND('1'!BA367,2)</f>
        <v>0</v>
      </c>
      <c r="AJ367" s="29" t="n">
        <f aca="false">ROUND('1'!BB367,2)</f>
        <v>0</v>
      </c>
      <c r="AK367" s="29" t="n">
        <f aca="false">ROUND('1'!BC367,2)</f>
        <v>0</v>
      </c>
      <c r="AL367" s="29" t="n">
        <f aca="false">ROUND('1'!BD367,2)</f>
        <v>0</v>
      </c>
      <c r="AM367" s="29" t="n">
        <f aca="false">ROUND('1'!BE367,2)</f>
        <v>0</v>
      </c>
      <c r="AN367" s="29" t="n">
        <f aca="false">ROUND('1'!BF367,2)</f>
        <v>0</v>
      </c>
      <c r="AO367" s="29" t="n">
        <f aca="false">ROUND('1'!BG367,2)</f>
        <v>0</v>
      </c>
      <c r="AP367" s="29" t="n">
        <f aca="false">ROUND('1'!BH367,2)</f>
        <v>0</v>
      </c>
      <c r="AQ367" s="29" t="n">
        <f aca="false">ROUND('1'!BI367,2)</f>
        <v>0</v>
      </c>
      <c r="AR367" s="29" t="n">
        <f aca="false">ROUND('1'!BJ367,2)</f>
        <v>0</v>
      </c>
      <c r="AS367" s="29" t="n">
        <f aca="false">ROUND('1'!BK367,2)</f>
        <v>0</v>
      </c>
      <c r="AT367" s="29" t="n">
        <f aca="false">ROUND('1'!BL367,2)</f>
        <v>0</v>
      </c>
      <c r="AU367" s="29" t="n">
        <f aca="false">ROUND('1'!BM367,2)</f>
        <v>0</v>
      </c>
      <c r="AV367" s="29" t="n">
        <f aca="false">ROUND('1'!BN367,2)</f>
        <v>0</v>
      </c>
      <c r="AW367" s="29" t="n">
        <f aca="false">ROUND('1'!BO367,2)</f>
        <v>0</v>
      </c>
      <c r="AX367" s="29" t="n">
        <f aca="false">ROUND('1'!BP367,2)</f>
        <v>0</v>
      </c>
      <c r="AY367" s="29" t="n">
        <f aca="false">ROUND('1'!BQ367,2)</f>
        <v>0</v>
      </c>
      <c r="AZ367" s="29" t="n">
        <f aca="false">ROUND('1'!BR367,2)</f>
        <v>0</v>
      </c>
      <c r="BA367" s="29" t="n">
        <f aca="false">ROUND('1'!BS367,2)</f>
        <v>0</v>
      </c>
    </row>
    <row r="368" customFormat="false" ht="15" hidden="false" customHeight="true" outlineLevel="0" collapsed="false">
      <c r="A368" s="21"/>
      <c r="B368" s="30"/>
      <c r="C368" s="23" t="s">
        <v>19</v>
      </c>
      <c r="D368" s="24" t="s">
        <v>17</v>
      </c>
      <c r="E368" s="24" t="s">
        <v>17</v>
      </c>
      <c r="F368" s="24" t="s">
        <v>17</v>
      </c>
      <c r="G368" s="24" t="s">
        <v>17</v>
      </c>
      <c r="H368" s="24" t="s">
        <v>17</v>
      </c>
      <c r="I368" s="24" t="s">
        <v>17</v>
      </c>
      <c r="J368" s="24" t="s">
        <v>17</v>
      </c>
      <c r="K368" s="24" t="s">
        <v>17</v>
      </c>
      <c r="L368" s="24" t="s">
        <v>17</v>
      </c>
      <c r="M368" s="24" t="s">
        <v>17</v>
      </c>
      <c r="N368" s="24" t="s">
        <v>17</v>
      </c>
      <c r="O368" s="24" t="s">
        <v>17</v>
      </c>
      <c r="P368" s="24" t="s">
        <v>17</v>
      </c>
      <c r="Q368" s="24" t="s">
        <v>17</v>
      </c>
      <c r="R368" s="25" t="s">
        <v>295</v>
      </c>
      <c r="S368" s="26"/>
      <c r="T368" s="27"/>
      <c r="U368" s="27"/>
      <c r="V368" s="27"/>
      <c r="W368" s="28" t="s">
        <v>18</v>
      </c>
      <c r="X368" s="29" t="n">
        <f aca="false">ROUND('1'!AP368,2)</f>
        <v>0</v>
      </c>
      <c r="Y368" s="29" t="n">
        <f aca="false">ROUND('1'!AQ368,2)</f>
        <v>0</v>
      </c>
      <c r="Z368" s="29" t="n">
        <f aca="false">ROUND('1'!AR368,2)</f>
        <v>0</v>
      </c>
      <c r="AA368" s="29" t="n">
        <f aca="false">ROUND('1'!AS368,2)</f>
        <v>0</v>
      </c>
      <c r="AB368" s="29" t="n">
        <f aca="false">ROUND('1'!AT368,2)</f>
        <v>0</v>
      </c>
      <c r="AC368" s="29" t="n">
        <f aca="false">ROUND('1'!AU368,2)</f>
        <v>0</v>
      </c>
      <c r="AD368" s="29" t="n">
        <f aca="false">ROUND('1'!AV368,2)</f>
        <v>0</v>
      </c>
      <c r="AE368" s="29" t="n">
        <f aca="false">ROUND('1'!AW368,2)</f>
        <v>0</v>
      </c>
      <c r="AF368" s="29" t="n">
        <f aca="false">ROUND('1'!AX368,2)</f>
        <v>0</v>
      </c>
      <c r="AG368" s="29" t="n">
        <f aca="false">ROUND('1'!AY368,2)</f>
        <v>0</v>
      </c>
      <c r="AH368" s="29" t="n">
        <f aca="false">ROUND('1'!AZ368,2)</f>
        <v>0</v>
      </c>
      <c r="AI368" s="29" t="n">
        <f aca="false">ROUND('1'!BA368,2)</f>
        <v>0</v>
      </c>
      <c r="AJ368" s="29" t="n">
        <f aca="false">ROUND('1'!BB368,2)</f>
        <v>0</v>
      </c>
      <c r="AK368" s="29" t="n">
        <f aca="false">ROUND('1'!BC368,2)</f>
        <v>0</v>
      </c>
      <c r="AL368" s="29" t="n">
        <f aca="false">ROUND('1'!BD368,2)</f>
        <v>0</v>
      </c>
      <c r="AM368" s="29" t="n">
        <f aca="false">ROUND('1'!BE368,2)</f>
        <v>0</v>
      </c>
      <c r="AN368" s="29" t="n">
        <f aca="false">ROUND('1'!BF368,2)</f>
        <v>0</v>
      </c>
      <c r="AO368" s="29" t="n">
        <f aca="false">ROUND('1'!BG368,2)</f>
        <v>0</v>
      </c>
      <c r="AP368" s="29" t="n">
        <f aca="false">ROUND('1'!BH368,2)</f>
        <v>0</v>
      </c>
      <c r="AQ368" s="29" t="n">
        <f aca="false">ROUND('1'!BI368,2)</f>
        <v>0</v>
      </c>
      <c r="AR368" s="29" t="n">
        <f aca="false">ROUND('1'!BJ368,2)</f>
        <v>0</v>
      </c>
      <c r="AS368" s="29" t="n">
        <f aca="false">ROUND('1'!BK368,2)</f>
        <v>0</v>
      </c>
      <c r="AT368" s="29" t="n">
        <f aca="false">ROUND('1'!BL368,2)</f>
        <v>0</v>
      </c>
      <c r="AU368" s="29" t="n">
        <f aca="false">ROUND('1'!BM368,2)</f>
        <v>0</v>
      </c>
      <c r="AV368" s="29" t="n">
        <f aca="false">ROUND('1'!BN368,2)</f>
        <v>0</v>
      </c>
      <c r="AW368" s="29" t="n">
        <f aca="false">ROUND('1'!BO368,2)</f>
        <v>0</v>
      </c>
      <c r="AX368" s="29" t="n">
        <f aca="false">ROUND('1'!BP368,2)</f>
        <v>0</v>
      </c>
      <c r="AY368" s="29" t="n">
        <f aca="false">ROUND('1'!BQ368,2)</f>
        <v>0</v>
      </c>
      <c r="AZ368" s="29" t="n">
        <f aca="false">ROUND('1'!BR368,2)</f>
        <v>125</v>
      </c>
      <c r="BA368" s="29" t="n">
        <f aca="false">ROUND('1'!BS368,2)</f>
        <v>0</v>
      </c>
    </row>
    <row r="369" customFormat="false" ht="15" hidden="false" customHeight="true" outlineLevel="0" collapsed="false">
      <c r="A369" s="21" t="n">
        <v>184</v>
      </c>
      <c r="B369" s="22" t="n">
        <f aca="false">参数!B369</f>
        <v>0</v>
      </c>
      <c r="C369" s="23" t="s">
        <v>7</v>
      </c>
      <c r="D369" s="24" t="s">
        <v>295</v>
      </c>
      <c r="E369" s="24" t="s">
        <v>17</v>
      </c>
      <c r="F369" s="24" t="s">
        <v>17</v>
      </c>
      <c r="G369" s="24" t="s">
        <v>17</v>
      </c>
      <c r="H369" s="24" t="s">
        <v>17</v>
      </c>
      <c r="I369" s="24" t="s">
        <v>17</v>
      </c>
      <c r="J369" s="24" t="s">
        <v>17</v>
      </c>
      <c r="K369" s="24" t="s">
        <v>17</v>
      </c>
      <c r="L369" s="24" t="s">
        <v>17</v>
      </c>
      <c r="M369" s="24" t="s">
        <v>17</v>
      </c>
      <c r="N369" s="24" t="s">
        <v>17</v>
      </c>
      <c r="O369" s="24" t="s">
        <v>17</v>
      </c>
      <c r="P369" s="24" t="s">
        <v>17</v>
      </c>
      <c r="Q369" s="24" t="s">
        <v>17</v>
      </c>
      <c r="R369" s="25" t="s">
        <v>17</v>
      </c>
      <c r="S369" s="26"/>
      <c r="T369" s="27"/>
      <c r="U369" s="27"/>
      <c r="V369" s="27"/>
      <c r="W369" s="28" t="s">
        <v>18</v>
      </c>
      <c r="X369" s="29" t="n">
        <f aca="false">ROUND('1'!AP369,2)</f>
        <v>125</v>
      </c>
      <c r="Y369" s="29" t="n">
        <f aca="false">ROUND('1'!AQ369,2)</f>
        <v>0</v>
      </c>
      <c r="Z369" s="29" t="n">
        <f aca="false">ROUND('1'!AR369,2)</f>
        <v>0</v>
      </c>
      <c r="AA369" s="29" t="n">
        <f aca="false">ROUND('1'!AS369,2)</f>
        <v>0</v>
      </c>
      <c r="AB369" s="29" t="n">
        <f aca="false">ROUND('1'!AT369,2)</f>
        <v>0</v>
      </c>
      <c r="AC369" s="29" t="n">
        <f aca="false">ROUND('1'!AU369,2)</f>
        <v>0</v>
      </c>
      <c r="AD369" s="29" t="n">
        <f aca="false">ROUND('1'!AV369,2)</f>
        <v>0</v>
      </c>
      <c r="AE369" s="29" t="n">
        <f aca="false">ROUND('1'!AW369,2)</f>
        <v>0</v>
      </c>
      <c r="AF369" s="29" t="n">
        <f aca="false">ROUND('1'!AX369,2)</f>
        <v>0</v>
      </c>
      <c r="AG369" s="29" t="n">
        <f aca="false">ROUND('1'!AY369,2)</f>
        <v>0</v>
      </c>
      <c r="AH369" s="29" t="n">
        <f aca="false">ROUND('1'!AZ369,2)</f>
        <v>0</v>
      </c>
      <c r="AI369" s="29" t="n">
        <f aca="false">ROUND('1'!BA369,2)</f>
        <v>0</v>
      </c>
      <c r="AJ369" s="29" t="n">
        <f aca="false">ROUND('1'!BB369,2)</f>
        <v>0</v>
      </c>
      <c r="AK369" s="29" t="n">
        <f aca="false">ROUND('1'!BC369,2)</f>
        <v>0</v>
      </c>
      <c r="AL369" s="29" t="n">
        <f aca="false">ROUND('1'!BD369,2)</f>
        <v>0</v>
      </c>
      <c r="AM369" s="29" t="n">
        <f aca="false">ROUND('1'!BE369,2)</f>
        <v>0</v>
      </c>
      <c r="AN369" s="29" t="n">
        <f aca="false">ROUND('1'!BF369,2)</f>
        <v>0</v>
      </c>
      <c r="AO369" s="29" t="n">
        <f aca="false">ROUND('1'!BG369,2)</f>
        <v>0</v>
      </c>
      <c r="AP369" s="29" t="n">
        <f aca="false">ROUND('1'!BH369,2)</f>
        <v>0</v>
      </c>
      <c r="AQ369" s="29" t="n">
        <f aca="false">ROUND('1'!BI369,2)</f>
        <v>0</v>
      </c>
      <c r="AR369" s="29" t="n">
        <f aca="false">ROUND('1'!BJ369,2)</f>
        <v>0</v>
      </c>
      <c r="AS369" s="29" t="n">
        <f aca="false">ROUND('1'!BK369,2)</f>
        <v>0</v>
      </c>
      <c r="AT369" s="29" t="n">
        <f aca="false">ROUND('1'!BL369,2)</f>
        <v>0</v>
      </c>
      <c r="AU369" s="29" t="n">
        <f aca="false">ROUND('1'!BM369,2)</f>
        <v>0</v>
      </c>
      <c r="AV369" s="29" t="n">
        <f aca="false">ROUND('1'!BN369,2)</f>
        <v>0</v>
      </c>
      <c r="AW369" s="29" t="n">
        <f aca="false">ROUND('1'!BO369,2)</f>
        <v>0</v>
      </c>
      <c r="AX369" s="29" t="n">
        <f aca="false">ROUND('1'!BP369,2)</f>
        <v>0</v>
      </c>
      <c r="AY369" s="29" t="n">
        <f aca="false">ROUND('1'!BQ369,2)</f>
        <v>0</v>
      </c>
      <c r="AZ369" s="29" t="n">
        <f aca="false">ROUND('1'!BR369,2)</f>
        <v>0</v>
      </c>
      <c r="BA369" s="29" t="n">
        <f aca="false">ROUND('1'!BS369,2)</f>
        <v>0</v>
      </c>
    </row>
    <row r="370" customFormat="false" ht="15" hidden="false" customHeight="true" outlineLevel="0" collapsed="false">
      <c r="A370" s="21"/>
      <c r="B370" s="30"/>
      <c r="C370" s="23" t="s">
        <v>19</v>
      </c>
      <c r="D370" s="24" t="s">
        <v>17</v>
      </c>
      <c r="E370" s="24" t="s">
        <v>17</v>
      </c>
      <c r="F370" s="24" t="s">
        <v>17</v>
      </c>
      <c r="G370" s="24" t="s">
        <v>17</v>
      </c>
      <c r="H370" s="24" t="s">
        <v>17</v>
      </c>
      <c r="I370" s="24" t="s">
        <v>17</v>
      </c>
      <c r="J370" s="24" t="s">
        <v>17</v>
      </c>
      <c r="K370" s="24" t="s">
        <v>17</v>
      </c>
      <c r="L370" s="24" t="s">
        <v>17</v>
      </c>
      <c r="M370" s="24" t="s">
        <v>17</v>
      </c>
      <c r="N370" s="24" t="s">
        <v>17</v>
      </c>
      <c r="O370" s="24" t="s">
        <v>17</v>
      </c>
      <c r="P370" s="24" t="s">
        <v>17</v>
      </c>
      <c r="Q370" s="24" t="s">
        <v>17</v>
      </c>
      <c r="R370" s="25" t="s">
        <v>295</v>
      </c>
      <c r="S370" s="26"/>
      <c r="T370" s="27"/>
      <c r="U370" s="27"/>
      <c r="V370" s="27"/>
      <c r="W370" s="28" t="s">
        <v>18</v>
      </c>
      <c r="X370" s="29" t="n">
        <f aca="false">ROUND('1'!AP370,2)</f>
        <v>0</v>
      </c>
      <c r="Y370" s="29" t="n">
        <f aca="false">ROUND('1'!AQ370,2)</f>
        <v>0</v>
      </c>
      <c r="Z370" s="29" t="n">
        <f aca="false">ROUND('1'!AR370,2)</f>
        <v>0</v>
      </c>
      <c r="AA370" s="29" t="n">
        <f aca="false">ROUND('1'!AS370,2)</f>
        <v>0</v>
      </c>
      <c r="AB370" s="29" t="n">
        <f aca="false">ROUND('1'!AT370,2)</f>
        <v>0</v>
      </c>
      <c r="AC370" s="29" t="n">
        <f aca="false">ROUND('1'!AU370,2)</f>
        <v>0</v>
      </c>
      <c r="AD370" s="29" t="n">
        <f aca="false">ROUND('1'!AV370,2)</f>
        <v>0</v>
      </c>
      <c r="AE370" s="29" t="n">
        <f aca="false">ROUND('1'!AW370,2)</f>
        <v>0</v>
      </c>
      <c r="AF370" s="29" t="n">
        <f aca="false">ROUND('1'!AX370,2)</f>
        <v>0</v>
      </c>
      <c r="AG370" s="29" t="n">
        <f aca="false">ROUND('1'!AY370,2)</f>
        <v>0</v>
      </c>
      <c r="AH370" s="29" t="n">
        <f aca="false">ROUND('1'!AZ370,2)</f>
        <v>0</v>
      </c>
      <c r="AI370" s="29" t="n">
        <f aca="false">ROUND('1'!BA370,2)</f>
        <v>0</v>
      </c>
      <c r="AJ370" s="29" t="n">
        <f aca="false">ROUND('1'!BB370,2)</f>
        <v>0</v>
      </c>
      <c r="AK370" s="29" t="n">
        <f aca="false">ROUND('1'!BC370,2)</f>
        <v>0</v>
      </c>
      <c r="AL370" s="29" t="n">
        <f aca="false">ROUND('1'!BD370,2)</f>
        <v>0</v>
      </c>
      <c r="AM370" s="29" t="n">
        <f aca="false">ROUND('1'!BE370,2)</f>
        <v>0</v>
      </c>
      <c r="AN370" s="29" t="n">
        <f aca="false">ROUND('1'!BF370,2)</f>
        <v>0</v>
      </c>
      <c r="AO370" s="29" t="n">
        <f aca="false">ROUND('1'!BG370,2)</f>
        <v>0</v>
      </c>
      <c r="AP370" s="29" t="n">
        <f aca="false">ROUND('1'!BH370,2)</f>
        <v>0</v>
      </c>
      <c r="AQ370" s="29" t="n">
        <f aca="false">ROUND('1'!BI370,2)</f>
        <v>0</v>
      </c>
      <c r="AR370" s="29" t="n">
        <f aca="false">ROUND('1'!BJ370,2)</f>
        <v>0</v>
      </c>
      <c r="AS370" s="29" t="n">
        <f aca="false">ROUND('1'!BK370,2)</f>
        <v>0</v>
      </c>
      <c r="AT370" s="29" t="n">
        <f aca="false">ROUND('1'!BL370,2)</f>
        <v>0</v>
      </c>
      <c r="AU370" s="29" t="n">
        <f aca="false">ROUND('1'!BM370,2)</f>
        <v>0</v>
      </c>
      <c r="AV370" s="29" t="n">
        <f aca="false">ROUND('1'!BN370,2)</f>
        <v>0</v>
      </c>
      <c r="AW370" s="29" t="n">
        <f aca="false">ROUND('1'!BO370,2)</f>
        <v>0</v>
      </c>
      <c r="AX370" s="29" t="n">
        <f aca="false">ROUND('1'!BP370,2)</f>
        <v>0</v>
      </c>
      <c r="AY370" s="29" t="n">
        <f aca="false">ROUND('1'!BQ370,2)</f>
        <v>0</v>
      </c>
      <c r="AZ370" s="29" t="n">
        <f aca="false">ROUND('1'!BR370,2)</f>
        <v>125</v>
      </c>
      <c r="BA370" s="29" t="n">
        <f aca="false">ROUND('1'!BS370,2)</f>
        <v>0</v>
      </c>
    </row>
    <row r="371" customFormat="false" ht="15" hidden="false" customHeight="true" outlineLevel="0" collapsed="false">
      <c r="A371" s="21" t="n">
        <v>185</v>
      </c>
      <c r="B371" s="22" t="n">
        <f aca="false">参数!B371</f>
        <v>0</v>
      </c>
      <c r="C371" s="23" t="s">
        <v>7</v>
      </c>
      <c r="D371" s="24" t="s">
        <v>295</v>
      </c>
      <c r="E371" s="24" t="s">
        <v>17</v>
      </c>
      <c r="F371" s="24" t="s">
        <v>17</v>
      </c>
      <c r="G371" s="24" t="s">
        <v>17</v>
      </c>
      <c r="H371" s="24" t="s">
        <v>17</v>
      </c>
      <c r="I371" s="24" t="s">
        <v>17</v>
      </c>
      <c r="J371" s="24" t="s">
        <v>17</v>
      </c>
      <c r="K371" s="24" t="s">
        <v>17</v>
      </c>
      <c r="L371" s="24" t="s">
        <v>17</v>
      </c>
      <c r="M371" s="24" t="s">
        <v>17</v>
      </c>
      <c r="N371" s="24" t="s">
        <v>17</v>
      </c>
      <c r="O371" s="24" t="s">
        <v>17</v>
      </c>
      <c r="P371" s="24" t="s">
        <v>17</v>
      </c>
      <c r="Q371" s="24" t="s">
        <v>17</v>
      </c>
      <c r="R371" s="25" t="s">
        <v>17</v>
      </c>
      <c r="S371" s="26"/>
      <c r="T371" s="27"/>
      <c r="U371" s="27"/>
      <c r="V371" s="27"/>
      <c r="W371" s="28" t="s">
        <v>18</v>
      </c>
      <c r="X371" s="29" t="n">
        <f aca="false">ROUND('1'!AP371,2)</f>
        <v>125</v>
      </c>
      <c r="Y371" s="29" t="n">
        <f aca="false">ROUND('1'!AQ371,2)</f>
        <v>0</v>
      </c>
      <c r="Z371" s="29" t="n">
        <f aca="false">ROUND('1'!AR371,2)</f>
        <v>0</v>
      </c>
      <c r="AA371" s="29" t="n">
        <f aca="false">ROUND('1'!AS371,2)</f>
        <v>0</v>
      </c>
      <c r="AB371" s="29" t="n">
        <f aca="false">ROUND('1'!AT371,2)</f>
        <v>0</v>
      </c>
      <c r="AC371" s="29" t="n">
        <f aca="false">ROUND('1'!AU371,2)</f>
        <v>0</v>
      </c>
      <c r="AD371" s="29" t="n">
        <f aca="false">ROUND('1'!AV371,2)</f>
        <v>0</v>
      </c>
      <c r="AE371" s="29" t="n">
        <f aca="false">ROUND('1'!AW371,2)</f>
        <v>0</v>
      </c>
      <c r="AF371" s="29" t="n">
        <f aca="false">ROUND('1'!AX371,2)</f>
        <v>0</v>
      </c>
      <c r="AG371" s="29" t="n">
        <f aca="false">ROUND('1'!AY371,2)</f>
        <v>0</v>
      </c>
      <c r="AH371" s="29" t="n">
        <f aca="false">ROUND('1'!AZ371,2)</f>
        <v>0</v>
      </c>
      <c r="AI371" s="29" t="n">
        <f aca="false">ROUND('1'!BA371,2)</f>
        <v>0</v>
      </c>
      <c r="AJ371" s="29" t="n">
        <f aca="false">ROUND('1'!BB371,2)</f>
        <v>0</v>
      </c>
      <c r="AK371" s="29" t="n">
        <f aca="false">ROUND('1'!BC371,2)</f>
        <v>0</v>
      </c>
      <c r="AL371" s="29" t="n">
        <f aca="false">ROUND('1'!BD371,2)</f>
        <v>0</v>
      </c>
      <c r="AM371" s="29" t="n">
        <f aca="false">ROUND('1'!BE371,2)</f>
        <v>0</v>
      </c>
      <c r="AN371" s="29" t="n">
        <f aca="false">ROUND('1'!BF371,2)</f>
        <v>0</v>
      </c>
      <c r="AO371" s="29" t="n">
        <f aca="false">ROUND('1'!BG371,2)</f>
        <v>0</v>
      </c>
      <c r="AP371" s="29" t="n">
        <f aca="false">ROUND('1'!BH371,2)</f>
        <v>0</v>
      </c>
      <c r="AQ371" s="29" t="n">
        <f aca="false">ROUND('1'!BI371,2)</f>
        <v>0</v>
      </c>
      <c r="AR371" s="29" t="n">
        <f aca="false">ROUND('1'!BJ371,2)</f>
        <v>0</v>
      </c>
      <c r="AS371" s="29" t="n">
        <f aca="false">ROUND('1'!BK371,2)</f>
        <v>0</v>
      </c>
      <c r="AT371" s="29" t="n">
        <f aca="false">ROUND('1'!BL371,2)</f>
        <v>0</v>
      </c>
      <c r="AU371" s="29" t="n">
        <f aca="false">ROUND('1'!BM371,2)</f>
        <v>0</v>
      </c>
      <c r="AV371" s="29" t="n">
        <f aca="false">ROUND('1'!BN371,2)</f>
        <v>0</v>
      </c>
      <c r="AW371" s="29" t="n">
        <f aca="false">ROUND('1'!BO371,2)</f>
        <v>0</v>
      </c>
      <c r="AX371" s="29" t="n">
        <f aca="false">ROUND('1'!BP371,2)</f>
        <v>0</v>
      </c>
      <c r="AY371" s="29" t="n">
        <f aca="false">ROUND('1'!BQ371,2)</f>
        <v>0</v>
      </c>
      <c r="AZ371" s="29" t="n">
        <f aca="false">ROUND('1'!BR371,2)</f>
        <v>0</v>
      </c>
      <c r="BA371" s="29" t="n">
        <f aca="false">ROUND('1'!BS371,2)</f>
        <v>0</v>
      </c>
    </row>
    <row r="372" customFormat="false" ht="15" hidden="false" customHeight="true" outlineLevel="0" collapsed="false">
      <c r="A372" s="21"/>
      <c r="B372" s="30"/>
      <c r="C372" s="23" t="s">
        <v>19</v>
      </c>
      <c r="D372" s="24" t="s">
        <v>17</v>
      </c>
      <c r="E372" s="24" t="s">
        <v>17</v>
      </c>
      <c r="F372" s="24" t="s">
        <v>17</v>
      </c>
      <c r="G372" s="24" t="s">
        <v>17</v>
      </c>
      <c r="H372" s="24" t="s">
        <v>17</v>
      </c>
      <c r="I372" s="24" t="s">
        <v>17</v>
      </c>
      <c r="J372" s="24" t="s">
        <v>17</v>
      </c>
      <c r="K372" s="24" t="s">
        <v>17</v>
      </c>
      <c r="L372" s="24" t="s">
        <v>17</v>
      </c>
      <c r="M372" s="24" t="s">
        <v>17</v>
      </c>
      <c r="N372" s="24" t="s">
        <v>17</v>
      </c>
      <c r="O372" s="24" t="s">
        <v>17</v>
      </c>
      <c r="P372" s="24" t="s">
        <v>17</v>
      </c>
      <c r="Q372" s="24" t="s">
        <v>17</v>
      </c>
      <c r="R372" s="25" t="s">
        <v>295</v>
      </c>
      <c r="S372" s="26"/>
      <c r="T372" s="27"/>
      <c r="U372" s="27"/>
      <c r="V372" s="27"/>
      <c r="W372" s="28" t="s">
        <v>18</v>
      </c>
      <c r="X372" s="29" t="n">
        <f aca="false">ROUND('1'!AP372,2)</f>
        <v>0</v>
      </c>
      <c r="Y372" s="29" t="n">
        <f aca="false">ROUND('1'!AQ372,2)</f>
        <v>0</v>
      </c>
      <c r="Z372" s="29" t="n">
        <f aca="false">ROUND('1'!AR372,2)</f>
        <v>0</v>
      </c>
      <c r="AA372" s="29" t="n">
        <f aca="false">ROUND('1'!AS372,2)</f>
        <v>0</v>
      </c>
      <c r="AB372" s="29" t="n">
        <f aca="false">ROUND('1'!AT372,2)</f>
        <v>0</v>
      </c>
      <c r="AC372" s="29" t="n">
        <f aca="false">ROUND('1'!AU372,2)</f>
        <v>0</v>
      </c>
      <c r="AD372" s="29" t="n">
        <f aca="false">ROUND('1'!AV372,2)</f>
        <v>0</v>
      </c>
      <c r="AE372" s="29" t="n">
        <f aca="false">ROUND('1'!AW372,2)</f>
        <v>0</v>
      </c>
      <c r="AF372" s="29" t="n">
        <f aca="false">ROUND('1'!AX372,2)</f>
        <v>0</v>
      </c>
      <c r="AG372" s="29" t="n">
        <f aca="false">ROUND('1'!AY372,2)</f>
        <v>0</v>
      </c>
      <c r="AH372" s="29" t="n">
        <f aca="false">ROUND('1'!AZ372,2)</f>
        <v>0</v>
      </c>
      <c r="AI372" s="29" t="n">
        <f aca="false">ROUND('1'!BA372,2)</f>
        <v>0</v>
      </c>
      <c r="AJ372" s="29" t="n">
        <f aca="false">ROUND('1'!BB372,2)</f>
        <v>0</v>
      </c>
      <c r="AK372" s="29" t="n">
        <f aca="false">ROUND('1'!BC372,2)</f>
        <v>0</v>
      </c>
      <c r="AL372" s="29" t="n">
        <f aca="false">ROUND('1'!BD372,2)</f>
        <v>0</v>
      </c>
      <c r="AM372" s="29" t="n">
        <f aca="false">ROUND('1'!BE372,2)</f>
        <v>0</v>
      </c>
      <c r="AN372" s="29" t="n">
        <f aca="false">ROUND('1'!BF372,2)</f>
        <v>0</v>
      </c>
      <c r="AO372" s="29" t="n">
        <f aca="false">ROUND('1'!BG372,2)</f>
        <v>0</v>
      </c>
      <c r="AP372" s="29" t="n">
        <f aca="false">ROUND('1'!BH372,2)</f>
        <v>0</v>
      </c>
      <c r="AQ372" s="29" t="n">
        <f aca="false">ROUND('1'!BI372,2)</f>
        <v>0</v>
      </c>
      <c r="AR372" s="29" t="n">
        <f aca="false">ROUND('1'!BJ372,2)</f>
        <v>0</v>
      </c>
      <c r="AS372" s="29" t="n">
        <f aca="false">ROUND('1'!BK372,2)</f>
        <v>0</v>
      </c>
      <c r="AT372" s="29" t="n">
        <f aca="false">ROUND('1'!BL372,2)</f>
        <v>0</v>
      </c>
      <c r="AU372" s="29" t="n">
        <f aca="false">ROUND('1'!BM372,2)</f>
        <v>0</v>
      </c>
      <c r="AV372" s="29" t="n">
        <f aca="false">ROUND('1'!BN372,2)</f>
        <v>0</v>
      </c>
      <c r="AW372" s="29" t="n">
        <f aca="false">ROUND('1'!BO372,2)</f>
        <v>0</v>
      </c>
      <c r="AX372" s="29" t="n">
        <f aca="false">ROUND('1'!BP372,2)</f>
        <v>0</v>
      </c>
      <c r="AY372" s="29" t="n">
        <f aca="false">ROUND('1'!BQ372,2)</f>
        <v>0</v>
      </c>
      <c r="AZ372" s="29" t="n">
        <f aca="false">ROUND('1'!BR372,2)</f>
        <v>125</v>
      </c>
      <c r="BA372" s="29" t="n">
        <f aca="false">ROUND('1'!BS372,2)</f>
        <v>0</v>
      </c>
    </row>
    <row r="373" customFormat="false" ht="15" hidden="false" customHeight="true" outlineLevel="0" collapsed="false">
      <c r="A373" s="21" t="n">
        <v>186</v>
      </c>
      <c r="B373" s="22" t="n">
        <f aca="false">参数!B373</f>
        <v>0</v>
      </c>
      <c r="C373" s="23" t="s">
        <v>7</v>
      </c>
      <c r="D373" s="24" t="s">
        <v>295</v>
      </c>
      <c r="E373" s="24" t="s">
        <v>17</v>
      </c>
      <c r="F373" s="24" t="s">
        <v>17</v>
      </c>
      <c r="G373" s="24" t="s">
        <v>17</v>
      </c>
      <c r="H373" s="24" t="s">
        <v>17</v>
      </c>
      <c r="I373" s="24" t="s">
        <v>17</v>
      </c>
      <c r="J373" s="24" t="s">
        <v>17</v>
      </c>
      <c r="K373" s="24" t="s">
        <v>17</v>
      </c>
      <c r="L373" s="24" t="s">
        <v>17</v>
      </c>
      <c r="M373" s="24" t="s">
        <v>17</v>
      </c>
      <c r="N373" s="24" t="s">
        <v>17</v>
      </c>
      <c r="O373" s="24" t="s">
        <v>17</v>
      </c>
      <c r="P373" s="24" t="s">
        <v>17</v>
      </c>
      <c r="Q373" s="24" t="s">
        <v>17</v>
      </c>
      <c r="R373" s="25" t="s">
        <v>17</v>
      </c>
      <c r="S373" s="26"/>
      <c r="T373" s="27"/>
      <c r="U373" s="27"/>
      <c r="V373" s="27"/>
      <c r="W373" s="28" t="s">
        <v>18</v>
      </c>
      <c r="X373" s="29" t="n">
        <f aca="false">ROUND('1'!AP373,2)</f>
        <v>125</v>
      </c>
      <c r="Y373" s="29" t="n">
        <f aca="false">ROUND('1'!AQ373,2)</f>
        <v>0</v>
      </c>
      <c r="Z373" s="29" t="n">
        <f aca="false">ROUND('1'!AR373,2)</f>
        <v>0</v>
      </c>
      <c r="AA373" s="29" t="n">
        <f aca="false">ROUND('1'!AS373,2)</f>
        <v>0</v>
      </c>
      <c r="AB373" s="29" t="n">
        <f aca="false">ROUND('1'!AT373,2)</f>
        <v>0</v>
      </c>
      <c r="AC373" s="29" t="n">
        <f aca="false">ROUND('1'!AU373,2)</f>
        <v>0</v>
      </c>
      <c r="AD373" s="29" t="n">
        <f aca="false">ROUND('1'!AV373,2)</f>
        <v>0</v>
      </c>
      <c r="AE373" s="29" t="n">
        <f aca="false">ROUND('1'!AW373,2)</f>
        <v>0</v>
      </c>
      <c r="AF373" s="29" t="n">
        <f aca="false">ROUND('1'!AX373,2)</f>
        <v>0</v>
      </c>
      <c r="AG373" s="29" t="n">
        <f aca="false">ROUND('1'!AY373,2)</f>
        <v>0</v>
      </c>
      <c r="AH373" s="29" t="n">
        <f aca="false">ROUND('1'!AZ373,2)</f>
        <v>0</v>
      </c>
      <c r="AI373" s="29" t="n">
        <f aca="false">ROUND('1'!BA373,2)</f>
        <v>0</v>
      </c>
      <c r="AJ373" s="29" t="n">
        <f aca="false">ROUND('1'!BB373,2)</f>
        <v>0</v>
      </c>
      <c r="AK373" s="29" t="n">
        <f aca="false">ROUND('1'!BC373,2)</f>
        <v>0</v>
      </c>
      <c r="AL373" s="29" t="n">
        <f aca="false">ROUND('1'!BD373,2)</f>
        <v>0</v>
      </c>
      <c r="AM373" s="29" t="n">
        <f aca="false">ROUND('1'!BE373,2)</f>
        <v>0</v>
      </c>
      <c r="AN373" s="29" t="n">
        <f aca="false">ROUND('1'!BF373,2)</f>
        <v>0</v>
      </c>
      <c r="AO373" s="29" t="n">
        <f aca="false">ROUND('1'!BG373,2)</f>
        <v>0</v>
      </c>
      <c r="AP373" s="29" t="n">
        <f aca="false">ROUND('1'!BH373,2)</f>
        <v>0</v>
      </c>
      <c r="AQ373" s="29" t="n">
        <f aca="false">ROUND('1'!BI373,2)</f>
        <v>0</v>
      </c>
      <c r="AR373" s="29" t="n">
        <f aca="false">ROUND('1'!BJ373,2)</f>
        <v>0</v>
      </c>
      <c r="AS373" s="29" t="n">
        <f aca="false">ROUND('1'!BK373,2)</f>
        <v>0</v>
      </c>
      <c r="AT373" s="29" t="n">
        <f aca="false">ROUND('1'!BL373,2)</f>
        <v>0</v>
      </c>
      <c r="AU373" s="29" t="n">
        <f aca="false">ROUND('1'!BM373,2)</f>
        <v>0</v>
      </c>
      <c r="AV373" s="29" t="n">
        <f aca="false">ROUND('1'!BN373,2)</f>
        <v>0</v>
      </c>
      <c r="AW373" s="29" t="n">
        <f aca="false">ROUND('1'!BO373,2)</f>
        <v>0</v>
      </c>
      <c r="AX373" s="29" t="n">
        <f aca="false">ROUND('1'!BP373,2)</f>
        <v>0</v>
      </c>
      <c r="AY373" s="29" t="n">
        <f aca="false">ROUND('1'!BQ373,2)</f>
        <v>0</v>
      </c>
      <c r="AZ373" s="29" t="n">
        <f aca="false">ROUND('1'!BR373,2)</f>
        <v>0</v>
      </c>
      <c r="BA373" s="29" t="n">
        <f aca="false">ROUND('1'!BS373,2)</f>
        <v>0</v>
      </c>
    </row>
    <row r="374" customFormat="false" ht="15" hidden="false" customHeight="true" outlineLevel="0" collapsed="false">
      <c r="A374" s="21"/>
      <c r="B374" s="30"/>
      <c r="C374" s="23" t="s">
        <v>19</v>
      </c>
      <c r="D374" s="24" t="s">
        <v>17</v>
      </c>
      <c r="E374" s="24" t="s">
        <v>17</v>
      </c>
      <c r="F374" s="24" t="s">
        <v>17</v>
      </c>
      <c r="G374" s="24" t="s">
        <v>17</v>
      </c>
      <c r="H374" s="24" t="s">
        <v>17</v>
      </c>
      <c r="I374" s="24" t="s">
        <v>17</v>
      </c>
      <c r="J374" s="24" t="s">
        <v>17</v>
      </c>
      <c r="K374" s="24" t="s">
        <v>17</v>
      </c>
      <c r="L374" s="24" t="s">
        <v>17</v>
      </c>
      <c r="M374" s="24" t="s">
        <v>17</v>
      </c>
      <c r="N374" s="24" t="s">
        <v>17</v>
      </c>
      <c r="O374" s="24" t="s">
        <v>17</v>
      </c>
      <c r="P374" s="24" t="s">
        <v>17</v>
      </c>
      <c r="Q374" s="24" t="s">
        <v>17</v>
      </c>
      <c r="R374" s="25" t="s">
        <v>295</v>
      </c>
      <c r="S374" s="26"/>
      <c r="T374" s="27"/>
      <c r="U374" s="27"/>
      <c r="V374" s="27"/>
      <c r="W374" s="28" t="s">
        <v>18</v>
      </c>
      <c r="X374" s="29" t="n">
        <f aca="false">ROUND('1'!AP374,2)</f>
        <v>0</v>
      </c>
      <c r="Y374" s="29" t="n">
        <f aca="false">ROUND('1'!AQ374,2)</f>
        <v>0</v>
      </c>
      <c r="Z374" s="29" t="n">
        <f aca="false">ROUND('1'!AR374,2)</f>
        <v>0</v>
      </c>
      <c r="AA374" s="29" t="n">
        <f aca="false">ROUND('1'!AS374,2)</f>
        <v>0</v>
      </c>
      <c r="AB374" s="29" t="n">
        <f aca="false">ROUND('1'!AT374,2)</f>
        <v>0</v>
      </c>
      <c r="AC374" s="29" t="n">
        <f aca="false">ROUND('1'!AU374,2)</f>
        <v>0</v>
      </c>
      <c r="AD374" s="29" t="n">
        <f aca="false">ROUND('1'!AV374,2)</f>
        <v>0</v>
      </c>
      <c r="AE374" s="29" t="n">
        <f aca="false">ROUND('1'!AW374,2)</f>
        <v>0</v>
      </c>
      <c r="AF374" s="29" t="n">
        <f aca="false">ROUND('1'!AX374,2)</f>
        <v>0</v>
      </c>
      <c r="AG374" s="29" t="n">
        <f aca="false">ROUND('1'!AY374,2)</f>
        <v>0</v>
      </c>
      <c r="AH374" s="29" t="n">
        <f aca="false">ROUND('1'!AZ374,2)</f>
        <v>0</v>
      </c>
      <c r="AI374" s="29" t="n">
        <f aca="false">ROUND('1'!BA374,2)</f>
        <v>0</v>
      </c>
      <c r="AJ374" s="29" t="n">
        <f aca="false">ROUND('1'!BB374,2)</f>
        <v>0</v>
      </c>
      <c r="AK374" s="29" t="n">
        <f aca="false">ROUND('1'!BC374,2)</f>
        <v>0</v>
      </c>
      <c r="AL374" s="29" t="n">
        <f aca="false">ROUND('1'!BD374,2)</f>
        <v>0</v>
      </c>
      <c r="AM374" s="29" t="n">
        <f aca="false">ROUND('1'!BE374,2)</f>
        <v>0</v>
      </c>
      <c r="AN374" s="29" t="n">
        <f aca="false">ROUND('1'!BF374,2)</f>
        <v>0</v>
      </c>
      <c r="AO374" s="29" t="n">
        <f aca="false">ROUND('1'!BG374,2)</f>
        <v>0</v>
      </c>
      <c r="AP374" s="29" t="n">
        <f aca="false">ROUND('1'!BH374,2)</f>
        <v>0</v>
      </c>
      <c r="AQ374" s="29" t="n">
        <f aca="false">ROUND('1'!BI374,2)</f>
        <v>0</v>
      </c>
      <c r="AR374" s="29" t="n">
        <f aca="false">ROUND('1'!BJ374,2)</f>
        <v>0</v>
      </c>
      <c r="AS374" s="29" t="n">
        <f aca="false">ROUND('1'!BK374,2)</f>
        <v>0</v>
      </c>
      <c r="AT374" s="29" t="n">
        <f aca="false">ROUND('1'!BL374,2)</f>
        <v>0</v>
      </c>
      <c r="AU374" s="29" t="n">
        <f aca="false">ROUND('1'!BM374,2)</f>
        <v>0</v>
      </c>
      <c r="AV374" s="29" t="n">
        <f aca="false">ROUND('1'!BN374,2)</f>
        <v>0</v>
      </c>
      <c r="AW374" s="29" t="n">
        <f aca="false">ROUND('1'!BO374,2)</f>
        <v>0</v>
      </c>
      <c r="AX374" s="29" t="n">
        <f aca="false">ROUND('1'!BP374,2)</f>
        <v>0</v>
      </c>
      <c r="AY374" s="29" t="n">
        <f aca="false">ROUND('1'!BQ374,2)</f>
        <v>0</v>
      </c>
      <c r="AZ374" s="29" t="n">
        <f aca="false">ROUND('1'!BR374,2)</f>
        <v>125</v>
      </c>
      <c r="BA374" s="29" t="n">
        <f aca="false">ROUND('1'!BS374,2)</f>
        <v>0</v>
      </c>
    </row>
    <row r="375" customFormat="false" ht="15" hidden="false" customHeight="true" outlineLevel="0" collapsed="false">
      <c r="A375" s="21" t="n">
        <v>187</v>
      </c>
      <c r="B375" s="22" t="n">
        <f aca="false">参数!B375</f>
        <v>0</v>
      </c>
      <c r="C375" s="23" t="s">
        <v>7</v>
      </c>
      <c r="D375" s="24" t="s">
        <v>295</v>
      </c>
      <c r="E375" s="24" t="s">
        <v>17</v>
      </c>
      <c r="F375" s="24" t="s">
        <v>17</v>
      </c>
      <c r="G375" s="24" t="s">
        <v>17</v>
      </c>
      <c r="H375" s="24" t="s">
        <v>17</v>
      </c>
      <c r="I375" s="24" t="s">
        <v>17</v>
      </c>
      <c r="J375" s="24" t="s">
        <v>17</v>
      </c>
      <c r="K375" s="24" t="s">
        <v>17</v>
      </c>
      <c r="L375" s="24" t="s">
        <v>17</v>
      </c>
      <c r="M375" s="24" t="s">
        <v>17</v>
      </c>
      <c r="N375" s="24" t="s">
        <v>17</v>
      </c>
      <c r="O375" s="24" t="s">
        <v>17</v>
      </c>
      <c r="P375" s="24" t="s">
        <v>17</v>
      </c>
      <c r="Q375" s="24" t="s">
        <v>17</v>
      </c>
      <c r="R375" s="25" t="s">
        <v>17</v>
      </c>
      <c r="S375" s="26"/>
      <c r="T375" s="27"/>
      <c r="U375" s="27"/>
      <c r="V375" s="27"/>
      <c r="W375" s="28" t="s">
        <v>18</v>
      </c>
      <c r="X375" s="29" t="n">
        <f aca="false">ROUND('1'!AP375,2)</f>
        <v>125</v>
      </c>
      <c r="Y375" s="29" t="n">
        <f aca="false">ROUND('1'!AQ375,2)</f>
        <v>0</v>
      </c>
      <c r="Z375" s="29" t="n">
        <f aca="false">ROUND('1'!AR375,2)</f>
        <v>0</v>
      </c>
      <c r="AA375" s="29" t="n">
        <f aca="false">ROUND('1'!AS375,2)</f>
        <v>0</v>
      </c>
      <c r="AB375" s="29" t="n">
        <f aca="false">ROUND('1'!AT375,2)</f>
        <v>0</v>
      </c>
      <c r="AC375" s="29" t="n">
        <f aca="false">ROUND('1'!AU375,2)</f>
        <v>0</v>
      </c>
      <c r="AD375" s="29" t="n">
        <f aca="false">ROUND('1'!AV375,2)</f>
        <v>0</v>
      </c>
      <c r="AE375" s="29" t="n">
        <f aca="false">ROUND('1'!AW375,2)</f>
        <v>0</v>
      </c>
      <c r="AF375" s="29" t="n">
        <f aca="false">ROUND('1'!AX375,2)</f>
        <v>0</v>
      </c>
      <c r="AG375" s="29" t="n">
        <f aca="false">ROUND('1'!AY375,2)</f>
        <v>0</v>
      </c>
      <c r="AH375" s="29" t="n">
        <f aca="false">ROUND('1'!AZ375,2)</f>
        <v>0</v>
      </c>
      <c r="AI375" s="29" t="n">
        <f aca="false">ROUND('1'!BA375,2)</f>
        <v>0</v>
      </c>
      <c r="AJ375" s="29" t="n">
        <f aca="false">ROUND('1'!BB375,2)</f>
        <v>0</v>
      </c>
      <c r="AK375" s="29" t="n">
        <f aca="false">ROUND('1'!BC375,2)</f>
        <v>0</v>
      </c>
      <c r="AL375" s="29" t="n">
        <f aca="false">ROUND('1'!BD375,2)</f>
        <v>0</v>
      </c>
      <c r="AM375" s="29" t="n">
        <f aca="false">ROUND('1'!BE375,2)</f>
        <v>0</v>
      </c>
      <c r="AN375" s="29" t="n">
        <f aca="false">ROUND('1'!BF375,2)</f>
        <v>0</v>
      </c>
      <c r="AO375" s="29" t="n">
        <f aca="false">ROUND('1'!BG375,2)</f>
        <v>0</v>
      </c>
      <c r="AP375" s="29" t="n">
        <f aca="false">ROUND('1'!BH375,2)</f>
        <v>0</v>
      </c>
      <c r="AQ375" s="29" t="n">
        <f aca="false">ROUND('1'!BI375,2)</f>
        <v>0</v>
      </c>
      <c r="AR375" s="29" t="n">
        <f aca="false">ROUND('1'!BJ375,2)</f>
        <v>0</v>
      </c>
      <c r="AS375" s="29" t="n">
        <f aca="false">ROUND('1'!BK375,2)</f>
        <v>0</v>
      </c>
      <c r="AT375" s="29" t="n">
        <f aca="false">ROUND('1'!BL375,2)</f>
        <v>0</v>
      </c>
      <c r="AU375" s="29" t="n">
        <f aca="false">ROUND('1'!BM375,2)</f>
        <v>0</v>
      </c>
      <c r="AV375" s="29" t="n">
        <f aca="false">ROUND('1'!BN375,2)</f>
        <v>0</v>
      </c>
      <c r="AW375" s="29" t="n">
        <f aca="false">ROUND('1'!BO375,2)</f>
        <v>0</v>
      </c>
      <c r="AX375" s="29" t="n">
        <f aca="false">ROUND('1'!BP375,2)</f>
        <v>0</v>
      </c>
      <c r="AY375" s="29" t="n">
        <f aca="false">ROUND('1'!BQ375,2)</f>
        <v>0</v>
      </c>
      <c r="AZ375" s="29" t="n">
        <f aca="false">ROUND('1'!BR375,2)</f>
        <v>0</v>
      </c>
      <c r="BA375" s="29" t="n">
        <f aca="false">ROUND('1'!BS375,2)</f>
        <v>0</v>
      </c>
    </row>
    <row r="376" customFormat="false" ht="15" hidden="false" customHeight="true" outlineLevel="0" collapsed="false">
      <c r="A376" s="21"/>
      <c r="B376" s="30"/>
      <c r="C376" s="23" t="s">
        <v>19</v>
      </c>
      <c r="D376" s="24" t="s">
        <v>17</v>
      </c>
      <c r="E376" s="24" t="s">
        <v>17</v>
      </c>
      <c r="F376" s="24" t="s">
        <v>17</v>
      </c>
      <c r="G376" s="24" t="s">
        <v>17</v>
      </c>
      <c r="H376" s="24" t="s">
        <v>17</v>
      </c>
      <c r="I376" s="24" t="s">
        <v>17</v>
      </c>
      <c r="J376" s="24" t="s">
        <v>17</v>
      </c>
      <c r="K376" s="24" t="s">
        <v>17</v>
      </c>
      <c r="L376" s="24" t="s">
        <v>17</v>
      </c>
      <c r="M376" s="24" t="s">
        <v>17</v>
      </c>
      <c r="N376" s="24" t="s">
        <v>17</v>
      </c>
      <c r="O376" s="24" t="s">
        <v>17</v>
      </c>
      <c r="P376" s="24" t="s">
        <v>17</v>
      </c>
      <c r="Q376" s="24" t="s">
        <v>17</v>
      </c>
      <c r="R376" s="25" t="s">
        <v>295</v>
      </c>
      <c r="S376" s="26"/>
      <c r="T376" s="27"/>
      <c r="U376" s="27"/>
      <c r="V376" s="27"/>
      <c r="W376" s="28" t="s">
        <v>18</v>
      </c>
      <c r="X376" s="29" t="n">
        <f aca="false">ROUND('1'!AP376,2)</f>
        <v>0</v>
      </c>
      <c r="Y376" s="29" t="n">
        <f aca="false">ROUND('1'!AQ376,2)</f>
        <v>0</v>
      </c>
      <c r="Z376" s="29" t="n">
        <f aca="false">ROUND('1'!AR376,2)</f>
        <v>0</v>
      </c>
      <c r="AA376" s="29" t="n">
        <f aca="false">ROUND('1'!AS376,2)</f>
        <v>0</v>
      </c>
      <c r="AB376" s="29" t="n">
        <f aca="false">ROUND('1'!AT376,2)</f>
        <v>0</v>
      </c>
      <c r="AC376" s="29" t="n">
        <f aca="false">ROUND('1'!AU376,2)</f>
        <v>0</v>
      </c>
      <c r="AD376" s="29" t="n">
        <f aca="false">ROUND('1'!AV376,2)</f>
        <v>0</v>
      </c>
      <c r="AE376" s="29" t="n">
        <f aca="false">ROUND('1'!AW376,2)</f>
        <v>0</v>
      </c>
      <c r="AF376" s="29" t="n">
        <f aca="false">ROUND('1'!AX376,2)</f>
        <v>0</v>
      </c>
      <c r="AG376" s="29" t="n">
        <f aca="false">ROUND('1'!AY376,2)</f>
        <v>0</v>
      </c>
      <c r="AH376" s="29" t="n">
        <f aca="false">ROUND('1'!AZ376,2)</f>
        <v>0</v>
      </c>
      <c r="AI376" s="29" t="n">
        <f aca="false">ROUND('1'!BA376,2)</f>
        <v>0</v>
      </c>
      <c r="AJ376" s="29" t="n">
        <f aca="false">ROUND('1'!BB376,2)</f>
        <v>0</v>
      </c>
      <c r="AK376" s="29" t="n">
        <f aca="false">ROUND('1'!BC376,2)</f>
        <v>0</v>
      </c>
      <c r="AL376" s="29" t="n">
        <f aca="false">ROUND('1'!BD376,2)</f>
        <v>0</v>
      </c>
      <c r="AM376" s="29" t="n">
        <f aca="false">ROUND('1'!BE376,2)</f>
        <v>0</v>
      </c>
      <c r="AN376" s="29" t="n">
        <f aca="false">ROUND('1'!BF376,2)</f>
        <v>0</v>
      </c>
      <c r="AO376" s="29" t="n">
        <f aca="false">ROUND('1'!BG376,2)</f>
        <v>0</v>
      </c>
      <c r="AP376" s="29" t="n">
        <f aca="false">ROUND('1'!BH376,2)</f>
        <v>0</v>
      </c>
      <c r="AQ376" s="29" t="n">
        <f aca="false">ROUND('1'!BI376,2)</f>
        <v>0</v>
      </c>
      <c r="AR376" s="29" t="n">
        <f aca="false">ROUND('1'!BJ376,2)</f>
        <v>0</v>
      </c>
      <c r="AS376" s="29" t="n">
        <f aca="false">ROUND('1'!BK376,2)</f>
        <v>0</v>
      </c>
      <c r="AT376" s="29" t="n">
        <f aca="false">ROUND('1'!BL376,2)</f>
        <v>0</v>
      </c>
      <c r="AU376" s="29" t="n">
        <f aca="false">ROUND('1'!BM376,2)</f>
        <v>0</v>
      </c>
      <c r="AV376" s="29" t="n">
        <f aca="false">ROUND('1'!BN376,2)</f>
        <v>0</v>
      </c>
      <c r="AW376" s="29" t="n">
        <f aca="false">ROUND('1'!BO376,2)</f>
        <v>0</v>
      </c>
      <c r="AX376" s="29" t="n">
        <f aca="false">ROUND('1'!BP376,2)</f>
        <v>0</v>
      </c>
      <c r="AY376" s="29" t="n">
        <f aca="false">ROUND('1'!BQ376,2)</f>
        <v>0</v>
      </c>
      <c r="AZ376" s="29" t="n">
        <f aca="false">ROUND('1'!BR376,2)</f>
        <v>125</v>
      </c>
      <c r="BA376" s="29" t="n">
        <f aca="false">ROUND('1'!BS376,2)</f>
        <v>0</v>
      </c>
    </row>
    <row r="377" customFormat="false" ht="15" hidden="false" customHeight="true" outlineLevel="0" collapsed="false">
      <c r="A377" s="21" t="n">
        <v>188</v>
      </c>
      <c r="B377" s="22" t="n">
        <f aca="false">参数!B377</f>
        <v>0</v>
      </c>
      <c r="C377" s="23" t="s">
        <v>7</v>
      </c>
      <c r="D377" s="24" t="s">
        <v>295</v>
      </c>
      <c r="E377" s="24" t="s">
        <v>17</v>
      </c>
      <c r="F377" s="24" t="s">
        <v>17</v>
      </c>
      <c r="G377" s="24" t="s">
        <v>17</v>
      </c>
      <c r="H377" s="24" t="s">
        <v>17</v>
      </c>
      <c r="I377" s="24" t="s">
        <v>17</v>
      </c>
      <c r="J377" s="24" t="s">
        <v>17</v>
      </c>
      <c r="K377" s="24" t="s">
        <v>17</v>
      </c>
      <c r="L377" s="24" t="s">
        <v>17</v>
      </c>
      <c r="M377" s="24" t="s">
        <v>17</v>
      </c>
      <c r="N377" s="24" t="s">
        <v>17</v>
      </c>
      <c r="O377" s="24" t="s">
        <v>17</v>
      </c>
      <c r="P377" s="24" t="s">
        <v>17</v>
      </c>
      <c r="Q377" s="24" t="s">
        <v>17</v>
      </c>
      <c r="R377" s="25" t="s">
        <v>17</v>
      </c>
      <c r="S377" s="26"/>
      <c r="T377" s="27"/>
      <c r="U377" s="27"/>
      <c r="V377" s="27"/>
      <c r="W377" s="28" t="s">
        <v>18</v>
      </c>
      <c r="X377" s="29" t="n">
        <f aca="false">ROUND('1'!AP377,2)</f>
        <v>125</v>
      </c>
      <c r="Y377" s="29" t="n">
        <f aca="false">ROUND('1'!AQ377,2)</f>
        <v>0</v>
      </c>
      <c r="Z377" s="29" t="n">
        <f aca="false">ROUND('1'!AR377,2)</f>
        <v>0</v>
      </c>
      <c r="AA377" s="29" t="n">
        <f aca="false">ROUND('1'!AS377,2)</f>
        <v>0</v>
      </c>
      <c r="AB377" s="29" t="n">
        <f aca="false">ROUND('1'!AT377,2)</f>
        <v>0</v>
      </c>
      <c r="AC377" s="29" t="n">
        <f aca="false">ROUND('1'!AU377,2)</f>
        <v>0</v>
      </c>
      <c r="AD377" s="29" t="n">
        <f aca="false">ROUND('1'!AV377,2)</f>
        <v>0</v>
      </c>
      <c r="AE377" s="29" t="n">
        <f aca="false">ROUND('1'!AW377,2)</f>
        <v>0</v>
      </c>
      <c r="AF377" s="29" t="n">
        <f aca="false">ROUND('1'!AX377,2)</f>
        <v>0</v>
      </c>
      <c r="AG377" s="29" t="n">
        <f aca="false">ROUND('1'!AY377,2)</f>
        <v>0</v>
      </c>
      <c r="AH377" s="29" t="n">
        <f aca="false">ROUND('1'!AZ377,2)</f>
        <v>0</v>
      </c>
      <c r="AI377" s="29" t="n">
        <f aca="false">ROUND('1'!BA377,2)</f>
        <v>0</v>
      </c>
      <c r="AJ377" s="29" t="n">
        <f aca="false">ROUND('1'!BB377,2)</f>
        <v>0</v>
      </c>
      <c r="AK377" s="29" t="n">
        <f aca="false">ROUND('1'!BC377,2)</f>
        <v>0</v>
      </c>
      <c r="AL377" s="29" t="n">
        <f aca="false">ROUND('1'!BD377,2)</f>
        <v>0</v>
      </c>
      <c r="AM377" s="29" t="n">
        <f aca="false">ROUND('1'!BE377,2)</f>
        <v>0</v>
      </c>
      <c r="AN377" s="29" t="n">
        <f aca="false">ROUND('1'!BF377,2)</f>
        <v>0</v>
      </c>
      <c r="AO377" s="29" t="n">
        <f aca="false">ROUND('1'!BG377,2)</f>
        <v>0</v>
      </c>
      <c r="AP377" s="29" t="n">
        <f aca="false">ROUND('1'!BH377,2)</f>
        <v>0</v>
      </c>
      <c r="AQ377" s="29" t="n">
        <f aca="false">ROUND('1'!BI377,2)</f>
        <v>0</v>
      </c>
      <c r="AR377" s="29" t="n">
        <f aca="false">ROUND('1'!BJ377,2)</f>
        <v>0</v>
      </c>
      <c r="AS377" s="29" t="n">
        <f aca="false">ROUND('1'!BK377,2)</f>
        <v>0</v>
      </c>
      <c r="AT377" s="29" t="n">
        <f aca="false">ROUND('1'!BL377,2)</f>
        <v>0</v>
      </c>
      <c r="AU377" s="29" t="n">
        <f aca="false">ROUND('1'!BM377,2)</f>
        <v>0</v>
      </c>
      <c r="AV377" s="29" t="n">
        <f aca="false">ROUND('1'!BN377,2)</f>
        <v>0</v>
      </c>
      <c r="AW377" s="29" t="n">
        <f aca="false">ROUND('1'!BO377,2)</f>
        <v>0</v>
      </c>
      <c r="AX377" s="29" t="n">
        <f aca="false">ROUND('1'!BP377,2)</f>
        <v>0</v>
      </c>
      <c r="AY377" s="29" t="n">
        <f aca="false">ROUND('1'!BQ377,2)</f>
        <v>0</v>
      </c>
      <c r="AZ377" s="29" t="n">
        <f aca="false">ROUND('1'!BR377,2)</f>
        <v>0</v>
      </c>
      <c r="BA377" s="29" t="n">
        <f aca="false">ROUND('1'!BS377,2)</f>
        <v>0</v>
      </c>
    </row>
    <row r="378" customFormat="false" ht="15" hidden="false" customHeight="true" outlineLevel="0" collapsed="false">
      <c r="A378" s="21"/>
      <c r="B378" s="30"/>
      <c r="C378" s="23" t="s">
        <v>19</v>
      </c>
      <c r="D378" s="24" t="s">
        <v>17</v>
      </c>
      <c r="E378" s="24" t="s">
        <v>17</v>
      </c>
      <c r="F378" s="24" t="s">
        <v>17</v>
      </c>
      <c r="G378" s="24" t="s">
        <v>17</v>
      </c>
      <c r="H378" s="24" t="s">
        <v>17</v>
      </c>
      <c r="I378" s="24" t="s">
        <v>17</v>
      </c>
      <c r="J378" s="24" t="s">
        <v>17</v>
      </c>
      <c r="K378" s="24" t="s">
        <v>17</v>
      </c>
      <c r="L378" s="24" t="s">
        <v>17</v>
      </c>
      <c r="M378" s="24" t="s">
        <v>17</v>
      </c>
      <c r="N378" s="24" t="s">
        <v>17</v>
      </c>
      <c r="O378" s="24" t="s">
        <v>17</v>
      </c>
      <c r="P378" s="24" t="s">
        <v>17</v>
      </c>
      <c r="Q378" s="24" t="s">
        <v>17</v>
      </c>
      <c r="R378" s="25" t="s">
        <v>295</v>
      </c>
      <c r="S378" s="26"/>
      <c r="T378" s="27"/>
      <c r="U378" s="27"/>
      <c r="V378" s="27"/>
      <c r="W378" s="28" t="s">
        <v>18</v>
      </c>
      <c r="X378" s="29" t="n">
        <f aca="false">ROUND('1'!AP378,2)</f>
        <v>0</v>
      </c>
      <c r="Y378" s="29" t="n">
        <f aca="false">ROUND('1'!AQ378,2)</f>
        <v>0</v>
      </c>
      <c r="Z378" s="29" t="n">
        <f aca="false">ROUND('1'!AR378,2)</f>
        <v>0</v>
      </c>
      <c r="AA378" s="29" t="n">
        <f aca="false">ROUND('1'!AS378,2)</f>
        <v>0</v>
      </c>
      <c r="AB378" s="29" t="n">
        <f aca="false">ROUND('1'!AT378,2)</f>
        <v>0</v>
      </c>
      <c r="AC378" s="29" t="n">
        <f aca="false">ROUND('1'!AU378,2)</f>
        <v>0</v>
      </c>
      <c r="AD378" s="29" t="n">
        <f aca="false">ROUND('1'!AV378,2)</f>
        <v>0</v>
      </c>
      <c r="AE378" s="29" t="n">
        <f aca="false">ROUND('1'!AW378,2)</f>
        <v>0</v>
      </c>
      <c r="AF378" s="29" t="n">
        <f aca="false">ROUND('1'!AX378,2)</f>
        <v>0</v>
      </c>
      <c r="AG378" s="29" t="n">
        <f aca="false">ROUND('1'!AY378,2)</f>
        <v>0</v>
      </c>
      <c r="AH378" s="29" t="n">
        <f aca="false">ROUND('1'!AZ378,2)</f>
        <v>0</v>
      </c>
      <c r="AI378" s="29" t="n">
        <f aca="false">ROUND('1'!BA378,2)</f>
        <v>0</v>
      </c>
      <c r="AJ378" s="29" t="n">
        <f aca="false">ROUND('1'!BB378,2)</f>
        <v>0</v>
      </c>
      <c r="AK378" s="29" t="n">
        <f aca="false">ROUND('1'!BC378,2)</f>
        <v>0</v>
      </c>
      <c r="AL378" s="29" t="n">
        <f aca="false">ROUND('1'!BD378,2)</f>
        <v>0</v>
      </c>
      <c r="AM378" s="29" t="n">
        <f aca="false">ROUND('1'!BE378,2)</f>
        <v>0</v>
      </c>
      <c r="AN378" s="29" t="n">
        <f aca="false">ROUND('1'!BF378,2)</f>
        <v>0</v>
      </c>
      <c r="AO378" s="29" t="n">
        <f aca="false">ROUND('1'!BG378,2)</f>
        <v>0</v>
      </c>
      <c r="AP378" s="29" t="n">
        <f aca="false">ROUND('1'!BH378,2)</f>
        <v>0</v>
      </c>
      <c r="AQ378" s="29" t="n">
        <f aca="false">ROUND('1'!BI378,2)</f>
        <v>0</v>
      </c>
      <c r="AR378" s="29" t="n">
        <f aca="false">ROUND('1'!BJ378,2)</f>
        <v>0</v>
      </c>
      <c r="AS378" s="29" t="n">
        <f aca="false">ROUND('1'!BK378,2)</f>
        <v>0</v>
      </c>
      <c r="AT378" s="29" t="n">
        <f aca="false">ROUND('1'!BL378,2)</f>
        <v>0</v>
      </c>
      <c r="AU378" s="29" t="n">
        <f aca="false">ROUND('1'!BM378,2)</f>
        <v>0</v>
      </c>
      <c r="AV378" s="29" t="n">
        <f aca="false">ROUND('1'!BN378,2)</f>
        <v>0</v>
      </c>
      <c r="AW378" s="29" t="n">
        <f aca="false">ROUND('1'!BO378,2)</f>
        <v>0</v>
      </c>
      <c r="AX378" s="29" t="n">
        <f aca="false">ROUND('1'!BP378,2)</f>
        <v>0</v>
      </c>
      <c r="AY378" s="29" t="n">
        <f aca="false">ROUND('1'!BQ378,2)</f>
        <v>0</v>
      </c>
      <c r="AZ378" s="29" t="n">
        <f aca="false">ROUND('1'!BR378,2)</f>
        <v>125</v>
      </c>
      <c r="BA378" s="29" t="n">
        <f aca="false">ROUND('1'!BS378,2)</f>
        <v>0</v>
      </c>
    </row>
    <row r="379" customFormat="false" ht="15" hidden="false" customHeight="true" outlineLevel="0" collapsed="false">
      <c r="A379" s="21" t="n">
        <v>189</v>
      </c>
      <c r="B379" s="22" t="n">
        <f aca="false">参数!B379</f>
        <v>0</v>
      </c>
      <c r="C379" s="23" t="s">
        <v>7</v>
      </c>
      <c r="D379" s="24" t="s">
        <v>295</v>
      </c>
      <c r="E379" s="24" t="s">
        <v>17</v>
      </c>
      <c r="F379" s="24" t="s">
        <v>17</v>
      </c>
      <c r="G379" s="24" t="s">
        <v>17</v>
      </c>
      <c r="H379" s="24" t="s">
        <v>17</v>
      </c>
      <c r="I379" s="24" t="s">
        <v>17</v>
      </c>
      <c r="J379" s="24" t="s">
        <v>17</v>
      </c>
      <c r="K379" s="24" t="s">
        <v>17</v>
      </c>
      <c r="L379" s="24" t="s">
        <v>17</v>
      </c>
      <c r="M379" s="24" t="s">
        <v>17</v>
      </c>
      <c r="N379" s="24" t="s">
        <v>17</v>
      </c>
      <c r="O379" s="24" t="s">
        <v>17</v>
      </c>
      <c r="P379" s="24" t="s">
        <v>17</v>
      </c>
      <c r="Q379" s="24" t="s">
        <v>17</v>
      </c>
      <c r="R379" s="25" t="s">
        <v>17</v>
      </c>
      <c r="S379" s="26"/>
      <c r="T379" s="27"/>
      <c r="U379" s="27"/>
      <c r="V379" s="27"/>
      <c r="W379" s="28" t="s">
        <v>18</v>
      </c>
      <c r="X379" s="29" t="n">
        <f aca="false">ROUND('1'!AP379,2)</f>
        <v>125</v>
      </c>
      <c r="Y379" s="29" t="n">
        <f aca="false">ROUND('1'!AQ379,2)</f>
        <v>0</v>
      </c>
      <c r="Z379" s="29" t="n">
        <f aca="false">ROUND('1'!AR379,2)</f>
        <v>0</v>
      </c>
      <c r="AA379" s="29" t="n">
        <f aca="false">ROUND('1'!AS379,2)</f>
        <v>0</v>
      </c>
      <c r="AB379" s="29" t="n">
        <f aca="false">ROUND('1'!AT379,2)</f>
        <v>0</v>
      </c>
      <c r="AC379" s="29" t="n">
        <f aca="false">ROUND('1'!AU379,2)</f>
        <v>0</v>
      </c>
      <c r="AD379" s="29" t="n">
        <f aca="false">ROUND('1'!AV379,2)</f>
        <v>0</v>
      </c>
      <c r="AE379" s="29" t="n">
        <f aca="false">ROUND('1'!AW379,2)</f>
        <v>0</v>
      </c>
      <c r="AF379" s="29" t="n">
        <f aca="false">ROUND('1'!AX379,2)</f>
        <v>0</v>
      </c>
      <c r="AG379" s="29" t="n">
        <f aca="false">ROUND('1'!AY379,2)</f>
        <v>0</v>
      </c>
      <c r="AH379" s="29" t="n">
        <f aca="false">ROUND('1'!AZ379,2)</f>
        <v>0</v>
      </c>
      <c r="AI379" s="29" t="n">
        <f aca="false">ROUND('1'!BA379,2)</f>
        <v>0</v>
      </c>
      <c r="AJ379" s="29" t="n">
        <f aca="false">ROUND('1'!BB379,2)</f>
        <v>0</v>
      </c>
      <c r="AK379" s="29" t="n">
        <f aca="false">ROUND('1'!BC379,2)</f>
        <v>0</v>
      </c>
      <c r="AL379" s="29" t="n">
        <f aca="false">ROUND('1'!BD379,2)</f>
        <v>0</v>
      </c>
      <c r="AM379" s="29" t="n">
        <f aca="false">ROUND('1'!BE379,2)</f>
        <v>0</v>
      </c>
      <c r="AN379" s="29" t="n">
        <f aca="false">ROUND('1'!BF379,2)</f>
        <v>0</v>
      </c>
      <c r="AO379" s="29" t="n">
        <f aca="false">ROUND('1'!BG379,2)</f>
        <v>0</v>
      </c>
      <c r="AP379" s="29" t="n">
        <f aca="false">ROUND('1'!BH379,2)</f>
        <v>0</v>
      </c>
      <c r="AQ379" s="29" t="n">
        <f aca="false">ROUND('1'!BI379,2)</f>
        <v>0</v>
      </c>
      <c r="AR379" s="29" t="n">
        <f aca="false">ROUND('1'!BJ379,2)</f>
        <v>0</v>
      </c>
      <c r="AS379" s="29" t="n">
        <f aca="false">ROUND('1'!BK379,2)</f>
        <v>0</v>
      </c>
      <c r="AT379" s="29" t="n">
        <f aca="false">ROUND('1'!BL379,2)</f>
        <v>0</v>
      </c>
      <c r="AU379" s="29" t="n">
        <f aca="false">ROUND('1'!BM379,2)</f>
        <v>0</v>
      </c>
      <c r="AV379" s="29" t="n">
        <f aca="false">ROUND('1'!BN379,2)</f>
        <v>0</v>
      </c>
      <c r="AW379" s="29" t="n">
        <f aca="false">ROUND('1'!BO379,2)</f>
        <v>0</v>
      </c>
      <c r="AX379" s="29" t="n">
        <f aca="false">ROUND('1'!BP379,2)</f>
        <v>0</v>
      </c>
      <c r="AY379" s="29" t="n">
        <f aca="false">ROUND('1'!BQ379,2)</f>
        <v>0</v>
      </c>
      <c r="AZ379" s="29" t="n">
        <f aca="false">ROUND('1'!BR379,2)</f>
        <v>0</v>
      </c>
      <c r="BA379" s="29" t="n">
        <f aca="false">ROUND('1'!BS379,2)</f>
        <v>0</v>
      </c>
    </row>
    <row r="380" customFormat="false" ht="15" hidden="false" customHeight="true" outlineLevel="0" collapsed="false">
      <c r="A380" s="21"/>
      <c r="B380" s="30"/>
      <c r="C380" s="23" t="s">
        <v>19</v>
      </c>
      <c r="D380" s="24" t="s">
        <v>17</v>
      </c>
      <c r="E380" s="24" t="s">
        <v>17</v>
      </c>
      <c r="F380" s="24" t="s">
        <v>17</v>
      </c>
      <c r="G380" s="24" t="s">
        <v>17</v>
      </c>
      <c r="H380" s="24" t="s">
        <v>17</v>
      </c>
      <c r="I380" s="24" t="s">
        <v>17</v>
      </c>
      <c r="J380" s="24" t="s">
        <v>17</v>
      </c>
      <c r="K380" s="24" t="s">
        <v>17</v>
      </c>
      <c r="L380" s="24" t="s">
        <v>17</v>
      </c>
      <c r="M380" s="24" t="s">
        <v>17</v>
      </c>
      <c r="N380" s="24" t="s">
        <v>17</v>
      </c>
      <c r="O380" s="24" t="s">
        <v>17</v>
      </c>
      <c r="P380" s="24" t="s">
        <v>17</v>
      </c>
      <c r="Q380" s="24" t="s">
        <v>17</v>
      </c>
      <c r="R380" s="25" t="s">
        <v>295</v>
      </c>
      <c r="S380" s="26"/>
      <c r="T380" s="27"/>
      <c r="U380" s="27"/>
      <c r="V380" s="27"/>
      <c r="W380" s="28" t="s">
        <v>18</v>
      </c>
      <c r="X380" s="29" t="n">
        <f aca="false">ROUND('1'!AP380,2)</f>
        <v>0</v>
      </c>
      <c r="Y380" s="29" t="n">
        <f aca="false">ROUND('1'!AQ380,2)</f>
        <v>0</v>
      </c>
      <c r="Z380" s="29" t="n">
        <f aca="false">ROUND('1'!AR380,2)</f>
        <v>0</v>
      </c>
      <c r="AA380" s="29" t="n">
        <f aca="false">ROUND('1'!AS380,2)</f>
        <v>0</v>
      </c>
      <c r="AB380" s="29" t="n">
        <f aca="false">ROUND('1'!AT380,2)</f>
        <v>0</v>
      </c>
      <c r="AC380" s="29" t="n">
        <f aca="false">ROUND('1'!AU380,2)</f>
        <v>0</v>
      </c>
      <c r="AD380" s="29" t="n">
        <f aca="false">ROUND('1'!AV380,2)</f>
        <v>0</v>
      </c>
      <c r="AE380" s="29" t="n">
        <f aca="false">ROUND('1'!AW380,2)</f>
        <v>0</v>
      </c>
      <c r="AF380" s="29" t="n">
        <f aca="false">ROUND('1'!AX380,2)</f>
        <v>0</v>
      </c>
      <c r="AG380" s="29" t="n">
        <f aca="false">ROUND('1'!AY380,2)</f>
        <v>0</v>
      </c>
      <c r="AH380" s="29" t="n">
        <f aca="false">ROUND('1'!AZ380,2)</f>
        <v>0</v>
      </c>
      <c r="AI380" s="29" t="n">
        <f aca="false">ROUND('1'!BA380,2)</f>
        <v>0</v>
      </c>
      <c r="AJ380" s="29" t="n">
        <f aca="false">ROUND('1'!BB380,2)</f>
        <v>0</v>
      </c>
      <c r="AK380" s="29" t="n">
        <f aca="false">ROUND('1'!BC380,2)</f>
        <v>0</v>
      </c>
      <c r="AL380" s="29" t="n">
        <f aca="false">ROUND('1'!BD380,2)</f>
        <v>0</v>
      </c>
      <c r="AM380" s="29" t="n">
        <f aca="false">ROUND('1'!BE380,2)</f>
        <v>0</v>
      </c>
      <c r="AN380" s="29" t="n">
        <f aca="false">ROUND('1'!BF380,2)</f>
        <v>0</v>
      </c>
      <c r="AO380" s="29" t="n">
        <f aca="false">ROUND('1'!BG380,2)</f>
        <v>0</v>
      </c>
      <c r="AP380" s="29" t="n">
        <f aca="false">ROUND('1'!BH380,2)</f>
        <v>0</v>
      </c>
      <c r="AQ380" s="29" t="n">
        <f aca="false">ROUND('1'!BI380,2)</f>
        <v>0</v>
      </c>
      <c r="AR380" s="29" t="n">
        <f aca="false">ROUND('1'!BJ380,2)</f>
        <v>0</v>
      </c>
      <c r="AS380" s="29" t="n">
        <f aca="false">ROUND('1'!BK380,2)</f>
        <v>0</v>
      </c>
      <c r="AT380" s="29" t="n">
        <f aca="false">ROUND('1'!BL380,2)</f>
        <v>0</v>
      </c>
      <c r="AU380" s="29" t="n">
        <f aca="false">ROUND('1'!BM380,2)</f>
        <v>0</v>
      </c>
      <c r="AV380" s="29" t="n">
        <f aca="false">ROUND('1'!BN380,2)</f>
        <v>0</v>
      </c>
      <c r="AW380" s="29" t="n">
        <f aca="false">ROUND('1'!BO380,2)</f>
        <v>0</v>
      </c>
      <c r="AX380" s="29" t="n">
        <f aca="false">ROUND('1'!BP380,2)</f>
        <v>0</v>
      </c>
      <c r="AY380" s="29" t="n">
        <f aca="false">ROUND('1'!BQ380,2)</f>
        <v>0</v>
      </c>
      <c r="AZ380" s="29" t="n">
        <f aca="false">ROUND('1'!BR380,2)</f>
        <v>125</v>
      </c>
      <c r="BA380" s="29" t="n">
        <f aca="false">ROUND('1'!BS380,2)</f>
        <v>0</v>
      </c>
    </row>
    <row r="381" customFormat="false" ht="15" hidden="false" customHeight="true" outlineLevel="0" collapsed="false">
      <c r="A381" s="21" t="n">
        <v>190</v>
      </c>
      <c r="B381" s="22" t="n">
        <f aca="false">参数!B381</f>
        <v>0</v>
      </c>
      <c r="C381" s="23" t="s">
        <v>7</v>
      </c>
      <c r="D381" s="24" t="s">
        <v>295</v>
      </c>
      <c r="E381" s="24" t="s">
        <v>17</v>
      </c>
      <c r="F381" s="24" t="s">
        <v>17</v>
      </c>
      <c r="G381" s="24" t="s">
        <v>17</v>
      </c>
      <c r="H381" s="24" t="s">
        <v>17</v>
      </c>
      <c r="I381" s="24" t="s">
        <v>17</v>
      </c>
      <c r="J381" s="24" t="s">
        <v>17</v>
      </c>
      <c r="K381" s="24" t="s">
        <v>17</v>
      </c>
      <c r="L381" s="24" t="s">
        <v>17</v>
      </c>
      <c r="M381" s="24" t="s">
        <v>17</v>
      </c>
      <c r="N381" s="24" t="s">
        <v>17</v>
      </c>
      <c r="O381" s="24" t="s">
        <v>17</v>
      </c>
      <c r="P381" s="24" t="s">
        <v>17</v>
      </c>
      <c r="Q381" s="24" t="s">
        <v>17</v>
      </c>
      <c r="R381" s="25" t="s">
        <v>17</v>
      </c>
      <c r="S381" s="26"/>
      <c r="T381" s="27"/>
      <c r="U381" s="27"/>
      <c r="V381" s="27"/>
      <c r="W381" s="28" t="s">
        <v>18</v>
      </c>
      <c r="X381" s="29" t="n">
        <f aca="false">ROUND('1'!AP381,2)</f>
        <v>125</v>
      </c>
      <c r="Y381" s="29" t="n">
        <f aca="false">ROUND('1'!AQ381,2)</f>
        <v>0</v>
      </c>
      <c r="Z381" s="29" t="n">
        <f aca="false">ROUND('1'!AR381,2)</f>
        <v>0</v>
      </c>
      <c r="AA381" s="29" t="n">
        <f aca="false">ROUND('1'!AS381,2)</f>
        <v>0</v>
      </c>
      <c r="AB381" s="29" t="n">
        <f aca="false">ROUND('1'!AT381,2)</f>
        <v>0</v>
      </c>
      <c r="AC381" s="29" t="n">
        <f aca="false">ROUND('1'!AU381,2)</f>
        <v>0</v>
      </c>
      <c r="AD381" s="29" t="n">
        <f aca="false">ROUND('1'!AV381,2)</f>
        <v>0</v>
      </c>
      <c r="AE381" s="29" t="n">
        <f aca="false">ROUND('1'!AW381,2)</f>
        <v>0</v>
      </c>
      <c r="AF381" s="29" t="n">
        <f aca="false">ROUND('1'!AX381,2)</f>
        <v>0</v>
      </c>
      <c r="AG381" s="29" t="n">
        <f aca="false">ROUND('1'!AY381,2)</f>
        <v>0</v>
      </c>
      <c r="AH381" s="29" t="n">
        <f aca="false">ROUND('1'!AZ381,2)</f>
        <v>0</v>
      </c>
      <c r="AI381" s="29" t="n">
        <f aca="false">ROUND('1'!BA381,2)</f>
        <v>0</v>
      </c>
      <c r="AJ381" s="29" t="n">
        <f aca="false">ROUND('1'!BB381,2)</f>
        <v>0</v>
      </c>
      <c r="AK381" s="29" t="n">
        <f aca="false">ROUND('1'!BC381,2)</f>
        <v>0</v>
      </c>
      <c r="AL381" s="29" t="n">
        <f aca="false">ROUND('1'!BD381,2)</f>
        <v>0</v>
      </c>
      <c r="AM381" s="29" t="n">
        <f aca="false">ROUND('1'!BE381,2)</f>
        <v>0</v>
      </c>
      <c r="AN381" s="29" t="n">
        <f aca="false">ROUND('1'!BF381,2)</f>
        <v>0</v>
      </c>
      <c r="AO381" s="29" t="n">
        <f aca="false">ROUND('1'!BG381,2)</f>
        <v>0</v>
      </c>
      <c r="AP381" s="29" t="n">
        <f aca="false">ROUND('1'!BH381,2)</f>
        <v>0</v>
      </c>
      <c r="AQ381" s="29" t="n">
        <f aca="false">ROUND('1'!BI381,2)</f>
        <v>0</v>
      </c>
      <c r="AR381" s="29" t="n">
        <f aca="false">ROUND('1'!BJ381,2)</f>
        <v>0</v>
      </c>
      <c r="AS381" s="29" t="n">
        <f aca="false">ROUND('1'!BK381,2)</f>
        <v>0</v>
      </c>
      <c r="AT381" s="29" t="n">
        <f aca="false">ROUND('1'!BL381,2)</f>
        <v>0</v>
      </c>
      <c r="AU381" s="29" t="n">
        <f aca="false">ROUND('1'!BM381,2)</f>
        <v>0</v>
      </c>
      <c r="AV381" s="29" t="n">
        <f aca="false">ROUND('1'!BN381,2)</f>
        <v>0</v>
      </c>
      <c r="AW381" s="29" t="n">
        <f aca="false">ROUND('1'!BO381,2)</f>
        <v>0</v>
      </c>
      <c r="AX381" s="29" t="n">
        <f aca="false">ROUND('1'!BP381,2)</f>
        <v>0</v>
      </c>
      <c r="AY381" s="29" t="n">
        <f aca="false">ROUND('1'!BQ381,2)</f>
        <v>0</v>
      </c>
      <c r="AZ381" s="29" t="n">
        <f aca="false">ROUND('1'!BR381,2)</f>
        <v>0</v>
      </c>
      <c r="BA381" s="29" t="n">
        <f aca="false">ROUND('1'!BS381,2)</f>
        <v>0</v>
      </c>
    </row>
    <row r="382" customFormat="false" ht="15" hidden="false" customHeight="true" outlineLevel="0" collapsed="false">
      <c r="A382" s="21"/>
      <c r="B382" s="30"/>
      <c r="C382" s="23" t="s">
        <v>19</v>
      </c>
      <c r="D382" s="24" t="s">
        <v>17</v>
      </c>
      <c r="E382" s="24" t="s">
        <v>17</v>
      </c>
      <c r="F382" s="24" t="s">
        <v>17</v>
      </c>
      <c r="G382" s="24" t="s">
        <v>17</v>
      </c>
      <c r="H382" s="24" t="s">
        <v>17</v>
      </c>
      <c r="I382" s="24" t="s">
        <v>17</v>
      </c>
      <c r="J382" s="24" t="s">
        <v>17</v>
      </c>
      <c r="K382" s="24" t="s">
        <v>17</v>
      </c>
      <c r="L382" s="24" t="s">
        <v>17</v>
      </c>
      <c r="M382" s="24" t="s">
        <v>17</v>
      </c>
      <c r="N382" s="24" t="s">
        <v>17</v>
      </c>
      <c r="O382" s="24" t="s">
        <v>17</v>
      </c>
      <c r="P382" s="24" t="s">
        <v>17</v>
      </c>
      <c r="Q382" s="24" t="s">
        <v>17</v>
      </c>
      <c r="R382" s="25" t="s">
        <v>295</v>
      </c>
      <c r="S382" s="26"/>
      <c r="T382" s="27"/>
      <c r="U382" s="27"/>
      <c r="V382" s="27"/>
      <c r="W382" s="28" t="s">
        <v>18</v>
      </c>
      <c r="X382" s="29" t="n">
        <f aca="false">ROUND('1'!AP382,2)</f>
        <v>0</v>
      </c>
      <c r="Y382" s="29" t="n">
        <f aca="false">ROUND('1'!AQ382,2)</f>
        <v>0</v>
      </c>
      <c r="Z382" s="29" t="n">
        <f aca="false">ROUND('1'!AR382,2)</f>
        <v>0</v>
      </c>
      <c r="AA382" s="29" t="n">
        <f aca="false">ROUND('1'!AS382,2)</f>
        <v>0</v>
      </c>
      <c r="AB382" s="29" t="n">
        <f aca="false">ROUND('1'!AT382,2)</f>
        <v>0</v>
      </c>
      <c r="AC382" s="29" t="n">
        <f aca="false">ROUND('1'!AU382,2)</f>
        <v>0</v>
      </c>
      <c r="AD382" s="29" t="n">
        <f aca="false">ROUND('1'!AV382,2)</f>
        <v>0</v>
      </c>
      <c r="AE382" s="29" t="n">
        <f aca="false">ROUND('1'!AW382,2)</f>
        <v>0</v>
      </c>
      <c r="AF382" s="29" t="n">
        <f aca="false">ROUND('1'!AX382,2)</f>
        <v>0</v>
      </c>
      <c r="AG382" s="29" t="n">
        <f aca="false">ROUND('1'!AY382,2)</f>
        <v>0</v>
      </c>
      <c r="AH382" s="29" t="n">
        <f aca="false">ROUND('1'!AZ382,2)</f>
        <v>0</v>
      </c>
      <c r="AI382" s="29" t="n">
        <f aca="false">ROUND('1'!BA382,2)</f>
        <v>0</v>
      </c>
      <c r="AJ382" s="29" t="n">
        <f aca="false">ROUND('1'!BB382,2)</f>
        <v>0</v>
      </c>
      <c r="AK382" s="29" t="n">
        <f aca="false">ROUND('1'!BC382,2)</f>
        <v>0</v>
      </c>
      <c r="AL382" s="29" t="n">
        <f aca="false">ROUND('1'!BD382,2)</f>
        <v>0</v>
      </c>
      <c r="AM382" s="29" t="n">
        <f aca="false">ROUND('1'!BE382,2)</f>
        <v>0</v>
      </c>
      <c r="AN382" s="29" t="n">
        <f aca="false">ROUND('1'!BF382,2)</f>
        <v>0</v>
      </c>
      <c r="AO382" s="29" t="n">
        <f aca="false">ROUND('1'!BG382,2)</f>
        <v>0</v>
      </c>
      <c r="AP382" s="29" t="n">
        <f aca="false">ROUND('1'!BH382,2)</f>
        <v>0</v>
      </c>
      <c r="AQ382" s="29" t="n">
        <f aca="false">ROUND('1'!BI382,2)</f>
        <v>0</v>
      </c>
      <c r="AR382" s="29" t="n">
        <f aca="false">ROUND('1'!BJ382,2)</f>
        <v>0</v>
      </c>
      <c r="AS382" s="29" t="n">
        <f aca="false">ROUND('1'!BK382,2)</f>
        <v>0</v>
      </c>
      <c r="AT382" s="29" t="n">
        <f aca="false">ROUND('1'!BL382,2)</f>
        <v>0</v>
      </c>
      <c r="AU382" s="29" t="n">
        <f aca="false">ROUND('1'!BM382,2)</f>
        <v>0</v>
      </c>
      <c r="AV382" s="29" t="n">
        <f aca="false">ROUND('1'!BN382,2)</f>
        <v>0</v>
      </c>
      <c r="AW382" s="29" t="n">
        <f aca="false">ROUND('1'!BO382,2)</f>
        <v>0</v>
      </c>
      <c r="AX382" s="29" t="n">
        <f aca="false">ROUND('1'!BP382,2)</f>
        <v>0</v>
      </c>
      <c r="AY382" s="29" t="n">
        <f aca="false">ROUND('1'!BQ382,2)</f>
        <v>0</v>
      </c>
      <c r="AZ382" s="29" t="n">
        <f aca="false">ROUND('1'!BR382,2)</f>
        <v>125</v>
      </c>
      <c r="BA382" s="29" t="n">
        <f aca="false">ROUND('1'!BS382,2)</f>
        <v>0</v>
      </c>
    </row>
    <row r="383" customFormat="false" ht="15" hidden="false" customHeight="true" outlineLevel="0" collapsed="false">
      <c r="A383" s="21" t="n">
        <v>191</v>
      </c>
      <c r="B383" s="22" t="n">
        <f aca="false">参数!B383</f>
        <v>0</v>
      </c>
      <c r="C383" s="23" t="s">
        <v>7</v>
      </c>
      <c r="D383" s="24" t="s">
        <v>295</v>
      </c>
      <c r="E383" s="24" t="s">
        <v>17</v>
      </c>
      <c r="F383" s="24" t="s">
        <v>17</v>
      </c>
      <c r="G383" s="24" t="s">
        <v>17</v>
      </c>
      <c r="H383" s="24" t="s">
        <v>17</v>
      </c>
      <c r="I383" s="24" t="s">
        <v>17</v>
      </c>
      <c r="J383" s="24" t="s">
        <v>17</v>
      </c>
      <c r="K383" s="24" t="s">
        <v>17</v>
      </c>
      <c r="L383" s="24" t="s">
        <v>17</v>
      </c>
      <c r="M383" s="24" t="s">
        <v>17</v>
      </c>
      <c r="N383" s="24" t="s">
        <v>17</v>
      </c>
      <c r="O383" s="24" t="s">
        <v>17</v>
      </c>
      <c r="P383" s="24" t="s">
        <v>17</v>
      </c>
      <c r="Q383" s="24" t="s">
        <v>17</v>
      </c>
      <c r="R383" s="25" t="s">
        <v>17</v>
      </c>
      <c r="S383" s="26"/>
      <c r="T383" s="27"/>
      <c r="U383" s="27"/>
      <c r="V383" s="27"/>
      <c r="W383" s="28" t="s">
        <v>18</v>
      </c>
      <c r="X383" s="29" t="n">
        <f aca="false">ROUND('1'!AP383,2)</f>
        <v>125</v>
      </c>
      <c r="Y383" s="29" t="n">
        <f aca="false">ROUND('1'!AQ383,2)</f>
        <v>0</v>
      </c>
      <c r="Z383" s="29" t="n">
        <f aca="false">ROUND('1'!AR383,2)</f>
        <v>0</v>
      </c>
      <c r="AA383" s="29" t="n">
        <f aca="false">ROUND('1'!AS383,2)</f>
        <v>0</v>
      </c>
      <c r="AB383" s="29" t="n">
        <f aca="false">ROUND('1'!AT383,2)</f>
        <v>0</v>
      </c>
      <c r="AC383" s="29" t="n">
        <f aca="false">ROUND('1'!AU383,2)</f>
        <v>0</v>
      </c>
      <c r="AD383" s="29" t="n">
        <f aca="false">ROUND('1'!AV383,2)</f>
        <v>0</v>
      </c>
      <c r="AE383" s="29" t="n">
        <f aca="false">ROUND('1'!AW383,2)</f>
        <v>0</v>
      </c>
      <c r="AF383" s="29" t="n">
        <f aca="false">ROUND('1'!AX383,2)</f>
        <v>0</v>
      </c>
      <c r="AG383" s="29" t="n">
        <f aca="false">ROUND('1'!AY383,2)</f>
        <v>0</v>
      </c>
      <c r="AH383" s="29" t="n">
        <f aca="false">ROUND('1'!AZ383,2)</f>
        <v>0</v>
      </c>
      <c r="AI383" s="29" t="n">
        <f aca="false">ROUND('1'!BA383,2)</f>
        <v>0</v>
      </c>
      <c r="AJ383" s="29" t="n">
        <f aca="false">ROUND('1'!BB383,2)</f>
        <v>0</v>
      </c>
      <c r="AK383" s="29" t="n">
        <f aca="false">ROUND('1'!BC383,2)</f>
        <v>0</v>
      </c>
      <c r="AL383" s="29" t="n">
        <f aca="false">ROUND('1'!BD383,2)</f>
        <v>0</v>
      </c>
      <c r="AM383" s="29" t="n">
        <f aca="false">ROUND('1'!BE383,2)</f>
        <v>0</v>
      </c>
      <c r="AN383" s="29" t="n">
        <f aca="false">ROUND('1'!BF383,2)</f>
        <v>0</v>
      </c>
      <c r="AO383" s="29" t="n">
        <f aca="false">ROUND('1'!BG383,2)</f>
        <v>0</v>
      </c>
      <c r="AP383" s="29" t="n">
        <f aca="false">ROUND('1'!BH383,2)</f>
        <v>0</v>
      </c>
      <c r="AQ383" s="29" t="n">
        <f aca="false">ROUND('1'!BI383,2)</f>
        <v>0</v>
      </c>
      <c r="AR383" s="29" t="n">
        <f aca="false">ROUND('1'!BJ383,2)</f>
        <v>0</v>
      </c>
      <c r="AS383" s="29" t="n">
        <f aca="false">ROUND('1'!BK383,2)</f>
        <v>0</v>
      </c>
      <c r="AT383" s="29" t="n">
        <f aca="false">ROUND('1'!BL383,2)</f>
        <v>0</v>
      </c>
      <c r="AU383" s="29" t="n">
        <f aca="false">ROUND('1'!BM383,2)</f>
        <v>0</v>
      </c>
      <c r="AV383" s="29" t="n">
        <f aca="false">ROUND('1'!BN383,2)</f>
        <v>0</v>
      </c>
      <c r="AW383" s="29" t="n">
        <f aca="false">ROUND('1'!BO383,2)</f>
        <v>0</v>
      </c>
      <c r="AX383" s="29" t="n">
        <f aca="false">ROUND('1'!BP383,2)</f>
        <v>0</v>
      </c>
      <c r="AY383" s="29" t="n">
        <f aca="false">ROUND('1'!BQ383,2)</f>
        <v>0</v>
      </c>
      <c r="AZ383" s="29" t="n">
        <f aca="false">ROUND('1'!BR383,2)</f>
        <v>0</v>
      </c>
      <c r="BA383" s="29" t="n">
        <f aca="false">ROUND('1'!BS383,2)</f>
        <v>0</v>
      </c>
    </row>
    <row r="384" customFormat="false" ht="15" hidden="false" customHeight="true" outlineLevel="0" collapsed="false">
      <c r="A384" s="21"/>
      <c r="B384" s="30"/>
      <c r="C384" s="23" t="s">
        <v>19</v>
      </c>
      <c r="D384" s="24" t="s">
        <v>17</v>
      </c>
      <c r="E384" s="24" t="s">
        <v>17</v>
      </c>
      <c r="F384" s="24" t="s">
        <v>17</v>
      </c>
      <c r="G384" s="24" t="s">
        <v>17</v>
      </c>
      <c r="H384" s="24" t="s">
        <v>17</v>
      </c>
      <c r="I384" s="24" t="s">
        <v>17</v>
      </c>
      <c r="J384" s="24" t="s">
        <v>17</v>
      </c>
      <c r="K384" s="24" t="s">
        <v>17</v>
      </c>
      <c r="L384" s="24" t="s">
        <v>17</v>
      </c>
      <c r="M384" s="24" t="s">
        <v>17</v>
      </c>
      <c r="N384" s="24" t="s">
        <v>17</v>
      </c>
      <c r="O384" s="24" t="s">
        <v>17</v>
      </c>
      <c r="P384" s="24" t="s">
        <v>17</v>
      </c>
      <c r="Q384" s="24" t="s">
        <v>17</v>
      </c>
      <c r="R384" s="25" t="s">
        <v>295</v>
      </c>
      <c r="S384" s="26"/>
      <c r="T384" s="27"/>
      <c r="U384" s="27"/>
      <c r="V384" s="27"/>
      <c r="W384" s="28" t="s">
        <v>18</v>
      </c>
      <c r="X384" s="29" t="n">
        <f aca="false">ROUND('1'!AP384,2)</f>
        <v>0</v>
      </c>
      <c r="Y384" s="29" t="n">
        <f aca="false">ROUND('1'!AQ384,2)</f>
        <v>0</v>
      </c>
      <c r="Z384" s="29" t="n">
        <f aca="false">ROUND('1'!AR384,2)</f>
        <v>0</v>
      </c>
      <c r="AA384" s="29" t="n">
        <f aca="false">ROUND('1'!AS384,2)</f>
        <v>0</v>
      </c>
      <c r="AB384" s="29" t="n">
        <f aca="false">ROUND('1'!AT384,2)</f>
        <v>0</v>
      </c>
      <c r="AC384" s="29" t="n">
        <f aca="false">ROUND('1'!AU384,2)</f>
        <v>0</v>
      </c>
      <c r="AD384" s="29" t="n">
        <f aca="false">ROUND('1'!AV384,2)</f>
        <v>0</v>
      </c>
      <c r="AE384" s="29" t="n">
        <f aca="false">ROUND('1'!AW384,2)</f>
        <v>0</v>
      </c>
      <c r="AF384" s="29" t="n">
        <f aca="false">ROUND('1'!AX384,2)</f>
        <v>0</v>
      </c>
      <c r="AG384" s="29" t="n">
        <f aca="false">ROUND('1'!AY384,2)</f>
        <v>0</v>
      </c>
      <c r="AH384" s="29" t="n">
        <f aca="false">ROUND('1'!AZ384,2)</f>
        <v>0</v>
      </c>
      <c r="AI384" s="29" t="n">
        <f aca="false">ROUND('1'!BA384,2)</f>
        <v>0</v>
      </c>
      <c r="AJ384" s="29" t="n">
        <f aca="false">ROUND('1'!BB384,2)</f>
        <v>0</v>
      </c>
      <c r="AK384" s="29" t="n">
        <f aca="false">ROUND('1'!BC384,2)</f>
        <v>0</v>
      </c>
      <c r="AL384" s="29" t="n">
        <f aca="false">ROUND('1'!BD384,2)</f>
        <v>0</v>
      </c>
      <c r="AM384" s="29" t="n">
        <f aca="false">ROUND('1'!BE384,2)</f>
        <v>0</v>
      </c>
      <c r="AN384" s="29" t="n">
        <f aca="false">ROUND('1'!BF384,2)</f>
        <v>0</v>
      </c>
      <c r="AO384" s="29" t="n">
        <f aca="false">ROUND('1'!BG384,2)</f>
        <v>0</v>
      </c>
      <c r="AP384" s="29" t="n">
        <f aca="false">ROUND('1'!BH384,2)</f>
        <v>0</v>
      </c>
      <c r="AQ384" s="29" t="n">
        <f aca="false">ROUND('1'!BI384,2)</f>
        <v>0</v>
      </c>
      <c r="AR384" s="29" t="n">
        <f aca="false">ROUND('1'!BJ384,2)</f>
        <v>0</v>
      </c>
      <c r="AS384" s="29" t="n">
        <f aca="false">ROUND('1'!BK384,2)</f>
        <v>0</v>
      </c>
      <c r="AT384" s="29" t="n">
        <f aca="false">ROUND('1'!BL384,2)</f>
        <v>0</v>
      </c>
      <c r="AU384" s="29" t="n">
        <f aca="false">ROUND('1'!BM384,2)</f>
        <v>0</v>
      </c>
      <c r="AV384" s="29" t="n">
        <f aca="false">ROUND('1'!BN384,2)</f>
        <v>0</v>
      </c>
      <c r="AW384" s="29" t="n">
        <f aca="false">ROUND('1'!BO384,2)</f>
        <v>0</v>
      </c>
      <c r="AX384" s="29" t="n">
        <f aca="false">ROUND('1'!BP384,2)</f>
        <v>0</v>
      </c>
      <c r="AY384" s="29" t="n">
        <f aca="false">ROUND('1'!BQ384,2)</f>
        <v>0</v>
      </c>
      <c r="AZ384" s="29" t="n">
        <f aca="false">ROUND('1'!BR384,2)</f>
        <v>125</v>
      </c>
      <c r="BA384" s="29" t="n">
        <f aca="false">ROUND('1'!BS384,2)</f>
        <v>0</v>
      </c>
    </row>
    <row r="385" customFormat="false" ht="15" hidden="false" customHeight="true" outlineLevel="0" collapsed="false">
      <c r="A385" s="21" t="n">
        <v>192</v>
      </c>
      <c r="B385" s="22" t="n">
        <f aca="false">参数!B385</f>
        <v>0</v>
      </c>
      <c r="C385" s="23" t="s">
        <v>7</v>
      </c>
      <c r="D385" s="24" t="s">
        <v>295</v>
      </c>
      <c r="E385" s="24" t="s">
        <v>17</v>
      </c>
      <c r="F385" s="24" t="s">
        <v>17</v>
      </c>
      <c r="G385" s="24" t="s">
        <v>17</v>
      </c>
      <c r="H385" s="24" t="s">
        <v>17</v>
      </c>
      <c r="I385" s="24" t="s">
        <v>17</v>
      </c>
      <c r="J385" s="24" t="s">
        <v>17</v>
      </c>
      <c r="K385" s="24" t="s">
        <v>17</v>
      </c>
      <c r="L385" s="24" t="s">
        <v>17</v>
      </c>
      <c r="M385" s="24" t="s">
        <v>17</v>
      </c>
      <c r="N385" s="24" t="s">
        <v>17</v>
      </c>
      <c r="O385" s="24" t="s">
        <v>17</v>
      </c>
      <c r="P385" s="24" t="s">
        <v>17</v>
      </c>
      <c r="Q385" s="24" t="s">
        <v>17</v>
      </c>
      <c r="R385" s="25" t="s">
        <v>17</v>
      </c>
      <c r="S385" s="26"/>
      <c r="T385" s="27"/>
      <c r="U385" s="27"/>
      <c r="V385" s="27"/>
      <c r="W385" s="28" t="s">
        <v>18</v>
      </c>
      <c r="X385" s="29" t="n">
        <f aca="false">ROUND('1'!AP385,2)</f>
        <v>125</v>
      </c>
      <c r="Y385" s="29" t="n">
        <f aca="false">ROUND('1'!AQ385,2)</f>
        <v>0</v>
      </c>
      <c r="Z385" s="29" t="n">
        <f aca="false">ROUND('1'!AR385,2)</f>
        <v>0</v>
      </c>
      <c r="AA385" s="29" t="n">
        <f aca="false">ROUND('1'!AS385,2)</f>
        <v>0</v>
      </c>
      <c r="AB385" s="29" t="n">
        <f aca="false">ROUND('1'!AT385,2)</f>
        <v>0</v>
      </c>
      <c r="AC385" s="29" t="n">
        <f aca="false">ROUND('1'!AU385,2)</f>
        <v>0</v>
      </c>
      <c r="AD385" s="29" t="n">
        <f aca="false">ROUND('1'!AV385,2)</f>
        <v>0</v>
      </c>
      <c r="AE385" s="29" t="n">
        <f aca="false">ROUND('1'!AW385,2)</f>
        <v>0</v>
      </c>
      <c r="AF385" s="29" t="n">
        <f aca="false">ROUND('1'!AX385,2)</f>
        <v>0</v>
      </c>
      <c r="AG385" s="29" t="n">
        <f aca="false">ROUND('1'!AY385,2)</f>
        <v>0</v>
      </c>
      <c r="AH385" s="29" t="n">
        <f aca="false">ROUND('1'!AZ385,2)</f>
        <v>0</v>
      </c>
      <c r="AI385" s="29" t="n">
        <f aca="false">ROUND('1'!BA385,2)</f>
        <v>0</v>
      </c>
      <c r="AJ385" s="29" t="n">
        <f aca="false">ROUND('1'!BB385,2)</f>
        <v>0</v>
      </c>
      <c r="AK385" s="29" t="n">
        <f aca="false">ROUND('1'!BC385,2)</f>
        <v>0</v>
      </c>
      <c r="AL385" s="29" t="n">
        <f aca="false">ROUND('1'!BD385,2)</f>
        <v>0</v>
      </c>
      <c r="AM385" s="29" t="n">
        <f aca="false">ROUND('1'!BE385,2)</f>
        <v>0</v>
      </c>
      <c r="AN385" s="29" t="n">
        <f aca="false">ROUND('1'!BF385,2)</f>
        <v>0</v>
      </c>
      <c r="AO385" s="29" t="n">
        <f aca="false">ROUND('1'!BG385,2)</f>
        <v>0</v>
      </c>
      <c r="AP385" s="29" t="n">
        <f aca="false">ROUND('1'!BH385,2)</f>
        <v>0</v>
      </c>
      <c r="AQ385" s="29" t="n">
        <f aca="false">ROUND('1'!BI385,2)</f>
        <v>0</v>
      </c>
      <c r="AR385" s="29" t="n">
        <f aca="false">ROUND('1'!BJ385,2)</f>
        <v>0</v>
      </c>
      <c r="AS385" s="29" t="n">
        <f aca="false">ROUND('1'!BK385,2)</f>
        <v>0</v>
      </c>
      <c r="AT385" s="29" t="n">
        <f aca="false">ROUND('1'!BL385,2)</f>
        <v>0</v>
      </c>
      <c r="AU385" s="29" t="n">
        <f aca="false">ROUND('1'!BM385,2)</f>
        <v>0</v>
      </c>
      <c r="AV385" s="29" t="n">
        <f aca="false">ROUND('1'!BN385,2)</f>
        <v>0</v>
      </c>
      <c r="AW385" s="29" t="n">
        <f aca="false">ROUND('1'!BO385,2)</f>
        <v>0</v>
      </c>
      <c r="AX385" s="29" t="n">
        <f aca="false">ROUND('1'!BP385,2)</f>
        <v>0</v>
      </c>
      <c r="AY385" s="29" t="n">
        <f aca="false">ROUND('1'!BQ385,2)</f>
        <v>0</v>
      </c>
      <c r="AZ385" s="29" t="n">
        <f aca="false">ROUND('1'!BR385,2)</f>
        <v>0</v>
      </c>
      <c r="BA385" s="29" t="n">
        <f aca="false">ROUND('1'!BS385,2)</f>
        <v>0</v>
      </c>
    </row>
    <row r="386" customFormat="false" ht="15" hidden="false" customHeight="true" outlineLevel="0" collapsed="false">
      <c r="A386" s="21"/>
      <c r="B386" s="30"/>
      <c r="C386" s="23" t="s">
        <v>19</v>
      </c>
      <c r="D386" s="24" t="s">
        <v>17</v>
      </c>
      <c r="E386" s="24" t="s">
        <v>17</v>
      </c>
      <c r="F386" s="24" t="s">
        <v>17</v>
      </c>
      <c r="G386" s="24" t="s">
        <v>17</v>
      </c>
      <c r="H386" s="24" t="s">
        <v>17</v>
      </c>
      <c r="I386" s="24" t="s">
        <v>17</v>
      </c>
      <c r="J386" s="24" t="s">
        <v>17</v>
      </c>
      <c r="K386" s="24" t="s">
        <v>17</v>
      </c>
      <c r="L386" s="24" t="s">
        <v>17</v>
      </c>
      <c r="M386" s="24" t="s">
        <v>17</v>
      </c>
      <c r="N386" s="24" t="s">
        <v>17</v>
      </c>
      <c r="O386" s="24" t="s">
        <v>17</v>
      </c>
      <c r="P386" s="24" t="s">
        <v>17</v>
      </c>
      <c r="Q386" s="24" t="s">
        <v>17</v>
      </c>
      <c r="R386" s="25" t="s">
        <v>295</v>
      </c>
      <c r="S386" s="26"/>
      <c r="T386" s="27"/>
      <c r="U386" s="27"/>
      <c r="V386" s="27"/>
      <c r="W386" s="28" t="s">
        <v>18</v>
      </c>
      <c r="X386" s="29" t="n">
        <f aca="false">ROUND('1'!AP386,2)</f>
        <v>0</v>
      </c>
      <c r="Y386" s="29" t="n">
        <f aca="false">ROUND('1'!AQ386,2)</f>
        <v>0</v>
      </c>
      <c r="Z386" s="29" t="n">
        <f aca="false">ROUND('1'!AR386,2)</f>
        <v>0</v>
      </c>
      <c r="AA386" s="29" t="n">
        <f aca="false">ROUND('1'!AS386,2)</f>
        <v>0</v>
      </c>
      <c r="AB386" s="29" t="n">
        <f aca="false">ROUND('1'!AT386,2)</f>
        <v>0</v>
      </c>
      <c r="AC386" s="29" t="n">
        <f aca="false">ROUND('1'!AU386,2)</f>
        <v>0</v>
      </c>
      <c r="AD386" s="29" t="n">
        <f aca="false">ROUND('1'!AV386,2)</f>
        <v>0</v>
      </c>
      <c r="AE386" s="29" t="n">
        <f aca="false">ROUND('1'!AW386,2)</f>
        <v>0</v>
      </c>
      <c r="AF386" s="29" t="n">
        <f aca="false">ROUND('1'!AX386,2)</f>
        <v>0</v>
      </c>
      <c r="AG386" s="29" t="n">
        <f aca="false">ROUND('1'!AY386,2)</f>
        <v>0</v>
      </c>
      <c r="AH386" s="29" t="n">
        <f aca="false">ROUND('1'!AZ386,2)</f>
        <v>0</v>
      </c>
      <c r="AI386" s="29" t="n">
        <f aca="false">ROUND('1'!BA386,2)</f>
        <v>0</v>
      </c>
      <c r="AJ386" s="29" t="n">
        <f aca="false">ROUND('1'!BB386,2)</f>
        <v>0</v>
      </c>
      <c r="AK386" s="29" t="n">
        <f aca="false">ROUND('1'!BC386,2)</f>
        <v>0</v>
      </c>
      <c r="AL386" s="29" t="n">
        <f aca="false">ROUND('1'!BD386,2)</f>
        <v>0</v>
      </c>
      <c r="AM386" s="29" t="n">
        <f aca="false">ROUND('1'!BE386,2)</f>
        <v>0</v>
      </c>
      <c r="AN386" s="29" t="n">
        <f aca="false">ROUND('1'!BF386,2)</f>
        <v>0</v>
      </c>
      <c r="AO386" s="29" t="n">
        <f aca="false">ROUND('1'!BG386,2)</f>
        <v>0</v>
      </c>
      <c r="AP386" s="29" t="n">
        <f aca="false">ROUND('1'!BH386,2)</f>
        <v>0</v>
      </c>
      <c r="AQ386" s="29" t="n">
        <f aca="false">ROUND('1'!BI386,2)</f>
        <v>0</v>
      </c>
      <c r="AR386" s="29" t="n">
        <f aca="false">ROUND('1'!BJ386,2)</f>
        <v>0</v>
      </c>
      <c r="AS386" s="29" t="n">
        <f aca="false">ROUND('1'!BK386,2)</f>
        <v>0</v>
      </c>
      <c r="AT386" s="29" t="n">
        <f aca="false">ROUND('1'!BL386,2)</f>
        <v>0</v>
      </c>
      <c r="AU386" s="29" t="n">
        <f aca="false">ROUND('1'!BM386,2)</f>
        <v>0</v>
      </c>
      <c r="AV386" s="29" t="n">
        <f aca="false">ROUND('1'!BN386,2)</f>
        <v>0</v>
      </c>
      <c r="AW386" s="29" t="n">
        <f aca="false">ROUND('1'!BO386,2)</f>
        <v>0</v>
      </c>
      <c r="AX386" s="29" t="n">
        <f aca="false">ROUND('1'!BP386,2)</f>
        <v>0</v>
      </c>
      <c r="AY386" s="29" t="n">
        <f aca="false">ROUND('1'!BQ386,2)</f>
        <v>0</v>
      </c>
      <c r="AZ386" s="29" t="n">
        <f aca="false">ROUND('1'!BR386,2)</f>
        <v>125</v>
      </c>
      <c r="BA386" s="29" t="n">
        <f aca="false">ROUND('1'!BS386,2)</f>
        <v>0</v>
      </c>
    </row>
    <row r="387" customFormat="false" ht="15" hidden="false" customHeight="true" outlineLevel="0" collapsed="false">
      <c r="A387" s="21" t="n">
        <v>193</v>
      </c>
      <c r="B387" s="22" t="n">
        <f aca="false">参数!B387</f>
        <v>0</v>
      </c>
      <c r="C387" s="23" t="s">
        <v>7</v>
      </c>
      <c r="D387" s="24" t="s">
        <v>295</v>
      </c>
      <c r="E387" s="24" t="s">
        <v>17</v>
      </c>
      <c r="F387" s="24" t="s">
        <v>17</v>
      </c>
      <c r="G387" s="24" t="s">
        <v>17</v>
      </c>
      <c r="H387" s="24" t="s">
        <v>17</v>
      </c>
      <c r="I387" s="24" t="s">
        <v>17</v>
      </c>
      <c r="J387" s="24" t="s">
        <v>17</v>
      </c>
      <c r="K387" s="24" t="s">
        <v>17</v>
      </c>
      <c r="L387" s="24" t="s">
        <v>17</v>
      </c>
      <c r="M387" s="24" t="s">
        <v>17</v>
      </c>
      <c r="N387" s="24" t="s">
        <v>17</v>
      </c>
      <c r="O387" s="24" t="s">
        <v>17</v>
      </c>
      <c r="P387" s="24" t="s">
        <v>17</v>
      </c>
      <c r="Q387" s="24" t="s">
        <v>17</v>
      </c>
      <c r="R387" s="25" t="s">
        <v>17</v>
      </c>
      <c r="S387" s="26"/>
      <c r="T387" s="27"/>
      <c r="U387" s="27"/>
      <c r="V387" s="27"/>
      <c r="W387" s="28" t="s">
        <v>18</v>
      </c>
      <c r="X387" s="29" t="n">
        <f aca="false">ROUND('1'!AP387,2)</f>
        <v>125</v>
      </c>
      <c r="Y387" s="29" t="n">
        <f aca="false">ROUND('1'!AQ387,2)</f>
        <v>0</v>
      </c>
      <c r="Z387" s="29" t="n">
        <f aca="false">ROUND('1'!AR387,2)</f>
        <v>0</v>
      </c>
      <c r="AA387" s="29" t="n">
        <f aca="false">ROUND('1'!AS387,2)</f>
        <v>0</v>
      </c>
      <c r="AB387" s="29" t="n">
        <f aca="false">ROUND('1'!AT387,2)</f>
        <v>0</v>
      </c>
      <c r="AC387" s="29" t="n">
        <f aca="false">ROUND('1'!AU387,2)</f>
        <v>0</v>
      </c>
      <c r="AD387" s="29" t="n">
        <f aca="false">ROUND('1'!AV387,2)</f>
        <v>0</v>
      </c>
      <c r="AE387" s="29" t="n">
        <f aca="false">ROUND('1'!AW387,2)</f>
        <v>0</v>
      </c>
      <c r="AF387" s="29" t="n">
        <f aca="false">ROUND('1'!AX387,2)</f>
        <v>0</v>
      </c>
      <c r="AG387" s="29" t="n">
        <f aca="false">ROUND('1'!AY387,2)</f>
        <v>0</v>
      </c>
      <c r="AH387" s="29" t="n">
        <f aca="false">ROUND('1'!AZ387,2)</f>
        <v>0</v>
      </c>
      <c r="AI387" s="29" t="n">
        <f aca="false">ROUND('1'!BA387,2)</f>
        <v>0</v>
      </c>
      <c r="AJ387" s="29" t="n">
        <f aca="false">ROUND('1'!BB387,2)</f>
        <v>0</v>
      </c>
      <c r="AK387" s="29" t="n">
        <f aca="false">ROUND('1'!BC387,2)</f>
        <v>0</v>
      </c>
      <c r="AL387" s="29" t="n">
        <f aca="false">ROUND('1'!BD387,2)</f>
        <v>0</v>
      </c>
      <c r="AM387" s="29" t="n">
        <f aca="false">ROUND('1'!BE387,2)</f>
        <v>0</v>
      </c>
      <c r="AN387" s="29" t="n">
        <f aca="false">ROUND('1'!BF387,2)</f>
        <v>0</v>
      </c>
      <c r="AO387" s="29" t="n">
        <f aca="false">ROUND('1'!BG387,2)</f>
        <v>0</v>
      </c>
      <c r="AP387" s="29" t="n">
        <f aca="false">ROUND('1'!BH387,2)</f>
        <v>0</v>
      </c>
      <c r="AQ387" s="29" t="n">
        <f aca="false">ROUND('1'!BI387,2)</f>
        <v>0</v>
      </c>
      <c r="AR387" s="29" t="n">
        <f aca="false">ROUND('1'!BJ387,2)</f>
        <v>0</v>
      </c>
      <c r="AS387" s="29" t="n">
        <f aca="false">ROUND('1'!BK387,2)</f>
        <v>0</v>
      </c>
      <c r="AT387" s="29" t="n">
        <f aca="false">ROUND('1'!BL387,2)</f>
        <v>0</v>
      </c>
      <c r="AU387" s="29" t="n">
        <f aca="false">ROUND('1'!BM387,2)</f>
        <v>0</v>
      </c>
      <c r="AV387" s="29" t="n">
        <f aca="false">ROUND('1'!BN387,2)</f>
        <v>0</v>
      </c>
      <c r="AW387" s="29" t="n">
        <f aca="false">ROUND('1'!BO387,2)</f>
        <v>0</v>
      </c>
      <c r="AX387" s="29" t="n">
        <f aca="false">ROUND('1'!BP387,2)</f>
        <v>0</v>
      </c>
      <c r="AY387" s="29" t="n">
        <f aca="false">ROUND('1'!BQ387,2)</f>
        <v>0</v>
      </c>
      <c r="AZ387" s="29" t="n">
        <f aca="false">ROUND('1'!BR387,2)</f>
        <v>0</v>
      </c>
      <c r="BA387" s="29" t="n">
        <f aca="false">ROUND('1'!BS387,2)</f>
        <v>0</v>
      </c>
    </row>
    <row r="388" customFormat="false" ht="15" hidden="false" customHeight="true" outlineLevel="0" collapsed="false">
      <c r="A388" s="21"/>
      <c r="B388" s="30"/>
      <c r="C388" s="23" t="s">
        <v>19</v>
      </c>
      <c r="D388" s="24" t="s">
        <v>17</v>
      </c>
      <c r="E388" s="24" t="s">
        <v>17</v>
      </c>
      <c r="F388" s="24" t="s">
        <v>17</v>
      </c>
      <c r="G388" s="24" t="s">
        <v>17</v>
      </c>
      <c r="H388" s="24" t="s">
        <v>17</v>
      </c>
      <c r="I388" s="24" t="s">
        <v>17</v>
      </c>
      <c r="J388" s="24" t="s">
        <v>17</v>
      </c>
      <c r="K388" s="24" t="s">
        <v>17</v>
      </c>
      <c r="L388" s="24" t="s">
        <v>17</v>
      </c>
      <c r="M388" s="24" t="s">
        <v>17</v>
      </c>
      <c r="N388" s="24" t="s">
        <v>17</v>
      </c>
      <c r="O388" s="24" t="s">
        <v>17</v>
      </c>
      <c r="P388" s="24" t="s">
        <v>17</v>
      </c>
      <c r="Q388" s="24" t="s">
        <v>17</v>
      </c>
      <c r="R388" s="25" t="s">
        <v>295</v>
      </c>
      <c r="S388" s="26"/>
      <c r="T388" s="27"/>
      <c r="U388" s="27"/>
      <c r="V388" s="27"/>
      <c r="W388" s="28" t="s">
        <v>18</v>
      </c>
      <c r="X388" s="29" t="n">
        <f aca="false">ROUND('1'!AP388,2)</f>
        <v>0</v>
      </c>
      <c r="Y388" s="29" t="n">
        <f aca="false">ROUND('1'!AQ388,2)</f>
        <v>0</v>
      </c>
      <c r="Z388" s="29" t="n">
        <f aca="false">ROUND('1'!AR388,2)</f>
        <v>0</v>
      </c>
      <c r="AA388" s="29" t="n">
        <f aca="false">ROUND('1'!AS388,2)</f>
        <v>0</v>
      </c>
      <c r="AB388" s="29" t="n">
        <f aca="false">ROUND('1'!AT388,2)</f>
        <v>0</v>
      </c>
      <c r="AC388" s="29" t="n">
        <f aca="false">ROUND('1'!AU388,2)</f>
        <v>0</v>
      </c>
      <c r="AD388" s="29" t="n">
        <f aca="false">ROUND('1'!AV388,2)</f>
        <v>0</v>
      </c>
      <c r="AE388" s="29" t="n">
        <f aca="false">ROUND('1'!AW388,2)</f>
        <v>0</v>
      </c>
      <c r="AF388" s="29" t="n">
        <f aca="false">ROUND('1'!AX388,2)</f>
        <v>0</v>
      </c>
      <c r="AG388" s="29" t="n">
        <f aca="false">ROUND('1'!AY388,2)</f>
        <v>0</v>
      </c>
      <c r="AH388" s="29" t="n">
        <f aca="false">ROUND('1'!AZ388,2)</f>
        <v>0</v>
      </c>
      <c r="AI388" s="29" t="n">
        <f aca="false">ROUND('1'!BA388,2)</f>
        <v>0</v>
      </c>
      <c r="AJ388" s="29" t="n">
        <f aca="false">ROUND('1'!BB388,2)</f>
        <v>0</v>
      </c>
      <c r="AK388" s="29" t="n">
        <f aca="false">ROUND('1'!BC388,2)</f>
        <v>0</v>
      </c>
      <c r="AL388" s="29" t="n">
        <f aca="false">ROUND('1'!BD388,2)</f>
        <v>0</v>
      </c>
      <c r="AM388" s="29" t="n">
        <f aca="false">ROUND('1'!BE388,2)</f>
        <v>0</v>
      </c>
      <c r="AN388" s="29" t="n">
        <f aca="false">ROUND('1'!BF388,2)</f>
        <v>0</v>
      </c>
      <c r="AO388" s="29" t="n">
        <f aca="false">ROUND('1'!BG388,2)</f>
        <v>0</v>
      </c>
      <c r="AP388" s="29" t="n">
        <f aca="false">ROUND('1'!BH388,2)</f>
        <v>0</v>
      </c>
      <c r="AQ388" s="29" t="n">
        <f aca="false">ROUND('1'!BI388,2)</f>
        <v>0</v>
      </c>
      <c r="AR388" s="29" t="n">
        <f aca="false">ROUND('1'!BJ388,2)</f>
        <v>0</v>
      </c>
      <c r="AS388" s="29" t="n">
        <f aca="false">ROUND('1'!BK388,2)</f>
        <v>0</v>
      </c>
      <c r="AT388" s="29" t="n">
        <f aca="false">ROUND('1'!BL388,2)</f>
        <v>0</v>
      </c>
      <c r="AU388" s="29" t="n">
        <f aca="false">ROUND('1'!BM388,2)</f>
        <v>0</v>
      </c>
      <c r="AV388" s="29" t="n">
        <f aca="false">ROUND('1'!BN388,2)</f>
        <v>0</v>
      </c>
      <c r="AW388" s="29" t="n">
        <f aca="false">ROUND('1'!BO388,2)</f>
        <v>0</v>
      </c>
      <c r="AX388" s="29" t="n">
        <f aca="false">ROUND('1'!BP388,2)</f>
        <v>0</v>
      </c>
      <c r="AY388" s="29" t="n">
        <f aca="false">ROUND('1'!BQ388,2)</f>
        <v>0</v>
      </c>
      <c r="AZ388" s="29" t="n">
        <f aca="false">ROUND('1'!BR388,2)</f>
        <v>125</v>
      </c>
      <c r="BA388" s="29" t="n">
        <f aca="false">ROUND('1'!BS388,2)</f>
        <v>0</v>
      </c>
    </row>
    <row r="389" customFormat="false" ht="15" hidden="false" customHeight="true" outlineLevel="0" collapsed="false">
      <c r="A389" s="21" t="n">
        <v>194</v>
      </c>
      <c r="B389" s="22" t="n">
        <f aca="false">参数!B389</f>
        <v>0</v>
      </c>
      <c r="C389" s="23" t="s">
        <v>7</v>
      </c>
      <c r="D389" s="24" t="s">
        <v>295</v>
      </c>
      <c r="E389" s="24" t="s">
        <v>17</v>
      </c>
      <c r="F389" s="24" t="s">
        <v>17</v>
      </c>
      <c r="G389" s="24" t="s">
        <v>17</v>
      </c>
      <c r="H389" s="24" t="s">
        <v>17</v>
      </c>
      <c r="I389" s="24" t="s">
        <v>17</v>
      </c>
      <c r="J389" s="24" t="s">
        <v>17</v>
      </c>
      <c r="K389" s="24" t="s">
        <v>17</v>
      </c>
      <c r="L389" s="24" t="s">
        <v>17</v>
      </c>
      <c r="M389" s="24" t="s">
        <v>17</v>
      </c>
      <c r="N389" s="24" t="s">
        <v>17</v>
      </c>
      <c r="O389" s="24" t="s">
        <v>17</v>
      </c>
      <c r="P389" s="24" t="s">
        <v>17</v>
      </c>
      <c r="Q389" s="24" t="s">
        <v>17</v>
      </c>
      <c r="R389" s="25" t="s">
        <v>17</v>
      </c>
      <c r="S389" s="26"/>
      <c r="T389" s="27"/>
      <c r="U389" s="27"/>
      <c r="V389" s="27"/>
      <c r="W389" s="28" t="s">
        <v>18</v>
      </c>
      <c r="X389" s="29" t="n">
        <f aca="false">ROUND('1'!AP389,2)</f>
        <v>125</v>
      </c>
      <c r="Y389" s="29" t="n">
        <f aca="false">ROUND('1'!AQ389,2)</f>
        <v>0</v>
      </c>
      <c r="Z389" s="29" t="n">
        <f aca="false">ROUND('1'!AR389,2)</f>
        <v>0</v>
      </c>
      <c r="AA389" s="29" t="n">
        <f aca="false">ROUND('1'!AS389,2)</f>
        <v>0</v>
      </c>
      <c r="AB389" s="29" t="n">
        <f aca="false">ROUND('1'!AT389,2)</f>
        <v>0</v>
      </c>
      <c r="AC389" s="29" t="n">
        <f aca="false">ROUND('1'!AU389,2)</f>
        <v>0</v>
      </c>
      <c r="AD389" s="29" t="n">
        <f aca="false">ROUND('1'!AV389,2)</f>
        <v>0</v>
      </c>
      <c r="AE389" s="29" t="n">
        <f aca="false">ROUND('1'!AW389,2)</f>
        <v>0</v>
      </c>
      <c r="AF389" s="29" t="n">
        <f aca="false">ROUND('1'!AX389,2)</f>
        <v>0</v>
      </c>
      <c r="AG389" s="29" t="n">
        <f aca="false">ROUND('1'!AY389,2)</f>
        <v>0</v>
      </c>
      <c r="AH389" s="29" t="n">
        <f aca="false">ROUND('1'!AZ389,2)</f>
        <v>0</v>
      </c>
      <c r="AI389" s="29" t="n">
        <f aca="false">ROUND('1'!BA389,2)</f>
        <v>0</v>
      </c>
      <c r="AJ389" s="29" t="n">
        <f aca="false">ROUND('1'!BB389,2)</f>
        <v>0</v>
      </c>
      <c r="AK389" s="29" t="n">
        <f aca="false">ROUND('1'!BC389,2)</f>
        <v>0</v>
      </c>
      <c r="AL389" s="29" t="n">
        <f aca="false">ROUND('1'!BD389,2)</f>
        <v>0</v>
      </c>
      <c r="AM389" s="29" t="n">
        <f aca="false">ROUND('1'!BE389,2)</f>
        <v>0</v>
      </c>
      <c r="AN389" s="29" t="n">
        <f aca="false">ROUND('1'!BF389,2)</f>
        <v>0</v>
      </c>
      <c r="AO389" s="29" t="n">
        <f aca="false">ROUND('1'!BG389,2)</f>
        <v>0</v>
      </c>
      <c r="AP389" s="29" t="n">
        <f aca="false">ROUND('1'!BH389,2)</f>
        <v>0</v>
      </c>
      <c r="AQ389" s="29" t="n">
        <f aca="false">ROUND('1'!BI389,2)</f>
        <v>0</v>
      </c>
      <c r="AR389" s="29" t="n">
        <f aca="false">ROUND('1'!BJ389,2)</f>
        <v>0</v>
      </c>
      <c r="AS389" s="29" t="n">
        <f aca="false">ROUND('1'!BK389,2)</f>
        <v>0</v>
      </c>
      <c r="AT389" s="29" t="n">
        <f aca="false">ROUND('1'!BL389,2)</f>
        <v>0</v>
      </c>
      <c r="AU389" s="29" t="n">
        <f aca="false">ROUND('1'!BM389,2)</f>
        <v>0</v>
      </c>
      <c r="AV389" s="29" t="n">
        <f aca="false">ROUND('1'!BN389,2)</f>
        <v>0</v>
      </c>
      <c r="AW389" s="29" t="n">
        <f aca="false">ROUND('1'!BO389,2)</f>
        <v>0</v>
      </c>
      <c r="AX389" s="29" t="n">
        <f aca="false">ROUND('1'!BP389,2)</f>
        <v>0</v>
      </c>
      <c r="AY389" s="29" t="n">
        <f aca="false">ROUND('1'!BQ389,2)</f>
        <v>0</v>
      </c>
      <c r="AZ389" s="29" t="n">
        <f aca="false">ROUND('1'!BR389,2)</f>
        <v>0</v>
      </c>
      <c r="BA389" s="29" t="n">
        <f aca="false">ROUND('1'!BS389,2)</f>
        <v>0</v>
      </c>
    </row>
    <row r="390" customFormat="false" ht="15" hidden="false" customHeight="true" outlineLevel="0" collapsed="false">
      <c r="A390" s="21"/>
      <c r="B390" s="30"/>
      <c r="C390" s="23" t="s">
        <v>19</v>
      </c>
      <c r="D390" s="24" t="s">
        <v>17</v>
      </c>
      <c r="E390" s="24" t="s">
        <v>17</v>
      </c>
      <c r="F390" s="24" t="s">
        <v>17</v>
      </c>
      <c r="G390" s="24" t="s">
        <v>17</v>
      </c>
      <c r="H390" s="24" t="s">
        <v>17</v>
      </c>
      <c r="I390" s="24" t="s">
        <v>17</v>
      </c>
      <c r="J390" s="24" t="s">
        <v>17</v>
      </c>
      <c r="K390" s="24" t="s">
        <v>17</v>
      </c>
      <c r="L390" s="24" t="s">
        <v>17</v>
      </c>
      <c r="M390" s="24" t="s">
        <v>17</v>
      </c>
      <c r="N390" s="24" t="s">
        <v>17</v>
      </c>
      <c r="O390" s="24" t="s">
        <v>17</v>
      </c>
      <c r="P390" s="24" t="s">
        <v>17</v>
      </c>
      <c r="Q390" s="24" t="s">
        <v>17</v>
      </c>
      <c r="R390" s="25" t="s">
        <v>295</v>
      </c>
      <c r="S390" s="26"/>
      <c r="T390" s="27"/>
      <c r="U390" s="27"/>
      <c r="V390" s="27"/>
      <c r="W390" s="28" t="s">
        <v>18</v>
      </c>
      <c r="X390" s="29" t="n">
        <f aca="false">ROUND('1'!AP390,2)</f>
        <v>0</v>
      </c>
      <c r="Y390" s="29" t="n">
        <f aca="false">ROUND('1'!AQ390,2)</f>
        <v>0</v>
      </c>
      <c r="Z390" s="29" t="n">
        <f aca="false">ROUND('1'!AR390,2)</f>
        <v>0</v>
      </c>
      <c r="AA390" s="29" t="n">
        <f aca="false">ROUND('1'!AS390,2)</f>
        <v>0</v>
      </c>
      <c r="AB390" s="29" t="n">
        <f aca="false">ROUND('1'!AT390,2)</f>
        <v>0</v>
      </c>
      <c r="AC390" s="29" t="n">
        <f aca="false">ROUND('1'!AU390,2)</f>
        <v>0</v>
      </c>
      <c r="AD390" s="29" t="n">
        <f aca="false">ROUND('1'!AV390,2)</f>
        <v>0</v>
      </c>
      <c r="AE390" s="29" t="n">
        <f aca="false">ROUND('1'!AW390,2)</f>
        <v>0</v>
      </c>
      <c r="AF390" s="29" t="n">
        <f aca="false">ROUND('1'!AX390,2)</f>
        <v>0</v>
      </c>
      <c r="AG390" s="29" t="n">
        <f aca="false">ROUND('1'!AY390,2)</f>
        <v>0</v>
      </c>
      <c r="AH390" s="29" t="n">
        <f aca="false">ROUND('1'!AZ390,2)</f>
        <v>0</v>
      </c>
      <c r="AI390" s="29" t="n">
        <f aca="false">ROUND('1'!BA390,2)</f>
        <v>0</v>
      </c>
      <c r="AJ390" s="29" t="n">
        <f aca="false">ROUND('1'!BB390,2)</f>
        <v>0</v>
      </c>
      <c r="AK390" s="29" t="n">
        <f aca="false">ROUND('1'!BC390,2)</f>
        <v>0</v>
      </c>
      <c r="AL390" s="29" t="n">
        <f aca="false">ROUND('1'!BD390,2)</f>
        <v>0</v>
      </c>
      <c r="AM390" s="29" t="n">
        <f aca="false">ROUND('1'!BE390,2)</f>
        <v>0</v>
      </c>
      <c r="AN390" s="29" t="n">
        <f aca="false">ROUND('1'!BF390,2)</f>
        <v>0</v>
      </c>
      <c r="AO390" s="29" t="n">
        <f aca="false">ROUND('1'!BG390,2)</f>
        <v>0</v>
      </c>
      <c r="AP390" s="29" t="n">
        <f aca="false">ROUND('1'!BH390,2)</f>
        <v>0</v>
      </c>
      <c r="AQ390" s="29" t="n">
        <f aca="false">ROUND('1'!BI390,2)</f>
        <v>0</v>
      </c>
      <c r="AR390" s="29" t="n">
        <f aca="false">ROUND('1'!BJ390,2)</f>
        <v>0</v>
      </c>
      <c r="AS390" s="29" t="n">
        <f aca="false">ROUND('1'!BK390,2)</f>
        <v>0</v>
      </c>
      <c r="AT390" s="29" t="n">
        <f aca="false">ROUND('1'!BL390,2)</f>
        <v>0</v>
      </c>
      <c r="AU390" s="29" t="n">
        <f aca="false">ROUND('1'!BM390,2)</f>
        <v>0</v>
      </c>
      <c r="AV390" s="29" t="n">
        <f aca="false">ROUND('1'!BN390,2)</f>
        <v>0</v>
      </c>
      <c r="AW390" s="29" t="n">
        <f aca="false">ROUND('1'!BO390,2)</f>
        <v>0</v>
      </c>
      <c r="AX390" s="29" t="n">
        <f aca="false">ROUND('1'!BP390,2)</f>
        <v>0</v>
      </c>
      <c r="AY390" s="29" t="n">
        <f aca="false">ROUND('1'!BQ390,2)</f>
        <v>0</v>
      </c>
      <c r="AZ390" s="29" t="n">
        <f aca="false">ROUND('1'!BR390,2)</f>
        <v>125</v>
      </c>
      <c r="BA390" s="29" t="n">
        <f aca="false">ROUND('1'!BS390,2)</f>
        <v>0</v>
      </c>
    </row>
    <row r="391" customFormat="false" ht="15" hidden="false" customHeight="true" outlineLevel="0" collapsed="false">
      <c r="A391" s="21" t="n">
        <v>195</v>
      </c>
      <c r="B391" s="22" t="n">
        <f aca="false">参数!B391</f>
        <v>0</v>
      </c>
      <c r="C391" s="23" t="s">
        <v>7</v>
      </c>
      <c r="D391" s="24" t="s">
        <v>295</v>
      </c>
      <c r="E391" s="24" t="s">
        <v>17</v>
      </c>
      <c r="F391" s="24" t="s">
        <v>17</v>
      </c>
      <c r="G391" s="24" t="s">
        <v>17</v>
      </c>
      <c r="H391" s="24" t="s">
        <v>17</v>
      </c>
      <c r="I391" s="24" t="s">
        <v>17</v>
      </c>
      <c r="J391" s="24" t="s">
        <v>17</v>
      </c>
      <c r="K391" s="24" t="s">
        <v>17</v>
      </c>
      <c r="L391" s="24" t="s">
        <v>17</v>
      </c>
      <c r="M391" s="24" t="s">
        <v>17</v>
      </c>
      <c r="N391" s="24" t="s">
        <v>17</v>
      </c>
      <c r="O391" s="24" t="s">
        <v>17</v>
      </c>
      <c r="P391" s="24" t="s">
        <v>17</v>
      </c>
      <c r="Q391" s="24" t="s">
        <v>17</v>
      </c>
      <c r="R391" s="25" t="s">
        <v>17</v>
      </c>
      <c r="S391" s="26"/>
      <c r="T391" s="27"/>
      <c r="U391" s="27"/>
      <c r="V391" s="27"/>
      <c r="W391" s="28" t="s">
        <v>18</v>
      </c>
      <c r="X391" s="29" t="n">
        <f aca="false">ROUND('1'!AP391,2)</f>
        <v>125</v>
      </c>
      <c r="Y391" s="29" t="n">
        <f aca="false">ROUND('1'!AQ391,2)</f>
        <v>0</v>
      </c>
      <c r="Z391" s="29" t="n">
        <f aca="false">ROUND('1'!AR391,2)</f>
        <v>0</v>
      </c>
      <c r="AA391" s="29" t="n">
        <f aca="false">ROUND('1'!AS391,2)</f>
        <v>0</v>
      </c>
      <c r="AB391" s="29" t="n">
        <f aca="false">ROUND('1'!AT391,2)</f>
        <v>0</v>
      </c>
      <c r="AC391" s="29" t="n">
        <f aca="false">ROUND('1'!AU391,2)</f>
        <v>0</v>
      </c>
      <c r="AD391" s="29" t="n">
        <f aca="false">ROUND('1'!AV391,2)</f>
        <v>0</v>
      </c>
      <c r="AE391" s="29" t="n">
        <f aca="false">ROUND('1'!AW391,2)</f>
        <v>0</v>
      </c>
      <c r="AF391" s="29" t="n">
        <f aca="false">ROUND('1'!AX391,2)</f>
        <v>0</v>
      </c>
      <c r="AG391" s="29" t="n">
        <f aca="false">ROUND('1'!AY391,2)</f>
        <v>0</v>
      </c>
      <c r="AH391" s="29" t="n">
        <f aca="false">ROUND('1'!AZ391,2)</f>
        <v>0</v>
      </c>
      <c r="AI391" s="29" t="n">
        <f aca="false">ROUND('1'!BA391,2)</f>
        <v>0</v>
      </c>
      <c r="AJ391" s="29" t="n">
        <f aca="false">ROUND('1'!BB391,2)</f>
        <v>0</v>
      </c>
      <c r="AK391" s="29" t="n">
        <f aca="false">ROUND('1'!BC391,2)</f>
        <v>0</v>
      </c>
      <c r="AL391" s="29" t="n">
        <f aca="false">ROUND('1'!BD391,2)</f>
        <v>0</v>
      </c>
      <c r="AM391" s="29" t="n">
        <f aca="false">ROUND('1'!BE391,2)</f>
        <v>0</v>
      </c>
      <c r="AN391" s="29" t="n">
        <f aca="false">ROUND('1'!BF391,2)</f>
        <v>0</v>
      </c>
      <c r="AO391" s="29" t="n">
        <f aca="false">ROUND('1'!BG391,2)</f>
        <v>0</v>
      </c>
      <c r="AP391" s="29" t="n">
        <f aca="false">ROUND('1'!BH391,2)</f>
        <v>0</v>
      </c>
      <c r="AQ391" s="29" t="n">
        <f aca="false">ROUND('1'!BI391,2)</f>
        <v>0</v>
      </c>
      <c r="AR391" s="29" t="n">
        <f aca="false">ROUND('1'!BJ391,2)</f>
        <v>0</v>
      </c>
      <c r="AS391" s="29" t="n">
        <f aca="false">ROUND('1'!BK391,2)</f>
        <v>0</v>
      </c>
      <c r="AT391" s="29" t="n">
        <f aca="false">ROUND('1'!BL391,2)</f>
        <v>0</v>
      </c>
      <c r="AU391" s="29" t="n">
        <f aca="false">ROUND('1'!BM391,2)</f>
        <v>0</v>
      </c>
      <c r="AV391" s="29" t="n">
        <f aca="false">ROUND('1'!BN391,2)</f>
        <v>0</v>
      </c>
      <c r="AW391" s="29" t="n">
        <f aca="false">ROUND('1'!BO391,2)</f>
        <v>0</v>
      </c>
      <c r="AX391" s="29" t="n">
        <f aca="false">ROUND('1'!BP391,2)</f>
        <v>0</v>
      </c>
      <c r="AY391" s="29" t="n">
        <f aca="false">ROUND('1'!BQ391,2)</f>
        <v>0</v>
      </c>
      <c r="AZ391" s="29" t="n">
        <f aca="false">ROUND('1'!BR391,2)</f>
        <v>0</v>
      </c>
      <c r="BA391" s="29" t="n">
        <f aca="false">ROUND('1'!BS391,2)</f>
        <v>0</v>
      </c>
    </row>
    <row r="392" customFormat="false" ht="15" hidden="false" customHeight="true" outlineLevel="0" collapsed="false">
      <c r="A392" s="21"/>
      <c r="B392" s="30"/>
      <c r="C392" s="23" t="s">
        <v>19</v>
      </c>
      <c r="D392" s="24" t="s">
        <v>17</v>
      </c>
      <c r="E392" s="24" t="s">
        <v>17</v>
      </c>
      <c r="F392" s="24" t="s">
        <v>17</v>
      </c>
      <c r="G392" s="24" t="s">
        <v>17</v>
      </c>
      <c r="H392" s="24" t="s">
        <v>17</v>
      </c>
      <c r="I392" s="24" t="s">
        <v>17</v>
      </c>
      <c r="J392" s="24" t="s">
        <v>17</v>
      </c>
      <c r="K392" s="24" t="s">
        <v>17</v>
      </c>
      <c r="L392" s="24" t="s">
        <v>17</v>
      </c>
      <c r="M392" s="24" t="s">
        <v>17</v>
      </c>
      <c r="N392" s="24" t="s">
        <v>17</v>
      </c>
      <c r="O392" s="24" t="s">
        <v>17</v>
      </c>
      <c r="P392" s="24" t="s">
        <v>17</v>
      </c>
      <c r="Q392" s="24" t="s">
        <v>17</v>
      </c>
      <c r="R392" s="25" t="s">
        <v>295</v>
      </c>
      <c r="S392" s="26"/>
      <c r="T392" s="27"/>
      <c r="U392" s="27"/>
      <c r="V392" s="27"/>
      <c r="W392" s="28" t="s">
        <v>18</v>
      </c>
      <c r="X392" s="29" t="n">
        <f aca="false">ROUND('1'!AP392,2)</f>
        <v>0</v>
      </c>
      <c r="Y392" s="29" t="n">
        <f aca="false">ROUND('1'!AQ392,2)</f>
        <v>0</v>
      </c>
      <c r="Z392" s="29" t="n">
        <f aca="false">ROUND('1'!AR392,2)</f>
        <v>0</v>
      </c>
      <c r="AA392" s="29" t="n">
        <f aca="false">ROUND('1'!AS392,2)</f>
        <v>0</v>
      </c>
      <c r="AB392" s="29" t="n">
        <f aca="false">ROUND('1'!AT392,2)</f>
        <v>0</v>
      </c>
      <c r="AC392" s="29" t="n">
        <f aca="false">ROUND('1'!AU392,2)</f>
        <v>0</v>
      </c>
      <c r="AD392" s="29" t="n">
        <f aca="false">ROUND('1'!AV392,2)</f>
        <v>0</v>
      </c>
      <c r="AE392" s="29" t="n">
        <f aca="false">ROUND('1'!AW392,2)</f>
        <v>0</v>
      </c>
      <c r="AF392" s="29" t="n">
        <f aca="false">ROUND('1'!AX392,2)</f>
        <v>0</v>
      </c>
      <c r="AG392" s="29" t="n">
        <f aca="false">ROUND('1'!AY392,2)</f>
        <v>0</v>
      </c>
      <c r="AH392" s="29" t="n">
        <f aca="false">ROUND('1'!AZ392,2)</f>
        <v>0</v>
      </c>
      <c r="AI392" s="29" t="n">
        <f aca="false">ROUND('1'!BA392,2)</f>
        <v>0</v>
      </c>
      <c r="AJ392" s="29" t="n">
        <f aca="false">ROUND('1'!BB392,2)</f>
        <v>0</v>
      </c>
      <c r="AK392" s="29" t="n">
        <f aca="false">ROUND('1'!BC392,2)</f>
        <v>0</v>
      </c>
      <c r="AL392" s="29" t="n">
        <f aca="false">ROUND('1'!BD392,2)</f>
        <v>0</v>
      </c>
      <c r="AM392" s="29" t="n">
        <f aca="false">ROUND('1'!BE392,2)</f>
        <v>0</v>
      </c>
      <c r="AN392" s="29" t="n">
        <f aca="false">ROUND('1'!BF392,2)</f>
        <v>0</v>
      </c>
      <c r="AO392" s="29" t="n">
        <f aca="false">ROUND('1'!BG392,2)</f>
        <v>0</v>
      </c>
      <c r="AP392" s="29" t="n">
        <f aca="false">ROUND('1'!BH392,2)</f>
        <v>0</v>
      </c>
      <c r="AQ392" s="29" t="n">
        <f aca="false">ROUND('1'!BI392,2)</f>
        <v>0</v>
      </c>
      <c r="AR392" s="29" t="n">
        <f aca="false">ROUND('1'!BJ392,2)</f>
        <v>0</v>
      </c>
      <c r="AS392" s="29" t="n">
        <f aca="false">ROUND('1'!BK392,2)</f>
        <v>0</v>
      </c>
      <c r="AT392" s="29" t="n">
        <f aca="false">ROUND('1'!BL392,2)</f>
        <v>0</v>
      </c>
      <c r="AU392" s="29" t="n">
        <f aca="false">ROUND('1'!BM392,2)</f>
        <v>0</v>
      </c>
      <c r="AV392" s="29" t="n">
        <f aca="false">ROUND('1'!BN392,2)</f>
        <v>0</v>
      </c>
      <c r="AW392" s="29" t="n">
        <f aca="false">ROUND('1'!BO392,2)</f>
        <v>0</v>
      </c>
      <c r="AX392" s="29" t="n">
        <f aca="false">ROUND('1'!BP392,2)</f>
        <v>0</v>
      </c>
      <c r="AY392" s="29" t="n">
        <f aca="false">ROUND('1'!BQ392,2)</f>
        <v>0</v>
      </c>
      <c r="AZ392" s="29" t="n">
        <f aca="false">ROUND('1'!BR392,2)</f>
        <v>125</v>
      </c>
      <c r="BA392" s="29" t="n">
        <f aca="false">ROUND('1'!BS392,2)</f>
        <v>0</v>
      </c>
    </row>
    <row r="393" customFormat="false" ht="15" hidden="false" customHeight="true" outlineLevel="0" collapsed="false">
      <c r="A393" s="21" t="n">
        <v>196</v>
      </c>
      <c r="B393" s="22" t="n">
        <f aca="false">参数!B393</f>
        <v>0</v>
      </c>
      <c r="C393" s="23" t="s">
        <v>7</v>
      </c>
      <c r="D393" s="24" t="s">
        <v>295</v>
      </c>
      <c r="E393" s="24" t="s">
        <v>17</v>
      </c>
      <c r="F393" s="24" t="s">
        <v>17</v>
      </c>
      <c r="G393" s="24" t="s">
        <v>17</v>
      </c>
      <c r="H393" s="24" t="s">
        <v>17</v>
      </c>
      <c r="I393" s="24" t="s">
        <v>17</v>
      </c>
      <c r="J393" s="24" t="s">
        <v>17</v>
      </c>
      <c r="K393" s="24" t="s">
        <v>17</v>
      </c>
      <c r="L393" s="24" t="s">
        <v>17</v>
      </c>
      <c r="M393" s="24" t="s">
        <v>17</v>
      </c>
      <c r="N393" s="24" t="s">
        <v>17</v>
      </c>
      <c r="O393" s="24" t="s">
        <v>17</v>
      </c>
      <c r="P393" s="24" t="s">
        <v>17</v>
      </c>
      <c r="Q393" s="24" t="s">
        <v>17</v>
      </c>
      <c r="R393" s="25" t="s">
        <v>17</v>
      </c>
      <c r="S393" s="26"/>
      <c r="T393" s="27"/>
      <c r="U393" s="27"/>
      <c r="V393" s="27"/>
      <c r="W393" s="28" t="s">
        <v>18</v>
      </c>
      <c r="X393" s="29" t="n">
        <f aca="false">ROUND('1'!AP393,2)</f>
        <v>125</v>
      </c>
      <c r="Y393" s="29" t="n">
        <f aca="false">ROUND('1'!AQ393,2)</f>
        <v>0</v>
      </c>
      <c r="Z393" s="29" t="n">
        <f aca="false">ROUND('1'!AR393,2)</f>
        <v>0</v>
      </c>
      <c r="AA393" s="29" t="n">
        <f aca="false">ROUND('1'!AS393,2)</f>
        <v>0</v>
      </c>
      <c r="AB393" s="29" t="n">
        <f aca="false">ROUND('1'!AT393,2)</f>
        <v>0</v>
      </c>
      <c r="AC393" s="29" t="n">
        <f aca="false">ROUND('1'!AU393,2)</f>
        <v>0</v>
      </c>
      <c r="AD393" s="29" t="n">
        <f aca="false">ROUND('1'!AV393,2)</f>
        <v>0</v>
      </c>
      <c r="AE393" s="29" t="n">
        <f aca="false">ROUND('1'!AW393,2)</f>
        <v>0</v>
      </c>
      <c r="AF393" s="29" t="n">
        <f aca="false">ROUND('1'!AX393,2)</f>
        <v>0</v>
      </c>
      <c r="AG393" s="29" t="n">
        <f aca="false">ROUND('1'!AY393,2)</f>
        <v>0</v>
      </c>
      <c r="AH393" s="29" t="n">
        <f aca="false">ROUND('1'!AZ393,2)</f>
        <v>0</v>
      </c>
      <c r="AI393" s="29" t="n">
        <f aca="false">ROUND('1'!BA393,2)</f>
        <v>0</v>
      </c>
      <c r="AJ393" s="29" t="n">
        <f aca="false">ROUND('1'!BB393,2)</f>
        <v>0</v>
      </c>
      <c r="AK393" s="29" t="n">
        <f aca="false">ROUND('1'!BC393,2)</f>
        <v>0</v>
      </c>
      <c r="AL393" s="29" t="n">
        <f aca="false">ROUND('1'!BD393,2)</f>
        <v>0</v>
      </c>
      <c r="AM393" s="29" t="n">
        <f aca="false">ROUND('1'!BE393,2)</f>
        <v>0</v>
      </c>
      <c r="AN393" s="29" t="n">
        <f aca="false">ROUND('1'!BF393,2)</f>
        <v>0</v>
      </c>
      <c r="AO393" s="29" t="n">
        <f aca="false">ROUND('1'!BG393,2)</f>
        <v>0</v>
      </c>
      <c r="AP393" s="29" t="n">
        <f aca="false">ROUND('1'!BH393,2)</f>
        <v>0</v>
      </c>
      <c r="AQ393" s="29" t="n">
        <f aca="false">ROUND('1'!BI393,2)</f>
        <v>0</v>
      </c>
      <c r="AR393" s="29" t="n">
        <f aca="false">ROUND('1'!BJ393,2)</f>
        <v>0</v>
      </c>
      <c r="AS393" s="29" t="n">
        <f aca="false">ROUND('1'!BK393,2)</f>
        <v>0</v>
      </c>
      <c r="AT393" s="29" t="n">
        <f aca="false">ROUND('1'!BL393,2)</f>
        <v>0</v>
      </c>
      <c r="AU393" s="29" t="n">
        <f aca="false">ROUND('1'!BM393,2)</f>
        <v>0</v>
      </c>
      <c r="AV393" s="29" t="n">
        <f aca="false">ROUND('1'!BN393,2)</f>
        <v>0</v>
      </c>
      <c r="AW393" s="29" t="n">
        <f aca="false">ROUND('1'!BO393,2)</f>
        <v>0</v>
      </c>
      <c r="AX393" s="29" t="n">
        <f aca="false">ROUND('1'!BP393,2)</f>
        <v>0</v>
      </c>
      <c r="AY393" s="29" t="n">
        <f aca="false">ROUND('1'!BQ393,2)</f>
        <v>0</v>
      </c>
      <c r="AZ393" s="29" t="n">
        <f aca="false">ROUND('1'!BR393,2)</f>
        <v>0</v>
      </c>
      <c r="BA393" s="29" t="n">
        <f aca="false">ROUND('1'!BS393,2)</f>
        <v>0</v>
      </c>
    </row>
    <row r="394" customFormat="false" ht="15" hidden="false" customHeight="true" outlineLevel="0" collapsed="false">
      <c r="A394" s="21"/>
      <c r="B394" s="30"/>
      <c r="C394" s="23" t="s">
        <v>19</v>
      </c>
      <c r="D394" s="24" t="s">
        <v>17</v>
      </c>
      <c r="E394" s="24" t="s">
        <v>17</v>
      </c>
      <c r="F394" s="24" t="s">
        <v>17</v>
      </c>
      <c r="G394" s="24" t="s">
        <v>17</v>
      </c>
      <c r="H394" s="24" t="s">
        <v>17</v>
      </c>
      <c r="I394" s="24" t="s">
        <v>17</v>
      </c>
      <c r="J394" s="24" t="s">
        <v>17</v>
      </c>
      <c r="K394" s="24" t="s">
        <v>17</v>
      </c>
      <c r="L394" s="24" t="s">
        <v>17</v>
      </c>
      <c r="M394" s="24" t="s">
        <v>17</v>
      </c>
      <c r="N394" s="24" t="s">
        <v>17</v>
      </c>
      <c r="O394" s="24" t="s">
        <v>17</v>
      </c>
      <c r="P394" s="24" t="s">
        <v>17</v>
      </c>
      <c r="Q394" s="24" t="s">
        <v>17</v>
      </c>
      <c r="R394" s="25" t="s">
        <v>295</v>
      </c>
      <c r="S394" s="26"/>
      <c r="T394" s="27"/>
      <c r="U394" s="27"/>
      <c r="V394" s="27"/>
      <c r="W394" s="28" t="s">
        <v>18</v>
      </c>
      <c r="X394" s="29" t="n">
        <f aca="false">ROUND('1'!AP394,2)</f>
        <v>0</v>
      </c>
      <c r="Y394" s="29" t="n">
        <f aca="false">ROUND('1'!AQ394,2)</f>
        <v>0</v>
      </c>
      <c r="Z394" s="29" t="n">
        <f aca="false">ROUND('1'!AR394,2)</f>
        <v>0</v>
      </c>
      <c r="AA394" s="29" t="n">
        <f aca="false">ROUND('1'!AS394,2)</f>
        <v>0</v>
      </c>
      <c r="AB394" s="29" t="n">
        <f aca="false">ROUND('1'!AT394,2)</f>
        <v>0</v>
      </c>
      <c r="AC394" s="29" t="n">
        <f aca="false">ROUND('1'!AU394,2)</f>
        <v>0</v>
      </c>
      <c r="AD394" s="29" t="n">
        <f aca="false">ROUND('1'!AV394,2)</f>
        <v>0</v>
      </c>
      <c r="AE394" s="29" t="n">
        <f aca="false">ROUND('1'!AW394,2)</f>
        <v>0</v>
      </c>
      <c r="AF394" s="29" t="n">
        <f aca="false">ROUND('1'!AX394,2)</f>
        <v>0</v>
      </c>
      <c r="AG394" s="29" t="n">
        <f aca="false">ROUND('1'!AY394,2)</f>
        <v>0</v>
      </c>
      <c r="AH394" s="29" t="n">
        <f aca="false">ROUND('1'!AZ394,2)</f>
        <v>0</v>
      </c>
      <c r="AI394" s="29" t="n">
        <f aca="false">ROUND('1'!BA394,2)</f>
        <v>0</v>
      </c>
      <c r="AJ394" s="29" t="n">
        <f aca="false">ROUND('1'!BB394,2)</f>
        <v>0</v>
      </c>
      <c r="AK394" s="29" t="n">
        <f aca="false">ROUND('1'!BC394,2)</f>
        <v>0</v>
      </c>
      <c r="AL394" s="29" t="n">
        <f aca="false">ROUND('1'!BD394,2)</f>
        <v>0</v>
      </c>
      <c r="AM394" s="29" t="n">
        <f aca="false">ROUND('1'!BE394,2)</f>
        <v>0</v>
      </c>
      <c r="AN394" s="29" t="n">
        <f aca="false">ROUND('1'!BF394,2)</f>
        <v>0</v>
      </c>
      <c r="AO394" s="29" t="n">
        <f aca="false">ROUND('1'!BG394,2)</f>
        <v>0</v>
      </c>
      <c r="AP394" s="29" t="n">
        <f aca="false">ROUND('1'!BH394,2)</f>
        <v>0</v>
      </c>
      <c r="AQ394" s="29" t="n">
        <f aca="false">ROUND('1'!BI394,2)</f>
        <v>0</v>
      </c>
      <c r="AR394" s="29" t="n">
        <f aca="false">ROUND('1'!BJ394,2)</f>
        <v>0</v>
      </c>
      <c r="AS394" s="29" t="n">
        <f aca="false">ROUND('1'!BK394,2)</f>
        <v>0</v>
      </c>
      <c r="AT394" s="29" t="n">
        <f aca="false">ROUND('1'!BL394,2)</f>
        <v>0</v>
      </c>
      <c r="AU394" s="29" t="n">
        <f aca="false">ROUND('1'!BM394,2)</f>
        <v>0</v>
      </c>
      <c r="AV394" s="29" t="n">
        <f aca="false">ROUND('1'!BN394,2)</f>
        <v>0</v>
      </c>
      <c r="AW394" s="29" t="n">
        <f aca="false">ROUND('1'!BO394,2)</f>
        <v>0</v>
      </c>
      <c r="AX394" s="29" t="n">
        <f aca="false">ROUND('1'!BP394,2)</f>
        <v>0</v>
      </c>
      <c r="AY394" s="29" t="n">
        <f aca="false">ROUND('1'!BQ394,2)</f>
        <v>0</v>
      </c>
      <c r="AZ394" s="29" t="n">
        <f aca="false">ROUND('1'!BR394,2)</f>
        <v>125</v>
      </c>
      <c r="BA394" s="29" t="n">
        <f aca="false">ROUND('1'!BS394,2)</f>
        <v>0</v>
      </c>
    </row>
    <row r="395" customFormat="false" ht="15" hidden="false" customHeight="true" outlineLevel="0" collapsed="false">
      <c r="A395" s="21" t="n">
        <v>197</v>
      </c>
      <c r="B395" s="22" t="n">
        <f aca="false">参数!B395</f>
        <v>0</v>
      </c>
      <c r="C395" s="23" t="s">
        <v>7</v>
      </c>
      <c r="D395" s="24" t="s">
        <v>295</v>
      </c>
      <c r="E395" s="24" t="s">
        <v>17</v>
      </c>
      <c r="F395" s="24" t="s">
        <v>17</v>
      </c>
      <c r="G395" s="24" t="s">
        <v>17</v>
      </c>
      <c r="H395" s="24" t="s">
        <v>17</v>
      </c>
      <c r="I395" s="24" t="s">
        <v>17</v>
      </c>
      <c r="J395" s="24" t="s">
        <v>17</v>
      </c>
      <c r="K395" s="24" t="s">
        <v>17</v>
      </c>
      <c r="L395" s="24" t="s">
        <v>17</v>
      </c>
      <c r="M395" s="24" t="s">
        <v>17</v>
      </c>
      <c r="N395" s="24" t="s">
        <v>17</v>
      </c>
      <c r="O395" s="24" t="s">
        <v>17</v>
      </c>
      <c r="P395" s="24" t="s">
        <v>17</v>
      </c>
      <c r="Q395" s="24" t="s">
        <v>17</v>
      </c>
      <c r="R395" s="25" t="s">
        <v>17</v>
      </c>
      <c r="S395" s="26"/>
      <c r="T395" s="27"/>
      <c r="U395" s="27"/>
      <c r="V395" s="27"/>
      <c r="W395" s="28" t="s">
        <v>18</v>
      </c>
      <c r="X395" s="29" t="n">
        <f aca="false">ROUND('1'!AP395,2)</f>
        <v>125</v>
      </c>
      <c r="Y395" s="29" t="n">
        <f aca="false">ROUND('1'!AQ395,2)</f>
        <v>0</v>
      </c>
      <c r="Z395" s="29" t="n">
        <f aca="false">ROUND('1'!AR395,2)</f>
        <v>0</v>
      </c>
      <c r="AA395" s="29" t="n">
        <f aca="false">ROUND('1'!AS395,2)</f>
        <v>0</v>
      </c>
      <c r="AB395" s="29" t="n">
        <f aca="false">ROUND('1'!AT395,2)</f>
        <v>0</v>
      </c>
      <c r="AC395" s="29" t="n">
        <f aca="false">ROUND('1'!AU395,2)</f>
        <v>0</v>
      </c>
      <c r="AD395" s="29" t="n">
        <f aca="false">ROUND('1'!AV395,2)</f>
        <v>0</v>
      </c>
      <c r="AE395" s="29" t="n">
        <f aca="false">ROUND('1'!AW395,2)</f>
        <v>0</v>
      </c>
      <c r="AF395" s="29" t="n">
        <f aca="false">ROUND('1'!AX395,2)</f>
        <v>0</v>
      </c>
      <c r="AG395" s="29" t="n">
        <f aca="false">ROUND('1'!AY395,2)</f>
        <v>0</v>
      </c>
      <c r="AH395" s="29" t="n">
        <f aca="false">ROUND('1'!AZ395,2)</f>
        <v>0</v>
      </c>
      <c r="AI395" s="29" t="n">
        <f aca="false">ROUND('1'!BA395,2)</f>
        <v>0</v>
      </c>
      <c r="AJ395" s="29" t="n">
        <f aca="false">ROUND('1'!BB395,2)</f>
        <v>0</v>
      </c>
      <c r="AK395" s="29" t="n">
        <f aca="false">ROUND('1'!BC395,2)</f>
        <v>0</v>
      </c>
      <c r="AL395" s="29" t="n">
        <f aca="false">ROUND('1'!BD395,2)</f>
        <v>0</v>
      </c>
      <c r="AM395" s="29" t="n">
        <f aca="false">ROUND('1'!BE395,2)</f>
        <v>0</v>
      </c>
      <c r="AN395" s="29" t="n">
        <f aca="false">ROUND('1'!BF395,2)</f>
        <v>0</v>
      </c>
      <c r="AO395" s="29" t="n">
        <f aca="false">ROUND('1'!BG395,2)</f>
        <v>0</v>
      </c>
      <c r="AP395" s="29" t="n">
        <f aca="false">ROUND('1'!BH395,2)</f>
        <v>0</v>
      </c>
      <c r="AQ395" s="29" t="n">
        <f aca="false">ROUND('1'!BI395,2)</f>
        <v>0</v>
      </c>
      <c r="AR395" s="29" t="n">
        <f aca="false">ROUND('1'!BJ395,2)</f>
        <v>0</v>
      </c>
      <c r="AS395" s="29" t="n">
        <f aca="false">ROUND('1'!BK395,2)</f>
        <v>0</v>
      </c>
      <c r="AT395" s="29" t="n">
        <f aca="false">ROUND('1'!BL395,2)</f>
        <v>0</v>
      </c>
      <c r="AU395" s="29" t="n">
        <f aca="false">ROUND('1'!BM395,2)</f>
        <v>0</v>
      </c>
      <c r="AV395" s="29" t="n">
        <f aca="false">ROUND('1'!BN395,2)</f>
        <v>0</v>
      </c>
      <c r="AW395" s="29" t="n">
        <f aca="false">ROUND('1'!BO395,2)</f>
        <v>0</v>
      </c>
      <c r="AX395" s="29" t="n">
        <f aca="false">ROUND('1'!BP395,2)</f>
        <v>0</v>
      </c>
      <c r="AY395" s="29" t="n">
        <f aca="false">ROUND('1'!BQ395,2)</f>
        <v>0</v>
      </c>
      <c r="AZ395" s="29" t="n">
        <f aca="false">ROUND('1'!BR395,2)</f>
        <v>0</v>
      </c>
      <c r="BA395" s="29" t="n">
        <f aca="false">ROUND('1'!BS395,2)</f>
        <v>0</v>
      </c>
    </row>
    <row r="396" customFormat="false" ht="15" hidden="false" customHeight="true" outlineLevel="0" collapsed="false">
      <c r="A396" s="21"/>
      <c r="B396" s="30"/>
      <c r="C396" s="23" t="s">
        <v>19</v>
      </c>
      <c r="D396" s="24" t="s">
        <v>17</v>
      </c>
      <c r="E396" s="24" t="s">
        <v>17</v>
      </c>
      <c r="F396" s="24" t="s">
        <v>17</v>
      </c>
      <c r="G396" s="24" t="s">
        <v>17</v>
      </c>
      <c r="H396" s="24" t="s">
        <v>17</v>
      </c>
      <c r="I396" s="24" t="s">
        <v>17</v>
      </c>
      <c r="J396" s="24" t="s">
        <v>17</v>
      </c>
      <c r="K396" s="24" t="s">
        <v>17</v>
      </c>
      <c r="L396" s="24" t="s">
        <v>17</v>
      </c>
      <c r="M396" s="24" t="s">
        <v>17</v>
      </c>
      <c r="N396" s="24" t="s">
        <v>17</v>
      </c>
      <c r="O396" s="24" t="s">
        <v>17</v>
      </c>
      <c r="P396" s="24" t="s">
        <v>17</v>
      </c>
      <c r="Q396" s="24" t="s">
        <v>17</v>
      </c>
      <c r="R396" s="25" t="s">
        <v>295</v>
      </c>
      <c r="S396" s="26"/>
      <c r="T396" s="27"/>
      <c r="U396" s="27"/>
      <c r="V396" s="27"/>
      <c r="W396" s="28" t="s">
        <v>18</v>
      </c>
      <c r="X396" s="29" t="n">
        <f aca="false">ROUND('1'!AP396,2)</f>
        <v>0</v>
      </c>
      <c r="Y396" s="29" t="n">
        <f aca="false">ROUND('1'!AQ396,2)</f>
        <v>0</v>
      </c>
      <c r="Z396" s="29" t="n">
        <f aca="false">ROUND('1'!AR396,2)</f>
        <v>0</v>
      </c>
      <c r="AA396" s="29" t="n">
        <f aca="false">ROUND('1'!AS396,2)</f>
        <v>0</v>
      </c>
      <c r="AB396" s="29" t="n">
        <f aca="false">ROUND('1'!AT396,2)</f>
        <v>0</v>
      </c>
      <c r="AC396" s="29" t="n">
        <f aca="false">ROUND('1'!AU396,2)</f>
        <v>0</v>
      </c>
      <c r="AD396" s="29" t="n">
        <f aca="false">ROUND('1'!AV396,2)</f>
        <v>0</v>
      </c>
      <c r="AE396" s="29" t="n">
        <f aca="false">ROUND('1'!AW396,2)</f>
        <v>0</v>
      </c>
      <c r="AF396" s="29" t="n">
        <f aca="false">ROUND('1'!AX396,2)</f>
        <v>0</v>
      </c>
      <c r="AG396" s="29" t="n">
        <f aca="false">ROUND('1'!AY396,2)</f>
        <v>0</v>
      </c>
      <c r="AH396" s="29" t="n">
        <f aca="false">ROUND('1'!AZ396,2)</f>
        <v>0</v>
      </c>
      <c r="AI396" s="29" t="n">
        <f aca="false">ROUND('1'!BA396,2)</f>
        <v>0</v>
      </c>
      <c r="AJ396" s="29" t="n">
        <f aca="false">ROUND('1'!BB396,2)</f>
        <v>0</v>
      </c>
      <c r="AK396" s="29" t="n">
        <f aca="false">ROUND('1'!BC396,2)</f>
        <v>0</v>
      </c>
      <c r="AL396" s="29" t="n">
        <f aca="false">ROUND('1'!BD396,2)</f>
        <v>0</v>
      </c>
      <c r="AM396" s="29" t="n">
        <f aca="false">ROUND('1'!BE396,2)</f>
        <v>0</v>
      </c>
      <c r="AN396" s="29" t="n">
        <f aca="false">ROUND('1'!BF396,2)</f>
        <v>0</v>
      </c>
      <c r="AO396" s="29" t="n">
        <f aca="false">ROUND('1'!BG396,2)</f>
        <v>0</v>
      </c>
      <c r="AP396" s="29" t="n">
        <f aca="false">ROUND('1'!BH396,2)</f>
        <v>0</v>
      </c>
      <c r="AQ396" s="29" t="n">
        <f aca="false">ROUND('1'!BI396,2)</f>
        <v>0</v>
      </c>
      <c r="AR396" s="29" t="n">
        <f aca="false">ROUND('1'!BJ396,2)</f>
        <v>0</v>
      </c>
      <c r="AS396" s="29" t="n">
        <f aca="false">ROUND('1'!BK396,2)</f>
        <v>0</v>
      </c>
      <c r="AT396" s="29" t="n">
        <f aca="false">ROUND('1'!BL396,2)</f>
        <v>0</v>
      </c>
      <c r="AU396" s="29" t="n">
        <f aca="false">ROUND('1'!BM396,2)</f>
        <v>0</v>
      </c>
      <c r="AV396" s="29" t="n">
        <f aca="false">ROUND('1'!BN396,2)</f>
        <v>0</v>
      </c>
      <c r="AW396" s="29" t="n">
        <f aca="false">ROUND('1'!BO396,2)</f>
        <v>0</v>
      </c>
      <c r="AX396" s="29" t="n">
        <f aca="false">ROUND('1'!BP396,2)</f>
        <v>0</v>
      </c>
      <c r="AY396" s="29" t="n">
        <f aca="false">ROUND('1'!BQ396,2)</f>
        <v>0</v>
      </c>
      <c r="AZ396" s="29" t="n">
        <f aca="false">ROUND('1'!BR396,2)</f>
        <v>125</v>
      </c>
      <c r="BA396" s="29" t="n">
        <f aca="false">ROUND('1'!BS396,2)</f>
        <v>0</v>
      </c>
    </row>
    <row r="397" customFormat="false" ht="15" hidden="false" customHeight="true" outlineLevel="0" collapsed="false">
      <c r="A397" s="21" t="n">
        <v>198</v>
      </c>
      <c r="B397" s="22" t="n">
        <f aca="false">参数!B397</f>
        <v>0</v>
      </c>
      <c r="C397" s="23" t="s">
        <v>7</v>
      </c>
      <c r="D397" s="24" t="s">
        <v>295</v>
      </c>
      <c r="E397" s="24" t="s">
        <v>17</v>
      </c>
      <c r="F397" s="24" t="s">
        <v>17</v>
      </c>
      <c r="G397" s="24" t="s">
        <v>17</v>
      </c>
      <c r="H397" s="24" t="s">
        <v>17</v>
      </c>
      <c r="I397" s="24" t="s">
        <v>17</v>
      </c>
      <c r="J397" s="24" t="s">
        <v>17</v>
      </c>
      <c r="K397" s="24" t="s">
        <v>17</v>
      </c>
      <c r="L397" s="24" t="s">
        <v>17</v>
      </c>
      <c r="M397" s="24" t="s">
        <v>17</v>
      </c>
      <c r="N397" s="24" t="s">
        <v>17</v>
      </c>
      <c r="O397" s="24" t="s">
        <v>17</v>
      </c>
      <c r="P397" s="24" t="s">
        <v>17</v>
      </c>
      <c r="Q397" s="24" t="s">
        <v>17</v>
      </c>
      <c r="R397" s="25" t="s">
        <v>17</v>
      </c>
      <c r="S397" s="26"/>
      <c r="T397" s="27"/>
      <c r="U397" s="27"/>
      <c r="V397" s="27"/>
      <c r="W397" s="28" t="s">
        <v>18</v>
      </c>
      <c r="X397" s="29" t="n">
        <f aca="false">ROUND('1'!AP397,2)</f>
        <v>125</v>
      </c>
      <c r="Y397" s="29" t="n">
        <f aca="false">ROUND('1'!AQ397,2)</f>
        <v>0</v>
      </c>
      <c r="Z397" s="29" t="n">
        <f aca="false">ROUND('1'!AR397,2)</f>
        <v>0</v>
      </c>
      <c r="AA397" s="29" t="n">
        <f aca="false">ROUND('1'!AS397,2)</f>
        <v>0</v>
      </c>
      <c r="AB397" s="29" t="n">
        <f aca="false">ROUND('1'!AT397,2)</f>
        <v>0</v>
      </c>
      <c r="AC397" s="29" t="n">
        <f aca="false">ROUND('1'!AU397,2)</f>
        <v>0</v>
      </c>
      <c r="AD397" s="29" t="n">
        <f aca="false">ROUND('1'!AV397,2)</f>
        <v>0</v>
      </c>
      <c r="AE397" s="29" t="n">
        <f aca="false">ROUND('1'!AW397,2)</f>
        <v>0</v>
      </c>
      <c r="AF397" s="29" t="n">
        <f aca="false">ROUND('1'!AX397,2)</f>
        <v>0</v>
      </c>
      <c r="AG397" s="29" t="n">
        <f aca="false">ROUND('1'!AY397,2)</f>
        <v>0</v>
      </c>
      <c r="AH397" s="29" t="n">
        <f aca="false">ROUND('1'!AZ397,2)</f>
        <v>0</v>
      </c>
      <c r="AI397" s="29" t="n">
        <f aca="false">ROUND('1'!BA397,2)</f>
        <v>0</v>
      </c>
      <c r="AJ397" s="29" t="n">
        <f aca="false">ROUND('1'!BB397,2)</f>
        <v>0</v>
      </c>
      <c r="AK397" s="29" t="n">
        <f aca="false">ROUND('1'!BC397,2)</f>
        <v>0</v>
      </c>
      <c r="AL397" s="29" t="n">
        <f aca="false">ROUND('1'!BD397,2)</f>
        <v>0</v>
      </c>
      <c r="AM397" s="29" t="n">
        <f aca="false">ROUND('1'!BE397,2)</f>
        <v>0</v>
      </c>
      <c r="AN397" s="29" t="n">
        <f aca="false">ROUND('1'!BF397,2)</f>
        <v>0</v>
      </c>
      <c r="AO397" s="29" t="n">
        <f aca="false">ROUND('1'!BG397,2)</f>
        <v>0</v>
      </c>
      <c r="AP397" s="29" t="n">
        <f aca="false">ROUND('1'!BH397,2)</f>
        <v>0</v>
      </c>
      <c r="AQ397" s="29" t="n">
        <f aca="false">ROUND('1'!BI397,2)</f>
        <v>0</v>
      </c>
      <c r="AR397" s="29" t="n">
        <f aca="false">ROUND('1'!BJ397,2)</f>
        <v>0</v>
      </c>
      <c r="AS397" s="29" t="n">
        <f aca="false">ROUND('1'!BK397,2)</f>
        <v>0</v>
      </c>
      <c r="AT397" s="29" t="n">
        <f aca="false">ROUND('1'!BL397,2)</f>
        <v>0</v>
      </c>
      <c r="AU397" s="29" t="n">
        <f aca="false">ROUND('1'!BM397,2)</f>
        <v>0</v>
      </c>
      <c r="AV397" s="29" t="n">
        <f aca="false">ROUND('1'!BN397,2)</f>
        <v>0</v>
      </c>
      <c r="AW397" s="29" t="n">
        <f aca="false">ROUND('1'!BO397,2)</f>
        <v>0</v>
      </c>
      <c r="AX397" s="29" t="n">
        <f aca="false">ROUND('1'!BP397,2)</f>
        <v>0</v>
      </c>
      <c r="AY397" s="29" t="n">
        <f aca="false">ROUND('1'!BQ397,2)</f>
        <v>0</v>
      </c>
      <c r="AZ397" s="29" t="n">
        <f aca="false">ROUND('1'!BR397,2)</f>
        <v>0</v>
      </c>
      <c r="BA397" s="29" t="n">
        <f aca="false">ROUND('1'!BS397,2)</f>
        <v>0</v>
      </c>
    </row>
    <row r="398" customFormat="false" ht="15" hidden="false" customHeight="true" outlineLevel="0" collapsed="false">
      <c r="A398" s="21"/>
      <c r="B398" s="30"/>
      <c r="C398" s="23" t="s">
        <v>19</v>
      </c>
      <c r="D398" s="24" t="s">
        <v>17</v>
      </c>
      <c r="E398" s="24" t="s">
        <v>17</v>
      </c>
      <c r="F398" s="24" t="s">
        <v>17</v>
      </c>
      <c r="G398" s="24" t="s">
        <v>17</v>
      </c>
      <c r="H398" s="24" t="s">
        <v>17</v>
      </c>
      <c r="I398" s="24" t="s">
        <v>17</v>
      </c>
      <c r="J398" s="24" t="s">
        <v>17</v>
      </c>
      <c r="K398" s="24" t="s">
        <v>17</v>
      </c>
      <c r="L398" s="24" t="s">
        <v>17</v>
      </c>
      <c r="M398" s="24" t="s">
        <v>17</v>
      </c>
      <c r="N398" s="24" t="s">
        <v>17</v>
      </c>
      <c r="O398" s="24" t="s">
        <v>17</v>
      </c>
      <c r="P398" s="24" t="s">
        <v>17</v>
      </c>
      <c r="Q398" s="24" t="s">
        <v>17</v>
      </c>
      <c r="R398" s="25" t="s">
        <v>295</v>
      </c>
      <c r="S398" s="26"/>
      <c r="T398" s="27"/>
      <c r="U398" s="27"/>
      <c r="V398" s="27"/>
      <c r="W398" s="28" t="s">
        <v>18</v>
      </c>
      <c r="X398" s="29" t="n">
        <f aca="false">ROUND('1'!AP398,2)</f>
        <v>0</v>
      </c>
      <c r="Y398" s="29" t="n">
        <f aca="false">ROUND('1'!AQ398,2)</f>
        <v>0</v>
      </c>
      <c r="Z398" s="29" t="n">
        <f aca="false">ROUND('1'!AR398,2)</f>
        <v>0</v>
      </c>
      <c r="AA398" s="29" t="n">
        <f aca="false">ROUND('1'!AS398,2)</f>
        <v>0</v>
      </c>
      <c r="AB398" s="29" t="n">
        <f aca="false">ROUND('1'!AT398,2)</f>
        <v>0</v>
      </c>
      <c r="AC398" s="29" t="n">
        <f aca="false">ROUND('1'!AU398,2)</f>
        <v>0</v>
      </c>
      <c r="AD398" s="29" t="n">
        <f aca="false">ROUND('1'!AV398,2)</f>
        <v>0</v>
      </c>
      <c r="AE398" s="29" t="n">
        <f aca="false">ROUND('1'!AW398,2)</f>
        <v>0</v>
      </c>
      <c r="AF398" s="29" t="n">
        <f aca="false">ROUND('1'!AX398,2)</f>
        <v>0</v>
      </c>
      <c r="AG398" s="29" t="n">
        <f aca="false">ROUND('1'!AY398,2)</f>
        <v>0</v>
      </c>
      <c r="AH398" s="29" t="n">
        <f aca="false">ROUND('1'!AZ398,2)</f>
        <v>0</v>
      </c>
      <c r="AI398" s="29" t="n">
        <f aca="false">ROUND('1'!BA398,2)</f>
        <v>0</v>
      </c>
      <c r="AJ398" s="29" t="n">
        <f aca="false">ROUND('1'!BB398,2)</f>
        <v>0</v>
      </c>
      <c r="AK398" s="29" t="n">
        <f aca="false">ROUND('1'!BC398,2)</f>
        <v>0</v>
      </c>
      <c r="AL398" s="29" t="n">
        <f aca="false">ROUND('1'!BD398,2)</f>
        <v>0</v>
      </c>
      <c r="AM398" s="29" t="n">
        <f aca="false">ROUND('1'!BE398,2)</f>
        <v>0</v>
      </c>
      <c r="AN398" s="29" t="n">
        <f aca="false">ROUND('1'!BF398,2)</f>
        <v>0</v>
      </c>
      <c r="AO398" s="29" t="n">
        <f aca="false">ROUND('1'!BG398,2)</f>
        <v>0</v>
      </c>
      <c r="AP398" s="29" t="n">
        <f aca="false">ROUND('1'!BH398,2)</f>
        <v>0</v>
      </c>
      <c r="AQ398" s="29" t="n">
        <f aca="false">ROUND('1'!BI398,2)</f>
        <v>0</v>
      </c>
      <c r="AR398" s="29" t="n">
        <f aca="false">ROUND('1'!BJ398,2)</f>
        <v>0</v>
      </c>
      <c r="AS398" s="29" t="n">
        <f aca="false">ROUND('1'!BK398,2)</f>
        <v>0</v>
      </c>
      <c r="AT398" s="29" t="n">
        <f aca="false">ROUND('1'!BL398,2)</f>
        <v>0</v>
      </c>
      <c r="AU398" s="29" t="n">
        <f aca="false">ROUND('1'!BM398,2)</f>
        <v>0</v>
      </c>
      <c r="AV398" s="29" t="n">
        <f aca="false">ROUND('1'!BN398,2)</f>
        <v>0</v>
      </c>
      <c r="AW398" s="29" t="n">
        <f aca="false">ROUND('1'!BO398,2)</f>
        <v>0</v>
      </c>
      <c r="AX398" s="29" t="n">
        <f aca="false">ROUND('1'!BP398,2)</f>
        <v>0</v>
      </c>
      <c r="AY398" s="29" t="n">
        <f aca="false">ROUND('1'!BQ398,2)</f>
        <v>0</v>
      </c>
      <c r="AZ398" s="29" t="n">
        <f aca="false">ROUND('1'!BR398,2)</f>
        <v>125</v>
      </c>
      <c r="BA398" s="29" t="n">
        <f aca="false">ROUND('1'!BS398,2)</f>
        <v>0</v>
      </c>
    </row>
    <row r="399" customFormat="false" ht="15" hidden="false" customHeight="true" outlineLevel="0" collapsed="false">
      <c r="A399" s="21" t="n">
        <v>199</v>
      </c>
      <c r="B399" s="22" t="n">
        <f aca="false">参数!B399</f>
        <v>0</v>
      </c>
      <c r="C399" s="23" t="s">
        <v>7</v>
      </c>
      <c r="D399" s="24" t="s">
        <v>295</v>
      </c>
      <c r="E399" s="24" t="s">
        <v>17</v>
      </c>
      <c r="F399" s="24" t="s">
        <v>17</v>
      </c>
      <c r="G399" s="24" t="s">
        <v>17</v>
      </c>
      <c r="H399" s="24" t="s">
        <v>17</v>
      </c>
      <c r="I399" s="24" t="s">
        <v>17</v>
      </c>
      <c r="J399" s="24" t="s">
        <v>17</v>
      </c>
      <c r="K399" s="24" t="s">
        <v>17</v>
      </c>
      <c r="L399" s="24" t="s">
        <v>17</v>
      </c>
      <c r="M399" s="24" t="s">
        <v>17</v>
      </c>
      <c r="N399" s="24" t="s">
        <v>17</v>
      </c>
      <c r="O399" s="24" t="s">
        <v>17</v>
      </c>
      <c r="P399" s="24" t="s">
        <v>17</v>
      </c>
      <c r="Q399" s="24" t="s">
        <v>17</v>
      </c>
      <c r="R399" s="25" t="s">
        <v>17</v>
      </c>
      <c r="S399" s="26"/>
      <c r="T399" s="27"/>
      <c r="U399" s="27"/>
      <c r="V399" s="27"/>
      <c r="W399" s="28" t="s">
        <v>18</v>
      </c>
      <c r="X399" s="29" t="n">
        <f aca="false">ROUND('1'!AP399,2)</f>
        <v>125</v>
      </c>
      <c r="Y399" s="29" t="n">
        <f aca="false">ROUND('1'!AQ399,2)</f>
        <v>0</v>
      </c>
      <c r="Z399" s="29" t="n">
        <f aca="false">ROUND('1'!AR399,2)</f>
        <v>0</v>
      </c>
      <c r="AA399" s="29" t="n">
        <f aca="false">ROUND('1'!AS399,2)</f>
        <v>0</v>
      </c>
      <c r="AB399" s="29" t="n">
        <f aca="false">ROUND('1'!AT399,2)</f>
        <v>0</v>
      </c>
      <c r="AC399" s="29" t="n">
        <f aca="false">ROUND('1'!AU399,2)</f>
        <v>0</v>
      </c>
      <c r="AD399" s="29" t="n">
        <f aca="false">ROUND('1'!AV399,2)</f>
        <v>0</v>
      </c>
      <c r="AE399" s="29" t="n">
        <f aca="false">ROUND('1'!AW399,2)</f>
        <v>0</v>
      </c>
      <c r="AF399" s="29" t="n">
        <f aca="false">ROUND('1'!AX399,2)</f>
        <v>0</v>
      </c>
      <c r="AG399" s="29" t="n">
        <f aca="false">ROUND('1'!AY399,2)</f>
        <v>0</v>
      </c>
      <c r="AH399" s="29" t="n">
        <f aca="false">ROUND('1'!AZ399,2)</f>
        <v>0</v>
      </c>
      <c r="AI399" s="29" t="n">
        <f aca="false">ROUND('1'!BA399,2)</f>
        <v>0</v>
      </c>
      <c r="AJ399" s="29" t="n">
        <f aca="false">ROUND('1'!BB399,2)</f>
        <v>0</v>
      </c>
      <c r="AK399" s="29" t="n">
        <f aca="false">ROUND('1'!BC399,2)</f>
        <v>0</v>
      </c>
      <c r="AL399" s="29" t="n">
        <f aca="false">ROUND('1'!BD399,2)</f>
        <v>0</v>
      </c>
      <c r="AM399" s="29" t="n">
        <f aca="false">ROUND('1'!BE399,2)</f>
        <v>0</v>
      </c>
      <c r="AN399" s="29" t="n">
        <f aca="false">ROUND('1'!BF399,2)</f>
        <v>0</v>
      </c>
      <c r="AO399" s="29" t="n">
        <f aca="false">ROUND('1'!BG399,2)</f>
        <v>0</v>
      </c>
      <c r="AP399" s="29" t="n">
        <f aca="false">ROUND('1'!BH399,2)</f>
        <v>0</v>
      </c>
      <c r="AQ399" s="29" t="n">
        <f aca="false">ROUND('1'!BI399,2)</f>
        <v>0</v>
      </c>
      <c r="AR399" s="29" t="n">
        <f aca="false">ROUND('1'!BJ399,2)</f>
        <v>0</v>
      </c>
      <c r="AS399" s="29" t="n">
        <f aca="false">ROUND('1'!BK399,2)</f>
        <v>0</v>
      </c>
      <c r="AT399" s="29" t="n">
        <f aca="false">ROUND('1'!BL399,2)</f>
        <v>0</v>
      </c>
      <c r="AU399" s="29" t="n">
        <f aca="false">ROUND('1'!BM399,2)</f>
        <v>0</v>
      </c>
      <c r="AV399" s="29" t="n">
        <f aca="false">ROUND('1'!BN399,2)</f>
        <v>0</v>
      </c>
      <c r="AW399" s="29" t="n">
        <f aca="false">ROUND('1'!BO399,2)</f>
        <v>0</v>
      </c>
      <c r="AX399" s="29" t="n">
        <f aca="false">ROUND('1'!BP399,2)</f>
        <v>0</v>
      </c>
      <c r="AY399" s="29" t="n">
        <f aca="false">ROUND('1'!BQ399,2)</f>
        <v>0</v>
      </c>
      <c r="AZ399" s="29" t="n">
        <f aca="false">ROUND('1'!BR399,2)</f>
        <v>0</v>
      </c>
      <c r="BA399" s="29" t="n">
        <f aca="false">ROUND('1'!BS399,2)</f>
        <v>0</v>
      </c>
    </row>
    <row r="400" customFormat="false" ht="15" hidden="false" customHeight="true" outlineLevel="0" collapsed="false">
      <c r="A400" s="21"/>
      <c r="B400" s="30"/>
      <c r="C400" s="23" t="s">
        <v>19</v>
      </c>
      <c r="D400" s="24" t="s">
        <v>17</v>
      </c>
      <c r="E400" s="24" t="s">
        <v>17</v>
      </c>
      <c r="F400" s="24" t="s">
        <v>17</v>
      </c>
      <c r="G400" s="24" t="s">
        <v>17</v>
      </c>
      <c r="H400" s="24" t="s">
        <v>17</v>
      </c>
      <c r="I400" s="24" t="s">
        <v>17</v>
      </c>
      <c r="J400" s="24" t="s">
        <v>17</v>
      </c>
      <c r="K400" s="24" t="s">
        <v>17</v>
      </c>
      <c r="L400" s="24" t="s">
        <v>17</v>
      </c>
      <c r="M400" s="24" t="s">
        <v>17</v>
      </c>
      <c r="N400" s="24" t="s">
        <v>17</v>
      </c>
      <c r="O400" s="24" t="s">
        <v>17</v>
      </c>
      <c r="P400" s="24" t="s">
        <v>17</v>
      </c>
      <c r="Q400" s="24" t="s">
        <v>17</v>
      </c>
      <c r="R400" s="25" t="s">
        <v>295</v>
      </c>
      <c r="S400" s="26"/>
      <c r="T400" s="27"/>
      <c r="U400" s="27"/>
      <c r="V400" s="27"/>
      <c r="W400" s="28" t="s">
        <v>18</v>
      </c>
      <c r="X400" s="29" t="n">
        <f aca="false">ROUND('1'!AP400,2)</f>
        <v>0</v>
      </c>
      <c r="Y400" s="29" t="n">
        <f aca="false">ROUND('1'!AQ400,2)</f>
        <v>0</v>
      </c>
      <c r="Z400" s="29" t="n">
        <f aca="false">ROUND('1'!AR400,2)</f>
        <v>0</v>
      </c>
      <c r="AA400" s="29" t="n">
        <f aca="false">ROUND('1'!AS400,2)</f>
        <v>0</v>
      </c>
      <c r="AB400" s="29" t="n">
        <f aca="false">ROUND('1'!AT400,2)</f>
        <v>0</v>
      </c>
      <c r="AC400" s="29" t="n">
        <f aca="false">ROUND('1'!AU400,2)</f>
        <v>0</v>
      </c>
      <c r="AD400" s="29" t="n">
        <f aca="false">ROUND('1'!AV400,2)</f>
        <v>0</v>
      </c>
      <c r="AE400" s="29" t="n">
        <f aca="false">ROUND('1'!AW400,2)</f>
        <v>0</v>
      </c>
      <c r="AF400" s="29" t="n">
        <f aca="false">ROUND('1'!AX400,2)</f>
        <v>0</v>
      </c>
      <c r="AG400" s="29" t="n">
        <f aca="false">ROUND('1'!AY400,2)</f>
        <v>0</v>
      </c>
      <c r="AH400" s="29" t="n">
        <f aca="false">ROUND('1'!AZ400,2)</f>
        <v>0</v>
      </c>
      <c r="AI400" s="29" t="n">
        <f aca="false">ROUND('1'!BA400,2)</f>
        <v>0</v>
      </c>
      <c r="AJ400" s="29" t="n">
        <f aca="false">ROUND('1'!BB400,2)</f>
        <v>0</v>
      </c>
      <c r="AK400" s="29" t="n">
        <f aca="false">ROUND('1'!BC400,2)</f>
        <v>0</v>
      </c>
      <c r="AL400" s="29" t="n">
        <f aca="false">ROUND('1'!BD400,2)</f>
        <v>0</v>
      </c>
      <c r="AM400" s="29" t="n">
        <f aca="false">ROUND('1'!BE400,2)</f>
        <v>0</v>
      </c>
      <c r="AN400" s="29" t="n">
        <f aca="false">ROUND('1'!BF400,2)</f>
        <v>0</v>
      </c>
      <c r="AO400" s="29" t="n">
        <f aca="false">ROUND('1'!BG400,2)</f>
        <v>0</v>
      </c>
      <c r="AP400" s="29" t="n">
        <f aca="false">ROUND('1'!BH400,2)</f>
        <v>0</v>
      </c>
      <c r="AQ400" s="29" t="n">
        <f aca="false">ROUND('1'!BI400,2)</f>
        <v>0</v>
      </c>
      <c r="AR400" s="29" t="n">
        <f aca="false">ROUND('1'!BJ400,2)</f>
        <v>0</v>
      </c>
      <c r="AS400" s="29" t="n">
        <f aca="false">ROUND('1'!BK400,2)</f>
        <v>0</v>
      </c>
      <c r="AT400" s="29" t="n">
        <f aca="false">ROUND('1'!BL400,2)</f>
        <v>0</v>
      </c>
      <c r="AU400" s="29" t="n">
        <f aca="false">ROUND('1'!BM400,2)</f>
        <v>0</v>
      </c>
      <c r="AV400" s="29" t="n">
        <f aca="false">ROUND('1'!BN400,2)</f>
        <v>0</v>
      </c>
      <c r="AW400" s="29" t="n">
        <f aca="false">ROUND('1'!BO400,2)</f>
        <v>0</v>
      </c>
      <c r="AX400" s="29" t="n">
        <f aca="false">ROUND('1'!BP400,2)</f>
        <v>0</v>
      </c>
      <c r="AY400" s="29" t="n">
        <f aca="false">ROUND('1'!BQ400,2)</f>
        <v>0</v>
      </c>
      <c r="AZ400" s="29" t="n">
        <f aca="false">ROUND('1'!BR400,2)</f>
        <v>125</v>
      </c>
      <c r="BA400" s="29" t="n">
        <f aca="false">ROUND('1'!BS400,2)</f>
        <v>0</v>
      </c>
    </row>
    <row r="401" customFormat="false" ht="15" hidden="false" customHeight="true" outlineLevel="0" collapsed="false">
      <c r="A401" s="31" t="n">
        <v>200</v>
      </c>
      <c r="B401" s="32" t="n">
        <f aca="false">参数!B401</f>
        <v>0</v>
      </c>
      <c r="C401" s="23" t="s">
        <v>7</v>
      </c>
      <c r="D401" s="24" t="s">
        <v>295</v>
      </c>
      <c r="E401" s="24" t="s">
        <v>17</v>
      </c>
      <c r="F401" s="24" t="s">
        <v>17</v>
      </c>
      <c r="G401" s="24" t="s">
        <v>17</v>
      </c>
      <c r="H401" s="24" t="s">
        <v>17</v>
      </c>
      <c r="I401" s="24" t="s">
        <v>17</v>
      </c>
      <c r="J401" s="24" t="s">
        <v>17</v>
      </c>
      <c r="K401" s="24" t="s">
        <v>17</v>
      </c>
      <c r="L401" s="24" t="s">
        <v>17</v>
      </c>
      <c r="M401" s="24" t="s">
        <v>17</v>
      </c>
      <c r="N401" s="24" t="s">
        <v>17</v>
      </c>
      <c r="O401" s="24" t="s">
        <v>17</v>
      </c>
      <c r="P401" s="24" t="s">
        <v>17</v>
      </c>
      <c r="Q401" s="24" t="s">
        <v>17</v>
      </c>
      <c r="R401" s="25" t="s">
        <v>17</v>
      </c>
      <c r="S401" s="26"/>
      <c r="T401" s="27"/>
      <c r="U401" s="27"/>
      <c r="V401" s="27"/>
      <c r="W401" s="28" t="s">
        <v>18</v>
      </c>
      <c r="X401" s="29" t="n">
        <f aca="false">ROUND('1'!AP401,2)</f>
        <v>125</v>
      </c>
      <c r="Y401" s="29" t="n">
        <f aca="false">ROUND('1'!AQ401,2)</f>
        <v>0</v>
      </c>
      <c r="Z401" s="29" t="n">
        <f aca="false">ROUND('1'!AR401,2)</f>
        <v>0</v>
      </c>
      <c r="AA401" s="29" t="n">
        <f aca="false">ROUND('1'!AS401,2)</f>
        <v>0</v>
      </c>
      <c r="AB401" s="29" t="n">
        <f aca="false">ROUND('1'!AT401,2)</f>
        <v>0</v>
      </c>
      <c r="AC401" s="29" t="n">
        <f aca="false">ROUND('1'!AU401,2)</f>
        <v>0</v>
      </c>
      <c r="AD401" s="29" t="n">
        <f aca="false">ROUND('1'!AV401,2)</f>
        <v>0</v>
      </c>
      <c r="AE401" s="29" t="n">
        <f aca="false">ROUND('1'!AW401,2)</f>
        <v>0</v>
      </c>
      <c r="AF401" s="29" t="n">
        <f aca="false">ROUND('1'!AX401,2)</f>
        <v>0</v>
      </c>
      <c r="AG401" s="29" t="n">
        <f aca="false">ROUND('1'!AY401,2)</f>
        <v>0</v>
      </c>
      <c r="AH401" s="29" t="n">
        <f aca="false">ROUND('1'!AZ401,2)</f>
        <v>0</v>
      </c>
      <c r="AI401" s="29" t="n">
        <f aca="false">ROUND('1'!BA401,2)</f>
        <v>0</v>
      </c>
      <c r="AJ401" s="29" t="n">
        <f aca="false">ROUND('1'!BB401,2)</f>
        <v>0</v>
      </c>
      <c r="AK401" s="29" t="n">
        <f aca="false">ROUND('1'!BC401,2)</f>
        <v>0</v>
      </c>
      <c r="AL401" s="29" t="n">
        <f aca="false">ROUND('1'!BD401,2)</f>
        <v>0</v>
      </c>
      <c r="AM401" s="29" t="n">
        <f aca="false">ROUND('1'!BE401,2)</f>
        <v>0</v>
      </c>
      <c r="AN401" s="29" t="n">
        <f aca="false">ROUND('1'!BF401,2)</f>
        <v>0</v>
      </c>
      <c r="AO401" s="29" t="n">
        <f aca="false">ROUND('1'!BG401,2)</f>
        <v>0</v>
      </c>
      <c r="AP401" s="29" t="n">
        <f aca="false">ROUND('1'!BH401,2)</f>
        <v>0</v>
      </c>
      <c r="AQ401" s="29" t="n">
        <f aca="false">ROUND('1'!BI401,2)</f>
        <v>0</v>
      </c>
      <c r="AR401" s="29" t="n">
        <f aca="false">ROUND('1'!BJ401,2)</f>
        <v>0</v>
      </c>
      <c r="AS401" s="29" t="n">
        <f aca="false">ROUND('1'!BK401,2)</f>
        <v>0</v>
      </c>
      <c r="AT401" s="29" t="n">
        <f aca="false">ROUND('1'!BL401,2)</f>
        <v>0</v>
      </c>
      <c r="AU401" s="29" t="n">
        <f aca="false">ROUND('1'!BM401,2)</f>
        <v>0</v>
      </c>
      <c r="AV401" s="29" t="n">
        <f aca="false">ROUND('1'!BN401,2)</f>
        <v>0</v>
      </c>
      <c r="AW401" s="29" t="n">
        <f aca="false">ROUND('1'!BO401,2)</f>
        <v>0</v>
      </c>
      <c r="AX401" s="29" t="n">
        <f aca="false">ROUND('1'!BP401,2)</f>
        <v>0</v>
      </c>
      <c r="AY401" s="29" t="n">
        <f aca="false">ROUND('1'!BQ401,2)</f>
        <v>0</v>
      </c>
      <c r="AZ401" s="29" t="n">
        <f aca="false">ROUND('1'!BR401,2)</f>
        <v>0</v>
      </c>
      <c r="BA401" s="29" t="n">
        <f aca="false">ROUND('1'!BS401,2)</f>
        <v>0</v>
      </c>
    </row>
    <row r="402" customFormat="false" ht="15" hidden="false" customHeight="true" outlineLevel="0" collapsed="false">
      <c r="A402" s="31"/>
      <c r="B402" s="32"/>
      <c r="C402" s="23" t="s">
        <v>19</v>
      </c>
      <c r="D402" s="24" t="s">
        <v>17</v>
      </c>
      <c r="E402" s="24" t="s">
        <v>17</v>
      </c>
      <c r="F402" s="24" t="s">
        <v>17</v>
      </c>
      <c r="G402" s="24" t="s">
        <v>17</v>
      </c>
      <c r="H402" s="24" t="s">
        <v>17</v>
      </c>
      <c r="I402" s="24" t="s">
        <v>17</v>
      </c>
      <c r="J402" s="24" t="s">
        <v>17</v>
      </c>
      <c r="K402" s="24" t="s">
        <v>17</v>
      </c>
      <c r="L402" s="24" t="s">
        <v>17</v>
      </c>
      <c r="M402" s="24" t="s">
        <v>17</v>
      </c>
      <c r="N402" s="24" t="s">
        <v>17</v>
      </c>
      <c r="O402" s="24" t="s">
        <v>17</v>
      </c>
      <c r="P402" s="24" t="s">
        <v>17</v>
      </c>
      <c r="Q402" s="24" t="s">
        <v>17</v>
      </c>
      <c r="R402" s="25" t="s">
        <v>295</v>
      </c>
      <c r="S402" s="26"/>
      <c r="T402" s="27"/>
      <c r="U402" s="27"/>
      <c r="V402" s="27"/>
      <c r="W402" s="28" t="s">
        <v>18</v>
      </c>
      <c r="X402" s="29" t="n">
        <f aca="false">ROUND('1'!AP402,2)</f>
        <v>0</v>
      </c>
      <c r="Y402" s="29" t="n">
        <f aca="false">ROUND('1'!AQ402,2)</f>
        <v>0</v>
      </c>
      <c r="Z402" s="29" t="n">
        <f aca="false">ROUND('1'!AR402,2)</f>
        <v>0</v>
      </c>
      <c r="AA402" s="29" t="n">
        <f aca="false">ROUND('1'!AS402,2)</f>
        <v>0</v>
      </c>
      <c r="AB402" s="29" t="n">
        <f aca="false">ROUND('1'!AT402,2)</f>
        <v>0</v>
      </c>
      <c r="AC402" s="29" t="n">
        <f aca="false">ROUND('1'!AU402,2)</f>
        <v>0</v>
      </c>
      <c r="AD402" s="29" t="n">
        <f aca="false">ROUND('1'!AV402,2)</f>
        <v>0</v>
      </c>
      <c r="AE402" s="29" t="n">
        <f aca="false">ROUND('1'!AW402,2)</f>
        <v>0</v>
      </c>
      <c r="AF402" s="29" t="n">
        <f aca="false">ROUND('1'!AX402,2)</f>
        <v>0</v>
      </c>
      <c r="AG402" s="29" t="n">
        <f aca="false">ROUND('1'!AY402,2)</f>
        <v>0</v>
      </c>
      <c r="AH402" s="29" t="n">
        <f aca="false">ROUND('1'!AZ402,2)</f>
        <v>0</v>
      </c>
      <c r="AI402" s="29" t="n">
        <f aca="false">ROUND('1'!BA402,2)</f>
        <v>0</v>
      </c>
      <c r="AJ402" s="29" t="n">
        <f aca="false">ROUND('1'!BB402,2)</f>
        <v>0</v>
      </c>
      <c r="AK402" s="29" t="n">
        <f aca="false">ROUND('1'!BC402,2)</f>
        <v>0</v>
      </c>
      <c r="AL402" s="29" t="n">
        <f aca="false">ROUND('1'!BD402,2)</f>
        <v>0</v>
      </c>
      <c r="AM402" s="29" t="n">
        <f aca="false">ROUND('1'!BE402,2)</f>
        <v>0</v>
      </c>
      <c r="AN402" s="29" t="n">
        <f aca="false">ROUND('1'!BF402,2)</f>
        <v>0</v>
      </c>
      <c r="AO402" s="29" t="n">
        <f aca="false">ROUND('1'!BG402,2)</f>
        <v>0</v>
      </c>
      <c r="AP402" s="29" t="n">
        <f aca="false">ROUND('1'!BH402,2)</f>
        <v>0</v>
      </c>
      <c r="AQ402" s="29" t="n">
        <f aca="false">ROUND('1'!BI402,2)</f>
        <v>0</v>
      </c>
      <c r="AR402" s="29" t="n">
        <f aca="false">ROUND('1'!BJ402,2)</f>
        <v>0</v>
      </c>
      <c r="AS402" s="29" t="n">
        <f aca="false">ROUND('1'!BK402,2)</f>
        <v>0</v>
      </c>
      <c r="AT402" s="29" t="n">
        <f aca="false">ROUND('1'!BL402,2)</f>
        <v>0</v>
      </c>
      <c r="AU402" s="29" t="n">
        <f aca="false">ROUND('1'!BM402,2)</f>
        <v>0</v>
      </c>
      <c r="AV402" s="29" t="n">
        <f aca="false">ROUND('1'!BN402,2)</f>
        <v>0</v>
      </c>
      <c r="AW402" s="29" t="n">
        <f aca="false">ROUND('1'!BO402,2)</f>
        <v>0</v>
      </c>
      <c r="AX402" s="29" t="n">
        <f aca="false">ROUND('1'!BP402,2)</f>
        <v>0</v>
      </c>
      <c r="AY402" s="29" t="n">
        <f aca="false">ROUND('1'!BQ402,2)</f>
        <v>0</v>
      </c>
      <c r="AZ402" s="29" t="n">
        <f aca="false">ROUND('1'!BR402,2)</f>
        <v>125</v>
      </c>
      <c r="BA402" s="29" t="n">
        <f aca="false">ROUND('1'!BS402,2)</f>
        <v>0</v>
      </c>
    </row>
    <row r="403" customFormat="false" ht="15" hidden="false" customHeight="true" outlineLevel="0" collapsed="false">
      <c r="A403" s="31" t="n">
        <v>201</v>
      </c>
      <c r="B403" s="32" t="n">
        <f aca="false">参数!B403</f>
        <v>0</v>
      </c>
      <c r="C403" s="23" t="s">
        <v>7</v>
      </c>
      <c r="D403" s="24" t="s">
        <v>295</v>
      </c>
      <c r="E403" s="24" t="s">
        <v>17</v>
      </c>
      <c r="F403" s="24" t="s">
        <v>17</v>
      </c>
      <c r="G403" s="24" t="s">
        <v>17</v>
      </c>
      <c r="H403" s="24" t="s">
        <v>17</v>
      </c>
      <c r="I403" s="24" t="s">
        <v>17</v>
      </c>
      <c r="J403" s="24" t="s">
        <v>17</v>
      </c>
      <c r="K403" s="24" t="s">
        <v>17</v>
      </c>
      <c r="L403" s="24" t="s">
        <v>17</v>
      </c>
      <c r="M403" s="24" t="s">
        <v>17</v>
      </c>
      <c r="N403" s="24" t="s">
        <v>17</v>
      </c>
      <c r="O403" s="24" t="s">
        <v>17</v>
      </c>
      <c r="P403" s="24" t="s">
        <v>17</v>
      </c>
      <c r="Q403" s="24" t="s">
        <v>17</v>
      </c>
      <c r="R403" s="25" t="s">
        <v>17</v>
      </c>
      <c r="S403" s="26"/>
      <c r="T403" s="27"/>
      <c r="U403" s="27"/>
      <c r="V403" s="27"/>
      <c r="W403" s="28" t="s">
        <v>18</v>
      </c>
      <c r="X403" s="29" t="n">
        <f aca="false">ROUND('1'!AP403,2)</f>
        <v>125</v>
      </c>
      <c r="Y403" s="29" t="n">
        <f aca="false">ROUND('1'!AQ403,2)</f>
        <v>0</v>
      </c>
      <c r="Z403" s="29" t="n">
        <f aca="false">ROUND('1'!AR403,2)</f>
        <v>0</v>
      </c>
      <c r="AA403" s="29" t="n">
        <f aca="false">ROUND('1'!AS403,2)</f>
        <v>0</v>
      </c>
      <c r="AB403" s="29" t="n">
        <f aca="false">ROUND('1'!AT403,2)</f>
        <v>0</v>
      </c>
      <c r="AC403" s="29" t="n">
        <f aca="false">ROUND('1'!AU403,2)</f>
        <v>0</v>
      </c>
      <c r="AD403" s="29" t="n">
        <f aca="false">ROUND('1'!AV403,2)</f>
        <v>0</v>
      </c>
      <c r="AE403" s="29" t="n">
        <f aca="false">ROUND('1'!AW403,2)</f>
        <v>0</v>
      </c>
      <c r="AF403" s="29" t="n">
        <f aca="false">ROUND('1'!AX403,2)</f>
        <v>0</v>
      </c>
      <c r="AG403" s="29" t="n">
        <f aca="false">ROUND('1'!AY403,2)</f>
        <v>0</v>
      </c>
      <c r="AH403" s="29" t="n">
        <f aca="false">ROUND('1'!AZ403,2)</f>
        <v>0</v>
      </c>
      <c r="AI403" s="29" t="n">
        <f aca="false">ROUND('1'!BA403,2)</f>
        <v>0</v>
      </c>
      <c r="AJ403" s="29" t="n">
        <f aca="false">ROUND('1'!BB403,2)</f>
        <v>0</v>
      </c>
      <c r="AK403" s="29" t="n">
        <f aca="false">ROUND('1'!BC403,2)</f>
        <v>0</v>
      </c>
      <c r="AL403" s="29" t="n">
        <f aca="false">ROUND('1'!BD403,2)</f>
        <v>0</v>
      </c>
      <c r="AM403" s="29" t="n">
        <f aca="false">ROUND('1'!BE403,2)</f>
        <v>0</v>
      </c>
      <c r="AN403" s="29" t="n">
        <f aca="false">ROUND('1'!BF403,2)</f>
        <v>0</v>
      </c>
      <c r="AO403" s="29" t="n">
        <f aca="false">ROUND('1'!BG403,2)</f>
        <v>0</v>
      </c>
      <c r="AP403" s="29" t="n">
        <f aca="false">ROUND('1'!BH403,2)</f>
        <v>0</v>
      </c>
      <c r="AQ403" s="29" t="n">
        <f aca="false">ROUND('1'!BI403,2)</f>
        <v>0</v>
      </c>
      <c r="AR403" s="29" t="n">
        <f aca="false">ROUND('1'!BJ403,2)</f>
        <v>0</v>
      </c>
      <c r="AS403" s="29" t="n">
        <f aca="false">ROUND('1'!BK403,2)</f>
        <v>0</v>
      </c>
      <c r="AT403" s="29" t="n">
        <f aca="false">ROUND('1'!BL403,2)</f>
        <v>0</v>
      </c>
      <c r="AU403" s="29" t="n">
        <f aca="false">ROUND('1'!BM403,2)</f>
        <v>0</v>
      </c>
      <c r="AV403" s="29" t="n">
        <f aca="false">ROUND('1'!BN403,2)</f>
        <v>0</v>
      </c>
      <c r="AW403" s="29" t="n">
        <f aca="false">ROUND('1'!BO403,2)</f>
        <v>0</v>
      </c>
      <c r="AX403" s="29" t="n">
        <f aca="false">ROUND('1'!BP403,2)</f>
        <v>0</v>
      </c>
      <c r="AY403" s="29" t="n">
        <f aca="false">ROUND('1'!BQ403,2)</f>
        <v>0</v>
      </c>
      <c r="AZ403" s="29" t="n">
        <f aca="false">ROUND('1'!BR403,2)</f>
        <v>0</v>
      </c>
      <c r="BA403" s="29" t="n">
        <f aca="false">ROUND('1'!BS403,2)</f>
        <v>0</v>
      </c>
    </row>
    <row r="404" customFormat="false" ht="15" hidden="false" customHeight="true" outlineLevel="0" collapsed="false">
      <c r="A404" s="31"/>
      <c r="B404" s="32"/>
      <c r="C404" s="23" t="s">
        <v>19</v>
      </c>
      <c r="D404" s="24" t="s">
        <v>17</v>
      </c>
      <c r="E404" s="24" t="s">
        <v>17</v>
      </c>
      <c r="F404" s="24" t="s">
        <v>17</v>
      </c>
      <c r="G404" s="24" t="s">
        <v>17</v>
      </c>
      <c r="H404" s="24" t="s">
        <v>17</v>
      </c>
      <c r="I404" s="24" t="s">
        <v>17</v>
      </c>
      <c r="J404" s="24" t="s">
        <v>17</v>
      </c>
      <c r="K404" s="24" t="s">
        <v>17</v>
      </c>
      <c r="L404" s="24" t="s">
        <v>17</v>
      </c>
      <c r="M404" s="24" t="s">
        <v>17</v>
      </c>
      <c r="N404" s="24" t="s">
        <v>17</v>
      </c>
      <c r="O404" s="24" t="s">
        <v>17</v>
      </c>
      <c r="P404" s="24" t="s">
        <v>17</v>
      </c>
      <c r="Q404" s="24" t="s">
        <v>17</v>
      </c>
      <c r="R404" s="25" t="s">
        <v>295</v>
      </c>
      <c r="S404" s="26"/>
      <c r="T404" s="27"/>
      <c r="U404" s="27"/>
      <c r="V404" s="27"/>
      <c r="W404" s="28" t="s">
        <v>18</v>
      </c>
      <c r="X404" s="29" t="n">
        <f aca="false">ROUND('1'!AP404,2)</f>
        <v>0</v>
      </c>
      <c r="Y404" s="29" t="n">
        <f aca="false">ROUND('1'!AQ404,2)</f>
        <v>0</v>
      </c>
      <c r="Z404" s="29" t="n">
        <f aca="false">ROUND('1'!AR404,2)</f>
        <v>0</v>
      </c>
      <c r="AA404" s="29" t="n">
        <f aca="false">ROUND('1'!AS404,2)</f>
        <v>0</v>
      </c>
      <c r="AB404" s="29" t="n">
        <f aca="false">ROUND('1'!AT404,2)</f>
        <v>0</v>
      </c>
      <c r="AC404" s="29" t="n">
        <f aca="false">ROUND('1'!AU404,2)</f>
        <v>0</v>
      </c>
      <c r="AD404" s="29" t="n">
        <f aca="false">ROUND('1'!AV404,2)</f>
        <v>0</v>
      </c>
      <c r="AE404" s="29" t="n">
        <f aca="false">ROUND('1'!AW404,2)</f>
        <v>0</v>
      </c>
      <c r="AF404" s="29" t="n">
        <f aca="false">ROUND('1'!AX404,2)</f>
        <v>0</v>
      </c>
      <c r="AG404" s="29" t="n">
        <f aca="false">ROUND('1'!AY404,2)</f>
        <v>0</v>
      </c>
      <c r="AH404" s="29" t="n">
        <f aca="false">ROUND('1'!AZ404,2)</f>
        <v>0</v>
      </c>
      <c r="AI404" s="29" t="n">
        <f aca="false">ROUND('1'!BA404,2)</f>
        <v>0</v>
      </c>
      <c r="AJ404" s="29" t="n">
        <f aca="false">ROUND('1'!BB404,2)</f>
        <v>0</v>
      </c>
      <c r="AK404" s="29" t="n">
        <f aca="false">ROUND('1'!BC404,2)</f>
        <v>0</v>
      </c>
      <c r="AL404" s="29" t="n">
        <f aca="false">ROUND('1'!BD404,2)</f>
        <v>0</v>
      </c>
      <c r="AM404" s="29" t="n">
        <f aca="false">ROUND('1'!BE404,2)</f>
        <v>0</v>
      </c>
      <c r="AN404" s="29" t="n">
        <f aca="false">ROUND('1'!BF404,2)</f>
        <v>0</v>
      </c>
      <c r="AO404" s="29" t="n">
        <f aca="false">ROUND('1'!BG404,2)</f>
        <v>0</v>
      </c>
      <c r="AP404" s="29" t="n">
        <f aca="false">ROUND('1'!BH404,2)</f>
        <v>0</v>
      </c>
      <c r="AQ404" s="29" t="n">
        <f aca="false">ROUND('1'!BI404,2)</f>
        <v>0</v>
      </c>
      <c r="AR404" s="29" t="n">
        <f aca="false">ROUND('1'!BJ404,2)</f>
        <v>0</v>
      </c>
      <c r="AS404" s="29" t="n">
        <f aca="false">ROUND('1'!BK404,2)</f>
        <v>0</v>
      </c>
      <c r="AT404" s="29" t="n">
        <f aca="false">ROUND('1'!BL404,2)</f>
        <v>0</v>
      </c>
      <c r="AU404" s="29" t="n">
        <f aca="false">ROUND('1'!BM404,2)</f>
        <v>0</v>
      </c>
      <c r="AV404" s="29" t="n">
        <f aca="false">ROUND('1'!BN404,2)</f>
        <v>0</v>
      </c>
      <c r="AW404" s="29" t="n">
        <f aca="false">ROUND('1'!BO404,2)</f>
        <v>0</v>
      </c>
      <c r="AX404" s="29" t="n">
        <f aca="false">ROUND('1'!BP404,2)</f>
        <v>0</v>
      </c>
      <c r="AY404" s="29" t="n">
        <f aca="false">ROUND('1'!BQ404,2)</f>
        <v>0</v>
      </c>
      <c r="AZ404" s="29" t="n">
        <f aca="false">ROUND('1'!BR404,2)</f>
        <v>125</v>
      </c>
      <c r="BA404" s="29" t="n">
        <f aca="false">ROUND('1'!BS404,2)</f>
        <v>0</v>
      </c>
    </row>
    <row r="405" customFormat="false" ht="15" hidden="false" customHeight="true" outlineLevel="0" collapsed="false">
      <c r="A405" s="31" t="n">
        <v>202</v>
      </c>
      <c r="B405" s="32" t="n">
        <f aca="false">参数!B405</f>
        <v>0</v>
      </c>
      <c r="C405" s="23" t="s">
        <v>7</v>
      </c>
      <c r="D405" s="24" t="s">
        <v>295</v>
      </c>
      <c r="E405" s="24" t="s">
        <v>17</v>
      </c>
      <c r="F405" s="24" t="s">
        <v>17</v>
      </c>
      <c r="G405" s="24" t="s">
        <v>17</v>
      </c>
      <c r="H405" s="24" t="s">
        <v>17</v>
      </c>
      <c r="I405" s="24" t="s">
        <v>17</v>
      </c>
      <c r="J405" s="24" t="s">
        <v>17</v>
      </c>
      <c r="K405" s="24" t="s">
        <v>17</v>
      </c>
      <c r="L405" s="24" t="s">
        <v>17</v>
      </c>
      <c r="M405" s="24" t="s">
        <v>17</v>
      </c>
      <c r="N405" s="24" t="s">
        <v>17</v>
      </c>
      <c r="O405" s="24" t="s">
        <v>17</v>
      </c>
      <c r="P405" s="24" t="s">
        <v>17</v>
      </c>
      <c r="Q405" s="24" t="s">
        <v>17</v>
      </c>
      <c r="R405" s="25" t="s">
        <v>17</v>
      </c>
      <c r="S405" s="26"/>
      <c r="T405" s="27"/>
      <c r="U405" s="27"/>
      <c r="V405" s="27"/>
      <c r="W405" s="28" t="s">
        <v>18</v>
      </c>
      <c r="X405" s="29" t="n">
        <f aca="false">ROUND('1'!AP405,2)</f>
        <v>125</v>
      </c>
      <c r="Y405" s="29" t="n">
        <f aca="false">ROUND('1'!AQ405,2)</f>
        <v>0</v>
      </c>
      <c r="Z405" s="29" t="n">
        <f aca="false">ROUND('1'!AR405,2)</f>
        <v>0</v>
      </c>
      <c r="AA405" s="29" t="n">
        <f aca="false">ROUND('1'!AS405,2)</f>
        <v>0</v>
      </c>
      <c r="AB405" s="29" t="n">
        <f aca="false">ROUND('1'!AT405,2)</f>
        <v>0</v>
      </c>
      <c r="AC405" s="29" t="n">
        <f aca="false">ROUND('1'!AU405,2)</f>
        <v>0</v>
      </c>
      <c r="AD405" s="29" t="n">
        <f aca="false">ROUND('1'!AV405,2)</f>
        <v>0</v>
      </c>
      <c r="AE405" s="29" t="n">
        <f aca="false">ROUND('1'!AW405,2)</f>
        <v>0</v>
      </c>
      <c r="AF405" s="29" t="n">
        <f aca="false">ROUND('1'!AX405,2)</f>
        <v>0</v>
      </c>
      <c r="AG405" s="29" t="n">
        <f aca="false">ROUND('1'!AY405,2)</f>
        <v>0</v>
      </c>
      <c r="AH405" s="29" t="n">
        <f aca="false">ROUND('1'!AZ405,2)</f>
        <v>0</v>
      </c>
      <c r="AI405" s="29" t="n">
        <f aca="false">ROUND('1'!BA405,2)</f>
        <v>0</v>
      </c>
      <c r="AJ405" s="29" t="n">
        <f aca="false">ROUND('1'!BB405,2)</f>
        <v>0</v>
      </c>
      <c r="AK405" s="29" t="n">
        <f aca="false">ROUND('1'!BC405,2)</f>
        <v>0</v>
      </c>
      <c r="AL405" s="29" t="n">
        <f aca="false">ROUND('1'!BD405,2)</f>
        <v>0</v>
      </c>
      <c r="AM405" s="29" t="n">
        <f aca="false">ROUND('1'!BE405,2)</f>
        <v>0</v>
      </c>
      <c r="AN405" s="29" t="n">
        <f aca="false">ROUND('1'!BF405,2)</f>
        <v>0</v>
      </c>
      <c r="AO405" s="29" t="n">
        <f aca="false">ROUND('1'!BG405,2)</f>
        <v>0</v>
      </c>
      <c r="AP405" s="29" t="n">
        <f aca="false">ROUND('1'!BH405,2)</f>
        <v>0</v>
      </c>
      <c r="AQ405" s="29" t="n">
        <f aca="false">ROUND('1'!BI405,2)</f>
        <v>0</v>
      </c>
      <c r="AR405" s="29" t="n">
        <f aca="false">ROUND('1'!BJ405,2)</f>
        <v>0</v>
      </c>
      <c r="AS405" s="29" t="n">
        <f aca="false">ROUND('1'!BK405,2)</f>
        <v>0</v>
      </c>
      <c r="AT405" s="29" t="n">
        <f aca="false">ROUND('1'!BL405,2)</f>
        <v>0</v>
      </c>
      <c r="AU405" s="29" t="n">
        <f aca="false">ROUND('1'!BM405,2)</f>
        <v>0</v>
      </c>
      <c r="AV405" s="29" t="n">
        <f aca="false">ROUND('1'!BN405,2)</f>
        <v>0</v>
      </c>
      <c r="AW405" s="29" t="n">
        <f aca="false">ROUND('1'!BO405,2)</f>
        <v>0</v>
      </c>
      <c r="AX405" s="29" t="n">
        <f aca="false">ROUND('1'!BP405,2)</f>
        <v>0</v>
      </c>
      <c r="AY405" s="29" t="n">
        <f aca="false">ROUND('1'!BQ405,2)</f>
        <v>0</v>
      </c>
      <c r="AZ405" s="29" t="n">
        <f aca="false">ROUND('1'!BR405,2)</f>
        <v>0</v>
      </c>
      <c r="BA405" s="29" t="n">
        <f aca="false">ROUND('1'!BS405,2)</f>
        <v>0</v>
      </c>
    </row>
    <row r="406" customFormat="false" ht="15" hidden="false" customHeight="true" outlineLevel="0" collapsed="false">
      <c r="A406" s="31"/>
      <c r="B406" s="32"/>
      <c r="C406" s="23" t="s">
        <v>19</v>
      </c>
      <c r="D406" s="24" t="s">
        <v>17</v>
      </c>
      <c r="E406" s="24" t="s">
        <v>17</v>
      </c>
      <c r="F406" s="24" t="s">
        <v>17</v>
      </c>
      <c r="G406" s="24" t="s">
        <v>17</v>
      </c>
      <c r="H406" s="24" t="s">
        <v>17</v>
      </c>
      <c r="I406" s="24" t="s">
        <v>17</v>
      </c>
      <c r="J406" s="24" t="s">
        <v>17</v>
      </c>
      <c r="K406" s="24" t="s">
        <v>17</v>
      </c>
      <c r="L406" s="24" t="s">
        <v>17</v>
      </c>
      <c r="M406" s="24" t="s">
        <v>17</v>
      </c>
      <c r="N406" s="24" t="s">
        <v>17</v>
      </c>
      <c r="O406" s="24" t="s">
        <v>17</v>
      </c>
      <c r="P406" s="24" t="s">
        <v>17</v>
      </c>
      <c r="Q406" s="24" t="s">
        <v>17</v>
      </c>
      <c r="R406" s="25" t="s">
        <v>295</v>
      </c>
      <c r="S406" s="26"/>
      <c r="T406" s="27"/>
      <c r="U406" s="27"/>
      <c r="V406" s="27"/>
      <c r="W406" s="28" t="s">
        <v>18</v>
      </c>
      <c r="X406" s="29" t="n">
        <f aca="false">ROUND('1'!AP406,2)</f>
        <v>0</v>
      </c>
      <c r="Y406" s="29" t="n">
        <f aca="false">ROUND('1'!AQ406,2)</f>
        <v>0</v>
      </c>
      <c r="Z406" s="29" t="n">
        <f aca="false">ROUND('1'!AR406,2)</f>
        <v>0</v>
      </c>
      <c r="AA406" s="29" t="n">
        <f aca="false">ROUND('1'!AS406,2)</f>
        <v>0</v>
      </c>
      <c r="AB406" s="29" t="n">
        <f aca="false">ROUND('1'!AT406,2)</f>
        <v>0</v>
      </c>
      <c r="AC406" s="29" t="n">
        <f aca="false">ROUND('1'!AU406,2)</f>
        <v>0</v>
      </c>
      <c r="AD406" s="29" t="n">
        <f aca="false">ROUND('1'!AV406,2)</f>
        <v>0</v>
      </c>
      <c r="AE406" s="29" t="n">
        <f aca="false">ROUND('1'!AW406,2)</f>
        <v>0</v>
      </c>
      <c r="AF406" s="29" t="n">
        <f aca="false">ROUND('1'!AX406,2)</f>
        <v>0</v>
      </c>
      <c r="AG406" s="29" t="n">
        <f aca="false">ROUND('1'!AY406,2)</f>
        <v>0</v>
      </c>
      <c r="AH406" s="29" t="n">
        <f aca="false">ROUND('1'!AZ406,2)</f>
        <v>0</v>
      </c>
      <c r="AI406" s="29" t="n">
        <f aca="false">ROUND('1'!BA406,2)</f>
        <v>0</v>
      </c>
      <c r="AJ406" s="29" t="n">
        <f aca="false">ROUND('1'!BB406,2)</f>
        <v>0</v>
      </c>
      <c r="AK406" s="29" t="n">
        <f aca="false">ROUND('1'!BC406,2)</f>
        <v>0</v>
      </c>
      <c r="AL406" s="29" t="n">
        <f aca="false">ROUND('1'!BD406,2)</f>
        <v>0</v>
      </c>
      <c r="AM406" s="29" t="n">
        <f aca="false">ROUND('1'!BE406,2)</f>
        <v>0</v>
      </c>
      <c r="AN406" s="29" t="n">
        <f aca="false">ROUND('1'!BF406,2)</f>
        <v>0</v>
      </c>
      <c r="AO406" s="29" t="n">
        <f aca="false">ROUND('1'!BG406,2)</f>
        <v>0</v>
      </c>
      <c r="AP406" s="29" t="n">
        <f aca="false">ROUND('1'!BH406,2)</f>
        <v>0</v>
      </c>
      <c r="AQ406" s="29" t="n">
        <f aca="false">ROUND('1'!BI406,2)</f>
        <v>0</v>
      </c>
      <c r="AR406" s="29" t="n">
        <f aca="false">ROUND('1'!BJ406,2)</f>
        <v>0</v>
      </c>
      <c r="AS406" s="29" t="n">
        <f aca="false">ROUND('1'!BK406,2)</f>
        <v>0</v>
      </c>
      <c r="AT406" s="29" t="n">
        <f aca="false">ROUND('1'!BL406,2)</f>
        <v>0</v>
      </c>
      <c r="AU406" s="29" t="n">
        <f aca="false">ROUND('1'!BM406,2)</f>
        <v>0</v>
      </c>
      <c r="AV406" s="29" t="n">
        <f aca="false">ROUND('1'!BN406,2)</f>
        <v>0</v>
      </c>
      <c r="AW406" s="29" t="n">
        <f aca="false">ROUND('1'!BO406,2)</f>
        <v>0</v>
      </c>
      <c r="AX406" s="29" t="n">
        <f aca="false">ROUND('1'!BP406,2)</f>
        <v>0</v>
      </c>
      <c r="AY406" s="29" t="n">
        <f aca="false">ROUND('1'!BQ406,2)</f>
        <v>0</v>
      </c>
      <c r="AZ406" s="29" t="n">
        <f aca="false">ROUND('1'!BR406,2)</f>
        <v>125</v>
      </c>
      <c r="BA406" s="29" t="n">
        <f aca="false">ROUND('1'!BS406,2)</f>
        <v>0</v>
      </c>
    </row>
    <row r="407" customFormat="false" ht="15" hidden="false" customHeight="true" outlineLevel="0" collapsed="false">
      <c r="A407" s="31" t="n">
        <v>203</v>
      </c>
      <c r="B407" s="32" t="n">
        <f aca="false">参数!B407</f>
        <v>0</v>
      </c>
      <c r="C407" s="23" t="s">
        <v>7</v>
      </c>
      <c r="D407" s="24" t="s">
        <v>295</v>
      </c>
      <c r="E407" s="24" t="s">
        <v>17</v>
      </c>
      <c r="F407" s="24" t="s">
        <v>17</v>
      </c>
      <c r="G407" s="24" t="s">
        <v>17</v>
      </c>
      <c r="H407" s="24" t="s">
        <v>17</v>
      </c>
      <c r="I407" s="24" t="s">
        <v>17</v>
      </c>
      <c r="J407" s="24" t="s">
        <v>17</v>
      </c>
      <c r="K407" s="24" t="s">
        <v>17</v>
      </c>
      <c r="L407" s="24" t="s">
        <v>17</v>
      </c>
      <c r="M407" s="24" t="s">
        <v>17</v>
      </c>
      <c r="N407" s="24" t="s">
        <v>17</v>
      </c>
      <c r="O407" s="24" t="s">
        <v>17</v>
      </c>
      <c r="P407" s="24" t="s">
        <v>17</v>
      </c>
      <c r="Q407" s="24" t="s">
        <v>17</v>
      </c>
      <c r="R407" s="25" t="s">
        <v>17</v>
      </c>
      <c r="S407" s="26"/>
      <c r="T407" s="27"/>
      <c r="U407" s="27"/>
      <c r="V407" s="27"/>
      <c r="W407" s="28" t="s">
        <v>18</v>
      </c>
      <c r="X407" s="29" t="n">
        <f aca="false">ROUND('1'!AP407,2)</f>
        <v>125</v>
      </c>
      <c r="Y407" s="29" t="n">
        <f aca="false">ROUND('1'!AQ407,2)</f>
        <v>0</v>
      </c>
      <c r="Z407" s="29" t="n">
        <f aca="false">ROUND('1'!AR407,2)</f>
        <v>0</v>
      </c>
      <c r="AA407" s="29" t="n">
        <f aca="false">ROUND('1'!AS407,2)</f>
        <v>0</v>
      </c>
      <c r="AB407" s="29" t="n">
        <f aca="false">ROUND('1'!AT407,2)</f>
        <v>0</v>
      </c>
      <c r="AC407" s="29" t="n">
        <f aca="false">ROUND('1'!AU407,2)</f>
        <v>0</v>
      </c>
      <c r="AD407" s="29" t="n">
        <f aca="false">ROUND('1'!AV407,2)</f>
        <v>0</v>
      </c>
      <c r="AE407" s="29" t="n">
        <f aca="false">ROUND('1'!AW407,2)</f>
        <v>0</v>
      </c>
      <c r="AF407" s="29" t="n">
        <f aca="false">ROUND('1'!AX407,2)</f>
        <v>0</v>
      </c>
      <c r="AG407" s="29" t="n">
        <f aca="false">ROUND('1'!AY407,2)</f>
        <v>0</v>
      </c>
      <c r="AH407" s="29" t="n">
        <f aca="false">ROUND('1'!AZ407,2)</f>
        <v>0</v>
      </c>
      <c r="AI407" s="29" t="n">
        <f aca="false">ROUND('1'!BA407,2)</f>
        <v>0</v>
      </c>
      <c r="AJ407" s="29" t="n">
        <f aca="false">ROUND('1'!BB407,2)</f>
        <v>0</v>
      </c>
      <c r="AK407" s="29" t="n">
        <f aca="false">ROUND('1'!BC407,2)</f>
        <v>0</v>
      </c>
      <c r="AL407" s="29" t="n">
        <f aca="false">ROUND('1'!BD407,2)</f>
        <v>0</v>
      </c>
      <c r="AM407" s="29" t="n">
        <f aca="false">ROUND('1'!BE407,2)</f>
        <v>0</v>
      </c>
      <c r="AN407" s="29" t="n">
        <f aca="false">ROUND('1'!BF407,2)</f>
        <v>0</v>
      </c>
      <c r="AO407" s="29" t="n">
        <f aca="false">ROUND('1'!BG407,2)</f>
        <v>0</v>
      </c>
      <c r="AP407" s="29" t="n">
        <f aca="false">ROUND('1'!BH407,2)</f>
        <v>0</v>
      </c>
      <c r="AQ407" s="29" t="n">
        <f aca="false">ROUND('1'!BI407,2)</f>
        <v>0</v>
      </c>
      <c r="AR407" s="29" t="n">
        <f aca="false">ROUND('1'!BJ407,2)</f>
        <v>0</v>
      </c>
      <c r="AS407" s="29" t="n">
        <f aca="false">ROUND('1'!BK407,2)</f>
        <v>0</v>
      </c>
      <c r="AT407" s="29" t="n">
        <f aca="false">ROUND('1'!BL407,2)</f>
        <v>0</v>
      </c>
      <c r="AU407" s="29" t="n">
        <f aca="false">ROUND('1'!BM407,2)</f>
        <v>0</v>
      </c>
      <c r="AV407" s="29" t="n">
        <f aca="false">ROUND('1'!BN407,2)</f>
        <v>0</v>
      </c>
      <c r="AW407" s="29" t="n">
        <f aca="false">ROUND('1'!BO407,2)</f>
        <v>0</v>
      </c>
      <c r="AX407" s="29" t="n">
        <f aca="false">ROUND('1'!BP407,2)</f>
        <v>0</v>
      </c>
      <c r="AY407" s="29" t="n">
        <f aca="false">ROUND('1'!BQ407,2)</f>
        <v>0</v>
      </c>
      <c r="AZ407" s="29" t="n">
        <f aca="false">ROUND('1'!BR407,2)</f>
        <v>0</v>
      </c>
      <c r="BA407" s="29" t="n">
        <f aca="false">ROUND('1'!BS407,2)</f>
        <v>0</v>
      </c>
    </row>
    <row r="408" customFormat="false" ht="15" hidden="false" customHeight="true" outlineLevel="0" collapsed="false">
      <c r="A408" s="31"/>
      <c r="B408" s="32"/>
      <c r="C408" s="23" t="s">
        <v>19</v>
      </c>
      <c r="D408" s="24" t="s">
        <v>17</v>
      </c>
      <c r="E408" s="24" t="s">
        <v>17</v>
      </c>
      <c r="F408" s="24" t="s">
        <v>17</v>
      </c>
      <c r="G408" s="24" t="s">
        <v>17</v>
      </c>
      <c r="H408" s="24" t="s">
        <v>17</v>
      </c>
      <c r="I408" s="24" t="s">
        <v>17</v>
      </c>
      <c r="J408" s="24" t="s">
        <v>17</v>
      </c>
      <c r="K408" s="24" t="s">
        <v>17</v>
      </c>
      <c r="L408" s="24" t="s">
        <v>17</v>
      </c>
      <c r="M408" s="24" t="s">
        <v>17</v>
      </c>
      <c r="N408" s="24" t="s">
        <v>17</v>
      </c>
      <c r="O408" s="24" t="s">
        <v>17</v>
      </c>
      <c r="P408" s="24" t="s">
        <v>17</v>
      </c>
      <c r="Q408" s="24" t="s">
        <v>17</v>
      </c>
      <c r="R408" s="25" t="s">
        <v>295</v>
      </c>
      <c r="S408" s="26"/>
      <c r="T408" s="27"/>
      <c r="U408" s="27"/>
      <c r="V408" s="27"/>
      <c r="W408" s="28" t="s">
        <v>18</v>
      </c>
      <c r="X408" s="29" t="n">
        <f aca="false">ROUND('1'!AP408,2)</f>
        <v>0</v>
      </c>
      <c r="Y408" s="29" t="n">
        <f aca="false">ROUND('1'!AQ408,2)</f>
        <v>0</v>
      </c>
      <c r="Z408" s="29" t="n">
        <f aca="false">ROUND('1'!AR408,2)</f>
        <v>0</v>
      </c>
      <c r="AA408" s="29" t="n">
        <f aca="false">ROUND('1'!AS408,2)</f>
        <v>0</v>
      </c>
      <c r="AB408" s="29" t="n">
        <f aca="false">ROUND('1'!AT408,2)</f>
        <v>0</v>
      </c>
      <c r="AC408" s="29" t="n">
        <f aca="false">ROUND('1'!AU408,2)</f>
        <v>0</v>
      </c>
      <c r="AD408" s="29" t="n">
        <f aca="false">ROUND('1'!AV408,2)</f>
        <v>0</v>
      </c>
      <c r="AE408" s="29" t="n">
        <f aca="false">ROUND('1'!AW408,2)</f>
        <v>0</v>
      </c>
      <c r="AF408" s="29" t="n">
        <f aca="false">ROUND('1'!AX408,2)</f>
        <v>0</v>
      </c>
      <c r="AG408" s="29" t="n">
        <f aca="false">ROUND('1'!AY408,2)</f>
        <v>0</v>
      </c>
      <c r="AH408" s="29" t="n">
        <f aca="false">ROUND('1'!AZ408,2)</f>
        <v>0</v>
      </c>
      <c r="AI408" s="29" t="n">
        <f aca="false">ROUND('1'!BA408,2)</f>
        <v>0</v>
      </c>
      <c r="AJ408" s="29" t="n">
        <f aca="false">ROUND('1'!BB408,2)</f>
        <v>0</v>
      </c>
      <c r="AK408" s="29" t="n">
        <f aca="false">ROUND('1'!BC408,2)</f>
        <v>0</v>
      </c>
      <c r="AL408" s="29" t="n">
        <f aca="false">ROUND('1'!BD408,2)</f>
        <v>0</v>
      </c>
      <c r="AM408" s="29" t="n">
        <f aca="false">ROUND('1'!BE408,2)</f>
        <v>0</v>
      </c>
      <c r="AN408" s="29" t="n">
        <f aca="false">ROUND('1'!BF408,2)</f>
        <v>0</v>
      </c>
      <c r="AO408" s="29" t="n">
        <f aca="false">ROUND('1'!BG408,2)</f>
        <v>0</v>
      </c>
      <c r="AP408" s="29" t="n">
        <f aca="false">ROUND('1'!BH408,2)</f>
        <v>0</v>
      </c>
      <c r="AQ408" s="29" t="n">
        <f aca="false">ROUND('1'!BI408,2)</f>
        <v>0</v>
      </c>
      <c r="AR408" s="29" t="n">
        <f aca="false">ROUND('1'!BJ408,2)</f>
        <v>0</v>
      </c>
      <c r="AS408" s="29" t="n">
        <f aca="false">ROUND('1'!BK408,2)</f>
        <v>0</v>
      </c>
      <c r="AT408" s="29" t="n">
        <f aca="false">ROUND('1'!BL408,2)</f>
        <v>0</v>
      </c>
      <c r="AU408" s="29" t="n">
        <f aca="false">ROUND('1'!BM408,2)</f>
        <v>0</v>
      </c>
      <c r="AV408" s="29" t="n">
        <f aca="false">ROUND('1'!BN408,2)</f>
        <v>0</v>
      </c>
      <c r="AW408" s="29" t="n">
        <f aca="false">ROUND('1'!BO408,2)</f>
        <v>0</v>
      </c>
      <c r="AX408" s="29" t="n">
        <f aca="false">ROUND('1'!BP408,2)</f>
        <v>0</v>
      </c>
      <c r="AY408" s="29" t="n">
        <f aca="false">ROUND('1'!BQ408,2)</f>
        <v>0</v>
      </c>
      <c r="AZ408" s="29" t="n">
        <f aca="false">ROUND('1'!BR408,2)</f>
        <v>125</v>
      </c>
      <c r="BA408" s="29" t="n">
        <f aca="false">ROUND('1'!BS408,2)</f>
        <v>0</v>
      </c>
    </row>
    <row r="409" customFormat="false" ht="15" hidden="false" customHeight="true" outlineLevel="0" collapsed="false">
      <c r="A409" s="31" t="n">
        <v>204</v>
      </c>
      <c r="B409" s="32" t="n">
        <f aca="false">参数!B409</f>
        <v>0</v>
      </c>
      <c r="C409" s="23" t="s">
        <v>7</v>
      </c>
      <c r="D409" s="24" t="s">
        <v>295</v>
      </c>
      <c r="E409" s="24" t="s">
        <v>17</v>
      </c>
      <c r="F409" s="24" t="s">
        <v>17</v>
      </c>
      <c r="G409" s="24" t="s">
        <v>17</v>
      </c>
      <c r="H409" s="24" t="s">
        <v>17</v>
      </c>
      <c r="I409" s="24" t="s">
        <v>17</v>
      </c>
      <c r="J409" s="24" t="s">
        <v>17</v>
      </c>
      <c r="K409" s="24" t="s">
        <v>17</v>
      </c>
      <c r="L409" s="24" t="s">
        <v>17</v>
      </c>
      <c r="M409" s="24" t="s">
        <v>17</v>
      </c>
      <c r="N409" s="24" t="s">
        <v>17</v>
      </c>
      <c r="O409" s="24" t="s">
        <v>17</v>
      </c>
      <c r="P409" s="24" t="s">
        <v>17</v>
      </c>
      <c r="Q409" s="24" t="s">
        <v>17</v>
      </c>
      <c r="R409" s="25" t="s">
        <v>17</v>
      </c>
      <c r="S409" s="26"/>
      <c r="T409" s="27"/>
      <c r="U409" s="27"/>
      <c r="V409" s="27"/>
      <c r="W409" s="28" t="s">
        <v>18</v>
      </c>
      <c r="X409" s="29" t="n">
        <f aca="false">ROUND('1'!AP409,2)</f>
        <v>125</v>
      </c>
      <c r="Y409" s="29" t="n">
        <f aca="false">ROUND('1'!AQ409,2)</f>
        <v>0</v>
      </c>
      <c r="Z409" s="29" t="n">
        <f aca="false">ROUND('1'!AR409,2)</f>
        <v>0</v>
      </c>
      <c r="AA409" s="29" t="n">
        <f aca="false">ROUND('1'!AS409,2)</f>
        <v>0</v>
      </c>
      <c r="AB409" s="29" t="n">
        <f aca="false">ROUND('1'!AT409,2)</f>
        <v>0</v>
      </c>
      <c r="AC409" s="29" t="n">
        <f aca="false">ROUND('1'!AU409,2)</f>
        <v>0</v>
      </c>
      <c r="AD409" s="29" t="n">
        <f aca="false">ROUND('1'!AV409,2)</f>
        <v>0</v>
      </c>
      <c r="AE409" s="29" t="n">
        <f aca="false">ROUND('1'!AW409,2)</f>
        <v>0</v>
      </c>
      <c r="AF409" s="29" t="n">
        <f aca="false">ROUND('1'!AX409,2)</f>
        <v>0</v>
      </c>
      <c r="AG409" s="29" t="n">
        <f aca="false">ROUND('1'!AY409,2)</f>
        <v>0</v>
      </c>
      <c r="AH409" s="29" t="n">
        <f aca="false">ROUND('1'!AZ409,2)</f>
        <v>0</v>
      </c>
      <c r="AI409" s="29" t="n">
        <f aca="false">ROUND('1'!BA409,2)</f>
        <v>0</v>
      </c>
      <c r="AJ409" s="29" t="n">
        <f aca="false">ROUND('1'!BB409,2)</f>
        <v>0</v>
      </c>
      <c r="AK409" s="29" t="n">
        <f aca="false">ROUND('1'!BC409,2)</f>
        <v>0</v>
      </c>
      <c r="AL409" s="29" t="n">
        <f aca="false">ROUND('1'!BD409,2)</f>
        <v>0</v>
      </c>
      <c r="AM409" s="29" t="n">
        <f aca="false">ROUND('1'!BE409,2)</f>
        <v>0</v>
      </c>
      <c r="AN409" s="29" t="n">
        <f aca="false">ROUND('1'!BF409,2)</f>
        <v>0</v>
      </c>
      <c r="AO409" s="29" t="n">
        <f aca="false">ROUND('1'!BG409,2)</f>
        <v>0</v>
      </c>
      <c r="AP409" s="29" t="n">
        <f aca="false">ROUND('1'!BH409,2)</f>
        <v>0</v>
      </c>
      <c r="AQ409" s="29" t="n">
        <f aca="false">ROUND('1'!BI409,2)</f>
        <v>0</v>
      </c>
      <c r="AR409" s="29" t="n">
        <f aca="false">ROUND('1'!BJ409,2)</f>
        <v>0</v>
      </c>
      <c r="AS409" s="29" t="n">
        <f aca="false">ROUND('1'!BK409,2)</f>
        <v>0</v>
      </c>
      <c r="AT409" s="29" t="n">
        <f aca="false">ROUND('1'!BL409,2)</f>
        <v>0</v>
      </c>
      <c r="AU409" s="29" t="n">
        <f aca="false">ROUND('1'!BM409,2)</f>
        <v>0</v>
      </c>
      <c r="AV409" s="29" t="n">
        <f aca="false">ROUND('1'!BN409,2)</f>
        <v>0</v>
      </c>
      <c r="AW409" s="29" t="n">
        <f aca="false">ROUND('1'!BO409,2)</f>
        <v>0</v>
      </c>
      <c r="AX409" s="29" t="n">
        <f aca="false">ROUND('1'!BP409,2)</f>
        <v>0</v>
      </c>
      <c r="AY409" s="29" t="n">
        <f aca="false">ROUND('1'!BQ409,2)</f>
        <v>0</v>
      </c>
      <c r="AZ409" s="29" t="n">
        <f aca="false">ROUND('1'!BR409,2)</f>
        <v>0</v>
      </c>
      <c r="BA409" s="29" t="n">
        <f aca="false">ROUND('1'!BS409,2)</f>
        <v>0</v>
      </c>
    </row>
    <row r="410" customFormat="false" ht="15" hidden="false" customHeight="true" outlineLevel="0" collapsed="false">
      <c r="A410" s="31"/>
      <c r="B410" s="32"/>
      <c r="C410" s="23" t="s">
        <v>19</v>
      </c>
      <c r="D410" s="24" t="s">
        <v>17</v>
      </c>
      <c r="E410" s="24" t="s">
        <v>17</v>
      </c>
      <c r="F410" s="24" t="s">
        <v>17</v>
      </c>
      <c r="G410" s="24" t="s">
        <v>17</v>
      </c>
      <c r="H410" s="24" t="s">
        <v>17</v>
      </c>
      <c r="I410" s="24" t="s">
        <v>17</v>
      </c>
      <c r="J410" s="24" t="s">
        <v>17</v>
      </c>
      <c r="K410" s="24" t="s">
        <v>17</v>
      </c>
      <c r="L410" s="24" t="s">
        <v>17</v>
      </c>
      <c r="M410" s="24" t="s">
        <v>17</v>
      </c>
      <c r="N410" s="24" t="s">
        <v>17</v>
      </c>
      <c r="O410" s="24" t="s">
        <v>17</v>
      </c>
      <c r="P410" s="24" t="s">
        <v>17</v>
      </c>
      <c r="Q410" s="24" t="s">
        <v>17</v>
      </c>
      <c r="R410" s="25" t="s">
        <v>295</v>
      </c>
      <c r="S410" s="26"/>
      <c r="T410" s="27"/>
      <c r="U410" s="27"/>
      <c r="V410" s="27"/>
      <c r="W410" s="28" t="s">
        <v>18</v>
      </c>
      <c r="X410" s="29" t="n">
        <f aca="false">ROUND('1'!AP410,2)</f>
        <v>0</v>
      </c>
      <c r="Y410" s="29" t="n">
        <f aca="false">ROUND('1'!AQ410,2)</f>
        <v>0</v>
      </c>
      <c r="Z410" s="29" t="n">
        <f aca="false">ROUND('1'!AR410,2)</f>
        <v>0</v>
      </c>
      <c r="AA410" s="29" t="n">
        <f aca="false">ROUND('1'!AS410,2)</f>
        <v>0</v>
      </c>
      <c r="AB410" s="29" t="n">
        <f aca="false">ROUND('1'!AT410,2)</f>
        <v>0</v>
      </c>
      <c r="AC410" s="29" t="n">
        <f aca="false">ROUND('1'!AU410,2)</f>
        <v>0</v>
      </c>
      <c r="AD410" s="29" t="n">
        <f aca="false">ROUND('1'!AV410,2)</f>
        <v>0</v>
      </c>
      <c r="AE410" s="29" t="n">
        <f aca="false">ROUND('1'!AW410,2)</f>
        <v>0</v>
      </c>
      <c r="AF410" s="29" t="n">
        <f aca="false">ROUND('1'!AX410,2)</f>
        <v>0</v>
      </c>
      <c r="AG410" s="29" t="n">
        <f aca="false">ROUND('1'!AY410,2)</f>
        <v>0</v>
      </c>
      <c r="AH410" s="29" t="n">
        <f aca="false">ROUND('1'!AZ410,2)</f>
        <v>0</v>
      </c>
      <c r="AI410" s="29" t="n">
        <f aca="false">ROUND('1'!BA410,2)</f>
        <v>0</v>
      </c>
      <c r="AJ410" s="29" t="n">
        <f aca="false">ROUND('1'!BB410,2)</f>
        <v>0</v>
      </c>
      <c r="AK410" s="29" t="n">
        <f aca="false">ROUND('1'!BC410,2)</f>
        <v>0</v>
      </c>
      <c r="AL410" s="29" t="n">
        <f aca="false">ROUND('1'!BD410,2)</f>
        <v>0</v>
      </c>
      <c r="AM410" s="29" t="n">
        <f aca="false">ROUND('1'!BE410,2)</f>
        <v>0</v>
      </c>
      <c r="AN410" s="29" t="n">
        <f aca="false">ROUND('1'!BF410,2)</f>
        <v>0</v>
      </c>
      <c r="AO410" s="29" t="n">
        <f aca="false">ROUND('1'!BG410,2)</f>
        <v>0</v>
      </c>
      <c r="AP410" s="29" t="n">
        <f aca="false">ROUND('1'!BH410,2)</f>
        <v>0</v>
      </c>
      <c r="AQ410" s="29" t="n">
        <f aca="false">ROUND('1'!BI410,2)</f>
        <v>0</v>
      </c>
      <c r="AR410" s="29" t="n">
        <f aca="false">ROUND('1'!BJ410,2)</f>
        <v>0</v>
      </c>
      <c r="AS410" s="29" t="n">
        <f aca="false">ROUND('1'!BK410,2)</f>
        <v>0</v>
      </c>
      <c r="AT410" s="29" t="n">
        <f aca="false">ROUND('1'!BL410,2)</f>
        <v>0</v>
      </c>
      <c r="AU410" s="29" t="n">
        <f aca="false">ROUND('1'!BM410,2)</f>
        <v>0</v>
      </c>
      <c r="AV410" s="29" t="n">
        <f aca="false">ROUND('1'!BN410,2)</f>
        <v>0</v>
      </c>
      <c r="AW410" s="29" t="n">
        <f aca="false">ROUND('1'!BO410,2)</f>
        <v>0</v>
      </c>
      <c r="AX410" s="29" t="n">
        <f aca="false">ROUND('1'!BP410,2)</f>
        <v>0</v>
      </c>
      <c r="AY410" s="29" t="n">
        <f aca="false">ROUND('1'!BQ410,2)</f>
        <v>0</v>
      </c>
      <c r="AZ410" s="29" t="n">
        <f aca="false">ROUND('1'!BR410,2)</f>
        <v>125</v>
      </c>
      <c r="BA410" s="29" t="n">
        <f aca="false">ROUND('1'!BS410,2)</f>
        <v>0</v>
      </c>
    </row>
    <row r="411" customFormat="false" ht="15" hidden="false" customHeight="true" outlineLevel="0" collapsed="false">
      <c r="A411" s="31" t="n">
        <v>205</v>
      </c>
      <c r="B411" s="32" t="n">
        <f aca="false">参数!B411</f>
        <v>0</v>
      </c>
      <c r="C411" s="23" t="s">
        <v>7</v>
      </c>
      <c r="D411" s="24" t="s">
        <v>295</v>
      </c>
      <c r="E411" s="24" t="s">
        <v>17</v>
      </c>
      <c r="F411" s="24" t="s">
        <v>17</v>
      </c>
      <c r="G411" s="24" t="s">
        <v>17</v>
      </c>
      <c r="H411" s="24" t="s">
        <v>17</v>
      </c>
      <c r="I411" s="24" t="s">
        <v>17</v>
      </c>
      <c r="J411" s="24" t="s">
        <v>17</v>
      </c>
      <c r="K411" s="24" t="s">
        <v>17</v>
      </c>
      <c r="L411" s="24" t="s">
        <v>17</v>
      </c>
      <c r="M411" s="24" t="s">
        <v>17</v>
      </c>
      <c r="N411" s="24" t="s">
        <v>17</v>
      </c>
      <c r="O411" s="24" t="s">
        <v>17</v>
      </c>
      <c r="P411" s="24" t="s">
        <v>17</v>
      </c>
      <c r="Q411" s="24" t="s">
        <v>17</v>
      </c>
      <c r="R411" s="25" t="s">
        <v>17</v>
      </c>
      <c r="S411" s="26"/>
      <c r="T411" s="27"/>
      <c r="U411" s="27"/>
      <c r="V411" s="27"/>
      <c r="W411" s="28" t="s">
        <v>18</v>
      </c>
      <c r="X411" s="29" t="n">
        <f aca="false">ROUND('1'!AP411,2)</f>
        <v>125</v>
      </c>
      <c r="Y411" s="29" t="n">
        <f aca="false">ROUND('1'!AQ411,2)</f>
        <v>0</v>
      </c>
      <c r="Z411" s="29" t="n">
        <f aca="false">ROUND('1'!AR411,2)</f>
        <v>0</v>
      </c>
      <c r="AA411" s="29" t="n">
        <f aca="false">ROUND('1'!AS411,2)</f>
        <v>0</v>
      </c>
      <c r="AB411" s="29" t="n">
        <f aca="false">ROUND('1'!AT411,2)</f>
        <v>0</v>
      </c>
      <c r="AC411" s="29" t="n">
        <f aca="false">ROUND('1'!AU411,2)</f>
        <v>0</v>
      </c>
      <c r="AD411" s="29" t="n">
        <f aca="false">ROUND('1'!AV411,2)</f>
        <v>0</v>
      </c>
      <c r="AE411" s="29" t="n">
        <f aca="false">ROUND('1'!AW411,2)</f>
        <v>0</v>
      </c>
      <c r="AF411" s="29" t="n">
        <f aca="false">ROUND('1'!AX411,2)</f>
        <v>0</v>
      </c>
      <c r="AG411" s="29" t="n">
        <f aca="false">ROUND('1'!AY411,2)</f>
        <v>0</v>
      </c>
      <c r="AH411" s="29" t="n">
        <f aca="false">ROUND('1'!AZ411,2)</f>
        <v>0</v>
      </c>
      <c r="AI411" s="29" t="n">
        <f aca="false">ROUND('1'!BA411,2)</f>
        <v>0</v>
      </c>
      <c r="AJ411" s="29" t="n">
        <f aca="false">ROUND('1'!BB411,2)</f>
        <v>0</v>
      </c>
      <c r="AK411" s="29" t="n">
        <f aca="false">ROUND('1'!BC411,2)</f>
        <v>0</v>
      </c>
      <c r="AL411" s="29" t="n">
        <f aca="false">ROUND('1'!BD411,2)</f>
        <v>0</v>
      </c>
      <c r="AM411" s="29" t="n">
        <f aca="false">ROUND('1'!BE411,2)</f>
        <v>0</v>
      </c>
      <c r="AN411" s="29" t="n">
        <f aca="false">ROUND('1'!BF411,2)</f>
        <v>0</v>
      </c>
      <c r="AO411" s="29" t="n">
        <f aca="false">ROUND('1'!BG411,2)</f>
        <v>0</v>
      </c>
      <c r="AP411" s="29" t="n">
        <f aca="false">ROUND('1'!BH411,2)</f>
        <v>0</v>
      </c>
      <c r="AQ411" s="29" t="n">
        <f aca="false">ROUND('1'!BI411,2)</f>
        <v>0</v>
      </c>
      <c r="AR411" s="29" t="n">
        <f aca="false">ROUND('1'!BJ411,2)</f>
        <v>0</v>
      </c>
      <c r="AS411" s="29" t="n">
        <f aca="false">ROUND('1'!BK411,2)</f>
        <v>0</v>
      </c>
      <c r="AT411" s="29" t="n">
        <f aca="false">ROUND('1'!BL411,2)</f>
        <v>0</v>
      </c>
      <c r="AU411" s="29" t="n">
        <f aca="false">ROUND('1'!BM411,2)</f>
        <v>0</v>
      </c>
      <c r="AV411" s="29" t="n">
        <f aca="false">ROUND('1'!BN411,2)</f>
        <v>0</v>
      </c>
      <c r="AW411" s="29" t="n">
        <f aca="false">ROUND('1'!BO411,2)</f>
        <v>0</v>
      </c>
      <c r="AX411" s="29" t="n">
        <f aca="false">ROUND('1'!BP411,2)</f>
        <v>0</v>
      </c>
      <c r="AY411" s="29" t="n">
        <f aca="false">ROUND('1'!BQ411,2)</f>
        <v>0</v>
      </c>
      <c r="AZ411" s="29" t="n">
        <f aca="false">ROUND('1'!BR411,2)</f>
        <v>0</v>
      </c>
      <c r="BA411" s="29" t="n">
        <f aca="false">ROUND('1'!BS411,2)</f>
        <v>0</v>
      </c>
    </row>
    <row r="412" customFormat="false" ht="15" hidden="false" customHeight="true" outlineLevel="0" collapsed="false">
      <c r="A412" s="31"/>
      <c r="B412" s="32"/>
      <c r="C412" s="23" t="s">
        <v>19</v>
      </c>
      <c r="D412" s="24" t="s">
        <v>17</v>
      </c>
      <c r="E412" s="24" t="s">
        <v>17</v>
      </c>
      <c r="F412" s="24" t="s">
        <v>17</v>
      </c>
      <c r="G412" s="24" t="s">
        <v>17</v>
      </c>
      <c r="H412" s="24" t="s">
        <v>17</v>
      </c>
      <c r="I412" s="24" t="s">
        <v>17</v>
      </c>
      <c r="J412" s="24" t="s">
        <v>17</v>
      </c>
      <c r="K412" s="24" t="s">
        <v>17</v>
      </c>
      <c r="L412" s="24" t="s">
        <v>17</v>
      </c>
      <c r="M412" s="24" t="s">
        <v>17</v>
      </c>
      <c r="N412" s="24" t="s">
        <v>17</v>
      </c>
      <c r="O412" s="24" t="s">
        <v>17</v>
      </c>
      <c r="P412" s="24" t="s">
        <v>17</v>
      </c>
      <c r="Q412" s="24" t="s">
        <v>17</v>
      </c>
      <c r="R412" s="25" t="s">
        <v>295</v>
      </c>
      <c r="S412" s="26"/>
      <c r="T412" s="27"/>
      <c r="U412" s="27"/>
      <c r="V412" s="27"/>
      <c r="W412" s="28" t="s">
        <v>18</v>
      </c>
      <c r="X412" s="29" t="n">
        <f aca="false">ROUND('1'!AP412,2)</f>
        <v>0</v>
      </c>
      <c r="Y412" s="29" t="n">
        <f aca="false">ROUND('1'!AQ412,2)</f>
        <v>0</v>
      </c>
      <c r="Z412" s="29" t="n">
        <f aca="false">ROUND('1'!AR412,2)</f>
        <v>0</v>
      </c>
      <c r="AA412" s="29" t="n">
        <f aca="false">ROUND('1'!AS412,2)</f>
        <v>0</v>
      </c>
      <c r="AB412" s="29" t="n">
        <f aca="false">ROUND('1'!AT412,2)</f>
        <v>0</v>
      </c>
      <c r="AC412" s="29" t="n">
        <f aca="false">ROUND('1'!AU412,2)</f>
        <v>0</v>
      </c>
      <c r="AD412" s="29" t="n">
        <f aca="false">ROUND('1'!AV412,2)</f>
        <v>0</v>
      </c>
      <c r="AE412" s="29" t="n">
        <f aca="false">ROUND('1'!AW412,2)</f>
        <v>0</v>
      </c>
      <c r="AF412" s="29" t="n">
        <f aca="false">ROUND('1'!AX412,2)</f>
        <v>0</v>
      </c>
      <c r="AG412" s="29" t="n">
        <f aca="false">ROUND('1'!AY412,2)</f>
        <v>0</v>
      </c>
      <c r="AH412" s="29" t="n">
        <f aca="false">ROUND('1'!AZ412,2)</f>
        <v>0</v>
      </c>
      <c r="AI412" s="29" t="n">
        <f aca="false">ROUND('1'!BA412,2)</f>
        <v>0</v>
      </c>
      <c r="AJ412" s="29" t="n">
        <f aca="false">ROUND('1'!BB412,2)</f>
        <v>0</v>
      </c>
      <c r="AK412" s="29" t="n">
        <f aca="false">ROUND('1'!BC412,2)</f>
        <v>0</v>
      </c>
      <c r="AL412" s="29" t="n">
        <f aca="false">ROUND('1'!BD412,2)</f>
        <v>0</v>
      </c>
      <c r="AM412" s="29" t="n">
        <f aca="false">ROUND('1'!BE412,2)</f>
        <v>0</v>
      </c>
      <c r="AN412" s="29" t="n">
        <f aca="false">ROUND('1'!BF412,2)</f>
        <v>0</v>
      </c>
      <c r="AO412" s="29" t="n">
        <f aca="false">ROUND('1'!BG412,2)</f>
        <v>0</v>
      </c>
      <c r="AP412" s="29" t="n">
        <f aca="false">ROUND('1'!BH412,2)</f>
        <v>0</v>
      </c>
      <c r="AQ412" s="29" t="n">
        <f aca="false">ROUND('1'!BI412,2)</f>
        <v>0</v>
      </c>
      <c r="AR412" s="29" t="n">
        <f aca="false">ROUND('1'!BJ412,2)</f>
        <v>0</v>
      </c>
      <c r="AS412" s="29" t="n">
        <f aca="false">ROUND('1'!BK412,2)</f>
        <v>0</v>
      </c>
      <c r="AT412" s="29" t="n">
        <f aca="false">ROUND('1'!BL412,2)</f>
        <v>0</v>
      </c>
      <c r="AU412" s="29" t="n">
        <f aca="false">ROUND('1'!BM412,2)</f>
        <v>0</v>
      </c>
      <c r="AV412" s="29" t="n">
        <f aca="false">ROUND('1'!BN412,2)</f>
        <v>0</v>
      </c>
      <c r="AW412" s="29" t="n">
        <f aca="false">ROUND('1'!BO412,2)</f>
        <v>0</v>
      </c>
      <c r="AX412" s="29" t="n">
        <f aca="false">ROUND('1'!BP412,2)</f>
        <v>0</v>
      </c>
      <c r="AY412" s="29" t="n">
        <f aca="false">ROUND('1'!BQ412,2)</f>
        <v>0</v>
      </c>
      <c r="AZ412" s="29" t="n">
        <f aca="false">ROUND('1'!BR412,2)</f>
        <v>125</v>
      </c>
      <c r="BA412" s="29" t="n">
        <f aca="false">ROUND('1'!BS412,2)</f>
        <v>0</v>
      </c>
    </row>
    <row r="413" customFormat="false" ht="15" hidden="false" customHeight="true" outlineLevel="0" collapsed="false">
      <c r="A413" s="31" t="n">
        <v>206</v>
      </c>
      <c r="B413" s="32" t="n">
        <f aca="false">参数!B413</f>
        <v>0</v>
      </c>
      <c r="C413" s="23" t="s">
        <v>7</v>
      </c>
      <c r="D413" s="24" t="s">
        <v>295</v>
      </c>
      <c r="E413" s="24" t="s">
        <v>17</v>
      </c>
      <c r="F413" s="24" t="s">
        <v>17</v>
      </c>
      <c r="G413" s="24" t="s">
        <v>17</v>
      </c>
      <c r="H413" s="24" t="s">
        <v>17</v>
      </c>
      <c r="I413" s="24" t="s">
        <v>17</v>
      </c>
      <c r="J413" s="24" t="s">
        <v>17</v>
      </c>
      <c r="K413" s="24" t="s">
        <v>17</v>
      </c>
      <c r="L413" s="24" t="s">
        <v>17</v>
      </c>
      <c r="M413" s="24" t="s">
        <v>17</v>
      </c>
      <c r="N413" s="24" t="s">
        <v>17</v>
      </c>
      <c r="O413" s="24" t="s">
        <v>17</v>
      </c>
      <c r="P413" s="24" t="s">
        <v>17</v>
      </c>
      <c r="Q413" s="24" t="s">
        <v>17</v>
      </c>
      <c r="R413" s="25" t="s">
        <v>17</v>
      </c>
      <c r="S413" s="26"/>
      <c r="T413" s="27"/>
      <c r="U413" s="27"/>
      <c r="V413" s="27"/>
      <c r="W413" s="28" t="s">
        <v>18</v>
      </c>
      <c r="X413" s="29" t="n">
        <f aca="false">ROUND('1'!AP413,2)</f>
        <v>125</v>
      </c>
      <c r="Y413" s="29" t="n">
        <f aca="false">ROUND('1'!AQ413,2)</f>
        <v>0</v>
      </c>
      <c r="Z413" s="29" t="n">
        <f aca="false">ROUND('1'!AR413,2)</f>
        <v>0</v>
      </c>
      <c r="AA413" s="29" t="n">
        <f aca="false">ROUND('1'!AS413,2)</f>
        <v>0</v>
      </c>
      <c r="AB413" s="29" t="n">
        <f aca="false">ROUND('1'!AT413,2)</f>
        <v>0</v>
      </c>
      <c r="AC413" s="29" t="n">
        <f aca="false">ROUND('1'!AU413,2)</f>
        <v>0</v>
      </c>
      <c r="AD413" s="29" t="n">
        <f aca="false">ROUND('1'!AV413,2)</f>
        <v>0</v>
      </c>
      <c r="AE413" s="29" t="n">
        <f aca="false">ROUND('1'!AW413,2)</f>
        <v>0</v>
      </c>
      <c r="AF413" s="29" t="n">
        <f aca="false">ROUND('1'!AX413,2)</f>
        <v>0</v>
      </c>
      <c r="AG413" s="29" t="n">
        <f aca="false">ROUND('1'!AY413,2)</f>
        <v>0</v>
      </c>
      <c r="AH413" s="29" t="n">
        <f aca="false">ROUND('1'!AZ413,2)</f>
        <v>0</v>
      </c>
      <c r="AI413" s="29" t="n">
        <f aca="false">ROUND('1'!BA413,2)</f>
        <v>0</v>
      </c>
      <c r="AJ413" s="29" t="n">
        <f aca="false">ROUND('1'!BB413,2)</f>
        <v>0</v>
      </c>
      <c r="AK413" s="29" t="n">
        <f aca="false">ROUND('1'!BC413,2)</f>
        <v>0</v>
      </c>
      <c r="AL413" s="29" t="n">
        <f aca="false">ROUND('1'!BD413,2)</f>
        <v>0</v>
      </c>
      <c r="AM413" s="29" t="n">
        <f aca="false">ROUND('1'!BE413,2)</f>
        <v>0</v>
      </c>
      <c r="AN413" s="29" t="n">
        <f aca="false">ROUND('1'!BF413,2)</f>
        <v>0</v>
      </c>
      <c r="AO413" s="29" t="n">
        <f aca="false">ROUND('1'!BG413,2)</f>
        <v>0</v>
      </c>
      <c r="AP413" s="29" t="n">
        <f aca="false">ROUND('1'!BH413,2)</f>
        <v>0</v>
      </c>
      <c r="AQ413" s="29" t="n">
        <f aca="false">ROUND('1'!BI413,2)</f>
        <v>0</v>
      </c>
      <c r="AR413" s="29" t="n">
        <f aca="false">ROUND('1'!BJ413,2)</f>
        <v>0</v>
      </c>
      <c r="AS413" s="29" t="n">
        <f aca="false">ROUND('1'!BK413,2)</f>
        <v>0</v>
      </c>
      <c r="AT413" s="29" t="n">
        <f aca="false">ROUND('1'!BL413,2)</f>
        <v>0</v>
      </c>
      <c r="AU413" s="29" t="n">
        <f aca="false">ROUND('1'!BM413,2)</f>
        <v>0</v>
      </c>
      <c r="AV413" s="29" t="n">
        <f aca="false">ROUND('1'!BN413,2)</f>
        <v>0</v>
      </c>
      <c r="AW413" s="29" t="n">
        <f aca="false">ROUND('1'!BO413,2)</f>
        <v>0</v>
      </c>
      <c r="AX413" s="29" t="n">
        <f aca="false">ROUND('1'!BP413,2)</f>
        <v>0</v>
      </c>
      <c r="AY413" s="29" t="n">
        <f aca="false">ROUND('1'!BQ413,2)</f>
        <v>0</v>
      </c>
      <c r="AZ413" s="29" t="n">
        <f aca="false">ROUND('1'!BR413,2)</f>
        <v>0</v>
      </c>
      <c r="BA413" s="29" t="n">
        <f aca="false">ROUND('1'!BS413,2)</f>
        <v>0</v>
      </c>
    </row>
    <row r="414" customFormat="false" ht="15" hidden="false" customHeight="true" outlineLevel="0" collapsed="false">
      <c r="A414" s="31"/>
      <c r="B414" s="32"/>
      <c r="C414" s="23" t="s">
        <v>19</v>
      </c>
      <c r="D414" s="24" t="s">
        <v>17</v>
      </c>
      <c r="E414" s="24" t="s">
        <v>17</v>
      </c>
      <c r="F414" s="24" t="s">
        <v>17</v>
      </c>
      <c r="G414" s="24" t="s">
        <v>17</v>
      </c>
      <c r="H414" s="24" t="s">
        <v>17</v>
      </c>
      <c r="I414" s="24" t="s">
        <v>17</v>
      </c>
      <c r="J414" s="24" t="s">
        <v>17</v>
      </c>
      <c r="K414" s="24" t="s">
        <v>17</v>
      </c>
      <c r="L414" s="24" t="s">
        <v>17</v>
      </c>
      <c r="M414" s="24" t="s">
        <v>17</v>
      </c>
      <c r="N414" s="24" t="s">
        <v>17</v>
      </c>
      <c r="O414" s="24" t="s">
        <v>17</v>
      </c>
      <c r="P414" s="24" t="s">
        <v>17</v>
      </c>
      <c r="Q414" s="24" t="s">
        <v>17</v>
      </c>
      <c r="R414" s="25" t="s">
        <v>295</v>
      </c>
      <c r="S414" s="26"/>
      <c r="T414" s="27"/>
      <c r="U414" s="27"/>
      <c r="V414" s="27"/>
      <c r="W414" s="28" t="s">
        <v>18</v>
      </c>
      <c r="X414" s="29" t="n">
        <f aca="false">ROUND('1'!AP414,2)</f>
        <v>0</v>
      </c>
      <c r="Y414" s="29" t="n">
        <f aca="false">ROUND('1'!AQ414,2)</f>
        <v>0</v>
      </c>
      <c r="Z414" s="29" t="n">
        <f aca="false">ROUND('1'!AR414,2)</f>
        <v>0</v>
      </c>
      <c r="AA414" s="29" t="n">
        <f aca="false">ROUND('1'!AS414,2)</f>
        <v>0</v>
      </c>
      <c r="AB414" s="29" t="n">
        <f aca="false">ROUND('1'!AT414,2)</f>
        <v>0</v>
      </c>
      <c r="AC414" s="29" t="n">
        <f aca="false">ROUND('1'!AU414,2)</f>
        <v>0</v>
      </c>
      <c r="AD414" s="29" t="n">
        <f aca="false">ROUND('1'!AV414,2)</f>
        <v>0</v>
      </c>
      <c r="AE414" s="29" t="n">
        <f aca="false">ROUND('1'!AW414,2)</f>
        <v>0</v>
      </c>
      <c r="AF414" s="29" t="n">
        <f aca="false">ROUND('1'!AX414,2)</f>
        <v>0</v>
      </c>
      <c r="AG414" s="29" t="n">
        <f aca="false">ROUND('1'!AY414,2)</f>
        <v>0</v>
      </c>
      <c r="AH414" s="29" t="n">
        <f aca="false">ROUND('1'!AZ414,2)</f>
        <v>0</v>
      </c>
      <c r="AI414" s="29" t="n">
        <f aca="false">ROUND('1'!BA414,2)</f>
        <v>0</v>
      </c>
      <c r="AJ414" s="29" t="n">
        <f aca="false">ROUND('1'!BB414,2)</f>
        <v>0</v>
      </c>
      <c r="AK414" s="29" t="n">
        <f aca="false">ROUND('1'!BC414,2)</f>
        <v>0</v>
      </c>
      <c r="AL414" s="29" t="n">
        <f aca="false">ROUND('1'!BD414,2)</f>
        <v>0</v>
      </c>
      <c r="AM414" s="29" t="n">
        <f aca="false">ROUND('1'!BE414,2)</f>
        <v>0</v>
      </c>
      <c r="AN414" s="29" t="n">
        <f aca="false">ROUND('1'!BF414,2)</f>
        <v>0</v>
      </c>
      <c r="AO414" s="29" t="n">
        <f aca="false">ROUND('1'!BG414,2)</f>
        <v>0</v>
      </c>
      <c r="AP414" s="29" t="n">
        <f aca="false">ROUND('1'!BH414,2)</f>
        <v>0</v>
      </c>
      <c r="AQ414" s="29" t="n">
        <f aca="false">ROUND('1'!BI414,2)</f>
        <v>0</v>
      </c>
      <c r="AR414" s="29" t="n">
        <f aca="false">ROUND('1'!BJ414,2)</f>
        <v>0</v>
      </c>
      <c r="AS414" s="29" t="n">
        <f aca="false">ROUND('1'!BK414,2)</f>
        <v>0</v>
      </c>
      <c r="AT414" s="29" t="n">
        <f aca="false">ROUND('1'!BL414,2)</f>
        <v>0</v>
      </c>
      <c r="AU414" s="29" t="n">
        <f aca="false">ROUND('1'!BM414,2)</f>
        <v>0</v>
      </c>
      <c r="AV414" s="29" t="n">
        <f aca="false">ROUND('1'!BN414,2)</f>
        <v>0</v>
      </c>
      <c r="AW414" s="29" t="n">
        <f aca="false">ROUND('1'!BO414,2)</f>
        <v>0</v>
      </c>
      <c r="AX414" s="29" t="n">
        <f aca="false">ROUND('1'!BP414,2)</f>
        <v>0</v>
      </c>
      <c r="AY414" s="29" t="n">
        <f aca="false">ROUND('1'!BQ414,2)</f>
        <v>0</v>
      </c>
      <c r="AZ414" s="29" t="n">
        <f aca="false">ROUND('1'!BR414,2)</f>
        <v>125</v>
      </c>
      <c r="BA414" s="29" t="n">
        <f aca="false">ROUND('1'!BS414,2)</f>
        <v>0</v>
      </c>
    </row>
    <row r="415" customFormat="false" ht="15" hidden="false" customHeight="true" outlineLevel="0" collapsed="false">
      <c r="A415" s="31" t="n">
        <v>207</v>
      </c>
      <c r="B415" s="32" t="n">
        <f aca="false">参数!B415</f>
        <v>0</v>
      </c>
      <c r="C415" s="23" t="s">
        <v>7</v>
      </c>
      <c r="D415" s="24" t="s">
        <v>295</v>
      </c>
      <c r="E415" s="24" t="s">
        <v>17</v>
      </c>
      <c r="F415" s="24" t="s">
        <v>17</v>
      </c>
      <c r="G415" s="24" t="s">
        <v>17</v>
      </c>
      <c r="H415" s="24" t="s">
        <v>17</v>
      </c>
      <c r="I415" s="24" t="s">
        <v>17</v>
      </c>
      <c r="J415" s="24" t="s">
        <v>17</v>
      </c>
      <c r="K415" s="24" t="s">
        <v>17</v>
      </c>
      <c r="L415" s="24" t="s">
        <v>17</v>
      </c>
      <c r="M415" s="24" t="s">
        <v>17</v>
      </c>
      <c r="N415" s="24" t="s">
        <v>17</v>
      </c>
      <c r="O415" s="24" t="s">
        <v>17</v>
      </c>
      <c r="P415" s="24" t="s">
        <v>17</v>
      </c>
      <c r="Q415" s="24" t="s">
        <v>17</v>
      </c>
      <c r="R415" s="25" t="s">
        <v>17</v>
      </c>
      <c r="S415" s="26"/>
      <c r="T415" s="27"/>
      <c r="U415" s="27"/>
      <c r="V415" s="27"/>
      <c r="W415" s="28" t="s">
        <v>18</v>
      </c>
      <c r="X415" s="29" t="n">
        <f aca="false">ROUND('1'!AP415,2)</f>
        <v>125</v>
      </c>
      <c r="Y415" s="29" t="n">
        <f aca="false">ROUND('1'!AQ415,2)</f>
        <v>0</v>
      </c>
      <c r="Z415" s="29" t="n">
        <f aca="false">ROUND('1'!AR415,2)</f>
        <v>0</v>
      </c>
      <c r="AA415" s="29" t="n">
        <f aca="false">ROUND('1'!AS415,2)</f>
        <v>0</v>
      </c>
      <c r="AB415" s="29" t="n">
        <f aca="false">ROUND('1'!AT415,2)</f>
        <v>0</v>
      </c>
      <c r="AC415" s="29" t="n">
        <f aca="false">ROUND('1'!AU415,2)</f>
        <v>0</v>
      </c>
      <c r="AD415" s="29" t="n">
        <f aca="false">ROUND('1'!AV415,2)</f>
        <v>0</v>
      </c>
      <c r="AE415" s="29" t="n">
        <f aca="false">ROUND('1'!AW415,2)</f>
        <v>0</v>
      </c>
      <c r="AF415" s="29" t="n">
        <f aca="false">ROUND('1'!AX415,2)</f>
        <v>0</v>
      </c>
      <c r="AG415" s="29" t="n">
        <f aca="false">ROUND('1'!AY415,2)</f>
        <v>0</v>
      </c>
      <c r="AH415" s="29" t="n">
        <f aca="false">ROUND('1'!AZ415,2)</f>
        <v>0</v>
      </c>
      <c r="AI415" s="29" t="n">
        <f aca="false">ROUND('1'!BA415,2)</f>
        <v>0</v>
      </c>
      <c r="AJ415" s="29" t="n">
        <f aca="false">ROUND('1'!BB415,2)</f>
        <v>0</v>
      </c>
      <c r="AK415" s="29" t="n">
        <f aca="false">ROUND('1'!BC415,2)</f>
        <v>0</v>
      </c>
      <c r="AL415" s="29" t="n">
        <f aca="false">ROUND('1'!BD415,2)</f>
        <v>0</v>
      </c>
      <c r="AM415" s="29" t="n">
        <f aca="false">ROUND('1'!BE415,2)</f>
        <v>0</v>
      </c>
      <c r="AN415" s="29" t="n">
        <f aca="false">ROUND('1'!BF415,2)</f>
        <v>0</v>
      </c>
      <c r="AO415" s="29" t="n">
        <f aca="false">ROUND('1'!BG415,2)</f>
        <v>0</v>
      </c>
      <c r="AP415" s="29" t="n">
        <f aca="false">ROUND('1'!BH415,2)</f>
        <v>0</v>
      </c>
      <c r="AQ415" s="29" t="n">
        <f aca="false">ROUND('1'!BI415,2)</f>
        <v>0</v>
      </c>
      <c r="AR415" s="29" t="n">
        <f aca="false">ROUND('1'!BJ415,2)</f>
        <v>0</v>
      </c>
      <c r="AS415" s="29" t="n">
        <f aca="false">ROUND('1'!BK415,2)</f>
        <v>0</v>
      </c>
      <c r="AT415" s="29" t="n">
        <f aca="false">ROUND('1'!BL415,2)</f>
        <v>0</v>
      </c>
      <c r="AU415" s="29" t="n">
        <f aca="false">ROUND('1'!BM415,2)</f>
        <v>0</v>
      </c>
      <c r="AV415" s="29" t="n">
        <f aca="false">ROUND('1'!BN415,2)</f>
        <v>0</v>
      </c>
      <c r="AW415" s="29" t="n">
        <f aca="false">ROUND('1'!BO415,2)</f>
        <v>0</v>
      </c>
      <c r="AX415" s="29" t="n">
        <f aca="false">ROUND('1'!BP415,2)</f>
        <v>0</v>
      </c>
      <c r="AY415" s="29" t="n">
        <f aca="false">ROUND('1'!BQ415,2)</f>
        <v>0</v>
      </c>
      <c r="AZ415" s="29" t="n">
        <f aca="false">ROUND('1'!BR415,2)</f>
        <v>0</v>
      </c>
      <c r="BA415" s="29" t="n">
        <f aca="false">ROUND('1'!BS415,2)</f>
        <v>0</v>
      </c>
    </row>
    <row r="416" customFormat="false" ht="15" hidden="false" customHeight="true" outlineLevel="0" collapsed="false">
      <c r="A416" s="31"/>
      <c r="B416" s="32"/>
      <c r="C416" s="23" t="s">
        <v>19</v>
      </c>
      <c r="D416" s="24" t="s">
        <v>17</v>
      </c>
      <c r="E416" s="24" t="s">
        <v>17</v>
      </c>
      <c r="F416" s="24" t="s">
        <v>17</v>
      </c>
      <c r="G416" s="24" t="s">
        <v>17</v>
      </c>
      <c r="H416" s="24" t="s">
        <v>17</v>
      </c>
      <c r="I416" s="24" t="s">
        <v>17</v>
      </c>
      <c r="J416" s="24" t="s">
        <v>17</v>
      </c>
      <c r="K416" s="24" t="s">
        <v>17</v>
      </c>
      <c r="L416" s="24" t="s">
        <v>17</v>
      </c>
      <c r="M416" s="24" t="s">
        <v>17</v>
      </c>
      <c r="N416" s="24" t="s">
        <v>17</v>
      </c>
      <c r="O416" s="24" t="s">
        <v>17</v>
      </c>
      <c r="P416" s="24" t="s">
        <v>17</v>
      </c>
      <c r="Q416" s="24" t="s">
        <v>17</v>
      </c>
      <c r="R416" s="25" t="s">
        <v>295</v>
      </c>
      <c r="S416" s="26"/>
      <c r="T416" s="27"/>
      <c r="U416" s="27"/>
      <c r="V416" s="27"/>
      <c r="W416" s="28" t="s">
        <v>18</v>
      </c>
      <c r="X416" s="29" t="n">
        <f aca="false">ROUND('1'!AP416,2)</f>
        <v>0</v>
      </c>
      <c r="Y416" s="29" t="n">
        <f aca="false">ROUND('1'!AQ416,2)</f>
        <v>0</v>
      </c>
      <c r="Z416" s="29" t="n">
        <f aca="false">ROUND('1'!AR416,2)</f>
        <v>0</v>
      </c>
      <c r="AA416" s="29" t="n">
        <f aca="false">ROUND('1'!AS416,2)</f>
        <v>0</v>
      </c>
      <c r="AB416" s="29" t="n">
        <f aca="false">ROUND('1'!AT416,2)</f>
        <v>0</v>
      </c>
      <c r="AC416" s="29" t="n">
        <f aca="false">ROUND('1'!AU416,2)</f>
        <v>0</v>
      </c>
      <c r="AD416" s="29" t="n">
        <f aca="false">ROUND('1'!AV416,2)</f>
        <v>0</v>
      </c>
      <c r="AE416" s="29" t="n">
        <f aca="false">ROUND('1'!AW416,2)</f>
        <v>0</v>
      </c>
      <c r="AF416" s="29" t="n">
        <f aca="false">ROUND('1'!AX416,2)</f>
        <v>0</v>
      </c>
      <c r="AG416" s="29" t="n">
        <f aca="false">ROUND('1'!AY416,2)</f>
        <v>0</v>
      </c>
      <c r="AH416" s="29" t="n">
        <f aca="false">ROUND('1'!AZ416,2)</f>
        <v>0</v>
      </c>
      <c r="AI416" s="29" t="n">
        <f aca="false">ROUND('1'!BA416,2)</f>
        <v>0</v>
      </c>
      <c r="AJ416" s="29" t="n">
        <f aca="false">ROUND('1'!BB416,2)</f>
        <v>0</v>
      </c>
      <c r="AK416" s="29" t="n">
        <f aca="false">ROUND('1'!BC416,2)</f>
        <v>0</v>
      </c>
      <c r="AL416" s="29" t="n">
        <f aca="false">ROUND('1'!BD416,2)</f>
        <v>0</v>
      </c>
      <c r="AM416" s="29" t="n">
        <f aca="false">ROUND('1'!BE416,2)</f>
        <v>0</v>
      </c>
      <c r="AN416" s="29" t="n">
        <f aca="false">ROUND('1'!BF416,2)</f>
        <v>0</v>
      </c>
      <c r="AO416" s="29" t="n">
        <f aca="false">ROUND('1'!BG416,2)</f>
        <v>0</v>
      </c>
      <c r="AP416" s="29" t="n">
        <f aca="false">ROUND('1'!BH416,2)</f>
        <v>0</v>
      </c>
      <c r="AQ416" s="29" t="n">
        <f aca="false">ROUND('1'!BI416,2)</f>
        <v>0</v>
      </c>
      <c r="AR416" s="29" t="n">
        <f aca="false">ROUND('1'!BJ416,2)</f>
        <v>0</v>
      </c>
      <c r="AS416" s="29" t="n">
        <f aca="false">ROUND('1'!BK416,2)</f>
        <v>0</v>
      </c>
      <c r="AT416" s="29" t="n">
        <f aca="false">ROUND('1'!BL416,2)</f>
        <v>0</v>
      </c>
      <c r="AU416" s="29" t="n">
        <f aca="false">ROUND('1'!BM416,2)</f>
        <v>0</v>
      </c>
      <c r="AV416" s="29" t="n">
        <f aca="false">ROUND('1'!BN416,2)</f>
        <v>0</v>
      </c>
      <c r="AW416" s="29" t="n">
        <f aca="false">ROUND('1'!BO416,2)</f>
        <v>0</v>
      </c>
      <c r="AX416" s="29" t="n">
        <f aca="false">ROUND('1'!BP416,2)</f>
        <v>0</v>
      </c>
      <c r="AY416" s="29" t="n">
        <f aca="false">ROUND('1'!BQ416,2)</f>
        <v>0</v>
      </c>
      <c r="AZ416" s="29" t="n">
        <f aca="false">ROUND('1'!BR416,2)</f>
        <v>125</v>
      </c>
      <c r="BA416" s="29" t="n">
        <f aca="false">ROUND('1'!BS416,2)</f>
        <v>0</v>
      </c>
    </row>
    <row r="417" customFormat="false" ht="15" hidden="false" customHeight="true" outlineLevel="0" collapsed="false">
      <c r="A417" s="31" t="n">
        <v>208</v>
      </c>
      <c r="B417" s="32" t="n">
        <f aca="false">参数!B417</f>
        <v>0</v>
      </c>
      <c r="C417" s="23" t="s">
        <v>7</v>
      </c>
      <c r="D417" s="24" t="s">
        <v>295</v>
      </c>
      <c r="E417" s="24" t="s">
        <v>17</v>
      </c>
      <c r="F417" s="24" t="s">
        <v>17</v>
      </c>
      <c r="G417" s="24" t="s">
        <v>17</v>
      </c>
      <c r="H417" s="24" t="s">
        <v>17</v>
      </c>
      <c r="I417" s="24" t="s">
        <v>17</v>
      </c>
      <c r="J417" s="24" t="s">
        <v>17</v>
      </c>
      <c r="K417" s="24" t="s">
        <v>17</v>
      </c>
      <c r="L417" s="24" t="s">
        <v>17</v>
      </c>
      <c r="M417" s="24" t="s">
        <v>17</v>
      </c>
      <c r="N417" s="24" t="s">
        <v>17</v>
      </c>
      <c r="O417" s="24" t="s">
        <v>17</v>
      </c>
      <c r="P417" s="24" t="s">
        <v>17</v>
      </c>
      <c r="Q417" s="24" t="s">
        <v>17</v>
      </c>
      <c r="R417" s="25" t="s">
        <v>17</v>
      </c>
      <c r="S417" s="26"/>
      <c r="T417" s="27"/>
      <c r="U417" s="27"/>
      <c r="V417" s="27"/>
      <c r="W417" s="28" t="s">
        <v>18</v>
      </c>
      <c r="X417" s="29" t="n">
        <f aca="false">ROUND('1'!AP417,2)</f>
        <v>125</v>
      </c>
      <c r="Y417" s="29" t="n">
        <f aca="false">ROUND('1'!AQ417,2)</f>
        <v>0</v>
      </c>
      <c r="Z417" s="29" t="n">
        <f aca="false">ROUND('1'!AR417,2)</f>
        <v>0</v>
      </c>
      <c r="AA417" s="29" t="n">
        <f aca="false">ROUND('1'!AS417,2)</f>
        <v>0</v>
      </c>
      <c r="AB417" s="29" t="n">
        <f aca="false">ROUND('1'!AT417,2)</f>
        <v>0</v>
      </c>
      <c r="AC417" s="29" t="n">
        <f aca="false">ROUND('1'!AU417,2)</f>
        <v>0</v>
      </c>
      <c r="AD417" s="29" t="n">
        <f aca="false">ROUND('1'!AV417,2)</f>
        <v>0</v>
      </c>
      <c r="AE417" s="29" t="n">
        <f aca="false">ROUND('1'!AW417,2)</f>
        <v>0</v>
      </c>
      <c r="AF417" s="29" t="n">
        <f aca="false">ROUND('1'!AX417,2)</f>
        <v>0</v>
      </c>
      <c r="AG417" s="29" t="n">
        <f aca="false">ROUND('1'!AY417,2)</f>
        <v>0</v>
      </c>
      <c r="AH417" s="29" t="n">
        <f aca="false">ROUND('1'!AZ417,2)</f>
        <v>0</v>
      </c>
      <c r="AI417" s="29" t="n">
        <f aca="false">ROUND('1'!BA417,2)</f>
        <v>0</v>
      </c>
      <c r="AJ417" s="29" t="n">
        <f aca="false">ROUND('1'!BB417,2)</f>
        <v>0</v>
      </c>
      <c r="AK417" s="29" t="n">
        <f aca="false">ROUND('1'!BC417,2)</f>
        <v>0</v>
      </c>
      <c r="AL417" s="29" t="n">
        <f aca="false">ROUND('1'!BD417,2)</f>
        <v>0</v>
      </c>
      <c r="AM417" s="29" t="n">
        <f aca="false">ROUND('1'!BE417,2)</f>
        <v>0</v>
      </c>
      <c r="AN417" s="29" t="n">
        <f aca="false">ROUND('1'!BF417,2)</f>
        <v>0</v>
      </c>
      <c r="AO417" s="29" t="n">
        <f aca="false">ROUND('1'!BG417,2)</f>
        <v>0</v>
      </c>
      <c r="AP417" s="29" t="n">
        <f aca="false">ROUND('1'!BH417,2)</f>
        <v>0</v>
      </c>
      <c r="AQ417" s="29" t="n">
        <f aca="false">ROUND('1'!BI417,2)</f>
        <v>0</v>
      </c>
      <c r="AR417" s="29" t="n">
        <f aca="false">ROUND('1'!BJ417,2)</f>
        <v>0</v>
      </c>
      <c r="AS417" s="29" t="n">
        <f aca="false">ROUND('1'!BK417,2)</f>
        <v>0</v>
      </c>
      <c r="AT417" s="29" t="n">
        <f aca="false">ROUND('1'!BL417,2)</f>
        <v>0</v>
      </c>
      <c r="AU417" s="29" t="n">
        <f aca="false">ROUND('1'!BM417,2)</f>
        <v>0</v>
      </c>
      <c r="AV417" s="29" t="n">
        <f aca="false">ROUND('1'!BN417,2)</f>
        <v>0</v>
      </c>
      <c r="AW417" s="29" t="n">
        <f aca="false">ROUND('1'!BO417,2)</f>
        <v>0</v>
      </c>
      <c r="AX417" s="29" t="n">
        <f aca="false">ROUND('1'!BP417,2)</f>
        <v>0</v>
      </c>
      <c r="AY417" s="29" t="n">
        <f aca="false">ROUND('1'!BQ417,2)</f>
        <v>0</v>
      </c>
      <c r="AZ417" s="29" t="n">
        <f aca="false">ROUND('1'!BR417,2)</f>
        <v>0</v>
      </c>
      <c r="BA417" s="29" t="n">
        <f aca="false">ROUND('1'!BS417,2)</f>
        <v>0</v>
      </c>
    </row>
    <row r="418" customFormat="false" ht="15" hidden="false" customHeight="true" outlineLevel="0" collapsed="false">
      <c r="A418" s="31"/>
      <c r="B418" s="32"/>
      <c r="C418" s="23" t="s">
        <v>19</v>
      </c>
      <c r="D418" s="24" t="s">
        <v>17</v>
      </c>
      <c r="E418" s="24" t="s">
        <v>17</v>
      </c>
      <c r="F418" s="24" t="s">
        <v>17</v>
      </c>
      <c r="G418" s="24" t="s">
        <v>17</v>
      </c>
      <c r="H418" s="24" t="s">
        <v>17</v>
      </c>
      <c r="I418" s="24" t="s">
        <v>17</v>
      </c>
      <c r="J418" s="24" t="s">
        <v>17</v>
      </c>
      <c r="K418" s="24" t="s">
        <v>17</v>
      </c>
      <c r="L418" s="24" t="s">
        <v>17</v>
      </c>
      <c r="M418" s="24" t="s">
        <v>17</v>
      </c>
      <c r="N418" s="24" t="s">
        <v>17</v>
      </c>
      <c r="O418" s="24" t="s">
        <v>17</v>
      </c>
      <c r="P418" s="24" t="s">
        <v>17</v>
      </c>
      <c r="Q418" s="24" t="s">
        <v>17</v>
      </c>
      <c r="R418" s="25" t="s">
        <v>295</v>
      </c>
      <c r="S418" s="26"/>
      <c r="T418" s="27"/>
      <c r="U418" s="27"/>
      <c r="V418" s="27"/>
      <c r="W418" s="28" t="s">
        <v>18</v>
      </c>
      <c r="X418" s="29" t="n">
        <f aca="false">ROUND('1'!AP418,2)</f>
        <v>0</v>
      </c>
      <c r="Y418" s="29" t="n">
        <f aca="false">ROUND('1'!AQ418,2)</f>
        <v>0</v>
      </c>
      <c r="Z418" s="29" t="n">
        <f aca="false">ROUND('1'!AR418,2)</f>
        <v>0</v>
      </c>
      <c r="AA418" s="29" t="n">
        <f aca="false">ROUND('1'!AS418,2)</f>
        <v>0</v>
      </c>
      <c r="AB418" s="29" t="n">
        <f aca="false">ROUND('1'!AT418,2)</f>
        <v>0</v>
      </c>
      <c r="AC418" s="29" t="n">
        <f aca="false">ROUND('1'!AU418,2)</f>
        <v>0</v>
      </c>
      <c r="AD418" s="29" t="n">
        <f aca="false">ROUND('1'!AV418,2)</f>
        <v>0</v>
      </c>
      <c r="AE418" s="29" t="n">
        <f aca="false">ROUND('1'!AW418,2)</f>
        <v>0</v>
      </c>
      <c r="AF418" s="29" t="n">
        <f aca="false">ROUND('1'!AX418,2)</f>
        <v>0</v>
      </c>
      <c r="AG418" s="29" t="n">
        <f aca="false">ROUND('1'!AY418,2)</f>
        <v>0</v>
      </c>
      <c r="AH418" s="29" t="n">
        <f aca="false">ROUND('1'!AZ418,2)</f>
        <v>0</v>
      </c>
      <c r="AI418" s="29" t="n">
        <f aca="false">ROUND('1'!BA418,2)</f>
        <v>0</v>
      </c>
      <c r="AJ418" s="29" t="n">
        <f aca="false">ROUND('1'!BB418,2)</f>
        <v>0</v>
      </c>
      <c r="AK418" s="29" t="n">
        <f aca="false">ROUND('1'!BC418,2)</f>
        <v>0</v>
      </c>
      <c r="AL418" s="29" t="n">
        <f aca="false">ROUND('1'!BD418,2)</f>
        <v>0</v>
      </c>
      <c r="AM418" s="29" t="n">
        <f aca="false">ROUND('1'!BE418,2)</f>
        <v>0</v>
      </c>
      <c r="AN418" s="29" t="n">
        <f aca="false">ROUND('1'!BF418,2)</f>
        <v>0</v>
      </c>
      <c r="AO418" s="29" t="n">
        <f aca="false">ROUND('1'!BG418,2)</f>
        <v>0</v>
      </c>
      <c r="AP418" s="29" t="n">
        <f aca="false">ROUND('1'!BH418,2)</f>
        <v>0</v>
      </c>
      <c r="AQ418" s="29" t="n">
        <f aca="false">ROUND('1'!BI418,2)</f>
        <v>0</v>
      </c>
      <c r="AR418" s="29" t="n">
        <f aca="false">ROUND('1'!BJ418,2)</f>
        <v>0</v>
      </c>
      <c r="AS418" s="29" t="n">
        <f aca="false">ROUND('1'!BK418,2)</f>
        <v>0</v>
      </c>
      <c r="AT418" s="29" t="n">
        <f aca="false">ROUND('1'!BL418,2)</f>
        <v>0</v>
      </c>
      <c r="AU418" s="29" t="n">
        <f aca="false">ROUND('1'!BM418,2)</f>
        <v>0</v>
      </c>
      <c r="AV418" s="29" t="n">
        <f aca="false">ROUND('1'!BN418,2)</f>
        <v>0</v>
      </c>
      <c r="AW418" s="29" t="n">
        <f aca="false">ROUND('1'!BO418,2)</f>
        <v>0</v>
      </c>
      <c r="AX418" s="29" t="n">
        <f aca="false">ROUND('1'!BP418,2)</f>
        <v>0</v>
      </c>
      <c r="AY418" s="29" t="n">
        <f aca="false">ROUND('1'!BQ418,2)</f>
        <v>0</v>
      </c>
      <c r="AZ418" s="29" t="n">
        <f aca="false">ROUND('1'!BR418,2)</f>
        <v>125</v>
      </c>
      <c r="BA418" s="29" t="n">
        <f aca="false">ROUND('1'!BS418,2)</f>
        <v>0</v>
      </c>
    </row>
    <row r="419" customFormat="false" ht="15" hidden="false" customHeight="true" outlineLevel="0" collapsed="false">
      <c r="A419" s="31" t="n">
        <v>209</v>
      </c>
      <c r="B419" s="32" t="n">
        <f aca="false">参数!B419</f>
        <v>0</v>
      </c>
      <c r="C419" s="23" t="s">
        <v>7</v>
      </c>
      <c r="D419" s="24" t="s">
        <v>295</v>
      </c>
      <c r="E419" s="24" t="s">
        <v>17</v>
      </c>
      <c r="F419" s="24" t="s">
        <v>17</v>
      </c>
      <c r="G419" s="24" t="s">
        <v>17</v>
      </c>
      <c r="H419" s="24" t="s">
        <v>17</v>
      </c>
      <c r="I419" s="24" t="s">
        <v>17</v>
      </c>
      <c r="J419" s="24" t="s">
        <v>17</v>
      </c>
      <c r="K419" s="24" t="s">
        <v>17</v>
      </c>
      <c r="L419" s="24" t="s">
        <v>17</v>
      </c>
      <c r="M419" s="24" t="s">
        <v>17</v>
      </c>
      <c r="N419" s="24" t="s">
        <v>17</v>
      </c>
      <c r="O419" s="24" t="s">
        <v>17</v>
      </c>
      <c r="P419" s="24" t="s">
        <v>17</v>
      </c>
      <c r="Q419" s="24" t="s">
        <v>17</v>
      </c>
      <c r="R419" s="25" t="s">
        <v>17</v>
      </c>
      <c r="S419" s="26"/>
      <c r="T419" s="27"/>
      <c r="U419" s="27"/>
      <c r="V419" s="27"/>
      <c r="W419" s="28" t="s">
        <v>18</v>
      </c>
      <c r="X419" s="29" t="n">
        <f aca="false">ROUND('1'!AP419,2)</f>
        <v>125</v>
      </c>
      <c r="Y419" s="29" t="n">
        <f aca="false">ROUND('1'!AQ419,2)</f>
        <v>0</v>
      </c>
      <c r="Z419" s="29" t="n">
        <f aca="false">ROUND('1'!AR419,2)</f>
        <v>0</v>
      </c>
      <c r="AA419" s="29" t="n">
        <f aca="false">ROUND('1'!AS419,2)</f>
        <v>0</v>
      </c>
      <c r="AB419" s="29" t="n">
        <f aca="false">ROUND('1'!AT419,2)</f>
        <v>0</v>
      </c>
      <c r="AC419" s="29" t="n">
        <f aca="false">ROUND('1'!AU419,2)</f>
        <v>0</v>
      </c>
      <c r="AD419" s="29" t="n">
        <f aca="false">ROUND('1'!AV419,2)</f>
        <v>0</v>
      </c>
      <c r="AE419" s="29" t="n">
        <f aca="false">ROUND('1'!AW419,2)</f>
        <v>0</v>
      </c>
      <c r="AF419" s="29" t="n">
        <f aca="false">ROUND('1'!AX419,2)</f>
        <v>0</v>
      </c>
      <c r="AG419" s="29" t="n">
        <f aca="false">ROUND('1'!AY419,2)</f>
        <v>0</v>
      </c>
      <c r="AH419" s="29" t="n">
        <f aca="false">ROUND('1'!AZ419,2)</f>
        <v>0</v>
      </c>
      <c r="AI419" s="29" t="n">
        <f aca="false">ROUND('1'!BA419,2)</f>
        <v>0</v>
      </c>
      <c r="AJ419" s="29" t="n">
        <f aca="false">ROUND('1'!BB419,2)</f>
        <v>0</v>
      </c>
      <c r="AK419" s="29" t="n">
        <f aca="false">ROUND('1'!BC419,2)</f>
        <v>0</v>
      </c>
      <c r="AL419" s="29" t="n">
        <f aca="false">ROUND('1'!BD419,2)</f>
        <v>0</v>
      </c>
      <c r="AM419" s="29" t="n">
        <f aca="false">ROUND('1'!BE419,2)</f>
        <v>0</v>
      </c>
      <c r="AN419" s="29" t="n">
        <f aca="false">ROUND('1'!BF419,2)</f>
        <v>0</v>
      </c>
      <c r="AO419" s="29" t="n">
        <f aca="false">ROUND('1'!BG419,2)</f>
        <v>0</v>
      </c>
      <c r="AP419" s="29" t="n">
        <f aca="false">ROUND('1'!BH419,2)</f>
        <v>0</v>
      </c>
      <c r="AQ419" s="29" t="n">
        <f aca="false">ROUND('1'!BI419,2)</f>
        <v>0</v>
      </c>
      <c r="AR419" s="29" t="n">
        <f aca="false">ROUND('1'!BJ419,2)</f>
        <v>0</v>
      </c>
      <c r="AS419" s="29" t="n">
        <f aca="false">ROUND('1'!BK419,2)</f>
        <v>0</v>
      </c>
      <c r="AT419" s="29" t="n">
        <f aca="false">ROUND('1'!BL419,2)</f>
        <v>0</v>
      </c>
      <c r="AU419" s="29" t="n">
        <f aca="false">ROUND('1'!BM419,2)</f>
        <v>0</v>
      </c>
      <c r="AV419" s="29" t="n">
        <f aca="false">ROUND('1'!BN419,2)</f>
        <v>0</v>
      </c>
      <c r="AW419" s="29" t="n">
        <f aca="false">ROUND('1'!BO419,2)</f>
        <v>0</v>
      </c>
      <c r="AX419" s="29" t="n">
        <f aca="false">ROUND('1'!BP419,2)</f>
        <v>0</v>
      </c>
      <c r="AY419" s="29" t="n">
        <f aca="false">ROUND('1'!BQ419,2)</f>
        <v>0</v>
      </c>
      <c r="AZ419" s="29" t="n">
        <f aca="false">ROUND('1'!BR419,2)</f>
        <v>0</v>
      </c>
      <c r="BA419" s="29" t="n">
        <f aca="false">ROUND('1'!BS419,2)</f>
        <v>0</v>
      </c>
    </row>
    <row r="420" customFormat="false" ht="15" hidden="false" customHeight="true" outlineLevel="0" collapsed="false">
      <c r="A420" s="31"/>
      <c r="B420" s="32"/>
      <c r="C420" s="23" t="s">
        <v>19</v>
      </c>
      <c r="D420" s="24" t="s">
        <v>17</v>
      </c>
      <c r="E420" s="24" t="s">
        <v>17</v>
      </c>
      <c r="F420" s="24" t="s">
        <v>17</v>
      </c>
      <c r="G420" s="24" t="s">
        <v>17</v>
      </c>
      <c r="H420" s="24" t="s">
        <v>17</v>
      </c>
      <c r="I420" s="24" t="s">
        <v>17</v>
      </c>
      <c r="J420" s="24" t="s">
        <v>17</v>
      </c>
      <c r="K420" s="24" t="s">
        <v>17</v>
      </c>
      <c r="L420" s="24" t="s">
        <v>17</v>
      </c>
      <c r="M420" s="24" t="s">
        <v>17</v>
      </c>
      <c r="N420" s="24" t="s">
        <v>17</v>
      </c>
      <c r="O420" s="24" t="s">
        <v>17</v>
      </c>
      <c r="P420" s="24" t="s">
        <v>17</v>
      </c>
      <c r="Q420" s="24" t="s">
        <v>17</v>
      </c>
      <c r="R420" s="25" t="s">
        <v>295</v>
      </c>
      <c r="S420" s="26"/>
      <c r="T420" s="27"/>
      <c r="U420" s="27"/>
      <c r="V420" s="27"/>
      <c r="W420" s="28" t="s">
        <v>18</v>
      </c>
      <c r="X420" s="29" t="n">
        <f aca="false">ROUND('1'!AP420,2)</f>
        <v>0</v>
      </c>
      <c r="Y420" s="29" t="n">
        <f aca="false">ROUND('1'!AQ420,2)</f>
        <v>0</v>
      </c>
      <c r="Z420" s="29" t="n">
        <f aca="false">ROUND('1'!AR420,2)</f>
        <v>0</v>
      </c>
      <c r="AA420" s="29" t="n">
        <f aca="false">ROUND('1'!AS420,2)</f>
        <v>0</v>
      </c>
      <c r="AB420" s="29" t="n">
        <f aca="false">ROUND('1'!AT420,2)</f>
        <v>0</v>
      </c>
      <c r="AC420" s="29" t="n">
        <f aca="false">ROUND('1'!AU420,2)</f>
        <v>0</v>
      </c>
      <c r="AD420" s="29" t="n">
        <f aca="false">ROUND('1'!AV420,2)</f>
        <v>0</v>
      </c>
      <c r="AE420" s="29" t="n">
        <f aca="false">ROUND('1'!AW420,2)</f>
        <v>0</v>
      </c>
      <c r="AF420" s="29" t="n">
        <f aca="false">ROUND('1'!AX420,2)</f>
        <v>0</v>
      </c>
      <c r="AG420" s="29" t="n">
        <f aca="false">ROUND('1'!AY420,2)</f>
        <v>0</v>
      </c>
      <c r="AH420" s="29" t="n">
        <f aca="false">ROUND('1'!AZ420,2)</f>
        <v>0</v>
      </c>
      <c r="AI420" s="29" t="n">
        <f aca="false">ROUND('1'!BA420,2)</f>
        <v>0</v>
      </c>
      <c r="AJ420" s="29" t="n">
        <f aca="false">ROUND('1'!BB420,2)</f>
        <v>0</v>
      </c>
      <c r="AK420" s="29" t="n">
        <f aca="false">ROUND('1'!BC420,2)</f>
        <v>0</v>
      </c>
      <c r="AL420" s="29" t="n">
        <f aca="false">ROUND('1'!BD420,2)</f>
        <v>0</v>
      </c>
      <c r="AM420" s="29" t="n">
        <f aca="false">ROUND('1'!BE420,2)</f>
        <v>0</v>
      </c>
      <c r="AN420" s="29" t="n">
        <f aca="false">ROUND('1'!BF420,2)</f>
        <v>0</v>
      </c>
      <c r="AO420" s="29" t="n">
        <f aca="false">ROUND('1'!BG420,2)</f>
        <v>0</v>
      </c>
      <c r="AP420" s="29" t="n">
        <f aca="false">ROUND('1'!BH420,2)</f>
        <v>0</v>
      </c>
      <c r="AQ420" s="29" t="n">
        <f aca="false">ROUND('1'!BI420,2)</f>
        <v>0</v>
      </c>
      <c r="AR420" s="29" t="n">
        <f aca="false">ROUND('1'!BJ420,2)</f>
        <v>0</v>
      </c>
      <c r="AS420" s="29" t="n">
        <f aca="false">ROUND('1'!BK420,2)</f>
        <v>0</v>
      </c>
      <c r="AT420" s="29" t="n">
        <f aca="false">ROUND('1'!BL420,2)</f>
        <v>0</v>
      </c>
      <c r="AU420" s="29" t="n">
        <f aca="false">ROUND('1'!BM420,2)</f>
        <v>0</v>
      </c>
      <c r="AV420" s="29" t="n">
        <f aca="false">ROUND('1'!BN420,2)</f>
        <v>0</v>
      </c>
      <c r="AW420" s="29" t="n">
        <f aca="false">ROUND('1'!BO420,2)</f>
        <v>0</v>
      </c>
      <c r="AX420" s="29" t="n">
        <f aca="false">ROUND('1'!BP420,2)</f>
        <v>0</v>
      </c>
      <c r="AY420" s="29" t="n">
        <f aca="false">ROUND('1'!BQ420,2)</f>
        <v>0</v>
      </c>
      <c r="AZ420" s="29" t="n">
        <f aca="false">ROUND('1'!BR420,2)</f>
        <v>125</v>
      </c>
      <c r="BA420" s="29" t="n">
        <f aca="false">ROUND('1'!BS420,2)</f>
        <v>0</v>
      </c>
    </row>
    <row r="421" customFormat="false" ht="15" hidden="false" customHeight="true" outlineLevel="0" collapsed="false">
      <c r="A421" s="31" t="n">
        <v>210</v>
      </c>
      <c r="B421" s="32" t="n">
        <f aca="false">参数!B421</f>
        <v>0</v>
      </c>
      <c r="C421" s="23" t="s">
        <v>7</v>
      </c>
      <c r="D421" s="24" t="s">
        <v>295</v>
      </c>
      <c r="E421" s="24" t="s">
        <v>17</v>
      </c>
      <c r="F421" s="24" t="s">
        <v>17</v>
      </c>
      <c r="G421" s="24" t="s">
        <v>17</v>
      </c>
      <c r="H421" s="24" t="s">
        <v>17</v>
      </c>
      <c r="I421" s="24" t="s">
        <v>17</v>
      </c>
      <c r="J421" s="24" t="s">
        <v>17</v>
      </c>
      <c r="K421" s="24" t="s">
        <v>17</v>
      </c>
      <c r="L421" s="24" t="s">
        <v>17</v>
      </c>
      <c r="M421" s="24" t="s">
        <v>17</v>
      </c>
      <c r="N421" s="24" t="s">
        <v>17</v>
      </c>
      <c r="O421" s="24" t="s">
        <v>17</v>
      </c>
      <c r="P421" s="24" t="s">
        <v>17</v>
      </c>
      <c r="Q421" s="24" t="s">
        <v>17</v>
      </c>
      <c r="R421" s="25" t="s">
        <v>17</v>
      </c>
      <c r="S421" s="26"/>
      <c r="T421" s="27"/>
      <c r="U421" s="27"/>
      <c r="V421" s="27"/>
      <c r="W421" s="28" t="s">
        <v>18</v>
      </c>
      <c r="X421" s="29" t="n">
        <f aca="false">ROUND('1'!AP421,2)</f>
        <v>125</v>
      </c>
      <c r="Y421" s="29" t="n">
        <f aca="false">ROUND('1'!AQ421,2)</f>
        <v>0</v>
      </c>
      <c r="Z421" s="29" t="n">
        <f aca="false">ROUND('1'!AR421,2)</f>
        <v>0</v>
      </c>
      <c r="AA421" s="29" t="n">
        <f aca="false">ROUND('1'!AS421,2)</f>
        <v>0</v>
      </c>
      <c r="AB421" s="29" t="n">
        <f aca="false">ROUND('1'!AT421,2)</f>
        <v>0</v>
      </c>
      <c r="AC421" s="29" t="n">
        <f aca="false">ROUND('1'!AU421,2)</f>
        <v>0</v>
      </c>
      <c r="AD421" s="29" t="n">
        <f aca="false">ROUND('1'!AV421,2)</f>
        <v>0</v>
      </c>
      <c r="AE421" s="29" t="n">
        <f aca="false">ROUND('1'!AW421,2)</f>
        <v>0</v>
      </c>
      <c r="AF421" s="29" t="n">
        <f aca="false">ROUND('1'!AX421,2)</f>
        <v>0</v>
      </c>
      <c r="AG421" s="29" t="n">
        <f aca="false">ROUND('1'!AY421,2)</f>
        <v>0</v>
      </c>
      <c r="AH421" s="29" t="n">
        <f aca="false">ROUND('1'!AZ421,2)</f>
        <v>0</v>
      </c>
      <c r="AI421" s="29" t="n">
        <f aca="false">ROUND('1'!BA421,2)</f>
        <v>0</v>
      </c>
      <c r="AJ421" s="29" t="n">
        <f aca="false">ROUND('1'!BB421,2)</f>
        <v>0</v>
      </c>
      <c r="AK421" s="29" t="n">
        <f aca="false">ROUND('1'!BC421,2)</f>
        <v>0</v>
      </c>
      <c r="AL421" s="29" t="n">
        <f aca="false">ROUND('1'!BD421,2)</f>
        <v>0</v>
      </c>
      <c r="AM421" s="29" t="n">
        <f aca="false">ROUND('1'!BE421,2)</f>
        <v>0</v>
      </c>
      <c r="AN421" s="29" t="n">
        <f aca="false">ROUND('1'!BF421,2)</f>
        <v>0</v>
      </c>
      <c r="AO421" s="29" t="n">
        <f aca="false">ROUND('1'!BG421,2)</f>
        <v>0</v>
      </c>
      <c r="AP421" s="29" t="n">
        <f aca="false">ROUND('1'!BH421,2)</f>
        <v>0</v>
      </c>
      <c r="AQ421" s="29" t="n">
        <f aca="false">ROUND('1'!BI421,2)</f>
        <v>0</v>
      </c>
      <c r="AR421" s="29" t="n">
        <f aca="false">ROUND('1'!BJ421,2)</f>
        <v>0</v>
      </c>
      <c r="AS421" s="29" t="n">
        <f aca="false">ROUND('1'!BK421,2)</f>
        <v>0</v>
      </c>
      <c r="AT421" s="29" t="n">
        <f aca="false">ROUND('1'!BL421,2)</f>
        <v>0</v>
      </c>
      <c r="AU421" s="29" t="n">
        <f aca="false">ROUND('1'!BM421,2)</f>
        <v>0</v>
      </c>
      <c r="AV421" s="29" t="n">
        <f aca="false">ROUND('1'!BN421,2)</f>
        <v>0</v>
      </c>
      <c r="AW421" s="29" t="n">
        <f aca="false">ROUND('1'!BO421,2)</f>
        <v>0</v>
      </c>
      <c r="AX421" s="29" t="n">
        <f aca="false">ROUND('1'!BP421,2)</f>
        <v>0</v>
      </c>
      <c r="AY421" s="29" t="n">
        <f aca="false">ROUND('1'!BQ421,2)</f>
        <v>0</v>
      </c>
      <c r="AZ421" s="29" t="n">
        <f aca="false">ROUND('1'!BR421,2)</f>
        <v>0</v>
      </c>
      <c r="BA421" s="29" t="n">
        <f aca="false">ROUND('1'!BS421,2)</f>
        <v>0</v>
      </c>
    </row>
    <row r="422" customFormat="false" ht="15" hidden="false" customHeight="true" outlineLevel="0" collapsed="false">
      <c r="A422" s="31"/>
      <c r="B422" s="32"/>
      <c r="C422" s="23" t="s">
        <v>19</v>
      </c>
      <c r="D422" s="24" t="s">
        <v>17</v>
      </c>
      <c r="E422" s="24" t="s">
        <v>17</v>
      </c>
      <c r="F422" s="24" t="s">
        <v>17</v>
      </c>
      <c r="G422" s="24" t="s">
        <v>17</v>
      </c>
      <c r="H422" s="24" t="s">
        <v>17</v>
      </c>
      <c r="I422" s="24" t="s">
        <v>17</v>
      </c>
      <c r="J422" s="24" t="s">
        <v>17</v>
      </c>
      <c r="K422" s="24" t="s">
        <v>17</v>
      </c>
      <c r="L422" s="24" t="s">
        <v>17</v>
      </c>
      <c r="M422" s="24" t="s">
        <v>17</v>
      </c>
      <c r="N422" s="24" t="s">
        <v>17</v>
      </c>
      <c r="O422" s="24" t="s">
        <v>17</v>
      </c>
      <c r="P422" s="24" t="s">
        <v>17</v>
      </c>
      <c r="Q422" s="24" t="s">
        <v>17</v>
      </c>
      <c r="R422" s="25" t="s">
        <v>295</v>
      </c>
      <c r="S422" s="26"/>
      <c r="T422" s="27"/>
      <c r="U422" s="27"/>
      <c r="V422" s="27"/>
      <c r="W422" s="28" t="s">
        <v>18</v>
      </c>
      <c r="X422" s="29" t="n">
        <f aca="false">ROUND('1'!AP422,2)</f>
        <v>0</v>
      </c>
      <c r="Y422" s="29" t="n">
        <f aca="false">ROUND('1'!AQ422,2)</f>
        <v>0</v>
      </c>
      <c r="Z422" s="29" t="n">
        <f aca="false">ROUND('1'!AR422,2)</f>
        <v>0</v>
      </c>
      <c r="AA422" s="29" t="n">
        <f aca="false">ROUND('1'!AS422,2)</f>
        <v>0</v>
      </c>
      <c r="AB422" s="29" t="n">
        <f aca="false">ROUND('1'!AT422,2)</f>
        <v>0</v>
      </c>
      <c r="AC422" s="29" t="n">
        <f aca="false">ROUND('1'!AU422,2)</f>
        <v>0</v>
      </c>
      <c r="AD422" s="29" t="n">
        <f aca="false">ROUND('1'!AV422,2)</f>
        <v>0</v>
      </c>
      <c r="AE422" s="29" t="n">
        <f aca="false">ROUND('1'!AW422,2)</f>
        <v>0</v>
      </c>
      <c r="AF422" s="29" t="n">
        <f aca="false">ROUND('1'!AX422,2)</f>
        <v>0</v>
      </c>
      <c r="AG422" s="29" t="n">
        <f aca="false">ROUND('1'!AY422,2)</f>
        <v>0</v>
      </c>
      <c r="AH422" s="29" t="n">
        <f aca="false">ROUND('1'!AZ422,2)</f>
        <v>0</v>
      </c>
      <c r="AI422" s="29" t="n">
        <f aca="false">ROUND('1'!BA422,2)</f>
        <v>0</v>
      </c>
      <c r="AJ422" s="29" t="n">
        <f aca="false">ROUND('1'!BB422,2)</f>
        <v>0</v>
      </c>
      <c r="AK422" s="29" t="n">
        <f aca="false">ROUND('1'!BC422,2)</f>
        <v>0</v>
      </c>
      <c r="AL422" s="29" t="n">
        <f aca="false">ROUND('1'!BD422,2)</f>
        <v>0</v>
      </c>
      <c r="AM422" s="29" t="n">
        <f aca="false">ROUND('1'!BE422,2)</f>
        <v>0</v>
      </c>
      <c r="AN422" s="29" t="n">
        <f aca="false">ROUND('1'!BF422,2)</f>
        <v>0</v>
      </c>
      <c r="AO422" s="29" t="n">
        <f aca="false">ROUND('1'!BG422,2)</f>
        <v>0</v>
      </c>
      <c r="AP422" s="29" t="n">
        <f aca="false">ROUND('1'!BH422,2)</f>
        <v>0</v>
      </c>
      <c r="AQ422" s="29" t="n">
        <f aca="false">ROUND('1'!BI422,2)</f>
        <v>0</v>
      </c>
      <c r="AR422" s="29" t="n">
        <f aca="false">ROUND('1'!BJ422,2)</f>
        <v>0</v>
      </c>
      <c r="AS422" s="29" t="n">
        <f aca="false">ROUND('1'!BK422,2)</f>
        <v>0</v>
      </c>
      <c r="AT422" s="29" t="n">
        <f aca="false">ROUND('1'!BL422,2)</f>
        <v>0</v>
      </c>
      <c r="AU422" s="29" t="n">
        <f aca="false">ROUND('1'!BM422,2)</f>
        <v>0</v>
      </c>
      <c r="AV422" s="29" t="n">
        <f aca="false">ROUND('1'!BN422,2)</f>
        <v>0</v>
      </c>
      <c r="AW422" s="29" t="n">
        <f aca="false">ROUND('1'!BO422,2)</f>
        <v>0</v>
      </c>
      <c r="AX422" s="29" t="n">
        <f aca="false">ROUND('1'!BP422,2)</f>
        <v>0</v>
      </c>
      <c r="AY422" s="29" t="n">
        <f aca="false">ROUND('1'!BQ422,2)</f>
        <v>0</v>
      </c>
      <c r="AZ422" s="29" t="n">
        <f aca="false">ROUND('1'!BR422,2)</f>
        <v>125</v>
      </c>
      <c r="BA422" s="29" t="n">
        <f aca="false">ROUND('1'!BS422,2)</f>
        <v>0</v>
      </c>
    </row>
    <row r="423" customFormat="false" ht="15" hidden="false" customHeight="true" outlineLevel="0" collapsed="false">
      <c r="A423" s="31" t="n">
        <v>211</v>
      </c>
      <c r="B423" s="32" t="n">
        <f aca="false">参数!B423</f>
        <v>0</v>
      </c>
      <c r="C423" s="23" t="s">
        <v>7</v>
      </c>
      <c r="D423" s="24" t="s">
        <v>295</v>
      </c>
      <c r="E423" s="24" t="s">
        <v>17</v>
      </c>
      <c r="F423" s="24" t="s">
        <v>17</v>
      </c>
      <c r="G423" s="24" t="s">
        <v>17</v>
      </c>
      <c r="H423" s="24" t="s">
        <v>17</v>
      </c>
      <c r="I423" s="24" t="s">
        <v>17</v>
      </c>
      <c r="J423" s="24" t="s">
        <v>17</v>
      </c>
      <c r="K423" s="24" t="s">
        <v>17</v>
      </c>
      <c r="L423" s="24" t="s">
        <v>17</v>
      </c>
      <c r="M423" s="24" t="s">
        <v>17</v>
      </c>
      <c r="N423" s="24" t="s">
        <v>17</v>
      </c>
      <c r="O423" s="24" t="s">
        <v>17</v>
      </c>
      <c r="P423" s="24" t="s">
        <v>17</v>
      </c>
      <c r="Q423" s="24" t="s">
        <v>17</v>
      </c>
      <c r="R423" s="25" t="s">
        <v>17</v>
      </c>
      <c r="S423" s="26"/>
      <c r="T423" s="27"/>
      <c r="U423" s="27"/>
      <c r="V423" s="27"/>
      <c r="W423" s="28" t="s">
        <v>18</v>
      </c>
      <c r="X423" s="29" t="n">
        <f aca="false">ROUND('1'!AP423,2)</f>
        <v>125</v>
      </c>
      <c r="Y423" s="29" t="n">
        <f aca="false">ROUND('1'!AQ423,2)</f>
        <v>0</v>
      </c>
      <c r="Z423" s="29" t="n">
        <f aca="false">ROUND('1'!AR423,2)</f>
        <v>0</v>
      </c>
      <c r="AA423" s="29" t="n">
        <f aca="false">ROUND('1'!AS423,2)</f>
        <v>0</v>
      </c>
      <c r="AB423" s="29" t="n">
        <f aca="false">ROUND('1'!AT423,2)</f>
        <v>0</v>
      </c>
      <c r="AC423" s="29" t="n">
        <f aca="false">ROUND('1'!AU423,2)</f>
        <v>0</v>
      </c>
      <c r="AD423" s="29" t="n">
        <f aca="false">ROUND('1'!AV423,2)</f>
        <v>0</v>
      </c>
      <c r="AE423" s="29" t="n">
        <f aca="false">ROUND('1'!AW423,2)</f>
        <v>0</v>
      </c>
      <c r="AF423" s="29" t="n">
        <f aca="false">ROUND('1'!AX423,2)</f>
        <v>0</v>
      </c>
      <c r="AG423" s="29" t="n">
        <f aca="false">ROUND('1'!AY423,2)</f>
        <v>0</v>
      </c>
      <c r="AH423" s="29" t="n">
        <f aca="false">ROUND('1'!AZ423,2)</f>
        <v>0</v>
      </c>
      <c r="AI423" s="29" t="n">
        <f aca="false">ROUND('1'!BA423,2)</f>
        <v>0</v>
      </c>
      <c r="AJ423" s="29" t="n">
        <f aca="false">ROUND('1'!BB423,2)</f>
        <v>0</v>
      </c>
      <c r="AK423" s="29" t="n">
        <f aca="false">ROUND('1'!BC423,2)</f>
        <v>0</v>
      </c>
      <c r="AL423" s="29" t="n">
        <f aca="false">ROUND('1'!BD423,2)</f>
        <v>0</v>
      </c>
      <c r="AM423" s="29" t="n">
        <f aca="false">ROUND('1'!BE423,2)</f>
        <v>0</v>
      </c>
      <c r="AN423" s="29" t="n">
        <f aca="false">ROUND('1'!BF423,2)</f>
        <v>0</v>
      </c>
      <c r="AO423" s="29" t="n">
        <f aca="false">ROUND('1'!BG423,2)</f>
        <v>0</v>
      </c>
      <c r="AP423" s="29" t="n">
        <f aca="false">ROUND('1'!BH423,2)</f>
        <v>0</v>
      </c>
      <c r="AQ423" s="29" t="n">
        <f aca="false">ROUND('1'!BI423,2)</f>
        <v>0</v>
      </c>
      <c r="AR423" s="29" t="n">
        <f aca="false">ROUND('1'!BJ423,2)</f>
        <v>0</v>
      </c>
      <c r="AS423" s="29" t="n">
        <f aca="false">ROUND('1'!BK423,2)</f>
        <v>0</v>
      </c>
      <c r="AT423" s="29" t="n">
        <f aca="false">ROUND('1'!BL423,2)</f>
        <v>0</v>
      </c>
      <c r="AU423" s="29" t="n">
        <f aca="false">ROUND('1'!BM423,2)</f>
        <v>0</v>
      </c>
      <c r="AV423" s="29" t="n">
        <f aca="false">ROUND('1'!BN423,2)</f>
        <v>0</v>
      </c>
      <c r="AW423" s="29" t="n">
        <f aca="false">ROUND('1'!BO423,2)</f>
        <v>0</v>
      </c>
      <c r="AX423" s="29" t="n">
        <f aca="false">ROUND('1'!BP423,2)</f>
        <v>0</v>
      </c>
      <c r="AY423" s="29" t="n">
        <f aca="false">ROUND('1'!BQ423,2)</f>
        <v>0</v>
      </c>
      <c r="AZ423" s="29" t="n">
        <f aca="false">ROUND('1'!BR423,2)</f>
        <v>0</v>
      </c>
      <c r="BA423" s="29" t="n">
        <f aca="false">ROUND('1'!BS423,2)</f>
        <v>0</v>
      </c>
    </row>
    <row r="424" customFormat="false" ht="15" hidden="false" customHeight="true" outlineLevel="0" collapsed="false">
      <c r="A424" s="31"/>
      <c r="B424" s="32"/>
      <c r="C424" s="23" t="s">
        <v>19</v>
      </c>
      <c r="D424" s="24" t="s">
        <v>17</v>
      </c>
      <c r="E424" s="24" t="s">
        <v>17</v>
      </c>
      <c r="F424" s="24" t="s">
        <v>17</v>
      </c>
      <c r="G424" s="24" t="s">
        <v>17</v>
      </c>
      <c r="H424" s="24" t="s">
        <v>17</v>
      </c>
      <c r="I424" s="24" t="s">
        <v>17</v>
      </c>
      <c r="J424" s="24" t="s">
        <v>17</v>
      </c>
      <c r="K424" s="24" t="s">
        <v>17</v>
      </c>
      <c r="L424" s="24" t="s">
        <v>17</v>
      </c>
      <c r="M424" s="24" t="s">
        <v>17</v>
      </c>
      <c r="N424" s="24" t="s">
        <v>17</v>
      </c>
      <c r="O424" s="24" t="s">
        <v>17</v>
      </c>
      <c r="P424" s="24" t="s">
        <v>17</v>
      </c>
      <c r="Q424" s="24" t="s">
        <v>17</v>
      </c>
      <c r="R424" s="25" t="s">
        <v>295</v>
      </c>
      <c r="S424" s="26"/>
      <c r="T424" s="27"/>
      <c r="U424" s="27"/>
      <c r="V424" s="27"/>
      <c r="W424" s="28" t="s">
        <v>18</v>
      </c>
      <c r="X424" s="29" t="n">
        <f aca="false">ROUND('1'!AP424,2)</f>
        <v>0</v>
      </c>
      <c r="Y424" s="29" t="n">
        <f aca="false">ROUND('1'!AQ424,2)</f>
        <v>0</v>
      </c>
      <c r="Z424" s="29" t="n">
        <f aca="false">ROUND('1'!AR424,2)</f>
        <v>0</v>
      </c>
      <c r="AA424" s="29" t="n">
        <f aca="false">ROUND('1'!AS424,2)</f>
        <v>0</v>
      </c>
      <c r="AB424" s="29" t="n">
        <f aca="false">ROUND('1'!AT424,2)</f>
        <v>0</v>
      </c>
      <c r="AC424" s="29" t="n">
        <f aca="false">ROUND('1'!AU424,2)</f>
        <v>0</v>
      </c>
      <c r="AD424" s="29" t="n">
        <f aca="false">ROUND('1'!AV424,2)</f>
        <v>0</v>
      </c>
      <c r="AE424" s="29" t="n">
        <f aca="false">ROUND('1'!AW424,2)</f>
        <v>0</v>
      </c>
      <c r="AF424" s="29" t="n">
        <f aca="false">ROUND('1'!AX424,2)</f>
        <v>0</v>
      </c>
      <c r="AG424" s="29" t="n">
        <f aca="false">ROUND('1'!AY424,2)</f>
        <v>0</v>
      </c>
      <c r="AH424" s="29" t="n">
        <f aca="false">ROUND('1'!AZ424,2)</f>
        <v>0</v>
      </c>
      <c r="AI424" s="29" t="n">
        <f aca="false">ROUND('1'!BA424,2)</f>
        <v>0</v>
      </c>
      <c r="AJ424" s="29" t="n">
        <f aca="false">ROUND('1'!BB424,2)</f>
        <v>0</v>
      </c>
      <c r="AK424" s="29" t="n">
        <f aca="false">ROUND('1'!BC424,2)</f>
        <v>0</v>
      </c>
      <c r="AL424" s="29" t="n">
        <f aca="false">ROUND('1'!BD424,2)</f>
        <v>0</v>
      </c>
      <c r="AM424" s="29" t="n">
        <f aca="false">ROUND('1'!BE424,2)</f>
        <v>0</v>
      </c>
      <c r="AN424" s="29" t="n">
        <f aca="false">ROUND('1'!BF424,2)</f>
        <v>0</v>
      </c>
      <c r="AO424" s="29" t="n">
        <f aca="false">ROUND('1'!BG424,2)</f>
        <v>0</v>
      </c>
      <c r="AP424" s="29" t="n">
        <f aca="false">ROUND('1'!BH424,2)</f>
        <v>0</v>
      </c>
      <c r="AQ424" s="29" t="n">
        <f aca="false">ROUND('1'!BI424,2)</f>
        <v>0</v>
      </c>
      <c r="AR424" s="29" t="n">
        <f aca="false">ROUND('1'!BJ424,2)</f>
        <v>0</v>
      </c>
      <c r="AS424" s="29" t="n">
        <f aca="false">ROUND('1'!BK424,2)</f>
        <v>0</v>
      </c>
      <c r="AT424" s="29" t="n">
        <f aca="false">ROUND('1'!BL424,2)</f>
        <v>0</v>
      </c>
      <c r="AU424" s="29" t="n">
        <f aca="false">ROUND('1'!BM424,2)</f>
        <v>0</v>
      </c>
      <c r="AV424" s="29" t="n">
        <f aca="false">ROUND('1'!BN424,2)</f>
        <v>0</v>
      </c>
      <c r="AW424" s="29" t="n">
        <f aca="false">ROUND('1'!BO424,2)</f>
        <v>0</v>
      </c>
      <c r="AX424" s="29" t="n">
        <f aca="false">ROUND('1'!BP424,2)</f>
        <v>0</v>
      </c>
      <c r="AY424" s="29" t="n">
        <f aca="false">ROUND('1'!BQ424,2)</f>
        <v>0</v>
      </c>
      <c r="AZ424" s="29" t="n">
        <f aca="false">ROUND('1'!BR424,2)</f>
        <v>125</v>
      </c>
      <c r="BA424" s="29" t="n">
        <f aca="false">ROUND('1'!BS424,2)</f>
        <v>0</v>
      </c>
    </row>
    <row r="425" customFormat="false" ht="15" hidden="false" customHeight="true" outlineLevel="0" collapsed="false">
      <c r="A425" s="31" t="n">
        <v>212</v>
      </c>
      <c r="B425" s="32" t="n">
        <f aca="false">参数!B425</f>
        <v>0</v>
      </c>
      <c r="C425" s="23" t="s">
        <v>7</v>
      </c>
      <c r="D425" s="24" t="s">
        <v>295</v>
      </c>
      <c r="E425" s="24" t="s">
        <v>17</v>
      </c>
      <c r="F425" s="24" t="s">
        <v>17</v>
      </c>
      <c r="G425" s="24" t="s">
        <v>17</v>
      </c>
      <c r="H425" s="24" t="s">
        <v>17</v>
      </c>
      <c r="I425" s="24" t="s">
        <v>17</v>
      </c>
      <c r="J425" s="24" t="s">
        <v>17</v>
      </c>
      <c r="K425" s="24" t="s">
        <v>17</v>
      </c>
      <c r="L425" s="24" t="s">
        <v>17</v>
      </c>
      <c r="M425" s="24" t="s">
        <v>17</v>
      </c>
      <c r="N425" s="24" t="s">
        <v>17</v>
      </c>
      <c r="O425" s="24" t="s">
        <v>17</v>
      </c>
      <c r="P425" s="24" t="s">
        <v>17</v>
      </c>
      <c r="Q425" s="24" t="s">
        <v>17</v>
      </c>
      <c r="R425" s="25" t="s">
        <v>17</v>
      </c>
      <c r="S425" s="26"/>
      <c r="T425" s="27"/>
      <c r="U425" s="27"/>
      <c r="V425" s="27"/>
      <c r="W425" s="28" t="s">
        <v>18</v>
      </c>
      <c r="X425" s="29" t="n">
        <f aca="false">ROUND('1'!AP425,2)</f>
        <v>125</v>
      </c>
      <c r="Y425" s="29" t="n">
        <f aca="false">ROUND('1'!AQ425,2)</f>
        <v>0</v>
      </c>
      <c r="Z425" s="29" t="n">
        <f aca="false">ROUND('1'!AR425,2)</f>
        <v>0</v>
      </c>
      <c r="AA425" s="29" t="n">
        <f aca="false">ROUND('1'!AS425,2)</f>
        <v>0</v>
      </c>
      <c r="AB425" s="29" t="n">
        <f aca="false">ROUND('1'!AT425,2)</f>
        <v>0</v>
      </c>
      <c r="AC425" s="29" t="n">
        <f aca="false">ROUND('1'!AU425,2)</f>
        <v>0</v>
      </c>
      <c r="AD425" s="29" t="n">
        <f aca="false">ROUND('1'!AV425,2)</f>
        <v>0</v>
      </c>
      <c r="AE425" s="29" t="n">
        <f aca="false">ROUND('1'!AW425,2)</f>
        <v>0</v>
      </c>
      <c r="AF425" s="29" t="n">
        <f aca="false">ROUND('1'!AX425,2)</f>
        <v>0</v>
      </c>
      <c r="AG425" s="29" t="n">
        <f aca="false">ROUND('1'!AY425,2)</f>
        <v>0</v>
      </c>
      <c r="AH425" s="29" t="n">
        <f aca="false">ROUND('1'!AZ425,2)</f>
        <v>0</v>
      </c>
      <c r="AI425" s="29" t="n">
        <f aca="false">ROUND('1'!BA425,2)</f>
        <v>0</v>
      </c>
      <c r="AJ425" s="29" t="n">
        <f aca="false">ROUND('1'!BB425,2)</f>
        <v>0</v>
      </c>
      <c r="AK425" s="29" t="n">
        <f aca="false">ROUND('1'!BC425,2)</f>
        <v>0</v>
      </c>
      <c r="AL425" s="29" t="n">
        <f aca="false">ROUND('1'!BD425,2)</f>
        <v>0</v>
      </c>
      <c r="AM425" s="29" t="n">
        <f aca="false">ROUND('1'!BE425,2)</f>
        <v>0</v>
      </c>
      <c r="AN425" s="29" t="n">
        <f aca="false">ROUND('1'!BF425,2)</f>
        <v>0</v>
      </c>
      <c r="AO425" s="29" t="n">
        <f aca="false">ROUND('1'!BG425,2)</f>
        <v>0</v>
      </c>
      <c r="AP425" s="29" t="n">
        <f aca="false">ROUND('1'!BH425,2)</f>
        <v>0</v>
      </c>
      <c r="AQ425" s="29" t="n">
        <f aca="false">ROUND('1'!BI425,2)</f>
        <v>0</v>
      </c>
      <c r="AR425" s="29" t="n">
        <f aca="false">ROUND('1'!BJ425,2)</f>
        <v>0</v>
      </c>
      <c r="AS425" s="29" t="n">
        <f aca="false">ROUND('1'!BK425,2)</f>
        <v>0</v>
      </c>
      <c r="AT425" s="29" t="n">
        <f aca="false">ROUND('1'!BL425,2)</f>
        <v>0</v>
      </c>
      <c r="AU425" s="29" t="n">
        <f aca="false">ROUND('1'!BM425,2)</f>
        <v>0</v>
      </c>
      <c r="AV425" s="29" t="n">
        <f aca="false">ROUND('1'!BN425,2)</f>
        <v>0</v>
      </c>
      <c r="AW425" s="29" t="n">
        <f aca="false">ROUND('1'!BO425,2)</f>
        <v>0</v>
      </c>
      <c r="AX425" s="29" t="n">
        <f aca="false">ROUND('1'!BP425,2)</f>
        <v>0</v>
      </c>
      <c r="AY425" s="29" t="n">
        <f aca="false">ROUND('1'!BQ425,2)</f>
        <v>0</v>
      </c>
      <c r="AZ425" s="29" t="n">
        <f aca="false">ROUND('1'!BR425,2)</f>
        <v>0</v>
      </c>
      <c r="BA425" s="29" t="n">
        <f aca="false">ROUND('1'!BS425,2)</f>
        <v>0</v>
      </c>
    </row>
    <row r="426" customFormat="false" ht="15" hidden="false" customHeight="true" outlineLevel="0" collapsed="false">
      <c r="A426" s="31"/>
      <c r="B426" s="32"/>
      <c r="C426" s="23" t="s">
        <v>19</v>
      </c>
      <c r="D426" s="24" t="s">
        <v>17</v>
      </c>
      <c r="E426" s="24" t="s">
        <v>17</v>
      </c>
      <c r="F426" s="24" t="s">
        <v>17</v>
      </c>
      <c r="G426" s="24" t="s">
        <v>17</v>
      </c>
      <c r="H426" s="24" t="s">
        <v>17</v>
      </c>
      <c r="I426" s="24" t="s">
        <v>17</v>
      </c>
      <c r="J426" s="24" t="s">
        <v>17</v>
      </c>
      <c r="K426" s="24" t="s">
        <v>17</v>
      </c>
      <c r="L426" s="24" t="s">
        <v>17</v>
      </c>
      <c r="M426" s="24" t="s">
        <v>17</v>
      </c>
      <c r="N426" s="24" t="s">
        <v>17</v>
      </c>
      <c r="O426" s="24" t="s">
        <v>17</v>
      </c>
      <c r="P426" s="24" t="s">
        <v>17</v>
      </c>
      <c r="Q426" s="24" t="s">
        <v>17</v>
      </c>
      <c r="R426" s="25" t="s">
        <v>295</v>
      </c>
      <c r="S426" s="26"/>
      <c r="T426" s="27"/>
      <c r="U426" s="27"/>
      <c r="V426" s="27"/>
      <c r="W426" s="28" t="s">
        <v>18</v>
      </c>
      <c r="X426" s="29" t="n">
        <f aca="false">ROUND('1'!AP426,2)</f>
        <v>0</v>
      </c>
      <c r="Y426" s="29" t="n">
        <f aca="false">ROUND('1'!AQ426,2)</f>
        <v>0</v>
      </c>
      <c r="Z426" s="29" t="n">
        <f aca="false">ROUND('1'!AR426,2)</f>
        <v>0</v>
      </c>
      <c r="AA426" s="29" t="n">
        <f aca="false">ROUND('1'!AS426,2)</f>
        <v>0</v>
      </c>
      <c r="AB426" s="29" t="n">
        <f aca="false">ROUND('1'!AT426,2)</f>
        <v>0</v>
      </c>
      <c r="AC426" s="29" t="n">
        <f aca="false">ROUND('1'!AU426,2)</f>
        <v>0</v>
      </c>
      <c r="AD426" s="29" t="n">
        <f aca="false">ROUND('1'!AV426,2)</f>
        <v>0</v>
      </c>
      <c r="AE426" s="29" t="n">
        <f aca="false">ROUND('1'!AW426,2)</f>
        <v>0</v>
      </c>
      <c r="AF426" s="29" t="n">
        <f aca="false">ROUND('1'!AX426,2)</f>
        <v>0</v>
      </c>
      <c r="AG426" s="29" t="n">
        <f aca="false">ROUND('1'!AY426,2)</f>
        <v>0</v>
      </c>
      <c r="AH426" s="29" t="n">
        <f aca="false">ROUND('1'!AZ426,2)</f>
        <v>0</v>
      </c>
      <c r="AI426" s="29" t="n">
        <f aca="false">ROUND('1'!BA426,2)</f>
        <v>0</v>
      </c>
      <c r="AJ426" s="29" t="n">
        <f aca="false">ROUND('1'!BB426,2)</f>
        <v>0</v>
      </c>
      <c r="AK426" s="29" t="n">
        <f aca="false">ROUND('1'!BC426,2)</f>
        <v>0</v>
      </c>
      <c r="AL426" s="29" t="n">
        <f aca="false">ROUND('1'!BD426,2)</f>
        <v>0</v>
      </c>
      <c r="AM426" s="29" t="n">
        <f aca="false">ROUND('1'!BE426,2)</f>
        <v>0</v>
      </c>
      <c r="AN426" s="29" t="n">
        <f aca="false">ROUND('1'!BF426,2)</f>
        <v>0</v>
      </c>
      <c r="AO426" s="29" t="n">
        <f aca="false">ROUND('1'!BG426,2)</f>
        <v>0</v>
      </c>
      <c r="AP426" s="29" t="n">
        <f aca="false">ROUND('1'!BH426,2)</f>
        <v>0</v>
      </c>
      <c r="AQ426" s="29" t="n">
        <f aca="false">ROUND('1'!BI426,2)</f>
        <v>0</v>
      </c>
      <c r="AR426" s="29" t="n">
        <f aca="false">ROUND('1'!BJ426,2)</f>
        <v>0</v>
      </c>
      <c r="AS426" s="29" t="n">
        <f aca="false">ROUND('1'!BK426,2)</f>
        <v>0</v>
      </c>
      <c r="AT426" s="29" t="n">
        <f aca="false">ROUND('1'!BL426,2)</f>
        <v>0</v>
      </c>
      <c r="AU426" s="29" t="n">
        <f aca="false">ROUND('1'!BM426,2)</f>
        <v>0</v>
      </c>
      <c r="AV426" s="29" t="n">
        <f aca="false">ROUND('1'!BN426,2)</f>
        <v>0</v>
      </c>
      <c r="AW426" s="29" t="n">
        <f aca="false">ROUND('1'!BO426,2)</f>
        <v>0</v>
      </c>
      <c r="AX426" s="29" t="n">
        <f aca="false">ROUND('1'!BP426,2)</f>
        <v>0</v>
      </c>
      <c r="AY426" s="29" t="n">
        <f aca="false">ROUND('1'!BQ426,2)</f>
        <v>0</v>
      </c>
      <c r="AZ426" s="29" t="n">
        <f aca="false">ROUND('1'!BR426,2)</f>
        <v>125</v>
      </c>
      <c r="BA426" s="29" t="n">
        <f aca="false">ROUND('1'!BS426,2)</f>
        <v>0</v>
      </c>
    </row>
    <row r="427" customFormat="false" ht="15" hidden="false" customHeight="true" outlineLevel="0" collapsed="false">
      <c r="A427" s="31" t="n">
        <v>213</v>
      </c>
      <c r="B427" s="32" t="n">
        <f aca="false">参数!B427</f>
        <v>0</v>
      </c>
      <c r="C427" s="23" t="s">
        <v>7</v>
      </c>
      <c r="D427" s="24" t="s">
        <v>295</v>
      </c>
      <c r="E427" s="24" t="s">
        <v>17</v>
      </c>
      <c r="F427" s="24" t="s">
        <v>17</v>
      </c>
      <c r="G427" s="24" t="s">
        <v>17</v>
      </c>
      <c r="H427" s="24" t="s">
        <v>17</v>
      </c>
      <c r="I427" s="24" t="s">
        <v>17</v>
      </c>
      <c r="J427" s="24" t="s">
        <v>17</v>
      </c>
      <c r="K427" s="24" t="s">
        <v>17</v>
      </c>
      <c r="L427" s="24" t="s">
        <v>17</v>
      </c>
      <c r="M427" s="24" t="s">
        <v>17</v>
      </c>
      <c r="N427" s="24" t="s">
        <v>17</v>
      </c>
      <c r="O427" s="24" t="s">
        <v>17</v>
      </c>
      <c r="P427" s="24" t="s">
        <v>17</v>
      </c>
      <c r="Q427" s="24" t="s">
        <v>17</v>
      </c>
      <c r="R427" s="25" t="s">
        <v>17</v>
      </c>
      <c r="S427" s="26"/>
      <c r="T427" s="27"/>
      <c r="U427" s="27"/>
      <c r="V427" s="27"/>
      <c r="W427" s="28" t="s">
        <v>18</v>
      </c>
      <c r="X427" s="29" t="n">
        <f aca="false">ROUND('1'!AP427,2)</f>
        <v>125</v>
      </c>
      <c r="Y427" s="29" t="n">
        <f aca="false">ROUND('1'!AQ427,2)</f>
        <v>0</v>
      </c>
      <c r="Z427" s="29" t="n">
        <f aca="false">ROUND('1'!AR427,2)</f>
        <v>0</v>
      </c>
      <c r="AA427" s="29" t="n">
        <f aca="false">ROUND('1'!AS427,2)</f>
        <v>0</v>
      </c>
      <c r="AB427" s="29" t="n">
        <f aca="false">ROUND('1'!AT427,2)</f>
        <v>0</v>
      </c>
      <c r="AC427" s="29" t="n">
        <f aca="false">ROUND('1'!AU427,2)</f>
        <v>0</v>
      </c>
      <c r="AD427" s="29" t="n">
        <f aca="false">ROUND('1'!AV427,2)</f>
        <v>0</v>
      </c>
      <c r="AE427" s="29" t="n">
        <f aca="false">ROUND('1'!AW427,2)</f>
        <v>0</v>
      </c>
      <c r="AF427" s="29" t="n">
        <f aca="false">ROUND('1'!AX427,2)</f>
        <v>0</v>
      </c>
      <c r="AG427" s="29" t="n">
        <f aca="false">ROUND('1'!AY427,2)</f>
        <v>0</v>
      </c>
      <c r="AH427" s="29" t="n">
        <f aca="false">ROUND('1'!AZ427,2)</f>
        <v>0</v>
      </c>
      <c r="AI427" s="29" t="n">
        <f aca="false">ROUND('1'!BA427,2)</f>
        <v>0</v>
      </c>
      <c r="AJ427" s="29" t="n">
        <f aca="false">ROUND('1'!BB427,2)</f>
        <v>0</v>
      </c>
      <c r="AK427" s="29" t="n">
        <f aca="false">ROUND('1'!BC427,2)</f>
        <v>0</v>
      </c>
      <c r="AL427" s="29" t="n">
        <f aca="false">ROUND('1'!BD427,2)</f>
        <v>0</v>
      </c>
      <c r="AM427" s="29" t="n">
        <f aca="false">ROUND('1'!BE427,2)</f>
        <v>0</v>
      </c>
      <c r="AN427" s="29" t="n">
        <f aca="false">ROUND('1'!BF427,2)</f>
        <v>0</v>
      </c>
      <c r="AO427" s="29" t="n">
        <f aca="false">ROUND('1'!BG427,2)</f>
        <v>0</v>
      </c>
      <c r="AP427" s="29" t="n">
        <f aca="false">ROUND('1'!BH427,2)</f>
        <v>0</v>
      </c>
      <c r="AQ427" s="29" t="n">
        <f aca="false">ROUND('1'!BI427,2)</f>
        <v>0</v>
      </c>
      <c r="AR427" s="29" t="n">
        <f aca="false">ROUND('1'!BJ427,2)</f>
        <v>0</v>
      </c>
      <c r="AS427" s="29" t="n">
        <f aca="false">ROUND('1'!BK427,2)</f>
        <v>0</v>
      </c>
      <c r="AT427" s="29" t="n">
        <f aca="false">ROUND('1'!BL427,2)</f>
        <v>0</v>
      </c>
      <c r="AU427" s="29" t="n">
        <f aca="false">ROUND('1'!BM427,2)</f>
        <v>0</v>
      </c>
      <c r="AV427" s="29" t="n">
        <f aca="false">ROUND('1'!BN427,2)</f>
        <v>0</v>
      </c>
      <c r="AW427" s="29" t="n">
        <f aca="false">ROUND('1'!BO427,2)</f>
        <v>0</v>
      </c>
      <c r="AX427" s="29" t="n">
        <f aca="false">ROUND('1'!BP427,2)</f>
        <v>0</v>
      </c>
      <c r="AY427" s="29" t="n">
        <f aca="false">ROUND('1'!BQ427,2)</f>
        <v>0</v>
      </c>
      <c r="AZ427" s="29" t="n">
        <f aca="false">ROUND('1'!BR427,2)</f>
        <v>0</v>
      </c>
      <c r="BA427" s="29" t="n">
        <f aca="false">ROUND('1'!BS427,2)</f>
        <v>0</v>
      </c>
    </row>
    <row r="428" customFormat="false" ht="15" hidden="false" customHeight="true" outlineLevel="0" collapsed="false">
      <c r="A428" s="31"/>
      <c r="B428" s="32"/>
      <c r="C428" s="23" t="s">
        <v>19</v>
      </c>
      <c r="D428" s="24" t="s">
        <v>17</v>
      </c>
      <c r="E428" s="24" t="s">
        <v>17</v>
      </c>
      <c r="F428" s="24" t="s">
        <v>17</v>
      </c>
      <c r="G428" s="24" t="s">
        <v>17</v>
      </c>
      <c r="H428" s="24" t="s">
        <v>17</v>
      </c>
      <c r="I428" s="24" t="s">
        <v>17</v>
      </c>
      <c r="J428" s="24" t="s">
        <v>17</v>
      </c>
      <c r="K428" s="24" t="s">
        <v>17</v>
      </c>
      <c r="L428" s="24" t="s">
        <v>17</v>
      </c>
      <c r="M428" s="24" t="s">
        <v>17</v>
      </c>
      <c r="N428" s="24" t="s">
        <v>17</v>
      </c>
      <c r="O428" s="24" t="s">
        <v>17</v>
      </c>
      <c r="P428" s="24" t="s">
        <v>17</v>
      </c>
      <c r="Q428" s="24" t="s">
        <v>17</v>
      </c>
      <c r="R428" s="25" t="s">
        <v>295</v>
      </c>
      <c r="S428" s="26"/>
      <c r="T428" s="27"/>
      <c r="U428" s="27"/>
      <c r="V428" s="27"/>
      <c r="W428" s="28" t="s">
        <v>18</v>
      </c>
      <c r="X428" s="29" t="n">
        <f aca="false">ROUND('1'!AP428,2)</f>
        <v>0</v>
      </c>
      <c r="Y428" s="29" t="n">
        <f aca="false">ROUND('1'!AQ428,2)</f>
        <v>0</v>
      </c>
      <c r="Z428" s="29" t="n">
        <f aca="false">ROUND('1'!AR428,2)</f>
        <v>0</v>
      </c>
      <c r="AA428" s="29" t="n">
        <f aca="false">ROUND('1'!AS428,2)</f>
        <v>0</v>
      </c>
      <c r="AB428" s="29" t="n">
        <f aca="false">ROUND('1'!AT428,2)</f>
        <v>0</v>
      </c>
      <c r="AC428" s="29" t="n">
        <f aca="false">ROUND('1'!AU428,2)</f>
        <v>0</v>
      </c>
      <c r="AD428" s="29" t="n">
        <f aca="false">ROUND('1'!AV428,2)</f>
        <v>0</v>
      </c>
      <c r="AE428" s="29" t="n">
        <f aca="false">ROUND('1'!AW428,2)</f>
        <v>0</v>
      </c>
      <c r="AF428" s="29" t="n">
        <f aca="false">ROUND('1'!AX428,2)</f>
        <v>0</v>
      </c>
      <c r="AG428" s="29" t="n">
        <f aca="false">ROUND('1'!AY428,2)</f>
        <v>0</v>
      </c>
      <c r="AH428" s="29" t="n">
        <f aca="false">ROUND('1'!AZ428,2)</f>
        <v>0</v>
      </c>
      <c r="AI428" s="29" t="n">
        <f aca="false">ROUND('1'!BA428,2)</f>
        <v>0</v>
      </c>
      <c r="AJ428" s="29" t="n">
        <f aca="false">ROUND('1'!BB428,2)</f>
        <v>0</v>
      </c>
      <c r="AK428" s="29" t="n">
        <f aca="false">ROUND('1'!BC428,2)</f>
        <v>0</v>
      </c>
      <c r="AL428" s="29" t="n">
        <f aca="false">ROUND('1'!BD428,2)</f>
        <v>0</v>
      </c>
      <c r="AM428" s="29" t="n">
        <f aca="false">ROUND('1'!BE428,2)</f>
        <v>0</v>
      </c>
      <c r="AN428" s="29" t="n">
        <f aca="false">ROUND('1'!BF428,2)</f>
        <v>0</v>
      </c>
      <c r="AO428" s="29" t="n">
        <f aca="false">ROUND('1'!BG428,2)</f>
        <v>0</v>
      </c>
      <c r="AP428" s="29" t="n">
        <f aca="false">ROUND('1'!BH428,2)</f>
        <v>0</v>
      </c>
      <c r="AQ428" s="29" t="n">
        <f aca="false">ROUND('1'!BI428,2)</f>
        <v>0</v>
      </c>
      <c r="AR428" s="29" t="n">
        <f aca="false">ROUND('1'!BJ428,2)</f>
        <v>0</v>
      </c>
      <c r="AS428" s="29" t="n">
        <f aca="false">ROUND('1'!BK428,2)</f>
        <v>0</v>
      </c>
      <c r="AT428" s="29" t="n">
        <f aca="false">ROUND('1'!BL428,2)</f>
        <v>0</v>
      </c>
      <c r="AU428" s="29" t="n">
        <f aca="false">ROUND('1'!BM428,2)</f>
        <v>0</v>
      </c>
      <c r="AV428" s="29" t="n">
        <f aca="false">ROUND('1'!BN428,2)</f>
        <v>0</v>
      </c>
      <c r="AW428" s="29" t="n">
        <f aca="false">ROUND('1'!BO428,2)</f>
        <v>0</v>
      </c>
      <c r="AX428" s="29" t="n">
        <f aca="false">ROUND('1'!BP428,2)</f>
        <v>0</v>
      </c>
      <c r="AY428" s="29" t="n">
        <f aca="false">ROUND('1'!BQ428,2)</f>
        <v>0</v>
      </c>
      <c r="AZ428" s="29" t="n">
        <f aca="false">ROUND('1'!BR428,2)</f>
        <v>125</v>
      </c>
      <c r="BA428" s="29" t="n">
        <f aca="false">ROUND('1'!BS428,2)</f>
        <v>0</v>
      </c>
    </row>
    <row r="429" customFormat="false" ht="15" hidden="false" customHeight="true" outlineLevel="0" collapsed="false">
      <c r="A429" s="31" t="n">
        <v>214</v>
      </c>
      <c r="B429" s="32" t="n">
        <f aca="false">参数!B429</f>
        <v>0</v>
      </c>
      <c r="C429" s="23" t="s">
        <v>7</v>
      </c>
      <c r="D429" s="24" t="s">
        <v>295</v>
      </c>
      <c r="E429" s="24" t="s">
        <v>17</v>
      </c>
      <c r="F429" s="24" t="s">
        <v>17</v>
      </c>
      <c r="G429" s="24" t="s">
        <v>17</v>
      </c>
      <c r="H429" s="24" t="s">
        <v>17</v>
      </c>
      <c r="I429" s="24" t="s">
        <v>17</v>
      </c>
      <c r="J429" s="24" t="s">
        <v>17</v>
      </c>
      <c r="K429" s="24" t="s">
        <v>17</v>
      </c>
      <c r="L429" s="24" t="s">
        <v>17</v>
      </c>
      <c r="M429" s="24" t="s">
        <v>17</v>
      </c>
      <c r="N429" s="24" t="s">
        <v>17</v>
      </c>
      <c r="O429" s="24" t="s">
        <v>17</v>
      </c>
      <c r="P429" s="24" t="s">
        <v>17</v>
      </c>
      <c r="Q429" s="24" t="s">
        <v>17</v>
      </c>
      <c r="R429" s="25" t="s">
        <v>17</v>
      </c>
      <c r="S429" s="26"/>
      <c r="T429" s="27"/>
      <c r="U429" s="27"/>
      <c r="V429" s="27"/>
      <c r="W429" s="28" t="s">
        <v>18</v>
      </c>
      <c r="X429" s="29" t="n">
        <f aca="false">ROUND('1'!AP429,2)</f>
        <v>125</v>
      </c>
      <c r="Y429" s="29" t="n">
        <f aca="false">ROUND('1'!AQ429,2)</f>
        <v>0</v>
      </c>
      <c r="Z429" s="29" t="n">
        <f aca="false">ROUND('1'!AR429,2)</f>
        <v>0</v>
      </c>
      <c r="AA429" s="29" t="n">
        <f aca="false">ROUND('1'!AS429,2)</f>
        <v>0</v>
      </c>
      <c r="AB429" s="29" t="n">
        <f aca="false">ROUND('1'!AT429,2)</f>
        <v>0</v>
      </c>
      <c r="AC429" s="29" t="n">
        <f aca="false">ROUND('1'!AU429,2)</f>
        <v>0</v>
      </c>
      <c r="AD429" s="29" t="n">
        <f aca="false">ROUND('1'!AV429,2)</f>
        <v>0</v>
      </c>
      <c r="AE429" s="29" t="n">
        <f aca="false">ROUND('1'!AW429,2)</f>
        <v>0</v>
      </c>
      <c r="AF429" s="29" t="n">
        <f aca="false">ROUND('1'!AX429,2)</f>
        <v>0</v>
      </c>
      <c r="AG429" s="29" t="n">
        <f aca="false">ROUND('1'!AY429,2)</f>
        <v>0</v>
      </c>
      <c r="AH429" s="29" t="n">
        <f aca="false">ROUND('1'!AZ429,2)</f>
        <v>0</v>
      </c>
      <c r="AI429" s="29" t="n">
        <f aca="false">ROUND('1'!BA429,2)</f>
        <v>0</v>
      </c>
      <c r="AJ429" s="29" t="n">
        <f aca="false">ROUND('1'!BB429,2)</f>
        <v>0</v>
      </c>
      <c r="AK429" s="29" t="n">
        <f aca="false">ROUND('1'!BC429,2)</f>
        <v>0</v>
      </c>
      <c r="AL429" s="29" t="n">
        <f aca="false">ROUND('1'!BD429,2)</f>
        <v>0</v>
      </c>
      <c r="AM429" s="29" t="n">
        <f aca="false">ROUND('1'!BE429,2)</f>
        <v>0</v>
      </c>
      <c r="AN429" s="29" t="n">
        <f aca="false">ROUND('1'!BF429,2)</f>
        <v>0</v>
      </c>
      <c r="AO429" s="29" t="n">
        <f aca="false">ROUND('1'!BG429,2)</f>
        <v>0</v>
      </c>
      <c r="AP429" s="29" t="n">
        <f aca="false">ROUND('1'!BH429,2)</f>
        <v>0</v>
      </c>
      <c r="AQ429" s="29" t="n">
        <f aca="false">ROUND('1'!BI429,2)</f>
        <v>0</v>
      </c>
      <c r="AR429" s="29" t="n">
        <f aca="false">ROUND('1'!BJ429,2)</f>
        <v>0</v>
      </c>
      <c r="AS429" s="29" t="n">
        <f aca="false">ROUND('1'!BK429,2)</f>
        <v>0</v>
      </c>
      <c r="AT429" s="29" t="n">
        <f aca="false">ROUND('1'!BL429,2)</f>
        <v>0</v>
      </c>
      <c r="AU429" s="29" t="n">
        <f aca="false">ROUND('1'!BM429,2)</f>
        <v>0</v>
      </c>
      <c r="AV429" s="29" t="n">
        <f aca="false">ROUND('1'!BN429,2)</f>
        <v>0</v>
      </c>
      <c r="AW429" s="29" t="n">
        <f aca="false">ROUND('1'!BO429,2)</f>
        <v>0</v>
      </c>
      <c r="AX429" s="29" t="n">
        <f aca="false">ROUND('1'!BP429,2)</f>
        <v>0</v>
      </c>
      <c r="AY429" s="29" t="n">
        <f aca="false">ROUND('1'!BQ429,2)</f>
        <v>0</v>
      </c>
      <c r="AZ429" s="29" t="n">
        <f aca="false">ROUND('1'!BR429,2)</f>
        <v>0</v>
      </c>
      <c r="BA429" s="29" t="n">
        <f aca="false">ROUND('1'!BS429,2)</f>
        <v>0</v>
      </c>
    </row>
    <row r="430" customFormat="false" ht="15" hidden="false" customHeight="true" outlineLevel="0" collapsed="false">
      <c r="A430" s="31"/>
      <c r="B430" s="32"/>
      <c r="C430" s="23" t="s">
        <v>19</v>
      </c>
      <c r="D430" s="24" t="s">
        <v>17</v>
      </c>
      <c r="E430" s="24" t="s">
        <v>17</v>
      </c>
      <c r="F430" s="24" t="s">
        <v>17</v>
      </c>
      <c r="G430" s="24" t="s">
        <v>17</v>
      </c>
      <c r="H430" s="24" t="s">
        <v>17</v>
      </c>
      <c r="I430" s="24" t="s">
        <v>17</v>
      </c>
      <c r="J430" s="24" t="s">
        <v>17</v>
      </c>
      <c r="K430" s="24" t="s">
        <v>17</v>
      </c>
      <c r="L430" s="24" t="s">
        <v>17</v>
      </c>
      <c r="M430" s="24" t="s">
        <v>17</v>
      </c>
      <c r="N430" s="24" t="s">
        <v>17</v>
      </c>
      <c r="O430" s="24" t="s">
        <v>17</v>
      </c>
      <c r="P430" s="24" t="s">
        <v>17</v>
      </c>
      <c r="Q430" s="24" t="s">
        <v>17</v>
      </c>
      <c r="R430" s="25" t="s">
        <v>295</v>
      </c>
      <c r="S430" s="26"/>
      <c r="T430" s="27"/>
      <c r="U430" s="27"/>
      <c r="V430" s="27"/>
      <c r="W430" s="28" t="s">
        <v>18</v>
      </c>
      <c r="X430" s="29" t="n">
        <f aca="false">ROUND('1'!AP430,2)</f>
        <v>0</v>
      </c>
      <c r="Y430" s="29" t="n">
        <f aca="false">ROUND('1'!AQ430,2)</f>
        <v>0</v>
      </c>
      <c r="Z430" s="29" t="n">
        <f aca="false">ROUND('1'!AR430,2)</f>
        <v>0</v>
      </c>
      <c r="AA430" s="29" t="n">
        <f aca="false">ROUND('1'!AS430,2)</f>
        <v>0</v>
      </c>
      <c r="AB430" s="29" t="n">
        <f aca="false">ROUND('1'!AT430,2)</f>
        <v>0</v>
      </c>
      <c r="AC430" s="29" t="n">
        <f aca="false">ROUND('1'!AU430,2)</f>
        <v>0</v>
      </c>
      <c r="AD430" s="29" t="n">
        <f aca="false">ROUND('1'!AV430,2)</f>
        <v>0</v>
      </c>
      <c r="AE430" s="29" t="n">
        <f aca="false">ROUND('1'!AW430,2)</f>
        <v>0</v>
      </c>
      <c r="AF430" s="29" t="n">
        <f aca="false">ROUND('1'!AX430,2)</f>
        <v>0</v>
      </c>
      <c r="AG430" s="29" t="n">
        <f aca="false">ROUND('1'!AY430,2)</f>
        <v>0</v>
      </c>
      <c r="AH430" s="29" t="n">
        <f aca="false">ROUND('1'!AZ430,2)</f>
        <v>0</v>
      </c>
      <c r="AI430" s="29" t="n">
        <f aca="false">ROUND('1'!BA430,2)</f>
        <v>0</v>
      </c>
      <c r="AJ430" s="29" t="n">
        <f aca="false">ROUND('1'!BB430,2)</f>
        <v>0</v>
      </c>
      <c r="AK430" s="29" t="n">
        <f aca="false">ROUND('1'!BC430,2)</f>
        <v>0</v>
      </c>
      <c r="AL430" s="29" t="n">
        <f aca="false">ROUND('1'!BD430,2)</f>
        <v>0</v>
      </c>
      <c r="AM430" s="29" t="n">
        <f aca="false">ROUND('1'!BE430,2)</f>
        <v>0</v>
      </c>
      <c r="AN430" s="29" t="n">
        <f aca="false">ROUND('1'!BF430,2)</f>
        <v>0</v>
      </c>
      <c r="AO430" s="29" t="n">
        <f aca="false">ROUND('1'!BG430,2)</f>
        <v>0</v>
      </c>
      <c r="AP430" s="29" t="n">
        <f aca="false">ROUND('1'!BH430,2)</f>
        <v>0</v>
      </c>
      <c r="AQ430" s="29" t="n">
        <f aca="false">ROUND('1'!BI430,2)</f>
        <v>0</v>
      </c>
      <c r="AR430" s="29" t="n">
        <f aca="false">ROUND('1'!BJ430,2)</f>
        <v>0</v>
      </c>
      <c r="AS430" s="29" t="n">
        <f aca="false">ROUND('1'!BK430,2)</f>
        <v>0</v>
      </c>
      <c r="AT430" s="29" t="n">
        <f aca="false">ROUND('1'!BL430,2)</f>
        <v>0</v>
      </c>
      <c r="AU430" s="29" t="n">
        <f aca="false">ROUND('1'!BM430,2)</f>
        <v>0</v>
      </c>
      <c r="AV430" s="29" t="n">
        <f aca="false">ROUND('1'!BN430,2)</f>
        <v>0</v>
      </c>
      <c r="AW430" s="29" t="n">
        <f aca="false">ROUND('1'!BO430,2)</f>
        <v>0</v>
      </c>
      <c r="AX430" s="29" t="n">
        <f aca="false">ROUND('1'!BP430,2)</f>
        <v>0</v>
      </c>
      <c r="AY430" s="29" t="n">
        <f aca="false">ROUND('1'!BQ430,2)</f>
        <v>0</v>
      </c>
      <c r="AZ430" s="29" t="n">
        <f aca="false">ROUND('1'!BR430,2)</f>
        <v>125</v>
      </c>
      <c r="BA430" s="29" t="n">
        <f aca="false">ROUND('1'!BS430,2)</f>
        <v>0</v>
      </c>
    </row>
    <row r="431" customFormat="false" ht="15" hidden="false" customHeight="true" outlineLevel="0" collapsed="false">
      <c r="A431" s="31" t="n">
        <v>215</v>
      </c>
      <c r="B431" s="32" t="n">
        <f aca="false">参数!B431</f>
        <v>0</v>
      </c>
      <c r="C431" s="23" t="s">
        <v>7</v>
      </c>
      <c r="D431" s="24" t="s">
        <v>295</v>
      </c>
      <c r="E431" s="24" t="s">
        <v>17</v>
      </c>
      <c r="F431" s="24" t="s">
        <v>17</v>
      </c>
      <c r="G431" s="24" t="s">
        <v>17</v>
      </c>
      <c r="H431" s="24" t="s">
        <v>17</v>
      </c>
      <c r="I431" s="24" t="s">
        <v>17</v>
      </c>
      <c r="J431" s="24" t="s">
        <v>17</v>
      </c>
      <c r="K431" s="24" t="s">
        <v>17</v>
      </c>
      <c r="L431" s="24" t="s">
        <v>17</v>
      </c>
      <c r="M431" s="24" t="s">
        <v>17</v>
      </c>
      <c r="N431" s="24" t="s">
        <v>17</v>
      </c>
      <c r="O431" s="24" t="s">
        <v>17</v>
      </c>
      <c r="P431" s="24" t="s">
        <v>17</v>
      </c>
      <c r="Q431" s="24" t="s">
        <v>17</v>
      </c>
      <c r="R431" s="25" t="s">
        <v>17</v>
      </c>
      <c r="S431" s="26"/>
      <c r="T431" s="27"/>
      <c r="U431" s="27"/>
      <c r="V431" s="27"/>
      <c r="W431" s="28" t="s">
        <v>18</v>
      </c>
      <c r="X431" s="29" t="n">
        <f aca="false">ROUND('1'!AP431,2)</f>
        <v>125</v>
      </c>
      <c r="Y431" s="29" t="n">
        <f aca="false">ROUND('1'!AQ431,2)</f>
        <v>0</v>
      </c>
      <c r="Z431" s="29" t="n">
        <f aca="false">ROUND('1'!AR431,2)</f>
        <v>0</v>
      </c>
      <c r="AA431" s="29" t="n">
        <f aca="false">ROUND('1'!AS431,2)</f>
        <v>0</v>
      </c>
      <c r="AB431" s="29" t="n">
        <f aca="false">ROUND('1'!AT431,2)</f>
        <v>0</v>
      </c>
      <c r="AC431" s="29" t="n">
        <f aca="false">ROUND('1'!AU431,2)</f>
        <v>0</v>
      </c>
      <c r="AD431" s="29" t="n">
        <f aca="false">ROUND('1'!AV431,2)</f>
        <v>0</v>
      </c>
      <c r="AE431" s="29" t="n">
        <f aca="false">ROUND('1'!AW431,2)</f>
        <v>0</v>
      </c>
      <c r="AF431" s="29" t="n">
        <f aca="false">ROUND('1'!AX431,2)</f>
        <v>0</v>
      </c>
      <c r="AG431" s="29" t="n">
        <f aca="false">ROUND('1'!AY431,2)</f>
        <v>0</v>
      </c>
      <c r="AH431" s="29" t="n">
        <f aca="false">ROUND('1'!AZ431,2)</f>
        <v>0</v>
      </c>
      <c r="AI431" s="29" t="n">
        <f aca="false">ROUND('1'!BA431,2)</f>
        <v>0</v>
      </c>
      <c r="AJ431" s="29" t="n">
        <f aca="false">ROUND('1'!BB431,2)</f>
        <v>0</v>
      </c>
      <c r="AK431" s="29" t="n">
        <f aca="false">ROUND('1'!BC431,2)</f>
        <v>0</v>
      </c>
      <c r="AL431" s="29" t="n">
        <f aca="false">ROUND('1'!BD431,2)</f>
        <v>0</v>
      </c>
      <c r="AM431" s="29" t="n">
        <f aca="false">ROUND('1'!BE431,2)</f>
        <v>0</v>
      </c>
      <c r="AN431" s="29" t="n">
        <f aca="false">ROUND('1'!BF431,2)</f>
        <v>0</v>
      </c>
      <c r="AO431" s="29" t="n">
        <f aca="false">ROUND('1'!BG431,2)</f>
        <v>0</v>
      </c>
      <c r="AP431" s="29" t="n">
        <f aca="false">ROUND('1'!BH431,2)</f>
        <v>0</v>
      </c>
      <c r="AQ431" s="29" t="n">
        <f aca="false">ROUND('1'!BI431,2)</f>
        <v>0</v>
      </c>
      <c r="AR431" s="29" t="n">
        <f aca="false">ROUND('1'!BJ431,2)</f>
        <v>0</v>
      </c>
      <c r="AS431" s="29" t="n">
        <f aca="false">ROUND('1'!BK431,2)</f>
        <v>0</v>
      </c>
      <c r="AT431" s="29" t="n">
        <f aca="false">ROUND('1'!BL431,2)</f>
        <v>0</v>
      </c>
      <c r="AU431" s="29" t="n">
        <f aca="false">ROUND('1'!BM431,2)</f>
        <v>0</v>
      </c>
      <c r="AV431" s="29" t="n">
        <f aca="false">ROUND('1'!BN431,2)</f>
        <v>0</v>
      </c>
      <c r="AW431" s="29" t="n">
        <f aca="false">ROUND('1'!BO431,2)</f>
        <v>0</v>
      </c>
      <c r="AX431" s="29" t="n">
        <f aca="false">ROUND('1'!BP431,2)</f>
        <v>0</v>
      </c>
      <c r="AY431" s="29" t="n">
        <f aca="false">ROUND('1'!BQ431,2)</f>
        <v>0</v>
      </c>
      <c r="AZ431" s="29" t="n">
        <f aca="false">ROUND('1'!BR431,2)</f>
        <v>0</v>
      </c>
      <c r="BA431" s="29" t="n">
        <f aca="false">ROUND('1'!BS431,2)</f>
        <v>0</v>
      </c>
    </row>
    <row r="432" customFormat="false" ht="15" hidden="false" customHeight="true" outlineLevel="0" collapsed="false">
      <c r="A432" s="31"/>
      <c r="B432" s="32"/>
      <c r="C432" s="23" t="s">
        <v>19</v>
      </c>
      <c r="D432" s="24" t="s">
        <v>17</v>
      </c>
      <c r="E432" s="24" t="s">
        <v>17</v>
      </c>
      <c r="F432" s="24" t="s">
        <v>17</v>
      </c>
      <c r="G432" s="24" t="s">
        <v>17</v>
      </c>
      <c r="H432" s="24" t="s">
        <v>17</v>
      </c>
      <c r="I432" s="24" t="s">
        <v>17</v>
      </c>
      <c r="J432" s="24" t="s">
        <v>17</v>
      </c>
      <c r="K432" s="24" t="s">
        <v>17</v>
      </c>
      <c r="L432" s="24" t="s">
        <v>17</v>
      </c>
      <c r="M432" s="24" t="s">
        <v>17</v>
      </c>
      <c r="N432" s="24" t="s">
        <v>17</v>
      </c>
      <c r="O432" s="24" t="s">
        <v>17</v>
      </c>
      <c r="P432" s="24" t="s">
        <v>17</v>
      </c>
      <c r="Q432" s="24" t="s">
        <v>17</v>
      </c>
      <c r="R432" s="25" t="s">
        <v>295</v>
      </c>
      <c r="S432" s="26"/>
      <c r="T432" s="27"/>
      <c r="U432" s="27"/>
      <c r="V432" s="27"/>
      <c r="W432" s="28" t="s">
        <v>18</v>
      </c>
      <c r="X432" s="29" t="n">
        <f aca="false">ROUND('1'!AP432,2)</f>
        <v>0</v>
      </c>
      <c r="Y432" s="29" t="n">
        <f aca="false">ROUND('1'!AQ432,2)</f>
        <v>0</v>
      </c>
      <c r="Z432" s="29" t="n">
        <f aca="false">ROUND('1'!AR432,2)</f>
        <v>0</v>
      </c>
      <c r="AA432" s="29" t="n">
        <f aca="false">ROUND('1'!AS432,2)</f>
        <v>0</v>
      </c>
      <c r="AB432" s="29" t="n">
        <f aca="false">ROUND('1'!AT432,2)</f>
        <v>0</v>
      </c>
      <c r="AC432" s="29" t="n">
        <f aca="false">ROUND('1'!AU432,2)</f>
        <v>0</v>
      </c>
      <c r="AD432" s="29" t="n">
        <f aca="false">ROUND('1'!AV432,2)</f>
        <v>0</v>
      </c>
      <c r="AE432" s="29" t="n">
        <f aca="false">ROUND('1'!AW432,2)</f>
        <v>0</v>
      </c>
      <c r="AF432" s="29" t="n">
        <f aca="false">ROUND('1'!AX432,2)</f>
        <v>0</v>
      </c>
      <c r="AG432" s="29" t="n">
        <f aca="false">ROUND('1'!AY432,2)</f>
        <v>0</v>
      </c>
      <c r="AH432" s="29" t="n">
        <f aca="false">ROUND('1'!AZ432,2)</f>
        <v>0</v>
      </c>
      <c r="AI432" s="29" t="n">
        <f aca="false">ROUND('1'!BA432,2)</f>
        <v>0</v>
      </c>
      <c r="AJ432" s="29" t="n">
        <f aca="false">ROUND('1'!BB432,2)</f>
        <v>0</v>
      </c>
      <c r="AK432" s="29" t="n">
        <f aca="false">ROUND('1'!BC432,2)</f>
        <v>0</v>
      </c>
      <c r="AL432" s="29" t="n">
        <f aca="false">ROUND('1'!BD432,2)</f>
        <v>0</v>
      </c>
      <c r="AM432" s="29" t="n">
        <f aca="false">ROUND('1'!BE432,2)</f>
        <v>0</v>
      </c>
      <c r="AN432" s="29" t="n">
        <f aca="false">ROUND('1'!BF432,2)</f>
        <v>0</v>
      </c>
      <c r="AO432" s="29" t="n">
        <f aca="false">ROUND('1'!BG432,2)</f>
        <v>0</v>
      </c>
      <c r="AP432" s="29" t="n">
        <f aca="false">ROUND('1'!BH432,2)</f>
        <v>0</v>
      </c>
      <c r="AQ432" s="29" t="n">
        <f aca="false">ROUND('1'!BI432,2)</f>
        <v>0</v>
      </c>
      <c r="AR432" s="29" t="n">
        <f aca="false">ROUND('1'!BJ432,2)</f>
        <v>0</v>
      </c>
      <c r="AS432" s="29" t="n">
        <f aca="false">ROUND('1'!BK432,2)</f>
        <v>0</v>
      </c>
      <c r="AT432" s="29" t="n">
        <f aca="false">ROUND('1'!BL432,2)</f>
        <v>0</v>
      </c>
      <c r="AU432" s="29" t="n">
        <f aca="false">ROUND('1'!BM432,2)</f>
        <v>0</v>
      </c>
      <c r="AV432" s="29" t="n">
        <f aca="false">ROUND('1'!BN432,2)</f>
        <v>0</v>
      </c>
      <c r="AW432" s="29" t="n">
        <f aca="false">ROUND('1'!BO432,2)</f>
        <v>0</v>
      </c>
      <c r="AX432" s="29" t="n">
        <f aca="false">ROUND('1'!BP432,2)</f>
        <v>0</v>
      </c>
      <c r="AY432" s="29" t="n">
        <f aca="false">ROUND('1'!BQ432,2)</f>
        <v>0</v>
      </c>
      <c r="AZ432" s="29" t="n">
        <f aca="false">ROUND('1'!BR432,2)</f>
        <v>125</v>
      </c>
      <c r="BA432" s="29" t="n">
        <f aca="false">ROUND('1'!BS432,2)</f>
        <v>0</v>
      </c>
    </row>
    <row r="433" customFormat="false" ht="15" hidden="false" customHeight="true" outlineLevel="0" collapsed="false">
      <c r="A433" s="31" t="n">
        <v>216</v>
      </c>
      <c r="B433" s="32" t="n">
        <f aca="false">参数!B433</f>
        <v>0</v>
      </c>
      <c r="C433" s="23" t="s">
        <v>7</v>
      </c>
      <c r="D433" s="24" t="s">
        <v>295</v>
      </c>
      <c r="E433" s="24" t="s">
        <v>17</v>
      </c>
      <c r="F433" s="24" t="s">
        <v>17</v>
      </c>
      <c r="G433" s="24" t="s">
        <v>17</v>
      </c>
      <c r="H433" s="24" t="s">
        <v>17</v>
      </c>
      <c r="I433" s="24" t="s">
        <v>17</v>
      </c>
      <c r="J433" s="24" t="s">
        <v>17</v>
      </c>
      <c r="K433" s="24" t="s">
        <v>17</v>
      </c>
      <c r="L433" s="24" t="s">
        <v>17</v>
      </c>
      <c r="M433" s="24" t="s">
        <v>17</v>
      </c>
      <c r="N433" s="24" t="s">
        <v>17</v>
      </c>
      <c r="O433" s="24" t="s">
        <v>17</v>
      </c>
      <c r="P433" s="24" t="s">
        <v>17</v>
      </c>
      <c r="Q433" s="24" t="s">
        <v>17</v>
      </c>
      <c r="R433" s="25" t="s">
        <v>17</v>
      </c>
      <c r="S433" s="26"/>
      <c r="T433" s="27"/>
      <c r="U433" s="27"/>
      <c r="V433" s="27"/>
      <c r="W433" s="28" t="s">
        <v>18</v>
      </c>
      <c r="X433" s="29" t="n">
        <f aca="false">ROUND('1'!AP433,2)</f>
        <v>125</v>
      </c>
      <c r="Y433" s="29" t="n">
        <f aca="false">ROUND('1'!AQ433,2)</f>
        <v>0</v>
      </c>
      <c r="Z433" s="29" t="n">
        <f aca="false">ROUND('1'!AR433,2)</f>
        <v>0</v>
      </c>
      <c r="AA433" s="29" t="n">
        <f aca="false">ROUND('1'!AS433,2)</f>
        <v>0</v>
      </c>
      <c r="AB433" s="29" t="n">
        <f aca="false">ROUND('1'!AT433,2)</f>
        <v>0</v>
      </c>
      <c r="AC433" s="29" t="n">
        <f aca="false">ROUND('1'!AU433,2)</f>
        <v>0</v>
      </c>
      <c r="AD433" s="29" t="n">
        <f aca="false">ROUND('1'!AV433,2)</f>
        <v>0</v>
      </c>
      <c r="AE433" s="29" t="n">
        <f aca="false">ROUND('1'!AW433,2)</f>
        <v>0</v>
      </c>
      <c r="AF433" s="29" t="n">
        <f aca="false">ROUND('1'!AX433,2)</f>
        <v>0</v>
      </c>
      <c r="AG433" s="29" t="n">
        <f aca="false">ROUND('1'!AY433,2)</f>
        <v>0</v>
      </c>
      <c r="AH433" s="29" t="n">
        <f aca="false">ROUND('1'!AZ433,2)</f>
        <v>0</v>
      </c>
      <c r="AI433" s="29" t="n">
        <f aca="false">ROUND('1'!BA433,2)</f>
        <v>0</v>
      </c>
      <c r="AJ433" s="29" t="n">
        <f aca="false">ROUND('1'!BB433,2)</f>
        <v>0</v>
      </c>
      <c r="AK433" s="29" t="n">
        <f aca="false">ROUND('1'!BC433,2)</f>
        <v>0</v>
      </c>
      <c r="AL433" s="29" t="n">
        <f aca="false">ROUND('1'!BD433,2)</f>
        <v>0</v>
      </c>
      <c r="AM433" s="29" t="n">
        <f aca="false">ROUND('1'!BE433,2)</f>
        <v>0</v>
      </c>
      <c r="AN433" s="29" t="n">
        <f aca="false">ROUND('1'!BF433,2)</f>
        <v>0</v>
      </c>
      <c r="AO433" s="29" t="n">
        <f aca="false">ROUND('1'!BG433,2)</f>
        <v>0</v>
      </c>
      <c r="AP433" s="29" t="n">
        <f aca="false">ROUND('1'!BH433,2)</f>
        <v>0</v>
      </c>
      <c r="AQ433" s="29" t="n">
        <f aca="false">ROUND('1'!BI433,2)</f>
        <v>0</v>
      </c>
      <c r="AR433" s="29" t="n">
        <f aca="false">ROUND('1'!BJ433,2)</f>
        <v>0</v>
      </c>
      <c r="AS433" s="29" t="n">
        <f aca="false">ROUND('1'!BK433,2)</f>
        <v>0</v>
      </c>
      <c r="AT433" s="29" t="n">
        <f aca="false">ROUND('1'!BL433,2)</f>
        <v>0</v>
      </c>
      <c r="AU433" s="29" t="n">
        <f aca="false">ROUND('1'!BM433,2)</f>
        <v>0</v>
      </c>
      <c r="AV433" s="29" t="n">
        <f aca="false">ROUND('1'!BN433,2)</f>
        <v>0</v>
      </c>
      <c r="AW433" s="29" t="n">
        <f aca="false">ROUND('1'!BO433,2)</f>
        <v>0</v>
      </c>
      <c r="AX433" s="29" t="n">
        <f aca="false">ROUND('1'!BP433,2)</f>
        <v>0</v>
      </c>
      <c r="AY433" s="29" t="n">
        <f aca="false">ROUND('1'!BQ433,2)</f>
        <v>0</v>
      </c>
      <c r="AZ433" s="29" t="n">
        <f aca="false">ROUND('1'!BR433,2)</f>
        <v>0</v>
      </c>
      <c r="BA433" s="29" t="n">
        <f aca="false">ROUND('1'!BS433,2)</f>
        <v>0</v>
      </c>
    </row>
    <row r="434" customFormat="false" ht="15" hidden="false" customHeight="true" outlineLevel="0" collapsed="false">
      <c r="A434" s="31"/>
      <c r="B434" s="32"/>
      <c r="C434" s="23" t="s">
        <v>19</v>
      </c>
      <c r="D434" s="24" t="s">
        <v>17</v>
      </c>
      <c r="E434" s="24" t="s">
        <v>17</v>
      </c>
      <c r="F434" s="24" t="s">
        <v>17</v>
      </c>
      <c r="G434" s="24" t="s">
        <v>17</v>
      </c>
      <c r="H434" s="24" t="s">
        <v>17</v>
      </c>
      <c r="I434" s="24" t="s">
        <v>17</v>
      </c>
      <c r="J434" s="24" t="s">
        <v>17</v>
      </c>
      <c r="K434" s="24" t="s">
        <v>17</v>
      </c>
      <c r="L434" s="24" t="s">
        <v>17</v>
      </c>
      <c r="M434" s="24" t="s">
        <v>17</v>
      </c>
      <c r="N434" s="24" t="s">
        <v>17</v>
      </c>
      <c r="O434" s="24" t="s">
        <v>17</v>
      </c>
      <c r="P434" s="24" t="s">
        <v>17</v>
      </c>
      <c r="Q434" s="24" t="s">
        <v>17</v>
      </c>
      <c r="R434" s="25" t="s">
        <v>295</v>
      </c>
      <c r="S434" s="26"/>
      <c r="T434" s="27"/>
      <c r="U434" s="27"/>
      <c r="V434" s="27"/>
      <c r="W434" s="28" t="s">
        <v>18</v>
      </c>
      <c r="X434" s="29" t="n">
        <f aca="false">ROUND('1'!AP434,2)</f>
        <v>0</v>
      </c>
      <c r="Y434" s="29" t="n">
        <f aca="false">ROUND('1'!AQ434,2)</f>
        <v>0</v>
      </c>
      <c r="Z434" s="29" t="n">
        <f aca="false">ROUND('1'!AR434,2)</f>
        <v>0</v>
      </c>
      <c r="AA434" s="29" t="n">
        <f aca="false">ROUND('1'!AS434,2)</f>
        <v>0</v>
      </c>
      <c r="AB434" s="29" t="n">
        <f aca="false">ROUND('1'!AT434,2)</f>
        <v>0</v>
      </c>
      <c r="AC434" s="29" t="n">
        <f aca="false">ROUND('1'!AU434,2)</f>
        <v>0</v>
      </c>
      <c r="AD434" s="29" t="n">
        <f aca="false">ROUND('1'!AV434,2)</f>
        <v>0</v>
      </c>
      <c r="AE434" s="29" t="n">
        <f aca="false">ROUND('1'!AW434,2)</f>
        <v>0</v>
      </c>
      <c r="AF434" s="29" t="n">
        <f aca="false">ROUND('1'!AX434,2)</f>
        <v>0</v>
      </c>
      <c r="AG434" s="29" t="n">
        <f aca="false">ROUND('1'!AY434,2)</f>
        <v>0</v>
      </c>
      <c r="AH434" s="29" t="n">
        <f aca="false">ROUND('1'!AZ434,2)</f>
        <v>0</v>
      </c>
      <c r="AI434" s="29" t="n">
        <f aca="false">ROUND('1'!BA434,2)</f>
        <v>0</v>
      </c>
      <c r="AJ434" s="29" t="n">
        <f aca="false">ROUND('1'!BB434,2)</f>
        <v>0</v>
      </c>
      <c r="AK434" s="29" t="n">
        <f aca="false">ROUND('1'!BC434,2)</f>
        <v>0</v>
      </c>
      <c r="AL434" s="29" t="n">
        <f aca="false">ROUND('1'!BD434,2)</f>
        <v>0</v>
      </c>
      <c r="AM434" s="29" t="n">
        <f aca="false">ROUND('1'!BE434,2)</f>
        <v>0</v>
      </c>
      <c r="AN434" s="29" t="n">
        <f aca="false">ROUND('1'!BF434,2)</f>
        <v>0</v>
      </c>
      <c r="AO434" s="29" t="n">
        <f aca="false">ROUND('1'!BG434,2)</f>
        <v>0</v>
      </c>
      <c r="AP434" s="29" t="n">
        <f aca="false">ROUND('1'!BH434,2)</f>
        <v>0</v>
      </c>
      <c r="AQ434" s="29" t="n">
        <f aca="false">ROUND('1'!BI434,2)</f>
        <v>0</v>
      </c>
      <c r="AR434" s="29" t="n">
        <f aca="false">ROUND('1'!BJ434,2)</f>
        <v>0</v>
      </c>
      <c r="AS434" s="29" t="n">
        <f aca="false">ROUND('1'!BK434,2)</f>
        <v>0</v>
      </c>
      <c r="AT434" s="29" t="n">
        <f aca="false">ROUND('1'!BL434,2)</f>
        <v>0</v>
      </c>
      <c r="AU434" s="29" t="n">
        <f aca="false">ROUND('1'!BM434,2)</f>
        <v>0</v>
      </c>
      <c r="AV434" s="29" t="n">
        <f aca="false">ROUND('1'!BN434,2)</f>
        <v>0</v>
      </c>
      <c r="AW434" s="29" t="n">
        <f aca="false">ROUND('1'!BO434,2)</f>
        <v>0</v>
      </c>
      <c r="AX434" s="29" t="n">
        <f aca="false">ROUND('1'!BP434,2)</f>
        <v>0</v>
      </c>
      <c r="AY434" s="29" t="n">
        <f aca="false">ROUND('1'!BQ434,2)</f>
        <v>0</v>
      </c>
      <c r="AZ434" s="29" t="n">
        <f aca="false">ROUND('1'!BR434,2)</f>
        <v>125</v>
      </c>
      <c r="BA434" s="29" t="n">
        <f aca="false">ROUND('1'!BS434,2)</f>
        <v>0</v>
      </c>
    </row>
    <row r="435" customFormat="false" ht="15" hidden="false" customHeight="true" outlineLevel="0" collapsed="false">
      <c r="A435" s="31" t="n">
        <v>217</v>
      </c>
      <c r="B435" s="32" t="n">
        <f aca="false">参数!B435</f>
        <v>0</v>
      </c>
      <c r="C435" s="23" t="s">
        <v>7</v>
      </c>
      <c r="D435" s="24" t="s">
        <v>295</v>
      </c>
      <c r="E435" s="24" t="s">
        <v>17</v>
      </c>
      <c r="F435" s="24" t="s">
        <v>17</v>
      </c>
      <c r="G435" s="24" t="s">
        <v>17</v>
      </c>
      <c r="H435" s="24" t="s">
        <v>17</v>
      </c>
      <c r="I435" s="24" t="s">
        <v>17</v>
      </c>
      <c r="J435" s="24" t="s">
        <v>17</v>
      </c>
      <c r="K435" s="24" t="s">
        <v>17</v>
      </c>
      <c r="L435" s="24" t="s">
        <v>17</v>
      </c>
      <c r="M435" s="24" t="s">
        <v>17</v>
      </c>
      <c r="N435" s="24" t="s">
        <v>17</v>
      </c>
      <c r="O435" s="24" t="s">
        <v>17</v>
      </c>
      <c r="P435" s="24" t="s">
        <v>17</v>
      </c>
      <c r="Q435" s="24" t="s">
        <v>17</v>
      </c>
      <c r="R435" s="25" t="s">
        <v>17</v>
      </c>
      <c r="S435" s="26"/>
      <c r="T435" s="27"/>
      <c r="U435" s="27"/>
      <c r="V435" s="27"/>
      <c r="W435" s="28" t="s">
        <v>18</v>
      </c>
      <c r="X435" s="29" t="n">
        <f aca="false">ROUND('1'!AP435,2)</f>
        <v>125</v>
      </c>
      <c r="Y435" s="29" t="n">
        <f aca="false">ROUND('1'!AQ435,2)</f>
        <v>0</v>
      </c>
      <c r="Z435" s="29" t="n">
        <f aca="false">ROUND('1'!AR435,2)</f>
        <v>0</v>
      </c>
      <c r="AA435" s="29" t="n">
        <f aca="false">ROUND('1'!AS435,2)</f>
        <v>0</v>
      </c>
      <c r="AB435" s="29" t="n">
        <f aca="false">ROUND('1'!AT435,2)</f>
        <v>0</v>
      </c>
      <c r="AC435" s="29" t="n">
        <f aca="false">ROUND('1'!AU435,2)</f>
        <v>0</v>
      </c>
      <c r="AD435" s="29" t="n">
        <f aca="false">ROUND('1'!AV435,2)</f>
        <v>0</v>
      </c>
      <c r="AE435" s="29" t="n">
        <f aca="false">ROUND('1'!AW435,2)</f>
        <v>0</v>
      </c>
      <c r="AF435" s="29" t="n">
        <f aca="false">ROUND('1'!AX435,2)</f>
        <v>0</v>
      </c>
      <c r="AG435" s="29" t="n">
        <f aca="false">ROUND('1'!AY435,2)</f>
        <v>0</v>
      </c>
      <c r="AH435" s="29" t="n">
        <f aca="false">ROUND('1'!AZ435,2)</f>
        <v>0</v>
      </c>
      <c r="AI435" s="29" t="n">
        <f aca="false">ROUND('1'!BA435,2)</f>
        <v>0</v>
      </c>
      <c r="AJ435" s="29" t="n">
        <f aca="false">ROUND('1'!BB435,2)</f>
        <v>0</v>
      </c>
      <c r="AK435" s="29" t="n">
        <f aca="false">ROUND('1'!BC435,2)</f>
        <v>0</v>
      </c>
      <c r="AL435" s="29" t="n">
        <f aca="false">ROUND('1'!BD435,2)</f>
        <v>0</v>
      </c>
      <c r="AM435" s="29" t="n">
        <f aca="false">ROUND('1'!BE435,2)</f>
        <v>0</v>
      </c>
      <c r="AN435" s="29" t="n">
        <f aca="false">ROUND('1'!BF435,2)</f>
        <v>0</v>
      </c>
      <c r="AO435" s="29" t="n">
        <f aca="false">ROUND('1'!BG435,2)</f>
        <v>0</v>
      </c>
      <c r="AP435" s="29" t="n">
        <f aca="false">ROUND('1'!BH435,2)</f>
        <v>0</v>
      </c>
      <c r="AQ435" s="29" t="n">
        <f aca="false">ROUND('1'!BI435,2)</f>
        <v>0</v>
      </c>
      <c r="AR435" s="29" t="n">
        <f aca="false">ROUND('1'!BJ435,2)</f>
        <v>0</v>
      </c>
      <c r="AS435" s="29" t="n">
        <f aca="false">ROUND('1'!BK435,2)</f>
        <v>0</v>
      </c>
      <c r="AT435" s="29" t="n">
        <f aca="false">ROUND('1'!BL435,2)</f>
        <v>0</v>
      </c>
      <c r="AU435" s="29" t="n">
        <f aca="false">ROUND('1'!BM435,2)</f>
        <v>0</v>
      </c>
      <c r="AV435" s="29" t="n">
        <f aca="false">ROUND('1'!BN435,2)</f>
        <v>0</v>
      </c>
      <c r="AW435" s="29" t="n">
        <f aca="false">ROUND('1'!BO435,2)</f>
        <v>0</v>
      </c>
      <c r="AX435" s="29" t="n">
        <f aca="false">ROUND('1'!BP435,2)</f>
        <v>0</v>
      </c>
      <c r="AY435" s="29" t="n">
        <f aca="false">ROUND('1'!BQ435,2)</f>
        <v>0</v>
      </c>
      <c r="AZ435" s="29" t="n">
        <f aca="false">ROUND('1'!BR435,2)</f>
        <v>0</v>
      </c>
      <c r="BA435" s="29" t="n">
        <f aca="false">ROUND('1'!BS435,2)</f>
        <v>0</v>
      </c>
    </row>
    <row r="436" customFormat="false" ht="15" hidden="false" customHeight="true" outlineLevel="0" collapsed="false">
      <c r="A436" s="31"/>
      <c r="B436" s="32"/>
      <c r="C436" s="23" t="s">
        <v>19</v>
      </c>
      <c r="D436" s="24" t="s">
        <v>17</v>
      </c>
      <c r="E436" s="24" t="s">
        <v>17</v>
      </c>
      <c r="F436" s="24" t="s">
        <v>17</v>
      </c>
      <c r="G436" s="24" t="s">
        <v>17</v>
      </c>
      <c r="H436" s="24" t="s">
        <v>17</v>
      </c>
      <c r="I436" s="24" t="s">
        <v>17</v>
      </c>
      <c r="J436" s="24" t="s">
        <v>17</v>
      </c>
      <c r="K436" s="24" t="s">
        <v>17</v>
      </c>
      <c r="L436" s="24" t="s">
        <v>17</v>
      </c>
      <c r="M436" s="24" t="s">
        <v>17</v>
      </c>
      <c r="N436" s="24" t="s">
        <v>17</v>
      </c>
      <c r="O436" s="24" t="s">
        <v>17</v>
      </c>
      <c r="P436" s="24" t="s">
        <v>17</v>
      </c>
      <c r="Q436" s="24" t="s">
        <v>17</v>
      </c>
      <c r="R436" s="25" t="s">
        <v>295</v>
      </c>
      <c r="S436" s="26"/>
      <c r="T436" s="27"/>
      <c r="U436" s="27"/>
      <c r="V436" s="27"/>
      <c r="W436" s="28" t="s">
        <v>18</v>
      </c>
      <c r="X436" s="29" t="n">
        <f aca="false">ROUND('1'!AP436,2)</f>
        <v>0</v>
      </c>
      <c r="Y436" s="29" t="n">
        <f aca="false">ROUND('1'!AQ436,2)</f>
        <v>0</v>
      </c>
      <c r="Z436" s="29" t="n">
        <f aca="false">ROUND('1'!AR436,2)</f>
        <v>0</v>
      </c>
      <c r="AA436" s="29" t="n">
        <f aca="false">ROUND('1'!AS436,2)</f>
        <v>0</v>
      </c>
      <c r="AB436" s="29" t="n">
        <f aca="false">ROUND('1'!AT436,2)</f>
        <v>0</v>
      </c>
      <c r="AC436" s="29" t="n">
        <f aca="false">ROUND('1'!AU436,2)</f>
        <v>0</v>
      </c>
      <c r="AD436" s="29" t="n">
        <f aca="false">ROUND('1'!AV436,2)</f>
        <v>0</v>
      </c>
      <c r="AE436" s="29" t="n">
        <f aca="false">ROUND('1'!AW436,2)</f>
        <v>0</v>
      </c>
      <c r="AF436" s="29" t="n">
        <f aca="false">ROUND('1'!AX436,2)</f>
        <v>0</v>
      </c>
      <c r="AG436" s="29" t="n">
        <f aca="false">ROUND('1'!AY436,2)</f>
        <v>0</v>
      </c>
      <c r="AH436" s="29" t="n">
        <f aca="false">ROUND('1'!AZ436,2)</f>
        <v>0</v>
      </c>
      <c r="AI436" s="29" t="n">
        <f aca="false">ROUND('1'!BA436,2)</f>
        <v>0</v>
      </c>
      <c r="AJ436" s="29" t="n">
        <f aca="false">ROUND('1'!BB436,2)</f>
        <v>0</v>
      </c>
      <c r="AK436" s="29" t="n">
        <f aca="false">ROUND('1'!BC436,2)</f>
        <v>0</v>
      </c>
      <c r="AL436" s="29" t="n">
        <f aca="false">ROUND('1'!BD436,2)</f>
        <v>0</v>
      </c>
      <c r="AM436" s="29" t="n">
        <f aca="false">ROUND('1'!BE436,2)</f>
        <v>0</v>
      </c>
      <c r="AN436" s="29" t="n">
        <f aca="false">ROUND('1'!BF436,2)</f>
        <v>0</v>
      </c>
      <c r="AO436" s="29" t="n">
        <f aca="false">ROUND('1'!BG436,2)</f>
        <v>0</v>
      </c>
      <c r="AP436" s="29" t="n">
        <f aca="false">ROUND('1'!BH436,2)</f>
        <v>0</v>
      </c>
      <c r="AQ436" s="29" t="n">
        <f aca="false">ROUND('1'!BI436,2)</f>
        <v>0</v>
      </c>
      <c r="AR436" s="29" t="n">
        <f aca="false">ROUND('1'!BJ436,2)</f>
        <v>0</v>
      </c>
      <c r="AS436" s="29" t="n">
        <f aca="false">ROUND('1'!BK436,2)</f>
        <v>0</v>
      </c>
      <c r="AT436" s="29" t="n">
        <f aca="false">ROUND('1'!BL436,2)</f>
        <v>0</v>
      </c>
      <c r="AU436" s="29" t="n">
        <f aca="false">ROUND('1'!BM436,2)</f>
        <v>0</v>
      </c>
      <c r="AV436" s="29" t="n">
        <f aca="false">ROUND('1'!BN436,2)</f>
        <v>0</v>
      </c>
      <c r="AW436" s="29" t="n">
        <f aca="false">ROUND('1'!BO436,2)</f>
        <v>0</v>
      </c>
      <c r="AX436" s="29" t="n">
        <f aca="false">ROUND('1'!BP436,2)</f>
        <v>0</v>
      </c>
      <c r="AY436" s="29" t="n">
        <f aca="false">ROUND('1'!BQ436,2)</f>
        <v>0</v>
      </c>
      <c r="AZ436" s="29" t="n">
        <f aca="false">ROUND('1'!BR436,2)</f>
        <v>125</v>
      </c>
      <c r="BA436" s="29" t="n">
        <f aca="false">ROUND('1'!BS436,2)</f>
        <v>0</v>
      </c>
    </row>
    <row r="437" customFormat="false" ht="15" hidden="false" customHeight="true" outlineLevel="0" collapsed="false">
      <c r="A437" s="31" t="n">
        <v>218</v>
      </c>
      <c r="B437" s="32" t="n">
        <f aca="false">参数!B437</f>
        <v>0</v>
      </c>
      <c r="C437" s="23" t="s">
        <v>7</v>
      </c>
      <c r="D437" s="24" t="s">
        <v>295</v>
      </c>
      <c r="E437" s="24" t="s">
        <v>17</v>
      </c>
      <c r="F437" s="24" t="s">
        <v>17</v>
      </c>
      <c r="G437" s="24" t="s">
        <v>17</v>
      </c>
      <c r="H437" s="24" t="s">
        <v>17</v>
      </c>
      <c r="I437" s="24" t="s">
        <v>17</v>
      </c>
      <c r="J437" s="24" t="s">
        <v>17</v>
      </c>
      <c r="K437" s="24" t="s">
        <v>17</v>
      </c>
      <c r="L437" s="24" t="s">
        <v>17</v>
      </c>
      <c r="M437" s="24" t="s">
        <v>17</v>
      </c>
      <c r="N437" s="24" t="s">
        <v>17</v>
      </c>
      <c r="O437" s="24" t="s">
        <v>17</v>
      </c>
      <c r="P437" s="24" t="s">
        <v>17</v>
      </c>
      <c r="Q437" s="24" t="s">
        <v>17</v>
      </c>
      <c r="R437" s="25" t="s">
        <v>17</v>
      </c>
      <c r="S437" s="26"/>
      <c r="T437" s="27"/>
      <c r="U437" s="27"/>
      <c r="V437" s="27"/>
      <c r="W437" s="28" t="s">
        <v>18</v>
      </c>
      <c r="X437" s="29" t="n">
        <f aca="false">ROUND('1'!AP437,2)</f>
        <v>125</v>
      </c>
      <c r="Y437" s="29" t="n">
        <f aca="false">ROUND('1'!AQ437,2)</f>
        <v>0</v>
      </c>
      <c r="Z437" s="29" t="n">
        <f aca="false">ROUND('1'!AR437,2)</f>
        <v>0</v>
      </c>
      <c r="AA437" s="29" t="n">
        <f aca="false">ROUND('1'!AS437,2)</f>
        <v>0</v>
      </c>
      <c r="AB437" s="29" t="n">
        <f aca="false">ROUND('1'!AT437,2)</f>
        <v>0</v>
      </c>
      <c r="AC437" s="29" t="n">
        <f aca="false">ROUND('1'!AU437,2)</f>
        <v>0</v>
      </c>
      <c r="AD437" s="29" t="n">
        <f aca="false">ROUND('1'!AV437,2)</f>
        <v>0</v>
      </c>
      <c r="AE437" s="29" t="n">
        <f aca="false">ROUND('1'!AW437,2)</f>
        <v>0</v>
      </c>
      <c r="AF437" s="29" t="n">
        <f aca="false">ROUND('1'!AX437,2)</f>
        <v>0</v>
      </c>
      <c r="AG437" s="29" t="n">
        <f aca="false">ROUND('1'!AY437,2)</f>
        <v>0</v>
      </c>
      <c r="AH437" s="29" t="n">
        <f aca="false">ROUND('1'!AZ437,2)</f>
        <v>0</v>
      </c>
      <c r="AI437" s="29" t="n">
        <f aca="false">ROUND('1'!BA437,2)</f>
        <v>0</v>
      </c>
      <c r="AJ437" s="29" t="n">
        <f aca="false">ROUND('1'!BB437,2)</f>
        <v>0</v>
      </c>
      <c r="AK437" s="29" t="n">
        <f aca="false">ROUND('1'!BC437,2)</f>
        <v>0</v>
      </c>
      <c r="AL437" s="29" t="n">
        <f aca="false">ROUND('1'!BD437,2)</f>
        <v>0</v>
      </c>
      <c r="AM437" s="29" t="n">
        <f aca="false">ROUND('1'!BE437,2)</f>
        <v>0</v>
      </c>
      <c r="AN437" s="29" t="n">
        <f aca="false">ROUND('1'!BF437,2)</f>
        <v>0</v>
      </c>
      <c r="AO437" s="29" t="n">
        <f aca="false">ROUND('1'!BG437,2)</f>
        <v>0</v>
      </c>
      <c r="AP437" s="29" t="n">
        <f aca="false">ROUND('1'!BH437,2)</f>
        <v>0</v>
      </c>
      <c r="AQ437" s="29" t="n">
        <f aca="false">ROUND('1'!BI437,2)</f>
        <v>0</v>
      </c>
      <c r="AR437" s="29" t="n">
        <f aca="false">ROUND('1'!BJ437,2)</f>
        <v>0</v>
      </c>
      <c r="AS437" s="29" t="n">
        <f aca="false">ROUND('1'!BK437,2)</f>
        <v>0</v>
      </c>
      <c r="AT437" s="29" t="n">
        <f aca="false">ROUND('1'!BL437,2)</f>
        <v>0</v>
      </c>
      <c r="AU437" s="29" t="n">
        <f aca="false">ROUND('1'!BM437,2)</f>
        <v>0</v>
      </c>
      <c r="AV437" s="29" t="n">
        <f aca="false">ROUND('1'!BN437,2)</f>
        <v>0</v>
      </c>
      <c r="AW437" s="29" t="n">
        <f aca="false">ROUND('1'!BO437,2)</f>
        <v>0</v>
      </c>
      <c r="AX437" s="29" t="n">
        <f aca="false">ROUND('1'!BP437,2)</f>
        <v>0</v>
      </c>
      <c r="AY437" s="29" t="n">
        <f aca="false">ROUND('1'!BQ437,2)</f>
        <v>0</v>
      </c>
      <c r="AZ437" s="29" t="n">
        <f aca="false">ROUND('1'!BR437,2)</f>
        <v>0</v>
      </c>
      <c r="BA437" s="29" t="n">
        <f aca="false">ROUND('1'!BS437,2)</f>
        <v>0</v>
      </c>
    </row>
    <row r="438" customFormat="false" ht="15" hidden="false" customHeight="true" outlineLevel="0" collapsed="false">
      <c r="A438" s="31"/>
      <c r="B438" s="32"/>
      <c r="C438" s="23" t="s">
        <v>19</v>
      </c>
      <c r="D438" s="24" t="s">
        <v>17</v>
      </c>
      <c r="E438" s="24" t="s">
        <v>17</v>
      </c>
      <c r="F438" s="24" t="s">
        <v>17</v>
      </c>
      <c r="G438" s="24" t="s">
        <v>17</v>
      </c>
      <c r="H438" s="24" t="s">
        <v>17</v>
      </c>
      <c r="I438" s="24" t="s">
        <v>17</v>
      </c>
      <c r="J438" s="24" t="s">
        <v>17</v>
      </c>
      <c r="K438" s="24" t="s">
        <v>17</v>
      </c>
      <c r="L438" s="24" t="s">
        <v>17</v>
      </c>
      <c r="M438" s="24" t="s">
        <v>17</v>
      </c>
      <c r="N438" s="24" t="s">
        <v>17</v>
      </c>
      <c r="O438" s="24" t="s">
        <v>17</v>
      </c>
      <c r="P438" s="24" t="s">
        <v>17</v>
      </c>
      <c r="Q438" s="24" t="s">
        <v>17</v>
      </c>
      <c r="R438" s="25" t="s">
        <v>295</v>
      </c>
      <c r="S438" s="26"/>
      <c r="T438" s="27"/>
      <c r="U438" s="27"/>
      <c r="V438" s="27"/>
      <c r="W438" s="28" t="s">
        <v>18</v>
      </c>
      <c r="X438" s="29" t="n">
        <f aca="false">ROUND('1'!AP438,2)</f>
        <v>0</v>
      </c>
      <c r="Y438" s="29" t="n">
        <f aca="false">ROUND('1'!AQ438,2)</f>
        <v>0</v>
      </c>
      <c r="Z438" s="29" t="n">
        <f aca="false">ROUND('1'!AR438,2)</f>
        <v>0</v>
      </c>
      <c r="AA438" s="29" t="n">
        <f aca="false">ROUND('1'!AS438,2)</f>
        <v>0</v>
      </c>
      <c r="AB438" s="29" t="n">
        <f aca="false">ROUND('1'!AT438,2)</f>
        <v>0</v>
      </c>
      <c r="AC438" s="29" t="n">
        <f aca="false">ROUND('1'!AU438,2)</f>
        <v>0</v>
      </c>
      <c r="AD438" s="29" t="n">
        <f aca="false">ROUND('1'!AV438,2)</f>
        <v>0</v>
      </c>
      <c r="AE438" s="29" t="n">
        <f aca="false">ROUND('1'!AW438,2)</f>
        <v>0</v>
      </c>
      <c r="AF438" s="29" t="n">
        <f aca="false">ROUND('1'!AX438,2)</f>
        <v>0</v>
      </c>
      <c r="AG438" s="29" t="n">
        <f aca="false">ROUND('1'!AY438,2)</f>
        <v>0</v>
      </c>
      <c r="AH438" s="29" t="n">
        <f aca="false">ROUND('1'!AZ438,2)</f>
        <v>0</v>
      </c>
      <c r="AI438" s="29" t="n">
        <f aca="false">ROUND('1'!BA438,2)</f>
        <v>0</v>
      </c>
      <c r="AJ438" s="29" t="n">
        <f aca="false">ROUND('1'!BB438,2)</f>
        <v>0</v>
      </c>
      <c r="AK438" s="29" t="n">
        <f aca="false">ROUND('1'!BC438,2)</f>
        <v>0</v>
      </c>
      <c r="AL438" s="29" t="n">
        <f aca="false">ROUND('1'!BD438,2)</f>
        <v>0</v>
      </c>
      <c r="AM438" s="29" t="n">
        <f aca="false">ROUND('1'!BE438,2)</f>
        <v>0</v>
      </c>
      <c r="AN438" s="29" t="n">
        <f aca="false">ROUND('1'!BF438,2)</f>
        <v>0</v>
      </c>
      <c r="AO438" s="29" t="n">
        <f aca="false">ROUND('1'!BG438,2)</f>
        <v>0</v>
      </c>
      <c r="AP438" s="29" t="n">
        <f aca="false">ROUND('1'!BH438,2)</f>
        <v>0</v>
      </c>
      <c r="AQ438" s="29" t="n">
        <f aca="false">ROUND('1'!BI438,2)</f>
        <v>0</v>
      </c>
      <c r="AR438" s="29" t="n">
        <f aca="false">ROUND('1'!BJ438,2)</f>
        <v>0</v>
      </c>
      <c r="AS438" s="29" t="n">
        <f aca="false">ROUND('1'!BK438,2)</f>
        <v>0</v>
      </c>
      <c r="AT438" s="29" t="n">
        <f aca="false">ROUND('1'!BL438,2)</f>
        <v>0</v>
      </c>
      <c r="AU438" s="29" t="n">
        <f aca="false">ROUND('1'!BM438,2)</f>
        <v>0</v>
      </c>
      <c r="AV438" s="29" t="n">
        <f aca="false">ROUND('1'!BN438,2)</f>
        <v>0</v>
      </c>
      <c r="AW438" s="29" t="n">
        <f aca="false">ROUND('1'!BO438,2)</f>
        <v>0</v>
      </c>
      <c r="AX438" s="29" t="n">
        <f aca="false">ROUND('1'!BP438,2)</f>
        <v>0</v>
      </c>
      <c r="AY438" s="29" t="n">
        <f aca="false">ROUND('1'!BQ438,2)</f>
        <v>0</v>
      </c>
      <c r="AZ438" s="29" t="n">
        <f aca="false">ROUND('1'!BR438,2)</f>
        <v>125</v>
      </c>
      <c r="BA438" s="29" t="n">
        <f aca="false">ROUND('1'!BS438,2)</f>
        <v>0</v>
      </c>
    </row>
    <row r="439" customFormat="false" ht="15" hidden="false" customHeight="true" outlineLevel="0" collapsed="false">
      <c r="A439" s="31" t="n">
        <v>219</v>
      </c>
      <c r="B439" s="32" t="n">
        <f aca="false">参数!B439</f>
        <v>0</v>
      </c>
      <c r="C439" s="23" t="s">
        <v>7</v>
      </c>
      <c r="D439" s="24" t="s">
        <v>295</v>
      </c>
      <c r="E439" s="24" t="s">
        <v>17</v>
      </c>
      <c r="F439" s="24" t="s">
        <v>17</v>
      </c>
      <c r="G439" s="24" t="s">
        <v>17</v>
      </c>
      <c r="H439" s="24" t="s">
        <v>17</v>
      </c>
      <c r="I439" s="24" t="s">
        <v>17</v>
      </c>
      <c r="J439" s="24" t="s">
        <v>17</v>
      </c>
      <c r="K439" s="24" t="s">
        <v>17</v>
      </c>
      <c r="L439" s="24" t="s">
        <v>17</v>
      </c>
      <c r="M439" s="24" t="s">
        <v>17</v>
      </c>
      <c r="N439" s="24" t="s">
        <v>17</v>
      </c>
      <c r="O439" s="24" t="s">
        <v>17</v>
      </c>
      <c r="P439" s="24" t="s">
        <v>17</v>
      </c>
      <c r="Q439" s="24" t="s">
        <v>17</v>
      </c>
      <c r="R439" s="25" t="s">
        <v>17</v>
      </c>
      <c r="S439" s="26"/>
      <c r="T439" s="27"/>
      <c r="U439" s="27"/>
      <c r="V439" s="27"/>
      <c r="W439" s="28" t="s">
        <v>18</v>
      </c>
      <c r="X439" s="29" t="n">
        <f aca="false">ROUND('1'!AP439,2)</f>
        <v>125</v>
      </c>
      <c r="Y439" s="29" t="n">
        <f aca="false">ROUND('1'!AQ439,2)</f>
        <v>0</v>
      </c>
      <c r="Z439" s="29" t="n">
        <f aca="false">ROUND('1'!AR439,2)</f>
        <v>0</v>
      </c>
      <c r="AA439" s="29" t="n">
        <f aca="false">ROUND('1'!AS439,2)</f>
        <v>0</v>
      </c>
      <c r="AB439" s="29" t="n">
        <f aca="false">ROUND('1'!AT439,2)</f>
        <v>0</v>
      </c>
      <c r="AC439" s="29" t="n">
        <f aca="false">ROUND('1'!AU439,2)</f>
        <v>0</v>
      </c>
      <c r="AD439" s="29" t="n">
        <f aca="false">ROUND('1'!AV439,2)</f>
        <v>0</v>
      </c>
      <c r="AE439" s="29" t="n">
        <f aca="false">ROUND('1'!AW439,2)</f>
        <v>0</v>
      </c>
      <c r="AF439" s="29" t="n">
        <f aca="false">ROUND('1'!AX439,2)</f>
        <v>0</v>
      </c>
      <c r="AG439" s="29" t="n">
        <f aca="false">ROUND('1'!AY439,2)</f>
        <v>0</v>
      </c>
      <c r="AH439" s="29" t="n">
        <f aca="false">ROUND('1'!AZ439,2)</f>
        <v>0</v>
      </c>
      <c r="AI439" s="29" t="n">
        <f aca="false">ROUND('1'!BA439,2)</f>
        <v>0</v>
      </c>
      <c r="AJ439" s="29" t="n">
        <f aca="false">ROUND('1'!BB439,2)</f>
        <v>0</v>
      </c>
      <c r="AK439" s="29" t="n">
        <f aca="false">ROUND('1'!BC439,2)</f>
        <v>0</v>
      </c>
      <c r="AL439" s="29" t="n">
        <f aca="false">ROUND('1'!BD439,2)</f>
        <v>0</v>
      </c>
      <c r="AM439" s="29" t="n">
        <f aca="false">ROUND('1'!BE439,2)</f>
        <v>0</v>
      </c>
      <c r="AN439" s="29" t="n">
        <f aca="false">ROUND('1'!BF439,2)</f>
        <v>0</v>
      </c>
      <c r="AO439" s="29" t="n">
        <f aca="false">ROUND('1'!BG439,2)</f>
        <v>0</v>
      </c>
      <c r="AP439" s="29" t="n">
        <f aca="false">ROUND('1'!BH439,2)</f>
        <v>0</v>
      </c>
      <c r="AQ439" s="29" t="n">
        <f aca="false">ROUND('1'!BI439,2)</f>
        <v>0</v>
      </c>
      <c r="AR439" s="29" t="n">
        <f aca="false">ROUND('1'!BJ439,2)</f>
        <v>0</v>
      </c>
      <c r="AS439" s="29" t="n">
        <f aca="false">ROUND('1'!BK439,2)</f>
        <v>0</v>
      </c>
      <c r="AT439" s="29" t="n">
        <f aca="false">ROUND('1'!BL439,2)</f>
        <v>0</v>
      </c>
      <c r="AU439" s="29" t="n">
        <f aca="false">ROUND('1'!BM439,2)</f>
        <v>0</v>
      </c>
      <c r="AV439" s="29" t="n">
        <f aca="false">ROUND('1'!BN439,2)</f>
        <v>0</v>
      </c>
      <c r="AW439" s="29" t="n">
        <f aca="false">ROUND('1'!BO439,2)</f>
        <v>0</v>
      </c>
      <c r="AX439" s="29" t="n">
        <f aca="false">ROUND('1'!BP439,2)</f>
        <v>0</v>
      </c>
      <c r="AY439" s="29" t="n">
        <f aca="false">ROUND('1'!BQ439,2)</f>
        <v>0</v>
      </c>
      <c r="AZ439" s="29" t="n">
        <f aca="false">ROUND('1'!BR439,2)</f>
        <v>0</v>
      </c>
      <c r="BA439" s="29" t="n">
        <f aca="false">ROUND('1'!BS439,2)</f>
        <v>0</v>
      </c>
    </row>
    <row r="440" customFormat="false" ht="15" hidden="false" customHeight="true" outlineLevel="0" collapsed="false">
      <c r="A440" s="31"/>
      <c r="B440" s="32"/>
      <c r="C440" s="23" t="s">
        <v>19</v>
      </c>
      <c r="D440" s="24" t="s">
        <v>17</v>
      </c>
      <c r="E440" s="24" t="s">
        <v>17</v>
      </c>
      <c r="F440" s="24" t="s">
        <v>17</v>
      </c>
      <c r="G440" s="24" t="s">
        <v>17</v>
      </c>
      <c r="H440" s="24" t="s">
        <v>17</v>
      </c>
      <c r="I440" s="24" t="s">
        <v>17</v>
      </c>
      <c r="J440" s="24" t="s">
        <v>17</v>
      </c>
      <c r="K440" s="24" t="s">
        <v>17</v>
      </c>
      <c r="L440" s="24" t="s">
        <v>17</v>
      </c>
      <c r="M440" s="24" t="s">
        <v>17</v>
      </c>
      <c r="N440" s="24" t="s">
        <v>17</v>
      </c>
      <c r="O440" s="24" t="s">
        <v>17</v>
      </c>
      <c r="P440" s="24" t="s">
        <v>17</v>
      </c>
      <c r="Q440" s="24" t="s">
        <v>17</v>
      </c>
      <c r="R440" s="25" t="s">
        <v>295</v>
      </c>
      <c r="S440" s="26"/>
      <c r="T440" s="27"/>
      <c r="U440" s="27"/>
      <c r="V440" s="27"/>
      <c r="W440" s="28" t="s">
        <v>18</v>
      </c>
      <c r="X440" s="29" t="n">
        <f aca="false">ROUND('1'!AP440,2)</f>
        <v>0</v>
      </c>
      <c r="Y440" s="29" t="n">
        <f aca="false">ROUND('1'!AQ440,2)</f>
        <v>0</v>
      </c>
      <c r="Z440" s="29" t="n">
        <f aca="false">ROUND('1'!AR440,2)</f>
        <v>0</v>
      </c>
      <c r="AA440" s="29" t="n">
        <f aca="false">ROUND('1'!AS440,2)</f>
        <v>0</v>
      </c>
      <c r="AB440" s="29" t="n">
        <f aca="false">ROUND('1'!AT440,2)</f>
        <v>0</v>
      </c>
      <c r="AC440" s="29" t="n">
        <f aca="false">ROUND('1'!AU440,2)</f>
        <v>0</v>
      </c>
      <c r="AD440" s="29" t="n">
        <f aca="false">ROUND('1'!AV440,2)</f>
        <v>0</v>
      </c>
      <c r="AE440" s="29" t="n">
        <f aca="false">ROUND('1'!AW440,2)</f>
        <v>0</v>
      </c>
      <c r="AF440" s="29" t="n">
        <f aca="false">ROUND('1'!AX440,2)</f>
        <v>0</v>
      </c>
      <c r="AG440" s="29" t="n">
        <f aca="false">ROUND('1'!AY440,2)</f>
        <v>0</v>
      </c>
      <c r="AH440" s="29" t="n">
        <f aca="false">ROUND('1'!AZ440,2)</f>
        <v>0</v>
      </c>
      <c r="AI440" s="29" t="n">
        <f aca="false">ROUND('1'!BA440,2)</f>
        <v>0</v>
      </c>
      <c r="AJ440" s="29" t="n">
        <f aca="false">ROUND('1'!BB440,2)</f>
        <v>0</v>
      </c>
      <c r="AK440" s="29" t="n">
        <f aca="false">ROUND('1'!BC440,2)</f>
        <v>0</v>
      </c>
      <c r="AL440" s="29" t="n">
        <f aca="false">ROUND('1'!BD440,2)</f>
        <v>0</v>
      </c>
      <c r="AM440" s="29" t="n">
        <f aca="false">ROUND('1'!BE440,2)</f>
        <v>0</v>
      </c>
      <c r="AN440" s="29" t="n">
        <f aca="false">ROUND('1'!BF440,2)</f>
        <v>0</v>
      </c>
      <c r="AO440" s="29" t="n">
        <f aca="false">ROUND('1'!BG440,2)</f>
        <v>0</v>
      </c>
      <c r="AP440" s="29" t="n">
        <f aca="false">ROUND('1'!BH440,2)</f>
        <v>0</v>
      </c>
      <c r="AQ440" s="29" t="n">
        <f aca="false">ROUND('1'!BI440,2)</f>
        <v>0</v>
      </c>
      <c r="AR440" s="29" t="n">
        <f aca="false">ROUND('1'!BJ440,2)</f>
        <v>0</v>
      </c>
      <c r="AS440" s="29" t="n">
        <f aca="false">ROUND('1'!BK440,2)</f>
        <v>0</v>
      </c>
      <c r="AT440" s="29" t="n">
        <f aca="false">ROUND('1'!BL440,2)</f>
        <v>0</v>
      </c>
      <c r="AU440" s="29" t="n">
        <f aca="false">ROUND('1'!BM440,2)</f>
        <v>0</v>
      </c>
      <c r="AV440" s="29" t="n">
        <f aca="false">ROUND('1'!BN440,2)</f>
        <v>0</v>
      </c>
      <c r="AW440" s="29" t="n">
        <f aca="false">ROUND('1'!BO440,2)</f>
        <v>0</v>
      </c>
      <c r="AX440" s="29" t="n">
        <f aca="false">ROUND('1'!BP440,2)</f>
        <v>0</v>
      </c>
      <c r="AY440" s="29" t="n">
        <f aca="false">ROUND('1'!BQ440,2)</f>
        <v>0</v>
      </c>
      <c r="AZ440" s="29" t="n">
        <f aca="false">ROUND('1'!BR440,2)</f>
        <v>125</v>
      </c>
      <c r="BA440" s="29" t="n">
        <f aca="false">ROUND('1'!BS440,2)</f>
        <v>0</v>
      </c>
    </row>
    <row r="441" customFormat="false" ht="15" hidden="false" customHeight="true" outlineLevel="0" collapsed="false">
      <c r="A441" s="31" t="n">
        <v>220</v>
      </c>
      <c r="B441" s="32" t="n">
        <f aca="false">参数!B441</f>
        <v>0</v>
      </c>
      <c r="C441" s="23" t="s">
        <v>7</v>
      </c>
      <c r="D441" s="24" t="s">
        <v>295</v>
      </c>
      <c r="E441" s="24" t="s">
        <v>17</v>
      </c>
      <c r="F441" s="24" t="s">
        <v>17</v>
      </c>
      <c r="G441" s="24" t="s">
        <v>17</v>
      </c>
      <c r="H441" s="24" t="s">
        <v>17</v>
      </c>
      <c r="I441" s="24" t="s">
        <v>17</v>
      </c>
      <c r="J441" s="24" t="s">
        <v>17</v>
      </c>
      <c r="K441" s="24" t="s">
        <v>17</v>
      </c>
      <c r="L441" s="24" t="s">
        <v>17</v>
      </c>
      <c r="M441" s="24" t="s">
        <v>17</v>
      </c>
      <c r="N441" s="24" t="s">
        <v>17</v>
      </c>
      <c r="O441" s="24" t="s">
        <v>17</v>
      </c>
      <c r="P441" s="24" t="s">
        <v>17</v>
      </c>
      <c r="Q441" s="24" t="s">
        <v>17</v>
      </c>
      <c r="R441" s="25" t="s">
        <v>17</v>
      </c>
      <c r="S441" s="26"/>
      <c r="T441" s="27"/>
      <c r="U441" s="27"/>
      <c r="V441" s="27"/>
      <c r="W441" s="28" t="s">
        <v>18</v>
      </c>
      <c r="X441" s="29" t="n">
        <f aca="false">ROUND('1'!AP441,2)</f>
        <v>125</v>
      </c>
      <c r="Y441" s="29" t="n">
        <f aca="false">ROUND('1'!AQ441,2)</f>
        <v>0</v>
      </c>
      <c r="Z441" s="29" t="n">
        <f aca="false">ROUND('1'!AR441,2)</f>
        <v>0</v>
      </c>
      <c r="AA441" s="29" t="n">
        <f aca="false">ROUND('1'!AS441,2)</f>
        <v>0</v>
      </c>
      <c r="AB441" s="29" t="n">
        <f aca="false">ROUND('1'!AT441,2)</f>
        <v>0</v>
      </c>
      <c r="AC441" s="29" t="n">
        <f aca="false">ROUND('1'!AU441,2)</f>
        <v>0</v>
      </c>
      <c r="AD441" s="29" t="n">
        <f aca="false">ROUND('1'!AV441,2)</f>
        <v>0</v>
      </c>
      <c r="AE441" s="29" t="n">
        <f aca="false">ROUND('1'!AW441,2)</f>
        <v>0</v>
      </c>
      <c r="AF441" s="29" t="n">
        <f aca="false">ROUND('1'!AX441,2)</f>
        <v>0</v>
      </c>
      <c r="AG441" s="29" t="n">
        <f aca="false">ROUND('1'!AY441,2)</f>
        <v>0</v>
      </c>
      <c r="AH441" s="29" t="n">
        <f aca="false">ROUND('1'!AZ441,2)</f>
        <v>0</v>
      </c>
      <c r="AI441" s="29" t="n">
        <f aca="false">ROUND('1'!BA441,2)</f>
        <v>0</v>
      </c>
      <c r="AJ441" s="29" t="n">
        <f aca="false">ROUND('1'!BB441,2)</f>
        <v>0</v>
      </c>
      <c r="AK441" s="29" t="n">
        <f aca="false">ROUND('1'!BC441,2)</f>
        <v>0</v>
      </c>
      <c r="AL441" s="29" t="n">
        <f aca="false">ROUND('1'!BD441,2)</f>
        <v>0</v>
      </c>
      <c r="AM441" s="29" t="n">
        <f aca="false">ROUND('1'!BE441,2)</f>
        <v>0</v>
      </c>
      <c r="AN441" s="29" t="n">
        <f aca="false">ROUND('1'!BF441,2)</f>
        <v>0</v>
      </c>
      <c r="AO441" s="29" t="n">
        <f aca="false">ROUND('1'!BG441,2)</f>
        <v>0</v>
      </c>
      <c r="AP441" s="29" t="n">
        <f aca="false">ROUND('1'!BH441,2)</f>
        <v>0</v>
      </c>
      <c r="AQ441" s="29" t="n">
        <f aca="false">ROUND('1'!BI441,2)</f>
        <v>0</v>
      </c>
      <c r="AR441" s="29" t="n">
        <f aca="false">ROUND('1'!BJ441,2)</f>
        <v>0</v>
      </c>
      <c r="AS441" s="29" t="n">
        <f aca="false">ROUND('1'!BK441,2)</f>
        <v>0</v>
      </c>
      <c r="AT441" s="29" t="n">
        <f aca="false">ROUND('1'!BL441,2)</f>
        <v>0</v>
      </c>
      <c r="AU441" s="29" t="n">
        <f aca="false">ROUND('1'!BM441,2)</f>
        <v>0</v>
      </c>
      <c r="AV441" s="29" t="n">
        <f aca="false">ROUND('1'!BN441,2)</f>
        <v>0</v>
      </c>
      <c r="AW441" s="29" t="n">
        <f aca="false">ROUND('1'!BO441,2)</f>
        <v>0</v>
      </c>
      <c r="AX441" s="29" t="n">
        <f aca="false">ROUND('1'!BP441,2)</f>
        <v>0</v>
      </c>
      <c r="AY441" s="29" t="n">
        <f aca="false">ROUND('1'!BQ441,2)</f>
        <v>0</v>
      </c>
      <c r="AZ441" s="29" t="n">
        <f aca="false">ROUND('1'!BR441,2)</f>
        <v>0</v>
      </c>
      <c r="BA441" s="29" t="n">
        <f aca="false">ROUND('1'!BS441,2)</f>
        <v>0</v>
      </c>
    </row>
    <row r="442" customFormat="false" ht="15" hidden="false" customHeight="true" outlineLevel="0" collapsed="false">
      <c r="A442" s="31"/>
      <c r="B442" s="32"/>
      <c r="C442" s="23" t="s">
        <v>19</v>
      </c>
      <c r="D442" s="24" t="s">
        <v>17</v>
      </c>
      <c r="E442" s="24" t="s">
        <v>17</v>
      </c>
      <c r="F442" s="24" t="s">
        <v>17</v>
      </c>
      <c r="G442" s="24" t="s">
        <v>17</v>
      </c>
      <c r="H442" s="24" t="s">
        <v>17</v>
      </c>
      <c r="I442" s="24" t="s">
        <v>17</v>
      </c>
      <c r="J442" s="24" t="s">
        <v>17</v>
      </c>
      <c r="K442" s="24" t="s">
        <v>17</v>
      </c>
      <c r="L442" s="24" t="s">
        <v>17</v>
      </c>
      <c r="M442" s="24" t="s">
        <v>17</v>
      </c>
      <c r="N442" s="24" t="s">
        <v>17</v>
      </c>
      <c r="O442" s="24" t="s">
        <v>17</v>
      </c>
      <c r="P442" s="24" t="s">
        <v>17</v>
      </c>
      <c r="Q442" s="24" t="s">
        <v>17</v>
      </c>
      <c r="R442" s="25" t="s">
        <v>295</v>
      </c>
      <c r="S442" s="26"/>
      <c r="T442" s="27"/>
      <c r="U442" s="27"/>
      <c r="V442" s="27"/>
      <c r="W442" s="28" t="s">
        <v>18</v>
      </c>
      <c r="X442" s="29" t="n">
        <f aca="false">ROUND('1'!AP442,2)</f>
        <v>0</v>
      </c>
      <c r="Y442" s="29" t="n">
        <f aca="false">ROUND('1'!AQ442,2)</f>
        <v>0</v>
      </c>
      <c r="Z442" s="29" t="n">
        <f aca="false">ROUND('1'!AR442,2)</f>
        <v>0</v>
      </c>
      <c r="AA442" s="29" t="n">
        <f aca="false">ROUND('1'!AS442,2)</f>
        <v>0</v>
      </c>
      <c r="AB442" s="29" t="n">
        <f aca="false">ROUND('1'!AT442,2)</f>
        <v>0</v>
      </c>
      <c r="AC442" s="29" t="n">
        <f aca="false">ROUND('1'!AU442,2)</f>
        <v>0</v>
      </c>
      <c r="AD442" s="29" t="n">
        <f aca="false">ROUND('1'!AV442,2)</f>
        <v>0</v>
      </c>
      <c r="AE442" s="29" t="n">
        <f aca="false">ROUND('1'!AW442,2)</f>
        <v>0</v>
      </c>
      <c r="AF442" s="29" t="n">
        <f aca="false">ROUND('1'!AX442,2)</f>
        <v>0</v>
      </c>
      <c r="AG442" s="29" t="n">
        <f aca="false">ROUND('1'!AY442,2)</f>
        <v>0</v>
      </c>
      <c r="AH442" s="29" t="n">
        <f aca="false">ROUND('1'!AZ442,2)</f>
        <v>0</v>
      </c>
      <c r="AI442" s="29" t="n">
        <f aca="false">ROUND('1'!BA442,2)</f>
        <v>0</v>
      </c>
      <c r="AJ442" s="29" t="n">
        <f aca="false">ROUND('1'!BB442,2)</f>
        <v>0</v>
      </c>
      <c r="AK442" s="29" t="n">
        <f aca="false">ROUND('1'!BC442,2)</f>
        <v>0</v>
      </c>
      <c r="AL442" s="29" t="n">
        <f aca="false">ROUND('1'!BD442,2)</f>
        <v>0</v>
      </c>
      <c r="AM442" s="29" t="n">
        <f aca="false">ROUND('1'!BE442,2)</f>
        <v>0</v>
      </c>
      <c r="AN442" s="29" t="n">
        <f aca="false">ROUND('1'!BF442,2)</f>
        <v>0</v>
      </c>
      <c r="AO442" s="29" t="n">
        <f aca="false">ROUND('1'!BG442,2)</f>
        <v>0</v>
      </c>
      <c r="AP442" s="29" t="n">
        <f aca="false">ROUND('1'!BH442,2)</f>
        <v>0</v>
      </c>
      <c r="AQ442" s="29" t="n">
        <f aca="false">ROUND('1'!BI442,2)</f>
        <v>0</v>
      </c>
      <c r="AR442" s="29" t="n">
        <f aca="false">ROUND('1'!BJ442,2)</f>
        <v>0</v>
      </c>
      <c r="AS442" s="29" t="n">
        <f aca="false">ROUND('1'!BK442,2)</f>
        <v>0</v>
      </c>
      <c r="AT442" s="29" t="n">
        <f aca="false">ROUND('1'!BL442,2)</f>
        <v>0</v>
      </c>
      <c r="AU442" s="29" t="n">
        <f aca="false">ROUND('1'!BM442,2)</f>
        <v>0</v>
      </c>
      <c r="AV442" s="29" t="n">
        <f aca="false">ROUND('1'!BN442,2)</f>
        <v>0</v>
      </c>
      <c r="AW442" s="29" t="n">
        <f aca="false">ROUND('1'!BO442,2)</f>
        <v>0</v>
      </c>
      <c r="AX442" s="29" t="n">
        <f aca="false">ROUND('1'!BP442,2)</f>
        <v>0</v>
      </c>
      <c r="AY442" s="29" t="n">
        <f aca="false">ROUND('1'!BQ442,2)</f>
        <v>0</v>
      </c>
      <c r="AZ442" s="29" t="n">
        <f aca="false">ROUND('1'!BR442,2)</f>
        <v>125</v>
      </c>
      <c r="BA442" s="29" t="n">
        <f aca="false">ROUND('1'!BS442,2)</f>
        <v>0</v>
      </c>
    </row>
    <row r="443" customFormat="false" ht="15" hidden="false" customHeight="true" outlineLevel="0" collapsed="false">
      <c r="A443" s="31" t="n">
        <v>221</v>
      </c>
      <c r="B443" s="32" t="n">
        <f aca="false">参数!B443</f>
        <v>0</v>
      </c>
      <c r="C443" s="23" t="s">
        <v>7</v>
      </c>
      <c r="D443" s="24" t="s">
        <v>295</v>
      </c>
      <c r="E443" s="24" t="s">
        <v>17</v>
      </c>
      <c r="F443" s="24" t="s">
        <v>17</v>
      </c>
      <c r="G443" s="24" t="s">
        <v>17</v>
      </c>
      <c r="H443" s="24" t="s">
        <v>17</v>
      </c>
      <c r="I443" s="24" t="s">
        <v>17</v>
      </c>
      <c r="J443" s="24" t="s">
        <v>17</v>
      </c>
      <c r="K443" s="24" t="s">
        <v>17</v>
      </c>
      <c r="L443" s="24" t="s">
        <v>17</v>
      </c>
      <c r="M443" s="24" t="s">
        <v>17</v>
      </c>
      <c r="N443" s="24" t="s">
        <v>17</v>
      </c>
      <c r="O443" s="24" t="s">
        <v>17</v>
      </c>
      <c r="P443" s="24" t="s">
        <v>17</v>
      </c>
      <c r="Q443" s="24" t="s">
        <v>17</v>
      </c>
      <c r="R443" s="25" t="s">
        <v>17</v>
      </c>
      <c r="S443" s="26"/>
      <c r="T443" s="27"/>
      <c r="U443" s="27"/>
      <c r="V443" s="27"/>
      <c r="W443" s="28" t="s">
        <v>18</v>
      </c>
      <c r="X443" s="29" t="n">
        <f aca="false">ROUND('1'!AP443,2)</f>
        <v>125</v>
      </c>
      <c r="Y443" s="29" t="n">
        <f aca="false">ROUND('1'!AQ443,2)</f>
        <v>0</v>
      </c>
      <c r="Z443" s="29" t="n">
        <f aca="false">ROUND('1'!AR443,2)</f>
        <v>0</v>
      </c>
      <c r="AA443" s="29" t="n">
        <f aca="false">ROUND('1'!AS443,2)</f>
        <v>0</v>
      </c>
      <c r="AB443" s="29" t="n">
        <f aca="false">ROUND('1'!AT443,2)</f>
        <v>0</v>
      </c>
      <c r="AC443" s="29" t="n">
        <f aca="false">ROUND('1'!AU443,2)</f>
        <v>0</v>
      </c>
      <c r="AD443" s="29" t="n">
        <f aca="false">ROUND('1'!AV443,2)</f>
        <v>0</v>
      </c>
      <c r="AE443" s="29" t="n">
        <f aca="false">ROUND('1'!AW443,2)</f>
        <v>0</v>
      </c>
      <c r="AF443" s="29" t="n">
        <f aca="false">ROUND('1'!AX443,2)</f>
        <v>0</v>
      </c>
      <c r="AG443" s="29" t="n">
        <f aca="false">ROUND('1'!AY443,2)</f>
        <v>0</v>
      </c>
      <c r="AH443" s="29" t="n">
        <f aca="false">ROUND('1'!AZ443,2)</f>
        <v>0</v>
      </c>
      <c r="AI443" s="29" t="n">
        <f aca="false">ROUND('1'!BA443,2)</f>
        <v>0</v>
      </c>
      <c r="AJ443" s="29" t="n">
        <f aca="false">ROUND('1'!BB443,2)</f>
        <v>0</v>
      </c>
      <c r="AK443" s="29" t="n">
        <f aca="false">ROUND('1'!BC443,2)</f>
        <v>0</v>
      </c>
      <c r="AL443" s="29" t="n">
        <f aca="false">ROUND('1'!BD443,2)</f>
        <v>0</v>
      </c>
      <c r="AM443" s="29" t="n">
        <f aca="false">ROUND('1'!BE443,2)</f>
        <v>0</v>
      </c>
      <c r="AN443" s="29" t="n">
        <f aca="false">ROUND('1'!BF443,2)</f>
        <v>0</v>
      </c>
      <c r="AO443" s="29" t="n">
        <f aca="false">ROUND('1'!BG443,2)</f>
        <v>0</v>
      </c>
      <c r="AP443" s="29" t="n">
        <f aca="false">ROUND('1'!BH443,2)</f>
        <v>0</v>
      </c>
      <c r="AQ443" s="29" t="n">
        <f aca="false">ROUND('1'!BI443,2)</f>
        <v>0</v>
      </c>
      <c r="AR443" s="29" t="n">
        <f aca="false">ROUND('1'!BJ443,2)</f>
        <v>0</v>
      </c>
      <c r="AS443" s="29" t="n">
        <f aca="false">ROUND('1'!BK443,2)</f>
        <v>0</v>
      </c>
      <c r="AT443" s="29" t="n">
        <f aca="false">ROUND('1'!BL443,2)</f>
        <v>0</v>
      </c>
      <c r="AU443" s="29" t="n">
        <f aca="false">ROUND('1'!BM443,2)</f>
        <v>0</v>
      </c>
      <c r="AV443" s="29" t="n">
        <f aca="false">ROUND('1'!BN443,2)</f>
        <v>0</v>
      </c>
      <c r="AW443" s="29" t="n">
        <f aca="false">ROUND('1'!BO443,2)</f>
        <v>0</v>
      </c>
      <c r="AX443" s="29" t="n">
        <f aca="false">ROUND('1'!BP443,2)</f>
        <v>0</v>
      </c>
      <c r="AY443" s="29" t="n">
        <f aca="false">ROUND('1'!BQ443,2)</f>
        <v>0</v>
      </c>
      <c r="AZ443" s="29" t="n">
        <f aca="false">ROUND('1'!BR443,2)</f>
        <v>0</v>
      </c>
      <c r="BA443" s="29" t="n">
        <f aca="false">ROUND('1'!BS443,2)</f>
        <v>0</v>
      </c>
    </row>
    <row r="444" customFormat="false" ht="15" hidden="false" customHeight="true" outlineLevel="0" collapsed="false">
      <c r="A444" s="31"/>
      <c r="B444" s="32"/>
      <c r="C444" s="23" t="s">
        <v>19</v>
      </c>
      <c r="D444" s="24" t="s">
        <v>17</v>
      </c>
      <c r="E444" s="24" t="s">
        <v>17</v>
      </c>
      <c r="F444" s="24" t="s">
        <v>17</v>
      </c>
      <c r="G444" s="24" t="s">
        <v>17</v>
      </c>
      <c r="H444" s="24" t="s">
        <v>17</v>
      </c>
      <c r="I444" s="24" t="s">
        <v>17</v>
      </c>
      <c r="J444" s="24" t="s">
        <v>17</v>
      </c>
      <c r="K444" s="24" t="s">
        <v>17</v>
      </c>
      <c r="L444" s="24" t="s">
        <v>17</v>
      </c>
      <c r="M444" s="24" t="s">
        <v>17</v>
      </c>
      <c r="N444" s="24" t="s">
        <v>17</v>
      </c>
      <c r="O444" s="24" t="s">
        <v>17</v>
      </c>
      <c r="P444" s="24" t="s">
        <v>17</v>
      </c>
      <c r="Q444" s="24" t="s">
        <v>17</v>
      </c>
      <c r="R444" s="25" t="s">
        <v>295</v>
      </c>
      <c r="S444" s="26"/>
      <c r="T444" s="27"/>
      <c r="U444" s="27"/>
      <c r="V444" s="27"/>
      <c r="W444" s="28" t="s">
        <v>18</v>
      </c>
      <c r="X444" s="29" t="n">
        <f aca="false">ROUND('1'!AP444,2)</f>
        <v>0</v>
      </c>
      <c r="Y444" s="29" t="n">
        <f aca="false">ROUND('1'!AQ444,2)</f>
        <v>0</v>
      </c>
      <c r="Z444" s="29" t="n">
        <f aca="false">ROUND('1'!AR444,2)</f>
        <v>0</v>
      </c>
      <c r="AA444" s="29" t="n">
        <f aca="false">ROUND('1'!AS444,2)</f>
        <v>0</v>
      </c>
      <c r="AB444" s="29" t="n">
        <f aca="false">ROUND('1'!AT444,2)</f>
        <v>0</v>
      </c>
      <c r="AC444" s="29" t="n">
        <f aca="false">ROUND('1'!AU444,2)</f>
        <v>0</v>
      </c>
      <c r="AD444" s="29" t="n">
        <f aca="false">ROUND('1'!AV444,2)</f>
        <v>0</v>
      </c>
      <c r="AE444" s="29" t="n">
        <f aca="false">ROUND('1'!AW444,2)</f>
        <v>0</v>
      </c>
      <c r="AF444" s="29" t="n">
        <f aca="false">ROUND('1'!AX444,2)</f>
        <v>0</v>
      </c>
      <c r="AG444" s="29" t="n">
        <f aca="false">ROUND('1'!AY444,2)</f>
        <v>0</v>
      </c>
      <c r="AH444" s="29" t="n">
        <f aca="false">ROUND('1'!AZ444,2)</f>
        <v>0</v>
      </c>
      <c r="AI444" s="29" t="n">
        <f aca="false">ROUND('1'!BA444,2)</f>
        <v>0</v>
      </c>
      <c r="AJ444" s="29" t="n">
        <f aca="false">ROUND('1'!BB444,2)</f>
        <v>0</v>
      </c>
      <c r="AK444" s="29" t="n">
        <f aca="false">ROUND('1'!BC444,2)</f>
        <v>0</v>
      </c>
      <c r="AL444" s="29" t="n">
        <f aca="false">ROUND('1'!BD444,2)</f>
        <v>0</v>
      </c>
      <c r="AM444" s="29" t="n">
        <f aca="false">ROUND('1'!BE444,2)</f>
        <v>0</v>
      </c>
      <c r="AN444" s="29" t="n">
        <f aca="false">ROUND('1'!BF444,2)</f>
        <v>0</v>
      </c>
      <c r="AO444" s="29" t="n">
        <f aca="false">ROUND('1'!BG444,2)</f>
        <v>0</v>
      </c>
      <c r="AP444" s="29" t="n">
        <f aca="false">ROUND('1'!BH444,2)</f>
        <v>0</v>
      </c>
      <c r="AQ444" s="29" t="n">
        <f aca="false">ROUND('1'!BI444,2)</f>
        <v>0</v>
      </c>
      <c r="AR444" s="29" t="n">
        <f aca="false">ROUND('1'!BJ444,2)</f>
        <v>0</v>
      </c>
      <c r="AS444" s="29" t="n">
        <f aca="false">ROUND('1'!BK444,2)</f>
        <v>0</v>
      </c>
      <c r="AT444" s="29" t="n">
        <f aca="false">ROUND('1'!BL444,2)</f>
        <v>0</v>
      </c>
      <c r="AU444" s="29" t="n">
        <f aca="false">ROUND('1'!BM444,2)</f>
        <v>0</v>
      </c>
      <c r="AV444" s="29" t="n">
        <f aca="false">ROUND('1'!BN444,2)</f>
        <v>0</v>
      </c>
      <c r="AW444" s="29" t="n">
        <f aca="false">ROUND('1'!BO444,2)</f>
        <v>0</v>
      </c>
      <c r="AX444" s="29" t="n">
        <f aca="false">ROUND('1'!BP444,2)</f>
        <v>0</v>
      </c>
      <c r="AY444" s="29" t="n">
        <f aca="false">ROUND('1'!BQ444,2)</f>
        <v>0</v>
      </c>
      <c r="AZ444" s="29" t="n">
        <f aca="false">ROUND('1'!BR444,2)</f>
        <v>125</v>
      </c>
      <c r="BA444" s="29" t="n">
        <f aca="false">ROUND('1'!BS444,2)</f>
        <v>0</v>
      </c>
    </row>
    <row r="445" customFormat="false" ht="15" hidden="false" customHeight="true" outlineLevel="0" collapsed="false">
      <c r="A445" s="31" t="n">
        <v>222</v>
      </c>
      <c r="B445" s="32" t="n">
        <f aca="false">参数!B445</f>
        <v>0</v>
      </c>
      <c r="C445" s="23" t="s">
        <v>7</v>
      </c>
      <c r="D445" s="24" t="s">
        <v>295</v>
      </c>
      <c r="E445" s="24" t="s">
        <v>17</v>
      </c>
      <c r="F445" s="24" t="s">
        <v>17</v>
      </c>
      <c r="G445" s="24" t="s">
        <v>17</v>
      </c>
      <c r="H445" s="24" t="s">
        <v>17</v>
      </c>
      <c r="I445" s="24" t="s">
        <v>17</v>
      </c>
      <c r="J445" s="24" t="s">
        <v>17</v>
      </c>
      <c r="K445" s="24" t="s">
        <v>17</v>
      </c>
      <c r="L445" s="24" t="s">
        <v>17</v>
      </c>
      <c r="M445" s="24" t="s">
        <v>17</v>
      </c>
      <c r="N445" s="24" t="s">
        <v>17</v>
      </c>
      <c r="O445" s="24" t="s">
        <v>17</v>
      </c>
      <c r="P445" s="24" t="s">
        <v>17</v>
      </c>
      <c r="Q445" s="24" t="s">
        <v>17</v>
      </c>
      <c r="R445" s="25" t="s">
        <v>17</v>
      </c>
      <c r="S445" s="26"/>
      <c r="T445" s="27"/>
      <c r="U445" s="27"/>
      <c r="V445" s="27"/>
      <c r="W445" s="28" t="s">
        <v>18</v>
      </c>
      <c r="X445" s="29" t="n">
        <f aca="false">ROUND('1'!AP445,2)</f>
        <v>125</v>
      </c>
      <c r="Y445" s="29" t="n">
        <f aca="false">ROUND('1'!AQ445,2)</f>
        <v>0</v>
      </c>
      <c r="Z445" s="29" t="n">
        <f aca="false">ROUND('1'!AR445,2)</f>
        <v>0</v>
      </c>
      <c r="AA445" s="29" t="n">
        <f aca="false">ROUND('1'!AS445,2)</f>
        <v>0</v>
      </c>
      <c r="AB445" s="29" t="n">
        <f aca="false">ROUND('1'!AT445,2)</f>
        <v>0</v>
      </c>
      <c r="AC445" s="29" t="n">
        <f aca="false">ROUND('1'!AU445,2)</f>
        <v>0</v>
      </c>
      <c r="AD445" s="29" t="n">
        <f aca="false">ROUND('1'!AV445,2)</f>
        <v>0</v>
      </c>
      <c r="AE445" s="29" t="n">
        <f aca="false">ROUND('1'!AW445,2)</f>
        <v>0</v>
      </c>
      <c r="AF445" s="29" t="n">
        <f aca="false">ROUND('1'!AX445,2)</f>
        <v>0</v>
      </c>
      <c r="AG445" s="29" t="n">
        <f aca="false">ROUND('1'!AY445,2)</f>
        <v>0</v>
      </c>
      <c r="AH445" s="29" t="n">
        <f aca="false">ROUND('1'!AZ445,2)</f>
        <v>0</v>
      </c>
      <c r="AI445" s="29" t="n">
        <f aca="false">ROUND('1'!BA445,2)</f>
        <v>0</v>
      </c>
      <c r="AJ445" s="29" t="n">
        <f aca="false">ROUND('1'!BB445,2)</f>
        <v>0</v>
      </c>
      <c r="AK445" s="29" t="n">
        <f aca="false">ROUND('1'!BC445,2)</f>
        <v>0</v>
      </c>
      <c r="AL445" s="29" t="n">
        <f aca="false">ROUND('1'!BD445,2)</f>
        <v>0</v>
      </c>
      <c r="AM445" s="29" t="n">
        <f aca="false">ROUND('1'!BE445,2)</f>
        <v>0</v>
      </c>
      <c r="AN445" s="29" t="n">
        <f aca="false">ROUND('1'!BF445,2)</f>
        <v>0</v>
      </c>
      <c r="AO445" s="29" t="n">
        <f aca="false">ROUND('1'!BG445,2)</f>
        <v>0</v>
      </c>
      <c r="AP445" s="29" t="n">
        <f aca="false">ROUND('1'!BH445,2)</f>
        <v>0</v>
      </c>
      <c r="AQ445" s="29" t="n">
        <f aca="false">ROUND('1'!BI445,2)</f>
        <v>0</v>
      </c>
      <c r="AR445" s="29" t="n">
        <f aca="false">ROUND('1'!BJ445,2)</f>
        <v>0</v>
      </c>
      <c r="AS445" s="29" t="n">
        <f aca="false">ROUND('1'!BK445,2)</f>
        <v>0</v>
      </c>
      <c r="AT445" s="29" t="n">
        <f aca="false">ROUND('1'!BL445,2)</f>
        <v>0</v>
      </c>
      <c r="AU445" s="29" t="n">
        <f aca="false">ROUND('1'!BM445,2)</f>
        <v>0</v>
      </c>
      <c r="AV445" s="29" t="n">
        <f aca="false">ROUND('1'!BN445,2)</f>
        <v>0</v>
      </c>
      <c r="AW445" s="29" t="n">
        <f aca="false">ROUND('1'!BO445,2)</f>
        <v>0</v>
      </c>
      <c r="AX445" s="29" t="n">
        <f aca="false">ROUND('1'!BP445,2)</f>
        <v>0</v>
      </c>
      <c r="AY445" s="29" t="n">
        <f aca="false">ROUND('1'!BQ445,2)</f>
        <v>0</v>
      </c>
      <c r="AZ445" s="29" t="n">
        <f aca="false">ROUND('1'!BR445,2)</f>
        <v>0</v>
      </c>
      <c r="BA445" s="29" t="n">
        <f aca="false">ROUND('1'!BS445,2)</f>
        <v>0</v>
      </c>
    </row>
    <row r="446" customFormat="false" ht="15" hidden="false" customHeight="true" outlineLevel="0" collapsed="false">
      <c r="A446" s="31"/>
      <c r="B446" s="32"/>
      <c r="C446" s="23" t="s">
        <v>19</v>
      </c>
      <c r="D446" s="24" t="s">
        <v>17</v>
      </c>
      <c r="E446" s="24" t="s">
        <v>17</v>
      </c>
      <c r="F446" s="24" t="s">
        <v>17</v>
      </c>
      <c r="G446" s="24" t="s">
        <v>17</v>
      </c>
      <c r="H446" s="24" t="s">
        <v>17</v>
      </c>
      <c r="I446" s="24" t="s">
        <v>17</v>
      </c>
      <c r="J446" s="24" t="s">
        <v>17</v>
      </c>
      <c r="K446" s="24" t="s">
        <v>17</v>
      </c>
      <c r="L446" s="24" t="s">
        <v>17</v>
      </c>
      <c r="M446" s="24" t="s">
        <v>17</v>
      </c>
      <c r="N446" s="24" t="s">
        <v>17</v>
      </c>
      <c r="O446" s="24" t="s">
        <v>17</v>
      </c>
      <c r="P446" s="24" t="s">
        <v>17</v>
      </c>
      <c r="Q446" s="24" t="s">
        <v>17</v>
      </c>
      <c r="R446" s="25" t="s">
        <v>295</v>
      </c>
      <c r="S446" s="26"/>
      <c r="T446" s="27"/>
      <c r="U446" s="27"/>
      <c r="V446" s="27"/>
      <c r="W446" s="28" t="s">
        <v>18</v>
      </c>
      <c r="X446" s="29" t="n">
        <f aca="false">ROUND('1'!AP446,2)</f>
        <v>0</v>
      </c>
      <c r="Y446" s="29" t="n">
        <f aca="false">ROUND('1'!AQ446,2)</f>
        <v>0</v>
      </c>
      <c r="Z446" s="29" t="n">
        <f aca="false">ROUND('1'!AR446,2)</f>
        <v>0</v>
      </c>
      <c r="AA446" s="29" t="n">
        <f aca="false">ROUND('1'!AS446,2)</f>
        <v>0</v>
      </c>
      <c r="AB446" s="29" t="n">
        <f aca="false">ROUND('1'!AT446,2)</f>
        <v>0</v>
      </c>
      <c r="AC446" s="29" t="n">
        <f aca="false">ROUND('1'!AU446,2)</f>
        <v>0</v>
      </c>
      <c r="AD446" s="29" t="n">
        <f aca="false">ROUND('1'!AV446,2)</f>
        <v>0</v>
      </c>
      <c r="AE446" s="29" t="n">
        <f aca="false">ROUND('1'!AW446,2)</f>
        <v>0</v>
      </c>
      <c r="AF446" s="29" t="n">
        <f aca="false">ROUND('1'!AX446,2)</f>
        <v>0</v>
      </c>
      <c r="AG446" s="29" t="n">
        <f aca="false">ROUND('1'!AY446,2)</f>
        <v>0</v>
      </c>
      <c r="AH446" s="29" t="n">
        <f aca="false">ROUND('1'!AZ446,2)</f>
        <v>0</v>
      </c>
      <c r="AI446" s="29" t="n">
        <f aca="false">ROUND('1'!BA446,2)</f>
        <v>0</v>
      </c>
      <c r="AJ446" s="29" t="n">
        <f aca="false">ROUND('1'!BB446,2)</f>
        <v>0</v>
      </c>
      <c r="AK446" s="29" t="n">
        <f aca="false">ROUND('1'!BC446,2)</f>
        <v>0</v>
      </c>
      <c r="AL446" s="29" t="n">
        <f aca="false">ROUND('1'!BD446,2)</f>
        <v>0</v>
      </c>
      <c r="AM446" s="29" t="n">
        <f aca="false">ROUND('1'!BE446,2)</f>
        <v>0</v>
      </c>
      <c r="AN446" s="29" t="n">
        <f aca="false">ROUND('1'!BF446,2)</f>
        <v>0</v>
      </c>
      <c r="AO446" s="29" t="n">
        <f aca="false">ROUND('1'!BG446,2)</f>
        <v>0</v>
      </c>
      <c r="AP446" s="29" t="n">
        <f aca="false">ROUND('1'!BH446,2)</f>
        <v>0</v>
      </c>
      <c r="AQ446" s="29" t="n">
        <f aca="false">ROUND('1'!BI446,2)</f>
        <v>0</v>
      </c>
      <c r="AR446" s="29" t="n">
        <f aca="false">ROUND('1'!BJ446,2)</f>
        <v>0</v>
      </c>
      <c r="AS446" s="29" t="n">
        <f aca="false">ROUND('1'!BK446,2)</f>
        <v>0</v>
      </c>
      <c r="AT446" s="29" t="n">
        <f aca="false">ROUND('1'!BL446,2)</f>
        <v>0</v>
      </c>
      <c r="AU446" s="29" t="n">
        <f aca="false">ROUND('1'!BM446,2)</f>
        <v>0</v>
      </c>
      <c r="AV446" s="29" t="n">
        <f aca="false">ROUND('1'!BN446,2)</f>
        <v>0</v>
      </c>
      <c r="AW446" s="29" t="n">
        <f aca="false">ROUND('1'!BO446,2)</f>
        <v>0</v>
      </c>
      <c r="AX446" s="29" t="n">
        <f aca="false">ROUND('1'!BP446,2)</f>
        <v>0</v>
      </c>
      <c r="AY446" s="29" t="n">
        <f aca="false">ROUND('1'!BQ446,2)</f>
        <v>0</v>
      </c>
      <c r="AZ446" s="29" t="n">
        <f aca="false">ROUND('1'!BR446,2)</f>
        <v>125</v>
      </c>
      <c r="BA446" s="29" t="n">
        <f aca="false">ROUND('1'!BS446,2)</f>
        <v>0</v>
      </c>
    </row>
    <row r="447" customFormat="false" ht="15" hidden="false" customHeight="true" outlineLevel="0" collapsed="false">
      <c r="A447" s="31" t="n">
        <v>223</v>
      </c>
      <c r="B447" s="32" t="n">
        <f aca="false">参数!B447</f>
        <v>0</v>
      </c>
      <c r="C447" s="23" t="s">
        <v>7</v>
      </c>
      <c r="D447" s="24" t="s">
        <v>295</v>
      </c>
      <c r="E447" s="24" t="s">
        <v>17</v>
      </c>
      <c r="F447" s="24" t="s">
        <v>17</v>
      </c>
      <c r="G447" s="24" t="s">
        <v>17</v>
      </c>
      <c r="H447" s="24" t="s">
        <v>17</v>
      </c>
      <c r="I447" s="24" t="s">
        <v>17</v>
      </c>
      <c r="J447" s="24" t="s">
        <v>17</v>
      </c>
      <c r="K447" s="24" t="s">
        <v>17</v>
      </c>
      <c r="L447" s="24" t="s">
        <v>17</v>
      </c>
      <c r="M447" s="24" t="s">
        <v>17</v>
      </c>
      <c r="N447" s="24" t="s">
        <v>17</v>
      </c>
      <c r="O447" s="24" t="s">
        <v>17</v>
      </c>
      <c r="P447" s="24" t="s">
        <v>17</v>
      </c>
      <c r="Q447" s="24" t="s">
        <v>17</v>
      </c>
      <c r="R447" s="25" t="s">
        <v>17</v>
      </c>
      <c r="S447" s="26"/>
      <c r="T447" s="27"/>
      <c r="U447" s="27"/>
      <c r="V447" s="27"/>
      <c r="W447" s="28" t="s">
        <v>18</v>
      </c>
      <c r="X447" s="29" t="n">
        <f aca="false">ROUND('1'!AP447,2)</f>
        <v>125</v>
      </c>
      <c r="Y447" s="29" t="n">
        <f aca="false">ROUND('1'!AQ447,2)</f>
        <v>0</v>
      </c>
      <c r="Z447" s="29" t="n">
        <f aca="false">ROUND('1'!AR447,2)</f>
        <v>0</v>
      </c>
      <c r="AA447" s="29" t="n">
        <f aca="false">ROUND('1'!AS447,2)</f>
        <v>0</v>
      </c>
      <c r="AB447" s="29" t="n">
        <f aca="false">ROUND('1'!AT447,2)</f>
        <v>0</v>
      </c>
      <c r="AC447" s="29" t="n">
        <f aca="false">ROUND('1'!AU447,2)</f>
        <v>0</v>
      </c>
      <c r="AD447" s="29" t="n">
        <f aca="false">ROUND('1'!AV447,2)</f>
        <v>0</v>
      </c>
      <c r="AE447" s="29" t="n">
        <f aca="false">ROUND('1'!AW447,2)</f>
        <v>0</v>
      </c>
      <c r="AF447" s="29" t="n">
        <f aca="false">ROUND('1'!AX447,2)</f>
        <v>0</v>
      </c>
      <c r="AG447" s="29" t="n">
        <f aca="false">ROUND('1'!AY447,2)</f>
        <v>0</v>
      </c>
      <c r="AH447" s="29" t="n">
        <f aca="false">ROUND('1'!AZ447,2)</f>
        <v>0</v>
      </c>
      <c r="AI447" s="29" t="n">
        <f aca="false">ROUND('1'!BA447,2)</f>
        <v>0</v>
      </c>
      <c r="AJ447" s="29" t="n">
        <f aca="false">ROUND('1'!BB447,2)</f>
        <v>0</v>
      </c>
      <c r="AK447" s="29" t="n">
        <f aca="false">ROUND('1'!BC447,2)</f>
        <v>0</v>
      </c>
      <c r="AL447" s="29" t="n">
        <f aca="false">ROUND('1'!BD447,2)</f>
        <v>0</v>
      </c>
      <c r="AM447" s="29" t="n">
        <f aca="false">ROUND('1'!BE447,2)</f>
        <v>0</v>
      </c>
      <c r="AN447" s="29" t="n">
        <f aca="false">ROUND('1'!BF447,2)</f>
        <v>0</v>
      </c>
      <c r="AO447" s="29" t="n">
        <f aca="false">ROUND('1'!BG447,2)</f>
        <v>0</v>
      </c>
      <c r="AP447" s="29" t="n">
        <f aca="false">ROUND('1'!BH447,2)</f>
        <v>0</v>
      </c>
      <c r="AQ447" s="29" t="n">
        <f aca="false">ROUND('1'!BI447,2)</f>
        <v>0</v>
      </c>
      <c r="AR447" s="29" t="n">
        <f aca="false">ROUND('1'!BJ447,2)</f>
        <v>0</v>
      </c>
      <c r="AS447" s="29" t="n">
        <f aca="false">ROUND('1'!BK447,2)</f>
        <v>0</v>
      </c>
      <c r="AT447" s="29" t="n">
        <f aca="false">ROUND('1'!BL447,2)</f>
        <v>0</v>
      </c>
      <c r="AU447" s="29" t="n">
        <f aca="false">ROUND('1'!BM447,2)</f>
        <v>0</v>
      </c>
      <c r="AV447" s="29" t="n">
        <f aca="false">ROUND('1'!BN447,2)</f>
        <v>0</v>
      </c>
      <c r="AW447" s="29" t="n">
        <f aca="false">ROUND('1'!BO447,2)</f>
        <v>0</v>
      </c>
      <c r="AX447" s="29" t="n">
        <f aca="false">ROUND('1'!BP447,2)</f>
        <v>0</v>
      </c>
      <c r="AY447" s="29" t="n">
        <f aca="false">ROUND('1'!BQ447,2)</f>
        <v>0</v>
      </c>
      <c r="AZ447" s="29" t="n">
        <f aca="false">ROUND('1'!BR447,2)</f>
        <v>0</v>
      </c>
      <c r="BA447" s="29" t="n">
        <f aca="false">ROUND('1'!BS447,2)</f>
        <v>0</v>
      </c>
    </row>
    <row r="448" customFormat="false" ht="15" hidden="false" customHeight="true" outlineLevel="0" collapsed="false">
      <c r="A448" s="31"/>
      <c r="B448" s="32"/>
      <c r="C448" s="23" t="s">
        <v>19</v>
      </c>
      <c r="D448" s="24" t="s">
        <v>17</v>
      </c>
      <c r="E448" s="24" t="s">
        <v>17</v>
      </c>
      <c r="F448" s="24" t="s">
        <v>17</v>
      </c>
      <c r="G448" s="24" t="s">
        <v>17</v>
      </c>
      <c r="H448" s="24" t="s">
        <v>17</v>
      </c>
      <c r="I448" s="24" t="s">
        <v>17</v>
      </c>
      <c r="J448" s="24" t="s">
        <v>17</v>
      </c>
      <c r="K448" s="24" t="s">
        <v>17</v>
      </c>
      <c r="L448" s="24" t="s">
        <v>17</v>
      </c>
      <c r="M448" s="24" t="s">
        <v>17</v>
      </c>
      <c r="N448" s="24" t="s">
        <v>17</v>
      </c>
      <c r="O448" s="24" t="s">
        <v>17</v>
      </c>
      <c r="P448" s="24" t="s">
        <v>17</v>
      </c>
      <c r="Q448" s="24" t="s">
        <v>17</v>
      </c>
      <c r="R448" s="25" t="s">
        <v>295</v>
      </c>
      <c r="S448" s="26"/>
      <c r="T448" s="27"/>
      <c r="U448" s="27"/>
      <c r="V448" s="27"/>
      <c r="W448" s="28" t="s">
        <v>18</v>
      </c>
      <c r="X448" s="29" t="n">
        <f aca="false">ROUND('1'!AP448,2)</f>
        <v>0</v>
      </c>
      <c r="Y448" s="29" t="n">
        <f aca="false">ROUND('1'!AQ448,2)</f>
        <v>0</v>
      </c>
      <c r="Z448" s="29" t="n">
        <f aca="false">ROUND('1'!AR448,2)</f>
        <v>0</v>
      </c>
      <c r="AA448" s="29" t="n">
        <f aca="false">ROUND('1'!AS448,2)</f>
        <v>0</v>
      </c>
      <c r="AB448" s="29" t="n">
        <f aca="false">ROUND('1'!AT448,2)</f>
        <v>0</v>
      </c>
      <c r="AC448" s="29" t="n">
        <f aca="false">ROUND('1'!AU448,2)</f>
        <v>0</v>
      </c>
      <c r="AD448" s="29" t="n">
        <f aca="false">ROUND('1'!AV448,2)</f>
        <v>0</v>
      </c>
      <c r="AE448" s="29" t="n">
        <f aca="false">ROUND('1'!AW448,2)</f>
        <v>0</v>
      </c>
      <c r="AF448" s="29" t="n">
        <f aca="false">ROUND('1'!AX448,2)</f>
        <v>0</v>
      </c>
      <c r="AG448" s="29" t="n">
        <f aca="false">ROUND('1'!AY448,2)</f>
        <v>0</v>
      </c>
      <c r="AH448" s="29" t="n">
        <f aca="false">ROUND('1'!AZ448,2)</f>
        <v>0</v>
      </c>
      <c r="AI448" s="29" t="n">
        <f aca="false">ROUND('1'!BA448,2)</f>
        <v>0</v>
      </c>
      <c r="AJ448" s="29" t="n">
        <f aca="false">ROUND('1'!BB448,2)</f>
        <v>0</v>
      </c>
      <c r="AK448" s="29" t="n">
        <f aca="false">ROUND('1'!BC448,2)</f>
        <v>0</v>
      </c>
      <c r="AL448" s="29" t="n">
        <f aca="false">ROUND('1'!BD448,2)</f>
        <v>0</v>
      </c>
      <c r="AM448" s="29" t="n">
        <f aca="false">ROUND('1'!BE448,2)</f>
        <v>0</v>
      </c>
      <c r="AN448" s="29" t="n">
        <f aca="false">ROUND('1'!BF448,2)</f>
        <v>0</v>
      </c>
      <c r="AO448" s="29" t="n">
        <f aca="false">ROUND('1'!BG448,2)</f>
        <v>0</v>
      </c>
      <c r="AP448" s="29" t="n">
        <f aca="false">ROUND('1'!BH448,2)</f>
        <v>0</v>
      </c>
      <c r="AQ448" s="29" t="n">
        <f aca="false">ROUND('1'!BI448,2)</f>
        <v>0</v>
      </c>
      <c r="AR448" s="29" t="n">
        <f aca="false">ROUND('1'!BJ448,2)</f>
        <v>0</v>
      </c>
      <c r="AS448" s="29" t="n">
        <f aca="false">ROUND('1'!BK448,2)</f>
        <v>0</v>
      </c>
      <c r="AT448" s="29" t="n">
        <f aca="false">ROUND('1'!BL448,2)</f>
        <v>0</v>
      </c>
      <c r="AU448" s="29" t="n">
        <f aca="false">ROUND('1'!BM448,2)</f>
        <v>0</v>
      </c>
      <c r="AV448" s="29" t="n">
        <f aca="false">ROUND('1'!BN448,2)</f>
        <v>0</v>
      </c>
      <c r="AW448" s="29" t="n">
        <f aca="false">ROUND('1'!BO448,2)</f>
        <v>0</v>
      </c>
      <c r="AX448" s="29" t="n">
        <f aca="false">ROUND('1'!BP448,2)</f>
        <v>0</v>
      </c>
      <c r="AY448" s="29" t="n">
        <f aca="false">ROUND('1'!BQ448,2)</f>
        <v>0</v>
      </c>
      <c r="AZ448" s="29" t="n">
        <f aca="false">ROUND('1'!BR448,2)</f>
        <v>125</v>
      </c>
      <c r="BA448" s="29" t="n">
        <f aca="false">ROUND('1'!BS448,2)</f>
        <v>0</v>
      </c>
    </row>
    <row r="449" customFormat="false" ht="15" hidden="false" customHeight="true" outlineLevel="0" collapsed="false">
      <c r="A449" s="31" t="n">
        <v>224</v>
      </c>
      <c r="B449" s="32" t="n">
        <f aca="false">参数!B449</f>
        <v>0</v>
      </c>
      <c r="C449" s="23" t="s">
        <v>7</v>
      </c>
      <c r="D449" s="24" t="s">
        <v>295</v>
      </c>
      <c r="E449" s="24" t="s">
        <v>17</v>
      </c>
      <c r="F449" s="24" t="s">
        <v>17</v>
      </c>
      <c r="G449" s="24" t="s">
        <v>17</v>
      </c>
      <c r="H449" s="24" t="s">
        <v>17</v>
      </c>
      <c r="I449" s="24" t="s">
        <v>17</v>
      </c>
      <c r="J449" s="24" t="s">
        <v>17</v>
      </c>
      <c r="K449" s="24" t="s">
        <v>17</v>
      </c>
      <c r="L449" s="24" t="s">
        <v>17</v>
      </c>
      <c r="M449" s="24" t="s">
        <v>17</v>
      </c>
      <c r="N449" s="24" t="s">
        <v>17</v>
      </c>
      <c r="O449" s="24" t="s">
        <v>17</v>
      </c>
      <c r="P449" s="24" t="s">
        <v>17</v>
      </c>
      <c r="Q449" s="24" t="s">
        <v>17</v>
      </c>
      <c r="R449" s="25" t="s">
        <v>17</v>
      </c>
      <c r="S449" s="26"/>
      <c r="T449" s="27"/>
      <c r="U449" s="27"/>
      <c r="V449" s="27"/>
      <c r="W449" s="28" t="s">
        <v>18</v>
      </c>
      <c r="X449" s="29" t="n">
        <f aca="false">ROUND('1'!AP449,2)</f>
        <v>125</v>
      </c>
      <c r="Y449" s="29" t="n">
        <f aca="false">ROUND('1'!AQ449,2)</f>
        <v>0</v>
      </c>
      <c r="Z449" s="29" t="n">
        <f aca="false">ROUND('1'!AR449,2)</f>
        <v>0</v>
      </c>
      <c r="AA449" s="29" t="n">
        <f aca="false">ROUND('1'!AS449,2)</f>
        <v>0</v>
      </c>
      <c r="AB449" s="29" t="n">
        <f aca="false">ROUND('1'!AT449,2)</f>
        <v>0</v>
      </c>
      <c r="AC449" s="29" t="n">
        <f aca="false">ROUND('1'!AU449,2)</f>
        <v>0</v>
      </c>
      <c r="AD449" s="29" t="n">
        <f aca="false">ROUND('1'!AV449,2)</f>
        <v>0</v>
      </c>
      <c r="AE449" s="29" t="n">
        <f aca="false">ROUND('1'!AW449,2)</f>
        <v>0</v>
      </c>
      <c r="AF449" s="29" t="n">
        <f aca="false">ROUND('1'!AX449,2)</f>
        <v>0</v>
      </c>
      <c r="AG449" s="29" t="n">
        <f aca="false">ROUND('1'!AY449,2)</f>
        <v>0</v>
      </c>
      <c r="AH449" s="29" t="n">
        <f aca="false">ROUND('1'!AZ449,2)</f>
        <v>0</v>
      </c>
      <c r="AI449" s="29" t="n">
        <f aca="false">ROUND('1'!BA449,2)</f>
        <v>0</v>
      </c>
      <c r="AJ449" s="29" t="n">
        <f aca="false">ROUND('1'!BB449,2)</f>
        <v>0</v>
      </c>
      <c r="AK449" s="29" t="n">
        <f aca="false">ROUND('1'!BC449,2)</f>
        <v>0</v>
      </c>
      <c r="AL449" s="29" t="n">
        <f aca="false">ROUND('1'!BD449,2)</f>
        <v>0</v>
      </c>
      <c r="AM449" s="29" t="n">
        <f aca="false">ROUND('1'!BE449,2)</f>
        <v>0</v>
      </c>
      <c r="AN449" s="29" t="n">
        <f aca="false">ROUND('1'!BF449,2)</f>
        <v>0</v>
      </c>
      <c r="AO449" s="29" t="n">
        <f aca="false">ROUND('1'!BG449,2)</f>
        <v>0</v>
      </c>
      <c r="AP449" s="29" t="n">
        <f aca="false">ROUND('1'!BH449,2)</f>
        <v>0</v>
      </c>
      <c r="AQ449" s="29" t="n">
        <f aca="false">ROUND('1'!BI449,2)</f>
        <v>0</v>
      </c>
      <c r="AR449" s="29" t="n">
        <f aca="false">ROUND('1'!BJ449,2)</f>
        <v>0</v>
      </c>
      <c r="AS449" s="29" t="n">
        <f aca="false">ROUND('1'!BK449,2)</f>
        <v>0</v>
      </c>
      <c r="AT449" s="29" t="n">
        <f aca="false">ROUND('1'!BL449,2)</f>
        <v>0</v>
      </c>
      <c r="AU449" s="29" t="n">
        <f aca="false">ROUND('1'!BM449,2)</f>
        <v>0</v>
      </c>
      <c r="AV449" s="29" t="n">
        <f aca="false">ROUND('1'!BN449,2)</f>
        <v>0</v>
      </c>
      <c r="AW449" s="29" t="n">
        <f aca="false">ROUND('1'!BO449,2)</f>
        <v>0</v>
      </c>
      <c r="AX449" s="29" t="n">
        <f aca="false">ROUND('1'!BP449,2)</f>
        <v>0</v>
      </c>
      <c r="AY449" s="29" t="n">
        <f aca="false">ROUND('1'!BQ449,2)</f>
        <v>0</v>
      </c>
      <c r="AZ449" s="29" t="n">
        <f aca="false">ROUND('1'!BR449,2)</f>
        <v>0</v>
      </c>
      <c r="BA449" s="29" t="n">
        <f aca="false">ROUND('1'!BS449,2)</f>
        <v>0</v>
      </c>
    </row>
    <row r="450" customFormat="false" ht="15" hidden="false" customHeight="true" outlineLevel="0" collapsed="false">
      <c r="A450" s="31"/>
      <c r="B450" s="32"/>
      <c r="C450" s="23" t="s">
        <v>19</v>
      </c>
      <c r="D450" s="24" t="s">
        <v>17</v>
      </c>
      <c r="E450" s="24" t="s">
        <v>17</v>
      </c>
      <c r="F450" s="24" t="s">
        <v>17</v>
      </c>
      <c r="G450" s="24" t="s">
        <v>17</v>
      </c>
      <c r="H450" s="24" t="s">
        <v>17</v>
      </c>
      <c r="I450" s="24" t="s">
        <v>17</v>
      </c>
      <c r="J450" s="24" t="s">
        <v>17</v>
      </c>
      <c r="K450" s="24" t="s">
        <v>17</v>
      </c>
      <c r="L450" s="24" t="s">
        <v>17</v>
      </c>
      <c r="M450" s="24" t="s">
        <v>17</v>
      </c>
      <c r="N450" s="24" t="s">
        <v>17</v>
      </c>
      <c r="O450" s="24" t="s">
        <v>17</v>
      </c>
      <c r="P450" s="24" t="s">
        <v>17</v>
      </c>
      <c r="Q450" s="24" t="s">
        <v>17</v>
      </c>
      <c r="R450" s="25" t="s">
        <v>295</v>
      </c>
      <c r="S450" s="26"/>
      <c r="T450" s="27"/>
      <c r="U450" s="27"/>
      <c r="V450" s="27"/>
      <c r="W450" s="28" t="s">
        <v>18</v>
      </c>
      <c r="X450" s="29" t="n">
        <f aca="false">ROUND('1'!AP450,2)</f>
        <v>0</v>
      </c>
      <c r="Y450" s="29" t="n">
        <f aca="false">ROUND('1'!AQ450,2)</f>
        <v>0</v>
      </c>
      <c r="Z450" s="29" t="n">
        <f aca="false">ROUND('1'!AR450,2)</f>
        <v>0</v>
      </c>
      <c r="AA450" s="29" t="n">
        <f aca="false">ROUND('1'!AS450,2)</f>
        <v>0</v>
      </c>
      <c r="AB450" s="29" t="n">
        <f aca="false">ROUND('1'!AT450,2)</f>
        <v>0</v>
      </c>
      <c r="AC450" s="29" t="n">
        <f aca="false">ROUND('1'!AU450,2)</f>
        <v>0</v>
      </c>
      <c r="AD450" s="29" t="n">
        <f aca="false">ROUND('1'!AV450,2)</f>
        <v>0</v>
      </c>
      <c r="AE450" s="29" t="n">
        <f aca="false">ROUND('1'!AW450,2)</f>
        <v>0</v>
      </c>
      <c r="AF450" s="29" t="n">
        <f aca="false">ROUND('1'!AX450,2)</f>
        <v>0</v>
      </c>
      <c r="AG450" s="29" t="n">
        <f aca="false">ROUND('1'!AY450,2)</f>
        <v>0</v>
      </c>
      <c r="AH450" s="29" t="n">
        <f aca="false">ROUND('1'!AZ450,2)</f>
        <v>0</v>
      </c>
      <c r="AI450" s="29" t="n">
        <f aca="false">ROUND('1'!BA450,2)</f>
        <v>0</v>
      </c>
      <c r="AJ450" s="29" t="n">
        <f aca="false">ROUND('1'!BB450,2)</f>
        <v>0</v>
      </c>
      <c r="AK450" s="29" t="n">
        <f aca="false">ROUND('1'!BC450,2)</f>
        <v>0</v>
      </c>
      <c r="AL450" s="29" t="n">
        <f aca="false">ROUND('1'!BD450,2)</f>
        <v>0</v>
      </c>
      <c r="AM450" s="29" t="n">
        <f aca="false">ROUND('1'!BE450,2)</f>
        <v>0</v>
      </c>
      <c r="AN450" s="29" t="n">
        <f aca="false">ROUND('1'!BF450,2)</f>
        <v>0</v>
      </c>
      <c r="AO450" s="29" t="n">
        <f aca="false">ROUND('1'!BG450,2)</f>
        <v>0</v>
      </c>
      <c r="AP450" s="29" t="n">
        <f aca="false">ROUND('1'!BH450,2)</f>
        <v>0</v>
      </c>
      <c r="AQ450" s="29" t="n">
        <f aca="false">ROUND('1'!BI450,2)</f>
        <v>0</v>
      </c>
      <c r="AR450" s="29" t="n">
        <f aca="false">ROUND('1'!BJ450,2)</f>
        <v>0</v>
      </c>
      <c r="AS450" s="29" t="n">
        <f aca="false">ROUND('1'!BK450,2)</f>
        <v>0</v>
      </c>
      <c r="AT450" s="29" t="n">
        <f aca="false">ROUND('1'!BL450,2)</f>
        <v>0</v>
      </c>
      <c r="AU450" s="29" t="n">
        <f aca="false">ROUND('1'!BM450,2)</f>
        <v>0</v>
      </c>
      <c r="AV450" s="29" t="n">
        <f aca="false">ROUND('1'!BN450,2)</f>
        <v>0</v>
      </c>
      <c r="AW450" s="29" t="n">
        <f aca="false">ROUND('1'!BO450,2)</f>
        <v>0</v>
      </c>
      <c r="AX450" s="29" t="n">
        <f aca="false">ROUND('1'!BP450,2)</f>
        <v>0</v>
      </c>
      <c r="AY450" s="29" t="n">
        <f aca="false">ROUND('1'!BQ450,2)</f>
        <v>0</v>
      </c>
      <c r="AZ450" s="29" t="n">
        <f aca="false">ROUND('1'!BR450,2)</f>
        <v>125</v>
      </c>
      <c r="BA450" s="29" t="n">
        <f aca="false">ROUND('1'!BS450,2)</f>
        <v>0</v>
      </c>
    </row>
    <row r="451" customFormat="false" ht="15" hidden="false" customHeight="true" outlineLevel="0" collapsed="false">
      <c r="A451" s="31" t="n">
        <v>225</v>
      </c>
      <c r="B451" s="32" t="n">
        <f aca="false">参数!B451</f>
        <v>0</v>
      </c>
      <c r="C451" s="23" t="s">
        <v>7</v>
      </c>
      <c r="D451" s="24" t="s">
        <v>295</v>
      </c>
      <c r="E451" s="24" t="s">
        <v>17</v>
      </c>
      <c r="F451" s="24" t="s">
        <v>17</v>
      </c>
      <c r="G451" s="24" t="s">
        <v>17</v>
      </c>
      <c r="H451" s="24" t="s">
        <v>17</v>
      </c>
      <c r="I451" s="24" t="s">
        <v>17</v>
      </c>
      <c r="J451" s="24" t="s">
        <v>17</v>
      </c>
      <c r="K451" s="24" t="s">
        <v>17</v>
      </c>
      <c r="L451" s="24" t="s">
        <v>17</v>
      </c>
      <c r="M451" s="24" t="s">
        <v>17</v>
      </c>
      <c r="N451" s="24" t="s">
        <v>17</v>
      </c>
      <c r="O451" s="24" t="s">
        <v>17</v>
      </c>
      <c r="P451" s="24" t="s">
        <v>17</v>
      </c>
      <c r="Q451" s="24" t="s">
        <v>17</v>
      </c>
      <c r="R451" s="25" t="s">
        <v>17</v>
      </c>
      <c r="S451" s="26"/>
      <c r="T451" s="27"/>
      <c r="U451" s="27"/>
      <c r="V451" s="27"/>
      <c r="W451" s="28" t="s">
        <v>18</v>
      </c>
      <c r="X451" s="29" t="n">
        <f aca="false">ROUND('1'!AP451,2)</f>
        <v>125</v>
      </c>
      <c r="Y451" s="29" t="n">
        <f aca="false">ROUND('1'!AQ451,2)</f>
        <v>0</v>
      </c>
      <c r="Z451" s="29" t="n">
        <f aca="false">ROUND('1'!AR451,2)</f>
        <v>0</v>
      </c>
      <c r="AA451" s="29" t="n">
        <f aca="false">ROUND('1'!AS451,2)</f>
        <v>0</v>
      </c>
      <c r="AB451" s="29" t="n">
        <f aca="false">ROUND('1'!AT451,2)</f>
        <v>0</v>
      </c>
      <c r="AC451" s="29" t="n">
        <f aca="false">ROUND('1'!AU451,2)</f>
        <v>0</v>
      </c>
      <c r="AD451" s="29" t="n">
        <f aca="false">ROUND('1'!AV451,2)</f>
        <v>0</v>
      </c>
      <c r="AE451" s="29" t="n">
        <f aca="false">ROUND('1'!AW451,2)</f>
        <v>0</v>
      </c>
      <c r="AF451" s="29" t="n">
        <f aca="false">ROUND('1'!AX451,2)</f>
        <v>0</v>
      </c>
      <c r="AG451" s="29" t="n">
        <f aca="false">ROUND('1'!AY451,2)</f>
        <v>0</v>
      </c>
      <c r="AH451" s="29" t="n">
        <f aca="false">ROUND('1'!AZ451,2)</f>
        <v>0</v>
      </c>
      <c r="AI451" s="29" t="n">
        <f aca="false">ROUND('1'!BA451,2)</f>
        <v>0</v>
      </c>
      <c r="AJ451" s="29" t="n">
        <f aca="false">ROUND('1'!BB451,2)</f>
        <v>0</v>
      </c>
      <c r="AK451" s="29" t="n">
        <f aca="false">ROUND('1'!BC451,2)</f>
        <v>0</v>
      </c>
      <c r="AL451" s="29" t="n">
        <f aca="false">ROUND('1'!BD451,2)</f>
        <v>0</v>
      </c>
      <c r="AM451" s="29" t="n">
        <f aca="false">ROUND('1'!BE451,2)</f>
        <v>0</v>
      </c>
      <c r="AN451" s="29" t="n">
        <f aca="false">ROUND('1'!BF451,2)</f>
        <v>0</v>
      </c>
      <c r="AO451" s="29" t="n">
        <f aca="false">ROUND('1'!BG451,2)</f>
        <v>0</v>
      </c>
      <c r="AP451" s="29" t="n">
        <f aca="false">ROUND('1'!BH451,2)</f>
        <v>0</v>
      </c>
      <c r="AQ451" s="29" t="n">
        <f aca="false">ROUND('1'!BI451,2)</f>
        <v>0</v>
      </c>
      <c r="AR451" s="29" t="n">
        <f aca="false">ROUND('1'!BJ451,2)</f>
        <v>0</v>
      </c>
      <c r="AS451" s="29" t="n">
        <f aca="false">ROUND('1'!BK451,2)</f>
        <v>0</v>
      </c>
      <c r="AT451" s="29" t="n">
        <f aca="false">ROUND('1'!BL451,2)</f>
        <v>0</v>
      </c>
      <c r="AU451" s="29" t="n">
        <f aca="false">ROUND('1'!BM451,2)</f>
        <v>0</v>
      </c>
      <c r="AV451" s="29" t="n">
        <f aca="false">ROUND('1'!BN451,2)</f>
        <v>0</v>
      </c>
      <c r="AW451" s="29" t="n">
        <f aca="false">ROUND('1'!BO451,2)</f>
        <v>0</v>
      </c>
      <c r="AX451" s="29" t="n">
        <f aca="false">ROUND('1'!BP451,2)</f>
        <v>0</v>
      </c>
      <c r="AY451" s="29" t="n">
        <f aca="false">ROUND('1'!BQ451,2)</f>
        <v>0</v>
      </c>
      <c r="AZ451" s="29" t="n">
        <f aca="false">ROUND('1'!BR451,2)</f>
        <v>0</v>
      </c>
      <c r="BA451" s="29" t="n">
        <f aca="false">ROUND('1'!BS451,2)</f>
        <v>0</v>
      </c>
    </row>
    <row r="452" customFormat="false" ht="15" hidden="false" customHeight="true" outlineLevel="0" collapsed="false">
      <c r="A452" s="31"/>
      <c r="B452" s="32"/>
      <c r="C452" s="23" t="s">
        <v>19</v>
      </c>
      <c r="D452" s="24" t="s">
        <v>17</v>
      </c>
      <c r="E452" s="24" t="s">
        <v>17</v>
      </c>
      <c r="F452" s="24" t="s">
        <v>17</v>
      </c>
      <c r="G452" s="24" t="s">
        <v>17</v>
      </c>
      <c r="H452" s="24" t="s">
        <v>17</v>
      </c>
      <c r="I452" s="24" t="s">
        <v>17</v>
      </c>
      <c r="J452" s="24" t="s">
        <v>17</v>
      </c>
      <c r="K452" s="24" t="s">
        <v>17</v>
      </c>
      <c r="L452" s="24" t="s">
        <v>17</v>
      </c>
      <c r="M452" s="24" t="s">
        <v>17</v>
      </c>
      <c r="N452" s="24" t="s">
        <v>17</v>
      </c>
      <c r="O452" s="24" t="s">
        <v>17</v>
      </c>
      <c r="P452" s="24" t="s">
        <v>17</v>
      </c>
      <c r="Q452" s="24" t="s">
        <v>17</v>
      </c>
      <c r="R452" s="25" t="s">
        <v>295</v>
      </c>
      <c r="S452" s="26"/>
      <c r="T452" s="27"/>
      <c r="U452" s="27"/>
      <c r="V452" s="27"/>
      <c r="W452" s="28" t="s">
        <v>18</v>
      </c>
      <c r="X452" s="29" t="n">
        <f aca="false">ROUND('1'!AP452,2)</f>
        <v>0</v>
      </c>
      <c r="Y452" s="29" t="n">
        <f aca="false">ROUND('1'!AQ452,2)</f>
        <v>0</v>
      </c>
      <c r="Z452" s="29" t="n">
        <f aca="false">ROUND('1'!AR452,2)</f>
        <v>0</v>
      </c>
      <c r="AA452" s="29" t="n">
        <f aca="false">ROUND('1'!AS452,2)</f>
        <v>0</v>
      </c>
      <c r="AB452" s="29" t="n">
        <f aca="false">ROUND('1'!AT452,2)</f>
        <v>0</v>
      </c>
      <c r="AC452" s="29" t="n">
        <f aca="false">ROUND('1'!AU452,2)</f>
        <v>0</v>
      </c>
      <c r="AD452" s="29" t="n">
        <f aca="false">ROUND('1'!AV452,2)</f>
        <v>0</v>
      </c>
      <c r="AE452" s="29" t="n">
        <f aca="false">ROUND('1'!AW452,2)</f>
        <v>0</v>
      </c>
      <c r="AF452" s="29" t="n">
        <f aca="false">ROUND('1'!AX452,2)</f>
        <v>0</v>
      </c>
      <c r="AG452" s="29" t="n">
        <f aca="false">ROUND('1'!AY452,2)</f>
        <v>0</v>
      </c>
      <c r="AH452" s="29" t="n">
        <f aca="false">ROUND('1'!AZ452,2)</f>
        <v>0</v>
      </c>
      <c r="AI452" s="29" t="n">
        <f aca="false">ROUND('1'!BA452,2)</f>
        <v>0</v>
      </c>
      <c r="AJ452" s="29" t="n">
        <f aca="false">ROUND('1'!BB452,2)</f>
        <v>0</v>
      </c>
      <c r="AK452" s="29" t="n">
        <f aca="false">ROUND('1'!BC452,2)</f>
        <v>0</v>
      </c>
      <c r="AL452" s="29" t="n">
        <f aca="false">ROUND('1'!BD452,2)</f>
        <v>0</v>
      </c>
      <c r="AM452" s="29" t="n">
        <f aca="false">ROUND('1'!BE452,2)</f>
        <v>0</v>
      </c>
      <c r="AN452" s="29" t="n">
        <f aca="false">ROUND('1'!BF452,2)</f>
        <v>0</v>
      </c>
      <c r="AO452" s="29" t="n">
        <f aca="false">ROUND('1'!BG452,2)</f>
        <v>0</v>
      </c>
      <c r="AP452" s="29" t="n">
        <f aca="false">ROUND('1'!BH452,2)</f>
        <v>0</v>
      </c>
      <c r="AQ452" s="29" t="n">
        <f aca="false">ROUND('1'!BI452,2)</f>
        <v>0</v>
      </c>
      <c r="AR452" s="29" t="n">
        <f aca="false">ROUND('1'!BJ452,2)</f>
        <v>0</v>
      </c>
      <c r="AS452" s="29" t="n">
        <f aca="false">ROUND('1'!BK452,2)</f>
        <v>0</v>
      </c>
      <c r="AT452" s="29" t="n">
        <f aca="false">ROUND('1'!BL452,2)</f>
        <v>0</v>
      </c>
      <c r="AU452" s="29" t="n">
        <f aca="false">ROUND('1'!BM452,2)</f>
        <v>0</v>
      </c>
      <c r="AV452" s="29" t="n">
        <f aca="false">ROUND('1'!BN452,2)</f>
        <v>0</v>
      </c>
      <c r="AW452" s="29" t="n">
        <f aca="false">ROUND('1'!BO452,2)</f>
        <v>0</v>
      </c>
      <c r="AX452" s="29" t="n">
        <f aca="false">ROUND('1'!BP452,2)</f>
        <v>0</v>
      </c>
      <c r="AY452" s="29" t="n">
        <f aca="false">ROUND('1'!BQ452,2)</f>
        <v>0</v>
      </c>
      <c r="AZ452" s="29" t="n">
        <f aca="false">ROUND('1'!BR452,2)</f>
        <v>125</v>
      </c>
      <c r="BA452" s="29" t="n">
        <f aca="false">ROUND('1'!BS452,2)</f>
        <v>0</v>
      </c>
    </row>
    <row r="453" customFormat="false" ht="15" hidden="false" customHeight="true" outlineLevel="0" collapsed="false">
      <c r="A453" s="31" t="n">
        <v>226</v>
      </c>
      <c r="B453" s="32" t="n">
        <f aca="false">参数!B453</f>
        <v>0</v>
      </c>
      <c r="C453" s="23" t="s">
        <v>7</v>
      </c>
      <c r="D453" s="24" t="s">
        <v>295</v>
      </c>
      <c r="E453" s="24" t="s">
        <v>17</v>
      </c>
      <c r="F453" s="24" t="s">
        <v>17</v>
      </c>
      <c r="G453" s="24" t="s">
        <v>17</v>
      </c>
      <c r="H453" s="24" t="s">
        <v>17</v>
      </c>
      <c r="I453" s="24" t="s">
        <v>17</v>
      </c>
      <c r="J453" s="24" t="s">
        <v>17</v>
      </c>
      <c r="K453" s="24" t="s">
        <v>17</v>
      </c>
      <c r="L453" s="24" t="s">
        <v>17</v>
      </c>
      <c r="M453" s="24" t="s">
        <v>17</v>
      </c>
      <c r="N453" s="24" t="s">
        <v>17</v>
      </c>
      <c r="O453" s="24" t="s">
        <v>17</v>
      </c>
      <c r="P453" s="24" t="s">
        <v>17</v>
      </c>
      <c r="Q453" s="24" t="s">
        <v>17</v>
      </c>
      <c r="R453" s="25" t="s">
        <v>17</v>
      </c>
      <c r="S453" s="26"/>
      <c r="T453" s="27"/>
      <c r="U453" s="27"/>
      <c r="V453" s="27"/>
      <c r="W453" s="28" t="s">
        <v>18</v>
      </c>
      <c r="X453" s="29" t="n">
        <f aca="false">ROUND('1'!AP453,2)</f>
        <v>125</v>
      </c>
      <c r="Y453" s="29" t="n">
        <f aca="false">ROUND('1'!AQ453,2)</f>
        <v>0</v>
      </c>
      <c r="Z453" s="29" t="n">
        <f aca="false">ROUND('1'!AR453,2)</f>
        <v>0</v>
      </c>
      <c r="AA453" s="29" t="n">
        <f aca="false">ROUND('1'!AS453,2)</f>
        <v>0</v>
      </c>
      <c r="AB453" s="29" t="n">
        <f aca="false">ROUND('1'!AT453,2)</f>
        <v>0</v>
      </c>
      <c r="AC453" s="29" t="n">
        <f aca="false">ROUND('1'!AU453,2)</f>
        <v>0</v>
      </c>
      <c r="AD453" s="29" t="n">
        <f aca="false">ROUND('1'!AV453,2)</f>
        <v>0</v>
      </c>
      <c r="AE453" s="29" t="n">
        <f aca="false">ROUND('1'!AW453,2)</f>
        <v>0</v>
      </c>
      <c r="AF453" s="29" t="n">
        <f aca="false">ROUND('1'!AX453,2)</f>
        <v>0</v>
      </c>
      <c r="AG453" s="29" t="n">
        <f aca="false">ROUND('1'!AY453,2)</f>
        <v>0</v>
      </c>
      <c r="AH453" s="29" t="n">
        <f aca="false">ROUND('1'!AZ453,2)</f>
        <v>0</v>
      </c>
      <c r="AI453" s="29" t="n">
        <f aca="false">ROUND('1'!BA453,2)</f>
        <v>0</v>
      </c>
      <c r="AJ453" s="29" t="n">
        <f aca="false">ROUND('1'!BB453,2)</f>
        <v>0</v>
      </c>
      <c r="AK453" s="29" t="n">
        <f aca="false">ROUND('1'!BC453,2)</f>
        <v>0</v>
      </c>
      <c r="AL453" s="29" t="n">
        <f aca="false">ROUND('1'!BD453,2)</f>
        <v>0</v>
      </c>
      <c r="AM453" s="29" t="n">
        <f aca="false">ROUND('1'!BE453,2)</f>
        <v>0</v>
      </c>
      <c r="AN453" s="29" t="n">
        <f aca="false">ROUND('1'!BF453,2)</f>
        <v>0</v>
      </c>
      <c r="AO453" s="29" t="n">
        <f aca="false">ROUND('1'!BG453,2)</f>
        <v>0</v>
      </c>
      <c r="AP453" s="29" t="n">
        <f aca="false">ROUND('1'!BH453,2)</f>
        <v>0</v>
      </c>
      <c r="AQ453" s="29" t="n">
        <f aca="false">ROUND('1'!BI453,2)</f>
        <v>0</v>
      </c>
      <c r="AR453" s="29" t="n">
        <f aca="false">ROUND('1'!BJ453,2)</f>
        <v>0</v>
      </c>
      <c r="AS453" s="29" t="n">
        <f aca="false">ROUND('1'!BK453,2)</f>
        <v>0</v>
      </c>
      <c r="AT453" s="29" t="n">
        <f aca="false">ROUND('1'!BL453,2)</f>
        <v>0</v>
      </c>
      <c r="AU453" s="29" t="n">
        <f aca="false">ROUND('1'!BM453,2)</f>
        <v>0</v>
      </c>
      <c r="AV453" s="29" t="n">
        <f aca="false">ROUND('1'!BN453,2)</f>
        <v>0</v>
      </c>
      <c r="AW453" s="29" t="n">
        <f aca="false">ROUND('1'!BO453,2)</f>
        <v>0</v>
      </c>
      <c r="AX453" s="29" t="n">
        <f aca="false">ROUND('1'!BP453,2)</f>
        <v>0</v>
      </c>
      <c r="AY453" s="29" t="n">
        <f aca="false">ROUND('1'!BQ453,2)</f>
        <v>0</v>
      </c>
      <c r="AZ453" s="29" t="n">
        <f aca="false">ROUND('1'!BR453,2)</f>
        <v>0</v>
      </c>
      <c r="BA453" s="29" t="n">
        <f aca="false">ROUND('1'!BS453,2)</f>
        <v>0</v>
      </c>
    </row>
    <row r="454" customFormat="false" ht="15" hidden="false" customHeight="true" outlineLevel="0" collapsed="false">
      <c r="A454" s="31"/>
      <c r="B454" s="32"/>
      <c r="C454" s="23" t="s">
        <v>19</v>
      </c>
      <c r="D454" s="24" t="s">
        <v>17</v>
      </c>
      <c r="E454" s="24" t="s">
        <v>17</v>
      </c>
      <c r="F454" s="24" t="s">
        <v>17</v>
      </c>
      <c r="G454" s="24" t="s">
        <v>17</v>
      </c>
      <c r="H454" s="24" t="s">
        <v>17</v>
      </c>
      <c r="I454" s="24" t="s">
        <v>17</v>
      </c>
      <c r="J454" s="24" t="s">
        <v>17</v>
      </c>
      <c r="K454" s="24" t="s">
        <v>17</v>
      </c>
      <c r="L454" s="24" t="s">
        <v>17</v>
      </c>
      <c r="M454" s="24" t="s">
        <v>17</v>
      </c>
      <c r="N454" s="24" t="s">
        <v>17</v>
      </c>
      <c r="O454" s="24" t="s">
        <v>17</v>
      </c>
      <c r="P454" s="24" t="s">
        <v>17</v>
      </c>
      <c r="Q454" s="24" t="s">
        <v>17</v>
      </c>
      <c r="R454" s="25" t="s">
        <v>295</v>
      </c>
      <c r="S454" s="26"/>
      <c r="T454" s="27"/>
      <c r="U454" s="27"/>
      <c r="V454" s="27"/>
      <c r="W454" s="28" t="s">
        <v>18</v>
      </c>
      <c r="X454" s="29" t="n">
        <f aca="false">ROUND('1'!AP454,2)</f>
        <v>0</v>
      </c>
      <c r="Y454" s="29" t="n">
        <f aca="false">ROUND('1'!AQ454,2)</f>
        <v>0</v>
      </c>
      <c r="Z454" s="29" t="n">
        <f aca="false">ROUND('1'!AR454,2)</f>
        <v>0</v>
      </c>
      <c r="AA454" s="29" t="n">
        <f aca="false">ROUND('1'!AS454,2)</f>
        <v>0</v>
      </c>
      <c r="AB454" s="29" t="n">
        <f aca="false">ROUND('1'!AT454,2)</f>
        <v>0</v>
      </c>
      <c r="AC454" s="29" t="n">
        <f aca="false">ROUND('1'!AU454,2)</f>
        <v>0</v>
      </c>
      <c r="AD454" s="29" t="n">
        <f aca="false">ROUND('1'!AV454,2)</f>
        <v>0</v>
      </c>
      <c r="AE454" s="29" t="n">
        <f aca="false">ROUND('1'!AW454,2)</f>
        <v>0</v>
      </c>
      <c r="AF454" s="29" t="n">
        <f aca="false">ROUND('1'!AX454,2)</f>
        <v>0</v>
      </c>
      <c r="AG454" s="29" t="n">
        <f aca="false">ROUND('1'!AY454,2)</f>
        <v>0</v>
      </c>
      <c r="AH454" s="29" t="n">
        <f aca="false">ROUND('1'!AZ454,2)</f>
        <v>0</v>
      </c>
      <c r="AI454" s="29" t="n">
        <f aca="false">ROUND('1'!BA454,2)</f>
        <v>0</v>
      </c>
      <c r="AJ454" s="29" t="n">
        <f aca="false">ROUND('1'!BB454,2)</f>
        <v>0</v>
      </c>
      <c r="AK454" s="29" t="n">
        <f aca="false">ROUND('1'!BC454,2)</f>
        <v>0</v>
      </c>
      <c r="AL454" s="29" t="n">
        <f aca="false">ROUND('1'!BD454,2)</f>
        <v>0</v>
      </c>
      <c r="AM454" s="29" t="n">
        <f aca="false">ROUND('1'!BE454,2)</f>
        <v>0</v>
      </c>
      <c r="AN454" s="29" t="n">
        <f aca="false">ROUND('1'!BF454,2)</f>
        <v>0</v>
      </c>
      <c r="AO454" s="29" t="n">
        <f aca="false">ROUND('1'!BG454,2)</f>
        <v>0</v>
      </c>
      <c r="AP454" s="29" t="n">
        <f aca="false">ROUND('1'!BH454,2)</f>
        <v>0</v>
      </c>
      <c r="AQ454" s="29" t="n">
        <f aca="false">ROUND('1'!BI454,2)</f>
        <v>0</v>
      </c>
      <c r="AR454" s="29" t="n">
        <f aca="false">ROUND('1'!BJ454,2)</f>
        <v>0</v>
      </c>
      <c r="AS454" s="29" t="n">
        <f aca="false">ROUND('1'!BK454,2)</f>
        <v>0</v>
      </c>
      <c r="AT454" s="29" t="n">
        <f aca="false">ROUND('1'!BL454,2)</f>
        <v>0</v>
      </c>
      <c r="AU454" s="29" t="n">
        <f aca="false">ROUND('1'!BM454,2)</f>
        <v>0</v>
      </c>
      <c r="AV454" s="29" t="n">
        <f aca="false">ROUND('1'!BN454,2)</f>
        <v>0</v>
      </c>
      <c r="AW454" s="29" t="n">
        <f aca="false">ROUND('1'!BO454,2)</f>
        <v>0</v>
      </c>
      <c r="AX454" s="29" t="n">
        <f aca="false">ROUND('1'!BP454,2)</f>
        <v>0</v>
      </c>
      <c r="AY454" s="29" t="n">
        <f aca="false">ROUND('1'!BQ454,2)</f>
        <v>0</v>
      </c>
      <c r="AZ454" s="29" t="n">
        <f aca="false">ROUND('1'!BR454,2)</f>
        <v>125</v>
      </c>
      <c r="BA454" s="29" t="n">
        <f aca="false">ROUND('1'!BS454,2)</f>
        <v>0</v>
      </c>
    </row>
    <row r="455" customFormat="false" ht="15" hidden="false" customHeight="true" outlineLevel="0" collapsed="false">
      <c r="A455" s="31" t="n">
        <v>227</v>
      </c>
      <c r="B455" s="32" t="n">
        <f aca="false">参数!B455</f>
        <v>0</v>
      </c>
      <c r="C455" s="23" t="s">
        <v>7</v>
      </c>
      <c r="D455" s="24" t="s">
        <v>295</v>
      </c>
      <c r="E455" s="24" t="s">
        <v>17</v>
      </c>
      <c r="F455" s="24" t="s">
        <v>17</v>
      </c>
      <c r="G455" s="24" t="s">
        <v>17</v>
      </c>
      <c r="H455" s="24" t="s">
        <v>17</v>
      </c>
      <c r="I455" s="24" t="s">
        <v>17</v>
      </c>
      <c r="J455" s="24" t="s">
        <v>17</v>
      </c>
      <c r="K455" s="24" t="s">
        <v>17</v>
      </c>
      <c r="L455" s="24" t="s">
        <v>17</v>
      </c>
      <c r="M455" s="24" t="s">
        <v>17</v>
      </c>
      <c r="N455" s="24" t="s">
        <v>17</v>
      </c>
      <c r="O455" s="24" t="s">
        <v>17</v>
      </c>
      <c r="P455" s="24" t="s">
        <v>17</v>
      </c>
      <c r="Q455" s="24" t="s">
        <v>17</v>
      </c>
      <c r="R455" s="25" t="s">
        <v>17</v>
      </c>
      <c r="S455" s="26"/>
      <c r="T455" s="27"/>
      <c r="U455" s="27"/>
      <c r="V455" s="27"/>
      <c r="W455" s="28" t="s">
        <v>18</v>
      </c>
      <c r="X455" s="29" t="n">
        <f aca="false">ROUND('1'!AP455,2)</f>
        <v>125</v>
      </c>
      <c r="Y455" s="29" t="n">
        <f aca="false">ROUND('1'!AQ455,2)</f>
        <v>0</v>
      </c>
      <c r="Z455" s="29" t="n">
        <f aca="false">ROUND('1'!AR455,2)</f>
        <v>0</v>
      </c>
      <c r="AA455" s="29" t="n">
        <f aca="false">ROUND('1'!AS455,2)</f>
        <v>0</v>
      </c>
      <c r="AB455" s="29" t="n">
        <f aca="false">ROUND('1'!AT455,2)</f>
        <v>0</v>
      </c>
      <c r="AC455" s="29" t="n">
        <f aca="false">ROUND('1'!AU455,2)</f>
        <v>0</v>
      </c>
      <c r="AD455" s="29" t="n">
        <f aca="false">ROUND('1'!AV455,2)</f>
        <v>0</v>
      </c>
      <c r="AE455" s="29" t="n">
        <f aca="false">ROUND('1'!AW455,2)</f>
        <v>0</v>
      </c>
      <c r="AF455" s="29" t="n">
        <f aca="false">ROUND('1'!AX455,2)</f>
        <v>0</v>
      </c>
      <c r="AG455" s="29" t="n">
        <f aca="false">ROUND('1'!AY455,2)</f>
        <v>0</v>
      </c>
      <c r="AH455" s="29" t="n">
        <f aca="false">ROUND('1'!AZ455,2)</f>
        <v>0</v>
      </c>
      <c r="AI455" s="29" t="n">
        <f aca="false">ROUND('1'!BA455,2)</f>
        <v>0</v>
      </c>
      <c r="AJ455" s="29" t="n">
        <f aca="false">ROUND('1'!BB455,2)</f>
        <v>0</v>
      </c>
      <c r="AK455" s="29" t="n">
        <f aca="false">ROUND('1'!BC455,2)</f>
        <v>0</v>
      </c>
      <c r="AL455" s="29" t="n">
        <f aca="false">ROUND('1'!BD455,2)</f>
        <v>0</v>
      </c>
      <c r="AM455" s="29" t="n">
        <f aca="false">ROUND('1'!BE455,2)</f>
        <v>0</v>
      </c>
      <c r="AN455" s="29" t="n">
        <f aca="false">ROUND('1'!BF455,2)</f>
        <v>0</v>
      </c>
      <c r="AO455" s="29" t="n">
        <f aca="false">ROUND('1'!BG455,2)</f>
        <v>0</v>
      </c>
      <c r="AP455" s="29" t="n">
        <f aca="false">ROUND('1'!BH455,2)</f>
        <v>0</v>
      </c>
      <c r="AQ455" s="29" t="n">
        <f aca="false">ROUND('1'!BI455,2)</f>
        <v>0</v>
      </c>
      <c r="AR455" s="29" t="n">
        <f aca="false">ROUND('1'!BJ455,2)</f>
        <v>0</v>
      </c>
      <c r="AS455" s="29" t="n">
        <f aca="false">ROUND('1'!BK455,2)</f>
        <v>0</v>
      </c>
      <c r="AT455" s="29" t="n">
        <f aca="false">ROUND('1'!BL455,2)</f>
        <v>0</v>
      </c>
      <c r="AU455" s="29" t="n">
        <f aca="false">ROUND('1'!BM455,2)</f>
        <v>0</v>
      </c>
      <c r="AV455" s="29" t="n">
        <f aca="false">ROUND('1'!BN455,2)</f>
        <v>0</v>
      </c>
      <c r="AW455" s="29" t="n">
        <f aca="false">ROUND('1'!BO455,2)</f>
        <v>0</v>
      </c>
      <c r="AX455" s="29" t="n">
        <f aca="false">ROUND('1'!BP455,2)</f>
        <v>0</v>
      </c>
      <c r="AY455" s="29" t="n">
        <f aca="false">ROUND('1'!BQ455,2)</f>
        <v>0</v>
      </c>
      <c r="AZ455" s="29" t="n">
        <f aca="false">ROUND('1'!BR455,2)</f>
        <v>0</v>
      </c>
      <c r="BA455" s="29" t="n">
        <f aca="false">ROUND('1'!BS455,2)</f>
        <v>0</v>
      </c>
    </row>
    <row r="456" customFormat="false" ht="15" hidden="false" customHeight="true" outlineLevel="0" collapsed="false">
      <c r="A456" s="31"/>
      <c r="B456" s="32"/>
      <c r="C456" s="23" t="s">
        <v>19</v>
      </c>
      <c r="D456" s="24" t="s">
        <v>17</v>
      </c>
      <c r="E456" s="24" t="s">
        <v>17</v>
      </c>
      <c r="F456" s="24" t="s">
        <v>17</v>
      </c>
      <c r="G456" s="24" t="s">
        <v>17</v>
      </c>
      <c r="H456" s="24" t="s">
        <v>17</v>
      </c>
      <c r="I456" s="24" t="s">
        <v>17</v>
      </c>
      <c r="J456" s="24" t="s">
        <v>17</v>
      </c>
      <c r="K456" s="24" t="s">
        <v>17</v>
      </c>
      <c r="L456" s="24" t="s">
        <v>17</v>
      </c>
      <c r="M456" s="24" t="s">
        <v>17</v>
      </c>
      <c r="N456" s="24" t="s">
        <v>17</v>
      </c>
      <c r="O456" s="24" t="s">
        <v>17</v>
      </c>
      <c r="P456" s="24" t="s">
        <v>17</v>
      </c>
      <c r="Q456" s="24" t="s">
        <v>17</v>
      </c>
      <c r="R456" s="25" t="s">
        <v>295</v>
      </c>
      <c r="S456" s="26"/>
      <c r="T456" s="27"/>
      <c r="U456" s="27"/>
      <c r="V456" s="27"/>
      <c r="W456" s="28" t="s">
        <v>18</v>
      </c>
      <c r="X456" s="29" t="n">
        <f aca="false">ROUND('1'!AP456,2)</f>
        <v>0</v>
      </c>
      <c r="Y456" s="29" t="n">
        <f aca="false">ROUND('1'!AQ456,2)</f>
        <v>0</v>
      </c>
      <c r="Z456" s="29" t="n">
        <f aca="false">ROUND('1'!AR456,2)</f>
        <v>0</v>
      </c>
      <c r="AA456" s="29" t="n">
        <f aca="false">ROUND('1'!AS456,2)</f>
        <v>0</v>
      </c>
      <c r="AB456" s="29" t="n">
        <f aca="false">ROUND('1'!AT456,2)</f>
        <v>0</v>
      </c>
      <c r="AC456" s="29" t="n">
        <f aca="false">ROUND('1'!AU456,2)</f>
        <v>0</v>
      </c>
      <c r="AD456" s="29" t="n">
        <f aca="false">ROUND('1'!AV456,2)</f>
        <v>0</v>
      </c>
      <c r="AE456" s="29" t="n">
        <f aca="false">ROUND('1'!AW456,2)</f>
        <v>0</v>
      </c>
      <c r="AF456" s="29" t="n">
        <f aca="false">ROUND('1'!AX456,2)</f>
        <v>0</v>
      </c>
      <c r="AG456" s="29" t="n">
        <f aca="false">ROUND('1'!AY456,2)</f>
        <v>0</v>
      </c>
      <c r="AH456" s="29" t="n">
        <f aca="false">ROUND('1'!AZ456,2)</f>
        <v>0</v>
      </c>
      <c r="AI456" s="29" t="n">
        <f aca="false">ROUND('1'!BA456,2)</f>
        <v>0</v>
      </c>
      <c r="AJ456" s="29" t="n">
        <f aca="false">ROUND('1'!BB456,2)</f>
        <v>0</v>
      </c>
      <c r="AK456" s="29" t="n">
        <f aca="false">ROUND('1'!BC456,2)</f>
        <v>0</v>
      </c>
      <c r="AL456" s="29" t="n">
        <f aca="false">ROUND('1'!BD456,2)</f>
        <v>0</v>
      </c>
      <c r="AM456" s="29" t="n">
        <f aca="false">ROUND('1'!BE456,2)</f>
        <v>0</v>
      </c>
      <c r="AN456" s="29" t="n">
        <f aca="false">ROUND('1'!BF456,2)</f>
        <v>0</v>
      </c>
      <c r="AO456" s="29" t="n">
        <f aca="false">ROUND('1'!BG456,2)</f>
        <v>0</v>
      </c>
      <c r="AP456" s="29" t="n">
        <f aca="false">ROUND('1'!BH456,2)</f>
        <v>0</v>
      </c>
      <c r="AQ456" s="29" t="n">
        <f aca="false">ROUND('1'!BI456,2)</f>
        <v>0</v>
      </c>
      <c r="AR456" s="29" t="n">
        <f aca="false">ROUND('1'!BJ456,2)</f>
        <v>0</v>
      </c>
      <c r="AS456" s="29" t="n">
        <f aca="false">ROUND('1'!BK456,2)</f>
        <v>0</v>
      </c>
      <c r="AT456" s="29" t="n">
        <f aca="false">ROUND('1'!BL456,2)</f>
        <v>0</v>
      </c>
      <c r="AU456" s="29" t="n">
        <f aca="false">ROUND('1'!BM456,2)</f>
        <v>0</v>
      </c>
      <c r="AV456" s="29" t="n">
        <f aca="false">ROUND('1'!BN456,2)</f>
        <v>0</v>
      </c>
      <c r="AW456" s="29" t="n">
        <f aca="false">ROUND('1'!BO456,2)</f>
        <v>0</v>
      </c>
      <c r="AX456" s="29" t="n">
        <f aca="false">ROUND('1'!BP456,2)</f>
        <v>0</v>
      </c>
      <c r="AY456" s="29" t="n">
        <f aca="false">ROUND('1'!BQ456,2)</f>
        <v>0</v>
      </c>
      <c r="AZ456" s="29" t="n">
        <f aca="false">ROUND('1'!BR456,2)</f>
        <v>125</v>
      </c>
      <c r="BA456" s="29" t="n">
        <f aca="false">ROUND('1'!BS456,2)</f>
        <v>0</v>
      </c>
    </row>
    <row r="457" customFormat="false" ht="15" hidden="false" customHeight="true" outlineLevel="0" collapsed="false">
      <c r="A457" s="31" t="n">
        <v>228</v>
      </c>
      <c r="B457" s="32" t="n">
        <f aca="false">参数!B457</f>
        <v>0</v>
      </c>
      <c r="C457" s="23" t="s">
        <v>7</v>
      </c>
      <c r="D457" s="24" t="s">
        <v>295</v>
      </c>
      <c r="E457" s="24" t="s">
        <v>17</v>
      </c>
      <c r="F457" s="24" t="s">
        <v>17</v>
      </c>
      <c r="G457" s="24" t="s">
        <v>17</v>
      </c>
      <c r="H457" s="24" t="s">
        <v>17</v>
      </c>
      <c r="I457" s="24" t="s">
        <v>17</v>
      </c>
      <c r="J457" s="24" t="s">
        <v>17</v>
      </c>
      <c r="K457" s="24" t="s">
        <v>17</v>
      </c>
      <c r="L457" s="24" t="s">
        <v>17</v>
      </c>
      <c r="M457" s="24" t="s">
        <v>17</v>
      </c>
      <c r="N457" s="24" t="s">
        <v>17</v>
      </c>
      <c r="O457" s="24" t="s">
        <v>17</v>
      </c>
      <c r="P457" s="24" t="s">
        <v>17</v>
      </c>
      <c r="Q457" s="24" t="s">
        <v>17</v>
      </c>
      <c r="R457" s="25" t="s">
        <v>17</v>
      </c>
      <c r="S457" s="26"/>
      <c r="T457" s="27"/>
      <c r="U457" s="27"/>
      <c r="V457" s="27"/>
      <c r="W457" s="28" t="s">
        <v>18</v>
      </c>
      <c r="X457" s="29" t="n">
        <f aca="false">ROUND('1'!AP457,2)</f>
        <v>125</v>
      </c>
      <c r="Y457" s="29" t="n">
        <f aca="false">ROUND('1'!AQ457,2)</f>
        <v>0</v>
      </c>
      <c r="Z457" s="29" t="n">
        <f aca="false">ROUND('1'!AR457,2)</f>
        <v>0</v>
      </c>
      <c r="AA457" s="29" t="n">
        <f aca="false">ROUND('1'!AS457,2)</f>
        <v>0</v>
      </c>
      <c r="AB457" s="29" t="n">
        <f aca="false">ROUND('1'!AT457,2)</f>
        <v>0</v>
      </c>
      <c r="AC457" s="29" t="n">
        <f aca="false">ROUND('1'!AU457,2)</f>
        <v>0</v>
      </c>
      <c r="AD457" s="29" t="n">
        <f aca="false">ROUND('1'!AV457,2)</f>
        <v>0</v>
      </c>
      <c r="AE457" s="29" t="n">
        <f aca="false">ROUND('1'!AW457,2)</f>
        <v>0</v>
      </c>
      <c r="AF457" s="29" t="n">
        <f aca="false">ROUND('1'!AX457,2)</f>
        <v>0</v>
      </c>
      <c r="AG457" s="29" t="n">
        <f aca="false">ROUND('1'!AY457,2)</f>
        <v>0</v>
      </c>
      <c r="AH457" s="29" t="n">
        <f aca="false">ROUND('1'!AZ457,2)</f>
        <v>0</v>
      </c>
      <c r="AI457" s="29" t="n">
        <f aca="false">ROUND('1'!BA457,2)</f>
        <v>0</v>
      </c>
      <c r="AJ457" s="29" t="n">
        <f aca="false">ROUND('1'!BB457,2)</f>
        <v>0</v>
      </c>
      <c r="AK457" s="29" t="n">
        <f aca="false">ROUND('1'!BC457,2)</f>
        <v>0</v>
      </c>
      <c r="AL457" s="29" t="n">
        <f aca="false">ROUND('1'!BD457,2)</f>
        <v>0</v>
      </c>
      <c r="AM457" s="29" t="n">
        <f aca="false">ROUND('1'!BE457,2)</f>
        <v>0</v>
      </c>
      <c r="AN457" s="29" t="n">
        <f aca="false">ROUND('1'!BF457,2)</f>
        <v>0</v>
      </c>
      <c r="AO457" s="29" t="n">
        <f aca="false">ROUND('1'!BG457,2)</f>
        <v>0</v>
      </c>
      <c r="AP457" s="29" t="n">
        <f aca="false">ROUND('1'!BH457,2)</f>
        <v>0</v>
      </c>
      <c r="AQ457" s="29" t="n">
        <f aca="false">ROUND('1'!BI457,2)</f>
        <v>0</v>
      </c>
      <c r="AR457" s="29" t="n">
        <f aca="false">ROUND('1'!BJ457,2)</f>
        <v>0</v>
      </c>
      <c r="AS457" s="29" t="n">
        <f aca="false">ROUND('1'!BK457,2)</f>
        <v>0</v>
      </c>
      <c r="AT457" s="29" t="n">
        <f aca="false">ROUND('1'!BL457,2)</f>
        <v>0</v>
      </c>
      <c r="AU457" s="29" t="n">
        <f aca="false">ROUND('1'!BM457,2)</f>
        <v>0</v>
      </c>
      <c r="AV457" s="29" t="n">
        <f aca="false">ROUND('1'!BN457,2)</f>
        <v>0</v>
      </c>
      <c r="AW457" s="29" t="n">
        <f aca="false">ROUND('1'!BO457,2)</f>
        <v>0</v>
      </c>
      <c r="AX457" s="29" t="n">
        <f aca="false">ROUND('1'!BP457,2)</f>
        <v>0</v>
      </c>
      <c r="AY457" s="29" t="n">
        <f aca="false">ROUND('1'!BQ457,2)</f>
        <v>0</v>
      </c>
      <c r="AZ457" s="29" t="n">
        <f aca="false">ROUND('1'!BR457,2)</f>
        <v>0</v>
      </c>
      <c r="BA457" s="29" t="n">
        <f aca="false">ROUND('1'!BS457,2)</f>
        <v>0</v>
      </c>
    </row>
    <row r="458" customFormat="false" ht="15" hidden="false" customHeight="true" outlineLevel="0" collapsed="false">
      <c r="A458" s="31"/>
      <c r="B458" s="32"/>
      <c r="C458" s="23" t="s">
        <v>19</v>
      </c>
      <c r="D458" s="24" t="s">
        <v>17</v>
      </c>
      <c r="E458" s="24" t="s">
        <v>17</v>
      </c>
      <c r="F458" s="24" t="s">
        <v>17</v>
      </c>
      <c r="G458" s="24" t="s">
        <v>17</v>
      </c>
      <c r="H458" s="24" t="s">
        <v>17</v>
      </c>
      <c r="I458" s="24" t="s">
        <v>17</v>
      </c>
      <c r="J458" s="24" t="s">
        <v>17</v>
      </c>
      <c r="K458" s="24" t="s">
        <v>17</v>
      </c>
      <c r="L458" s="24" t="s">
        <v>17</v>
      </c>
      <c r="M458" s="24" t="s">
        <v>17</v>
      </c>
      <c r="N458" s="24" t="s">
        <v>17</v>
      </c>
      <c r="O458" s="24" t="s">
        <v>17</v>
      </c>
      <c r="P458" s="24" t="s">
        <v>17</v>
      </c>
      <c r="Q458" s="24" t="s">
        <v>17</v>
      </c>
      <c r="R458" s="25" t="s">
        <v>295</v>
      </c>
      <c r="S458" s="26"/>
      <c r="T458" s="27"/>
      <c r="U458" s="27"/>
      <c r="V458" s="27"/>
      <c r="W458" s="28" t="s">
        <v>18</v>
      </c>
      <c r="X458" s="29" t="n">
        <f aca="false">ROUND('1'!AP458,2)</f>
        <v>0</v>
      </c>
      <c r="Y458" s="29" t="n">
        <f aca="false">ROUND('1'!AQ458,2)</f>
        <v>0</v>
      </c>
      <c r="Z458" s="29" t="n">
        <f aca="false">ROUND('1'!AR458,2)</f>
        <v>0</v>
      </c>
      <c r="AA458" s="29" t="n">
        <f aca="false">ROUND('1'!AS458,2)</f>
        <v>0</v>
      </c>
      <c r="AB458" s="29" t="n">
        <f aca="false">ROUND('1'!AT458,2)</f>
        <v>0</v>
      </c>
      <c r="AC458" s="29" t="n">
        <f aca="false">ROUND('1'!AU458,2)</f>
        <v>0</v>
      </c>
      <c r="AD458" s="29" t="n">
        <f aca="false">ROUND('1'!AV458,2)</f>
        <v>0</v>
      </c>
      <c r="AE458" s="29" t="n">
        <f aca="false">ROUND('1'!AW458,2)</f>
        <v>0</v>
      </c>
      <c r="AF458" s="29" t="n">
        <f aca="false">ROUND('1'!AX458,2)</f>
        <v>0</v>
      </c>
      <c r="AG458" s="29" t="n">
        <f aca="false">ROUND('1'!AY458,2)</f>
        <v>0</v>
      </c>
      <c r="AH458" s="29" t="n">
        <f aca="false">ROUND('1'!AZ458,2)</f>
        <v>0</v>
      </c>
      <c r="AI458" s="29" t="n">
        <f aca="false">ROUND('1'!BA458,2)</f>
        <v>0</v>
      </c>
      <c r="AJ458" s="29" t="n">
        <f aca="false">ROUND('1'!BB458,2)</f>
        <v>0</v>
      </c>
      <c r="AK458" s="29" t="n">
        <f aca="false">ROUND('1'!BC458,2)</f>
        <v>0</v>
      </c>
      <c r="AL458" s="29" t="n">
        <f aca="false">ROUND('1'!BD458,2)</f>
        <v>0</v>
      </c>
      <c r="AM458" s="29" t="n">
        <f aca="false">ROUND('1'!BE458,2)</f>
        <v>0</v>
      </c>
      <c r="AN458" s="29" t="n">
        <f aca="false">ROUND('1'!BF458,2)</f>
        <v>0</v>
      </c>
      <c r="AO458" s="29" t="n">
        <f aca="false">ROUND('1'!BG458,2)</f>
        <v>0</v>
      </c>
      <c r="AP458" s="29" t="n">
        <f aca="false">ROUND('1'!BH458,2)</f>
        <v>0</v>
      </c>
      <c r="AQ458" s="29" t="n">
        <f aca="false">ROUND('1'!BI458,2)</f>
        <v>0</v>
      </c>
      <c r="AR458" s="29" t="n">
        <f aca="false">ROUND('1'!BJ458,2)</f>
        <v>0</v>
      </c>
      <c r="AS458" s="29" t="n">
        <f aca="false">ROUND('1'!BK458,2)</f>
        <v>0</v>
      </c>
      <c r="AT458" s="29" t="n">
        <f aca="false">ROUND('1'!BL458,2)</f>
        <v>0</v>
      </c>
      <c r="AU458" s="29" t="n">
        <f aca="false">ROUND('1'!BM458,2)</f>
        <v>0</v>
      </c>
      <c r="AV458" s="29" t="n">
        <f aca="false">ROUND('1'!BN458,2)</f>
        <v>0</v>
      </c>
      <c r="AW458" s="29" t="n">
        <f aca="false">ROUND('1'!BO458,2)</f>
        <v>0</v>
      </c>
      <c r="AX458" s="29" t="n">
        <f aca="false">ROUND('1'!BP458,2)</f>
        <v>0</v>
      </c>
      <c r="AY458" s="29" t="n">
        <f aca="false">ROUND('1'!BQ458,2)</f>
        <v>0</v>
      </c>
      <c r="AZ458" s="29" t="n">
        <f aca="false">ROUND('1'!BR458,2)</f>
        <v>125</v>
      </c>
      <c r="BA458" s="29" t="n">
        <f aca="false">ROUND('1'!BS458,2)</f>
        <v>0</v>
      </c>
    </row>
    <row r="459" customFormat="false" ht="15" hidden="false" customHeight="true" outlineLevel="0" collapsed="false">
      <c r="A459" s="31" t="n">
        <v>229</v>
      </c>
      <c r="B459" s="32" t="n">
        <f aca="false">参数!B459</f>
        <v>0</v>
      </c>
      <c r="C459" s="23" t="s">
        <v>7</v>
      </c>
      <c r="D459" s="24" t="s">
        <v>295</v>
      </c>
      <c r="E459" s="24" t="s">
        <v>17</v>
      </c>
      <c r="F459" s="24" t="s">
        <v>17</v>
      </c>
      <c r="G459" s="24" t="s">
        <v>17</v>
      </c>
      <c r="H459" s="24" t="s">
        <v>17</v>
      </c>
      <c r="I459" s="24" t="s">
        <v>17</v>
      </c>
      <c r="J459" s="24" t="s">
        <v>17</v>
      </c>
      <c r="K459" s="24" t="s">
        <v>17</v>
      </c>
      <c r="L459" s="24" t="s">
        <v>17</v>
      </c>
      <c r="M459" s="24" t="s">
        <v>17</v>
      </c>
      <c r="N459" s="24" t="s">
        <v>17</v>
      </c>
      <c r="O459" s="24" t="s">
        <v>17</v>
      </c>
      <c r="P459" s="24" t="s">
        <v>17</v>
      </c>
      <c r="Q459" s="24" t="s">
        <v>17</v>
      </c>
      <c r="R459" s="25" t="s">
        <v>17</v>
      </c>
      <c r="S459" s="26"/>
      <c r="T459" s="27"/>
      <c r="U459" s="27"/>
      <c r="V459" s="27"/>
      <c r="W459" s="28" t="s">
        <v>18</v>
      </c>
      <c r="X459" s="29" t="n">
        <f aca="false">ROUND('1'!AP459,2)</f>
        <v>125</v>
      </c>
      <c r="Y459" s="29" t="n">
        <f aca="false">ROUND('1'!AQ459,2)</f>
        <v>0</v>
      </c>
      <c r="Z459" s="29" t="n">
        <f aca="false">ROUND('1'!AR459,2)</f>
        <v>0</v>
      </c>
      <c r="AA459" s="29" t="n">
        <f aca="false">ROUND('1'!AS459,2)</f>
        <v>0</v>
      </c>
      <c r="AB459" s="29" t="n">
        <f aca="false">ROUND('1'!AT459,2)</f>
        <v>0</v>
      </c>
      <c r="AC459" s="29" t="n">
        <f aca="false">ROUND('1'!AU459,2)</f>
        <v>0</v>
      </c>
      <c r="AD459" s="29" t="n">
        <f aca="false">ROUND('1'!AV459,2)</f>
        <v>0</v>
      </c>
      <c r="AE459" s="29" t="n">
        <f aca="false">ROUND('1'!AW459,2)</f>
        <v>0</v>
      </c>
      <c r="AF459" s="29" t="n">
        <f aca="false">ROUND('1'!AX459,2)</f>
        <v>0</v>
      </c>
      <c r="AG459" s="29" t="n">
        <f aca="false">ROUND('1'!AY459,2)</f>
        <v>0</v>
      </c>
      <c r="AH459" s="29" t="n">
        <f aca="false">ROUND('1'!AZ459,2)</f>
        <v>0</v>
      </c>
      <c r="AI459" s="29" t="n">
        <f aca="false">ROUND('1'!BA459,2)</f>
        <v>0</v>
      </c>
      <c r="AJ459" s="29" t="n">
        <f aca="false">ROUND('1'!BB459,2)</f>
        <v>0</v>
      </c>
      <c r="AK459" s="29" t="n">
        <f aca="false">ROUND('1'!BC459,2)</f>
        <v>0</v>
      </c>
      <c r="AL459" s="29" t="n">
        <f aca="false">ROUND('1'!BD459,2)</f>
        <v>0</v>
      </c>
      <c r="AM459" s="29" t="n">
        <f aca="false">ROUND('1'!BE459,2)</f>
        <v>0</v>
      </c>
      <c r="AN459" s="29" t="n">
        <f aca="false">ROUND('1'!BF459,2)</f>
        <v>0</v>
      </c>
      <c r="AO459" s="29" t="n">
        <f aca="false">ROUND('1'!BG459,2)</f>
        <v>0</v>
      </c>
      <c r="AP459" s="29" t="n">
        <f aca="false">ROUND('1'!BH459,2)</f>
        <v>0</v>
      </c>
      <c r="AQ459" s="29" t="n">
        <f aca="false">ROUND('1'!BI459,2)</f>
        <v>0</v>
      </c>
      <c r="AR459" s="29" t="n">
        <f aca="false">ROUND('1'!BJ459,2)</f>
        <v>0</v>
      </c>
      <c r="AS459" s="29" t="n">
        <f aca="false">ROUND('1'!BK459,2)</f>
        <v>0</v>
      </c>
      <c r="AT459" s="29" t="n">
        <f aca="false">ROUND('1'!BL459,2)</f>
        <v>0</v>
      </c>
      <c r="AU459" s="29" t="n">
        <f aca="false">ROUND('1'!BM459,2)</f>
        <v>0</v>
      </c>
      <c r="AV459" s="29" t="n">
        <f aca="false">ROUND('1'!BN459,2)</f>
        <v>0</v>
      </c>
      <c r="AW459" s="29" t="n">
        <f aca="false">ROUND('1'!BO459,2)</f>
        <v>0</v>
      </c>
      <c r="AX459" s="29" t="n">
        <f aca="false">ROUND('1'!BP459,2)</f>
        <v>0</v>
      </c>
      <c r="AY459" s="29" t="n">
        <f aca="false">ROUND('1'!BQ459,2)</f>
        <v>0</v>
      </c>
      <c r="AZ459" s="29" t="n">
        <f aca="false">ROUND('1'!BR459,2)</f>
        <v>0</v>
      </c>
      <c r="BA459" s="29" t="n">
        <f aca="false">ROUND('1'!BS459,2)</f>
        <v>0</v>
      </c>
    </row>
    <row r="460" customFormat="false" ht="15" hidden="false" customHeight="true" outlineLevel="0" collapsed="false">
      <c r="A460" s="31"/>
      <c r="B460" s="32"/>
      <c r="C460" s="23" t="s">
        <v>19</v>
      </c>
      <c r="D460" s="24" t="s">
        <v>17</v>
      </c>
      <c r="E460" s="24" t="s">
        <v>17</v>
      </c>
      <c r="F460" s="24" t="s">
        <v>17</v>
      </c>
      <c r="G460" s="24" t="s">
        <v>17</v>
      </c>
      <c r="H460" s="24" t="s">
        <v>17</v>
      </c>
      <c r="I460" s="24" t="s">
        <v>17</v>
      </c>
      <c r="J460" s="24" t="s">
        <v>17</v>
      </c>
      <c r="K460" s="24" t="s">
        <v>17</v>
      </c>
      <c r="L460" s="24" t="s">
        <v>17</v>
      </c>
      <c r="M460" s="24" t="s">
        <v>17</v>
      </c>
      <c r="N460" s="24" t="s">
        <v>17</v>
      </c>
      <c r="O460" s="24" t="s">
        <v>17</v>
      </c>
      <c r="P460" s="24" t="s">
        <v>17</v>
      </c>
      <c r="Q460" s="24" t="s">
        <v>17</v>
      </c>
      <c r="R460" s="25" t="s">
        <v>295</v>
      </c>
      <c r="S460" s="26"/>
      <c r="T460" s="27"/>
      <c r="U460" s="27"/>
      <c r="V460" s="27"/>
      <c r="W460" s="28" t="s">
        <v>18</v>
      </c>
      <c r="X460" s="29" t="n">
        <f aca="false">ROUND('1'!AP460,2)</f>
        <v>0</v>
      </c>
      <c r="Y460" s="29" t="n">
        <f aca="false">ROUND('1'!AQ460,2)</f>
        <v>0</v>
      </c>
      <c r="Z460" s="29" t="n">
        <f aca="false">ROUND('1'!AR460,2)</f>
        <v>0</v>
      </c>
      <c r="AA460" s="29" t="n">
        <f aca="false">ROUND('1'!AS460,2)</f>
        <v>0</v>
      </c>
      <c r="AB460" s="29" t="n">
        <f aca="false">ROUND('1'!AT460,2)</f>
        <v>0</v>
      </c>
      <c r="AC460" s="29" t="n">
        <f aca="false">ROUND('1'!AU460,2)</f>
        <v>0</v>
      </c>
      <c r="AD460" s="29" t="n">
        <f aca="false">ROUND('1'!AV460,2)</f>
        <v>0</v>
      </c>
      <c r="AE460" s="29" t="n">
        <f aca="false">ROUND('1'!AW460,2)</f>
        <v>0</v>
      </c>
      <c r="AF460" s="29" t="n">
        <f aca="false">ROUND('1'!AX460,2)</f>
        <v>0</v>
      </c>
      <c r="AG460" s="29" t="n">
        <f aca="false">ROUND('1'!AY460,2)</f>
        <v>0</v>
      </c>
      <c r="AH460" s="29" t="n">
        <f aca="false">ROUND('1'!AZ460,2)</f>
        <v>0</v>
      </c>
      <c r="AI460" s="29" t="n">
        <f aca="false">ROUND('1'!BA460,2)</f>
        <v>0</v>
      </c>
      <c r="AJ460" s="29" t="n">
        <f aca="false">ROUND('1'!BB460,2)</f>
        <v>0</v>
      </c>
      <c r="AK460" s="29" t="n">
        <f aca="false">ROUND('1'!BC460,2)</f>
        <v>0</v>
      </c>
      <c r="AL460" s="29" t="n">
        <f aca="false">ROUND('1'!BD460,2)</f>
        <v>0</v>
      </c>
      <c r="AM460" s="29" t="n">
        <f aca="false">ROUND('1'!BE460,2)</f>
        <v>0</v>
      </c>
      <c r="AN460" s="29" t="n">
        <f aca="false">ROUND('1'!BF460,2)</f>
        <v>0</v>
      </c>
      <c r="AO460" s="29" t="n">
        <f aca="false">ROUND('1'!BG460,2)</f>
        <v>0</v>
      </c>
      <c r="AP460" s="29" t="n">
        <f aca="false">ROUND('1'!BH460,2)</f>
        <v>0</v>
      </c>
      <c r="AQ460" s="29" t="n">
        <f aca="false">ROUND('1'!BI460,2)</f>
        <v>0</v>
      </c>
      <c r="AR460" s="29" t="n">
        <f aca="false">ROUND('1'!BJ460,2)</f>
        <v>0</v>
      </c>
      <c r="AS460" s="29" t="n">
        <f aca="false">ROUND('1'!BK460,2)</f>
        <v>0</v>
      </c>
      <c r="AT460" s="29" t="n">
        <f aca="false">ROUND('1'!BL460,2)</f>
        <v>0</v>
      </c>
      <c r="AU460" s="29" t="n">
        <f aca="false">ROUND('1'!BM460,2)</f>
        <v>0</v>
      </c>
      <c r="AV460" s="29" t="n">
        <f aca="false">ROUND('1'!BN460,2)</f>
        <v>0</v>
      </c>
      <c r="AW460" s="29" t="n">
        <f aca="false">ROUND('1'!BO460,2)</f>
        <v>0</v>
      </c>
      <c r="AX460" s="29" t="n">
        <f aca="false">ROUND('1'!BP460,2)</f>
        <v>0</v>
      </c>
      <c r="AY460" s="29" t="n">
        <f aca="false">ROUND('1'!BQ460,2)</f>
        <v>0</v>
      </c>
      <c r="AZ460" s="29" t="n">
        <f aca="false">ROUND('1'!BR460,2)</f>
        <v>125</v>
      </c>
      <c r="BA460" s="29" t="n">
        <f aca="false">ROUND('1'!BS460,2)</f>
        <v>0</v>
      </c>
    </row>
    <row r="461" customFormat="false" ht="15" hidden="false" customHeight="true" outlineLevel="0" collapsed="false">
      <c r="A461" s="31" t="n">
        <v>230</v>
      </c>
      <c r="B461" s="32" t="n">
        <f aca="false">参数!B461</f>
        <v>0</v>
      </c>
      <c r="C461" s="23" t="s">
        <v>7</v>
      </c>
      <c r="D461" s="24" t="s">
        <v>295</v>
      </c>
      <c r="E461" s="24" t="s">
        <v>17</v>
      </c>
      <c r="F461" s="24" t="s">
        <v>17</v>
      </c>
      <c r="G461" s="24" t="s">
        <v>17</v>
      </c>
      <c r="H461" s="24" t="s">
        <v>17</v>
      </c>
      <c r="I461" s="24" t="s">
        <v>17</v>
      </c>
      <c r="J461" s="24" t="s">
        <v>17</v>
      </c>
      <c r="K461" s="24" t="s">
        <v>17</v>
      </c>
      <c r="L461" s="24" t="s">
        <v>17</v>
      </c>
      <c r="M461" s="24" t="s">
        <v>17</v>
      </c>
      <c r="N461" s="24" t="s">
        <v>17</v>
      </c>
      <c r="O461" s="24" t="s">
        <v>17</v>
      </c>
      <c r="P461" s="24" t="s">
        <v>17</v>
      </c>
      <c r="Q461" s="24" t="s">
        <v>17</v>
      </c>
      <c r="R461" s="25" t="s">
        <v>17</v>
      </c>
      <c r="S461" s="26"/>
      <c r="T461" s="27"/>
      <c r="U461" s="27"/>
      <c r="V461" s="27"/>
      <c r="W461" s="28" t="s">
        <v>18</v>
      </c>
      <c r="X461" s="29" t="n">
        <f aca="false">ROUND('1'!AP461,2)</f>
        <v>125</v>
      </c>
      <c r="Y461" s="29" t="n">
        <f aca="false">ROUND('1'!AQ461,2)</f>
        <v>0</v>
      </c>
      <c r="Z461" s="29" t="n">
        <f aca="false">ROUND('1'!AR461,2)</f>
        <v>0</v>
      </c>
      <c r="AA461" s="29" t="n">
        <f aca="false">ROUND('1'!AS461,2)</f>
        <v>0</v>
      </c>
      <c r="AB461" s="29" t="n">
        <f aca="false">ROUND('1'!AT461,2)</f>
        <v>0</v>
      </c>
      <c r="AC461" s="29" t="n">
        <f aca="false">ROUND('1'!AU461,2)</f>
        <v>0</v>
      </c>
      <c r="AD461" s="29" t="n">
        <f aca="false">ROUND('1'!AV461,2)</f>
        <v>0</v>
      </c>
      <c r="AE461" s="29" t="n">
        <f aca="false">ROUND('1'!AW461,2)</f>
        <v>0</v>
      </c>
      <c r="AF461" s="29" t="n">
        <f aca="false">ROUND('1'!AX461,2)</f>
        <v>0</v>
      </c>
      <c r="AG461" s="29" t="n">
        <f aca="false">ROUND('1'!AY461,2)</f>
        <v>0</v>
      </c>
      <c r="AH461" s="29" t="n">
        <f aca="false">ROUND('1'!AZ461,2)</f>
        <v>0</v>
      </c>
      <c r="AI461" s="29" t="n">
        <f aca="false">ROUND('1'!BA461,2)</f>
        <v>0</v>
      </c>
      <c r="AJ461" s="29" t="n">
        <f aca="false">ROUND('1'!BB461,2)</f>
        <v>0</v>
      </c>
      <c r="AK461" s="29" t="n">
        <f aca="false">ROUND('1'!BC461,2)</f>
        <v>0</v>
      </c>
      <c r="AL461" s="29" t="n">
        <f aca="false">ROUND('1'!BD461,2)</f>
        <v>0</v>
      </c>
      <c r="AM461" s="29" t="n">
        <f aca="false">ROUND('1'!BE461,2)</f>
        <v>0</v>
      </c>
      <c r="AN461" s="29" t="n">
        <f aca="false">ROUND('1'!BF461,2)</f>
        <v>0</v>
      </c>
      <c r="AO461" s="29" t="n">
        <f aca="false">ROUND('1'!BG461,2)</f>
        <v>0</v>
      </c>
      <c r="AP461" s="29" t="n">
        <f aca="false">ROUND('1'!BH461,2)</f>
        <v>0</v>
      </c>
      <c r="AQ461" s="29" t="n">
        <f aca="false">ROUND('1'!BI461,2)</f>
        <v>0</v>
      </c>
      <c r="AR461" s="29" t="n">
        <f aca="false">ROUND('1'!BJ461,2)</f>
        <v>0</v>
      </c>
      <c r="AS461" s="29" t="n">
        <f aca="false">ROUND('1'!BK461,2)</f>
        <v>0</v>
      </c>
      <c r="AT461" s="29" t="n">
        <f aca="false">ROUND('1'!BL461,2)</f>
        <v>0</v>
      </c>
      <c r="AU461" s="29" t="n">
        <f aca="false">ROUND('1'!BM461,2)</f>
        <v>0</v>
      </c>
      <c r="AV461" s="29" t="n">
        <f aca="false">ROUND('1'!BN461,2)</f>
        <v>0</v>
      </c>
      <c r="AW461" s="29" t="n">
        <f aca="false">ROUND('1'!BO461,2)</f>
        <v>0</v>
      </c>
      <c r="AX461" s="29" t="n">
        <f aca="false">ROUND('1'!BP461,2)</f>
        <v>0</v>
      </c>
      <c r="AY461" s="29" t="n">
        <f aca="false">ROUND('1'!BQ461,2)</f>
        <v>0</v>
      </c>
      <c r="AZ461" s="29" t="n">
        <f aca="false">ROUND('1'!BR461,2)</f>
        <v>0</v>
      </c>
      <c r="BA461" s="29" t="n">
        <f aca="false">ROUND('1'!BS461,2)</f>
        <v>0</v>
      </c>
    </row>
    <row r="462" customFormat="false" ht="15" hidden="false" customHeight="true" outlineLevel="0" collapsed="false">
      <c r="A462" s="31"/>
      <c r="B462" s="32"/>
      <c r="C462" s="23" t="s">
        <v>19</v>
      </c>
      <c r="D462" s="24" t="s">
        <v>17</v>
      </c>
      <c r="E462" s="24" t="s">
        <v>17</v>
      </c>
      <c r="F462" s="24" t="s">
        <v>17</v>
      </c>
      <c r="G462" s="24" t="s">
        <v>17</v>
      </c>
      <c r="H462" s="24" t="s">
        <v>17</v>
      </c>
      <c r="I462" s="24" t="s">
        <v>17</v>
      </c>
      <c r="J462" s="24" t="s">
        <v>17</v>
      </c>
      <c r="K462" s="24" t="s">
        <v>17</v>
      </c>
      <c r="L462" s="24" t="s">
        <v>17</v>
      </c>
      <c r="M462" s="24" t="s">
        <v>17</v>
      </c>
      <c r="N462" s="24" t="s">
        <v>17</v>
      </c>
      <c r="O462" s="24" t="s">
        <v>17</v>
      </c>
      <c r="P462" s="24" t="s">
        <v>17</v>
      </c>
      <c r="Q462" s="24" t="s">
        <v>17</v>
      </c>
      <c r="R462" s="25" t="s">
        <v>295</v>
      </c>
      <c r="S462" s="26"/>
      <c r="T462" s="27"/>
      <c r="U462" s="27"/>
      <c r="V462" s="27"/>
      <c r="W462" s="28" t="s">
        <v>18</v>
      </c>
      <c r="X462" s="29" t="n">
        <f aca="false">ROUND('1'!AP462,2)</f>
        <v>0</v>
      </c>
      <c r="Y462" s="29" t="n">
        <f aca="false">ROUND('1'!AQ462,2)</f>
        <v>0</v>
      </c>
      <c r="Z462" s="29" t="n">
        <f aca="false">ROUND('1'!AR462,2)</f>
        <v>0</v>
      </c>
      <c r="AA462" s="29" t="n">
        <f aca="false">ROUND('1'!AS462,2)</f>
        <v>0</v>
      </c>
      <c r="AB462" s="29" t="n">
        <f aca="false">ROUND('1'!AT462,2)</f>
        <v>0</v>
      </c>
      <c r="AC462" s="29" t="n">
        <f aca="false">ROUND('1'!AU462,2)</f>
        <v>0</v>
      </c>
      <c r="AD462" s="29" t="n">
        <f aca="false">ROUND('1'!AV462,2)</f>
        <v>0</v>
      </c>
      <c r="AE462" s="29" t="n">
        <f aca="false">ROUND('1'!AW462,2)</f>
        <v>0</v>
      </c>
      <c r="AF462" s="29" t="n">
        <f aca="false">ROUND('1'!AX462,2)</f>
        <v>0</v>
      </c>
      <c r="AG462" s="29" t="n">
        <f aca="false">ROUND('1'!AY462,2)</f>
        <v>0</v>
      </c>
      <c r="AH462" s="29" t="n">
        <f aca="false">ROUND('1'!AZ462,2)</f>
        <v>0</v>
      </c>
      <c r="AI462" s="29" t="n">
        <f aca="false">ROUND('1'!BA462,2)</f>
        <v>0</v>
      </c>
      <c r="AJ462" s="29" t="n">
        <f aca="false">ROUND('1'!BB462,2)</f>
        <v>0</v>
      </c>
      <c r="AK462" s="29" t="n">
        <f aca="false">ROUND('1'!BC462,2)</f>
        <v>0</v>
      </c>
      <c r="AL462" s="29" t="n">
        <f aca="false">ROUND('1'!BD462,2)</f>
        <v>0</v>
      </c>
      <c r="AM462" s="29" t="n">
        <f aca="false">ROUND('1'!BE462,2)</f>
        <v>0</v>
      </c>
      <c r="AN462" s="29" t="n">
        <f aca="false">ROUND('1'!BF462,2)</f>
        <v>0</v>
      </c>
      <c r="AO462" s="29" t="n">
        <f aca="false">ROUND('1'!BG462,2)</f>
        <v>0</v>
      </c>
      <c r="AP462" s="29" t="n">
        <f aca="false">ROUND('1'!BH462,2)</f>
        <v>0</v>
      </c>
      <c r="AQ462" s="29" t="n">
        <f aca="false">ROUND('1'!BI462,2)</f>
        <v>0</v>
      </c>
      <c r="AR462" s="29" t="n">
        <f aca="false">ROUND('1'!BJ462,2)</f>
        <v>0</v>
      </c>
      <c r="AS462" s="29" t="n">
        <f aca="false">ROUND('1'!BK462,2)</f>
        <v>0</v>
      </c>
      <c r="AT462" s="29" t="n">
        <f aca="false">ROUND('1'!BL462,2)</f>
        <v>0</v>
      </c>
      <c r="AU462" s="29" t="n">
        <f aca="false">ROUND('1'!BM462,2)</f>
        <v>0</v>
      </c>
      <c r="AV462" s="29" t="n">
        <f aca="false">ROUND('1'!BN462,2)</f>
        <v>0</v>
      </c>
      <c r="AW462" s="29" t="n">
        <f aca="false">ROUND('1'!BO462,2)</f>
        <v>0</v>
      </c>
      <c r="AX462" s="29" t="n">
        <f aca="false">ROUND('1'!BP462,2)</f>
        <v>0</v>
      </c>
      <c r="AY462" s="29" t="n">
        <f aca="false">ROUND('1'!BQ462,2)</f>
        <v>0</v>
      </c>
      <c r="AZ462" s="29" t="n">
        <f aca="false">ROUND('1'!BR462,2)</f>
        <v>125</v>
      </c>
      <c r="BA462" s="29" t="n">
        <f aca="false">ROUND('1'!BS462,2)</f>
        <v>0</v>
      </c>
    </row>
    <row r="463" customFormat="false" ht="15" hidden="false" customHeight="true" outlineLevel="0" collapsed="false">
      <c r="A463" s="31" t="n">
        <v>231</v>
      </c>
      <c r="B463" s="32" t="n">
        <f aca="false">参数!B463</f>
        <v>0</v>
      </c>
      <c r="C463" s="23" t="s">
        <v>7</v>
      </c>
      <c r="D463" s="24" t="s">
        <v>295</v>
      </c>
      <c r="E463" s="24" t="s">
        <v>17</v>
      </c>
      <c r="F463" s="24" t="s">
        <v>17</v>
      </c>
      <c r="G463" s="24" t="s">
        <v>17</v>
      </c>
      <c r="H463" s="24" t="s">
        <v>17</v>
      </c>
      <c r="I463" s="24" t="s">
        <v>17</v>
      </c>
      <c r="J463" s="24" t="s">
        <v>17</v>
      </c>
      <c r="K463" s="24" t="s">
        <v>17</v>
      </c>
      <c r="L463" s="24" t="s">
        <v>17</v>
      </c>
      <c r="M463" s="24" t="s">
        <v>17</v>
      </c>
      <c r="N463" s="24" t="s">
        <v>17</v>
      </c>
      <c r="O463" s="24" t="s">
        <v>17</v>
      </c>
      <c r="P463" s="24" t="s">
        <v>17</v>
      </c>
      <c r="Q463" s="24" t="s">
        <v>17</v>
      </c>
      <c r="R463" s="25" t="s">
        <v>17</v>
      </c>
      <c r="S463" s="26"/>
      <c r="T463" s="27"/>
      <c r="U463" s="27"/>
      <c r="V463" s="27"/>
      <c r="W463" s="28" t="s">
        <v>18</v>
      </c>
      <c r="X463" s="29" t="n">
        <f aca="false">ROUND('1'!AP463,2)</f>
        <v>125</v>
      </c>
      <c r="Y463" s="29" t="n">
        <f aca="false">ROUND('1'!AQ463,2)</f>
        <v>0</v>
      </c>
      <c r="Z463" s="29" t="n">
        <f aca="false">ROUND('1'!AR463,2)</f>
        <v>0</v>
      </c>
      <c r="AA463" s="29" t="n">
        <f aca="false">ROUND('1'!AS463,2)</f>
        <v>0</v>
      </c>
      <c r="AB463" s="29" t="n">
        <f aca="false">ROUND('1'!AT463,2)</f>
        <v>0</v>
      </c>
      <c r="AC463" s="29" t="n">
        <f aca="false">ROUND('1'!AU463,2)</f>
        <v>0</v>
      </c>
      <c r="AD463" s="29" t="n">
        <f aca="false">ROUND('1'!AV463,2)</f>
        <v>0</v>
      </c>
      <c r="AE463" s="29" t="n">
        <f aca="false">ROUND('1'!AW463,2)</f>
        <v>0</v>
      </c>
      <c r="AF463" s="29" t="n">
        <f aca="false">ROUND('1'!AX463,2)</f>
        <v>0</v>
      </c>
      <c r="AG463" s="29" t="n">
        <f aca="false">ROUND('1'!AY463,2)</f>
        <v>0</v>
      </c>
      <c r="AH463" s="29" t="n">
        <f aca="false">ROUND('1'!AZ463,2)</f>
        <v>0</v>
      </c>
      <c r="AI463" s="29" t="n">
        <f aca="false">ROUND('1'!BA463,2)</f>
        <v>0</v>
      </c>
      <c r="AJ463" s="29" t="n">
        <f aca="false">ROUND('1'!BB463,2)</f>
        <v>0</v>
      </c>
      <c r="AK463" s="29" t="n">
        <f aca="false">ROUND('1'!BC463,2)</f>
        <v>0</v>
      </c>
      <c r="AL463" s="29" t="n">
        <f aca="false">ROUND('1'!BD463,2)</f>
        <v>0</v>
      </c>
      <c r="AM463" s="29" t="n">
        <f aca="false">ROUND('1'!BE463,2)</f>
        <v>0</v>
      </c>
      <c r="AN463" s="29" t="n">
        <f aca="false">ROUND('1'!BF463,2)</f>
        <v>0</v>
      </c>
      <c r="AO463" s="29" t="n">
        <f aca="false">ROUND('1'!BG463,2)</f>
        <v>0</v>
      </c>
      <c r="AP463" s="29" t="n">
        <f aca="false">ROUND('1'!BH463,2)</f>
        <v>0</v>
      </c>
      <c r="AQ463" s="29" t="n">
        <f aca="false">ROUND('1'!BI463,2)</f>
        <v>0</v>
      </c>
      <c r="AR463" s="29" t="n">
        <f aca="false">ROUND('1'!BJ463,2)</f>
        <v>0</v>
      </c>
      <c r="AS463" s="29" t="n">
        <f aca="false">ROUND('1'!BK463,2)</f>
        <v>0</v>
      </c>
      <c r="AT463" s="29" t="n">
        <f aca="false">ROUND('1'!BL463,2)</f>
        <v>0</v>
      </c>
      <c r="AU463" s="29" t="n">
        <f aca="false">ROUND('1'!BM463,2)</f>
        <v>0</v>
      </c>
      <c r="AV463" s="29" t="n">
        <f aca="false">ROUND('1'!BN463,2)</f>
        <v>0</v>
      </c>
      <c r="AW463" s="29" t="n">
        <f aca="false">ROUND('1'!BO463,2)</f>
        <v>0</v>
      </c>
      <c r="AX463" s="29" t="n">
        <f aca="false">ROUND('1'!BP463,2)</f>
        <v>0</v>
      </c>
      <c r="AY463" s="29" t="n">
        <f aca="false">ROUND('1'!BQ463,2)</f>
        <v>0</v>
      </c>
      <c r="AZ463" s="29" t="n">
        <f aca="false">ROUND('1'!BR463,2)</f>
        <v>0</v>
      </c>
      <c r="BA463" s="29" t="n">
        <f aca="false">ROUND('1'!BS463,2)</f>
        <v>0</v>
      </c>
    </row>
    <row r="464" customFormat="false" ht="15" hidden="false" customHeight="true" outlineLevel="0" collapsed="false">
      <c r="A464" s="31"/>
      <c r="B464" s="32"/>
      <c r="C464" s="23" t="s">
        <v>19</v>
      </c>
      <c r="D464" s="24" t="s">
        <v>17</v>
      </c>
      <c r="E464" s="24" t="s">
        <v>17</v>
      </c>
      <c r="F464" s="24" t="s">
        <v>17</v>
      </c>
      <c r="G464" s="24" t="s">
        <v>17</v>
      </c>
      <c r="H464" s="24" t="s">
        <v>17</v>
      </c>
      <c r="I464" s="24" t="s">
        <v>17</v>
      </c>
      <c r="J464" s="24" t="s">
        <v>17</v>
      </c>
      <c r="K464" s="24" t="s">
        <v>17</v>
      </c>
      <c r="L464" s="24" t="s">
        <v>17</v>
      </c>
      <c r="M464" s="24" t="s">
        <v>17</v>
      </c>
      <c r="N464" s="24" t="s">
        <v>17</v>
      </c>
      <c r="O464" s="24" t="s">
        <v>17</v>
      </c>
      <c r="P464" s="24" t="s">
        <v>17</v>
      </c>
      <c r="Q464" s="24" t="s">
        <v>17</v>
      </c>
      <c r="R464" s="25" t="s">
        <v>295</v>
      </c>
      <c r="S464" s="26"/>
      <c r="T464" s="27"/>
      <c r="U464" s="27"/>
      <c r="V464" s="27"/>
      <c r="W464" s="28" t="s">
        <v>18</v>
      </c>
      <c r="X464" s="29" t="n">
        <f aca="false">ROUND('1'!AP464,2)</f>
        <v>0</v>
      </c>
      <c r="Y464" s="29" t="n">
        <f aca="false">ROUND('1'!AQ464,2)</f>
        <v>0</v>
      </c>
      <c r="Z464" s="29" t="n">
        <f aca="false">ROUND('1'!AR464,2)</f>
        <v>0</v>
      </c>
      <c r="AA464" s="29" t="n">
        <f aca="false">ROUND('1'!AS464,2)</f>
        <v>0</v>
      </c>
      <c r="AB464" s="29" t="n">
        <f aca="false">ROUND('1'!AT464,2)</f>
        <v>0</v>
      </c>
      <c r="AC464" s="29" t="n">
        <f aca="false">ROUND('1'!AU464,2)</f>
        <v>0</v>
      </c>
      <c r="AD464" s="29" t="n">
        <f aca="false">ROUND('1'!AV464,2)</f>
        <v>0</v>
      </c>
      <c r="AE464" s="29" t="n">
        <f aca="false">ROUND('1'!AW464,2)</f>
        <v>0</v>
      </c>
      <c r="AF464" s="29" t="n">
        <f aca="false">ROUND('1'!AX464,2)</f>
        <v>0</v>
      </c>
      <c r="AG464" s="29" t="n">
        <f aca="false">ROUND('1'!AY464,2)</f>
        <v>0</v>
      </c>
      <c r="AH464" s="29" t="n">
        <f aca="false">ROUND('1'!AZ464,2)</f>
        <v>0</v>
      </c>
      <c r="AI464" s="29" t="n">
        <f aca="false">ROUND('1'!BA464,2)</f>
        <v>0</v>
      </c>
      <c r="AJ464" s="29" t="n">
        <f aca="false">ROUND('1'!BB464,2)</f>
        <v>0</v>
      </c>
      <c r="AK464" s="29" t="n">
        <f aca="false">ROUND('1'!BC464,2)</f>
        <v>0</v>
      </c>
      <c r="AL464" s="29" t="n">
        <f aca="false">ROUND('1'!BD464,2)</f>
        <v>0</v>
      </c>
      <c r="AM464" s="29" t="n">
        <f aca="false">ROUND('1'!BE464,2)</f>
        <v>0</v>
      </c>
      <c r="AN464" s="29" t="n">
        <f aca="false">ROUND('1'!BF464,2)</f>
        <v>0</v>
      </c>
      <c r="AO464" s="29" t="n">
        <f aca="false">ROUND('1'!BG464,2)</f>
        <v>0</v>
      </c>
      <c r="AP464" s="29" t="n">
        <f aca="false">ROUND('1'!BH464,2)</f>
        <v>0</v>
      </c>
      <c r="AQ464" s="29" t="n">
        <f aca="false">ROUND('1'!BI464,2)</f>
        <v>0</v>
      </c>
      <c r="AR464" s="29" t="n">
        <f aca="false">ROUND('1'!BJ464,2)</f>
        <v>0</v>
      </c>
      <c r="AS464" s="29" t="n">
        <f aca="false">ROUND('1'!BK464,2)</f>
        <v>0</v>
      </c>
      <c r="AT464" s="29" t="n">
        <f aca="false">ROUND('1'!BL464,2)</f>
        <v>0</v>
      </c>
      <c r="AU464" s="29" t="n">
        <f aca="false">ROUND('1'!BM464,2)</f>
        <v>0</v>
      </c>
      <c r="AV464" s="29" t="n">
        <f aca="false">ROUND('1'!BN464,2)</f>
        <v>0</v>
      </c>
      <c r="AW464" s="29" t="n">
        <f aca="false">ROUND('1'!BO464,2)</f>
        <v>0</v>
      </c>
      <c r="AX464" s="29" t="n">
        <f aca="false">ROUND('1'!BP464,2)</f>
        <v>0</v>
      </c>
      <c r="AY464" s="29" t="n">
        <f aca="false">ROUND('1'!BQ464,2)</f>
        <v>0</v>
      </c>
      <c r="AZ464" s="29" t="n">
        <f aca="false">ROUND('1'!BR464,2)</f>
        <v>125</v>
      </c>
      <c r="BA464" s="29" t="n">
        <f aca="false">ROUND('1'!BS464,2)</f>
        <v>0</v>
      </c>
    </row>
    <row r="465" customFormat="false" ht="15" hidden="false" customHeight="true" outlineLevel="0" collapsed="false">
      <c r="A465" s="31" t="n">
        <v>232</v>
      </c>
      <c r="B465" s="32" t="n">
        <f aca="false">参数!B465</f>
        <v>0</v>
      </c>
      <c r="C465" s="23" t="s">
        <v>7</v>
      </c>
      <c r="D465" s="24" t="s">
        <v>295</v>
      </c>
      <c r="E465" s="24" t="s">
        <v>17</v>
      </c>
      <c r="F465" s="24" t="s">
        <v>17</v>
      </c>
      <c r="G465" s="24" t="s">
        <v>17</v>
      </c>
      <c r="H465" s="24" t="s">
        <v>17</v>
      </c>
      <c r="I465" s="24" t="s">
        <v>17</v>
      </c>
      <c r="J465" s="24" t="s">
        <v>17</v>
      </c>
      <c r="K465" s="24" t="s">
        <v>17</v>
      </c>
      <c r="L465" s="24" t="s">
        <v>17</v>
      </c>
      <c r="M465" s="24" t="s">
        <v>17</v>
      </c>
      <c r="N465" s="24" t="s">
        <v>17</v>
      </c>
      <c r="O465" s="24" t="s">
        <v>17</v>
      </c>
      <c r="P465" s="24" t="s">
        <v>17</v>
      </c>
      <c r="Q465" s="24" t="s">
        <v>17</v>
      </c>
      <c r="R465" s="25" t="s">
        <v>17</v>
      </c>
      <c r="S465" s="26"/>
      <c r="T465" s="27"/>
      <c r="U465" s="27"/>
      <c r="V465" s="27"/>
      <c r="W465" s="28" t="s">
        <v>18</v>
      </c>
      <c r="X465" s="29" t="n">
        <f aca="false">ROUND('1'!AP465,2)</f>
        <v>125</v>
      </c>
      <c r="Y465" s="29" t="n">
        <f aca="false">ROUND('1'!AQ465,2)</f>
        <v>0</v>
      </c>
      <c r="Z465" s="29" t="n">
        <f aca="false">ROUND('1'!AR465,2)</f>
        <v>0</v>
      </c>
      <c r="AA465" s="29" t="n">
        <f aca="false">ROUND('1'!AS465,2)</f>
        <v>0</v>
      </c>
      <c r="AB465" s="29" t="n">
        <f aca="false">ROUND('1'!AT465,2)</f>
        <v>0</v>
      </c>
      <c r="AC465" s="29" t="n">
        <f aca="false">ROUND('1'!AU465,2)</f>
        <v>0</v>
      </c>
      <c r="AD465" s="29" t="n">
        <f aca="false">ROUND('1'!AV465,2)</f>
        <v>0</v>
      </c>
      <c r="AE465" s="29" t="n">
        <f aca="false">ROUND('1'!AW465,2)</f>
        <v>0</v>
      </c>
      <c r="AF465" s="29" t="n">
        <f aca="false">ROUND('1'!AX465,2)</f>
        <v>0</v>
      </c>
      <c r="AG465" s="29" t="n">
        <f aca="false">ROUND('1'!AY465,2)</f>
        <v>0</v>
      </c>
      <c r="AH465" s="29" t="n">
        <f aca="false">ROUND('1'!AZ465,2)</f>
        <v>0</v>
      </c>
      <c r="AI465" s="29" t="n">
        <f aca="false">ROUND('1'!BA465,2)</f>
        <v>0</v>
      </c>
      <c r="AJ465" s="29" t="n">
        <f aca="false">ROUND('1'!BB465,2)</f>
        <v>0</v>
      </c>
      <c r="AK465" s="29" t="n">
        <f aca="false">ROUND('1'!BC465,2)</f>
        <v>0</v>
      </c>
      <c r="AL465" s="29" t="n">
        <f aca="false">ROUND('1'!BD465,2)</f>
        <v>0</v>
      </c>
      <c r="AM465" s="29" t="n">
        <f aca="false">ROUND('1'!BE465,2)</f>
        <v>0</v>
      </c>
      <c r="AN465" s="29" t="n">
        <f aca="false">ROUND('1'!BF465,2)</f>
        <v>0</v>
      </c>
      <c r="AO465" s="29" t="n">
        <f aca="false">ROUND('1'!BG465,2)</f>
        <v>0</v>
      </c>
      <c r="AP465" s="29" t="n">
        <f aca="false">ROUND('1'!BH465,2)</f>
        <v>0</v>
      </c>
      <c r="AQ465" s="29" t="n">
        <f aca="false">ROUND('1'!BI465,2)</f>
        <v>0</v>
      </c>
      <c r="AR465" s="29" t="n">
        <f aca="false">ROUND('1'!BJ465,2)</f>
        <v>0</v>
      </c>
      <c r="AS465" s="29" t="n">
        <f aca="false">ROUND('1'!BK465,2)</f>
        <v>0</v>
      </c>
      <c r="AT465" s="29" t="n">
        <f aca="false">ROUND('1'!BL465,2)</f>
        <v>0</v>
      </c>
      <c r="AU465" s="29" t="n">
        <f aca="false">ROUND('1'!BM465,2)</f>
        <v>0</v>
      </c>
      <c r="AV465" s="29" t="n">
        <f aca="false">ROUND('1'!BN465,2)</f>
        <v>0</v>
      </c>
      <c r="AW465" s="29" t="n">
        <f aca="false">ROUND('1'!BO465,2)</f>
        <v>0</v>
      </c>
      <c r="AX465" s="29" t="n">
        <f aca="false">ROUND('1'!BP465,2)</f>
        <v>0</v>
      </c>
      <c r="AY465" s="29" t="n">
        <f aca="false">ROUND('1'!BQ465,2)</f>
        <v>0</v>
      </c>
      <c r="AZ465" s="29" t="n">
        <f aca="false">ROUND('1'!BR465,2)</f>
        <v>0</v>
      </c>
      <c r="BA465" s="29" t="n">
        <f aca="false">ROUND('1'!BS465,2)</f>
        <v>0</v>
      </c>
    </row>
    <row r="466" customFormat="false" ht="15" hidden="false" customHeight="true" outlineLevel="0" collapsed="false">
      <c r="A466" s="31"/>
      <c r="B466" s="32"/>
      <c r="C466" s="23" t="s">
        <v>19</v>
      </c>
      <c r="D466" s="24" t="s">
        <v>17</v>
      </c>
      <c r="E466" s="24" t="s">
        <v>17</v>
      </c>
      <c r="F466" s="24" t="s">
        <v>17</v>
      </c>
      <c r="G466" s="24" t="s">
        <v>17</v>
      </c>
      <c r="H466" s="24" t="s">
        <v>17</v>
      </c>
      <c r="I466" s="24" t="s">
        <v>17</v>
      </c>
      <c r="J466" s="24" t="s">
        <v>17</v>
      </c>
      <c r="K466" s="24" t="s">
        <v>17</v>
      </c>
      <c r="L466" s="24" t="s">
        <v>17</v>
      </c>
      <c r="M466" s="24" t="s">
        <v>17</v>
      </c>
      <c r="N466" s="24" t="s">
        <v>17</v>
      </c>
      <c r="O466" s="24" t="s">
        <v>17</v>
      </c>
      <c r="P466" s="24" t="s">
        <v>17</v>
      </c>
      <c r="Q466" s="24" t="s">
        <v>17</v>
      </c>
      <c r="R466" s="25" t="s">
        <v>295</v>
      </c>
      <c r="S466" s="26"/>
      <c r="T466" s="27"/>
      <c r="U466" s="27"/>
      <c r="V466" s="27"/>
      <c r="W466" s="28" t="s">
        <v>18</v>
      </c>
      <c r="X466" s="29" t="n">
        <f aca="false">ROUND('1'!AP466,2)</f>
        <v>0</v>
      </c>
      <c r="Y466" s="29" t="n">
        <f aca="false">ROUND('1'!AQ466,2)</f>
        <v>0</v>
      </c>
      <c r="Z466" s="29" t="n">
        <f aca="false">ROUND('1'!AR466,2)</f>
        <v>0</v>
      </c>
      <c r="AA466" s="29" t="n">
        <f aca="false">ROUND('1'!AS466,2)</f>
        <v>0</v>
      </c>
      <c r="AB466" s="29" t="n">
        <f aca="false">ROUND('1'!AT466,2)</f>
        <v>0</v>
      </c>
      <c r="AC466" s="29" t="n">
        <f aca="false">ROUND('1'!AU466,2)</f>
        <v>0</v>
      </c>
      <c r="AD466" s="29" t="n">
        <f aca="false">ROUND('1'!AV466,2)</f>
        <v>0</v>
      </c>
      <c r="AE466" s="29" t="n">
        <f aca="false">ROUND('1'!AW466,2)</f>
        <v>0</v>
      </c>
      <c r="AF466" s="29" t="n">
        <f aca="false">ROUND('1'!AX466,2)</f>
        <v>0</v>
      </c>
      <c r="AG466" s="29" t="n">
        <f aca="false">ROUND('1'!AY466,2)</f>
        <v>0</v>
      </c>
      <c r="AH466" s="29" t="n">
        <f aca="false">ROUND('1'!AZ466,2)</f>
        <v>0</v>
      </c>
      <c r="AI466" s="29" t="n">
        <f aca="false">ROUND('1'!BA466,2)</f>
        <v>0</v>
      </c>
      <c r="AJ466" s="29" t="n">
        <f aca="false">ROUND('1'!BB466,2)</f>
        <v>0</v>
      </c>
      <c r="AK466" s="29" t="n">
        <f aca="false">ROUND('1'!BC466,2)</f>
        <v>0</v>
      </c>
      <c r="AL466" s="29" t="n">
        <f aca="false">ROUND('1'!BD466,2)</f>
        <v>0</v>
      </c>
      <c r="AM466" s="29" t="n">
        <f aca="false">ROUND('1'!BE466,2)</f>
        <v>0</v>
      </c>
      <c r="AN466" s="29" t="n">
        <f aca="false">ROUND('1'!BF466,2)</f>
        <v>0</v>
      </c>
      <c r="AO466" s="29" t="n">
        <f aca="false">ROUND('1'!BG466,2)</f>
        <v>0</v>
      </c>
      <c r="AP466" s="29" t="n">
        <f aca="false">ROUND('1'!BH466,2)</f>
        <v>0</v>
      </c>
      <c r="AQ466" s="29" t="n">
        <f aca="false">ROUND('1'!BI466,2)</f>
        <v>0</v>
      </c>
      <c r="AR466" s="29" t="n">
        <f aca="false">ROUND('1'!BJ466,2)</f>
        <v>0</v>
      </c>
      <c r="AS466" s="29" t="n">
        <f aca="false">ROUND('1'!BK466,2)</f>
        <v>0</v>
      </c>
      <c r="AT466" s="29" t="n">
        <f aca="false">ROUND('1'!BL466,2)</f>
        <v>0</v>
      </c>
      <c r="AU466" s="29" t="n">
        <f aca="false">ROUND('1'!BM466,2)</f>
        <v>0</v>
      </c>
      <c r="AV466" s="29" t="n">
        <f aca="false">ROUND('1'!BN466,2)</f>
        <v>0</v>
      </c>
      <c r="AW466" s="29" t="n">
        <f aca="false">ROUND('1'!BO466,2)</f>
        <v>0</v>
      </c>
      <c r="AX466" s="29" t="n">
        <f aca="false">ROUND('1'!BP466,2)</f>
        <v>0</v>
      </c>
      <c r="AY466" s="29" t="n">
        <f aca="false">ROUND('1'!BQ466,2)</f>
        <v>0</v>
      </c>
      <c r="AZ466" s="29" t="n">
        <f aca="false">ROUND('1'!BR466,2)</f>
        <v>125</v>
      </c>
      <c r="BA466" s="29" t="n">
        <f aca="false">ROUND('1'!BS466,2)</f>
        <v>0</v>
      </c>
    </row>
    <row r="467" customFormat="false" ht="15" hidden="false" customHeight="true" outlineLevel="0" collapsed="false">
      <c r="A467" s="31" t="n">
        <v>233</v>
      </c>
      <c r="B467" s="32" t="n">
        <f aca="false">参数!B467</f>
        <v>0</v>
      </c>
      <c r="C467" s="23" t="s">
        <v>7</v>
      </c>
      <c r="D467" s="24" t="s">
        <v>295</v>
      </c>
      <c r="E467" s="24" t="s">
        <v>17</v>
      </c>
      <c r="F467" s="24" t="s">
        <v>17</v>
      </c>
      <c r="G467" s="24" t="s">
        <v>17</v>
      </c>
      <c r="H467" s="24" t="s">
        <v>17</v>
      </c>
      <c r="I467" s="24" t="s">
        <v>17</v>
      </c>
      <c r="J467" s="24" t="s">
        <v>17</v>
      </c>
      <c r="K467" s="24" t="s">
        <v>17</v>
      </c>
      <c r="L467" s="24" t="s">
        <v>17</v>
      </c>
      <c r="M467" s="24" t="s">
        <v>17</v>
      </c>
      <c r="N467" s="24" t="s">
        <v>17</v>
      </c>
      <c r="O467" s="24" t="s">
        <v>17</v>
      </c>
      <c r="P467" s="24" t="s">
        <v>17</v>
      </c>
      <c r="Q467" s="24" t="s">
        <v>17</v>
      </c>
      <c r="R467" s="25" t="s">
        <v>17</v>
      </c>
      <c r="S467" s="26"/>
      <c r="T467" s="27"/>
      <c r="U467" s="27"/>
      <c r="V467" s="27"/>
      <c r="W467" s="28" t="s">
        <v>18</v>
      </c>
      <c r="X467" s="29" t="n">
        <f aca="false">ROUND('1'!AP467,2)</f>
        <v>125</v>
      </c>
      <c r="Y467" s="29" t="n">
        <f aca="false">ROUND('1'!AQ467,2)</f>
        <v>0</v>
      </c>
      <c r="Z467" s="29" t="n">
        <f aca="false">ROUND('1'!AR467,2)</f>
        <v>0</v>
      </c>
      <c r="AA467" s="29" t="n">
        <f aca="false">ROUND('1'!AS467,2)</f>
        <v>0</v>
      </c>
      <c r="AB467" s="29" t="n">
        <f aca="false">ROUND('1'!AT467,2)</f>
        <v>0</v>
      </c>
      <c r="AC467" s="29" t="n">
        <f aca="false">ROUND('1'!AU467,2)</f>
        <v>0</v>
      </c>
      <c r="AD467" s="29" t="n">
        <f aca="false">ROUND('1'!AV467,2)</f>
        <v>0</v>
      </c>
      <c r="AE467" s="29" t="n">
        <f aca="false">ROUND('1'!AW467,2)</f>
        <v>0</v>
      </c>
      <c r="AF467" s="29" t="n">
        <f aca="false">ROUND('1'!AX467,2)</f>
        <v>0</v>
      </c>
      <c r="AG467" s="29" t="n">
        <f aca="false">ROUND('1'!AY467,2)</f>
        <v>0</v>
      </c>
      <c r="AH467" s="29" t="n">
        <f aca="false">ROUND('1'!AZ467,2)</f>
        <v>0</v>
      </c>
      <c r="AI467" s="29" t="n">
        <f aca="false">ROUND('1'!BA467,2)</f>
        <v>0</v>
      </c>
      <c r="AJ467" s="29" t="n">
        <f aca="false">ROUND('1'!BB467,2)</f>
        <v>0</v>
      </c>
      <c r="AK467" s="29" t="n">
        <f aca="false">ROUND('1'!BC467,2)</f>
        <v>0</v>
      </c>
      <c r="AL467" s="29" t="n">
        <f aca="false">ROUND('1'!BD467,2)</f>
        <v>0</v>
      </c>
      <c r="AM467" s="29" t="n">
        <f aca="false">ROUND('1'!BE467,2)</f>
        <v>0</v>
      </c>
      <c r="AN467" s="29" t="n">
        <f aca="false">ROUND('1'!BF467,2)</f>
        <v>0</v>
      </c>
      <c r="AO467" s="29" t="n">
        <f aca="false">ROUND('1'!BG467,2)</f>
        <v>0</v>
      </c>
      <c r="AP467" s="29" t="n">
        <f aca="false">ROUND('1'!BH467,2)</f>
        <v>0</v>
      </c>
      <c r="AQ467" s="29" t="n">
        <f aca="false">ROUND('1'!BI467,2)</f>
        <v>0</v>
      </c>
      <c r="AR467" s="29" t="n">
        <f aca="false">ROUND('1'!BJ467,2)</f>
        <v>0</v>
      </c>
      <c r="AS467" s="29" t="n">
        <f aca="false">ROUND('1'!BK467,2)</f>
        <v>0</v>
      </c>
      <c r="AT467" s="29" t="n">
        <f aca="false">ROUND('1'!BL467,2)</f>
        <v>0</v>
      </c>
      <c r="AU467" s="29" t="n">
        <f aca="false">ROUND('1'!BM467,2)</f>
        <v>0</v>
      </c>
      <c r="AV467" s="29" t="n">
        <f aca="false">ROUND('1'!BN467,2)</f>
        <v>0</v>
      </c>
      <c r="AW467" s="29" t="n">
        <f aca="false">ROUND('1'!BO467,2)</f>
        <v>0</v>
      </c>
      <c r="AX467" s="29" t="n">
        <f aca="false">ROUND('1'!BP467,2)</f>
        <v>0</v>
      </c>
      <c r="AY467" s="29" t="n">
        <f aca="false">ROUND('1'!BQ467,2)</f>
        <v>0</v>
      </c>
      <c r="AZ467" s="29" t="n">
        <f aca="false">ROUND('1'!BR467,2)</f>
        <v>0</v>
      </c>
      <c r="BA467" s="29" t="n">
        <f aca="false">ROUND('1'!BS467,2)</f>
        <v>0</v>
      </c>
    </row>
    <row r="468" customFormat="false" ht="15" hidden="false" customHeight="true" outlineLevel="0" collapsed="false">
      <c r="A468" s="31"/>
      <c r="B468" s="32"/>
      <c r="C468" s="23" t="s">
        <v>19</v>
      </c>
      <c r="D468" s="24" t="s">
        <v>17</v>
      </c>
      <c r="E468" s="24" t="s">
        <v>17</v>
      </c>
      <c r="F468" s="24" t="s">
        <v>17</v>
      </c>
      <c r="G468" s="24" t="s">
        <v>17</v>
      </c>
      <c r="H468" s="24" t="s">
        <v>17</v>
      </c>
      <c r="I468" s="24" t="s">
        <v>17</v>
      </c>
      <c r="J468" s="24" t="s">
        <v>17</v>
      </c>
      <c r="K468" s="24" t="s">
        <v>17</v>
      </c>
      <c r="L468" s="24" t="s">
        <v>17</v>
      </c>
      <c r="M468" s="24" t="s">
        <v>17</v>
      </c>
      <c r="N468" s="24" t="s">
        <v>17</v>
      </c>
      <c r="O468" s="24" t="s">
        <v>17</v>
      </c>
      <c r="P468" s="24" t="s">
        <v>17</v>
      </c>
      <c r="Q468" s="24" t="s">
        <v>17</v>
      </c>
      <c r="R468" s="25" t="s">
        <v>295</v>
      </c>
      <c r="S468" s="26"/>
      <c r="T468" s="27"/>
      <c r="U468" s="27"/>
      <c r="V468" s="27"/>
      <c r="W468" s="28" t="s">
        <v>18</v>
      </c>
      <c r="X468" s="29" t="n">
        <f aca="false">ROUND('1'!AP468,2)</f>
        <v>0</v>
      </c>
      <c r="Y468" s="29" t="n">
        <f aca="false">ROUND('1'!AQ468,2)</f>
        <v>0</v>
      </c>
      <c r="Z468" s="29" t="n">
        <f aca="false">ROUND('1'!AR468,2)</f>
        <v>0</v>
      </c>
      <c r="AA468" s="29" t="n">
        <f aca="false">ROUND('1'!AS468,2)</f>
        <v>0</v>
      </c>
      <c r="AB468" s="29" t="n">
        <f aca="false">ROUND('1'!AT468,2)</f>
        <v>0</v>
      </c>
      <c r="AC468" s="29" t="n">
        <f aca="false">ROUND('1'!AU468,2)</f>
        <v>0</v>
      </c>
      <c r="AD468" s="29" t="n">
        <f aca="false">ROUND('1'!AV468,2)</f>
        <v>0</v>
      </c>
      <c r="AE468" s="29" t="n">
        <f aca="false">ROUND('1'!AW468,2)</f>
        <v>0</v>
      </c>
      <c r="AF468" s="29" t="n">
        <f aca="false">ROUND('1'!AX468,2)</f>
        <v>0</v>
      </c>
      <c r="AG468" s="29" t="n">
        <f aca="false">ROUND('1'!AY468,2)</f>
        <v>0</v>
      </c>
      <c r="AH468" s="29" t="n">
        <f aca="false">ROUND('1'!AZ468,2)</f>
        <v>0</v>
      </c>
      <c r="AI468" s="29" t="n">
        <f aca="false">ROUND('1'!BA468,2)</f>
        <v>0</v>
      </c>
      <c r="AJ468" s="29" t="n">
        <f aca="false">ROUND('1'!BB468,2)</f>
        <v>0</v>
      </c>
      <c r="AK468" s="29" t="n">
        <f aca="false">ROUND('1'!BC468,2)</f>
        <v>0</v>
      </c>
      <c r="AL468" s="29" t="n">
        <f aca="false">ROUND('1'!BD468,2)</f>
        <v>0</v>
      </c>
      <c r="AM468" s="29" t="n">
        <f aca="false">ROUND('1'!BE468,2)</f>
        <v>0</v>
      </c>
      <c r="AN468" s="29" t="n">
        <f aca="false">ROUND('1'!BF468,2)</f>
        <v>0</v>
      </c>
      <c r="AO468" s="29" t="n">
        <f aca="false">ROUND('1'!BG468,2)</f>
        <v>0</v>
      </c>
      <c r="AP468" s="29" t="n">
        <f aca="false">ROUND('1'!BH468,2)</f>
        <v>0</v>
      </c>
      <c r="AQ468" s="29" t="n">
        <f aca="false">ROUND('1'!BI468,2)</f>
        <v>0</v>
      </c>
      <c r="AR468" s="29" t="n">
        <f aca="false">ROUND('1'!BJ468,2)</f>
        <v>0</v>
      </c>
      <c r="AS468" s="29" t="n">
        <f aca="false">ROUND('1'!BK468,2)</f>
        <v>0</v>
      </c>
      <c r="AT468" s="29" t="n">
        <f aca="false">ROUND('1'!BL468,2)</f>
        <v>0</v>
      </c>
      <c r="AU468" s="29" t="n">
        <f aca="false">ROUND('1'!BM468,2)</f>
        <v>0</v>
      </c>
      <c r="AV468" s="29" t="n">
        <f aca="false">ROUND('1'!BN468,2)</f>
        <v>0</v>
      </c>
      <c r="AW468" s="29" t="n">
        <f aca="false">ROUND('1'!BO468,2)</f>
        <v>0</v>
      </c>
      <c r="AX468" s="29" t="n">
        <f aca="false">ROUND('1'!BP468,2)</f>
        <v>0</v>
      </c>
      <c r="AY468" s="29" t="n">
        <f aca="false">ROUND('1'!BQ468,2)</f>
        <v>0</v>
      </c>
      <c r="AZ468" s="29" t="n">
        <f aca="false">ROUND('1'!BR468,2)</f>
        <v>125</v>
      </c>
      <c r="BA468" s="29" t="n">
        <f aca="false">ROUND('1'!BS468,2)</f>
        <v>0</v>
      </c>
    </row>
    <row r="469" customFormat="false" ht="15" hidden="false" customHeight="true" outlineLevel="0" collapsed="false">
      <c r="A469" s="31" t="n">
        <v>234</v>
      </c>
      <c r="B469" s="32" t="n">
        <f aca="false">参数!B469</f>
        <v>0</v>
      </c>
      <c r="C469" s="23" t="s">
        <v>7</v>
      </c>
      <c r="D469" s="24" t="s">
        <v>295</v>
      </c>
      <c r="E469" s="24" t="s">
        <v>17</v>
      </c>
      <c r="F469" s="24" t="s">
        <v>17</v>
      </c>
      <c r="G469" s="24" t="s">
        <v>17</v>
      </c>
      <c r="H469" s="24" t="s">
        <v>17</v>
      </c>
      <c r="I469" s="24" t="s">
        <v>17</v>
      </c>
      <c r="J469" s="24" t="s">
        <v>17</v>
      </c>
      <c r="K469" s="24" t="s">
        <v>17</v>
      </c>
      <c r="L469" s="24" t="s">
        <v>17</v>
      </c>
      <c r="M469" s="24" t="s">
        <v>17</v>
      </c>
      <c r="N469" s="24" t="s">
        <v>17</v>
      </c>
      <c r="O469" s="24" t="s">
        <v>17</v>
      </c>
      <c r="P469" s="24" t="s">
        <v>17</v>
      </c>
      <c r="Q469" s="24" t="s">
        <v>17</v>
      </c>
      <c r="R469" s="25" t="s">
        <v>17</v>
      </c>
      <c r="S469" s="26"/>
      <c r="T469" s="27"/>
      <c r="U469" s="27"/>
      <c r="V469" s="27"/>
      <c r="W469" s="28" t="s">
        <v>18</v>
      </c>
      <c r="X469" s="29" t="n">
        <f aca="false">ROUND('1'!AP469,2)</f>
        <v>125</v>
      </c>
      <c r="Y469" s="29" t="n">
        <f aca="false">ROUND('1'!AQ469,2)</f>
        <v>0</v>
      </c>
      <c r="Z469" s="29" t="n">
        <f aca="false">ROUND('1'!AR469,2)</f>
        <v>0</v>
      </c>
      <c r="AA469" s="29" t="n">
        <f aca="false">ROUND('1'!AS469,2)</f>
        <v>0</v>
      </c>
      <c r="AB469" s="29" t="n">
        <f aca="false">ROUND('1'!AT469,2)</f>
        <v>0</v>
      </c>
      <c r="AC469" s="29" t="n">
        <f aca="false">ROUND('1'!AU469,2)</f>
        <v>0</v>
      </c>
      <c r="AD469" s="29" t="n">
        <f aca="false">ROUND('1'!AV469,2)</f>
        <v>0</v>
      </c>
      <c r="AE469" s="29" t="n">
        <f aca="false">ROUND('1'!AW469,2)</f>
        <v>0</v>
      </c>
      <c r="AF469" s="29" t="n">
        <f aca="false">ROUND('1'!AX469,2)</f>
        <v>0</v>
      </c>
      <c r="AG469" s="29" t="n">
        <f aca="false">ROUND('1'!AY469,2)</f>
        <v>0</v>
      </c>
      <c r="AH469" s="29" t="n">
        <f aca="false">ROUND('1'!AZ469,2)</f>
        <v>0</v>
      </c>
      <c r="AI469" s="29" t="n">
        <f aca="false">ROUND('1'!BA469,2)</f>
        <v>0</v>
      </c>
      <c r="AJ469" s="29" t="n">
        <f aca="false">ROUND('1'!BB469,2)</f>
        <v>0</v>
      </c>
      <c r="AK469" s="29" t="n">
        <f aca="false">ROUND('1'!BC469,2)</f>
        <v>0</v>
      </c>
      <c r="AL469" s="29" t="n">
        <f aca="false">ROUND('1'!BD469,2)</f>
        <v>0</v>
      </c>
      <c r="AM469" s="29" t="n">
        <f aca="false">ROUND('1'!BE469,2)</f>
        <v>0</v>
      </c>
      <c r="AN469" s="29" t="n">
        <f aca="false">ROUND('1'!BF469,2)</f>
        <v>0</v>
      </c>
      <c r="AO469" s="29" t="n">
        <f aca="false">ROUND('1'!BG469,2)</f>
        <v>0</v>
      </c>
      <c r="AP469" s="29" t="n">
        <f aca="false">ROUND('1'!BH469,2)</f>
        <v>0</v>
      </c>
      <c r="AQ469" s="29" t="n">
        <f aca="false">ROUND('1'!BI469,2)</f>
        <v>0</v>
      </c>
      <c r="AR469" s="29" t="n">
        <f aca="false">ROUND('1'!BJ469,2)</f>
        <v>0</v>
      </c>
      <c r="AS469" s="29" t="n">
        <f aca="false">ROUND('1'!BK469,2)</f>
        <v>0</v>
      </c>
      <c r="AT469" s="29" t="n">
        <f aca="false">ROUND('1'!BL469,2)</f>
        <v>0</v>
      </c>
      <c r="AU469" s="29" t="n">
        <f aca="false">ROUND('1'!BM469,2)</f>
        <v>0</v>
      </c>
      <c r="AV469" s="29" t="n">
        <f aca="false">ROUND('1'!BN469,2)</f>
        <v>0</v>
      </c>
      <c r="AW469" s="29" t="n">
        <f aca="false">ROUND('1'!BO469,2)</f>
        <v>0</v>
      </c>
      <c r="AX469" s="29" t="n">
        <f aca="false">ROUND('1'!BP469,2)</f>
        <v>0</v>
      </c>
      <c r="AY469" s="29" t="n">
        <f aca="false">ROUND('1'!BQ469,2)</f>
        <v>0</v>
      </c>
      <c r="AZ469" s="29" t="n">
        <f aca="false">ROUND('1'!BR469,2)</f>
        <v>0</v>
      </c>
      <c r="BA469" s="29" t="n">
        <f aca="false">ROUND('1'!BS469,2)</f>
        <v>0</v>
      </c>
    </row>
    <row r="470" customFormat="false" ht="15" hidden="false" customHeight="true" outlineLevel="0" collapsed="false">
      <c r="A470" s="31"/>
      <c r="B470" s="32"/>
      <c r="C470" s="23" t="s">
        <v>19</v>
      </c>
      <c r="D470" s="24" t="s">
        <v>17</v>
      </c>
      <c r="E470" s="24" t="s">
        <v>17</v>
      </c>
      <c r="F470" s="24" t="s">
        <v>17</v>
      </c>
      <c r="G470" s="24" t="s">
        <v>17</v>
      </c>
      <c r="H470" s="24" t="s">
        <v>17</v>
      </c>
      <c r="I470" s="24" t="s">
        <v>17</v>
      </c>
      <c r="J470" s="24" t="s">
        <v>17</v>
      </c>
      <c r="K470" s="24" t="s">
        <v>17</v>
      </c>
      <c r="L470" s="24" t="s">
        <v>17</v>
      </c>
      <c r="M470" s="24" t="s">
        <v>17</v>
      </c>
      <c r="N470" s="24" t="s">
        <v>17</v>
      </c>
      <c r="O470" s="24" t="s">
        <v>17</v>
      </c>
      <c r="P470" s="24" t="s">
        <v>17</v>
      </c>
      <c r="Q470" s="24" t="s">
        <v>17</v>
      </c>
      <c r="R470" s="25" t="s">
        <v>295</v>
      </c>
      <c r="S470" s="26"/>
      <c r="T470" s="27"/>
      <c r="U470" s="27"/>
      <c r="V470" s="27"/>
      <c r="W470" s="28" t="s">
        <v>18</v>
      </c>
      <c r="X470" s="29" t="n">
        <f aca="false">ROUND('1'!AP470,2)</f>
        <v>0</v>
      </c>
      <c r="Y470" s="29" t="n">
        <f aca="false">ROUND('1'!AQ470,2)</f>
        <v>0</v>
      </c>
      <c r="Z470" s="29" t="n">
        <f aca="false">ROUND('1'!AR470,2)</f>
        <v>0</v>
      </c>
      <c r="AA470" s="29" t="n">
        <f aca="false">ROUND('1'!AS470,2)</f>
        <v>0</v>
      </c>
      <c r="AB470" s="29" t="n">
        <f aca="false">ROUND('1'!AT470,2)</f>
        <v>0</v>
      </c>
      <c r="AC470" s="29" t="n">
        <f aca="false">ROUND('1'!AU470,2)</f>
        <v>0</v>
      </c>
      <c r="AD470" s="29" t="n">
        <f aca="false">ROUND('1'!AV470,2)</f>
        <v>0</v>
      </c>
      <c r="AE470" s="29" t="n">
        <f aca="false">ROUND('1'!AW470,2)</f>
        <v>0</v>
      </c>
      <c r="AF470" s="29" t="n">
        <f aca="false">ROUND('1'!AX470,2)</f>
        <v>0</v>
      </c>
      <c r="AG470" s="29" t="n">
        <f aca="false">ROUND('1'!AY470,2)</f>
        <v>0</v>
      </c>
      <c r="AH470" s="29" t="n">
        <f aca="false">ROUND('1'!AZ470,2)</f>
        <v>0</v>
      </c>
      <c r="AI470" s="29" t="n">
        <f aca="false">ROUND('1'!BA470,2)</f>
        <v>0</v>
      </c>
      <c r="AJ470" s="29" t="n">
        <f aca="false">ROUND('1'!BB470,2)</f>
        <v>0</v>
      </c>
      <c r="AK470" s="29" t="n">
        <f aca="false">ROUND('1'!BC470,2)</f>
        <v>0</v>
      </c>
      <c r="AL470" s="29" t="n">
        <f aca="false">ROUND('1'!BD470,2)</f>
        <v>0</v>
      </c>
      <c r="AM470" s="29" t="n">
        <f aca="false">ROUND('1'!BE470,2)</f>
        <v>0</v>
      </c>
      <c r="AN470" s="29" t="n">
        <f aca="false">ROUND('1'!BF470,2)</f>
        <v>0</v>
      </c>
      <c r="AO470" s="29" t="n">
        <f aca="false">ROUND('1'!BG470,2)</f>
        <v>0</v>
      </c>
      <c r="AP470" s="29" t="n">
        <f aca="false">ROUND('1'!BH470,2)</f>
        <v>0</v>
      </c>
      <c r="AQ470" s="29" t="n">
        <f aca="false">ROUND('1'!BI470,2)</f>
        <v>0</v>
      </c>
      <c r="AR470" s="29" t="n">
        <f aca="false">ROUND('1'!BJ470,2)</f>
        <v>0</v>
      </c>
      <c r="AS470" s="29" t="n">
        <f aca="false">ROUND('1'!BK470,2)</f>
        <v>0</v>
      </c>
      <c r="AT470" s="29" t="n">
        <f aca="false">ROUND('1'!BL470,2)</f>
        <v>0</v>
      </c>
      <c r="AU470" s="29" t="n">
        <f aca="false">ROUND('1'!BM470,2)</f>
        <v>0</v>
      </c>
      <c r="AV470" s="29" t="n">
        <f aca="false">ROUND('1'!BN470,2)</f>
        <v>0</v>
      </c>
      <c r="AW470" s="29" t="n">
        <f aca="false">ROUND('1'!BO470,2)</f>
        <v>0</v>
      </c>
      <c r="AX470" s="29" t="n">
        <f aca="false">ROUND('1'!BP470,2)</f>
        <v>0</v>
      </c>
      <c r="AY470" s="29" t="n">
        <f aca="false">ROUND('1'!BQ470,2)</f>
        <v>0</v>
      </c>
      <c r="AZ470" s="29" t="n">
        <f aca="false">ROUND('1'!BR470,2)</f>
        <v>125</v>
      </c>
      <c r="BA470" s="29" t="n">
        <f aca="false">ROUND('1'!BS470,2)</f>
        <v>0</v>
      </c>
    </row>
    <row r="471" customFormat="false" ht="15" hidden="false" customHeight="true" outlineLevel="0" collapsed="false">
      <c r="A471" s="31" t="n">
        <v>235</v>
      </c>
      <c r="B471" s="32" t="n">
        <f aca="false">参数!B471</f>
        <v>0</v>
      </c>
      <c r="C471" s="23" t="s">
        <v>7</v>
      </c>
      <c r="D471" s="24" t="s">
        <v>295</v>
      </c>
      <c r="E471" s="24" t="s">
        <v>17</v>
      </c>
      <c r="F471" s="24" t="s">
        <v>17</v>
      </c>
      <c r="G471" s="24" t="s">
        <v>17</v>
      </c>
      <c r="H471" s="24" t="s">
        <v>17</v>
      </c>
      <c r="I471" s="24" t="s">
        <v>17</v>
      </c>
      <c r="J471" s="24" t="s">
        <v>17</v>
      </c>
      <c r="K471" s="24" t="s">
        <v>17</v>
      </c>
      <c r="L471" s="24" t="s">
        <v>17</v>
      </c>
      <c r="M471" s="24" t="s">
        <v>17</v>
      </c>
      <c r="N471" s="24" t="s">
        <v>17</v>
      </c>
      <c r="O471" s="24" t="s">
        <v>17</v>
      </c>
      <c r="P471" s="24" t="s">
        <v>17</v>
      </c>
      <c r="Q471" s="24" t="s">
        <v>17</v>
      </c>
      <c r="R471" s="25" t="s">
        <v>17</v>
      </c>
      <c r="S471" s="26"/>
      <c r="T471" s="27"/>
      <c r="U471" s="27"/>
      <c r="V471" s="27"/>
      <c r="W471" s="28" t="s">
        <v>18</v>
      </c>
      <c r="X471" s="29" t="n">
        <f aca="false">ROUND('1'!AP471,2)</f>
        <v>125</v>
      </c>
      <c r="Y471" s="29" t="n">
        <f aca="false">ROUND('1'!AQ471,2)</f>
        <v>0</v>
      </c>
      <c r="Z471" s="29" t="n">
        <f aca="false">ROUND('1'!AR471,2)</f>
        <v>0</v>
      </c>
      <c r="AA471" s="29" t="n">
        <f aca="false">ROUND('1'!AS471,2)</f>
        <v>0</v>
      </c>
      <c r="AB471" s="29" t="n">
        <f aca="false">ROUND('1'!AT471,2)</f>
        <v>0</v>
      </c>
      <c r="AC471" s="29" t="n">
        <f aca="false">ROUND('1'!AU471,2)</f>
        <v>0</v>
      </c>
      <c r="AD471" s="29" t="n">
        <f aca="false">ROUND('1'!AV471,2)</f>
        <v>0</v>
      </c>
      <c r="AE471" s="29" t="n">
        <f aca="false">ROUND('1'!AW471,2)</f>
        <v>0</v>
      </c>
      <c r="AF471" s="29" t="n">
        <f aca="false">ROUND('1'!AX471,2)</f>
        <v>0</v>
      </c>
      <c r="AG471" s="29" t="n">
        <f aca="false">ROUND('1'!AY471,2)</f>
        <v>0</v>
      </c>
      <c r="AH471" s="29" t="n">
        <f aca="false">ROUND('1'!AZ471,2)</f>
        <v>0</v>
      </c>
      <c r="AI471" s="29" t="n">
        <f aca="false">ROUND('1'!BA471,2)</f>
        <v>0</v>
      </c>
      <c r="AJ471" s="29" t="n">
        <f aca="false">ROUND('1'!BB471,2)</f>
        <v>0</v>
      </c>
      <c r="AK471" s="29" t="n">
        <f aca="false">ROUND('1'!BC471,2)</f>
        <v>0</v>
      </c>
      <c r="AL471" s="29" t="n">
        <f aca="false">ROUND('1'!BD471,2)</f>
        <v>0</v>
      </c>
      <c r="AM471" s="29" t="n">
        <f aca="false">ROUND('1'!BE471,2)</f>
        <v>0</v>
      </c>
      <c r="AN471" s="29" t="n">
        <f aca="false">ROUND('1'!BF471,2)</f>
        <v>0</v>
      </c>
      <c r="AO471" s="29" t="n">
        <f aca="false">ROUND('1'!BG471,2)</f>
        <v>0</v>
      </c>
      <c r="AP471" s="29" t="n">
        <f aca="false">ROUND('1'!BH471,2)</f>
        <v>0</v>
      </c>
      <c r="AQ471" s="29" t="n">
        <f aca="false">ROUND('1'!BI471,2)</f>
        <v>0</v>
      </c>
      <c r="AR471" s="29" t="n">
        <f aca="false">ROUND('1'!BJ471,2)</f>
        <v>0</v>
      </c>
      <c r="AS471" s="29" t="n">
        <f aca="false">ROUND('1'!BK471,2)</f>
        <v>0</v>
      </c>
      <c r="AT471" s="29" t="n">
        <f aca="false">ROUND('1'!BL471,2)</f>
        <v>0</v>
      </c>
      <c r="AU471" s="29" t="n">
        <f aca="false">ROUND('1'!BM471,2)</f>
        <v>0</v>
      </c>
      <c r="AV471" s="29" t="n">
        <f aca="false">ROUND('1'!BN471,2)</f>
        <v>0</v>
      </c>
      <c r="AW471" s="29" t="n">
        <f aca="false">ROUND('1'!BO471,2)</f>
        <v>0</v>
      </c>
      <c r="AX471" s="29" t="n">
        <f aca="false">ROUND('1'!BP471,2)</f>
        <v>0</v>
      </c>
      <c r="AY471" s="29" t="n">
        <f aca="false">ROUND('1'!BQ471,2)</f>
        <v>0</v>
      </c>
      <c r="AZ471" s="29" t="n">
        <f aca="false">ROUND('1'!BR471,2)</f>
        <v>0</v>
      </c>
      <c r="BA471" s="29" t="n">
        <f aca="false">ROUND('1'!BS471,2)</f>
        <v>0</v>
      </c>
    </row>
    <row r="472" customFormat="false" ht="15" hidden="false" customHeight="true" outlineLevel="0" collapsed="false">
      <c r="A472" s="31"/>
      <c r="B472" s="32"/>
      <c r="C472" s="23" t="s">
        <v>19</v>
      </c>
      <c r="D472" s="24" t="s">
        <v>17</v>
      </c>
      <c r="E472" s="24" t="s">
        <v>17</v>
      </c>
      <c r="F472" s="24" t="s">
        <v>17</v>
      </c>
      <c r="G472" s="24" t="s">
        <v>17</v>
      </c>
      <c r="H472" s="24" t="s">
        <v>17</v>
      </c>
      <c r="I472" s="24" t="s">
        <v>17</v>
      </c>
      <c r="J472" s="24" t="s">
        <v>17</v>
      </c>
      <c r="K472" s="24" t="s">
        <v>17</v>
      </c>
      <c r="L472" s="24" t="s">
        <v>17</v>
      </c>
      <c r="M472" s="24" t="s">
        <v>17</v>
      </c>
      <c r="N472" s="24" t="s">
        <v>17</v>
      </c>
      <c r="O472" s="24" t="s">
        <v>17</v>
      </c>
      <c r="P472" s="24" t="s">
        <v>17</v>
      </c>
      <c r="Q472" s="24" t="s">
        <v>17</v>
      </c>
      <c r="R472" s="25" t="s">
        <v>295</v>
      </c>
      <c r="S472" s="26"/>
      <c r="T472" s="27"/>
      <c r="U472" s="27"/>
      <c r="V472" s="27"/>
      <c r="W472" s="28" t="s">
        <v>18</v>
      </c>
      <c r="X472" s="29" t="n">
        <f aca="false">ROUND('1'!AP472,2)</f>
        <v>0</v>
      </c>
      <c r="Y472" s="29" t="n">
        <f aca="false">ROUND('1'!AQ472,2)</f>
        <v>0</v>
      </c>
      <c r="Z472" s="29" t="n">
        <f aca="false">ROUND('1'!AR472,2)</f>
        <v>0</v>
      </c>
      <c r="AA472" s="29" t="n">
        <f aca="false">ROUND('1'!AS472,2)</f>
        <v>0</v>
      </c>
      <c r="AB472" s="29" t="n">
        <f aca="false">ROUND('1'!AT472,2)</f>
        <v>0</v>
      </c>
      <c r="AC472" s="29" t="n">
        <f aca="false">ROUND('1'!AU472,2)</f>
        <v>0</v>
      </c>
      <c r="AD472" s="29" t="n">
        <f aca="false">ROUND('1'!AV472,2)</f>
        <v>0</v>
      </c>
      <c r="AE472" s="29" t="n">
        <f aca="false">ROUND('1'!AW472,2)</f>
        <v>0</v>
      </c>
      <c r="AF472" s="29" t="n">
        <f aca="false">ROUND('1'!AX472,2)</f>
        <v>0</v>
      </c>
      <c r="AG472" s="29" t="n">
        <f aca="false">ROUND('1'!AY472,2)</f>
        <v>0</v>
      </c>
      <c r="AH472" s="29" t="n">
        <f aca="false">ROUND('1'!AZ472,2)</f>
        <v>0</v>
      </c>
      <c r="AI472" s="29" t="n">
        <f aca="false">ROUND('1'!BA472,2)</f>
        <v>0</v>
      </c>
      <c r="AJ472" s="29" t="n">
        <f aca="false">ROUND('1'!BB472,2)</f>
        <v>0</v>
      </c>
      <c r="AK472" s="29" t="n">
        <f aca="false">ROUND('1'!BC472,2)</f>
        <v>0</v>
      </c>
      <c r="AL472" s="29" t="n">
        <f aca="false">ROUND('1'!BD472,2)</f>
        <v>0</v>
      </c>
      <c r="AM472" s="29" t="n">
        <f aca="false">ROUND('1'!BE472,2)</f>
        <v>0</v>
      </c>
      <c r="AN472" s="29" t="n">
        <f aca="false">ROUND('1'!BF472,2)</f>
        <v>0</v>
      </c>
      <c r="AO472" s="29" t="n">
        <f aca="false">ROUND('1'!BG472,2)</f>
        <v>0</v>
      </c>
      <c r="AP472" s="29" t="n">
        <f aca="false">ROUND('1'!BH472,2)</f>
        <v>0</v>
      </c>
      <c r="AQ472" s="29" t="n">
        <f aca="false">ROUND('1'!BI472,2)</f>
        <v>0</v>
      </c>
      <c r="AR472" s="29" t="n">
        <f aca="false">ROUND('1'!BJ472,2)</f>
        <v>0</v>
      </c>
      <c r="AS472" s="29" t="n">
        <f aca="false">ROUND('1'!BK472,2)</f>
        <v>0</v>
      </c>
      <c r="AT472" s="29" t="n">
        <f aca="false">ROUND('1'!BL472,2)</f>
        <v>0</v>
      </c>
      <c r="AU472" s="29" t="n">
        <f aca="false">ROUND('1'!BM472,2)</f>
        <v>0</v>
      </c>
      <c r="AV472" s="29" t="n">
        <f aca="false">ROUND('1'!BN472,2)</f>
        <v>0</v>
      </c>
      <c r="AW472" s="29" t="n">
        <f aca="false">ROUND('1'!BO472,2)</f>
        <v>0</v>
      </c>
      <c r="AX472" s="29" t="n">
        <f aca="false">ROUND('1'!BP472,2)</f>
        <v>0</v>
      </c>
      <c r="AY472" s="29" t="n">
        <f aca="false">ROUND('1'!BQ472,2)</f>
        <v>0</v>
      </c>
      <c r="AZ472" s="29" t="n">
        <f aca="false">ROUND('1'!BR472,2)</f>
        <v>125</v>
      </c>
      <c r="BA472" s="29" t="n">
        <f aca="false">ROUND('1'!BS472,2)</f>
        <v>0</v>
      </c>
    </row>
    <row r="473" customFormat="false" ht="15" hidden="false" customHeight="true" outlineLevel="0" collapsed="false">
      <c r="A473" s="31" t="n">
        <v>236</v>
      </c>
      <c r="B473" s="32" t="n">
        <f aca="false">参数!B473</f>
        <v>0</v>
      </c>
      <c r="C473" s="23" t="s">
        <v>7</v>
      </c>
      <c r="D473" s="24" t="s">
        <v>295</v>
      </c>
      <c r="E473" s="24" t="s">
        <v>17</v>
      </c>
      <c r="F473" s="24" t="s">
        <v>17</v>
      </c>
      <c r="G473" s="24" t="s">
        <v>17</v>
      </c>
      <c r="H473" s="24" t="s">
        <v>17</v>
      </c>
      <c r="I473" s="24" t="s">
        <v>17</v>
      </c>
      <c r="J473" s="24" t="s">
        <v>17</v>
      </c>
      <c r="K473" s="24" t="s">
        <v>17</v>
      </c>
      <c r="L473" s="24" t="s">
        <v>17</v>
      </c>
      <c r="M473" s="24" t="s">
        <v>17</v>
      </c>
      <c r="N473" s="24" t="s">
        <v>17</v>
      </c>
      <c r="O473" s="24" t="s">
        <v>17</v>
      </c>
      <c r="P473" s="24" t="s">
        <v>17</v>
      </c>
      <c r="Q473" s="24" t="s">
        <v>17</v>
      </c>
      <c r="R473" s="25" t="s">
        <v>17</v>
      </c>
      <c r="S473" s="26"/>
      <c r="T473" s="27"/>
      <c r="U473" s="27"/>
      <c r="V473" s="27"/>
      <c r="W473" s="28" t="s">
        <v>18</v>
      </c>
      <c r="X473" s="29" t="n">
        <f aca="false">ROUND('1'!AP473,2)</f>
        <v>125</v>
      </c>
      <c r="Y473" s="29" t="n">
        <f aca="false">ROUND('1'!AQ473,2)</f>
        <v>0</v>
      </c>
      <c r="Z473" s="29" t="n">
        <f aca="false">ROUND('1'!AR473,2)</f>
        <v>0</v>
      </c>
      <c r="AA473" s="29" t="n">
        <f aca="false">ROUND('1'!AS473,2)</f>
        <v>0</v>
      </c>
      <c r="AB473" s="29" t="n">
        <f aca="false">ROUND('1'!AT473,2)</f>
        <v>0</v>
      </c>
      <c r="AC473" s="29" t="n">
        <f aca="false">ROUND('1'!AU473,2)</f>
        <v>0</v>
      </c>
      <c r="AD473" s="29" t="n">
        <f aca="false">ROUND('1'!AV473,2)</f>
        <v>0</v>
      </c>
      <c r="AE473" s="29" t="n">
        <f aca="false">ROUND('1'!AW473,2)</f>
        <v>0</v>
      </c>
      <c r="AF473" s="29" t="n">
        <f aca="false">ROUND('1'!AX473,2)</f>
        <v>0</v>
      </c>
      <c r="AG473" s="29" t="n">
        <f aca="false">ROUND('1'!AY473,2)</f>
        <v>0</v>
      </c>
      <c r="AH473" s="29" t="n">
        <f aca="false">ROUND('1'!AZ473,2)</f>
        <v>0</v>
      </c>
      <c r="AI473" s="29" t="n">
        <f aca="false">ROUND('1'!BA473,2)</f>
        <v>0</v>
      </c>
      <c r="AJ473" s="29" t="n">
        <f aca="false">ROUND('1'!BB473,2)</f>
        <v>0</v>
      </c>
      <c r="AK473" s="29" t="n">
        <f aca="false">ROUND('1'!BC473,2)</f>
        <v>0</v>
      </c>
      <c r="AL473" s="29" t="n">
        <f aca="false">ROUND('1'!BD473,2)</f>
        <v>0</v>
      </c>
      <c r="AM473" s="29" t="n">
        <f aca="false">ROUND('1'!BE473,2)</f>
        <v>0</v>
      </c>
      <c r="AN473" s="29" t="n">
        <f aca="false">ROUND('1'!BF473,2)</f>
        <v>0</v>
      </c>
      <c r="AO473" s="29" t="n">
        <f aca="false">ROUND('1'!BG473,2)</f>
        <v>0</v>
      </c>
      <c r="AP473" s="29" t="n">
        <f aca="false">ROUND('1'!BH473,2)</f>
        <v>0</v>
      </c>
      <c r="AQ473" s="29" t="n">
        <f aca="false">ROUND('1'!BI473,2)</f>
        <v>0</v>
      </c>
      <c r="AR473" s="29" t="n">
        <f aca="false">ROUND('1'!BJ473,2)</f>
        <v>0</v>
      </c>
      <c r="AS473" s="29" t="n">
        <f aca="false">ROUND('1'!BK473,2)</f>
        <v>0</v>
      </c>
      <c r="AT473" s="29" t="n">
        <f aca="false">ROUND('1'!BL473,2)</f>
        <v>0</v>
      </c>
      <c r="AU473" s="29" t="n">
        <f aca="false">ROUND('1'!BM473,2)</f>
        <v>0</v>
      </c>
      <c r="AV473" s="29" t="n">
        <f aca="false">ROUND('1'!BN473,2)</f>
        <v>0</v>
      </c>
      <c r="AW473" s="29" t="n">
        <f aca="false">ROUND('1'!BO473,2)</f>
        <v>0</v>
      </c>
      <c r="AX473" s="29" t="n">
        <f aca="false">ROUND('1'!BP473,2)</f>
        <v>0</v>
      </c>
      <c r="AY473" s="29" t="n">
        <f aca="false">ROUND('1'!BQ473,2)</f>
        <v>0</v>
      </c>
      <c r="AZ473" s="29" t="n">
        <f aca="false">ROUND('1'!BR473,2)</f>
        <v>0</v>
      </c>
      <c r="BA473" s="29" t="n">
        <f aca="false">ROUND('1'!BS473,2)</f>
        <v>0</v>
      </c>
    </row>
    <row r="474" customFormat="false" ht="15" hidden="false" customHeight="true" outlineLevel="0" collapsed="false">
      <c r="A474" s="31"/>
      <c r="B474" s="32"/>
      <c r="C474" s="23" t="s">
        <v>19</v>
      </c>
      <c r="D474" s="24" t="s">
        <v>17</v>
      </c>
      <c r="E474" s="24" t="s">
        <v>17</v>
      </c>
      <c r="F474" s="24" t="s">
        <v>17</v>
      </c>
      <c r="G474" s="24" t="s">
        <v>17</v>
      </c>
      <c r="H474" s="24" t="s">
        <v>17</v>
      </c>
      <c r="I474" s="24" t="s">
        <v>17</v>
      </c>
      <c r="J474" s="24" t="s">
        <v>17</v>
      </c>
      <c r="K474" s="24" t="s">
        <v>17</v>
      </c>
      <c r="L474" s="24" t="s">
        <v>17</v>
      </c>
      <c r="M474" s="24" t="s">
        <v>17</v>
      </c>
      <c r="N474" s="24" t="s">
        <v>17</v>
      </c>
      <c r="O474" s="24" t="s">
        <v>17</v>
      </c>
      <c r="P474" s="24" t="s">
        <v>17</v>
      </c>
      <c r="Q474" s="24" t="s">
        <v>17</v>
      </c>
      <c r="R474" s="25" t="s">
        <v>295</v>
      </c>
      <c r="S474" s="26"/>
      <c r="T474" s="27"/>
      <c r="U474" s="27"/>
      <c r="V474" s="27"/>
      <c r="W474" s="28" t="s">
        <v>18</v>
      </c>
      <c r="X474" s="29" t="n">
        <f aca="false">ROUND('1'!AP474,2)</f>
        <v>0</v>
      </c>
      <c r="Y474" s="29" t="n">
        <f aca="false">ROUND('1'!AQ474,2)</f>
        <v>0</v>
      </c>
      <c r="Z474" s="29" t="n">
        <f aca="false">ROUND('1'!AR474,2)</f>
        <v>0</v>
      </c>
      <c r="AA474" s="29" t="n">
        <f aca="false">ROUND('1'!AS474,2)</f>
        <v>0</v>
      </c>
      <c r="AB474" s="29" t="n">
        <f aca="false">ROUND('1'!AT474,2)</f>
        <v>0</v>
      </c>
      <c r="AC474" s="29" t="n">
        <f aca="false">ROUND('1'!AU474,2)</f>
        <v>0</v>
      </c>
      <c r="AD474" s="29" t="n">
        <f aca="false">ROUND('1'!AV474,2)</f>
        <v>0</v>
      </c>
      <c r="AE474" s="29" t="n">
        <f aca="false">ROUND('1'!AW474,2)</f>
        <v>0</v>
      </c>
      <c r="AF474" s="29" t="n">
        <f aca="false">ROUND('1'!AX474,2)</f>
        <v>0</v>
      </c>
      <c r="AG474" s="29" t="n">
        <f aca="false">ROUND('1'!AY474,2)</f>
        <v>0</v>
      </c>
      <c r="AH474" s="29" t="n">
        <f aca="false">ROUND('1'!AZ474,2)</f>
        <v>0</v>
      </c>
      <c r="AI474" s="29" t="n">
        <f aca="false">ROUND('1'!BA474,2)</f>
        <v>0</v>
      </c>
      <c r="AJ474" s="29" t="n">
        <f aca="false">ROUND('1'!BB474,2)</f>
        <v>0</v>
      </c>
      <c r="AK474" s="29" t="n">
        <f aca="false">ROUND('1'!BC474,2)</f>
        <v>0</v>
      </c>
      <c r="AL474" s="29" t="n">
        <f aca="false">ROUND('1'!BD474,2)</f>
        <v>0</v>
      </c>
      <c r="AM474" s="29" t="n">
        <f aca="false">ROUND('1'!BE474,2)</f>
        <v>0</v>
      </c>
      <c r="AN474" s="29" t="n">
        <f aca="false">ROUND('1'!BF474,2)</f>
        <v>0</v>
      </c>
      <c r="AO474" s="29" t="n">
        <f aca="false">ROUND('1'!BG474,2)</f>
        <v>0</v>
      </c>
      <c r="AP474" s="29" t="n">
        <f aca="false">ROUND('1'!BH474,2)</f>
        <v>0</v>
      </c>
      <c r="AQ474" s="29" t="n">
        <f aca="false">ROUND('1'!BI474,2)</f>
        <v>0</v>
      </c>
      <c r="AR474" s="29" t="n">
        <f aca="false">ROUND('1'!BJ474,2)</f>
        <v>0</v>
      </c>
      <c r="AS474" s="29" t="n">
        <f aca="false">ROUND('1'!BK474,2)</f>
        <v>0</v>
      </c>
      <c r="AT474" s="29" t="n">
        <f aca="false">ROUND('1'!BL474,2)</f>
        <v>0</v>
      </c>
      <c r="AU474" s="29" t="n">
        <f aca="false">ROUND('1'!BM474,2)</f>
        <v>0</v>
      </c>
      <c r="AV474" s="29" t="n">
        <f aca="false">ROUND('1'!BN474,2)</f>
        <v>0</v>
      </c>
      <c r="AW474" s="29" t="n">
        <f aca="false">ROUND('1'!BO474,2)</f>
        <v>0</v>
      </c>
      <c r="AX474" s="29" t="n">
        <f aca="false">ROUND('1'!BP474,2)</f>
        <v>0</v>
      </c>
      <c r="AY474" s="29" t="n">
        <f aca="false">ROUND('1'!BQ474,2)</f>
        <v>0</v>
      </c>
      <c r="AZ474" s="29" t="n">
        <f aca="false">ROUND('1'!BR474,2)</f>
        <v>125</v>
      </c>
      <c r="BA474" s="29" t="n">
        <f aca="false">ROUND('1'!BS474,2)</f>
        <v>0</v>
      </c>
    </row>
    <row r="475" customFormat="false" ht="15" hidden="false" customHeight="true" outlineLevel="0" collapsed="false">
      <c r="A475" s="31" t="n">
        <v>237</v>
      </c>
      <c r="B475" s="32" t="n">
        <f aca="false">参数!B475</f>
        <v>0</v>
      </c>
      <c r="C475" s="23" t="s">
        <v>7</v>
      </c>
      <c r="D475" s="24" t="s">
        <v>295</v>
      </c>
      <c r="E475" s="24" t="s">
        <v>17</v>
      </c>
      <c r="F475" s="24" t="s">
        <v>17</v>
      </c>
      <c r="G475" s="24" t="s">
        <v>17</v>
      </c>
      <c r="H475" s="24" t="s">
        <v>17</v>
      </c>
      <c r="I475" s="24" t="s">
        <v>17</v>
      </c>
      <c r="J475" s="24" t="s">
        <v>17</v>
      </c>
      <c r="K475" s="24" t="s">
        <v>17</v>
      </c>
      <c r="L475" s="24" t="s">
        <v>17</v>
      </c>
      <c r="M475" s="24" t="s">
        <v>17</v>
      </c>
      <c r="N475" s="24" t="s">
        <v>17</v>
      </c>
      <c r="O475" s="24" t="s">
        <v>17</v>
      </c>
      <c r="P475" s="24" t="s">
        <v>17</v>
      </c>
      <c r="Q475" s="24" t="s">
        <v>17</v>
      </c>
      <c r="R475" s="25" t="s">
        <v>17</v>
      </c>
      <c r="S475" s="26"/>
      <c r="T475" s="27"/>
      <c r="U475" s="27"/>
      <c r="V475" s="27"/>
      <c r="W475" s="28" t="s">
        <v>18</v>
      </c>
      <c r="X475" s="29" t="n">
        <f aca="false">ROUND('1'!AP475,2)</f>
        <v>125</v>
      </c>
      <c r="Y475" s="29" t="n">
        <f aca="false">ROUND('1'!AQ475,2)</f>
        <v>0</v>
      </c>
      <c r="Z475" s="29" t="n">
        <f aca="false">ROUND('1'!AR475,2)</f>
        <v>0</v>
      </c>
      <c r="AA475" s="29" t="n">
        <f aca="false">ROUND('1'!AS475,2)</f>
        <v>0</v>
      </c>
      <c r="AB475" s="29" t="n">
        <f aca="false">ROUND('1'!AT475,2)</f>
        <v>0</v>
      </c>
      <c r="AC475" s="29" t="n">
        <f aca="false">ROUND('1'!AU475,2)</f>
        <v>0</v>
      </c>
      <c r="AD475" s="29" t="n">
        <f aca="false">ROUND('1'!AV475,2)</f>
        <v>0</v>
      </c>
      <c r="AE475" s="29" t="n">
        <f aca="false">ROUND('1'!AW475,2)</f>
        <v>0</v>
      </c>
      <c r="AF475" s="29" t="n">
        <f aca="false">ROUND('1'!AX475,2)</f>
        <v>0</v>
      </c>
      <c r="AG475" s="29" t="n">
        <f aca="false">ROUND('1'!AY475,2)</f>
        <v>0</v>
      </c>
      <c r="AH475" s="29" t="n">
        <f aca="false">ROUND('1'!AZ475,2)</f>
        <v>0</v>
      </c>
      <c r="AI475" s="29" t="n">
        <f aca="false">ROUND('1'!BA475,2)</f>
        <v>0</v>
      </c>
      <c r="AJ475" s="29" t="n">
        <f aca="false">ROUND('1'!BB475,2)</f>
        <v>0</v>
      </c>
      <c r="AK475" s="29" t="n">
        <f aca="false">ROUND('1'!BC475,2)</f>
        <v>0</v>
      </c>
      <c r="AL475" s="29" t="n">
        <f aca="false">ROUND('1'!BD475,2)</f>
        <v>0</v>
      </c>
      <c r="AM475" s="29" t="n">
        <f aca="false">ROUND('1'!BE475,2)</f>
        <v>0</v>
      </c>
      <c r="AN475" s="29" t="n">
        <f aca="false">ROUND('1'!BF475,2)</f>
        <v>0</v>
      </c>
      <c r="AO475" s="29" t="n">
        <f aca="false">ROUND('1'!BG475,2)</f>
        <v>0</v>
      </c>
      <c r="AP475" s="29" t="n">
        <f aca="false">ROUND('1'!BH475,2)</f>
        <v>0</v>
      </c>
      <c r="AQ475" s="29" t="n">
        <f aca="false">ROUND('1'!BI475,2)</f>
        <v>0</v>
      </c>
      <c r="AR475" s="29" t="n">
        <f aca="false">ROUND('1'!BJ475,2)</f>
        <v>0</v>
      </c>
      <c r="AS475" s="29" t="n">
        <f aca="false">ROUND('1'!BK475,2)</f>
        <v>0</v>
      </c>
      <c r="AT475" s="29" t="n">
        <f aca="false">ROUND('1'!BL475,2)</f>
        <v>0</v>
      </c>
      <c r="AU475" s="29" t="n">
        <f aca="false">ROUND('1'!BM475,2)</f>
        <v>0</v>
      </c>
      <c r="AV475" s="29" t="n">
        <f aca="false">ROUND('1'!BN475,2)</f>
        <v>0</v>
      </c>
      <c r="AW475" s="29" t="n">
        <f aca="false">ROUND('1'!BO475,2)</f>
        <v>0</v>
      </c>
      <c r="AX475" s="29" t="n">
        <f aca="false">ROUND('1'!BP475,2)</f>
        <v>0</v>
      </c>
      <c r="AY475" s="29" t="n">
        <f aca="false">ROUND('1'!BQ475,2)</f>
        <v>0</v>
      </c>
      <c r="AZ475" s="29" t="n">
        <f aca="false">ROUND('1'!BR475,2)</f>
        <v>0</v>
      </c>
      <c r="BA475" s="29" t="n">
        <f aca="false">ROUND('1'!BS475,2)</f>
        <v>0</v>
      </c>
    </row>
    <row r="476" customFormat="false" ht="15" hidden="false" customHeight="true" outlineLevel="0" collapsed="false">
      <c r="A476" s="31"/>
      <c r="B476" s="32"/>
      <c r="C476" s="23" t="s">
        <v>19</v>
      </c>
      <c r="D476" s="24" t="s">
        <v>17</v>
      </c>
      <c r="E476" s="24" t="s">
        <v>17</v>
      </c>
      <c r="F476" s="24" t="s">
        <v>17</v>
      </c>
      <c r="G476" s="24" t="s">
        <v>17</v>
      </c>
      <c r="H476" s="24" t="s">
        <v>17</v>
      </c>
      <c r="I476" s="24" t="s">
        <v>17</v>
      </c>
      <c r="J476" s="24" t="s">
        <v>17</v>
      </c>
      <c r="K476" s="24" t="s">
        <v>17</v>
      </c>
      <c r="L476" s="24" t="s">
        <v>17</v>
      </c>
      <c r="M476" s="24" t="s">
        <v>17</v>
      </c>
      <c r="N476" s="24" t="s">
        <v>17</v>
      </c>
      <c r="O476" s="24" t="s">
        <v>17</v>
      </c>
      <c r="P476" s="24" t="s">
        <v>17</v>
      </c>
      <c r="Q476" s="24" t="s">
        <v>17</v>
      </c>
      <c r="R476" s="25" t="s">
        <v>295</v>
      </c>
      <c r="S476" s="26"/>
      <c r="T476" s="27"/>
      <c r="U476" s="27"/>
      <c r="V476" s="27"/>
      <c r="W476" s="28" t="s">
        <v>18</v>
      </c>
      <c r="X476" s="29" t="n">
        <f aca="false">ROUND('1'!AP476,2)</f>
        <v>0</v>
      </c>
      <c r="Y476" s="29" t="n">
        <f aca="false">ROUND('1'!AQ476,2)</f>
        <v>0</v>
      </c>
      <c r="Z476" s="29" t="n">
        <f aca="false">ROUND('1'!AR476,2)</f>
        <v>0</v>
      </c>
      <c r="AA476" s="29" t="n">
        <f aca="false">ROUND('1'!AS476,2)</f>
        <v>0</v>
      </c>
      <c r="AB476" s="29" t="n">
        <f aca="false">ROUND('1'!AT476,2)</f>
        <v>0</v>
      </c>
      <c r="AC476" s="29" t="n">
        <f aca="false">ROUND('1'!AU476,2)</f>
        <v>0</v>
      </c>
      <c r="AD476" s="29" t="n">
        <f aca="false">ROUND('1'!AV476,2)</f>
        <v>0</v>
      </c>
      <c r="AE476" s="29" t="n">
        <f aca="false">ROUND('1'!AW476,2)</f>
        <v>0</v>
      </c>
      <c r="AF476" s="29" t="n">
        <f aca="false">ROUND('1'!AX476,2)</f>
        <v>0</v>
      </c>
      <c r="AG476" s="29" t="n">
        <f aca="false">ROUND('1'!AY476,2)</f>
        <v>0</v>
      </c>
      <c r="AH476" s="29" t="n">
        <f aca="false">ROUND('1'!AZ476,2)</f>
        <v>0</v>
      </c>
      <c r="AI476" s="29" t="n">
        <f aca="false">ROUND('1'!BA476,2)</f>
        <v>0</v>
      </c>
      <c r="AJ476" s="29" t="n">
        <f aca="false">ROUND('1'!BB476,2)</f>
        <v>0</v>
      </c>
      <c r="AK476" s="29" t="n">
        <f aca="false">ROUND('1'!BC476,2)</f>
        <v>0</v>
      </c>
      <c r="AL476" s="29" t="n">
        <f aca="false">ROUND('1'!BD476,2)</f>
        <v>0</v>
      </c>
      <c r="AM476" s="29" t="n">
        <f aca="false">ROUND('1'!BE476,2)</f>
        <v>0</v>
      </c>
      <c r="AN476" s="29" t="n">
        <f aca="false">ROUND('1'!BF476,2)</f>
        <v>0</v>
      </c>
      <c r="AO476" s="29" t="n">
        <f aca="false">ROUND('1'!BG476,2)</f>
        <v>0</v>
      </c>
      <c r="AP476" s="29" t="n">
        <f aca="false">ROUND('1'!BH476,2)</f>
        <v>0</v>
      </c>
      <c r="AQ476" s="29" t="n">
        <f aca="false">ROUND('1'!BI476,2)</f>
        <v>0</v>
      </c>
      <c r="AR476" s="29" t="n">
        <f aca="false">ROUND('1'!BJ476,2)</f>
        <v>0</v>
      </c>
      <c r="AS476" s="29" t="n">
        <f aca="false">ROUND('1'!BK476,2)</f>
        <v>0</v>
      </c>
      <c r="AT476" s="29" t="n">
        <f aca="false">ROUND('1'!BL476,2)</f>
        <v>0</v>
      </c>
      <c r="AU476" s="29" t="n">
        <f aca="false">ROUND('1'!BM476,2)</f>
        <v>0</v>
      </c>
      <c r="AV476" s="29" t="n">
        <f aca="false">ROUND('1'!BN476,2)</f>
        <v>0</v>
      </c>
      <c r="AW476" s="29" t="n">
        <f aca="false">ROUND('1'!BO476,2)</f>
        <v>0</v>
      </c>
      <c r="AX476" s="29" t="n">
        <f aca="false">ROUND('1'!BP476,2)</f>
        <v>0</v>
      </c>
      <c r="AY476" s="29" t="n">
        <f aca="false">ROUND('1'!BQ476,2)</f>
        <v>0</v>
      </c>
      <c r="AZ476" s="29" t="n">
        <f aca="false">ROUND('1'!BR476,2)</f>
        <v>125</v>
      </c>
      <c r="BA476" s="29" t="n">
        <f aca="false">ROUND('1'!BS476,2)</f>
        <v>0</v>
      </c>
    </row>
    <row r="477" customFormat="false" ht="15" hidden="false" customHeight="true" outlineLevel="0" collapsed="false">
      <c r="A477" s="31" t="n">
        <v>238</v>
      </c>
      <c r="B477" s="32" t="n">
        <f aca="false">参数!B477</f>
        <v>0</v>
      </c>
      <c r="C477" s="23" t="s">
        <v>7</v>
      </c>
      <c r="D477" s="24" t="s">
        <v>295</v>
      </c>
      <c r="E477" s="24" t="s">
        <v>17</v>
      </c>
      <c r="F477" s="24" t="s">
        <v>17</v>
      </c>
      <c r="G477" s="24" t="s">
        <v>17</v>
      </c>
      <c r="H477" s="24" t="s">
        <v>17</v>
      </c>
      <c r="I477" s="24" t="s">
        <v>17</v>
      </c>
      <c r="J477" s="24" t="s">
        <v>17</v>
      </c>
      <c r="K477" s="24" t="s">
        <v>17</v>
      </c>
      <c r="L477" s="24" t="s">
        <v>17</v>
      </c>
      <c r="M477" s="24" t="s">
        <v>17</v>
      </c>
      <c r="N477" s="24" t="s">
        <v>17</v>
      </c>
      <c r="O477" s="24" t="s">
        <v>17</v>
      </c>
      <c r="P477" s="24" t="s">
        <v>17</v>
      </c>
      <c r="Q477" s="24" t="s">
        <v>17</v>
      </c>
      <c r="R477" s="25" t="s">
        <v>17</v>
      </c>
      <c r="S477" s="26"/>
      <c r="T477" s="27"/>
      <c r="U477" s="27"/>
      <c r="V477" s="27"/>
      <c r="W477" s="28" t="s">
        <v>18</v>
      </c>
      <c r="X477" s="29" t="n">
        <f aca="false">ROUND('1'!AP477,2)</f>
        <v>125</v>
      </c>
      <c r="Y477" s="29" t="n">
        <f aca="false">ROUND('1'!AQ477,2)</f>
        <v>0</v>
      </c>
      <c r="Z477" s="29" t="n">
        <f aca="false">ROUND('1'!AR477,2)</f>
        <v>0</v>
      </c>
      <c r="AA477" s="29" t="n">
        <f aca="false">ROUND('1'!AS477,2)</f>
        <v>0</v>
      </c>
      <c r="AB477" s="29" t="n">
        <f aca="false">ROUND('1'!AT477,2)</f>
        <v>0</v>
      </c>
      <c r="AC477" s="29" t="n">
        <f aca="false">ROUND('1'!AU477,2)</f>
        <v>0</v>
      </c>
      <c r="AD477" s="29" t="n">
        <f aca="false">ROUND('1'!AV477,2)</f>
        <v>0</v>
      </c>
      <c r="AE477" s="29" t="n">
        <f aca="false">ROUND('1'!AW477,2)</f>
        <v>0</v>
      </c>
      <c r="AF477" s="29" t="n">
        <f aca="false">ROUND('1'!AX477,2)</f>
        <v>0</v>
      </c>
      <c r="AG477" s="29" t="n">
        <f aca="false">ROUND('1'!AY477,2)</f>
        <v>0</v>
      </c>
      <c r="AH477" s="29" t="n">
        <f aca="false">ROUND('1'!AZ477,2)</f>
        <v>0</v>
      </c>
      <c r="AI477" s="29" t="n">
        <f aca="false">ROUND('1'!BA477,2)</f>
        <v>0</v>
      </c>
      <c r="AJ477" s="29" t="n">
        <f aca="false">ROUND('1'!BB477,2)</f>
        <v>0</v>
      </c>
      <c r="AK477" s="29" t="n">
        <f aca="false">ROUND('1'!BC477,2)</f>
        <v>0</v>
      </c>
      <c r="AL477" s="29" t="n">
        <f aca="false">ROUND('1'!BD477,2)</f>
        <v>0</v>
      </c>
      <c r="AM477" s="29" t="n">
        <f aca="false">ROUND('1'!BE477,2)</f>
        <v>0</v>
      </c>
      <c r="AN477" s="29" t="n">
        <f aca="false">ROUND('1'!BF477,2)</f>
        <v>0</v>
      </c>
      <c r="AO477" s="29" t="n">
        <f aca="false">ROUND('1'!BG477,2)</f>
        <v>0</v>
      </c>
      <c r="AP477" s="29" t="n">
        <f aca="false">ROUND('1'!BH477,2)</f>
        <v>0</v>
      </c>
      <c r="AQ477" s="29" t="n">
        <f aca="false">ROUND('1'!BI477,2)</f>
        <v>0</v>
      </c>
      <c r="AR477" s="29" t="n">
        <f aca="false">ROUND('1'!BJ477,2)</f>
        <v>0</v>
      </c>
      <c r="AS477" s="29" t="n">
        <f aca="false">ROUND('1'!BK477,2)</f>
        <v>0</v>
      </c>
      <c r="AT477" s="29" t="n">
        <f aca="false">ROUND('1'!BL477,2)</f>
        <v>0</v>
      </c>
      <c r="AU477" s="29" t="n">
        <f aca="false">ROUND('1'!BM477,2)</f>
        <v>0</v>
      </c>
      <c r="AV477" s="29" t="n">
        <f aca="false">ROUND('1'!BN477,2)</f>
        <v>0</v>
      </c>
      <c r="AW477" s="29" t="n">
        <f aca="false">ROUND('1'!BO477,2)</f>
        <v>0</v>
      </c>
      <c r="AX477" s="29" t="n">
        <f aca="false">ROUND('1'!BP477,2)</f>
        <v>0</v>
      </c>
      <c r="AY477" s="29" t="n">
        <f aca="false">ROUND('1'!BQ477,2)</f>
        <v>0</v>
      </c>
      <c r="AZ477" s="29" t="n">
        <f aca="false">ROUND('1'!BR477,2)</f>
        <v>0</v>
      </c>
      <c r="BA477" s="29" t="n">
        <f aca="false">ROUND('1'!BS477,2)</f>
        <v>0</v>
      </c>
    </row>
    <row r="478" customFormat="false" ht="15" hidden="false" customHeight="true" outlineLevel="0" collapsed="false">
      <c r="A478" s="31"/>
      <c r="B478" s="32"/>
      <c r="C478" s="23" t="s">
        <v>19</v>
      </c>
      <c r="D478" s="24" t="s">
        <v>17</v>
      </c>
      <c r="E478" s="24" t="s">
        <v>17</v>
      </c>
      <c r="F478" s="24" t="s">
        <v>17</v>
      </c>
      <c r="G478" s="24" t="s">
        <v>17</v>
      </c>
      <c r="H478" s="24" t="s">
        <v>17</v>
      </c>
      <c r="I478" s="24" t="s">
        <v>17</v>
      </c>
      <c r="J478" s="24" t="s">
        <v>17</v>
      </c>
      <c r="K478" s="24" t="s">
        <v>17</v>
      </c>
      <c r="L478" s="24" t="s">
        <v>17</v>
      </c>
      <c r="M478" s="24" t="s">
        <v>17</v>
      </c>
      <c r="N478" s="24" t="s">
        <v>17</v>
      </c>
      <c r="O478" s="24" t="s">
        <v>17</v>
      </c>
      <c r="P478" s="24" t="s">
        <v>17</v>
      </c>
      <c r="Q478" s="24" t="s">
        <v>17</v>
      </c>
      <c r="R478" s="25" t="s">
        <v>295</v>
      </c>
      <c r="S478" s="26"/>
      <c r="T478" s="27"/>
      <c r="U478" s="27"/>
      <c r="V478" s="27"/>
      <c r="W478" s="28" t="s">
        <v>18</v>
      </c>
      <c r="X478" s="29" t="n">
        <f aca="false">ROUND('1'!AP478,2)</f>
        <v>0</v>
      </c>
      <c r="Y478" s="29" t="n">
        <f aca="false">ROUND('1'!AQ478,2)</f>
        <v>0</v>
      </c>
      <c r="Z478" s="29" t="n">
        <f aca="false">ROUND('1'!AR478,2)</f>
        <v>0</v>
      </c>
      <c r="AA478" s="29" t="n">
        <f aca="false">ROUND('1'!AS478,2)</f>
        <v>0</v>
      </c>
      <c r="AB478" s="29" t="n">
        <f aca="false">ROUND('1'!AT478,2)</f>
        <v>0</v>
      </c>
      <c r="AC478" s="29" t="n">
        <f aca="false">ROUND('1'!AU478,2)</f>
        <v>0</v>
      </c>
      <c r="AD478" s="29" t="n">
        <f aca="false">ROUND('1'!AV478,2)</f>
        <v>0</v>
      </c>
      <c r="AE478" s="29" t="n">
        <f aca="false">ROUND('1'!AW478,2)</f>
        <v>0</v>
      </c>
      <c r="AF478" s="29" t="n">
        <f aca="false">ROUND('1'!AX478,2)</f>
        <v>0</v>
      </c>
      <c r="AG478" s="29" t="n">
        <f aca="false">ROUND('1'!AY478,2)</f>
        <v>0</v>
      </c>
      <c r="AH478" s="29" t="n">
        <f aca="false">ROUND('1'!AZ478,2)</f>
        <v>0</v>
      </c>
      <c r="AI478" s="29" t="n">
        <f aca="false">ROUND('1'!BA478,2)</f>
        <v>0</v>
      </c>
      <c r="AJ478" s="29" t="n">
        <f aca="false">ROUND('1'!BB478,2)</f>
        <v>0</v>
      </c>
      <c r="AK478" s="29" t="n">
        <f aca="false">ROUND('1'!BC478,2)</f>
        <v>0</v>
      </c>
      <c r="AL478" s="29" t="n">
        <f aca="false">ROUND('1'!BD478,2)</f>
        <v>0</v>
      </c>
      <c r="AM478" s="29" t="n">
        <f aca="false">ROUND('1'!BE478,2)</f>
        <v>0</v>
      </c>
      <c r="AN478" s="29" t="n">
        <f aca="false">ROUND('1'!BF478,2)</f>
        <v>0</v>
      </c>
      <c r="AO478" s="29" t="n">
        <f aca="false">ROUND('1'!BG478,2)</f>
        <v>0</v>
      </c>
      <c r="AP478" s="29" t="n">
        <f aca="false">ROUND('1'!BH478,2)</f>
        <v>0</v>
      </c>
      <c r="AQ478" s="29" t="n">
        <f aca="false">ROUND('1'!BI478,2)</f>
        <v>0</v>
      </c>
      <c r="AR478" s="29" t="n">
        <f aca="false">ROUND('1'!BJ478,2)</f>
        <v>0</v>
      </c>
      <c r="AS478" s="29" t="n">
        <f aca="false">ROUND('1'!BK478,2)</f>
        <v>0</v>
      </c>
      <c r="AT478" s="29" t="n">
        <f aca="false">ROUND('1'!BL478,2)</f>
        <v>0</v>
      </c>
      <c r="AU478" s="29" t="n">
        <f aca="false">ROUND('1'!BM478,2)</f>
        <v>0</v>
      </c>
      <c r="AV478" s="29" t="n">
        <f aca="false">ROUND('1'!BN478,2)</f>
        <v>0</v>
      </c>
      <c r="AW478" s="29" t="n">
        <f aca="false">ROUND('1'!BO478,2)</f>
        <v>0</v>
      </c>
      <c r="AX478" s="29" t="n">
        <f aca="false">ROUND('1'!BP478,2)</f>
        <v>0</v>
      </c>
      <c r="AY478" s="29" t="n">
        <f aca="false">ROUND('1'!BQ478,2)</f>
        <v>0</v>
      </c>
      <c r="AZ478" s="29" t="n">
        <f aca="false">ROUND('1'!BR478,2)</f>
        <v>125</v>
      </c>
      <c r="BA478" s="29" t="n">
        <f aca="false">ROUND('1'!BS478,2)</f>
        <v>0</v>
      </c>
    </row>
    <row r="479" customFormat="false" ht="15" hidden="false" customHeight="true" outlineLevel="0" collapsed="false">
      <c r="A479" s="31" t="n">
        <v>239</v>
      </c>
      <c r="B479" s="32" t="n">
        <f aca="false">参数!B479</f>
        <v>0</v>
      </c>
      <c r="C479" s="23" t="s">
        <v>7</v>
      </c>
      <c r="D479" s="24" t="s">
        <v>295</v>
      </c>
      <c r="E479" s="24" t="s">
        <v>17</v>
      </c>
      <c r="F479" s="24" t="s">
        <v>17</v>
      </c>
      <c r="G479" s="24" t="s">
        <v>17</v>
      </c>
      <c r="H479" s="24" t="s">
        <v>17</v>
      </c>
      <c r="I479" s="24" t="s">
        <v>17</v>
      </c>
      <c r="J479" s="24" t="s">
        <v>17</v>
      </c>
      <c r="K479" s="24" t="s">
        <v>17</v>
      </c>
      <c r="L479" s="24" t="s">
        <v>17</v>
      </c>
      <c r="M479" s="24" t="s">
        <v>17</v>
      </c>
      <c r="N479" s="24" t="s">
        <v>17</v>
      </c>
      <c r="O479" s="24" t="s">
        <v>17</v>
      </c>
      <c r="P479" s="24" t="s">
        <v>17</v>
      </c>
      <c r="Q479" s="24" t="s">
        <v>17</v>
      </c>
      <c r="R479" s="25" t="s">
        <v>17</v>
      </c>
      <c r="S479" s="26"/>
      <c r="T479" s="27"/>
      <c r="U479" s="27"/>
      <c r="V479" s="27"/>
      <c r="W479" s="28" t="s">
        <v>18</v>
      </c>
      <c r="X479" s="29" t="n">
        <f aca="false">ROUND('1'!AP479,2)</f>
        <v>125</v>
      </c>
      <c r="Y479" s="29" t="n">
        <f aca="false">ROUND('1'!AQ479,2)</f>
        <v>0</v>
      </c>
      <c r="Z479" s="29" t="n">
        <f aca="false">ROUND('1'!AR479,2)</f>
        <v>0</v>
      </c>
      <c r="AA479" s="29" t="n">
        <f aca="false">ROUND('1'!AS479,2)</f>
        <v>0</v>
      </c>
      <c r="AB479" s="29" t="n">
        <f aca="false">ROUND('1'!AT479,2)</f>
        <v>0</v>
      </c>
      <c r="AC479" s="29" t="n">
        <f aca="false">ROUND('1'!AU479,2)</f>
        <v>0</v>
      </c>
      <c r="AD479" s="29" t="n">
        <f aca="false">ROUND('1'!AV479,2)</f>
        <v>0</v>
      </c>
      <c r="AE479" s="29" t="n">
        <f aca="false">ROUND('1'!AW479,2)</f>
        <v>0</v>
      </c>
      <c r="AF479" s="29" t="n">
        <f aca="false">ROUND('1'!AX479,2)</f>
        <v>0</v>
      </c>
      <c r="AG479" s="29" t="n">
        <f aca="false">ROUND('1'!AY479,2)</f>
        <v>0</v>
      </c>
      <c r="AH479" s="29" t="n">
        <f aca="false">ROUND('1'!AZ479,2)</f>
        <v>0</v>
      </c>
      <c r="AI479" s="29" t="n">
        <f aca="false">ROUND('1'!BA479,2)</f>
        <v>0</v>
      </c>
      <c r="AJ479" s="29" t="n">
        <f aca="false">ROUND('1'!BB479,2)</f>
        <v>0</v>
      </c>
      <c r="AK479" s="29" t="n">
        <f aca="false">ROUND('1'!BC479,2)</f>
        <v>0</v>
      </c>
      <c r="AL479" s="29" t="n">
        <f aca="false">ROUND('1'!BD479,2)</f>
        <v>0</v>
      </c>
      <c r="AM479" s="29" t="n">
        <f aca="false">ROUND('1'!BE479,2)</f>
        <v>0</v>
      </c>
      <c r="AN479" s="29" t="n">
        <f aca="false">ROUND('1'!BF479,2)</f>
        <v>0</v>
      </c>
      <c r="AO479" s="29" t="n">
        <f aca="false">ROUND('1'!BG479,2)</f>
        <v>0</v>
      </c>
      <c r="AP479" s="29" t="n">
        <f aca="false">ROUND('1'!BH479,2)</f>
        <v>0</v>
      </c>
      <c r="AQ479" s="29" t="n">
        <f aca="false">ROUND('1'!BI479,2)</f>
        <v>0</v>
      </c>
      <c r="AR479" s="29" t="n">
        <f aca="false">ROUND('1'!BJ479,2)</f>
        <v>0</v>
      </c>
      <c r="AS479" s="29" t="n">
        <f aca="false">ROUND('1'!BK479,2)</f>
        <v>0</v>
      </c>
      <c r="AT479" s="29" t="n">
        <f aca="false">ROUND('1'!BL479,2)</f>
        <v>0</v>
      </c>
      <c r="AU479" s="29" t="n">
        <f aca="false">ROUND('1'!BM479,2)</f>
        <v>0</v>
      </c>
      <c r="AV479" s="29" t="n">
        <f aca="false">ROUND('1'!BN479,2)</f>
        <v>0</v>
      </c>
      <c r="AW479" s="29" t="n">
        <f aca="false">ROUND('1'!BO479,2)</f>
        <v>0</v>
      </c>
      <c r="AX479" s="29" t="n">
        <f aca="false">ROUND('1'!BP479,2)</f>
        <v>0</v>
      </c>
      <c r="AY479" s="29" t="n">
        <f aca="false">ROUND('1'!BQ479,2)</f>
        <v>0</v>
      </c>
      <c r="AZ479" s="29" t="n">
        <f aca="false">ROUND('1'!BR479,2)</f>
        <v>0</v>
      </c>
      <c r="BA479" s="29" t="n">
        <f aca="false">ROUND('1'!BS479,2)</f>
        <v>0</v>
      </c>
    </row>
    <row r="480" customFormat="false" ht="15" hidden="false" customHeight="true" outlineLevel="0" collapsed="false">
      <c r="A480" s="31"/>
      <c r="B480" s="32"/>
      <c r="C480" s="23" t="s">
        <v>19</v>
      </c>
      <c r="D480" s="24" t="s">
        <v>17</v>
      </c>
      <c r="E480" s="24" t="s">
        <v>17</v>
      </c>
      <c r="F480" s="24" t="s">
        <v>17</v>
      </c>
      <c r="G480" s="24" t="s">
        <v>17</v>
      </c>
      <c r="H480" s="24" t="s">
        <v>17</v>
      </c>
      <c r="I480" s="24" t="s">
        <v>17</v>
      </c>
      <c r="J480" s="24" t="s">
        <v>17</v>
      </c>
      <c r="K480" s="24" t="s">
        <v>17</v>
      </c>
      <c r="L480" s="24" t="s">
        <v>17</v>
      </c>
      <c r="M480" s="24" t="s">
        <v>17</v>
      </c>
      <c r="N480" s="24" t="s">
        <v>17</v>
      </c>
      <c r="O480" s="24" t="s">
        <v>17</v>
      </c>
      <c r="P480" s="24" t="s">
        <v>17</v>
      </c>
      <c r="Q480" s="24" t="s">
        <v>17</v>
      </c>
      <c r="R480" s="25" t="s">
        <v>295</v>
      </c>
      <c r="S480" s="26"/>
      <c r="T480" s="27"/>
      <c r="U480" s="27"/>
      <c r="V480" s="27"/>
      <c r="W480" s="28" t="s">
        <v>18</v>
      </c>
      <c r="X480" s="29" t="n">
        <f aca="false">ROUND('1'!AP480,2)</f>
        <v>0</v>
      </c>
      <c r="Y480" s="29" t="n">
        <f aca="false">ROUND('1'!AQ480,2)</f>
        <v>0</v>
      </c>
      <c r="Z480" s="29" t="n">
        <f aca="false">ROUND('1'!AR480,2)</f>
        <v>0</v>
      </c>
      <c r="AA480" s="29" t="n">
        <f aca="false">ROUND('1'!AS480,2)</f>
        <v>0</v>
      </c>
      <c r="AB480" s="29" t="n">
        <f aca="false">ROUND('1'!AT480,2)</f>
        <v>0</v>
      </c>
      <c r="AC480" s="29" t="n">
        <f aca="false">ROUND('1'!AU480,2)</f>
        <v>0</v>
      </c>
      <c r="AD480" s="29" t="n">
        <f aca="false">ROUND('1'!AV480,2)</f>
        <v>0</v>
      </c>
      <c r="AE480" s="29" t="n">
        <f aca="false">ROUND('1'!AW480,2)</f>
        <v>0</v>
      </c>
      <c r="AF480" s="29" t="n">
        <f aca="false">ROUND('1'!AX480,2)</f>
        <v>0</v>
      </c>
      <c r="AG480" s="29" t="n">
        <f aca="false">ROUND('1'!AY480,2)</f>
        <v>0</v>
      </c>
      <c r="AH480" s="29" t="n">
        <f aca="false">ROUND('1'!AZ480,2)</f>
        <v>0</v>
      </c>
      <c r="AI480" s="29" t="n">
        <f aca="false">ROUND('1'!BA480,2)</f>
        <v>0</v>
      </c>
      <c r="AJ480" s="29" t="n">
        <f aca="false">ROUND('1'!BB480,2)</f>
        <v>0</v>
      </c>
      <c r="AK480" s="29" t="n">
        <f aca="false">ROUND('1'!BC480,2)</f>
        <v>0</v>
      </c>
      <c r="AL480" s="29" t="n">
        <f aca="false">ROUND('1'!BD480,2)</f>
        <v>0</v>
      </c>
      <c r="AM480" s="29" t="n">
        <f aca="false">ROUND('1'!BE480,2)</f>
        <v>0</v>
      </c>
      <c r="AN480" s="29" t="n">
        <f aca="false">ROUND('1'!BF480,2)</f>
        <v>0</v>
      </c>
      <c r="AO480" s="29" t="n">
        <f aca="false">ROUND('1'!BG480,2)</f>
        <v>0</v>
      </c>
      <c r="AP480" s="29" t="n">
        <f aca="false">ROUND('1'!BH480,2)</f>
        <v>0</v>
      </c>
      <c r="AQ480" s="29" t="n">
        <f aca="false">ROUND('1'!BI480,2)</f>
        <v>0</v>
      </c>
      <c r="AR480" s="29" t="n">
        <f aca="false">ROUND('1'!BJ480,2)</f>
        <v>0</v>
      </c>
      <c r="AS480" s="29" t="n">
        <f aca="false">ROUND('1'!BK480,2)</f>
        <v>0</v>
      </c>
      <c r="AT480" s="29" t="n">
        <f aca="false">ROUND('1'!BL480,2)</f>
        <v>0</v>
      </c>
      <c r="AU480" s="29" t="n">
        <f aca="false">ROUND('1'!BM480,2)</f>
        <v>0</v>
      </c>
      <c r="AV480" s="29" t="n">
        <f aca="false">ROUND('1'!BN480,2)</f>
        <v>0</v>
      </c>
      <c r="AW480" s="29" t="n">
        <f aca="false">ROUND('1'!BO480,2)</f>
        <v>0</v>
      </c>
      <c r="AX480" s="29" t="n">
        <f aca="false">ROUND('1'!BP480,2)</f>
        <v>0</v>
      </c>
      <c r="AY480" s="29" t="n">
        <f aca="false">ROUND('1'!BQ480,2)</f>
        <v>0</v>
      </c>
      <c r="AZ480" s="29" t="n">
        <f aca="false">ROUND('1'!BR480,2)</f>
        <v>125</v>
      </c>
      <c r="BA480" s="29" t="n">
        <f aca="false">ROUND('1'!BS480,2)</f>
        <v>0</v>
      </c>
    </row>
    <row r="481" customFormat="false" ht="15" hidden="false" customHeight="true" outlineLevel="0" collapsed="false">
      <c r="A481" s="31" t="n">
        <v>240</v>
      </c>
      <c r="B481" s="32" t="n">
        <f aca="false">参数!B481</f>
        <v>0</v>
      </c>
      <c r="C481" s="23" t="s">
        <v>7</v>
      </c>
      <c r="D481" s="24" t="s">
        <v>295</v>
      </c>
      <c r="E481" s="24" t="s">
        <v>17</v>
      </c>
      <c r="F481" s="24" t="s">
        <v>17</v>
      </c>
      <c r="G481" s="24" t="s">
        <v>17</v>
      </c>
      <c r="H481" s="24" t="s">
        <v>17</v>
      </c>
      <c r="I481" s="24" t="s">
        <v>17</v>
      </c>
      <c r="J481" s="24" t="s">
        <v>17</v>
      </c>
      <c r="K481" s="24" t="s">
        <v>17</v>
      </c>
      <c r="L481" s="24" t="s">
        <v>17</v>
      </c>
      <c r="M481" s="24" t="s">
        <v>17</v>
      </c>
      <c r="N481" s="24" t="s">
        <v>17</v>
      </c>
      <c r="O481" s="24" t="s">
        <v>17</v>
      </c>
      <c r="P481" s="24" t="s">
        <v>17</v>
      </c>
      <c r="Q481" s="24" t="s">
        <v>17</v>
      </c>
      <c r="R481" s="25" t="s">
        <v>17</v>
      </c>
      <c r="S481" s="26"/>
      <c r="T481" s="27"/>
      <c r="U481" s="27"/>
      <c r="V481" s="27"/>
      <c r="W481" s="28" t="s">
        <v>18</v>
      </c>
      <c r="X481" s="29" t="n">
        <f aca="false">ROUND('1'!AP481,2)</f>
        <v>125</v>
      </c>
      <c r="Y481" s="29" t="n">
        <f aca="false">ROUND('1'!AQ481,2)</f>
        <v>0</v>
      </c>
      <c r="Z481" s="29" t="n">
        <f aca="false">ROUND('1'!AR481,2)</f>
        <v>0</v>
      </c>
      <c r="AA481" s="29" t="n">
        <f aca="false">ROUND('1'!AS481,2)</f>
        <v>0</v>
      </c>
      <c r="AB481" s="29" t="n">
        <f aca="false">ROUND('1'!AT481,2)</f>
        <v>0</v>
      </c>
      <c r="AC481" s="29" t="n">
        <f aca="false">ROUND('1'!AU481,2)</f>
        <v>0</v>
      </c>
      <c r="AD481" s="29" t="n">
        <f aca="false">ROUND('1'!AV481,2)</f>
        <v>0</v>
      </c>
      <c r="AE481" s="29" t="n">
        <f aca="false">ROUND('1'!AW481,2)</f>
        <v>0</v>
      </c>
      <c r="AF481" s="29" t="n">
        <f aca="false">ROUND('1'!AX481,2)</f>
        <v>0</v>
      </c>
      <c r="AG481" s="29" t="n">
        <f aca="false">ROUND('1'!AY481,2)</f>
        <v>0</v>
      </c>
      <c r="AH481" s="29" t="n">
        <f aca="false">ROUND('1'!AZ481,2)</f>
        <v>0</v>
      </c>
      <c r="AI481" s="29" t="n">
        <f aca="false">ROUND('1'!BA481,2)</f>
        <v>0</v>
      </c>
      <c r="AJ481" s="29" t="n">
        <f aca="false">ROUND('1'!BB481,2)</f>
        <v>0</v>
      </c>
      <c r="AK481" s="29" t="n">
        <f aca="false">ROUND('1'!BC481,2)</f>
        <v>0</v>
      </c>
      <c r="AL481" s="29" t="n">
        <f aca="false">ROUND('1'!BD481,2)</f>
        <v>0</v>
      </c>
      <c r="AM481" s="29" t="n">
        <f aca="false">ROUND('1'!BE481,2)</f>
        <v>0</v>
      </c>
      <c r="AN481" s="29" t="n">
        <f aca="false">ROUND('1'!BF481,2)</f>
        <v>0</v>
      </c>
      <c r="AO481" s="29" t="n">
        <f aca="false">ROUND('1'!BG481,2)</f>
        <v>0</v>
      </c>
      <c r="AP481" s="29" t="n">
        <f aca="false">ROUND('1'!BH481,2)</f>
        <v>0</v>
      </c>
      <c r="AQ481" s="29" t="n">
        <f aca="false">ROUND('1'!BI481,2)</f>
        <v>0</v>
      </c>
      <c r="AR481" s="29" t="n">
        <f aca="false">ROUND('1'!BJ481,2)</f>
        <v>0</v>
      </c>
      <c r="AS481" s="29" t="n">
        <f aca="false">ROUND('1'!BK481,2)</f>
        <v>0</v>
      </c>
      <c r="AT481" s="29" t="n">
        <f aca="false">ROUND('1'!BL481,2)</f>
        <v>0</v>
      </c>
      <c r="AU481" s="29" t="n">
        <f aca="false">ROUND('1'!BM481,2)</f>
        <v>0</v>
      </c>
      <c r="AV481" s="29" t="n">
        <f aca="false">ROUND('1'!BN481,2)</f>
        <v>0</v>
      </c>
      <c r="AW481" s="29" t="n">
        <f aca="false">ROUND('1'!BO481,2)</f>
        <v>0</v>
      </c>
      <c r="AX481" s="29" t="n">
        <f aca="false">ROUND('1'!BP481,2)</f>
        <v>0</v>
      </c>
      <c r="AY481" s="29" t="n">
        <f aca="false">ROUND('1'!BQ481,2)</f>
        <v>0</v>
      </c>
      <c r="AZ481" s="29" t="n">
        <f aca="false">ROUND('1'!BR481,2)</f>
        <v>0</v>
      </c>
      <c r="BA481" s="29" t="n">
        <f aca="false">ROUND('1'!BS481,2)</f>
        <v>0</v>
      </c>
    </row>
    <row r="482" customFormat="false" ht="15" hidden="false" customHeight="true" outlineLevel="0" collapsed="false">
      <c r="A482" s="31"/>
      <c r="B482" s="32"/>
      <c r="C482" s="23" t="s">
        <v>19</v>
      </c>
      <c r="D482" s="24" t="s">
        <v>17</v>
      </c>
      <c r="E482" s="24" t="s">
        <v>17</v>
      </c>
      <c r="F482" s="24" t="s">
        <v>17</v>
      </c>
      <c r="G482" s="24" t="s">
        <v>17</v>
      </c>
      <c r="H482" s="24" t="s">
        <v>17</v>
      </c>
      <c r="I482" s="24" t="s">
        <v>17</v>
      </c>
      <c r="J482" s="24" t="s">
        <v>17</v>
      </c>
      <c r="K482" s="24" t="s">
        <v>17</v>
      </c>
      <c r="L482" s="24" t="s">
        <v>17</v>
      </c>
      <c r="M482" s="24" t="s">
        <v>17</v>
      </c>
      <c r="N482" s="24" t="s">
        <v>17</v>
      </c>
      <c r="O482" s="24" t="s">
        <v>17</v>
      </c>
      <c r="P482" s="24" t="s">
        <v>17</v>
      </c>
      <c r="Q482" s="24" t="s">
        <v>17</v>
      </c>
      <c r="R482" s="25" t="s">
        <v>295</v>
      </c>
      <c r="S482" s="26"/>
      <c r="T482" s="27"/>
      <c r="U482" s="27"/>
      <c r="V482" s="27"/>
      <c r="W482" s="28" t="s">
        <v>18</v>
      </c>
      <c r="X482" s="29" t="n">
        <f aca="false">ROUND('1'!AP482,2)</f>
        <v>0</v>
      </c>
      <c r="Y482" s="29" t="n">
        <f aca="false">ROUND('1'!AQ482,2)</f>
        <v>0</v>
      </c>
      <c r="Z482" s="29" t="n">
        <f aca="false">ROUND('1'!AR482,2)</f>
        <v>0</v>
      </c>
      <c r="AA482" s="29" t="n">
        <f aca="false">ROUND('1'!AS482,2)</f>
        <v>0</v>
      </c>
      <c r="AB482" s="29" t="n">
        <f aca="false">ROUND('1'!AT482,2)</f>
        <v>0</v>
      </c>
      <c r="AC482" s="29" t="n">
        <f aca="false">ROUND('1'!AU482,2)</f>
        <v>0</v>
      </c>
      <c r="AD482" s="29" t="n">
        <f aca="false">ROUND('1'!AV482,2)</f>
        <v>0</v>
      </c>
      <c r="AE482" s="29" t="n">
        <f aca="false">ROUND('1'!AW482,2)</f>
        <v>0</v>
      </c>
      <c r="AF482" s="29" t="n">
        <f aca="false">ROUND('1'!AX482,2)</f>
        <v>0</v>
      </c>
      <c r="AG482" s="29" t="n">
        <f aca="false">ROUND('1'!AY482,2)</f>
        <v>0</v>
      </c>
      <c r="AH482" s="29" t="n">
        <f aca="false">ROUND('1'!AZ482,2)</f>
        <v>0</v>
      </c>
      <c r="AI482" s="29" t="n">
        <f aca="false">ROUND('1'!BA482,2)</f>
        <v>0</v>
      </c>
      <c r="AJ482" s="29" t="n">
        <f aca="false">ROUND('1'!BB482,2)</f>
        <v>0</v>
      </c>
      <c r="AK482" s="29" t="n">
        <f aca="false">ROUND('1'!BC482,2)</f>
        <v>0</v>
      </c>
      <c r="AL482" s="29" t="n">
        <f aca="false">ROUND('1'!BD482,2)</f>
        <v>0</v>
      </c>
      <c r="AM482" s="29" t="n">
        <f aca="false">ROUND('1'!BE482,2)</f>
        <v>0</v>
      </c>
      <c r="AN482" s="29" t="n">
        <f aca="false">ROUND('1'!BF482,2)</f>
        <v>0</v>
      </c>
      <c r="AO482" s="29" t="n">
        <f aca="false">ROUND('1'!BG482,2)</f>
        <v>0</v>
      </c>
      <c r="AP482" s="29" t="n">
        <f aca="false">ROUND('1'!BH482,2)</f>
        <v>0</v>
      </c>
      <c r="AQ482" s="29" t="n">
        <f aca="false">ROUND('1'!BI482,2)</f>
        <v>0</v>
      </c>
      <c r="AR482" s="29" t="n">
        <f aca="false">ROUND('1'!BJ482,2)</f>
        <v>0</v>
      </c>
      <c r="AS482" s="29" t="n">
        <f aca="false">ROUND('1'!BK482,2)</f>
        <v>0</v>
      </c>
      <c r="AT482" s="29" t="n">
        <f aca="false">ROUND('1'!BL482,2)</f>
        <v>0</v>
      </c>
      <c r="AU482" s="29" t="n">
        <f aca="false">ROUND('1'!BM482,2)</f>
        <v>0</v>
      </c>
      <c r="AV482" s="29" t="n">
        <f aca="false">ROUND('1'!BN482,2)</f>
        <v>0</v>
      </c>
      <c r="AW482" s="29" t="n">
        <f aca="false">ROUND('1'!BO482,2)</f>
        <v>0</v>
      </c>
      <c r="AX482" s="29" t="n">
        <f aca="false">ROUND('1'!BP482,2)</f>
        <v>0</v>
      </c>
      <c r="AY482" s="29" t="n">
        <f aca="false">ROUND('1'!BQ482,2)</f>
        <v>0</v>
      </c>
      <c r="AZ482" s="29" t="n">
        <f aca="false">ROUND('1'!BR482,2)</f>
        <v>125</v>
      </c>
      <c r="BA482" s="29" t="n">
        <f aca="false">ROUND('1'!BS482,2)</f>
        <v>0</v>
      </c>
    </row>
    <row r="483" customFormat="false" ht="15" hidden="false" customHeight="true" outlineLevel="0" collapsed="false">
      <c r="A483" s="31" t="n">
        <v>241</v>
      </c>
      <c r="B483" s="32" t="n">
        <f aca="false">参数!B483</f>
        <v>0</v>
      </c>
      <c r="C483" s="23" t="s">
        <v>7</v>
      </c>
      <c r="D483" s="24" t="s">
        <v>295</v>
      </c>
      <c r="E483" s="24" t="s">
        <v>17</v>
      </c>
      <c r="F483" s="24" t="s">
        <v>17</v>
      </c>
      <c r="G483" s="24" t="s">
        <v>17</v>
      </c>
      <c r="H483" s="24" t="s">
        <v>17</v>
      </c>
      <c r="I483" s="24" t="s">
        <v>17</v>
      </c>
      <c r="J483" s="24" t="s">
        <v>17</v>
      </c>
      <c r="K483" s="24" t="s">
        <v>17</v>
      </c>
      <c r="L483" s="24" t="s">
        <v>17</v>
      </c>
      <c r="M483" s="24" t="s">
        <v>17</v>
      </c>
      <c r="N483" s="24" t="s">
        <v>17</v>
      </c>
      <c r="O483" s="24" t="s">
        <v>17</v>
      </c>
      <c r="P483" s="24" t="s">
        <v>17</v>
      </c>
      <c r="Q483" s="24" t="s">
        <v>17</v>
      </c>
      <c r="R483" s="25" t="s">
        <v>17</v>
      </c>
      <c r="S483" s="26"/>
      <c r="T483" s="27"/>
      <c r="U483" s="27"/>
      <c r="V483" s="27"/>
      <c r="W483" s="28" t="s">
        <v>18</v>
      </c>
      <c r="X483" s="29" t="n">
        <f aca="false">ROUND('1'!AP483,2)</f>
        <v>125</v>
      </c>
      <c r="Y483" s="29" t="n">
        <f aca="false">ROUND('1'!AQ483,2)</f>
        <v>0</v>
      </c>
      <c r="Z483" s="29" t="n">
        <f aca="false">ROUND('1'!AR483,2)</f>
        <v>0</v>
      </c>
      <c r="AA483" s="29" t="n">
        <f aca="false">ROUND('1'!AS483,2)</f>
        <v>0</v>
      </c>
      <c r="AB483" s="29" t="n">
        <f aca="false">ROUND('1'!AT483,2)</f>
        <v>0</v>
      </c>
      <c r="AC483" s="29" t="n">
        <f aca="false">ROUND('1'!AU483,2)</f>
        <v>0</v>
      </c>
      <c r="AD483" s="29" t="n">
        <f aca="false">ROUND('1'!AV483,2)</f>
        <v>0</v>
      </c>
      <c r="AE483" s="29" t="n">
        <f aca="false">ROUND('1'!AW483,2)</f>
        <v>0</v>
      </c>
      <c r="AF483" s="29" t="n">
        <f aca="false">ROUND('1'!AX483,2)</f>
        <v>0</v>
      </c>
      <c r="AG483" s="29" t="n">
        <f aca="false">ROUND('1'!AY483,2)</f>
        <v>0</v>
      </c>
      <c r="AH483" s="29" t="n">
        <f aca="false">ROUND('1'!AZ483,2)</f>
        <v>0</v>
      </c>
      <c r="AI483" s="29" t="n">
        <f aca="false">ROUND('1'!BA483,2)</f>
        <v>0</v>
      </c>
      <c r="AJ483" s="29" t="n">
        <f aca="false">ROUND('1'!BB483,2)</f>
        <v>0</v>
      </c>
      <c r="AK483" s="29" t="n">
        <f aca="false">ROUND('1'!BC483,2)</f>
        <v>0</v>
      </c>
      <c r="AL483" s="29" t="n">
        <f aca="false">ROUND('1'!BD483,2)</f>
        <v>0</v>
      </c>
      <c r="AM483" s="29" t="n">
        <f aca="false">ROUND('1'!BE483,2)</f>
        <v>0</v>
      </c>
      <c r="AN483" s="29" t="n">
        <f aca="false">ROUND('1'!BF483,2)</f>
        <v>0</v>
      </c>
      <c r="AO483" s="29" t="n">
        <f aca="false">ROUND('1'!BG483,2)</f>
        <v>0</v>
      </c>
      <c r="AP483" s="29" t="n">
        <f aca="false">ROUND('1'!BH483,2)</f>
        <v>0</v>
      </c>
      <c r="AQ483" s="29" t="n">
        <f aca="false">ROUND('1'!BI483,2)</f>
        <v>0</v>
      </c>
      <c r="AR483" s="29" t="n">
        <f aca="false">ROUND('1'!BJ483,2)</f>
        <v>0</v>
      </c>
      <c r="AS483" s="29" t="n">
        <f aca="false">ROUND('1'!BK483,2)</f>
        <v>0</v>
      </c>
      <c r="AT483" s="29" t="n">
        <f aca="false">ROUND('1'!BL483,2)</f>
        <v>0</v>
      </c>
      <c r="AU483" s="29" t="n">
        <f aca="false">ROUND('1'!BM483,2)</f>
        <v>0</v>
      </c>
      <c r="AV483" s="29" t="n">
        <f aca="false">ROUND('1'!BN483,2)</f>
        <v>0</v>
      </c>
      <c r="AW483" s="29" t="n">
        <f aca="false">ROUND('1'!BO483,2)</f>
        <v>0</v>
      </c>
      <c r="AX483" s="29" t="n">
        <f aca="false">ROUND('1'!BP483,2)</f>
        <v>0</v>
      </c>
      <c r="AY483" s="29" t="n">
        <f aca="false">ROUND('1'!BQ483,2)</f>
        <v>0</v>
      </c>
      <c r="AZ483" s="29" t="n">
        <f aca="false">ROUND('1'!BR483,2)</f>
        <v>0</v>
      </c>
      <c r="BA483" s="29" t="n">
        <f aca="false">ROUND('1'!BS483,2)</f>
        <v>0</v>
      </c>
    </row>
    <row r="484" customFormat="false" ht="15" hidden="false" customHeight="true" outlineLevel="0" collapsed="false">
      <c r="A484" s="31"/>
      <c r="B484" s="32"/>
      <c r="C484" s="23" t="s">
        <v>19</v>
      </c>
      <c r="D484" s="24" t="s">
        <v>17</v>
      </c>
      <c r="E484" s="24" t="s">
        <v>17</v>
      </c>
      <c r="F484" s="24" t="s">
        <v>17</v>
      </c>
      <c r="G484" s="24" t="s">
        <v>17</v>
      </c>
      <c r="H484" s="24" t="s">
        <v>17</v>
      </c>
      <c r="I484" s="24" t="s">
        <v>17</v>
      </c>
      <c r="J484" s="24" t="s">
        <v>17</v>
      </c>
      <c r="K484" s="24" t="s">
        <v>17</v>
      </c>
      <c r="L484" s="24" t="s">
        <v>17</v>
      </c>
      <c r="M484" s="24" t="s">
        <v>17</v>
      </c>
      <c r="N484" s="24" t="s">
        <v>17</v>
      </c>
      <c r="O484" s="24" t="s">
        <v>17</v>
      </c>
      <c r="P484" s="24" t="s">
        <v>17</v>
      </c>
      <c r="Q484" s="24" t="s">
        <v>17</v>
      </c>
      <c r="R484" s="25" t="s">
        <v>295</v>
      </c>
      <c r="S484" s="26"/>
      <c r="T484" s="27"/>
      <c r="U484" s="27"/>
      <c r="V484" s="27"/>
      <c r="W484" s="28" t="s">
        <v>18</v>
      </c>
      <c r="X484" s="29" t="n">
        <f aca="false">ROUND('1'!AP484,2)</f>
        <v>0</v>
      </c>
      <c r="Y484" s="29" t="n">
        <f aca="false">ROUND('1'!AQ484,2)</f>
        <v>0</v>
      </c>
      <c r="Z484" s="29" t="n">
        <f aca="false">ROUND('1'!AR484,2)</f>
        <v>0</v>
      </c>
      <c r="AA484" s="29" t="n">
        <f aca="false">ROUND('1'!AS484,2)</f>
        <v>0</v>
      </c>
      <c r="AB484" s="29" t="n">
        <f aca="false">ROUND('1'!AT484,2)</f>
        <v>0</v>
      </c>
      <c r="AC484" s="29" t="n">
        <f aca="false">ROUND('1'!AU484,2)</f>
        <v>0</v>
      </c>
      <c r="AD484" s="29" t="n">
        <f aca="false">ROUND('1'!AV484,2)</f>
        <v>0</v>
      </c>
      <c r="AE484" s="29" t="n">
        <f aca="false">ROUND('1'!AW484,2)</f>
        <v>0</v>
      </c>
      <c r="AF484" s="29" t="n">
        <f aca="false">ROUND('1'!AX484,2)</f>
        <v>0</v>
      </c>
      <c r="AG484" s="29" t="n">
        <f aca="false">ROUND('1'!AY484,2)</f>
        <v>0</v>
      </c>
      <c r="AH484" s="29" t="n">
        <f aca="false">ROUND('1'!AZ484,2)</f>
        <v>0</v>
      </c>
      <c r="AI484" s="29" t="n">
        <f aca="false">ROUND('1'!BA484,2)</f>
        <v>0</v>
      </c>
      <c r="AJ484" s="29" t="n">
        <f aca="false">ROUND('1'!BB484,2)</f>
        <v>0</v>
      </c>
      <c r="AK484" s="29" t="n">
        <f aca="false">ROUND('1'!BC484,2)</f>
        <v>0</v>
      </c>
      <c r="AL484" s="29" t="n">
        <f aca="false">ROUND('1'!BD484,2)</f>
        <v>0</v>
      </c>
      <c r="AM484" s="29" t="n">
        <f aca="false">ROUND('1'!BE484,2)</f>
        <v>0</v>
      </c>
      <c r="AN484" s="29" t="n">
        <f aca="false">ROUND('1'!BF484,2)</f>
        <v>0</v>
      </c>
      <c r="AO484" s="29" t="n">
        <f aca="false">ROUND('1'!BG484,2)</f>
        <v>0</v>
      </c>
      <c r="AP484" s="29" t="n">
        <f aca="false">ROUND('1'!BH484,2)</f>
        <v>0</v>
      </c>
      <c r="AQ484" s="29" t="n">
        <f aca="false">ROUND('1'!BI484,2)</f>
        <v>0</v>
      </c>
      <c r="AR484" s="29" t="n">
        <f aca="false">ROUND('1'!BJ484,2)</f>
        <v>0</v>
      </c>
      <c r="AS484" s="29" t="n">
        <f aca="false">ROUND('1'!BK484,2)</f>
        <v>0</v>
      </c>
      <c r="AT484" s="29" t="n">
        <f aca="false">ROUND('1'!BL484,2)</f>
        <v>0</v>
      </c>
      <c r="AU484" s="29" t="n">
        <f aca="false">ROUND('1'!BM484,2)</f>
        <v>0</v>
      </c>
      <c r="AV484" s="29" t="n">
        <f aca="false">ROUND('1'!BN484,2)</f>
        <v>0</v>
      </c>
      <c r="AW484" s="29" t="n">
        <f aca="false">ROUND('1'!BO484,2)</f>
        <v>0</v>
      </c>
      <c r="AX484" s="29" t="n">
        <f aca="false">ROUND('1'!BP484,2)</f>
        <v>0</v>
      </c>
      <c r="AY484" s="29" t="n">
        <f aca="false">ROUND('1'!BQ484,2)</f>
        <v>0</v>
      </c>
      <c r="AZ484" s="29" t="n">
        <f aca="false">ROUND('1'!BR484,2)</f>
        <v>125</v>
      </c>
      <c r="BA484" s="29" t="n">
        <f aca="false">ROUND('1'!BS484,2)</f>
        <v>0</v>
      </c>
    </row>
    <row r="485" customFormat="false" ht="15" hidden="false" customHeight="true" outlineLevel="0" collapsed="false">
      <c r="A485" s="31" t="n">
        <v>242</v>
      </c>
      <c r="B485" s="32" t="n">
        <f aca="false">参数!B485</f>
        <v>0</v>
      </c>
      <c r="C485" s="23" t="s">
        <v>7</v>
      </c>
      <c r="D485" s="24" t="s">
        <v>295</v>
      </c>
      <c r="E485" s="24" t="s">
        <v>17</v>
      </c>
      <c r="F485" s="24" t="s">
        <v>17</v>
      </c>
      <c r="G485" s="24" t="s">
        <v>17</v>
      </c>
      <c r="H485" s="24" t="s">
        <v>17</v>
      </c>
      <c r="I485" s="24" t="s">
        <v>17</v>
      </c>
      <c r="J485" s="24" t="s">
        <v>17</v>
      </c>
      <c r="K485" s="24" t="s">
        <v>17</v>
      </c>
      <c r="L485" s="24" t="s">
        <v>17</v>
      </c>
      <c r="M485" s="24" t="s">
        <v>17</v>
      </c>
      <c r="N485" s="24" t="s">
        <v>17</v>
      </c>
      <c r="O485" s="24" t="s">
        <v>17</v>
      </c>
      <c r="P485" s="24" t="s">
        <v>17</v>
      </c>
      <c r="Q485" s="24" t="s">
        <v>17</v>
      </c>
      <c r="R485" s="25" t="s">
        <v>17</v>
      </c>
      <c r="S485" s="26"/>
      <c r="T485" s="27"/>
      <c r="U485" s="27"/>
      <c r="V485" s="27"/>
      <c r="W485" s="28" t="s">
        <v>18</v>
      </c>
      <c r="X485" s="29" t="n">
        <f aca="false">ROUND('1'!AP485,2)</f>
        <v>125</v>
      </c>
      <c r="Y485" s="29" t="n">
        <f aca="false">ROUND('1'!AQ485,2)</f>
        <v>0</v>
      </c>
      <c r="Z485" s="29" t="n">
        <f aca="false">ROUND('1'!AR485,2)</f>
        <v>0</v>
      </c>
      <c r="AA485" s="29" t="n">
        <f aca="false">ROUND('1'!AS485,2)</f>
        <v>0</v>
      </c>
      <c r="AB485" s="29" t="n">
        <f aca="false">ROUND('1'!AT485,2)</f>
        <v>0</v>
      </c>
      <c r="AC485" s="29" t="n">
        <f aca="false">ROUND('1'!AU485,2)</f>
        <v>0</v>
      </c>
      <c r="AD485" s="29" t="n">
        <f aca="false">ROUND('1'!AV485,2)</f>
        <v>0</v>
      </c>
      <c r="AE485" s="29" t="n">
        <f aca="false">ROUND('1'!AW485,2)</f>
        <v>0</v>
      </c>
      <c r="AF485" s="29" t="n">
        <f aca="false">ROUND('1'!AX485,2)</f>
        <v>0</v>
      </c>
      <c r="AG485" s="29" t="n">
        <f aca="false">ROUND('1'!AY485,2)</f>
        <v>0</v>
      </c>
      <c r="AH485" s="29" t="n">
        <f aca="false">ROUND('1'!AZ485,2)</f>
        <v>0</v>
      </c>
      <c r="AI485" s="29" t="n">
        <f aca="false">ROUND('1'!BA485,2)</f>
        <v>0</v>
      </c>
      <c r="AJ485" s="29" t="n">
        <f aca="false">ROUND('1'!BB485,2)</f>
        <v>0</v>
      </c>
      <c r="AK485" s="29" t="n">
        <f aca="false">ROUND('1'!BC485,2)</f>
        <v>0</v>
      </c>
      <c r="AL485" s="29" t="n">
        <f aca="false">ROUND('1'!BD485,2)</f>
        <v>0</v>
      </c>
      <c r="AM485" s="29" t="n">
        <f aca="false">ROUND('1'!BE485,2)</f>
        <v>0</v>
      </c>
      <c r="AN485" s="29" t="n">
        <f aca="false">ROUND('1'!BF485,2)</f>
        <v>0</v>
      </c>
      <c r="AO485" s="29" t="n">
        <f aca="false">ROUND('1'!BG485,2)</f>
        <v>0</v>
      </c>
      <c r="AP485" s="29" t="n">
        <f aca="false">ROUND('1'!BH485,2)</f>
        <v>0</v>
      </c>
      <c r="AQ485" s="29" t="n">
        <f aca="false">ROUND('1'!BI485,2)</f>
        <v>0</v>
      </c>
      <c r="AR485" s="29" t="n">
        <f aca="false">ROUND('1'!BJ485,2)</f>
        <v>0</v>
      </c>
      <c r="AS485" s="29" t="n">
        <f aca="false">ROUND('1'!BK485,2)</f>
        <v>0</v>
      </c>
      <c r="AT485" s="29" t="n">
        <f aca="false">ROUND('1'!BL485,2)</f>
        <v>0</v>
      </c>
      <c r="AU485" s="29" t="n">
        <f aca="false">ROUND('1'!BM485,2)</f>
        <v>0</v>
      </c>
      <c r="AV485" s="29" t="n">
        <f aca="false">ROUND('1'!BN485,2)</f>
        <v>0</v>
      </c>
      <c r="AW485" s="29" t="n">
        <f aca="false">ROUND('1'!BO485,2)</f>
        <v>0</v>
      </c>
      <c r="AX485" s="29" t="n">
        <f aca="false">ROUND('1'!BP485,2)</f>
        <v>0</v>
      </c>
      <c r="AY485" s="29" t="n">
        <f aca="false">ROUND('1'!BQ485,2)</f>
        <v>0</v>
      </c>
      <c r="AZ485" s="29" t="n">
        <f aca="false">ROUND('1'!BR485,2)</f>
        <v>0</v>
      </c>
      <c r="BA485" s="29" t="n">
        <f aca="false">ROUND('1'!BS485,2)</f>
        <v>0</v>
      </c>
    </row>
    <row r="486" customFormat="false" ht="15" hidden="false" customHeight="true" outlineLevel="0" collapsed="false">
      <c r="A486" s="31"/>
      <c r="B486" s="32"/>
      <c r="C486" s="23" t="s">
        <v>19</v>
      </c>
      <c r="D486" s="24" t="s">
        <v>17</v>
      </c>
      <c r="E486" s="24" t="s">
        <v>17</v>
      </c>
      <c r="F486" s="24" t="s">
        <v>17</v>
      </c>
      <c r="G486" s="24" t="s">
        <v>17</v>
      </c>
      <c r="H486" s="24" t="s">
        <v>17</v>
      </c>
      <c r="I486" s="24" t="s">
        <v>17</v>
      </c>
      <c r="J486" s="24" t="s">
        <v>17</v>
      </c>
      <c r="K486" s="24" t="s">
        <v>17</v>
      </c>
      <c r="L486" s="24" t="s">
        <v>17</v>
      </c>
      <c r="M486" s="24" t="s">
        <v>17</v>
      </c>
      <c r="N486" s="24" t="s">
        <v>17</v>
      </c>
      <c r="O486" s="24" t="s">
        <v>17</v>
      </c>
      <c r="P486" s="24" t="s">
        <v>17</v>
      </c>
      <c r="Q486" s="24" t="s">
        <v>17</v>
      </c>
      <c r="R486" s="25" t="s">
        <v>295</v>
      </c>
      <c r="S486" s="26"/>
      <c r="T486" s="27"/>
      <c r="U486" s="27"/>
      <c r="V486" s="27"/>
      <c r="W486" s="28" t="s">
        <v>18</v>
      </c>
      <c r="X486" s="29" t="n">
        <f aca="false">ROUND('1'!AP486,2)</f>
        <v>0</v>
      </c>
      <c r="Y486" s="29" t="n">
        <f aca="false">ROUND('1'!AQ486,2)</f>
        <v>0</v>
      </c>
      <c r="Z486" s="29" t="n">
        <f aca="false">ROUND('1'!AR486,2)</f>
        <v>0</v>
      </c>
      <c r="AA486" s="29" t="n">
        <f aca="false">ROUND('1'!AS486,2)</f>
        <v>0</v>
      </c>
      <c r="AB486" s="29" t="n">
        <f aca="false">ROUND('1'!AT486,2)</f>
        <v>0</v>
      </c>
      <c r="AC486" s="29" t="n">
        <f aca="false">ROUND('1'!AU486,2)</f>
        <v>0</v>
      </c>
      <c r="AD486" s="29" t="n">
        <f aca="false">ROUND('1'!AV486,2)</f>
        <v>0</v>
      </c>
      <c r="AE486" s="29" t="n">
        <f aca="false">ROUND('1'!AW486,2)</f>
        <v>0</v>
      </c>
      <c r="AF486" s="29" t="n">
        <f aca="false">ROUND('1'!AX486,2)</f>
        <v>0</v>
      </c>
      <c r="AG486" s="29" t="n">
        <f aca="false">ROUND('1'!AY486,2)</f>
        <v>0</v>
      </c>
      <c r="AH486" s="29" t="n">
        <f aca="false">ROUND('1'!AZ486,2)</f>
        <v>0</v>
      </c>
      <c r="AI486" s="29" t="n">
        <f aca="false">ROUND('1'!BA486,2)</f>
        <v>0</v>
      </c>
      <c r="AJ486" s="29" t="n">
        <f aca="false">ROUND('1'!BB486,2)</f>
        <v>0</v>
      </c>
      <c r="AK486" s="29" t="n">
        <f aca="false">ROUND('1'!BC486,2)</f>
        <v>0</v>
      </c>
      <c r="AL486" s="29" t="n">
        <f aca="false">ROUND('1'!BD486,2)</f>
        <v>0</v>
      </c>
      <c r="AM486" s="29" t="n">
        <f aca="false">ROUND('1'!BE486,2)</f>
        <v>0</v>
      </c>
      <c r="AN486" s="29" t="n">
        <f aca="false">ROUND('1'!BF486,2)</f>
        <v>0</v>
      </c>
      <c r="AO486" s="29" t="n">
        <f aca="false">ROUND('1'!BG486,2)</f>
        <v>0</v>
      </c>
      <c r="AP486" s="29" t="n">
        <f aca="false">ROUND('1'!BH486,2)</f>
        <v>0</v>
      </c>
      <c r="AQ486" s="29" t="n">
        <f aca="false">ROUND('1'!BI486,2)</f>
        <v>0</v>
      </c>
      <c r="AR486" s="29" t="n">
        <f aca="false">ROUND('1'!BJ486,2)</f>
        <v>0</v>
      </c>
      <c r="AS486" s="29" t="n">
        <f aca="false">ROUND('1'!BK486,2)</f>
        <v>0</v>
      </c>
      <c r="AT486" s="29" t="n">
        <f aca="false">ROUND('1'!BL486,2)</f>
        <v>0</v>
      </c>
      <c r="AU486" s="29" t="n">
        <f aca="false">ROUND('1'!BM486,2)</f>
        <v>0</v>
      </c>
      <c r="AV486" s="29" t="n">
        <f aca="false">ROUND('1'!BN486,2)</f>
        <v>0</v>
      </c>
      <c r="AW486" s="29" t="n">
        <f aca="false">ROUND('1'!BO486,2)</f>
        <v>0</v>
      </c>
      <c r="AX486" s="29" t="n">
        <f aca="false">ROUND('1'!BP486,2)</f>
        <v>0</v>
      </c>
      <c r="AY486" s="29" t="n">
        <f aca="false">ROUND('1'!BQ486,2)</f>
        <v>0</v>
      </c>
      <c r="AZ486" s="29" t="n">
        <f aca="false">ROUND('1'!BR486,2)</f>
        <v>125</v>
      </c>
      <c r="BA486" s="29" t="n">
        <f aca="false">ROUND('1'!BS486,2)</f>
        <v>0</v>
      </c>
    </row>
    <row r="487" customFormat="false" ht="15" hidden="false" customHeight="true" outlineLevel="0" collapsed="false">
      <c r="A487" s="31" t="n">
        <v>243</v>
      </c>
      <c r="B487" s="32" t="n">
        <f aca="false">参数!B487</f>
        <v>0</v>
      </c>
      <c r="C487" s="23" t="s">
        <v>7</v>
      </c>
      <c r="D487" s="24" t="s">
        <v>295</v>
      </c>
      <c r="E487" s="24" t="s">
        <v>17</v>
      </c>
      <c r="F487" s="24" t="s">
        <v>17</v>
      </c>
      <c r="G487" s="24" t="s">
        <v>17</v>
      </c>
      <c r="H487" s="24" t="s">
        <v>17</v>
      </c>
      <c r="I487" s="24" t="s">
        <v>17</v>
      </c>
      <c r="J487" s="24" t="s">
        <v>17</v>
      </c>
      <c r="K487" s="24" t="s">
        <v>17</v>
      </c>
      <c r="L487" s="24" t="s">
        <v>17</v>
      </c>
      <c r="M487" s="24" t="s">
        <v>17</v>
      </c>
      <c r="N487" s="24" t="s">
        <v>17</v>
      </c>
      <c r="O487" s="24" t="s">
        <v>17</v>
      </c>
      <c r="P487" s="24" t="s">
        <v>17</v>
      </c>
      <c r="Q487" s="24" t="s">
        <v>17</v>
      </c>
      <c r="R487" s="25" t="s">
        <v>17</v>
      </c>
      <c r="S487" s="26"/>
      <c r="T487" s="27"/>
      <c r="U487" s="27"/>
      <c r="V487" s="27"/>
      <c r="W487" s="28" t="s">
        <v>18</v>
      </c>
      <c r="X487" s="29" t="n">
        <f aca="false">ROUND('1'!AP487,2)</f>
        <v>125</v>
      </c>
      <c r="Y487" s="29" t="n">
        <f aca="false">ROUND('1'!AQ487,2)</f>
        <v>0</v>
      </c>
      <c r="Z487" s="29" t="n">
        <f aca="false">ROUND('1'!AR487,2)</f>
        <v>0</v>
      </c>
      <c r="AA487" s="29" t="n">
        <f aca="false">ROUND('1'!AS487,2)</f>
        <v>0</v>
      </c>
      <c r="AB487" s="29" t="n">
        <f aca="false">ROUND('1'!AT487,2)</f>
        <v>0</v>
      </c>
      <c r="AC487" s="29" t="n">
        <f aca="false">ROUND('1'!AU487,2)</f>
        <v>0</v>
      </c>
      <c r="AD487" s="29" t="n">
        <f aca="false">ROUND('1'!AV487,2)</f>
        <v>0</v>
      </c>
      <c r="AE487" s="29" t="n">
        <f aca="false">ROUND('1'!AW487,2)</f>
        <v>0</v>
      </c>
      <c r="AF487" s="29" t="n">
        <f aca="false">ROUND('1'!AX487,2)</f>
        <v>0</v>
      </c>
      <c r="AG487" s="29" t="n">
        <f aca="false">ROUND('1'!AY487,2)</f>
        <v>0</v>
      </c>
      <c r="AH487" s="29" t="n">
        <f aca="false">ROUND('1'!AZ487,2)</f>
        <v>0</v>
      </c>
      <c r="AI487" s="29" t="n">
        <f aca="false">ROUND('1'!BA487,2)</f>
        <v>0</v>
      </c>
      <c r="AJ487" s="29" t="n">
        <f aca="false">ROUND('1'!BB487,2)</f>
        <v>0</v>
      </c>
      <c r="AK487" s="29" t="n">
        <f aca="false">ROUND('1'!BC487,2)</f>
        <v>0</v>
      </c>
      <c r="AL487" s="29" t="n">
        <f aca="false">ROUND('1'!BD487,2)</f>
        <v>0</v>
      </c>
      <c r="AM487" s="29" t="n">
        <f aca="false">ROUND('1'!BE487,2)</f>
        <v>0</v>
      </c>
      <c r="AN487" s="29" t="n">
        <f aca="false">ROUND('1'!BF487,2)</f>
        <v>0</v>
      </c>
      <c r="AO487" s="29" t="n">
        <f aca="false">ROUND('1'!BG487,2)</f>
        <v>0</v>
      </c>
      <c r="AP487" s="29" t="n">
        <f aca="false">ROUND('1'!BH487,2)</f>
        <v>0</v>
      </c>
      <c r="AQ487" s="29" t="n">
        <f aca="false">ROUND('1'!BI487,2)</f>
        <v>0</v>
      </c>
      <c r="AR487" s="29" t="n">
        <f aca="false">ROUND('1'!BJ487,2)</f>
        <v>0</v>
      </c>
      <c r="AS487" s="29" t="n">
        <f aca="false">ROUND('1'!BK487,2)</f>
        <v>0</v>
      </c>
      <c r="AT487" s="29" t="n">
        <f aca="false">ROUND('1'!BL487,2)</f>
        <v>0</v>
      </c>
      <c r="AU487" s="29" t="n">
        <f aca="false">ROUND('1'!BM487,2)</f>
        <v>0</v>
      </c>
      <c r="AV487" s="29" t="n">
        <f aca="false">ROUND('1'!BN487,2)</f>
        <v>0</v>
      </c>
      <c r="AW487" s="29" t="n">
        <f aca="false">ROUND('1'!BO487,2)</f>
        <v>0</v>
      </c>
      <c r="AX487" s="29" t="n">
        <f aca="false">ROUND('1'!BP487,2)</f>
        <v>0</v>
      </c>
      <c r="AY487" s="29" t="n">
        <f aca="false">ROUND('1'!BQ487,2)</f>
        <v>0</v>
      </c>
      <c r="AZ487" s="29" t="n">
        <f aca="false">ROUND('1'!BR487,2)</f>
        <v>0</v>
      </c>
      <c r="BA487" s="29" t="n">
        <f aca="false">ROUND('1'!BS487,2)</f>
        <v>0</v>
      </c>
    </row>
    <row r="488" customFormat="false" ht="15" hidden="false" customHeight="true" outlineLevel="0" collapsed="false">
      <c r="A488" s="31"/>
      <c r="B488" s="32"/>
      <c r="C488" s="23" t="s">
        <v>19</v>
      </c>
      <c r="D488" s="24" t="s">
        <v>17</v>
      </c>
      <c r="E488" s="24" t="s">
        <v>17</v>
      </c>
      <c r="F488" s="24" t="s">
        <v>17</v>
      </c>
      <c r="G488" s="24" t="s">
        <v>17</v>
      </c>
      <c r="H488" s="24" t="s">
        <v>17</v>
      </c>
      <c r="I488" s="24" t="s">
        <v>17</v>
      </c>
      <c r="J488" s="24" t="s">
        <v>17</v>
      </c>
      <c r="K488" s="24" t="s">
        <v>17</v>
      </c>
      <c r="L488" s="24" t="s">
        <v>17</v>
      </c>
      <c r="M488" s="24" t="s">
        <v>17</v>
      </c>
      <c r="N488" s="24" t="s">
        <v>17</v>
      </c>
      <c r="O488" s="24" t="s">
        <v>17</v>
      </c>
      <c r="P488" s="24" t="s">
        <v>17</v>
      </c>
      <c r="Q488" s="24" t="s">
        <v>17</v>
      </c>
      <c r="R488" s="25" t="s">
        <v>295</v>
      </c>
      <c r="S488" s="26"/>
      <c r="T488" s="27"/>
      <c r="U488" s="27"/>
      <c r="V488" s="27"/>
      <c r="W488" s="28" t="s">
        <v>18</v>
      </c>
      <c r="X488" s="29" t="n">
        <f aca="false">ROUND('1'!AP488,2)</f>
        <v>0</v>
      </c>
      <c r="Y488" s="29" t="n">
        <f aca="false">ROUND('1'!AQ488,2)</f>
        <v>0</v>
      </c>
      <c r="Z488" s="29" t="n">
        <f aca="false">ROUND('1'!AR488,2)</f>
        <v>0</v>
      </c>
      <c r="AA488" s="29" t="n">
        <f aca="false">ROUND('1'!AS488,2)</f>
        <v>0</v>
      </c>
      <c r="AB488" s="29" t="n">
        <f aca="false">ROUND('1'!AT488,2)</f>
        <v>0</v>
      </c>
      <c r="AC488" s="29" t="n">
        <f aca="false">ROUND('1'!AU488,2)</f>
        <v>0</v>
      </c>
      <c r="AD488" s="29" t="n">
        <f aca="false">ROUND('1'!AV488,2)</f>
        <v>0</v>
      </c>
      <c r="AE488" s="29" t="n">
        <f aca="false">ROUND('1'!AW488,2)</f>
        <v>0</v>
      </c>
      <c r="AF488" s="29" t="n">
        <f aca="false">ROUND('1'!AX488,2)</f>
        <v>0</v>
      </c>
      <c r="AG488" s="29" t="n">
        <f aca="false">ROUND('1'!AY488,2)</f>
        <v>0</v>
      </c>
      <c r="AH488" s="29" t="n">
        <f aca="false">ROUND('1'!AZ488,2)</f>
        <v>0</v>
      </c>
      <c r="AI488" s="29" t="n">
        <f aca="false">ROUND('1'!BA488,2)</f>
        <v>0</v>
      </c>
      <c r="AJ488" s="29" t="n">
        <f aca="false">ROUND('1'!BB488,2)</f>
        <v>0</v>
      </c>
      <c r="AK488" s="29" t="n">
        <f aca="false">ROUND('1'!BC488,2)</f>
        <v>0</v>
      </c>
      <c r="AL488" s="29" t="n">
        <f aca="false">ROUND('1'!BD488,2)</f>
        <v>0</v>
      </c>
      <c r="AM488" s="29" t="n">
        <f aca="false">ROUND('1'!BE488,2)</f>
        <v>0</v>
      </c>
      <c r="AN488" s="29" t="n">
        <f aca="false">ROUND('1'!BF488,2)</f>
        <v>0</v>
      </c>
      <c r="AO488" s="29" t="n">
        <f aca="false">ROUND('1'!BG488,2)</f>
        <v>0</v>
      </c>
      <c r="AP488" s="29" t="n">
        <f aca="false">ROUND('1'!BH488,2)</f>
        <v>0</v>
      </c>
      <c r="AQ488" s="29" t="n">
        <f aca="false">ROUND('1'!BI488,2)</f>
        <v>0</v>
      </c>
      <c r="AR488" s="29" t="n">
        <f aca="false">ROUND('1'!BJ488,2)</f>
        <v>0</v>
      </c>
      <c r="AS488" s="29" t="n">
        <f aca="false">ROUND('1'!BK488,2)</f>
        <v>0</v>
      </c>
      <c r="AT488" s="29" t="n">
        <f aca="false">ROUND('1'!BL488,2)</f>
        <v>0</v>
      </c>
      <c r="AU488" s="29" t="n">
        <f aca="false">ROUND('1'!BM488,2)</f>
        <v>0</v>
      </c>
      <c r="AV488" s="29" t="n">
        <f aca="false">ROUND('1'!BN488,2)</f>
        <v>0</v>
      </c>
      <c r="AW488" s="29" t="n">
        <f aca="false">ROUND('1'!BO488,2)</f>
        <v>0</v>
      </c>
      <c r="AX488" s="29" t="n">
        <f aca="false">ROUND('1'!BP488,2)</f>
        <v>0</v>
      </c>
      <c r="AY488" s="29" t="n">
        <f aca="false">ROUND('1'!BQ488,2)</f>
        <v>0</v>
      </c>
      <c r="AZ488" s="29" t="n">
        <f aca="false">ROUND('1'!BR488,2)</f>
        <v>125</v>
      </c>
      <c r="BA488" s="29" t="n">
        <f aca="false">ROUND('1'!BS488,2)</f>
        <v>0</v>
      </c>
    </row>
    <row r="489" customFormat="false" ht="15" hidden="false" customHeight="true" outlineLevel="0" collapsed="false">
      <c r="A489" s="31" t="n">
        <v>244</v>
      </c>
      <c r="B489" s="32" t="n">
        <f aca="false">参数!B489</f>
        <v>0</v>
      </c>
      <c r="C489" s="23" t="s">
        <v>7</v>
      </c>
      <c r="D489" s="24" t="s">
        <v>295</v>
      </c>
      <c r="E489" s="24" t="s">
        <v>17</v>
      </c>
      <c r="F489" s="24" t="s">
        <v>17</v>
      </c>
      <c r="G489" s="24" t="s">
        <v>17</v>
      </c>
      <c r="H489" s="24" t="s">
        <v>17</v>
      </c>
      <c r="I489" s="24" t="s">
        <v>17</v>
      </c>
      <c r="J489" s="24" t="s">
        <v>17</v>
      </c>
      <c r="K489" s="24" t="s">
        <v>17</v>
      </c>
      <c r="L489" s="24" t="s">
        <v>17</v>
      </c>
      <c r="M489" s="24" t="s">
        <v>17</v>
      </c>
      <c r="N489" s="24" t="s">
        <v>17</v>
      </c>
      <c r="O489" s="24" t="s">
        <v>17</v>
      </c>
      <c r="P489" s="24" t="s">
        <v>17</v>
      </c>
      <c r="Q489" s="24" t="s">
        <v>17</v>
      </c>
      <c r="R489" s="25" t="s">
        <v>17</v>
      </c>
      <c r="S489" s="26"/>
      <c r="T489" s="27"/>
      <c r="U489" s="27"/>
      <c r="V489" s="27"/>
      <c r="W489" s="28" t="s">
        <v>18</v>
      </c>
      <c r="X489" s="29" t="n">
        <f aca="false">ROUND('1'!AP489,2)</f>
        <v>125</v>
      </c>
      <c r="Y489" s="29" t="n">
        <f aca="false">ROUND('1'!AQ489,2)</f>
        <v>0</v>
      </c>
      <c r="Z489" s="29" t="n">
        <f aca="false">ROUND('1'!AR489,2)</f>
        <v>0</v>
      </c>
      <c r="AA489" s="29" t="n">
        <f aca="false">ROUND('1'!AS489,2)</f>
        <v>0</v>
      </c>
      <c r="AB489" s="29" t="n">
        <f aca="false">ROUND('1'!AT489,2)</f>
        <v>0</v>
      </c>
      <c r="AC489" s="29" t="n">
        <f aca="false">ROUND('1'!AU489,2)</f>
        <v>0</v>
      </c>
      <c r="AD489" s="29" t="n">
        <f aca="false">ROUND('1'!AV489,2)</f>
        <v>0</v>
      </c>
      <c r="AE489" s="29" t="n">
        <f aca="false">ROUND('1'!AW489,2)</f>
        <v>0</v>
      </c>
      <c r="AF489" s="29" t="n">
        <f aca="false">ROUND('1'!AX489,2)</f>
        <v>0</v>
      </c>
      <c r="AG489" s="29" t="n">
        <f aca="false">ROUND('1'!AY489,2)</f>
        <v>0</v>
      </c>
      <c r="AH489" s="29" t="n">
        <f aca="false">ROUND('1'!AZ489,2)</f>
        <v>0</v>
      </c>
      <c r="AI489" s="29" t="n">
        <f aca="false">ROUND('1'!BA489,2)</f>
        <v>0</v>
      </c>
      <c r="AJ489" s="29" t="n">
        <f aca="false">ROUND('1'!BB489,2)</f>
        <v>0</v>
      </c>
      <c r="AK489" s="29" t="n">
        <f aca="false">ROUND('1'!BC489,2)</f>
        <v>0</v>
      </c>
      <c r="AL489" s="29" t="n">
        <f aca="false">ROUND('1'!BD489,2)</f>
        <v>0</v>
      </c>
      <c r="AM489" s="29" t="n">
        <f aca="false">ROUND('1'!BE489,2)</f>
        <v>0</v>
      </c>
      <c r="AN489" s="29" t="n">
        <f aca="false">ROUND('1'!BF489,2)</f>
        <v>0</v>
      </c>
      <c r="AO489" s="29" t="n">
        <f aca="false">ROUND('1'!BG489,2)</f>
        <v>0</v>
      </c>
      <c r="AP489" s="29" t="n">
        <f aca="false">ROUND('1'!BH489,2)</f>
        <v>0</v>
      </c>
      <c r="AQ489" s="29" t="n">
        <f aca="false">ROUND('1'!BI489,2)</f>
        <v>0</v>
      </c>
      <c r="AR489" s="29" t="n">
        <f aca="false">ROUND('1'!BJ489,2)</f>
        <v>0</v>
      </c>
      <c r="AS489" s="29" t="n">
        <f aca="false">ROUND('1'!BK489,2)</f>
        <v>0</v>
      </c>
      <c r="AT489" s="29" t="n">
        <f aca="false">ROUND('1'!BL489,2)</f>
        <v>0</v>
      </c>
      <c r="AU489" s="29" t="n">
        <f aca="false">ROUND('1'!BM489,2)</f>
        <v>0</v>
      </c>
      <c r="AV489" s="29" t="n">
        <f aca="false">ROUND('1'!BN489,2)</f>
        <v>0</v>
      </c>
      <c r="AW489" s="29" t="n">
        <f aca="false">ROUND('1'!BO489,2)</f>
        <v>0</v>
      </c>
      <c r="AX489" s="29" t="n">
        <f aca="false">ROUND('1'!BP489,2)</f>
        <v>0</v>
      </c>
      <c r="AY489" s="29" t="n">
        <f aca="false">ROUND('1'!BQ489,2)</f>
        <v>0</v>
      </c>
      <c r="AZ489" s="29" t="n">
        <f aca="false">ROUND('1'!BR489,2)</f>
        <v>0</v>
      </c>
      <c r="BA489" s="29" t="n">
        <f aca="false">ROUND('1'!BS489,2)</f>
        <v>0</v>
      </c>
    </row>
    <row r="490" customFormat="false" ht="15" hidden="false" customHeight="true" outlineLevel="0" collapsed="false">
      <c r="A490" s="31"/>
      <c r="B490" s="32"/>
      <c r="C490" s="23" t="s">
        <v>19</v>
      </c>
      <c r="D490" s="24" t="s">
        <v>17</v>
      </c>
      <c r="E490" s="24" t="s">
        <v>17</v>
      </c>
      <c r="F490" s="24" t="s">
        <v>17</v>
      </c>
      <c r="G490" s="24" t="s">
        <v>17</v>
      </c>
      <c r="H490" s="24" t="s">
        <v>17</v>
      </c>
      <c r="I490" s="24" t="s">
        <v>17</v>
      </c>
      <c r="J490" s="24" t="s">
        <v>17</v>
      </c>
      <c r="K490" s="24" t="s">
        <v>17</v>
      </c>
      <c r="L490" s="24" t="s">
        <v>17</v>
      </c>
      <c r="M490" s="24" t="s">
        <v>17</v>
      </c>
      <c r="N490" s="24" t="s">
        <v>17</v>
      </c>
      <c r="O490" s="24" t="s">
        <v>17</v>
      </c>
      <c r="P490" s="24" t="s">
        <v>17</v>
      </c>
      <c r="Q490" s="24" t="s">
        <v>17</v>
      </c>
      <c r="R490" s="25" t="s">
        <v>295</v>
      </c>
      <c r="S490" s="26"/>
      <c r="T490" s="27"/>
      <c r="U490" s="27"/>
      <c r="V490" s="27"/>
      <c r="W490" s="28" t="s">
        <v>18</v>
      </c>
      <c r="X490" s="29" t="n">
        <f aca="false">ROUND('1'!AP490,2)</f>
        <v>0</v>
      </c>
      <c r="Y490" s="29" t="n">
        <f aca="false">ROUND('1'!AQ490,2)</f>
        <v>0</v>
      </c>
      <c r="Z490" s="29" t="n">
        <f aca="false">ROUND('1'!AR490,2)</f>
        <v>0</v>
      </c>
      <c r="AA490" s="29" t="n">
        <f aca="false">ROUND('1'!AS490,2)</f>
        <v>0</v>
      </c>
      <c r="AB490" s="29" t="n">
        <f aca="false">ROUND('1'!AT490,2)</f>
        <v>0</v>
      </c>
      <c r="AC490" s="29" t="n">
        <f aca="false">ROUND('1'!AU490,2)</f>
        <v>0</v>
      </c>
      <c r="AD490" s="29" t="n">
        <f aca="false">ROUND('1'!AV490,2)</f>
        <v>0</v>
      </c>
      <c r="AE490" s="29" t="n">
        <f aca="false">ROUND('1'!AW490,2)</f>
        <v>0</v>
      </c>
      <c r="AF490" s="29" t="n">
        <f aca="false">ROUND('1'!AX490,2)</f>
        <v>0</v>
      </c>
      <c r="AG490" s="29" t="n">
        <f aca="false">ROUND('1'!AY490,2)</f>
        <v>0</v>
      </c>
      <c r="AH490" s="29" t="n">
        <f aca="false">ROUND('1'!AZ490,2)</f>
        <v>0</v>
      </c>
      <c r="AI490" s="29" t="n">
        <f aca="false">ROUND('1'!BA490,2)</f>
        <v>0</v>
      </c>
      <c r="AJ490" s="29" t="n">
        <f aca="false">ROUND('1'!BB490,2)</f>
        <v>0</v>
      </c>
      <c r="AK490" s="29" t="n">
        <f aca="false">ROUND('1'!BC490,2)</f>
        <v>0</v>
      </c>
      <c r="AL490" s="29" t="n">
        <f aca="false">ROUND('1'!BD490,2)</f>
        <v>0</v>
      </c>
      <c r="AM490" s="29" t="n">
        <f aca="false">ROUND('1'!BE490,2)</f>
        <v>0</v>
      </c>
      <c r="AN490" s="29" t="n">
        <f aca="false">ROUND('1'!BF490,2)</f>
        <v>0</v>
      </c>
      <c r="AO490" s="29" t="n">
        <f aca="false">ROUND('1'!BG490,2)</f>
        <v>0</v>
      </c>
      <c r="AP490" s="29" t="n">
        <f aca="false">ROUND('1'!BH490,2)</f>
        <v>0</v>
      </c>
      <c r="AQ490" s="29" t="n">
        <f aca="false">ROUND('1'!BI490,2)</f>
        <v>0</v>
      </c>
      <c r="AR490" s="29" t="n">
        <f aca="false">ROUND('1'!BJ490,2)</f>
        <v>0</v>
      </c>
      <c r="AS490" s="29" t="n">
        <f aca="false">ROUND('1'!BK490,2)</f>
        <v>0</v>
      </c>
      <c r="AT490" s="29" t="n">
        <f aca="false">ROUND('1'!BL490,2)</f>
        <v>0</v>
      </c>
      <c r="AU490" s="29" t="n">
        <f aca="false">ROUND('1'!BM490,2)</f>
        <v>0</v>
      </c>
      <c r="AV490" s="29" t="n">
        <f aca="false">ROUND('1'!BN490,2)</f>
        <v>0</v>
      </c>
      <c r="AW490" s="29" t="n">
        <f aca="false">ROUND('1'!BO490,2)</f>
        <v>0</v>
      </c>
      <c r="AX490" s="29" t="n">
        <f aca="false">ROUND('1'!BP490,2)</f>
        <v>0</v>
      </c>
      <c r="AY490" s="29" t="n">
        <f aca="false">ROUND('1'!BQ490,2)</f>
        <v>0</v>
      </c>
      <c r="AZ490" s="29" t="n">
        <f aca="false">ROUND('1'!BR490,2)</f>
        <v>125</v>
      </c>
      <c r="BA490" s="29" t="n">
        <f aca="false">ROUND('1'!BS490,2)</f>
        <v>0</v>
      </c>
    </row>
    <row r="491" customFormat="false" ht="15" hidden="false" customHeight="true" outlineLevel="0" collapsed="false">
      <c r="A491" s="31" t="n">
        <v>245</v>
      </c>
      <c r="B491" s="32" t="n">
        <f aca="false">参数!B491</f>
        <v>0</v>
      </c>
      <c r="C491" s="23" t="s">
        <v>7</v>
      </c>
      <c r="D491" s="24" t="s">
        <v>295</v>
      </c>
      <c r="E491" s="24" t="s">
        <v>17</v>
      </c>
      <c r="F491" s="24" t="s">
        <v>17</v>
      </c>
      <c r="G491" s="24" t="s">
        <v>17</v>
      </c>
      <c r="H491" s="24" t="s">
        <v>17</v>
      </c>
      <c r="I491" s="24" t="s">
        <v>17</v>
      </c>
      <c r="J491" s="24" t="s">
        <v>17</v>
      </c>
      <c r="K491" s="24" t="s">
        <v>17</v>
      </c>
      <c r="L491" s="24" t="s">
        <v>17</v>
      </c>
      <c r="M491" s="24" t="s">
        <v>17</v>
      </c>
      <c r="N491" s="24" t="s">
        <v>17</v>
      </c>
      <c r="O491" s="24" t="s">
        <v>17</v>
      </c>
      <c r="P491" s="24" t="s">
        <v>17</v>
      </c>
      <c r="Q491" s="24" t="s">
        <v>17</v>
      </c>
      <c r="R491" s="25" t="s">
        <v>17</v>
      </c>
      <c r="S491" s="26"/>
      <c r="T491" s="27"/>
      <c r="U491" s="27"/>
      <c r="V491" s="27"/>
      <c r="W491" s="28" t="s">
        <v>18</v>
      </c>
      <c r="X491" s="29" t="n">
        <f aca="false">ROUND('1'!AP491,2)</f>
        <v>125</v>
      </c>
      <c r="Y491" s="29" t="n">
        <f aca="false">ROUND('1'!AQ491,2)</f>
        <v>0</v>
      </c>
      <c r="Z491" s="29" t="n">
        <f aca="false">ROUND('1'!AR491,2)</f>
        <v>0</v>
      </c>
      <c r="AA491" s="29" t="n">
        <f aca="false">ROUND('1'!AS491,2)</f>
        <v>0</v>
      </c>
      <c r="AB491" s="29" t="n">
        <f aca="false">ROUND('1'!AT491,2)</f>
        <v>0</v>
      </c>
      <c r="AC491" s="29" t="n">
        <f aca="false">ROUND('1'!AU491,2)</f>
        <v>0</v>
      </c>
      <c r="AD491" s="29" t="n">
        <f aca="false">ROUND('1'!AV491,2)</f>
        <v>0</v>
      </c>
      <c r="AE491" s="29" t="n">
        <f aca="false">ROUND('1'!AW491,2)</f>
        <v>0</v>
      </c>
      <c r="AF491" s="29" t="n">
        <f aca="false">ROUND('1'!AX491,2)</f>
        <v>0</v>
      </c>
      <c r="AG491" s="29" t="n">
        <f aca="false">ROUND('1'!AY491,2)</f>
        <v>0</v>
      </c>
      <c r="AH491" s="29" t="n">
        <f aca="false">ROUND('1'!AZ491,2)</f>
        <v>0</v>
      </c>
      <c r="AI491" s="29" t="n">
        <f aca="false">ROUND('1'!BA491,2)</f>
        <v>0</v>
      </c>
      <c r="AJ491" s="29" t="n">
        <f aca="false">ROUND('1'!BB491,2)</f>
        <v>0</v>
      </c>
      <c r="AK491" s="29" t="n">
        <f aca="false">ROUND('1'!BC491,2)</f>
        <v>0</v>
      </c>
      <c r="AL491" s="29" t="n">
        <f aca="false">ROUND('1'!BD491,2)</f>
        <v>0</v>
      </c>
      <c r="AM491" s="29" t="n">
        <f aca="false">ROUND('1'!BE491,2)</f>
        <v>0</v>
      </c>
      <c r="AN491" s="29" t="n">
        <f aca="false">ROUND('1'!BF491,2)</f>
        <v>0</v>
      </c>
      <c r="AO491" s="29" t="n">
        <f aca="false">ROUND('1'!BG491,2)</f>
        <v>0</v>
      </c>
      <c r="AP491" s="29" t="n">
        <f aca="false">ROUND('1'!BH491,2)</f>
        <v>0</v>
      </c>
      <c r="AQ491" s="29" t="n">
        <f aca="false">ROUND('1'!BI491,2)</f>
        <v>0</v>
      </c>
      <c r="AR491" s="29" t="n">
        <f aca="false">ROUND('1'!BJ491,2)</f>
        <v>0</v>
      </c>
      <c r="AS491" s="29" t="n">
        <f aca="false">ROUND('1'!BK491,2)</f>
        <v>0</v>
      </c>
      <c r="AT491" s="29" t="n">
        <f aca="false">ROUND('1'!BL491,2)</f>
        <v>0</v>
      </c>
      <c r="AU491" s="29" t="n">
        <f aca="false">ROUND('1'!BM491,2)</f>
        <v>0</v>
      </c>
      <c r="AV491" s="29" t="n">
        <f aca="false">ROUND('1'!BN491,2)</f>
        <v>0</v>
      </c>
      <c r="AW491" s="29" t="n">
        <f aca="false">ROUND('1'!BO491,2)</f>
        <v>0</v>
      </c>
      <c r="AX491" s="29" t="n">
        <f aca="false">ROUND('1'!BP491,2)</f>
        <v>0</v>
      </c>
      <c r="AY491" s="29" t="n">
        <f aca="false">ROUND('1'!BQ491,2)</f>
        <v>0</v>
      </c>
      <c r="AZ491" s="29" t="n">
        <f aca="false">ROUND('1'!BR491,2)</f>
        <v>0</v>
      </c>
      <c r="BA491" s="29" t="n">
        <f aca="false">ROUND('1'!BS491,2)</f>
        <v>0</v>
      </c>
    </row>
    <row r="492" customFormat="false" ht="15" hidden="false" customHeight="true" outlineLevel="0" collapsed="false">
      <c r="A492" s="31"/>
      <c r="B492" s="32"/>
      <c r="C492" s="23" t="s">
        <v>19</v>
      </c>
      <c r="D492" s="24" t="s">
        <v>17</v>
      </c>
      <c r="E492" s="24" t="s">
        <v>17</v>
      </c>
      <c r="F492" s="24" t="s">
        <v>17</v>
      </c>
      <c r="G492" s="24" t="s">
        <v>17</v>
      </c>
      <c r="H492" s="24" t="s">
        <v>17</v>
      </c>
      <c r="I492" s="24" t="s">
        <v>17</v>
      </c>
      <c r="J492" s="24" t="s">
        <v>17</v>
      </c>
      <c r="K492" s="24" t="s">
        <v>17</v>
      </c>
      <c r="L492" s="24" t="s">
        <v>17</v>
      </c>
      <c r="M492" s="24" t="s">
        <v>17</v>
      </c>
      <c r="N492" s="24" t="s">
        <v>17</v>
      </c>
      <c r="O492" s="24" t="s">
        <v>17</v>
      </c>
      <c r="P492" s="24" t="s">
        <v>17</v>
      </c>
      <c r="Q492" s="24" t="s">
        <v>17</v>
      </c>
      <c r="R492" s="25" t="s">
        <v>295</v>
      </c>
      <c r="S492" s="26"/>
      <c r="T492" s="27"/>
      <c r="U492" s="27"/>
      <c r="V492" s="27"/>
      <c r="W492" s="28" t="s">
        <v>18</v>
      </c>
      <c r="X492" s="29" t="n">
        <f aca="false">ROUND('1'!AP492,2)</f>
        <v>0</v>
      </c>
      <c r="Y492" s="29" t="n">
        <f aca="false">ROUND('1'!AQ492,2)</f>
        <v>0</v>
      </c>
      <c r="Z492" s="29" t="n">
        <f aca="false">ROUND('1'!AR492,2)</f>
        <v>0</v>
      </c>
      <c r="AA492" s="29" t="n">
        <f aca="false">ROUND('1'!AS492,2)</f>
        <v>0</v>
      </c>
      <c r="AB492" s="29" t="n">
        <f aca="false">ROUND('1'!AT492,2)</f>
        <v>0</v>
      </c>
      <c r="AC492" s="29" t="n">
        <f aca="false">ROUND('1'!AU492,2)</f>
        <v>0</v>
      </c>
      <c r="AD492" s="29" t="n">
        <f aca="false">ROUND('1'!AV492,2)</f>
        <v>0</v>
      </c>
      <c r="AE492" s="29" t="n">
        <f aca="false">ROUND('1'!AW492,2)</f>
        <v>0</v>
      </c>
      <c r="AF492" s="29" t="n">
        <f aca="false">ROUND('1'!AX492,2)</f>
        <v>0</v>
      </c>
      <c r="AG492" s="29" t="n">
        <f aca="false">ROUND('1'!AY492,2)</f>
        <v>0</v>
      </c>
      <c r="AH492" s="29" t="n">
        <f aca="false">ROUND('1'!AZ492,2)</f>
        <v>0</v>
      </c>
      <c r="AI492" s="29" t="n">
        <f aca="false">ROUND('1'!BA492,2)</f>
        <v>0</v>
      </c>
      <c r="AJ492" s="29" t="n">
        <f aca="false">ROUND('1'!BB492,2)</f>
        <v>0</v>
      </c>
      <c r="AK492" s="29" t="n">
        <f aca="false">ROUND('1'!BC492,2)</f>
        <v>0</v>
      </c>
      <c r="AL492" s="29" t="n">
        <f aca="false">ROUND('1'!BD492,2)</f>
        <v>0</v>
      </c>
      <c r="AM492" s="29" t="n">
        <f aca="false">ROUND('1'!BE492,2)</f>
        <v>0</v>
      </c>
      <c r="AN492" s="29" t="n">
        <f aca="false">ROUND('1'!BF492,2)</f>
        <v>0</v>
      </c>
      <c r="AO492" s="29" t="n">
        <f aca="false">ROUND('1'!BG492,2)</f>
        <v>0</v>
      </c>
      <c r="AP492" s="29" t="n">
        <f aca="false">ROUND('1'!BH492,2)</f>
        <v>0</v>
      </c>
      <c r="AQ492" s="29" t="n">
        <f aca="false">ROUND('1'!BI492,2)</f>
        <v>0</v>
      </c>
      <c r="AR492" s="29" t="n">
        <f aca="false">ROUND('1'!BJ492,2)</f>
        <v>0</v>
      </c>
      <c r="AS492" s="29" t="n">
        <f aca="false">ROUND('1'!BK492,2)</f>
        <v>0</v>
      </c>
      <c r="AT492" s="29" t="n">
        <f aca="false">ROUND('1'!BL492,2)</f>
        <v>0</v>
      </c>
      <c r="AU492" s="29" t="n">
        <f aca="false">ROUND('1'!BM492,2)</f>
        <v>0</v>
      </c>
      <c r="AV492" s="29" t="n">
        <f aca="false">ROUND('1'!BN492,2)</f>
        <v>0</v>
      </c>
      <c r="AW492" s="29" t="n">
        <f aca="false">ROUND('1'!BO492,2)</f>
        <v>0</v>
      </c>
      <c r="AX492" s="29" t="n">
        <f aca="false">ROUND('1'!BP492,2)</f>
        <v>0</v>
      </c>
      <c r="AY492" s="29" t="n">
        <f aca="false">ROUND('1'!BQ492,2)</f>
        <v>0</v>
      </c>
      <c r="AZ492" s="29" t="n">
        <f aca="false">ROUND('1'!BR492,2)</f>
        <v>125</v>
      </c>
      <c r="BA492" s="29" t="n">
        <f aca="false">ROUND('1'!BS492,2)</f>
        <v>0</v>
      </c>
    </row>
    <row r="493" customFormat="false" ht="15" hidden="false" customHeight="true" outlineLevel="0" collapsed="false">
      <c r="A493" s="31" t="n">
        <v>246</v>
      </c>
      <c r="B493" s="32" t="n">
        <f aca="false">参数!B493</f>
        <v>0</v>
      </c>
      <c r="C493" s="23" t="s">
        <v>7</v>
      </c>
      <c r="D493" s="24" t="s">
        <v>295</v>
      </c>
      <c r="E493" s="24" t="s">
        <v>17</v>
      </c>
      <c r="F493" s="24" t="s">
        <v>17</v>
      </c>
      <c r="G493" s="24" t="s">
        <v>17</v>
      </c>
      <c r="H493" s="24" t="s">
        <v>17</v>
      </c>
      <c r="I493" s="24" t="s">
        <v>17</v>
      </c>
      <c r="J493" s="24" t="s">
        <v>17</v>
      </c>
      <c r="K493" s="24" t="s">
        <v>17</v>
      </c>
      <c r="L493" s="24" t="s">
        <v>17</v>
      </c>
      <c r="M493" s="24" t="s">
        <v>17</v>
      </c>
      <c r="N493" s="24" t="s">
        <v>17</v>
      </c>
      <c r="O493" s="24" t="s">
        <v>17</v>
      </c>
      <c r="P493" s="24" t="s">
        <v>17</v>
      </c>
      <c r="Q493" s="24" t="s">
        <v>17</v>
      </c>
      <c r="R493" s="25" t="s">
        <v>17</v>
      </c>
      <c r="S493" s="26"/>
      <c r="T493" s="27"/>
      <c r="U493" s="27"/>
      <c r="V493" s="27"/>
      <c r="W493" s="28" t="s">
        <v>18</v>
      </c>
      <c r="X493" s="29" t="n">
        <f aca="false">ROUND('1'!AP493,2)</f>
        <v>125</v>
      </c>
      <c r="Y493" s="29" t="n">
        <f aca="false">ROUND('1'!AQ493,2)</f>
        <v>0</v>
      </c>
      <c r="Z493" s="29" t="n">
        <f aca="false">ROUND('1'!AR493,2)</f>
        <v>0</v>
      </c>
      <c r="AA493" s="29" t="n">
        <f aca="false">ROUND('1'!AS493,2)</f>
        <v>0</v>
      </c>
      <c r="AB493" s="29" t="n">
        <f aca="false">ROUND('1'!AT493,2)</f>
        <v>0</v>
      </c>
      <c r="AC493" s="29" t="n">
        <f aca="false">ROUND('1'!AU493,2)</f>
        <v>0</v>
      </c>
      <c r="AD493" s="29" t="n">
        <f aca="false">ROUND('1'!AV493,2)</f>
        <v>0</v>
      </c>
      <c r="AE493" s="29" t="n">
        <f aca="false">ROUND('1'!AW493,2)</f>
        <v>0</v>
      </c>
      <c r="AF493" s="29" t="n">
        <f aca="false">ROUND('1'!AX493,2)</f>
        <v>0</v>
      </c>
      <c r="AG493" s="29" t="n">
        <f aca="false">ROUND('1'!AY493,2)</f>
        <v>0</v>
      </c>
      <c r="AH493" s="29" t="n">
        <f aca="false">ROUND('1'!AZ493,2)</f>
        <v>0</v>
      </c>
      <c r="AI493" s="29" t="n">
        <f aca="false">ROUND('1'!BA493,2)</f>
        <v>0</v>
      </c>
      <c r="AJ493" s="29" t="n">
        <f aca="false">ROUND('1'!BB493,2)</f>
        <v>0</v>
      </c>
      <c r="AK493" s="29" t="n">
        <f aca="false">ROUND('1'!BC493,2)</f>
        <v>0</v>
      </c>
      <c r="AL493" s="29" t="n">
        <f aca="false">ROUND('1'!BD493,2)</f>
        <v>0</v>
      </c>
      <c r="AM493" s="29" t="n">
        <f aca="false">ROUND('1'!BE493,2)</f>
        <v>0</v>
      </c>
      <c r="AN493" s="29" t="n">
        <f aca="false">ROUND('1'!BF493,2)</f>
        <v>0</v>
      </c>
      <c r="AO493" s="29" t="n">
        <f aca="false">ROUND('1'!BG493,2)</f>
        <v>0</v>
      </c>
      <c r="AP493" s="29" t="n">
        <f aca="false">ROUND('1'!BH493,2)</f>
        <v>0</v>
      </c>
      <c r="AQ493" s="29" t="n">
        <f aca="false">ROUND('1'!BI493,2)</f>
        <v>0</v>
      </c>
      <c r="AR493" s="29" t="n">
        <f aca="false">ROUND('1'!BJ493,2)</f>
        <v>0</v>
      </c>
      <c r="AS493" s="29" t="n">
        <f aca="false">ROUND('1'!BK493,2)</f>
        <v>0</v>
      </c>
      <c r="AT493" s="29" t="n">
        <f aca="false">ROUND('1'!BL493,2)</f>
        <v>0</v>
      </c>
      <c r="AU493" s="29" t="n">
        <f aca="false">ROUND('1'!BM493,2)</f>
        <v>0</v>
      </c>
      <c r="AV493" s="29" t="n">
        <f aca="false">ROUND('1'!BN493,2)</f>
        <v>0</v>
      </c>
      <c r="AW493" s="29" t="n">
        <f aca="false">ROUND('1'!BO493,2)</f>
        <v>0</v>
      </c>
      <c r="AX493" s="29" t="n">
        <f aca="false">ROUND('1'!BP493,2)</f>
        <v>0</v>
      </c>
      <c r="AY493" s="29" t="n">
        <f aca="false">ROUND('1'!BQ493,2)</f>
        <v>0</v>
      </c>
      <c r="AZ493" s="29" t="n">
        <f aca="false">ROUND('1'!BR493,2)</f>
        <v>0</v>
      </c>
      <c r="BA493" s="29" t="n">
        <f aca="false">ROUND('1'!BS493,2)</f>
        <v>0</v>
      </c>
    </row>
    <row r="494" customFormat="false" ht="15" hidden="false" customHeight="true" outlineLevel="0" collapsed="false">
      <c r="A494" s="31"/>
      <c r="B494" s="32"/>
      <c r="C494" s="23" t="s">
        <v>19</v>
      </c>
      <c r="D494" s="24" t="s">
        <v>17</v>
      </c>
      <c r="E494" s="24" t="s">
        <v>17</v>
      </c>
      <c r="F494" s="24" t="s">
        <v>17</v>
      </c>
      <c r="G494" s="24" t="s">
        <v>17</v>
      </c>
      <c r="H494" s="24" t="s">
        <v>17</v>
      </c>
      <c r="I494" s="24" t="s">
        <v>17</v>
      </c>
      <c r="J494" s="24" t="s">
        <v>17</v>
      </c>
      <c r="K494" s="24" t="s">
        <v>17</v>
      </c>
      <c r="L494" s="24" t="s">
        <v>17</v>
      </c>
      <c r="M494" s="24" t="s">
        <v>17</v>
      </c>
      <c r="N494" s="24" t="s">
        <v>17</v>
      </c>
      <c r="O494" s="24" t="s">
        <v>17</v>
      </c>
      <c r="P494" s="24" t="s">
        <v>17</v>
      </c>
      <c r="Q494" s="24" t="s">
        <v>17</v>
      </c>
      <c r="R494" s="25" t="s">
        <v>295</v>
      </c>
      <c r="S494" s="26"/>
      <c r="T494" s="27"/>
      <c r="U494" s="27"/>
      <c r="V494" s="27"/>
      <c r="W494" s="28" t="s">
        <v>18</v>
      </c>
      <c r="X494" s="29" t="n">
        <f aca="false">ROUND('1'!AP494,2)</f>
        <v>0</v>
      </c>
      <c r="Y494" s="29" t="n">
        <f aca="false">ROUND('1'!AQ494,2)</f>
        <v>0</v>
      </c>
      <c r="Z494" s="29" t="n">
        <f aca="false">ROUND('1'!AR494,2)</f>
        <v>0</v>
      </c>
      <c r="AA494" s="29" t="n">
        <f aca="false">ROUND('1'!AS494,2)</f>
        <v>0</v>
      </c>
      <c r="AB494" s="29" t="n">
        <f aca="false">ROUND('1'!AT494,2)</f>
        <v>0</v>
      </c>
      <c r="AC494" s="29" t="n">
        <f aca="false">ROUND('1'!AU494,2)</f>
        <v>0</v>
      </c>
      <c r="AD494" s="29" t="n">
        <f aca="false">ROUND('1'!AV494,2)</f>
        <v>0</v>
      </c>
      <c r="AE494" s="29" t="n">
        <f aca="false">ROUND('1'!AW494,2)</f>
        <v>0</v>
      </c>
      <c r="AF494" s="29" t="n">
        <f aca="false">ROUND('1'!AX494,2)</f>
        <v>0</v>
      </c>
      <c r="AG494" s="29" t="n">
        <f aca="false">ROUND('1'!AY494,2)</f>
        <v>0</v>
      </c>
      <c r="AH494" s="29" t="n">
        <f aca="false">ROUND('1'!AZ494,2)</f>
        <v>0</v>
      </c>
      <c r="AI494" s="29" t="n">
        <f aca="false">ROUND('1'!BA494,2)</f>
        <v>0</v>
      </c>
      <c r="AJ494" s="29" t="n">
        <f aca="false">ROUND('1'!BB494,2)</f>
        <v>0</v>
      </c>
      <c r="AK494" s="29" t="n">
        <f aca="false">ROUND('1'!BC494,2)</f>
        <v>0</v>
      </c>
      <c r="AL494" s="29" t="n">
        <f aca="false">ROUND('1'!BD494,2)</f>
        <v>0</v>
      </c>
      <c r="AM494" s="29" t="n">
        <f aca="false">ROUND('1'!BE494,2)</f>
        <v>0</v>
      </c>
      <c r="AN494" s="29" t="n">
        <f aca="false">ROUND('1'!BF494,2)</f>
        <v>0</v>
      </c>
      <c r="AO494" s="29" t="n">
        <f aca="false">ROUND('1'!BG494,2)</f>
        <v>0</v>
      </c>
      <c r="AP494" s="29" t="n">
        <f aca="false">ROUND('1'!BH494,2)</f>
        <v>0</v>
      </c>
      <c r="AQ494" s="29" t="n">
        <f aca="false">ROUND('1'!BI494,2)</f>
        <v>0</v>
      </c>
      <c r="AR494" s="29" t="n">
        <f aca="false">ROUND('1'!BJ494,2)</f>
        <v>0</v>
      </c>
      <c r="AS494" s="29" t="n">
        <f aca="false">ROUND('1'!BK494,2)</f>
        <v>0</v>
      </c>
      <c r="AT494" s="29" t="n">
        <f aca="false">ROUND('1'!BL494,2)</f>
        <v>0</v>
      </c>
      <c r="AU494" s="29" t="n">
        <f aca="false">ROUND('1'!BM494,2)</f>
        <v>0</v>
      </c>
      <c r="AV494" s="29" t="n">
        <f aca="false">ROUND('1'!BN494,2)</f>
        <v>0</v>
      </c>
      <c r="AW494" s="29" t="n">
        <f aca="false">ROUND('1'!BO494,2)</f>
        <v>0</v>
      </c>
      <c r="AX494" s="29" t="n">
        <f aca="false">ROUND('1'!BP494,2)</f>
        <v>0</v>
      </c>
      <c r="AY494" s="29" t="n">
        <f aca="false">ROUND('1'!BQ494,2)</f>
        <v>0</v>
      </c>
      <c r="AZ494" s="29" t="n">
        <f aca="false">ROUND('1'!BR494,2)</f>
        <v>125</v>
      </c>
      <c r="BA494" s="29" t="n">
        <f aca="false">ROUND('1'!BS494,2)</f>
        <v>0</v>
      </c>
    </row>
    <row r="495" customFormat="false" ht="15" hidden="false" customHeight="true" outlineLevel="0" collapsed="false">
      <c r="A495" s="31" t="n">
        <v>247</v>
      </c>
      <c r="B495" s="32" t="n">
        <f aca="false">参数!B495</f>
        <v>0</v>
      </c>
      <c r="C495" s="23" t="s">
        <v>7</v>
      </c>
      <c r="D495" s="24" t="s">
        <v>295</v>
      </c>
      <c r="E495" s="24" t="s">
        <v>17</v>
      </c>
      <c r="F495" s="24" t="s">
        <v>17</v>
      </c>
      <c r="G495" s="24" t="s">
        <v>17</v>
      </c>
      <c r="H495" s="24" t="s">
        <v>17</v>
      </c>
      <c r="I495" s="24" t="s">
        <v>17</v>
      </c>
      <c r="J495" s="24" t="s">
        <v>17</v>
      </c>
      <c r="K495" s="24" t="s">
        <v>17</v>
      </c>
      <c r="L495" s="24" t="s">
        <v>17</v>
      </c>
      <c r="M495" s="24" t="s">
        <v>17</v>
      </c>
      <c r="N495" s="24" t="s">
        <v>17</v>
      </c>
      <c r="O495" s="24" t="s">
        <v>17</v>
      </c>
      <c r="P495" s="24" t="s">
        <v>17</v>
      </c>
      <c r="Q495" s="24" t="s">
        <v>17</v>
      </c>
      <c r="R495" s="25" t="s">
        <v>17</v>
      </c>
      <c r="S495" s="26"/>
      <c r="T495" s="27"/>
      <c r="U495" s="27"/>
      <c r="V495" s="27"/>
      <c r="W495" s="28" t="s">
        <v>18</v>
      </c>
      <c r="X495" s="29" t="n">
        <f aca="false">ROUND('1'!AP495,2)</f>
        <v>125</v>
      </c>
      <c r="Y495" s="29" t="n">
        <f aca="false">ROUND('1'!AQ495,2)</f>
        <v>0</v>
      </c>
      <c r="Z495" s="29" t="n">
        <f aca="false">ROUND('1'!AR495,2)</f>
        <v>0</v>
      </c>
      <c r="AA495" s="29" t="n">
        <f aca="false">ROUND('1'!AS495,2)</f>
        <v>0</v>
      </c>
      <c r="AB495" s="29" t="n">
        <f aca="false">ROUND('1'!AT495,2)</f>
        <v>0</v>
      </c>
      <c r="AC495" s="29" t="n">
        <f aca="false">ROUND('1'!AU495,2)</f>
        <v>0</v>
      </c>
      <c r="AD495" s="29" t="n">
        <f aca="false">ROUND('1'!AV495,2)</f>
        <v>0</v>
      </c>
      <c r="AE495" s="29" t="n">
        <f aca="false">ROUND('1'!AW495,2)</f>
        <v>0</v>
      </c>
      <c r="AF495" s="29" t="n">
        <f aca="false">ROUND('1'!AX495,2)</f>
        <v>0</v>
      </c>
      <c r="AG495" s="29" t="n">
        <f aca="false">ROUND('1'!AY495,2)</f>
        <v>0</v>
      </c>
      <c r="AH495" s="29" t="n">
        <f aca="false">ROUND('1'!AZ495,2)</f>
        <v>0</v>
      </c>
      <c r="AI495" s="29" t="n">
        <f aca="false">ROUND('1'!BA495,2)</f>
        <v>0</v>
      </c>
      <c r="AJ495" s="29" t="n">
        <f aca="false">ROUND('1'!BB495,2)</f>
        <v>0</v>
      </c>
      <c r="AK495" s="29" t="n">
        <f aca="false">ROUND('1'!BC495,2)</f>
        <v>0</v>
      </c>
      <c r="AL495" s="29" t="n">
        <f aca="false">ROUND('1'!BD495,2)</f>
        <v>0</v>
      </c>
      <c r="AM495" s="29" t="n">
        <f aca="false">ROUND('1'!BE495,2)</f>
        <v>0</v>
      </c>
      <c r="AN495" s="29" t="n">
        <f aca="false">ROUND('1'!BF495,2)</f>
        <v>0</v>
      </c>
      <c r="AO495" s="29" t="n">
        <f aca="false">ROUND('1'!BG495,2)</f>
        <v>0</v>
      </c>
      <c r="AP495" s="29" t="n">
        <f aca="false">ROUND('1'!BH495,2)</f>
        <v>0</v>
      </c>
      <c r="AQ495" s="29" t="n">
        <f aca="false">ROUND('1'!BI495,2)</f>
        <v>0</v>
      </c>
      <c r="AR495" s="29" t="n">
        <f aca="false">ROUND('1'!BJ495,2)</f>
        <v>0</v>
      </c>
      <c r="AS495" s="29" t="n">
        <f aca="false">ROUND('1'!BK495,2)</f>
        <v>0</v>
      </c>
      <c r="AT495" s="29" t="n">
        <f aca="false">ROUND('1'!BL495,2)</f>
        <v>0</v>
      </c>
      <c r="AU495" s="29" t="n">
        <f aca="false">ROUND('1'!BM495,2)</f>
        <v>0</v>
      </c>
      <c r="AV495" s="29" t="n">
        <f aca="false">ROUND('1'!BN495,2)</f>
        <v>0</v>
      </c>
      <c r="AW495" s="29" t="n">
        <f aca="false">ROUND('1'!BO495,2)</f>
        <v>0</v>
      </c>
      <c r="AX495" s="29" t="n">
        <f aca="false">ROUND('1'!BP495,2)</f>
        <v>0</v>
      </c>
      <c r="AY495" s="29" t="n">
        <f aca="false">ROUND('1'!BQ495,2)</f>
        <v>0</v>
      </c>
      <c r="AZ495" s="29" t="n">
        <f aca="false">ROUND('1'!BR495,2)</f>
        <v>0</v>
      </c>
      <c r="BA495" s="29" t="n">
        <f aca="false">ROUND('1'!BS495,2)</f>
        <v>0</v>
      </c>
    </row>
    <row r="496" customFormat="false" ht="15" hidden="false" customHeight="true" outlineLevel="0" collapsed="false">
      <c r="A496" s="31"/>
      <c r="B496" s="32"/>
      <c r="C496" s="23" t="s">
        <v>19</v>
      </c>
      <c r="D496" s="24" t="s">
        <v>17</v>
      </c>
      <c r="E496" s="24" t="s">
        <v>17</v>
      </c>
      <c r="F496" s="24" t="s">
        <v>17</v>
      </c>
      <c r="G496" s="24" t="s">
        <v>17</v>
      </c>
      <c r="H496" s="24" t="s">
        <v>17</v>
      </c>
      <c r="I496" s="24" t="s">
        <v>17</v>
      </c>
      <c r="J496" s="24" t="s">
        <v>17</v>
      </c>
      <c r="K496" s="24" t="s">
        <v>17</v>
      </c>
      <c r="L496" s="24" t="s">
        <v>17</v>
      </c>
      <c r="M496" s="24" t="s">
        <v>17</v>
      </c>
      <c r="N496" s="24" t="s">
        <v>17</v>
      </c>
      <c r="O496" s="24" t="s">
        <v>17</v>
      </c>
      <c r="P496" s="24" t="s">
        <v>17</v>
      </c>
      <c r="Q496" s="24" t="s">
        <v>17</v>
      </c>
      <c r="R496" s="25" t="s">
        <v>295</v>
      </c>
      <c r="S496" s="26"/>
      <c r="T496" s="27"/>
      <c r="U496" s="27"/>
      <c r="V496" s="27"/>
      <c r="W496" s="28" t="s">
        <v>18</v>
      </c>
      <c r="X496" s="29" t="n">
        <f aca="false">ROUND('1'!AP496,2)</f>
        <v>0</v>
      </c>
      <c r="Y496" s="29" t="n">
        <f aca="false">ROUND('1'!AQ496,2)</f>
        <v>0</v>
      </c>
      <c r="Z496" s="29" t="n">
        <f aca="false">ROUND('1'!AR496,2)</f>
        <v>0</v>
      </c>
      <c r="AA496" s="29" t="n">
        <f aca="false">ROUND('1'!AS496,2)</f>
        <v>0</v>
      </c>
      <c r="AB496" s="29" t="n">
        <f aca="false">ROUND('1'!AT496,2)</f>
        <v>0</v>
      </c>
      <c r="AC496" s="29" t="n">
        <f aca="false">ROUND('1'!AU496,2)</f>
        <v>0</v>
      </c>
      <c r="AD496" s="29" t="n">
        <f aca="false">ROUND('1'!AV496,2)</f>
        <v>0</v>
      </c>
      <c r="AE496" s="29" t="n">
        <f aca="false">ROUND('1'!AW496,2)</f>
        <v>0</v>
      </c>
      <c r="AF496" s="29" t="n">
        <f aca="false">ROUND('1'!AX496,2)</f>
        <v>0</v>
      </c>
      <c r="AG496" s="29" t="n">
        <f aca="false">ROUND('1'!AY496,2)</f>
        <v>0</v>
      </c>
      <c r="AH496" s="29" t="n">
        <f aca="false">ROUND('1'!AZ496,2)</f>
        <v>0</v>
      </c>
      <c r="AI496" s="29" t="n">
        <f aca="false">ROUND('1'!BA496,2)</f>
        <v>0</v>
      </c>
      <c r="AJ496" s="29" t="n">
        <f aca="false">ROUND('1'!BB496,2)</f>
        <v>0</v>
      </c>
      <c r="AK496" s="29" t="n">
        <f aca="false">ROUND('1'!BC496,2)</f>
        <v>0</v>
      </c>
      <c r="AL496" s="29" t="n">
        <f aca="false">ROUND('1'!BD496,2)</f>
        <v>0</v>
      </c>
      <c r="AM496" s="29" t="n">
        <f aca="false">ROUND('1'!BE496,2)</f>
        <v>0</v>
      </c>
      <c r="AN496" s="29" t="n">
        <f aca="false">ROUND('1'!BF496,2)</f>
        <v>0</v>
      </c>
      <c r="AO496" s="29" t="n">
        <f aca="false">ROUND('1'!BG496,2)</f>
        <v>0</v>
      </c>
      <c r="AP496" s="29" t="n">
        <f aca="false">ROUND('1'!BH496,2)</f>
        <v>0</v>
      </c>
      <c r="AQ496" s="29" t="n">
        <f aca="false">ROUND('1'!BI496,2)</f>
        <v>0</v>
      </c>
      <c r="AR496" s="29" t="n">
        <f aca="false">ROUND('1'!BJ496,2)</f>
        <v>0</v>
      </c>
      <c r="AS496" s="29" t="n">
        <f aca="false">ROUND('1'!BK496,2)</f>
        <v>0</v>
      </c>
      <c r="AT496" s="29" t="n">
        <f aca="false">ROUND('1'!BL496,2)</f>
        <v>0</v>
      </c>
      <c r="AU496" s="29" t="n">
        <f aca="false">ROUND('1'!BM496,2)</f>
        <v>0</v>
      </c>
      <c r="AV496" s="29" t="n">
        <f aca="false">ROUND('1'!BN496,2)</f>
        <v>0</v>
      </c>
      <c r="AW496" s="29" t="n">
        <f aca="false">ROUND('1'!BO496,2)</f>
        <v>0</v>
      </c>
      <c r="AX496" s="29" t="n">
        <f aca="false">ROUND('1'!BP496,2)</f>
        <v>0</v>
      </c>
      <c r="AY496" s="29" t="n">
        <f aca="false">ROUND('1'!BQ496,2)</f>
        <v>0</v>
      </c>
      <c r="AZ496" s="29" t="n">
        <f aca="false">ROUND('1'!BR496,2)</f>
        <v>125</v>
      </c>
      <c r="BA496" s="29" t="n">
        <f aca="false">ROUND('1'!BS496,2)</f>
        <v>0</v>
      </c>
    </row>
    <row r="497" customFormat="false" ht="15" hidden="false" customHeight="true" outlineLevel="0" collapsed="false">
      <c r="A497" s="31" t="n">
        <v>248</v>
      </c>
      <c r="B497" s="32" t="n">
        <f aca="false">参数!B497</f>
        <v>0</v>
      </c>
      <c r="C497" s="23" t="s">
        <v>7</v>
      </c>
      <c r="D497" s="24" t="s">
        <v>295</v>
      </c>
      <c r="E497" s="24" t="s">
        <v>17</v>
      </c>
      <c r="F497" s="24" t="s">
        <v>17</v>
      </c>
      <c r="G497" s="24" t="s">
        <v>17</v>
      </c>
      <c r="H497" s="24" t="s">
        <v>17</v>
      </c>
      <c r="I497" s="24" t="s">
        <v>17</v>
      </c>
      <c r="J497" s="24" t="s">
        <v>17</v>
      </c>
      <c r="K497" s="24" t="s">
        <v>17</v>
      </c>
      <c r="L497" s="24" t="s">
        <v>17</v>
      </c>
      <c r="M497" s="24" t="s">
        <v>17</v>
      </c>
      <c r="N497" s="24" t="s">
        <v>17</v>
      </c>
      <c r="O497" s="24" t="s">
        <v>17</v>
      </c>
      <c r="P497" s="24" t="s">
        <v>17</v>
      </c>
      <c r="Q497" s="24" t="s">
        <v>17</v>
      </c>
      <c r="R497" s="25" t="s">
        <v>17</v>
      </c>
      <c r="S497" s="26"/>
      <c r="T497" s="27"/>
      <c r="U497" s="27"/>
      <c r="V497" s="27"/>
      <c r="W497" s="28" t="s">
        <v>18</v>
      </c>
      <c r="X497" s="29" t="n">
        <f aca="false">ROUND('1'!AP497,2)</f>
        <v>125</v>
      </c>
      <c r="Y497" s="29" t="n">
        <f aca="false">ROUND('1'!AQ497,2)</f>
        <v>0</v>
      </c>
      <c r="Z497" s="29" t="n">
        <f aca="false">ROUND('1'!AR497,2)</f>
        <v>0</v>
      </c>
      <c r="AA497" s="29" t="n">
        <f aca="false">ROUND('1'!AS497,2)</f>
        <v>0</v>
      </c>
      <c r="AB497" s="29" t="n">
        <f aca="false">ROUND('1'!AT497,2)</f>
        <v>0</v>
      </c>
      <c r="AC497" s="29" t="n">
        <f aca="false">ROUND('1'!AU497,2)</f>
        <v>0</v>
      </c>
      <c r="AD497" s="29" t="n">
        <f aca="false">ROUND('1'!AV497,2)</f>
        <v>0</v>
      </c>
      <c r="AE497" s="29" t="n">
        <f aca="false">ROUND('1'!AW497,2)</f>
        <v>0</v>
      </c>
      <c r="AF497" s="29" t="n">
        <f aca="false">ROUND('1'!AX497,2)</f>
        <v>0</v>
      </c>
      <c r="AG497" s="29" t="n">
        <f aca="false">ROUND('1'!AY497,2)</f>
        <v>0</v>
      </c>
      <c r="AH497" s="29" t="n">
        <f aca="false">ROUND('1'!AZ497,2)</f>
        <v>0</v>
      </c>
      <c r="AI497" s="29" t="n">
        <f aca="false">ROUND('1'!BA497,2)</f>
        <v>0</v>
      </c>
      <c r="AJ497" s="29" t="n">
        <f aca="false">ROUND('1'!BB497,2)</f>
        <v>0</v>
      </c>
      <c r="AK497" s="29" t="n">
        <f aca="false">ROUND('1'!BC497,2)</f>
        <v>0</v>
      </c>
      <c r="AL497" s="29" t="n">
        <f aca="false">ROUND('1'!BD497,2)</f>
        <v>0</v>
      </c>
      <c r="AM497" s="29" t="n">
        <f aca="false">ROUND('1'!BE497,2)</f>
        <v>0</v>
      </c>
      <c r="AN497" s="29" t="n">
        <f aca="false">ROUND('1'!BF497,2)</f>
        <v>0</v>
      </c>
      <c r="AO497" s="29" t="n">
        <f aca="false">ROUND('1'!BG497,2)</f>
        <v>0</v>
      </c>
      <c r="AP497" s="29" t="n">
        <f aca="false">ROUND('1'!BH497,2)</f>
        <v>0</v>
      </c>
      <c r="AQ497" s="29" t="n">
        <f aca="false">ROUND('1'!BI497,2)</f>
        <v>0</v>
      </c>
      <c r="AR497" s="29" t="n">
        <f aca="false">ROUND('1'!BJ497,2)</f>
        <v>0</v>
      </c>
      <c r="AS497" s="29" t="n">
        <f aca="false">ROUND('1'!BK497,2)</f>
        <v>0</v>
      </c>
      <c r="AT497" s="29" t="n">
        <f aca="false">ROUND('1'!BL497,2)</f>
        <v>0</v>
      </c>
      <c r="AU497" s="29" t="n">
        <f aca="false">ROUND('1'!BM497,2)</f>
        <v>0</v>
      </c>
      <c r="AV497" s="29" t="n">
        <f aca="false">ROUND('1'!BN497,2)</f>
        <v>0</v>
      </c>
      <c r="AW497" s="29" t="n">
        <f aca="false">ROUND('1'!BO497,2)</f>
        <v>0</v>
      </c>
      <c r="AX497" s="29" t="n">
        <f aca="false">ROUND('1'!BP497,2)</f>
        <v>0</v>
      </c>
      <c r="AY497" s="29" t="n">
        <f aca="false">ROUND('1'!BQ497,2)</f>
        <v>0</v>
      </c>
      <c r="AZ497" s="29" t="n">
        <f aca="false">ROUND('1'!BR497,2)</f>
        <v>0</v>
      </c>
      <c r="BA497" s="29" t="n">
        <f aca="false">ROUND('1'!BS497,2)</f>
        <v>0</v>
      </c>
    </row>
    <row r="498" customFormat="false" ht="15" hidden="false" customHeight="true" outlineLevel="0" collapsed="false">
      <c r="A498" s="31"/>
      <c r="B498" s="32"/>
      <c r="C498" s="23" t="s">
        <v>19</v>
      </c>
      <c r="D498" s="24" t="s">
        <v>17</v>
      </c>
      <c r="E498" s="24" t="s">
        <v>17</v>
      </c>
      <c r="F498" s="24" t="s">
        <v>17</v>
      </c>
      <c r="G498" s="24" t="s">
        <v>17</v>
      </c>
      <c r="H498" s="24" t="s">
        <v>17</v>
      </c>
      <c r="I498" s="24" t="s">
        <v>17</v>
      </c>
      <c r="J498" s="24" t="s">
        <v>17</v>
      </c>
      <c r="K498" s="24" t="s">
        <v>17</v>
      </c>
      <c r="L498" s="24" t="s">
        <v>17</v>
      </c>
      <c r="M498" s="24" t="s">
        <v>17</v>
      </c>
      <c r="N498" s="24" t="s">
        <v>17</v>
      </c>
      <c r="O498" s="24" t="s">
        <v>17</v>
      </c>
      <c r="P498" s="24" t="s">
        <v>17</v>
      </c>
      <c r="Q498" s="24" t="s">
        <v>17</v>
      </c>
      <c r="R498" s="25" t="s">
        <v>295</v>
      </c>
      <c r="S498" s="26"/>
      <c r="T498" s="27"/>
      <c r="U498" s="27"/>
      <c r="V498" s="27"/>
      <c r="W498" s="28" t="s">
        <v>18</v>
      </c>
      <c r="X498" s="29" t="n">
        <f aca="false">ROUND('1'!AP498,2)</f>
        <v>0</v>
      </c>
      <c r="Y498" s="29" t="n">
        <f aca="false">ROUND('1'!AQ498,2)</f>
        <v>0</v>
      </c>
      <c r="Z498" s="29" t="n">
        <f aca="false">ROUND('1'!AR498,2)</f>
        <v>0</v>
      </c>
      <c r="AA498" s="29" t="n">
        <f aca="false">ROUND('1'!AS498,2)</f>
        <v>0</v>
      </c>
      <c r="AB498" s="29" t="n">
        <f aca="false">ROUND('1'!AT498,2)</f>
        <v>0</v>
      </c>
      <c r="AC498" s="29" t="n">
        <f aca="false">ROUND('1'!AU498,2)</f>
        <v>0</v>
      </c>
      <c r="AD498" s="29" t="n">
        <f aca="false">ROUND('1'!AV498,2)</f>
        <v>0</v>
      </c>
      <c r="AE498" s="29" t="n">
        <f aca="false">ROUND('1'!AW498,2)</f>
        <v>0</v>
      </c>
      <c r="AF498" s="29" t="n">
        <f aca="false">ROUND('1'!AX498,2)</f>
        <v>0</v>
      </c>
      <c r="AG498" s="29" t="n">
        <f aca="false">ROUND('1'!AY498,2)</f>
        <v>0</v>
      </c>
      <c r="AH498" s="29" t="n">
        <f aca="false">ROUND('1'!AZ498,2)</f>
        <v>0</v>
      </c>
      <c r="AI498" s="29" t="n">
        <f aca="false">ROUND('1'!BA498,2)</f>
        <v>0</v>
      </c>
      <c r="AJ498" s="29" t="n">
        <f aca="false">ROUND('1'!BB498,2)</f>
        <v>0</v>
      </c>
      <c r="AK498" s="29" t="n">
        <f aca="false">ROUND('1'!BC498,2)</f>
        <v>0</v>
      </c>
      <c r="AL498" s="29" t="n">
        <f aca="false">ROUND('1'!BD498,2)</f>
        <v>0</v>
      </c>
      <c r="AM498" s="29" t="n">
        <f aca="false">ROUND('1'!BE498,2)</f>
        <v>0</v>
      </c>
      <c r="AN498" s="29" t="n">
        <f aca="false">ROUND('1'!BF498,2)</f>
        <v>0</v>
      </c>
      <c r="AO498" s="29" t="n">
        <f aca="false">ROUND('1'!BG498,2)</f>
        <v>0</v>
      </c>
      <c r="AP498" s="29" t="n">
        <f aca="false">ROUND('1'!BH498,2)</f>
        <v>0</v>
      </c>
      <c r="AQ498" s="29" t="n">
        <f aca="false">ROUND('1'!BI498,2)</f>
        <v>0</v>
      </c>
      <c r="AR498" s="29" t="n">
        <f aca="false">ROUND('1'!BJ498,2)</f>
        <v>0</v>
      </c>
      <c r="AS498" s="29" t="n">
        <f aca="false">ROUND('1'!BK498,2)</f>
        <v>0</v>
      </c>
      <c r="AT498" s="29" t="n">
        <f aca="false">ROUND('1'!BL498,2)</f>
        <v>0</v>
      </c>
      <c r="AU498" s="29" t="n">
        <f aca="false">ROUND('1'!BM498,2)</f>
        <v>0</v>
      </c>
      <c r="AV498" s="29" t="n">
        <f aca="false">ROUND('1'!BN498,2)</f>
        <v>0</v>
      </c>
      <c r="AW498" s="29" t="n">
        <f aca="false">ROUND('1'!BO498,2)</f>
        <v>0</v>
      </c>
      <c r="AX498" s="29" t="n">
        <f aca="false">ROUND('1'!BP498,2)</f>
        <v>0</v>
      </c>
      <c r="AY498" s="29" t="n">
        <f aca="false">ROUND('1'!BQ498,2)</f>
        <v>0</v>
      </c>
      <c r="AZ498" s="29" t="n">
        <f aca="false">ROUND('1'!BR498,2)</f>
        <v>125</v>
      </c>
      <c r="BA498" s="29" t="n">
        <f aca="false">ROUND('1'!BS498,2)</f>
        <v>0</v>
      </c>
    </row>
    <row r="499" customFormat="false" ht="15" hidden="false" customHeight="true" outlineLevel="0" collapsed="false">
      <c r="A499" s="31" t="n">
        <v>249</v>
      </c>
      <c r="B499" s="32" t="n">
        <f aca="false">参数!B499</f>
        <v>0</v>
      </c>
      <c r="C499" s="23" t="s">
        <v>7</v>
      </c>
      <c r="D499" s="24" t="s">
        <v>295</v>
      </c>
      <c r="E499" s="24" t="s">
        <v>17</v>
      </c>
      <c r="F499" s="24" t="s">
        <v>17</v>
      </c>
      <c r="G499" s="24" t="s">
        <v>17</v>
      </c>
      <c r="H499" s="24" t="s">
        <v>17</v>
      </c>
      <c r="I499" s="24" t="s">
        <v>17</v>
      </c>
      <c r="J499" s="24" t="s">
        <v>17</v>
      </c>
      <c r="K499" s="24" t="s">
        <v>17</v>
      </c>
      <c r="L499" s="24" t="s">
        <v>17</v>
      </c>
      <c r="M499" s="24" t="s">
        <v>17</v>
      </c>
      <c r="N499" s="24" t="s">
        <v>17</v>
      </c>
      <c r="O499" s="24" t="s">
        <v>17</v>
      </c>
      <c r="P499" s="24" t="s">
        <v>17</v>
      </c>
      <c r="Q499" s="24" t="s">
        <v>17</v>
      </c>
      <c r="R499" s="25" t="s">
        <v>17</v>
      </c>
      <c r="S499" s="26"/>
      <c r="T499" s="27"/>
      <c r="U499" s="27"/>
      <c r="V499" s="27"/>
      <c r="W499" s="28" t="s">
        <v>18</v>
      </c>
      <c r="X499" s="29" t="n">
        <f aca="false">ROUND('1'!AP499,2)</f>
        <v>125</v>
      </c>
      <c r="Y499" s="29" t="n">
        <f aca="false">ROUND('1'!AQ499,2)</f>
        <v>0</v>
      </c>
      <c r="Z499" s="29" t="n">
        <f aca="false">ROUND('1'!AR499,2)</f>
        <v>0</v>
      </c>
      <c r="AA499" s="29" t="n">
        <f aca="false">ROUND('1'!AS499,2)</f>
        <v>0</v>
      </c>
      <c r="AB499" s="29" t="n">
        <f aca="false">ROUND('1'!AT499,2)</f>
        <v>0</v>
      </c>
      <c r="AC499" s="29" t="n">
        <f aca="false">ROUND('1'!AU499,2)</f>
        <v>0</v>
      </c>
      <c r="AD499" s="29" t="n">
        <f aca="false">ROUND('1'!AV499,2)</f>
        <v>0</v>
      </c>
      <c r="AE499" s="29" t="n">
        <f aca="false">ROUND('1'!AW499,2)</f>
        <v>0</v>
      </c>
      <c r="AF499" s="29" t="n">
        <f aca="false">ROUND('1'!AX499,2)</f>
        <v>0</v>
      </c>
      <c r="AG499" s="29" t="n">
        <f aca="false">ROUND('1'!AY499,2)</f>
        <v>0</v>
      </c>
      <c r="AH499" s="29" t="n">
        <f aca="false">ROUND('1'!AZ499,2)</f>
        <v>0</v>
      </c>
      <c r="AI499" s="29" t="n">
        <f aca="false">ROUND('1'!BA499,2)</f>
        <v>0</v>
      </c>
      <c r="AJ499" s="29" t="n">
        <f aca="false">ROUND('1'!BB499,2)</f>
        <v>0</v>
      </c>
      <c r="AK499" s="29" t="n">
        <f aca="false">ROUND('1'!BC499,2)</f>
        <v>0</v>
      </c>
      <c r="AL499" s="29" t="n">
        <f aca="false">ROUND('1'!BD499,2)</f>
        <v>0</v>
      </c>
      <c r="AM499" s="29" t="n">
        <f aca="false">ROUND('1'!BE499,2)</f>
        <v>0</v>
      </c>
      <c r="AN499" s="29" t="n">
        <f aca="false">ROUND('1'!BF499,2)</f>
        <v>0</v>
      </c>
      <c r="AO499" s="29" t="n">
        <f aca="false">ROUND('1'!BG499,2)</f>
        <v>0</v>
      </c>
      <c r="AP499" s="29" t="n">
        <f aca="false">ROUND('1'!BH499,2)</f>
        <v>0</v>
      </c>
      <c r="AQ499" s="29" t="n">
        <f aca="false">ROUND('1'!BI499,2)</f>
        <v>0</v>
      </c>
      <c r="AR499" s="29" t="n">
        <f aca="false">ROUND('1'!BJ499,2)</f>
        <v>0</v>
      </c>
      <c r="AS499" s="29" t="n">
        <f aca="false">ROUND('1'!BK499,2)</f>
        <v>0</v>
      </c>
      <c r="AT499" s="29" t="n">
        <f aca="false">ROUND('1'!BL499,2)</f>
        <v>0</v>
      </c>
      <c r="AU499" s="29" t="n">
        <f aca="false">ROUND('1'!BM499,2)</f>
        <v>0</v>
      </c>
      <c r="AV499" s="29" t="n">
        <f aca="false">ROUND('1'!BN499,2)</f>
        <v>0</v>
      </c>
      <c r="AW499" s="29" t="n">
        <f aca="false">ROUND('1'!BO499,2)</f>
        <v>0</v>
      </c>
      <c r="AX499" s="29" t="n">
        <f aca="false">ROUND('1'!BP499,2)</f>
        <v>0</v>
      </c>
      <c r="AY499" s="29" t="n">
        <f aca="false">ROUND('1'!BQ499,2)</f>
        <v>0</v>
      </c>
      <c r="AZ499" s="29" t="n">
        <f aca="false">ROUND('1'!BR499,2)</f>
        <v>0</v>
      </c>
      <c r="BA499" s="29" t="n">
        <f aca="false">ROUND('1'!BS499,2)</f>
        <v>0</v>
      </c>
    </row>
    <row r="500" customFormat="false" ht="15" hidden="false" customHeight="true" outlineLevel="0" collapsed="false">
      <c r="A500" s="31"/>
      <c r="B500" s="32"/>
      <c r="C500" s="23" t="s">
        <v>19</v>
      </c>
      <c r="D500" s="24" t="s">
        <v>17</v>
      </c>
      <c r="E500" s="24" t="s">
        <v>17</v>
      </c>
      <c r="F500" s="24" t="s">
        <v>17</v>
      </c>
      <c r="G500" s="24" t="s">
        <v>17</v>
      </c>
      <c r="H500" s="24" t="s">
        <v>17</v>
      </c>
      <c r="I500" s="24" t="s">
        <v>17</v>
      </c>
      <c r="J500" s="24" t="s">
        <v>17</v>
      </c>
      <c r="K500" s="24" t="s">
        <v>17</v>
      </c>
      <c r="L500" s="24" t="s">
        <v>17</v>
      </c>
      <c r="M500" s="24" t="s">
        <v>17</v>
      </c>
      <c r="N500" s="24" t="s">
        <v>17</v>
      </c>
      <c r="O500" s="24" t="s">
        <v>17</v>
      </c>
      <c r="P500" s="24" t="s">
        <v>17</v>
      </c>
      <c r="Q500" s="24" t="s">
        <v>17</v>
      </c>
      <c r="R500" s="25" t="s">
        <v>295</v>
      </c>
      <c r="S500" s="26"/>
      <c r="T500" s="27"/>
      <c r="U500" s="27"/>
      <c r="V500" s="27"/>
      <c r="W500" s="28" t="s">
        <v>18</v>
      </c>
      <c r="X500" s="29" t="n">
        <f aca="false">ROUND('1'!AP500,2)</f>
        <v>0</v>
      </c>
      <c r="Y500" s="29" t="n">
        <f aca="false">ROUND('1'!AQ500,2)</f>
        <v>0</v>
      </c>
      <c r="Z500" s="29" t="n">
        <f aca="false">ROUND('1'!AR500,2)</f>
        <v>0</v>
      </c>
      <c r="AA500" s="29" t="n">
        <f aca="false">ROUND('1'!AS500,2)</f>
        <v>0</v>
      </c>
      <c r="AB500" s="29" t="n">
        <f aca="false">ROUND('1'!AT500,2)</f>
        <v>0</v>
      </c>
      <c r="AC500" s="29" t="n">
        <f aca="false">ROUND('1'!AU500,2)</f>
        <v>0</v>
      </c>
      <c r="AD500" s="29" t="n">
        <f aca="false">ROUND('1'!AV500,2)</f>
        <v>0</v>
      </c>
      <c r="AE500" s="29" t="n">
        <f aca="false">ROUND('1'!AW500,2)</f>
        <v>0</v>
      </c>
      <c r="AF500" s="29" t="n">
        <f aca="false">ROUND('1'!AX500,2)</f>
        <v>0</v>
      </c>
      <c r="AG500" s="29" t="n">
        <f aca="false">ROUND('1'!AY500,2)</f>
        <v>0</v>
      </c>
      <c r="AH500" s="29" t="n">
        <f aca="false">ROUND('1'!AZ500,2)</f>
        <v>0</v>
      </c>
      <c r="AI500" s="29" t="n">
        <f aca="false">ROUND('1'!BA500,2)</f>
        <v>0</v>
      </c>
      <c r="AJ500" s="29" t="n">
        <f aca="false">ROUND('1'!BB500,2)</f>
        <v>0</v>
      </c>
      <c r="AK500" s="29" t="n">
        <f aca="false">ROUND('1'!BC500,2)</f>
        <v>0</v>
      </c>
      <c r="AL500" s="29" t="n">
        <f aca="false">ROUND('1'!BD500,2)</f>
        <v>0</v>
      </c>
      <c r="AM500" s="29" t="n">
        <f aca="false">ROUND('1'!BE500,2)</f>
        <v>0</v>
      </c>
      <c r="AN500" s="29" t="n">
        <f aca="false">ROUND('1'!BF500,2)</f>
        <v>0</v>
      </c>
      <c r="AO500" s="29" t="n">
        <f aca="false">ROUND('1'!BG500,2)</f>
        <v>0</v>
      </c>
      <c r="AP500" s="29" t="n">
        <f aca="false">ROUND('1'!BH500,2)</f>
        <v>0</v>
      </c>
      <c r="AQ500" s="29" t="n">
        <f aca="false">ROUND('1'!BI500,2)</f>
        <v>0</v>
      </c>
      <c r="AR500" s="29" t="n">
        <f aca="false">ROUND('1'!BJ500,2)</f>
        <v>0</v>
      </c>
      <c r="AS500" s="29" t="n">
        <f aca="false">ROUND('1'!BK500,2)</f>
        <v>0</v>
      </c>
      <c r="AT500" s="29" t="n">
        <f aca="false">ROUND('1'!BL500,2)</f>
        <v>0</v>
      </c>
      <c r="AU500" s="29" t="n">
        <f aca="false">ROUND('1'!BM500,2)</f>
        <v>0</v>
      </c>
      <c r="AV500" s="29" t="n">
        <f aca="false">ROUND('1'!BN500,2)</f>
        <v>0</v>
      </c>
      <c r="AW500" s="29" t="n">
        <f aca="false">ROUND('1'!BO500,2)</f>
        <v>0</v>
      </c>
      <c r="AX500" s="29" t="n">
        <f aca="false">ROUND('1'!BP500,2)</f>
        <v>0</v>
      </c>
      <c r="AY500" s="29" t="n">
        <f aca="false">ROUND('1'!BQ500,2)</f>
        <v>0</v>
      </c>
      <c r="AZ500" s="29" t="n">
        <f aca="false">ROUND('1'!BR500,2)</f>
        <v>125</v>
      </c>
      <c r="BA500" s="29" t="n">
        <f aca="false">ROUND('1'!BS500,2)</f>
        <v>0</v>
      </c>
    </row>
    <row r="501" customFormat="false" ht="15" hidden="false" customHeight="true" outlineLevel="0" collapsed="false">
      <c r="A501" s="31" t="n">
        <v>250</v>
      </c>
      <c r="B501" s="32" t="n">
        <f aca="false">参数!B501</f>
        <v>0</v>
      </c>
      <c r="C501" s="23" t="s">
        <v>7</v>
      </c>
      <c r="D501" s="24" t="s">
        <v>295</v>
      </c>
      <c r="E501" s="24" t="s">
        <v>17</v>
      </c>
      <c r="F501" s="24" t="s">
        <v>17</v>
      </c>
      <c r="G501" s="24" t="s">
        <v>17</v>
      </c>
      <c r="H501" s="24" t="s">
        <v>17</v>
      </c>
      <c r="I501" s="24" t="s">
        <v>17</v>
      </c>
      <c r="J501" s="24" t="s">
        <v>17</v>
      </c>
      <c r="K501" s="24" t="s">
        <v>17</v>
      </c>
      <c r="L501" s="24" t="s">
        <v>17</v>
      </c>
      <c r="M501" s="24" t="s">
        <v>17</v>
      </c>
      <c r="N501" s="24" t="s">
        <v>17</v>
      </c>
      <c r="O501" s="24" t="s">
        <v>17</v>
      </c>
      <c r="P501" s="24" t="s">
        <v>17</v>
      </c>
      <c r="Q501" s="24" t="s">
        <v>17</v>
      </c>
      <c r="R501" s="25" t="s">
        <v>17</v>
      </c>
      <c r="S501" s="26"/>
      <c r="T501" s="27"/>
      <c r="U501" s="27"/>
      <c r="V501" s="27"/>
      <c r="W501" s="28" t="s">
        <v>18</v>
      </c>
      <c r="X501" s="29" t="n">
        <f aca="false">ROUND('1'!AP501,2)</f>
        <v>125</v>
      </c>
      <c r="Y501" s="29" t="n">
        <f aca="false">ROUND('1'!AQ501,2)</f>
        <v>0</v>
      </c>
      <c r="Z501" s="29" t="n">
        <f aca="false">ROUND('1'!AR501,2)</f>
        <v>0</v>
      </c>
      <c r="AA501" s="29" t="n">
        <f aca="false">ROUND('1'!AS501,2)</f>
        <v>0</v>
      </c>
      <c r="AB501" s="29" t="n">
        <f aca="false">ROUND('1'!AT501,2)</f>
        <v>0</v>
      </c>
      <c r="AC501" s="29" t="n">
        <f aca="false">ROUND('1'!AU501,2)</f>
        <v>0</v>
      </c>
      <c r="AD501" s="29" t="n">
        <f aca="false">ROUND('1'!AV501,2)</f>
        <v>0</v>
      </c>
      <c r="AE501" s="29" t="n">
        <f aca="false">ROUND('1'!AW501,2)</f>
        <v>0</v>
      </c>
      <c r="AF501" s="29" t="n">
        <f aca="false">ROUND('1'!AX501,2)</f>
        <v>0</v>
      </c>
      <c r="AG501" s="29" t="n">
        <f aca="false">ROUND('1'!AY501,2)</f>
        <v>0</v>
      </c>
      <c r="AH501" s="29" t="n">
        <f aca="false">ROUND('1'!AZ501,2)</f>
        <v>0</v>
      </c>
      <c r="AI501" s="29" t="n">
        <f aca="false">ROUND('1'!BA501,2)</f>
        <v>0</v>
      </c>
      <c r="AJ501" s="29" t="n">
        <f aca="false">ROUND('1'!BB501,2)</f>
        <v>0</v>
      </c>
      <c r="AK501" s="29" t="n">
        <f aca="false">ROUND('1'!BC501,2)</f>
        <v>0</v>
      </c>
      <c r="AL501" s="29" t="n">
        <f aca="false">ROUND('1'!BD501,2)</f>
        <v>0</v>
      </c>
      <c r="AM501" s="29" t="n">
        <f aca="false">ROUND('1'!BE501,2)</f>
        <v>0</v>
      </c>
      <c r="AN501" s="29" t="n">
        <f aca="false">ROUND('1'!BF501,2)</f>
        <v>0</v>
      </c>
      <c r="AO501" s="29" t="n">
        <f aca="false">ROUND('1'!BG501,2)</f>
        <v>0</v>
      </c>
      <c r="AP501" s="29" t="n">
        <f aca="false">ROUND('1'!BH501,2)</f>
        <v>0</v>
      </c>
      <c r="AQ501" s="29" t="n">
        <f aca="false">ROUND('1'!BI501,2)</f>
        <v>0</v>
      </c>
      <c r="AR501" s="29" t="n">
        <f aca="false">ROUND('1'!BJ501,2)</f>
        <v>0</v>
      </c>
      <c r="AS501" s="29" t="n">
        <f aca="false">ROUND('1'!BK501,2)</f>
        <v>0</v>
      </c>
      <c r="AT501" s="29" t="n">
        <f aca="false">ROUND('1'!BL501,2)</f>
        <v>0</v>
      </c>
      <c r="AU501" s="29" t="n">
        <f aca="false">ROUND('1'!BM501,2)</f>
        <v>0</v>
      </c>
      <c r="AV501" s="29" t="n">
        <f aca="false">ROUND('1'!BN501,2)</f>
        <v>0</v>
      </c>
      <c r="AW501" s="29" t="n">
        <f aca="false">ROUND('1'!BO501,2)</f>
        <v>0</v>
      </c>
      <c r="AX501" s="29" t="n">
        <f aca="false">ROUND('1'!BP501,2)</f>
        <v>0</v>
      </c>
      <c r="AY501" s="29" t="n">
        <f aca="false">ROUND('1'!BQ501,2)</f>
        <v>0</v>
      </c>
      <c r="AZ501" s="29" t="n">
        <f aca="false">ROUND('1'!BR501,2)</f>
        <v>0</v>
      </c>
      <c r="BA501" s="29" t="n">
        <f aca="false">ROUND('1'!BS501,2)</f>
        <v>0</v>
      </c>
    </row>
    <row r="502" customFormat="false" ht="15" hidden="false" customHeight="true" outlineLevel="0" collapsed="false">
      <c r="A502" s="31"/>
      <c r="B502" s="32"/>
      <c r="C502" s="23" t="s">
        <v>19</v>
      </c>
      <c r="D502" s="24" t="s">
        <v>17</v>
      </c>
      <c r="E502" s="24" t="s">
        <v>17</v>
      </c>
      <c r="F502" s="24" t="s">
        <v>17</v>
      </c>
      <c r="G502" s="24" t="s">
        <v>17</v>
      </c>
      <c r="H502" s="24" t="s">
        <v>17</v>
      </c>
      <c r="I502" s="24" t="s">
        <v>17</v>
      </c>
      <c r="J502" s="24" t="s">
        <v>17</v>
      </c>
      <c r="K502" s="24" t="s">
        <v>17</v>
      </c>
      <c r="L502" s="24" t="s">
        <v>17</v>
      </c>
      <c r="M502" s="24" t="s">
        <v>17</v>
      </c>
      <c r="N502" s="24" t="s">
        <v>17</v>
      </c>
      <c r="O502" s="24" t="s">
        <v>17</v>
      </c>
      <c r="P502" s="24" t="s">
        <v>17</v>
      </c>
      <c r="Q502" s="24" t="s">
        <v>17</v>
      </c>
      <c r="R502" s="25" t="s">
        <v>295</v>
      </c>
      <c r="S502" s="26"/>
      <c r="T502" s="27"/>
      <c r="U502" s="27"/>
      <c r="V502" s="27"/>
      <c r="W502" s="28" t="s">
        <v>18</v>
      </c>
      <c r="X502" s="29" t="n">
        <f aca="false">ROUND('1'!AP502,2)</f>
        <v>0</v>
      </c>
      <c r="Y502" s="29" t="n">
        <f aca="false">ROUND('1'!AQ502,2)</f>
        <v>0</v>
      </c>
      <c r="Z502" s="29" t="n">
        <f aca="false">ROUND('1'!AR502,2)</f>
        <v>0</v>
      </c>
      <c r="AA502" s="29" t="n">
        <f aca="false">ROUND('1'!AS502,2)</f>
        <v>0</v>
      </c>
      <c r="AB502" s="29" t="n">
        <f aca="false">ROUND('1'!AT502,2)</f>
        <v>0</v>
      </c>
      <c r="AC502" s="29" t="n">
        <f aca="false">ROUND('1'!AU502,2)</f>
        <v>0</v>
      </c>
      <c r="AD502" s="29" t="n">
        <f aca="false">ROUND('1'!AV502,2)</f>
        <v>0</v>
      </c>
      <c r="AE502" s="29" t="n">
        <f aca="false">ROUND('1'!AW502,2)</f>
        <v>0</v>
      </c>
      <c r="AF502" s="29" t="n">
        <f aca="false">ROUND('1'!AX502,2)</f>
        <v>0</v>
      </c>
      <c r="AG502" s="29" t="n">
        <f aca="false">ROUND('1'!AY502,2)</f>
        <v>0</v>
      </c>
      <c r="AH502" s="29" t="n">
        <f aca="false">ROUND('1'!AZ502,2)</f>
        <v>0</v>
      </c>
      <c r="AI502" s="29" t="n">
        <f aca="false">ROUND('1'!BA502,2)</f>
        <v>0</v>
      </c>
      <c r="AJ502" s="29" t="n">
        <f aca="false">ROUND('1'!BB502,2)</f>
        <v>0</v>
      </c>
      <c r="AK502" s="29" t="n">
        <f aca="false">ROUND('1'!BC502,2)</f>
        <v>0</v>
      </c>
      <c r="AL502" s="29" t="n">
        <f aca="false">ROUND('1'!BD502,2)</f>
        <v>0</v>
      </c>
      <c r="AM502" s="29" t="n">
        <f aca="false">ROUND('1'!BE502,2)</f>
        <v>0</v>
      </c>
      <c r="AN502" s="29" t="n">
        <f aca="false">ROUND('1'!BF502,2)</f>
        <v>0</v>
      </c>
      <c r="AO502" s="29" t="n">
        <f aca="false">ROUND('1'!BG502,2)</f>
        <v>0</v>
      </c>
      <c r="AP502" s="29" t="n">
        <f aca="false">ROUND('1'!BH502,2)</f>
        <v>0</v>
      </c>
      <c r="AQ502" s="29" t="n">
        <f aca="false">ROUND('1'!BI502,2)</f>
        <v>0</v>
      </c>
      <c r="AR502" s="29" t="n">
        <f aca="false">ROUND('1'!BJ502,2)</f>
        <v>0</v>
      </c>
      <c r="AS502" s="29" t="n">
        <f aca="false">ROUND('1'!BK502,2)</f>
        <v>0</v>
      </c>
      <c r="AT502" s="29" t="n">
        <f aca="false">ROUND('1'!BL502,2)</f>
        <v>0</v>
      </c>
      <c r="AU502" s="29" t="n">
        <f aca="false">ROUND('1'!BM502,2)</f>
        <v>0</v>
      </c>
      <c r="AV502" s="29" t="n">
        <f aca="false">ROUND('1'!BN502,2)</f>
        <v>0</v>
      </c>
      <c r="AW502" s="29" t="n">
        <f aca="false">ROUND('1'!BO502,2)</f>
        <v>0</v>
      </c>
      <c r="AX502" s="29" t="n">
        <f aca="false">ROUND('1'!BP502,2)</f>
        <v>0</v>
      </c>
      <c r="AY502" s="29" t="n">
        <f aca="false">ROUND('1'!BQ502,2)</f>
        <v>0</v>
      </c>
      <c r="AZ502" s="29" t="n">
        <f aca="false">ROUND('1'!BR502,2)</f>
        <v>125</v>
      </c>
      <c r="BA502" s="29" t="n">
        <f aca="false">ROUND('1'!BS502,2)</f>
        <v>0</v>
      </c>
    </row>
    <row r="503" customFormat="false" ht="15" hidden="false" customHeight="true" outlineLevel="0" collapsed="false">
      <c r="A503" s="31" t="n">
        <v>251</v>
      </c>
      <c r="B503" s="32" t="n">
        <f aca="false">参数!B503</f>
        <v>0</v>
      </c>
      <c r="C503" s="23" t="s">
        <v>7</v>
      </c>
      <c r="D503" s="24" t="s">
        <v>295</v>
      </c>
      <c r="E503" s="24" t="s">
        <v>17</v>
      </c>
      <c r="F503" s="24" t="s">
        <v>17</v>
      </c>
      <c r="G503" s="24" t="s">
        <v>17</v>
      </c>
      <c r="H503" s="24" t="s">
        <v>17</v>
      </c>
      <c r="I503" s="24" t="s">
        <v>17</v>
      </c>
      <c r="J503" s="24" t="s">
        <v>17</v>
      </c>
      <c r="K503" s="24" t="s">
        <v>17</v>
      </c>
      <c r="L503" s="24" t="s">
        <v>17</v>
      </c>
      <c r="M503" s="24" t="s">
        <v>17</v>
      </c>
      <c r="N503" s="24" t="s">
        <v>17</v>
      </c>
      <c r="O503" s="24" t="s">
        <v>17</v>
      </c>
      <c r="P503" s="24" t="s">
        <v>17</v>
      </c>
      <c r="Q503" s="24" t="s">
        <v>17</v>
      </c>
      <c r="R503" s="25" t="s">
        <v>17</v>
      </c>
      <c r="S503" s="26"/>
      <c r="T503" s="27"/>
      <c r="U503" s="27"/>
      <c r="V503" s="27"/>
      <c r="W503" s="28" t="s">
        <v>18</v>
      </c>
      <c r="X503" s="29" t="n">
        <f aca="false">ROUND('1'!AP503,2)</f>
        <v>125</v>
      </c>
      <c r="Y503" s="29" t="n">
        <f aca="false">ROUND('1'!AQ503,2)</f>
        <v>0</v>
      </c>
      <c r="Z503" s="29" t="n">
        <f aca="false">ROUND('1'!AR503,2)</f>
        <v>0</v>
      </c>
      <c r="AA503" s="29" t="n">
        <f aca="false">ROUND('1'!AS503,2)</f>
        <v>0</v>
      </c>
      <c r="AB503" s="29" t="n">
        <f aca="false">ROUND('1'!AT503,2)</f>
        <v>0</v>
      </c>
      <c r="AC503" s="29" t="n">
        <f aca="false">ROUND('1'!AU503,2)</f>
        <v>0</v>
      </c>
      <c r="AD503" s="29" t="n">
        <f aca="false">ROUND('1'!AV503,2)</f>
        <v>0</v>
      </c>
      <c r="AE503" s="29" t="n">
        <f aca="false">ROUND('1'!AW503,2)</f>
        <v>0</v>
      </c>
      <c r="AF503" s="29" t="n">
        <f aca="false">ROUND('1'!AX503,2)</f>
        <v>0</v>
      </c>
      <c r="AG503" s="29" t="n">
        <f aca="false">ROUND('1'!AY503,2)</f>
        <v>0</v>
      </c>
      <c r="AH503" s="29" t="n">
        <f aca="false">ROUND('1'!AZ503,2)</f>
        <v>0</v>
      </c>
      <c r="AI503" s="29" t="n">
        <f aca="false">ROUND('1'!BA503,2)</f>
        <v>0</v>
      </c>
      <c r="AJ503" s="29" t="n">
        <f aca="false">ROUND('1'!BB503,2)</f>
        <v>0</v>
      </c>
      <c r="AK503" s="29" t="n">
        <f aca="false">ROUND('1'!BC503,2)</f>
        <v>0</v>
      </c>
      <c r="AL503" s="29" t="n">
        <f aca="false">ROUND('1'!BD503,2)</f>
        <v>0</v>
      </c>
      <c r="AM503" s="29" t="n">
        <f aca="false">ROUND('1'!BE503,2)</f>
        <v>0</v>
      </c>
      <c r="AN503" s="29" t="n">
        <f aca="false">ROUND('1'!BF503,2)</f>
        <v>0</v>
      </c>
      <c r="AO503" s="29" t="n">
        <f aca="false">ROUND('1'!BG503,2)</f>
        <v>0</v>
      </c>
      <c r="AP503" s="29" t="n">
        <f aca="false">ROUND('1'!BH503,2)</f>
        <v>0</v>
      </c>
      <c r="AQ503" s="29" t="n">
        <f aca="false">ROUND('1'!BI503,2)</f>
        <v>0</v>
      </c>
      <c r="AR503" s="29" t="n">
        <f aca="false">ROUND('1'!BJ503,2)</f>
        <v>0</v>
      </c>
      <c r="AS503" s="29" t="n">
        <f aca="false">ROUND('1'!BK503,2)</f>
        <v>0</v>
      </c>
      <c r="AT503" s="29" t="n">
        <f aca="false">ROUND('1'!BL503,2)</f>
        <v>0</v>
      </c>
      <c r="AU503" s="29" t="n">
        <f aca="false">ROUND('1'!BM503,2)</f>
        <v>0</v>
      </c>
      <c r="AV503" s="29" t="n">
        <f aca="false">ROUND('1'!BN503,2)</f>
        <v>0</v>
      </c>
      <c r="AW503" s="29" t="n">
        <f aca="false">ROUND('1'!BO503,2)</f>
        <v>0</v>
      </c>
      <c r="AX503" s="29" t="n">
        <f aca="false">ROUND('1'!BP503,2)</f>
        <v>0</v>
      </c>
      <c r="AY503" s="29" t="n">
        <f aca="false">ROUND('1'!BQ503,2)</f>
        <v>0</v>
      </c>
      <c r="AZ503" s="29" t="n">
        <f aca="false">ROUND('1'!BR503,2)</f>
        <v>0</v>
      </c>
      <c r="BA503" s="29" t="n">
        <f aca="false">ROUND('1'!BS503,2)</f>
        <v>0</v>
      </c>
    </row>
    <row r="504" customFormat="false" ht="15" hidden="false" customHeight="true" outlineLevel="0" collapsed="false">
      <c r="A504" s="31"/>
      <c r="B504" s="32"/>
      <c r="C504" s="23" t="s">
        <v>19</v>
      </c>
      <c r="D504" s="24" t="s">
        <v>17</v>
      </c>
      <c r="E504" s="24" t="s">
        <v>17</v>
      </c>
      <c r="F504" s="24" t="s">
        <v>17</v>
      </c>
      <c r="G504" s="24" t="s">
        <v>17</v>
      </c>
      <c r="H504" s="24" t="s">
        <v>17</v>
      </c>
      <c r="I504" s="24" t="s">
        <v>17</v>
      </c>
      <c r="J504" s="24" t="s">
        <v>17</v>
      </c>
      <c r="K504" s="24" t="s">
        <v>17</v>
      </c>
      <c r="L504" s="24" t="s">
        <v>17</v>
      </c>
      <c r="M504" s="24" t="s">
        <v>17</v>
      </c>
      <c r="N504" s="24" t="s">
        <v>17</v>
      </c>
      <c r="O504" s="24" t="s">
        <v>17</v>
      </c>
      <c r="P504" s="24" t="s">
        <v>17</v>
      </c>
      <c r="Q504" s="24" t="s">
        <v>17</v>
      </c>
      <c r="R504" s="25" t="s">
        <v>295</v>
      </c>
      <c r="S504" s="26"/>
      <c r="T504" s="27"/>
      <c r="U504" s="27"/>
      <c r="V504" s="27"/>
      <c r="W504" s="28" t="s">
        <v>18</v>
      </c>
      <c r="X504" s="29" t="n">
        <f aca="false">ROUND('1'!AP504,2)</f>
        <v>0</v>
      </c>
      <c r="Y504" s="29" t="n">
        <f aca="false">ROUND('1'!AQ504,2)</f>
        <v>0</v>
      </c>
      <c r="Z504" s="29" t="n">
        <f aca="false">ROUND('1'!AR504,2)</f>
        <v>0</v>
      </c>
      <c r="AA504" s="29" t="n">
        <f aca="false">ROUND('1'!AS504,2)</f>
        <v>0</v>
      </c>
      <c r="AB504" s="29" t="n">
        <f aca="false">ROUND('1'!AT504,2)</f>
        <v>0</v>
      </c>
      <c r="AC504" s="29" t="n">
        <f aca="false">ROUND('1'!AU504,2)</f>
        <v>0</v>
      </c>
      <c r="AD504" s="29" t="n">
        <f aca="false">ROUND('1'!AV504,2)</f>
        <v>0</v>
      </c>
      <c r="AE504" s="29" t="n">
        <f aca="false">ROUND('1'!AW504,2)</f>
        <v>0</v>
      </c>
      <c r="AF504" s="29" t="n">
        <f aca="false">ROUND('1'!AX504,2)</f>
        <v>0</v>
      </c>
      <c r="AG504" s="29" t="n">
        <f aca="false">ROUND('1'!AY504,2)</f>
        <v>0</v>
      </c>
      <c r="AH504" s="29" t="n">
        <f aca="false">ROUND('1'!AZ504,2)</f>
        <v>0</v>
      </c>
      <c r="AI504" s="29" t="n">
        <f aca="false">ROUND('1'!BA504,2)</f>
        <v>0</v>
      </c>
      <c r="AJ504" s="29" t="n">
        <f aca="false">ROUND('1'!BB504,2)</f>
        <v>0</v>
      </c>
      <c r="AK504" s="29" t="n">
        <f aca="false">ROUND('1'!BC504,2)</f>
        <v>0</v>
      </c>
      <c r="AL504" s="29" t="n">
        <f aca="false">ROUND('1'!BD504,2)</f>
        <v>0</v>
      </c>
      <c r="AM504" s="29" t="n">
        <f aca="false">ROUND('1'!BE504,2)</f>
        <v>0</v>
      </c>
      <c r="AN504" s="29" t="n">
        <f aca="false">ROUND('1'!BF504,2)</f>
        <v>0</v>
      </c>
      <c r="AO504" s="29" t="n">
        <f aca="false">ROUND('1'!BG504,2)</f>
        <v>0</v>
      </c>
      <c r="AP504" s="29" t="n">
        <f aca="false">ROUND('1'!BH504,2)</f>
        <v>0</v>
      </c>
      <c r="AQ504" s="29" t="n">
        <f aca="false">ROUND('1'!BI504,2)</f>
        <v>0</v>
      </c>
      <c r="AR504" s="29" t="n">
        <f aca="false">ROUND('1'!BJ504,2)</f>
        <v>0</v>
      </c>
      <c r="AS504" s="29" t="n">
        <f aca="false">ROUND('1'!BK504,2)</f>
        <v>0</v>
      </c>
      <c r="AT504" s="29" t="n">
        <f aca="false">ROUND('1'!BL504,2)</f>
        <v>0</v>
      </c>
      <c r="AU504" s="29" t="n">
        <f aca="false">ROUND('1'!BM504,2)</f>
        <v>0</v>
      </c>
      <c r="AV504" s="29" t="n">
        <f aca="false">ROUND('1'!BN504,2)</f>
        <v>0</v>
      </c>
      <c r="AW504" s="29" t="n">
        <f aca="false">ROUND('1'!BO504,2)</f>
        <v>0</v>
      </c>
      <c r="AX504" s="29" t="n">
        <f aca="false">ROUND('1'!BP504,2)</f>
        <v>0</v>
      </c>
      <c r="AY504" s="29" t="n">
        <f aca="false">ROUND('1'!BQ504,2)</f>
        <v>0</v>
      </c>
      <c r="AZ504" s="29" t="n">
        <f aca="false">ROUND('1'!BR504,2)</f>
        <v>125</v>
      </c>
      <c r="BA504" s="29" t="n">
        <f aca="false">ROUND('1'!BS504,2)</f>
        <v>0</v>
      </c>
    </row>
    <row r="505" customFormat="false" ht="15" hidden="false" customHeight="true" outlineLevel="0" collapsed="false">
      <c r="A505" s="31" t="n">
        <v>252</v>
      </c>
      <c r="B505" s="32" t="n">
        <f aca="false">参数!B505</f>
        <v>0</v>
      </c>
      <c r="C505" s="23" t="s">
        <v>7</v>
      </c>
      <c r="D505" s="24" t="s">
        <v>295</v>
      </c>
      <c r="E505" s="24" t="s">
        <v>17</v>
      </c>
      <c r="F505" s="24" t="s">
        <v>17</v>
      </c>
      <c r="G505" s="24" t="s">
        <v>17</v>
      </c>
      <c r="H505" s="24" t="s">
        <v>17</v>
      </c>
      <c r="I505" s="24" t="s">
        <v>17</v>
      </c>
      <c r="J505" s="24" t="s">
        <v>17</v>
      </c>
      <c r="K505" s="24" t="s">
        <v>17</v>
      </c>
      <c r="L505" s="24" t="s">
        <v>17</v>
      </c>
      <c r="M505" s="24" t="s">
        <v>17</v>
      </c>
      <c r="N505" s="24" t="s">
        <v>17</v>
      </c>
      <c r="O505" s="24" t="s">
        <v>17</v>
      </c>
      <c r="P505" s="24" t="s">
        <v>17</v>
      </c>
      <c r="Q505" s="24" t="s">
        <v>17</v>
      </c>
      <c r="R505" s="25" t="s">
        <v>17</v>
      </c>
      <c r="S505" s="26"/>
      <c r="T505" s="27"/>
      <c r="U505" s="27"/>
      <c r="V505" s="27"/>
      <c r="W505" s="28" t="s">
        <v>18</v>
      </c>
      <c r="X505" s="29" t="n">
        <f aca="false">ROUND('1'!AP505,2)</f>
        <v>125</v>
      </c>
      <c r="Y505" s="29" t="n">
        <f aca="false">ROUND('1'!AQ505,2)</f>
        <v>0</v>
      </c>
      <c r="Z505" s="29" t="n">
        <f aca="false">ROUND('1'!AR505,2)</f>
        <v>0</v>
      </c>
      <c r="AA505" s="29" t="n">
        <f aca="false">ROUND('1'!AS505,2)</f>
        <v>0</v>
      </c>
      <c r="AB505" s="29" t="n">
        <f aca="false">ROUND('1'!AT505,2)</f>
        <v>0</v>
      </c>
      <c r="AC505" s="29" t="n">
        <f aca="false">ROUND('1'!AU505,2)</f>
        <v>0</v>
      </c>
      <c r="AD505" s="29" t="n">
        <f aca="false">ROUND('1'!AV505,2)</f>
        <v>0</v>
      </c>
      <c r="AE505" s="29" t="n">
        <f aca="false">ROUND('1'!AW505,2)</f>
        <v>0</v>
      </c>
      <c r="AF505" s="29" t="n">
        <f aca="false">ROUND('1'!AX505,2)</f>
        <v>0</v>
      </c>
      <c r="AG505" s="29" t="n">
        <f aca="false">ROUND('1'!AY505,2)</f>
        <v>0</v>
      </c>
      <c r="AH505" s="29" t="n">
        <f aca="false">ROUND('1'!AZ505,2)</f>
        <v>0</v>
      </c>
      <c r="AI505" s="29" t="n">
        <f aca="false">ROUND('1'!BA505,2)</f>
        <v>0</v>
      </c>
      <c r="AJ505" s="29" t="n">
        <f aca="false">ROUND('1'!BB505,2)</f>
        <v>0</v>
      </c>
      <c r="AK505" s="29" t="n">
        <f aca="false">ROUND('1'!BC505,2)</f>
        <v>0</v>
      </c>
      <c r="AL505" s="29" t="n">
        <f aca="false">ROUND('1'!BD505,2)</f>
        <v>0</v>
      </c>
      <c r="AM505" s="29" t="n">
        <f aca="false">ROUND('1'!BE505,2)</f>
        <v>0</v>
      </c>
      <c r="AN505" s="29" t="n">
        <f aca="false">ROUND('1'!BF505,2)</f>
        <v>0</v>
      </c>
      <c r="AO505" s="29" t="n">
        <f aca="false">ROUND('1'!BG505,2)</f>
        <v>0</v>
      </c>
      <c r="AP505" s="29" t="n">
        <f aca="false">ROUND('1'!BH505,2)</f>
        <v>0</v>
      </c>
      <c r="AQ505" s="29" t="n">
        <f aca="false">ROUND('1'!BI505,2)</f>
        <v>0</v>
      </c>
      <c r="AR505" s="29" t="n">
        <f aca="false">ROUND('1'!BJ505,2)</f>
        <v>0</v>
      </c>
      <c r="AS505" s="29" t="n">
        <f aca="false">ROUND('1'!BK505,2)</f>
        <v>0</v>
      </c>
      <c r="AT505" s="29" t="n">
        <f aca="false">ROUND('1'!BL505,2)</f>
        <v>0</v>
      </c>
      <c r="AU505" s="29" t="n">
        <f aca="false">ROUND('1'!BM505,2)</f>
        <v>0</v>
      </c>
      <c r="AV505" s="29" t="n">
        <f aca="false">ROUND('1'!BN505,2)</f>
        <v>0</v>
      </c>
      <c r="AW505" s="29" t="n">
        <f aca="false">ROUND('1'!BO505,2)</f>
        <v>0</v>
      </c>
      <c r="AX505" s="29" t="n">
        <f aca="false">ROUND('1'!BP505,2)</f>
        <v>0</v>
      </c>
      <c r="AY505" s="29" t="n">
        <f aca="false">ROUND('1'!BQ505,2)</f>
        <v>0</v>
      </c>
      <c r="AZ505" s="29" t="n">
        <f aca="false">ROUND('1'!BR505,2)</f>
        <v>0</v>
      </c>
      <c r="BA505" s="29" t="n">
        <f aca="false">ROUND('1'!BS505,2)</f>
        <v>0</v>
      </c>
    </row>
    <row r="506" customFormat="false" ht="15" hidden="false" customHeight="true" outlineLevel="0" collapsed="false">
      <c r="A506" s="31"/>
      <c r="B506" s="32"/>
      <c r="C506" s="23" t="s">
        <v>19</v>
      </c>
      <c r="D506" s="24" t="s">
        <v>17</v>
      </c>
      <c r="E506" s="24" t="s">
        <v>17</v>
      </c>
      <c r="F506" s="24" t="s">
        <v>17</v>
      </c>
      <c r="G506" s="24" t="s">
        <v>17</v>
      </c>
      <c r="H506" s="24" t="s">
        <v>17</v>
      </c>
      <c r="I506" s="24" t="s">
        <v>17</v>
      </c>
      <c r="J506" s="24" t="s">
        <v>17</v>
      </c>
      <c r="K506" s="24" t="s">
        <v>17</v>
      </c>
      <c r="L506" s="24" t="s">
        <v>17</v>
      </c>
      <c r="M506" s="24" t="s">
        <v>17</v>
      </c>
      <c r="N506" s="24" t="s">
        <v>17</v>
      </c>
      <c r="O506" s="24" t="s">
        <v>17</v>
      </c>
      <c r="P506" s="24" t="s">
        <v>17</v>
      </c>
      <c r="Q506" s="24" t="s">
        <v>17</v>
      </c>
      <c r="R506" s="25" t="s">
        <v>295</v>
      </c>
      <c r="S506" s="26"/>
      <c r="T506" s="27"/>
      <c r="U506" s="27"/>
      <c r="V506" s="27"/>
      <c r="W506" s="28" t="s">
        <v>18</v>
      </c>
      <c r="X506" s="29" t="n">
        <f aca="false">ROUND('1'!AP506,2)</f>
        <v>0</v>
      </c>
      <c r="Y506" s="29" t="n">
        <f aca="false">ROUND('1'!AQ506,2)</f>
        <v>0</v>
      </c>
      <c r="Z506" s="29" t="n">
        <f aca="false">ROUND('1'!AR506,2)</f>
        <v>0</v>
      </c>
      <c r="AA506" s="29" t="n">
        <f aca="false">ROUND('1'!AS506,2)</f>
        <v>0</v>
      </c>
      <c r="AB506" s="29" t="n">
        <f aca="false">ROUND('1'!AT506,2)</f>
        <v>0</v>
      </c>
      <c r="AC506" s="29" t="n">
        <f aca="false">ROUND('1'!AU506,2)</f>
        <v>0</v>
      </c>
      <c r="AD506" s="29" t="n">
        <f aca="false">ROUND('1'!AV506,2)</f>
        <v>0</v>
      </c>
      <c r="AE506" s="29" t="n">
        <f aca="false">ROUND('1'!AW506,2)</f>
        <v>0</v>
      </c>
      <c r="AF506" s="29" t="n">
        <f aca="false">ROUND('1'!AX506,2)</f>
        <v>0</v>
      </c>
      <c r="AG506" s="29" t="n">
        <f aca="false">ROUND('1'!AY506,2)</f>
        <v>0</v>
      </c>
      <c r="AH506" s="29" t="n">
        <f aca="false">ROUND('1'!AZ506,2)</f>
        <v>0</v>
      </c>
      <c r="AI506" s="29" t="n">
        <f aca="false">ROUND('1'!BA506,2)</f>
        <v>0</v>
      </c>
      <c r="AJ506" s="29" t="n">
        <f aca="false">ROUND('1'!BB506,2)</f>
        <v>0</v>
      </c>
      <c r="AK506" s="29" t="n">
        <f aca="false">ROUND('1'!BC506,2)</f>
        <v>0</v>
      </c>
      <c r="AL506" s="29" t="n">
        <f aca="false">ROUND('1'!BD506,2)</f>
        <v>0</v>
      </c>
      <c r="AM506" s="29" t="n">
        <f aca="false">ROUND('1'!BE506,2)</f>
        <v>0</v>
      </c>
      <c r="AN506" s="29" t="n">
        <f aca="false">ROUND('1'!BF506,2)</f>
        <v>0</v>
      </c>
      <c r="AO506" s="29" t="n">
        <f aca="false">ROUND('1'!BG506,2)</f>
        <v>0</v>
      </c>
      <c r="AP506" s="29" t="n">
        <f aca="false">ROUND('1'!BH506,2)</f>
        <v>0</v>
      </c>
      <c r="AQ506" s="29" t="n">
        <f aca="false">ROUND('1'!BI506,2)</f>
        <v>0</v>
      </c>
      <c r="AR506" s="29" t="n">
        <f aca="false">ROUND('1'!BJ506,2)</f>
        <v>0</v>
      </c>
      <c r="AS506" s="29" t="n">
        <f aca="false">ROUND('1'!BK506,2)</f>
        <v>0</v>
      </c>
      <c r="AT506" s="29" t="n">
        <f aca="false">ROUND('1'!BL506,2)</f>
        <v>0</v>
      </c>
      <c r="AU506" s="29" t="n">
        <f aca="false">ROUND('1'!BM506,2)</f>
        <v>0</v>
      </c>
      <c r="AV506" s="29" t="n">
        <f aca="false">ROUND('1'!BN506,2)</f>
        <v>0</v>
      </c>
      <c r="AW506" s="29" t="n">
        <f aca="false">ROUND('1'!BO506,2)</f>
        <v>0</v>
      </c>
      <c r="AX506" s="29" t="n">
        <f aca="false">ROUND('1'!BP506,2)</f>
        <v>0</v>
      </c>
      <c r="AY506" s="29" t="n">
        <f aca="false">ROUND('1'!BQ506,2)</f>
        <v>0</v>
      </c>
      <c r="AZ506" s="29" t="n">
        <f aca="false">ROUND('1'!BR506,2)</f>
        <v>125</v>
      </c>
      <c r="BA506" s="29" t="n">
        <f aca="false">ROUND('1'!BS506,2)</f>
        <v>0</v>
      </c>
    </row>
    <row r="507" customFormat="false" ht="15" hidden="false" customHeight="true" outlineLevel="0" collapsed="false">
      <c r="A507" s="31" t="n">
        <v>253</v>
      </c>
      <c r="B507" s="32" t="n">
        <f aca="false">参数!B507</f>
        <v>0</v>
      </c>
      <c r="C507" s="23" t="s">
        <v>7</v>
      </c>
      <c r="D507" s="24" t="s">
        <v>295</v>
      </c>
      <c r="E507" s="24" t="s">
        <v>17</v>
      </c>
      <c r="F507" s="24" t="s">
        <v>17</v>
      </c>
      <c r="G507" s="24" t="s">
        <v>17</v>
      </c>
      <c r="H507" s="24" t="s">
        <v>17</v>
      </c>
      <c r="I507" s="24" t="s">
        <v>17</v>
      </c>
      <c r="J507" s="24" t="s">
        <v>17</v>
      </c>
      <c r="K507" s="24" t="s">
        <v>17</v>
      </c>
      <c r="L507" s="24" t="s">
        <v>17</v>
      </c>
      <c r="M507" s="24" t="s">
        <v>17</v>
      </c>
      <c r="N507" s="24" t="s">
        <v>17</v>
      </c>
      <c r="O507" s="24" t="s">
        <v>17</v>
      </c>
      <c r="P507" s="24" t="s">
        <v>17</v>
      </c>
      <c r="Q507" s="24" t="s">
        <v>17</v>
      </c>
      <c r="R507" s="25" t="s">
        <v>17</v>
      </c>
      <c r="S507" s="26"/>
      <c r="T507" s="27"/>
      <c r="U507" s="27"/>
      <c r="V507" s="27"/>
      <c r="W507" s="28" t="s">
        <v>18</v>
      </c>
      <c r="X507" s="29" t="n">
        <f aca="false">ROUND('1'!AP507,2)</f>
        <v>125</v>
      </c>
      <c r="Y507" s="29" t="n">
        <f aca="false">ROUND('1'!AQ507,2)</f>
        <v>0</v>
      </c>
      <c r="Z507" s="29" t="n">
        <f aca="false">ROUND('1'!AR507,2)</f>
        <v>0</v>
      </c>
      <c r="AA507" s="29" t="n">
        <f aca="false">ROUND('1'!AS507,2)</f>
        <v>0</v>
      </c>
      <c r="AB507" s="29" t="n">
        <f aca="false">ROUND('1'!AT507,2)</f>
        <v>0</v>
      </c>
      <c r="AC507" s="29" t="n">
        <f aca="false">ROUND('1'!AU507,2)</f>
        <v>0</v>
      </c>
      <c r="AD507" s="29" t="n">
        <f aca="false">ROUND('1'!AV507,2)</f>
        <v>0</v>
      </c>
      <c r="AE507" s="29" t="n">
        <f aca="false">ROUND('1'!AW507,2)</f>
        <v>0</v>
      </c>
      <c r="AF507" s="29" t="n">
        <f aca="false">ROUND('1'!AX507,2)</f>
        <v>0</v>
      </c>
      <c r="AG507" s="29" t="n">
        <f aca="false">ROUND('1'!AY507,2)</f>
        <v>0</v>
      </c>
      <c r="AH507" s="29" t="n">
        <f aca="false">ROUND('1'!AZ507,2)</f>
        <v>0</v>
      </c>
      <c r="AI507" s="29" t="n">
        <f aca="false">ROUND('1'!BA507,2)</f>
        <v>0</v>
      </c>
      <c r="AJ507" s="29" t="n">
        <f aca="false">ROUND('1'!BB507,2)</f>
        <v>0</v>
      </c>
      <c r="AK507" s="29" t="n">
        <f aca="false">ROUND('1'!BC507,2)</f>
        <v>0</v>
      </c>
      <c r="AL507" s="29" t="n">
        <f aca="false">ROUND('1'!BD507,2)</f>
        <v>0</v>
      </c>
      <c r="AM507" s="29" t="n">
        <f aca="false">ROUND('1'!BE507,2)</f>
        <v>0</v>
      </c>
      <c r="AN507" s="29" t="n">
        <f aca="false">ROUND('1'!BF507,2)</f>
        <v>0</v>
      </c>
      <c r="AO507" s="29" t="n">
        <f aca="false">ROUND('1'!BG507,2)</f>
        <v>0</v>
      </c>
      <c r="AP507" s="29" t="n">
        <f aca="false">ROUND('1'!BH507,2)</f>
        <v>0</v>
      </c>
      <c r="AQ507" s="29" t="n">
        <f aca="false">ROUND('1'!BI507,2)</f>
        <v>0</v>
      </c>
      <c r="AR507" s="29" t="n">
        <f aca="false">ROUND('1'!BJ507,2)</f>
        <v>0</v>
      </c>
      <c r="AS507" s="29" t="n">
        <f aca="false">ROUND('1'!BK507,2)</f>
        <v>0</v>
      </c>
      <c r="AT507" s="29" t="n">
        <f aca="false">ROUND('1'!BL507,2)</f>
        <v>0</v>
      </c>
      <c r="AU507" s="29" t="n">
        <f aca="false">ROUND('1'!BM507,2)</f>
        <v>0</v>
      </c>
      <c r="AV507" s="29" t="n">
        <f aca="false">ROUND('1'!BN507,2)</f>
        <v>0</v>
      </c>
      <c r="AW507" s="29" t="n">
        <f aca="false">ROUND('1'!BO507,2)</f>
        <v>0</v>
      </c>
      <c r="AX507" s="29" t="n">
        <f aca="false">ROUND('1'!BP507,2)</f>
        <v>0</v>
      </c>
      <c r="AY507" s="29" t="n">
        <f aca="false">ROUND('1'!BQ507,2)</f>
        <v>0</v>
      </c>
      <c r="AZ507" s="29" t="n">
        <f aca="false">ROUND('1'!BR507,2)</f>
        <v>0</v>
      </c>
      <c r="BA507" s="29" t="n">
        <f aca="false">ROUND('1'!BS507,2)</f>
        <v>0</v>
      </c>
    </row>
    <row r="508" customFormat="false" ht="15" hidden="false" customHeight="true" outlineLevel="0" collapsed="false">
      <c r="A508" s="31"/>
      <c r="B508" s="32"/>
      <c r="C508" s="23" t="s">
        <v>19</v>
      </c>
      <c r="D508" s="24" t="s">
        <v>17</v>
      </c>
      <c r="E508" s="24" t="s">
        <v>17</v>
      </c>
      <c r="F508" s="24" t="s">
        <v>17</v>
      </c>
      <c r="G508" s="24" t="s">
        <v>17</v>
      </c>
      <c r="H508" s="24" t="s">
        <v>17</v>
      </c>
      <c r="I508" s="24" t="s">
        <v>17</v>
      </c>
      <c r="J508" s="24" t="s">
        <v>17</v>
      </c>
      <c r="K508" s="24" t="s">
        <v>17</v>
      </c>
      <c r="L508" s="24" t="s">
        <v>17</v>
      </c>
      <c r="M508" s="24" t="s">
        <v>17</v>
      </c>
      <c r="N508" s="24" t="s">
        <v>17</v>
      </c>
      <c r="O508" s="24" t="s">
        <v>17</v>
      </c>
      <c r="P508" s="24" t="s">
        <v>17</v>
      </c>
      <c r="Q508" s="24" t="s">
        <v>17</v>
      </c>
      <c r="R508" s="25" t="s">
        <v>295</v>
      </c>
      <c r="S508" s="26"/>
      <c r="T508" s="27"/>
      <c r="U508" s="27"/>
      <c r="V508" s="27"/>
      <c r="W508" s="28" t="s">
        <v>18</v>
      </c>
      <c r="X508" s="29" t="n">
        <f aca="false">ROUND('1'!AP508,2)</f>
        <v>0</v>
      </c>
      <c r="Y508" s="29" t="n">
        <f aca="false">ROUND('1'!AQ508,2)</f>
        <v>0</v>
      </c>
      <c r="Z508" s="29" t="n">
        <f aca="false">ROUND('1'!AR508,2)</f>
        <v>0</v>
      </c>
      <c r="AA508" s="29" t="n">
        <f aca="false">ROUND('1'!AS508,2)</f>
        <v>0</v>
      </c>
      <c r="AB508" s="29" t="n">
        <f aca="false">ROUND('1'!AT508,2)</f>
        <v>0</v>
      </c>
      <c r="AC508" s="29" t="n">
        <f aca="false">ROUND('1'!AU508,2)</f>
        <v>0</v>
      </c>
      <c r="AD508" s="29" t="n">
        <f aca="false">ROUND('1'!AV508,2)</f>
        <v>0</v>
      </c>
      <c r="AE508" s="29" t="n">
        <f aca="false">ROUND('1'!AW508,2)</f>
        <v>0</v>
      </c>
      <c r="AF508" s="29" t="n">
        <f aca="false">ROUND('1'!AX508,2)</f>
        <v>0</v>
      </c>
      <c r="AG508" s="29" t="n">
        <f aca="false">ROUND('1'!AY508,2)</f>
        <v>0</v>
      </c>
      <c r="AH508" s="29" t="n">
        <f aca="false">ROUND('1'!AZ508,2)</f>
        <v>0</v>
      </c>
      <c r="AI508" s="29" t="n">
        <f aca="false">ROUND('1'!BA508,2)</f>
        <v>0</v>
      </c>
      <c r="AJ508" s="29" t="n">
        <f aca="false">ROUND('1'!BB508,2)</f>
        <v>0</v>
      </c>
      <c r="AK508" s="29" t="n">
        <f aca="false">ROUND('1'!BC508,2)</f>
        <v>0</v>
      </c>
      <c r="AL508" s="29" t="n">
        <f aca="false">ROUND('1'!BD508,2)</f>
        <v>0</v>
      </c>
      <c r="AM508" s="29" t="n">
        <f aca="false">ROUND('1'!BE508,2)</f>
        <v>0</v>
      </c>
      <c r="AN508" s="29" t="n">
        <f aca="false">ROUND('1'!BF508,2)</f>
        <v>0</v>
      </c>
      <c r="AO508" s="29" t="n">
        <f aca="false">ROUND('1'!BG508,2)</f>
        <v>0</v>
      </c>
      <c r="AP508" s="29" t="n">
        <f aca="false">ROUND('1'!BH508,2)</f>
        <v>0</v>
      </c>
      <c r="AQ508" s="29" t="n">
        <f aca="false">ROUND('1'!BI508,2)</f>
        <v>0</v>
      </c>
      <c r="AR508" s="29" t="n">
        <f aca="false">ROUND('1'!BJ508,2)</f>
        <v>0</v>
      </c>
      <c r="AS508" s="29" t="n">
        <f aca="false">ROUND('1'!BK508,2)</f>
        <v>0</v>
      </c>
      <c r="AT508" s="29" t="n">
        <f aca="false">ROUND('1'!BL508,2)</f>
        <v>0</v>
      </c>
      <c r="AU508" s="29" t="n">
        <f aca="false">ROUND('1'!BM508,2)</f>
        <v>0</v>
      </c>
      <c r="AV508" s="29" t="n">
        <f aca="false">ROUND('1'!BN508,2)</f>
        <v>0</v>
      </c>
      <c r="AW508" s="29" t="n">
        <f aca="false">ROUND('1'!BO508,2)</f>
        <v>0</v>
      </c>
      <c r="AX508" s="29" t="n">
        <f aca="false">ROUND('1'!BP508,2)</f>
        <v>0</v>
      </c>
      <c r="AY508" s="29" t="n">
        <f aca="false">ROUND('1'!BQ508,2)</f>
        <v>0</v>
      </c>
      <c r="AZ508" s="29" t="n">
        <f aca="false">ROUND('1'!BR508,2)</f>
        <v>125</v>
      </c>
      <c r="BA508" s="29" t="n">
        <f aca="false">ROUND('1'!BS508,2)</f>
        <v>0</v>
      </c>
    </row>
    <row r="509" customFormat="false" ht="15" hidden="false" customHeight="true" outlineLevel="0" collapsed="false">
      <c r="A509" s="31" t="n">
        <v>254</v>
      </c>
      <c r="B509" s="32" t="n">
        <f aca="false">参数!B509</f>
        <v>0</v>
      </c>
      <c r="C509" s="23" t="s">
        <v>7</v>
      </c>
      <c r="D509" s="24" t="s">
        <v>295</v>
      </c>
      <c r="E509" s="24" t="s">
        <v>17</v>
      </c>
      <c r="F509" s="24" t="s">
        <v>17</v>
      </c>
      <c r="G509" s="24" t="s">
        <v>17</v>
      </c>
      <c r="H509" s="24" t="s">
        <v>17</v>
      </c>
      <c r="I509" s="24" t="s">
        <v>17</v>
      </c>
      <c r="J509" s="24" t="s">
        <v>17</v>
      </c>
      <c r="K509" s="24" t="s">
        <v>17</v>
      </c>
      <c r="L509" s="24" t="s">
        <v>17</v>
      </c>
      <c r="M509" s="24" t="s">
        <v>17</v>
      </c>
      <c r="N509" s="24" t="s">
        <v>17</v>
      </c>
      <c r="O509" s="24" t="s">
        <v>17</v>
      </c>
      <c r="P509" s="24" t="s">
        <v>17</v>
      </c>
      <c r="Q509" s="24" t="s">
        <v>17</v>
      </c>
      <c r="R509" s="25" t="s">
        <v>17</v>
      </c>
      <c r="S509" s="26"/>
      <c r="T509" s="27"/>
      <c r="U509" s="27"/>
      <c r="V509" s="27"/>
      <c r="W509" s="28" t="s">
        <v>18</v>
      </c>
      <c r="X509" s="29" t="n">
        <f aca="false">ROUND('1'!AP509,2)</f>
        <v>125</v>
      </c>
      <c r="Y509" s="29" t="n">
        <f aca="false">ROUND('1'!AQ509,2)</f>
        <v>0</v>
      </c>
      <c r="Z509" s="29" t="n">
        <f aca="false">ROUND('1'!AR509,2)</f>
        <v>0</v>
      </c>
      <c r="AA509" s="29" t="n">
        <f aca="false">ROUND('1'!AS509,2)</f>
        <v>0</v>
      </c>
      <c r="AB509" s="29" t="n">
        <f aca="false">ROUND('1'!AT509,2)</f>
        <v>0</v>
      </c>
      <c r="AC509" s="29" t="n">
        <f aca="false">ROUND('1'!AU509,2)</f>
        <v>0</v>
      </c>
      <c r="AD509" s="29" t="n">
        <f aca="false">ROUND('1'!AV509,2)</f>
        <v>0</v>
      </c>
      <c r="AE509" s="29" t="n">
        <f aca="false">ROUND('1'!AW509,2)</f>
        <v>0</v>
      </c>
      <c r="AF509" s="29" t="n">
        <f aca="false">ROUND('1'!AX509,2)</f>
        <v>0</v>
      </c>
      <c r="AG509" s="29" t="n">
        <f aca="false">ROUND('1'!AY509,2)</f>
        <v>0</v>
      </c>
      <c r="AH509" s="29" t="n">
        <f aca="false">ROUND('1'!AZ509,2)</f>
        <v>0</v>
      </c>
      <c r="AI509" s="29" t="n">
        <f aca="false">ROUND('1'!BA509,2)</f>
        <v>0</v>
      </c>
      <c r="AJ509" s="29" t="n">
        <f aca="false">ROUND('1'!BB509,2)</f>
        <v>0</v>
      </c>
      <c r="AK509" s="29" t="n">
        <f aca="false">ROUND('1'!BC509,2)</f>
        <v>0</v>
      </c>
      <c r="AL509" s="29" t="n">
        <f aca="false">ROUND('1'!BD509,2)</f>
        <v>0</v>
      </c>
      <c r="AM509" s="29" t="n">
        <f aca="false">ROUND('1'!BE509,2)</f>
        <v>0</v>
      </c>
      <c r="AN509" s="29" t="n">
        <f aca="false">ROUND('1'!BF509,2)</f>
        <v>0</v>
      </c>
      <c r="AO509" s="29" t="n">
        <f aca="false">ROUND('1'!BG509,2)</f>
        <v>0</v>
      </c>
      <c r="AP509" s="29" t="n">
        <f aca="false">ROUND('1'!BH509,2)</f>
        <v>0</v>
      </c>
      <c r="AQ509" s="29" t="n">
        <f aca="false">ROUND('1'!BI509,2)</f>
        <v>0</v>
      </c>
      <c r="AR509" s="29" t="n">
        <f aca="false">ROUND('1'!BJ509,2)</f>
        <v>0</v>
      </c>
      <c r="AS509" s="29" t="n">
        <f aca="false">ROUND('1'!BK509,2)</f>
        <v>0</v>
      </c>
      <c r="AT509" s="29" t="n">
        <f aca="false">ROUND('1'!BL509,2)</f>
        <v>0</v>
      </c>
      <c r="AU509" s="29" t="n">
        <f aca="false">ROUND('1'!BM509,2)</f>
        <v>0</v>
      </c>
      <c r="AV509" s="29" t="n">
        <f aca="false">ROUND('1'!BN509,2)</f>
        <v>0</v>
      </c>
      <c r="AW509" s="29" t="n">
        <f aca="false">ROUND('1'!BO509,2)</f>
        <v>0</v>
      </c>
      <c r="AX509" s="29" t="n">
        <f aca="false">ROUND('1'!BP509,2)</f>
        <v>0</v>
      </c>
      <c r="AY509" s="29" t="n">
        <f aca="false">ROUND('1'!BQ509,2)</f>
        <v>0</v>
      </c>
      <c r="AZ509" s="29" t="n">
        <f aca="false">ROUND('1'!BR509,2)</f>
        <v>0</v>
      </c>
      <c r="BA509" s="29" t="n">
        <f aca="false">ROUND('1'!BS509,2)</f>
        <v>0</v>
      </c>
    </row>
    <row r="510" customFormat="false" ht="15" hidden="false" customHeight="true" outlineLevel="0" collapsed="false">
      <c r="A510" s="31"/>
      <c r="B510" s="32"/>
      <c r="C510" s="23" t="s">
        <v>19</v>
      </c>
      <c r="D510" s="24" t="s">
        <v>17</v>
      </c>
      <c r="E510" s="24" t="s">
        <v>17</v>
      </c>
      <c r="F510" s="24" t="s">
        <v>17</v>
      </c>
      <c r="G510" s="24" t="s">
        <v>17</v>
      </c>
      <c r="H510" s="24" t="s">
        <v>17</v>
      </c>
      <c r="I510" s="24" t="s">
        <v>17</v>
      </c>
      <c r="J510" s="24" t="s">
        <v>17</v>
      </c>
      <c r="K510" s="24" t="s">
        <v>17</v>
      </c>
      <c r="L510" s="24" t="s">
        <v>17</v>
      </c>
      <c r="M510" s="24" t="s">
        <v>17</v>
      </c>
      <c r="N510" s="24" t="s">
        <v>17</v>
      </c>
      <c r="O510" s="24" t="s">
        <v>17</v>
      </c>
      <c r="P510" s="24" t="s">
        <v>17</v>
      </c>
      <c r="Q510" s="24" t="s">
        <v>17</v>
      </c>
      <c r="R510" s="25" t="s">
        <v>295</v>
      </c>
      <c r="S510" s="26"/>
      <c r="T510" s="27"/>
      <c r="U510" s="27"/>
      <c r="V510" s="27"/>
      <c r="W510" s="28" t="s">
        <v>18</v>
      </c>
      <c r="X510" s="29" t="n">
        <f aca="false">ROUND('1'!AP510,2)</f>
        <v>0</v>
      </c>
      <c r="Y510" s="29" t="n">
        <f aca="false">ROUND('1'!AQ510,2)</f>
        <v>0</v>
      </c>
      <c r="Z510" s="29" t="n">
        <f aca="false">ROUND('1'!AR510,2)</f>
        <v>0</v>
      </c>
      <c r="AA510" s="29" t="n">
        <f aca="false">ROUND('1'!AS510,2)</f>
        <v>0</v>
      </c>
      <c r="AB510" s="29" t="n">
        <f aca="false">ROUND('1'!AT510,2)</f>
        <v>0</v>
      </c>
      <c r="AC510" s="29" t="n">
        <f aca="false">ROUND('1'!AU510,2)</f>
        <v>0</v>
      </c>
      <c r="AD510" s="29" t="n">
        <f aca="false">ROUND('1'!AV510,2)</f>
        <v>0</v>
      </c>
      <c r="AE510" s="29" t="n">
        <f aca="false">ROUND('1'!AW510,2)</f>
        <v>0</v>
      </c>
      <c r="AF510" s="29" t="n">
        <f aca="false">ROUND('1'!AX510,2)</f>
        <v>0</v>
      </c>
      <c r="AG510" s="29" t="n">
        <f aca="false">ROUND('1'!AY510,2)</f>
        <v>0</v>
      </c>
      <c r="AH510" s="29" t="n">
        <f aca="false">ROUND('1'!AZ510,2)</f>
        <v>0</v>
      </c>
      <c r="AI510" s="29" t="n">
        <f aca="false">ROUND('1'!BA510,2)</f>
        <v>0</v>
      </c>
      <c r="AJ510" s="29" t="n">
        <f aca="false">ROUND('1'!BB510,2)</f>
        <v>0</v>
      </c>
      <c r="AK510" s="29" t="n">
        <f aca="false">ROUND('1'!BC510,2)</f>
        <v>0</v>
      </c>
      <c r="AL510" s="29" t="n">
        <f aca="false">ROUND('1'!BD510,2)</f>
        <v>0</v>
      </c>
      <c r="AM510" s="29" t="n">
        <f aca="false">ROUND('1'!BE510,2)</f>
        <v>0</v>
      </c>
      <c r="AN510" s="29" t="n">
        <f aca="false">ROUND('1'!BF510,2)</f>
        <v>0</v>
      </c>
      <c r="AO510" s="29" t="n">
        <f aca="false">ROUND('1'!BG510,2)</f>
        <v>0</v>
      </c>
      <c r="AP510" s="29" t="n">
        <f aca="false">ROUND('1'!BH510,2)</f>
        <v>0</v>
      </c>
      <c r="AQ510" s="29" t="n">
        <f aca="false">ROUND('1'!BI510,2)</f>
        <v>0</v>
      </c>
      <c r="AR510" s="29" t="n">
        <f aca="false">ROUND('1'!BJ510,2)</f>
        <v>0</v>
      </c>
      <c r="AS510" s="29" t="n">
        <f aca="false">ROUND('1'!BK510,2)</f>
        <v>0</v>
      </c>
      <c r="AT510" s="29" t="n">
        <f aca="false">ROUND('1'!BL510,2)</f>
        <v>0</v>
      </c>
      <c r="AU510" s="29" t="n">
        <f aca="false">ROUND('1'!BM510,2)</f>
        <v>0</v>
      </c>
      <c r="AV510" s="29" t="n">
        <f aca="false">ROUND('1'!BN510,2)</f>
        <v>0</v>
      </c>
      <c r="AW510" s="29" t="n">
        <f aca="false">ROUND('1'!BO510,2)</f>
        <v>0</v>
      </c>
      <c r="AX510" s="29" t="n">
        <f aca="false">ROUND('1'!BP510,2)</f>
        <v>0</v>
      </c>
      <c r="AY510" s="29" t="n">
        <f aca="false">ROUND('1'!BQ510,2)</f>
        <v>0</v>
      </c>
      <c r="AZ510" s="29" t="n">
        <f aca="false">ROUND('1'!BR510,2)</f>
        <v>125</v>
      </c>
      <c r="BA510" s="29" t="n">
        <f aca="false">ROUND('1'!BS510,2)</f>
        <v>0</v>
      </c>
    </row>
    <row r="511" customFormat="false" ht="15" hidden="false" customHeight="true" outlineLevel="0" collapsed="false">
      <c r="A511" s="31" t="n">
        <v>255</v>
      </c>
      <c r="B511" s="32" t="n">
        <f aca="false">参数!B511</f>
        <v>0</v>
      </c>
      <c r="C511" s="23" t="s">
        <v>7</v>
      </c>
      <c r="D511" s="24" t="s">
        <v>295</v>
      </c>
      <c r="E511" s="24" t="s">
        <v>17</v>
      </c>
      <c r="F511" s="24" t="s">
        <v>17</v>
      </c>
      <c r="G511" s="24" t="s">
        <v>17</v>
      </c>
      <c r="H511" s="24" t="s">
        <v>17</v>
      </c>
      <c r="I511" s="24" t="s">
        <v>17</v>
      </c>
      <c r="J511" s="24" t="s">
        <v>17</v>
      </c>
      <c r="K511" s="24" t="s">
        <v>17</v>
      </c>
      <c r="L511" s="24" t="s">
        <v>17</v>
      </c>
      <c r="M511" s="24" t="s">
        <v>17</v>
      </c>
      <c r="N511" s="24" t="s">
        <v>17</v>
      </c>
      <c r="O511" s="24" t="s">
        <v>17</v>
      </c>
      <c r="P511" s="24" t="s">
        <v>17</v>
      </c>
      <c r="Q511" s="24" t="s">
        <v>17</v>
      </c>
      <c r="R511" s="25" t="s">
        <v>17</v>
      </c>
      <c r="S511" s="26"/>
      <c r="T511" s="27"/>
      <c r="U511" s="27"/>
      <c r="V511" s="27"/>
      <c r="W511" s="28" t="s">
        <v>18</v>
      </c>
      <c r="X511" s="29" t="n">
        <f aca="false">ROUND('1'!AP511,2)</f>
        <v>125</v>
      </c>
      <c r="Y511" s="29" t="n">
        <f aca="false">ROUND('1'!AQ511,2)</f>
        <v>0</v>
      </c>
      <c r="Z511" s="29" t="n">
        <f aca="false">ROUND('1'!AR511,2)</f>
        <v>0</v>
      </c>
      <c r="AA511" s="29" t="n">
        <f aca="false">ROUND('1'!AS511,2)</f>
        <v>0</v>
      </c>
      <c r="AB511" s="29" t="n">
        <f aca="false">ROUND('1'!AT511,2)</f>
        <v>0</v>
      </c>
      <c r="AC511" s="29" t="n">
        <f aca="false">ROUND('1'!AU511,2)</f>
        <v>0</v>
      </c>
      <c r="AD511" s="29" t="n">
        <f aca="false">ROUND('1'!AV511,2)</f>
        <v>0</v>
      </c>
      <c r="AE511" s="29" t="n">
        <f aca="false">ROUND('1'!AW511,2)</f>
        <v>0</v>
      </c>
      <c r="AF511" s="29" t="n">
        <f aca="false">ROUND('1'!AX511,2)</f>
        <v>0</v>
      </c>
      <c r="AG511" s="29" t="n">
        <f aca="false">ROUND('1'!AY511,2)</f>
        <v>0</v>
      </c>
      <c r="AH511" s="29" t="n">
        <f aca="false">ROUND('1'!AZ511,2)</f>
        <v>0</v>
      </c>
      <c r="AI511" s="29" t="n">
        <f aca="false">ROUND('1'!BA511,2)</f>
        <v>0</v>
      </c>
      <c r="AJ511" s="29" t="n">
        <f aca="false">ROUND('1'!BB511,2)</f>
        <v>0</v>
      </c>
      <c r="AK511" s="29" t="n">
        <f aca="false">ROUND('1'!BC511,2)</f>
        <v>0</v>
      </c>
      <c r="AL511" s="29" t="n">
        <f aca="false">ROUND('1'!BD511,2)</f>
        <v>0</v>
      </c>
      <c r="AM511" s="29" t="n">
        <f aca="false">ROUND('1'!BE511,2)</f>
        <v>0</v>
      </c>
      <c r="AN511" s="29" t="n">
        <f aca="false">ROUND('1'!BF511,2)</f>
        <v>0</v>
      </c>
      <c r="AO511" s="29" t="n">
        <f aca="false">ROUND('1'!BG511,2)</f>
        <v>0</v>
      </c>
      <c r="AP511" s="29" t="n">
        <f aca="false">ROUND('1'!BH511,2)</f>
        <v>0</v>
      </c>
      <c r="AQ511" s="29" t="n">
        <f aca="false">ROUND('1'!BI511,2)</f>
        <v>0</v>
      </c>
      <c r="AR511" s="29" t="n">
        <f aca="false">ROUND('1'!BJ511,2)</f>
        <v>0</v>
      </c>
      <c r="AS511" s="29" t="n">
        <f aca="false">ROUND('1'!BK511,2)</f>
        <v>0</v>
      </c>
      <c r="AT511" s="29" t="n">
        <f aca="false">ROUND('1'!BL511,2)</f>
        <v>0</v>
      </c>
      <c r="AU511" s="29" t="n">
        <f aca="false">ROUND('1'!BM511,2)</f>
        <v>0</v>
      </c>
      <c r="AV511" s="29" t="n">
        <f aca="false">ROUND('1'!BN511,2)</f>
        <v>0</v>
      </c>
      <c r="AW511" s="29" t="n">
        <f aca="false">ROUND('1'!BO511,2)</f>
        <v>0</v>
      </c>
      <c r="AX511" s="29" t="n">
        <f aca="false">ROUND('1'!BP511,2)</f>
        <v>0</v>
      </c>
      <c r="AY511" s="29" t="n">
        <f aca="false">ROUND('1'!BQ511,2)</f>
        <v>0</v>
      </c>
      <c r="AZ511" s="29" t="n">
        <f aca="false">ROUND('1'!BR511,2)</f>
        <v>0</v>
      </c>
      <c r="BA511" s="29" t="n">
        <f aca="false">ROUND('1'!BS511,2)</f>
        <v>0</v>
      </c>
    </row>
    <row r="512" customFormat="false" ht="15" hidden="false" customHeight="true" outlineLevel="0" collapsed="false">
      <c r="A512" s="31"/>
      <c r="B512" s="32"/>
      <c r="C512" s="23" t="s">
        <v>19</v>
      </c>
      <c r="D512" s="24" t="s">
        <v>17</v>
      </c>
      <c r="E512" s="24" t="s">
        <v>17</v>
      </c>
      <c r="F512" s="24" t="s">
        <v>17</v>
      </c>
      <c r="G512" s="24" t="s">
        <v>17</v>
      </c>
      <c r="H512" s="24" t="s">
        <v>17</v>
      </c>
      <c r="I512" s="24" t="s">
        <v>17</v>
      </c>
      <c r="J512" s="24" t="s">
        <v>17</v>
      </c>
      <c r="K512" s="24" t="s">
        <v>17</v>
      </c>
      <c r="L512" s="24" t="s">
        <v>17</v>
      </c>
      <c r="M512" s="24" t="s">
        <v>17</v>
      </c>
      <c r="N512" s="24" t="s">
        <v>17</v>
      </c>
      <c r="O512" s="24" t="s">
        <v>17</v>
      </c>
      <c r="P512" s="24" t="s">
        <v>17</v>
      </c>
      <c r="Q512" s="24" t="s">
        <v>17</v>
      </c>
      <c r="R512" s="25" t="s">
        <v>295</v>
      </c>
      <c r="S512" s="26"/>
      <c r="T512" s="27"/>
      <c r="U512" s="27"/>
      <c r="V512" s="27"/>
      <c r="W512" s="28" t="s">
        <v>18</v>
      </c>
      <c r="X512" s="29" t="n">
        <f aca="false">ROUND('1'!AP512,2)</f>
        <v>0</v>
      </c>
      <c r="Y512" s="29" t="n">
        <f aca="false">ROUND('1'!AQ512,2)</f>
        <v>0</v>
      </c>
      <c r="Z512" s="29" t="n">
        <f aca="false">ROUND('1'!AR512,2)</f>
        <v>0</v>
      </c>
      <c r="AA512" s="29" t="n">
        <f aca="false">ROUND('1'!AS512,2)</f>
        <v>0</v>
      </c>
      <c r="AB512" s="29" t="n">
        <f aca="false">ROUND('1'!AT512,2)</f>
        <v>0</v>
      </c>
      <c r="AC512" s="29" t="n">
        <f aca="false">ROUND('1'!AU512,2)</f>
        <v>0</v>
      </c>
      <c r="AD512" s="29" t="n">
        <f aca="false">ROUND('1'!AV512,2)</f>
        <v>0</v>
      </c>
      <c r="AE512" s="29" t="n">
        <f aca="false">ROUND('1'!AW512,2)</f>
        <v>0</v>
      </c>
      <c r="AF512" s="29" t="n">
        <f aca="false">ROUND('1'!AX512,2)</f>
        <v>0</v>
      </c>
      <c r="AG512" s="29" t="n">
        <f aca="false">ROUND('1'!AY512,2)</f>
        <v>0</v>
      </c>
      <c r="AH512" s="29" t="n">
        <f aca="false">ROUND('1'!AZ512,2)</f>
        <v>0</v>
      </c>
      <c r="AI512" s="29" t="n">
        <f aca="false">ROUND('1'!BA512,2)</f>
        <v>0</v>
      </c>
      <c r="AJ512" s="29" t="n">
        <f aca="false">ROUND('1'!BB512,2)</f>
        <v>0</v>
      </c>
      <c r="AK512" s="29" t="n">
        <f aca="false">ROUND('1'!BC512,2)</f>
        <v>0</v>
      </c>
      <c r="AL512" s="29" t="n">
        <f aca="false">ROUND('1'!BD512,2)</f>
        <v>0</v>
      </c>
      <c r="AM512" s="29" t="n">
        <f aca="false">ROUND('1'!BE512,2)</f>
        <v>0</v>
      </c>
      <c r="AN512" s="29" t="n">
        <f aca="false">ROUND('1'!BF512,2)</f>
        <v>0</v>
      </c>
      <c r="AO512" s="29" t="n">
        <f aca="false">ROUND('1'!BG512,2)</f>
        <v>0</v>
      </c>
      <c r="AP512" s="29" t="n">
        <f aca="false">ROUND('1'!BH512,2)</f>
        <v>0</v>
      </c>
      <c r="AQ512" s="29" t="n">
        <f aca="false">ROUND('1'!BI512,2)</f>
        <v>0</v>
      </c>
      <c r="AR512" s="29" t="n">
        <f aca="false">ROUND('1'!BJ512,2)</f>
        <v>0</v>
      </c>
      <c r="AS512" s="29" t="n">
        <f aca="false">ROUND('1'!BK512,2)</f>
        <v>0</v>
      </c>
      <c r="AT512" s="29" t="n">
        <f aca="false">ROUND('1'!BL512,2)</f>
        <v>0</v>
      </c>
      <c r="AU512" s="29" t="n">
        <f aca="false">ROUND('1'!BM512,2)</f>
        <v>0</v>
      </c>
      <c r="AV512" s="29" t="n">
        <f aca="false">ROUND('1'!BN512,2)</f>
        <v>0</v>
      </c>
      <c r="AW512" s="29" t="n">
        <f aca="false">ROUND('1'!BO512,2)</f>
        <v>0</v>
      </c>
      <c r="AX512" s="29" t="n">
        <f aca="false">ROUND('1'!BP512,2)</f>
        <v>0</v>
      </c>
      <c r="AY512" s="29" t="n">
        <f aca="false">ROUND('1'!BQ512,2)</f>
        <v>0</v>
      </c>
      <c r="AZ512" s="29" t="n">
        <f aca="false">ROUND('1'!BR512,2)</f>
        <v>125</v>
      </c>
      <c r="BA512" s="29" t="n">
        <f aca="false">ROUND('1'!BS512,2)</f>
        <v>0</v>
      </c>
    </row>
    <row r="513" customFormat="false" ht="15" hidden="false" customHeight="true" outlineLevel="0" collapsed="false">
      <c r="A513" s="31" t="n">
        <v>256</v>
      </c>
      <c r="B513" s="32" t="n">
        <f aca="false">参数!B513</f>
        <v>0</v>
      </c>
      <c r="C513" s="23" t="s">
        <v>7</v>
      </c>
      <c r="D513" s="24" t="s">
        <v>295</v>
      </c>
      <c r="E513" s="24" t="s">
        <v>17</v>
      </c>
      <c r="F513" s="24" t="s">
        <v>17</v>
      </c>
      <c r="G513" s="24" t="s">
        <v>17</v>
      </c>
      <c r="H513" s="24" t="s">
        <v>17</v>
      </c>
      <c r="I513" s="24" t="s">
        <v>17</v>
      </c>
      <c r="J513" s="24" t="s">
        <v>17</v>
      </c>
      <c r="K513" s="24" t="s">
        <v>17</v>
      </c>
      <c r="L513" s="24" t="s">
        <v>17</v>
      </c>
      <c r="M513" s="24" t="s">
        <v>17</v>
      </c>
      <c r="N513" s="24" t="s">
        <v>17</v>
      </c>
      <c r="O513" s="24" t="s">
        <v>17</v>
      </c>
      <c r="P513" s="24" t="s">
        <v>17</v>
      </c>
      <c r="Q513" s="24" t="s">
        <v>17</v>
      </c>
      <c r="R513" s="25" t="s">
        <v>17</v>
      </c>
      <c r="S513" s="26"/>
      <c r="T513" s="27"/>
      <c r="U513" s="27"/>
      <c r="V513" s="27"/>
      <c r="W513" s="28" t="s">
        <v>18</v>
      </c>
      <c r="X513" s="29" t="n">
        <f aca="false">ROUND('1'!AP513,2)</f>
        <v>125</v>
      </c>
      <c r="Y513" s="29" t="n">
        <f aca="false">ROUND('1'!AQ513,2)</f>
        <v>0</v>
      </c>
      <c r="Z513" s="29" t="n">
        <f aca="false">ROUND('1'!AR513,2)</f>
        <v>0</v>
      </c>
      <c r="AA513" s="29" t="n">
        <f aca="false">ROUND('1'!AS513,2)</f>
        <v>0</v>
      </c>
      <c r="AB513" s="29" t="n">
        <f aca="false">ROUND('1'!AT513,2)</f>
        <v>0</v>
      </c>
      <c r="AC513" s="29" t="n">
        <f aca="false">ROUND('1'!AU513,2)</f>
        <v>0</v>
      </c>
      <c r="AD513" s="29" t="n">
        <f aca="false">ROUND('1'!AV513,2)</f>
        <v>0</v>
      </c>
      <c r="AE513" s="29" t="n">
        <f aca="false">ROUND('1'!AW513,2)</f>
        <v>0</v>
      </c>
      <c r="AF513" s="29" t="n">
        <f aca="false">ROUND('1'!AX513,2)</f>
        <v>0</v>
      </c>
      <c r="AG513" s="29" t="n">
        <f aca="false">ROUND('1'!AY513,2)</f>
        <v>0</v>
      </c>
      <c r="AH513" s="29" t="n">
        <f aca="false">ROUND('1'!AZ513,2)</f>
        <v>0</v>
      </c>
      <c r="AI513" s="29" t="n">
        <f aca="false">ROUND('1'!BA513,2)</f>
        <v>0</v>
      </c>
      <c r="AJ513" s="29" t="n">
        <f aca="false">ROUND('1'!BB513,2)</f>
        <v>0</v>
      </c>
      <c r="AK513" s="29" t="n">
        <f aca="false">ROUND('1'!BC513,2)</f>
        <v>0</v>
      </c>
      <c r="AL513" s="29" t="n">
        <f aca="false">ROUND('1'!BD513,2)</f>
        <v>0</v>
      </c>
      <c r="AM513" s="29" t="n">
        <f aca="false">ROUND('1'!BE513,2)</f>
        <v>0</v>
      </c>
      <c r="AN513" s="29" t="n">
        <f aca="false">ROUND('1'!BF513,2)</f>
        <v>0</v>
      </c>
      <c r="AO513" s="29" t="n">
        <f aca="false">ROUND('1'!BG513,2)</f>
        <v>0</v>
      </c>
      <c r="AP513" s="29" t="n">
        <f aca="false">ROUND('1'!BH513,2)</f>
        <v>0</v>
      </c>
      <c r="AQ513" s="29" t="n">
        <f aca="false">ROUND('1'!BI513,2)</f>
        <v>0</v>
      </c>
      <c r="AR513" s="29" t="n">
        <f aca="false">ROUND('1'!BJ513,2)</f>
        <v>0</v>
      </c>
      <c r="AS513" s="29" t="n">
        <f aca="false">ROUND('1'!BK513,2)</f>
        <v>0</v>
      </c>
      <c r="AT513" s="29" t="n">
        <f aca="false">ROUND('1'!BL513,2)</f>
        <v>0</v>
      </c>
      <c r="AU513" s="29" t="n">
        <f aca="false">ROUND('1'!BM513,2)</f>
        <v>0</v>
      </c>
      <c r="AV513" s="29" t="n">
        <f aca="false">ROUND('1'!BN513,2)</f>
        <v>0</v>
      </c>
      <c r="AW513" s="29" t="n">
        <f aca="false">ROUND('1'!BO513,2)</f>
        <v>0</v>
      </c>
      <c r="AX513" s="29" t="n">
        <f aca="false">ROUND('1'!BP513,2)</f>
        <v>0</v>
      </c>
      <c r="AY513" s="29" t="n">
        <f aca="false">ROUND('1'!BQ513,2)</f>
        <v>0</v>
      </c>
      <c r="AZ513" s="29" t="n">
        <f aca="false">ROUND('1'!BR513,2)</f>
        <v>0</v>
      </c>
      <c r="BA513" s="29" t="n">
        <f aca="false">ROUND('1'!BS513,2)</f>
        <v>0</v>
      </c>
    </row>
    <row r="514" customFormat="false" ht="15" hidden="false" customHeight="true" outlineLevel="0" collapsed="false">
      <c r="A514" s="31"/>
      <c r="B514" s="32"/>
      <c r="C514" s="23" t="s">
        <v>19</v>
      </c>
      <c r="D514" s="24" t="s">
        <v>17</v>
      </c>
      <c r="E514" s="24" t="s">
        <v>17</v>
      </c>
      <c r="F514" s="24" t="s">
        <v>17</v>
      </c>
      <c r="G514" s="24" t="s">
        <v>17</v>
      </c>
      <c r="H514" s="24" t="s">
        <v>17</v>
      </c>
      <c r="I514" s="24" t="s">
        <v>17</v>
      </c>
      <c r="J514" s="24" t="s">
        <v>17</v>
      </c>
      <c r="K514" s="24" t="s">
        <v>17</v>
      </c>
      <c r="L514" s="24" t="s">
        <v>17</v>
      </c>
      <c r="M514" s="24" t="s">
        <v>17</v>
      </c>
      <c r="N514" s="24" t="s">
        <v>17</v>
      </c>
      <c r="O514" s="24" t="s">
        <v>17</v>
      </c>
      <c r="P514" s="24" t="s">
        <v>17</v>
      </c>
      <c r="Q514" s="24" t="s">
        <v>17</v>
      </c>
      <c r="R514" s="25" t="s">
        <v>295</v>
      </c>
      <c r="S514" s="26"/>
      <c r="T514" s="27"/>
      <c r="U514" s="27"/>
      <c r="V514" s="27"/>
      <c r="W514" s="28" t="s">
        <v>18</v>
      </c>
      <c r="X514" s="29" t="n">
        <f aca="false">ROUND('1'!AP514,2)</f>
        <v>0</v>
      </c>
      <c r="Y514" s="29" t="n">
        <f aca="false">ROUND('1'!AQ514,2)</f>
        <v>0</v>
      </c>
      <c r="Z514" s="29" t="n">
        <f aca="false">ROUND('1'!AR514,2)</f>
        <v>0</v>
      </c>
      <c r="AA514" s="29" t="n">
        <f aca="false">ROUND('1'!AS514,2)</f>
        <v>0</v>
      </c>
      <c r="AB514" s="29" t="n">
        <f aca="false">ROUND('1'!AT514,2)</f>
        <v>0</v>
      </c>
      <c r="AC514" s="29" t="n">
        <f aca="false">ROUND('1'!AU514,2)</f>
        <v>0</v>
      </c>
      <c r="AD514" s="29" t="n">
        <f aca="false">ROUND('1'!AV514,2)</f>
        <v>0</v>
      </c>
      <c r="AE514" s="29" t="n">
        <f aca="false">ROUND('1'!AW514,2)</f>
        <v>0</v>
      </c>
      <c r="AF514" s="29" t="n">
        <f aca="false">ROUND('1'!AX514,2)</f>
        <v>0</v>
      </c>
      <c r="AG514" s="29" t="n">
        <f aca="false">ROUND('1'!AY514,2)</f>
        <v>0</v>
      </c>
      <c r="AH514" s="29" t="n">
        <f aca="false">ROUND('1'!AZ514,2)</f>
        <v>0</v>
      </c>
      <c r="AI514" s="29" t="n">
        <f aca="false">ROUND('1'!BA514,2)</f>
        <v>0</v>
      </c>
      <c r="AJ514" s="29" t="n">
        <f aca="false">ROUND('1'!BB514,2)</f>
        <v>0</v>
      </c>
      <c r="AK514" s="29" t="n">
        <f aca="false">ROUND('1'!BC514,2)</f>
        <v>0</v>
      </c>
      <c r="AL514" s="29" t="n">
        <f aca="false">ROUND('1'!BD514,2)</f>
        <v>0</v>
      </c>
      <c r="AM514" s="29" t="n">
        <f aca="false">ROUND('1'!BE514,2)</f>
        <v>0</v>
      </c>
      <c r="AN514" s="29" t="n">
        <f aca="false">ROUND('1'!BF514,2)</f>
        <v>0</v>
      </c>
      <c r="AO514" s="29" t="n">
        <f aca="false">ROUND('1'!BG514,2)</f>
        <v>0</v>
      </c>
      <c r="AP514" s="29" t="n">
        <f aca="false">ROUND('1'!BH514,2)</f>
        <v>0</v>
      </c>
      <c r="AQ514" s="29" t="n">
        <f aca="false">ROUND('1'!BI514,2)</f>
        <v>0</v>
      </c>
      <c r="AR514" s="29" t="n">
        <f aca="false">ROUND('1'!BJ514,2)</f>
        <v>0</v>
      </c>
      <c r="AS514" s="29" t="n">
        <f aca="false">ROUND('1'!BK514,2)</f>
        <v>0</v>
      </c>
      <c r="AT514" s="29" t="n">
        <f aca="false">ROUND('1'!BL514,2)</f>
        <v>0</v>
      </c>
      <c r="AU514" s="29" t="n">
        <f aca="false">ROUND('1'!BM514,2)</f>
        <v>0</v>
      </c>
      <c r="AV514" s="29" t="n">
        <f aca="false">ROUND('1'!BN514,2)</f>
        <v>0</v>
      </c>
      <c r="AW514" s="29" t="n">
        <f aca="false">ROUND('1'!BO514,2)</f>
        <v>0</v>
      </c>
      <c r="AX514" s="29" t="n">
        <f aca="false">ROUND('1'!BP514,2)</f>
        <v>0</v>
      </c>
      <c r="AY514" s="29" t="n">
        <f aca="false">ROUND('1'!BQ514,2)</f>
        <v>0</v>
      </c>
      <c r="AZ514" s="29" t="n">
        <f aca="false">ROUND('1'!BR514,2)</f>
        <v>125</v>
      </c>
      <c r="BA514" s="29" t="n">
        <f aca="false">ROUND('1'!BS514,2)</f>
        <v>0</v>
      </c>
    </row>
    <row r="515" customFormat="false" ht="15" hidden="false" customHeight="true" outlineLevel="0" collapsed="false">
      <c r="A515" s="31" t="n">
        <v>257</v>
      </c>
      <c r="B515" s="32" t="n">
        <f aca="false">参数!B515</f>
        <v>0</v>
      </c>
      <c r="C515" s="23" t="s">
        <v>7</v>
      </c>
      <c r="D515" s="24" t="s">
        <v>295</v>
      </c>
      <c r="E515" s="24" t="s">
        <v>17</v>
      </c>
      <c r="F515" s="24" t="s">
        <v>17</v>
      </c>
      <c r="G515" s="24" t="s">
        <v>17</v>
      </c>
      <c r="H515" s="24" t="s">
        <v>17</v>
      </c>
      <c r="I515" s="24" t="s">
        <v>17</v>
      </c>
      <c r="J515" s="24" t="s">
        <v>17</v>
      </c>
      <c r="K515" s="24" t="s">
        <v>17</v>
      </c>
      <c r="L515" s="24" t="s">
        <v>17</v>
      </c>
      <c r="M515" s="24" t="s">
        <v>17</v>
      </c>
      <c r="N515" s="24" t="s">
        <v>17</v>
      </c>
      <c r="O515" s="24" t="s">
        <v>17</v>
      </c>
      <c r="P515" s="24" t="s">
        <v>17</v>
      </c>
      <c r="Q515" s="24" t="s">
        <v>17</v>
      </c>
      <c r="R515" s="25" t="s">
        <v>17</v>
      </c>
      <c r="S515" s="26"/>
      <c r="T515" s="27"/>
      <c r="U515" s="27"/>
      <c r="V515" s="27"/>
      <c r="W515" s="28" t="s">
        <v>18</v>
      </c>
      <c r="X515" s="29" t="n">
        <f aca="false">ROUND('1'!AP515,2)</f>
        <v>125</v>
      </c>
      <c r="Y515" s="29" t="n">
        <f aca="false">ROUND('1'!AQ515,2)</f>
        <v>0</v>
      </c>
      <c r="Z515" s="29" t="n">
        <f aca="false">ROUND('1'!AR515,2)</f>
        <v>0</v>
      </c>
      <c r="AA515" s="29" t="n">
        <f aca="false">ROUND('1'!AS515,2)</f>
        <v>0</v>
      </c>
      <c r="AB515" s="29" t="n">
        <f aca="false">ROUND('1'!AT515,2)</f>
        <v>0</v>
      </c>
      <c r="AC515" s="29" t="n">
        <f aca="false">ROUND('1'!AU515,2)</f>
        <v>0</v>
      </c>
      <c r="AD515" s="29" t="n">
        <f aca="false">ROUND('1'!AV515,2)</f>
        <v>0</v>
      </c>
      <c r="AE515" s="29" t="n">
        <f aca="false">ROUND('1'!AW515,2)</f>
        <v>0</v>
      </c>
      <c r="AF515" s="29" t="n">
        <f aca="false">ROUND('1'!AX515,2)</f>
        <v>0</v>
      </c>
      <c r="AG515" s="29" t="n">
        <f aca="false">ROUND('1'!AY515,2)</f>
        <v>0</v>
      </c>
      <c r="AH515" s="29" t="n">
        <f aca="false">ROUND('1'!AZ515,2)</f>
        <v>0</v>
      </c>
      <c r="AI515" s="29" t="n">
        <f aca="false">ROUND('1'!BA515,2)</f>
        <v>0</v>
      </c>
      <c r="AJ515" s="29" t="n">
        <f aca="false">ROUND('1'!BB515,2)</f>
        <v>0</v>
      </c>
      <c r="AK515" s="29" t="n">
        <f aca="false">ROUND('1'!BC515,2)</f>
        <v>0</v>
      </c>
      <c r="AL515" s="29" t="n">
        <f aca="false">ROUND('1'!BD515,2)</f>
        <v>0</v>
      </c>
      <c r="AM515" s="29" t="n">
        <f aca="false">ROUND('1'!BE515,2)</f>
        <v>0</v>
      </c>
      <c r="AN515" s="29" t="n">
        <f aca="false">ROUND('1'!BF515,2)</f>
        <v>0</v>
      </c>
      <c r="AO515" s="29" t="n">
        <f aca="false">ROUND('1'!BG515,2)</f>
        <v>0</v>
      </c>
      <c r="AP515" s="29" t="n">
        <f aca="false">ROUND('1'!BH515,2)</f>
        <v>0</v>
      </c>
      <c r="AQ515" s="29" t="n">
        <f aca="false">ROUND('1'!BI515,2)</f>
        <v>0</v>
      </c>
      <c r="AR515" s="29" t="n">
        <f aca="false">ROUND('1'!BJ515,2)</f>
        <v>0</v>
      </c>
      <c r="AS515" s="29" t="n">
        <f aca="false">ROUND('1'!BK515,2)</f>
        <v>0</v>
      </c>
      <c r="AT515" s="29" t="n">
        <f aca="false">ROUND('1'!BL515,2)</f>
        <v>0</v>
      </c>
      <c r="AU515" s="29" t="n">
        <f aca="false">ROUND('1'!BM515,2)</f>
        <v>0</v>
      </c>
      <c r="AV515" s="29" t="n">
        <f aca="false">ROUND('1'!BN515,2)</f>
        <v>0</v>
      </c>
      <c r="AW515" s="29" t="n">
        <f aca="false">ROUND('1'!BO515,2)</f>
        <v>0</v>
      </c>
      <c r="AX515" s="29" t="n">
        <f aca="false">ROUND('1'!BP515,2)</f>
        <v>0</v>
      </c>
      <c r="AY515" s="29" t="n">
        <f aca="false">ROUND('1'!BQ515,2)</f>
        <v>0</v>
      </c>
      <c r="AZ515" s="29" t="n">
        <f aca="false">ROUND('1'!BR515,2)</f>
        <v>0</v>
      </c>
      <c r="BA515" s="29" t="n">
        <f aca="false">ROUND('1'!BS515,2)</f>
        <v>0</v>
      </c>
    </row>
    <row r="516" customFormat="false" ht="15" hidden="false" customHeight="true" outlineLevel="0" collapsed="false">
      <c r="A516" s="31"/>
      <c r="B516" s="32"/>
      <c r="C516" s="23" t="s">
        <v>19</v>
      </c>
      <c r="D516" s="24" t="s">
        <v>17</v>
      </c>
      <c r="E516" s="24" t="s">
        <v>17</v>
      </c>
      <c r="F516" s="24" t="s">
        <v>17</v>
      </c>
      <c r="G516" s="24" t="s">
        <v>17</v>
      </c>
      <c r="H516" s="24" t="s">
        <v>17</v>
      </c>
      <c r="I516" s="24" t="s">
        <v>17</v>
      </c>
      <c r="J516" s="24" t="s">
        <v>17</v>
      </c>
      <c r="K516" s="24" t="s">
        <v>17</v>
      </c>
      <c r="L516" s="24" t="s">
        <v>17</v>
      </c>
      <c r="M516" s="24" t="s">
        <v>17</v>
      </c>
      <c r="N516" s="24" t="s">
        <v>17</v>
      </c>
      <c r="O516" s="24" t="s">
        <v>17</v>
      </c>
      <c r="P516" s="24" t="s">
        <v>17</v>
      </c>
      <c r="Q516" s="24" t="s">
        <v>17</v>
      </c>
      <c r="R516" s="25" t="s">
        <v>295</v>
      </c>
      <c r="S516" s="26"/>
      <c r="T516" s="27"/>
      <c r="U516" s="27"/>
      <c r="V516" s="27"/>
      <c r="W516" s="28" t="s">
        <v>18</v>
      </c>
      <c r="X516" s="29" t="n">
        <f aca="false">ROUND('1'!AP516,2)</f>
        <v>0</v>
      </c>
      <c r="Y516" s="29" t="n">
        <f aca="false">ROUND('1'!AQ516,2)</f>
        <v>0</v>
      </c>
      <c r="Z516" s="29" t="n">
        <f aca="false">ROUND('1'!AR516,2)</f>
        <v>0</v>
      </c>
      <c r="AA516" s="29" t="n">
        <f aca="false">ROUND('1'!AS516,2)</f>
        <v>0</v>
      </c>
      <c r="AB516" s="29" t="n">
        <f aca="false">ROUND('1'!AT516,2)</f>
        <v>0</v>
      </c>
      <c r="AC516" s="29" t="n">
        <f aca="false">ROUND('1'!AU516,2)</f>
        <v>0</v>
      </c>
      <c r="AD516" s="29" t="n">
        <f aca="false">ROUND('1'!AV516,2)</f>
        <v>0</v>
      </c>
      <c r="AE516" s="29" t="n">
        <f aca="false">ROUND('1'!AW516,2)</f>
        <v>0</v>
      </c>
      <c r="AF516" s="29" t="n">
        <f aca="false">ROUND('1'!AX516,2)</f>
        <v>0</v>
      </c>
      <c r="AG516" s="29" t="n">
        <f aca="false">ROUND('1'!AY516,2)</f>
        <v>0</v>
      </c>
      <c r="AH516" s="29" t="n">
        <f aca="false">ROUND('1'!AZ516,2)</f>
        <v>0</v>
      </c>
      <c r="AI516" s="29" t="n">
        <f aca="false">ROUND('1'!BA516,2)</f>
        <v>0</v>
      </c>
      <c r="AJ516" s="29" t="n">
        <f aca="false">ROUND('1'!BB516,2)</f>
        <v>0</v>
      </c>
      <c r="AK516" s="29" t="n">
        <f aca="false">ROUND('1'!BC516,2)</f>
        <v>0</v>
      </c>
      <c r="AL516" s="29" t="n">
        <f aca="false">ROUND('1'!BD516,2)</f>
        <v>0</v>
      </c>
      <c r="AM516" s="29" t="n">
        <f aca="false">ROUND('1'!BE516,2)</f>
        <v>0</v>
      </c>
      <c r="AN516" s="29" t="n">
        <f aca="false">ROUND('1'!BF516,2)</f>
        <v>0</v>
      </c>
      <c r="AO516" s="29" t="n">
        <f aca="false">ROUND('1'!BG516,2)</f>
        <v>0</v>
      </c>
      <c r="AP516" s="29" t="n">
        <f aca="false">ROUND('1'!BH516,2)</f>
        <v>0</v>
      </c>
      <c r="AQ516" s="29" t="n">
        <f aca="false">ROUND('1'!BI516,2)</f>
        <v>0</v>
      </c>
      <c r="AR516" s="29" t="n">
        <f aca="false">ROUND('1'!BJ516,2)</f>
        <v>0</v>
      </c>
      <c r="AS516" s="29" t="n">
        <f aca="false">ROUND('1'!BK516,2)</f>
        <v>0</v>
      </c>
      <c r="AT516" s="29" t="n">
        <f aca="false">ROUND('1'!BL516,2)</f>
        <v>0</v>
      </c>
      <c r="AU516" s="29" t="n">
        <f aca="false">ROUND('1'!BM516,2)</f>
        <v>0</v>
      </c>
      <c r="AV516" s="29" t="n">
        <f aca="false">ROUND('1'!BN516,2)</f>
        <v>0</v>
      </c>
      <c r="AW516" s="29" t="n">
        <f aca="false">ROUND('1'!BO516,2)</f>
        <v>0</v>
      </c>
      <c r="AX516" s="29" t="n">
        <f aca="false">ROUND('1'!BP516,2)</f>
        <v>0</v>
      </c>
      <c r="AY516" s="29" t="n">
        <f aca="false">ROUND('1'!BQ516,2)</f>
        <v>0</v>
      </c>
      <c r="AZ516" s="29" t="n">
        <f aca="false">ROUND('1'!BR516,2)</f>
        <v>125</v>
      </c>
      <c r="BA516" s="29" t="n">
        <f aca="false">ROUND('1'!BS516,2)</f>
        <v>0</v>
      </c>
    </row>
    <row r="517" customFormat="false" ht="15" hidden="false" customHeight="true" outlineLevel="0" collapsed="false">
      <c r="A517" s="31" t="n">
        <v>258</v>
      </c>
      <c r="B517" s="32" t="n">
        <f aca="false">参数!B517</f>
        <v>0</v>
      </c>
      <c r="C517" s="23" t="s">
        <v>7</v>
      </c>
      <c r="D517" s="24" t="s">
        <v>295</v>
      </c>
      <c r="E517" s="24" t="s">
        <v>17</v>
      </c>
      <c r="F517" s="24" t="s">
        <v>17</v>
      </c>
      <c r="G517" s="24" t="s">
        <v>17</v>
      </c>
      <c r="H517" s="24" t="s">
        <v>17</v>
      </c>
      <c r="I517" s="24" t="s">
        <v>17</v>
      </c>
      <c r="J517" s="24" t="s">
        <v>17</v>
      </c>
      <c r="K517" s="24" t="s">
        <v>17</v>
      </c>
      <c r="L517" s="24" t="s">
        <v>17</v>
      </c>
      <c r="M517" s="24" t="s">
        <v>17</v>
      </c>
      <c r="N517" s="24" t="s">
        <v>17</v>
      </c>
      <c r="O517" s="24" t="s">
        <v>17</v>
      </c>
      <c r="P517" s="24" t="s">
        <v>17</v>
      </c>
      <c r="Q517" s="24" t="s">
        <v>17</v>
      </c>
      <c r="R517" s="25" t="s">
        <v>17</v>
      </c>
      <c r="S517" s="26"/>
      <c r="T517" s="27"/>
      <c r="U517" s="27"/>
      <c r="V517" s="27"/>
      <c r="W517" s="28" t="s">
        <v>18</v>
      </c>
      <c r="X517" s="29" t="n">
        <f aca="false">ROUND('1'!AP517,2)</f>
        <v>125</v>
      </c>
      <c r="Y517" s="29" t="n">
        <f aca="false">ROUND('1'!AQ517,2)</f>
        <v>0</v>
      </c>
      <c r="Z517" s="29" t="n">
        <f aca="false">ROUND('1'!AR517,2)</f>
        <v>0</v>
      </c>
      <c r="AA517" s="29" t="n">
        <f aca="false">ROUND('1'!AS517,2)</f>
        <v>0</v>
      </c>
      <c r="AB517" s="29" t="n">
        <f aca="false">ROUND('1'!AT517,2)</f>
        <v>0</v>
      </c>
      <c r="AC517" s="29" t="n">
        <f aca="false">ROUND('1'!AU517,2)</f>
        <v>0</v>
      </c>
      <c r="AD517" s="29" t="n">
        <f aca="false">ROUND('1'!AV517,2)</f>
        <v>0</v>
      </c>
      <c r="AE517" s="29" t="n">
        <f aca="false">ROUND('1'!AW517,2)</f>
        <v>0</v>
      </c>
      <c r="AF517" s="29" t="n">
        <f aca="false">ROUND('1'!AX517,2)</f>
        <v>0</v>
      </c>
      <c r="AG517" s="29" t="n">
        <f aca="false">ROUND('1'!AY517,2)</f>
        <v>0</v>
      </c>
      <c r="AH517" s="29" t="n">
        <f aca="false">ROUND('1'!AZ517,2)</f>
        <v>0</v>
      </c>
      <c r="AI517" s="29" t="n">
        <f aca="false">ROUND('1'!BA517,2)</f>
        <v>0</v>
      </c>
      <c r="AJ517" s="29" t="n">
        <f aca="false">ROUND('1'!BB517,2)</f>
        <v>0</v>
      </c>
      <c r="AK517" s="29" t="n">
        <f aca="false">ROUND('1'!BC517,2)</f>
        <v>0</v>
      </c>
      <c r="AL517" s="29" t="n">
        <f aca="false">ROUND('1'!BD517,2)</f>
        <v>0</v>
      </c>
      <c r="AM517" s="29" t="n">
        <f aca="false">ROUND('1'!BE517,2)</f>
        <v>0</v>
      </c>
      <c r="AN517" s="29" t="n">
        <f aca="false">ROUND('1'!BF517,2)</f>
        <v>0</v>
      </c>
      <c r="AO517" s="29" t="n">
        <f aca="false">ROUND('1'!BG517,2)</f>
        <v>0</v>
      </c>
      <c r="AP517" s="29" t="n">
        <f aca="false">ROUND('1'!BH517,2)</f>
        <v>0</v>
      </c>
      <c r="AQ517" s="29" t="n">
        <f aca="false">ROUND('1'!BI517,2)</f>
        <v>0</v>
      </c>
      <c r="AR517" s="29" t="n">
        <f aca="false">ROUND('1'!BJ517,2)</f>
        <v>0</v>
      </c>
      <c r="AS517" s="29" t="n">
        <f aca="false">ROUND('1'!BK517,2)</f>
        <v>0</v>
      </c>
      <c r="AT517" s="29" t="n">
        <f aca="false">ROUND('1'!BL517,2)</f>
        <v>0</v>
      </c>
      <c r="AU517" s="29" t="n">
        <f aca="false">ROUND('1'!BM517,2)</f>
        <v>0</v>
      </c>
      <c r="AV517" s="29" t="n">
        <f aca="false">ROUND('1'!BN517,2)</f>
        <v>0</v>
      </c>
      <c r="AW517" s="29" t="n">
        <f aca="false">ROUND('1'!BO517,2)</f>
        <v>0</v>
      </c>
      <c r="AX517" s="29" t="n">
        <f aca="false">ROUND('1'!BP517,2)</f>
        <v>0</v>
      </c>
      <c r="AY517" s="29" t="n">
        <f aca="false">ROUND('1'!BQ517,2)</f>
        <v>0</v>
      </c>
      <c r="AZ517" s="29" t="n">
        <f aca="false">ROUND('1'!BR517,2)</f>
        <v>0</v>
      </c>
      <c r="BA517" s="29" t="n">
        <f aca="false">ROUND('1'!BS517,2)</f>
        <v>0</v>
      </c>
    </row>
    <row r="518" customFormat="false" ht="15" hidden="false" customHeight="true" outlineLevel="0" collapsed="false">
      <c r="A518" s="31"/>
      <c r="B518" s="32"/>
      <c r="C518" s="23" t="s">
        <v>19</v>
      </c>
      <c r="D518" s="24" t="s">
        <v>17</v>
      </c>
      <c r="E518" s="24" t="s">
        <v>17</v>
      </c>
      <c r="F518" s="24" t="s">
        <v>17</v>
      </c>
      <c r="G518" s="24" t="s">
        <v>17</v>
      </c>
      <c r="H518" s="24" t="s">
        <v>17</v>
      </c>
      <c r="I518" s="24" t="s">
        <v>17</v>
      </c>
      <c r="J518" s="24" t="s">
        <v>17</v>
      </c>
      <c r="K518" s="24" t="s">
        <v>17</v>
      </c>
      <c r="L518" s="24" t="s">
        <v>17</v>
      </c>
      <c r="M518" s="24" t="s">
        <v>17</v>
      </c>
      <c r="N518" s="24" t="s">
        <v>17</v>
      </c>
      <c r="O518" s="24" t="s">
        <v>17</v>
      </c>
      <c r="P518" s="24" t="s">
        <v>17</v>
      </c>
      <c r="Q518" s="24" t="s">
        <v>17</v>
      </c>
      <c r="R518" s="25" t="s">
        <v>295</v>
      </c>
      <c r="S518" s="26"/>
      <c r="T518" s="27"/>
      <c r="U518" s="27"/>
      <c r="V518" s="27"/>
      <c r="W518" s="28" t="s">
        <v>18</v>
      </c>
      <c r="X518" s="29" t="n">
        <f aca="false">ROUND('1'!AP518,2)</f>
        <v>0</v>
      </c>
      <c r="Y518" s="29" t="n">
        <f aca="false">ROUND('1'!AQ518,2)</f>
        <v>0</v>
      </c>
      <c r="Z518" s="29" t="n">
        <f aca="false">ROUND('1'!AR518,2)</f>
        <v>0</v>
      </c>
      <c r="AA518" s="29" t="n">
        <f aca="false">ROUND('1'!AS518,2)</f>
        <v>0</v>
      </c>
      <c r="AB518" s="29" t="n">
        <f aca="false">ROUND('1'!AT518,2)</f>
        <v>0</v>
      </c>
      <c r="AC518" s="29" t="n">
        <f aca="false">ROUND('1'!AU518,2)</f>
        <v>0</v>
      </c>
      <c r="AD518" s="29" t="n">
        <f aca="false">ROUND('1'!AV518,2)</f>
        <v>0</v>
      </c>
      <c r="AE518" s="29" t="n">
        <f aca="false">ROUND('1'!AW518,2)</f>
        <v>0</v>
      </c>
      <c r="AF518" s="29" t="n">
        <f aca="false">ROUND('1'!AX518,2)</f>
        <v>0</v>
      </c>
      <c r="AG518" s="29" t="n">
        <f aca="false">ROUND('1'!AY518,2)</f>
        <v>0</v>
      </c>
      <c r="AH518" s="29" t="n">
        <f aca="false">ROUND('1'!AZ518,2)</f>
        <v>0</v>
      </c>
      <c r="AI518" s="29" t="n">
        <f aca="false">ROUND('1'!BA518,2)</f>
        <v>0</v>
      </c>
      <c r="AJ518" s="29" t="n">
        <f aca="false">ROUND('1'!BB518,2)</f>
        <v>0</v>
      </c>
      <c r="AK518" s="29" t="n">
        <f aca="false">ROUND('1'!BC518,2)</f>
        <v>0</v>
      </c>
      <c r="AL518" s="29" t="n">
        <f aca="false">ROUND('1'!BD518,2)</f>
        <v>0</v>
      </c>
      <c r="AM518" s="29" t="n">
        <f aca="false">ROUND('1'!BE518,2)</f>
        <v>0</v>
      </c>
      <c r="AN518" s="29" t="n">
        <f aca="false">ROUND('1'!BF518,2)</f>
        <v>0</v>
      </c>
      <c r="AO518" s="29" t="n">
        <f aca="false">ROUND('1'!BG518,2)</f>
        <v>0</v>
      </c>
      <c r="AP518" s="29" t="n">
        <f aca="false">ROUND('1'!BH518,2)</f>
        <v>0</v>
      </c>
      <c r="AQ518" s="29" t="n">
        <f aca="false">ROUND('1'!BI518,2)</f>
        <v>0</v>
      </c>
      <c r="AR518" s="29" t="n">
        <f aca="false">ROUND('1'!BJ518,2)</f>
        <v>0</v>
      </c>
      <c r="AS518" s="29" t="n">
        <f aca="false">ROUND('1'!BK518,2)</f>
        <v>0</v>
      </c>
      <c r="AT518" s="29" t="n">
        <f aca="false">ROUND('1'!BL518,2)</f>
        <v>0</v>
      </c>
      <c r="AU518" s="29" t="n">
        <f aca="false">ROUND('1'!BM518,2)</f>
        <v>0</v>
      </c>
      <c r="AV518" s="29" t="n">
        <f aca="false">ROUND('1'!BN518,2)</f>
        <v>0</v>
      </c>
      <c r="AW518" s="29" t="n">
        <f aca="false">ROUND('1'!BO518,2)</f>
        <v>0</v>
      </c>
      <c r="AX518" s="29" t="n">
        <f aca="false">ROUND('1'!BP518,2)</f>
        <v>0</v>
      </c>
      <c r="AY518" s="29" t="n">
        <f aca="false">ROUND('1'!BQ518,2)</f>
        <v>0</v>
      </c>
      <c r="AZ518" s="29" t="n">
        <f aca="false">ROUND('1'!BR518,2)</f>
        <v>125</v>
      </c>
      <c r="BA518" s="29" t="n">
        <f aca="false">ROUND('1'!BS518,2)</f>
        <v>0</v>
      </c>
    </row>
    <row r="519" customFormat="false" ht="15" hidden="false" customHeight="true" outlineLevel="0" collapsed="false">
      <c r="A519" s="31" t="n">
        <v>259</v>
      </c>
      <c r="B519" s="32" t="n">
        <f aca="false">参数!B519</f>
        <v>0</v>
      </c>
      <c r="C519" s="23" t="s">
        <v>7</v>
      </c>
      <c r="D519" s="24" t="s">
        <v>295</v>
      </c>
      <c r="E519" s="24" t="s">
        <v>17</v>
      </c>
      <c r="F519" s="24" t="s">
        <v>17</v>
      </c>
      <c r="G519" s="24" t="s">
        <v>17</v>
      </c>
      <c r="H519" s="24" t="s">
        <v>17</v>
      </c>
      <c r="I519" s="24" t="s">
        <v>17</v>
      </c>
      <c r="J519" s="24" t="s">
        <v>17</v>
      </c>
      <c r="K519" s="24" t="s">
        <v>17</v>
      </c>
      <c r="L519" s="24" t="s">
        <v>17</v>
      </c>
      <c r="M519" s="24" t="s">
        <v>17</v>
      </c>
      <c r="N519" s="24" t="s">
        <v>17</v>
      </c>
      <c r="O519" s="24" t="s">
        <v>17</v>
      </c>
      <c r="P519" s="24" t="s">
        <v>17</v>
      </c>
      <c r="Q519" s="24" t="s">
        <v>17</v>
      </c>
      <c r="R519" s="25" t="s">
        <v>17</v>
      </c>
      <c r="S519" s="26"/>
      <c r="T519" s="27"/>
      <c r="U519" s="27"/>
      <c r="V519" s="27"/>
      <c r="W519" s="28" t="s">
        <v>18</v>
      </c>
      <c r="X519" s="29" t="n">
        <f aca="false">ROUND('1'!AP519,2)</f>
        <v>125</v>
      </c>
      <c r="Y519" s="29" t="n">
        <f aca="false">ROUND('1'!AQ519,2)</f>
        <v>0</v>
      </c>
      <c r="Z519" s="29" t="n">
        <f aca="false">ROUND('1'!AR519,2)</f>
        <v>0</v>
      </c>
      <c r="AA519" s="29" t="n">
        <f aca="false">ROUND('1'!AS519,2)</f>
        <v>0</v>
      </c>
      <c r="AB519" s="29" t="n">
        <f aca="false">ROUND('1'!AT519,2)</f>
        <v>0</v>
      </c>
      <c r="AC519" s="29" t="n">
        <f aca="false">ROUND('1'!AU519,2)</f>
        <v>0</v>
      </c>
      <c r="AD519" s="29" t="n">
        <f aca="false">ROUND('1'!AV519,2)</f>
        <v>0</v>
      </c>
      <c r="AE519" s="29" t="n">
        <f aca="false">ROUND('1'!AW519,2)</f>
        <v>0</v>
      </c>
      <c r="AF519" s="29" t="n">
        <f aca="false">ROUND('1'!AX519,2)</f>
        <v>0</v>
      </c>
      <c r="AG519" s="29" t="n">
        <f aca="false">ROUND('1'!AY519,2)</f>
        <v>0</v>
      </c>
      <c r="AH519" s="29" t="n">
        <f aca="false">ROUND('1'!AZ519,2)</f>
        <v>0</v>
      </c>
      <c r="AI519" s="29" t="n">
        <f aca="false">ROUND('1'!BA519,2)</f>
        <v>0</v>
      </c>
      <c r="AJ519" s="29" t="n">
        <f aca="false">ROUND('1'!BB519,2)</f>
        <v>0</v>
      </c>
      <c r="AK519" s="29" t="n">
        <f aca="false">ROUND('1'!BC519,2)</f>
        <v>0</v>
      </c>
      <c r="AL519" s="29" t="n">
        <f aca="false">ROUND('1'!BD519,2)</f>
        <v>0</v>
      </c>
      <c r="AM519" s="29" t="n">
        <f aca="false">ROUND('1'!BE519,2)</f>
        <v>0</v>
      </c>
      <c r="AN519" s="29" t="n">
        <f aca="false">ROUND('1'!BF519,2)</f>
        <v>0</v>
      </c>
      <c r="AO519" s="29" t="n">
        <f aca="false">ROUND('1'!BG519,2)</f>
        <v>0</v>
      </c>
      <c r="AP519" s="29" t="n">
        <f aca="false">ROUND('1'!BH519,2)</f>
        <v>0</v>
      </c>
      <c r="AQ519" s="29" t="n">
        <f aca="false">ROUND('1'!BI519,2)</f>
        <v>0</v>
      </c>
      <c r="AR519" s="29" t="n">
        <f aca="false">ROUND('1'!BJ519,2)</f>
        <v>0</v>
      </c>
      <c r="AS519" s="29" t="n">
        <f aca="false">ROUND('1'!BK519,2)</f>
        <v>0</v>
      </c>
      <c r="AT519" s="29" t="n">
        <f aca="false">ROUND('1'!BL519,2)</f>
        <v>0</v>
      </c>
      <c r="AU519" s="29" t="n">
        <f aca="false">ROUND('1'!BM519,2)</f>
        <v>0</v>
      </c>
      <c r="AV519" s="29" t="n">
        <f aca="false">ROUND('1'!BN519,2)</f>
        <v>0</v>
      </c>
      <c r="AW519" s="29" t="n">
        <f aca="false">ROUND('1'!BO519,2)</f>
        <v>0</v>
      </c>
      <c r="AX519" s="29" t="n">
        <f aca="false">ROUND('1'!BP519,2)</f>
        <v>0</v>
      </c>
      <c r="AY519" s="29" t="n">
        <f aca="false">ROUND('1'!BQ519,2)</f>
        <v>0</v>
      </c>
      <c r="AZ519" s="29" t="n">
        <f aca="false">ROUND('1'!BR519,2)</f>
        <v>0</v>
      </c>
      <c r="BA519" s="29" t="n">
        <f aca="false">ROUND('1'!BS519,2)</f>
        <v>0</v>
      </c>
    </row>
    <row r="520" customFormat="false" ht="15" hidden="false" customHeight="true" outlineLevel="0" collapsed="false">
      <c r="A520" s="31"/>
      <c r="B520" s="32"/>
      <c r="C520" s="23" t="s">
        <v>19</v>
      </c>
      <c r="D520" s="24" t="s">
        <v>17</v>
      </c>
      <c r="E520" s="24" t="s">
        <v>17</v>
      </c>
      <c r="F520" s="24" t="s">
        <v>17</v>
      </c>
      <c r="G520" s="24" t="s">
        <v>17</v>
      </c>
      <c r="H520" s="24" t="s">
        <v>17</v>
      </c>
      <c r="I520" s="24" t="s">
        <v>17</v>
      </c>
      <c r="J520" s="24" t="s">
        <v>17</v>
      </c>
      <c r="K520" s="24" t="s">
        <v>17</v>
      </c>
      <c r="L520" s="24" t="s">
        <v>17</v>
      </c>
      <c r="M520" s="24" t="s">
        <v>17</v>
      </c>
      <c r="N520" s="24" t="s">
        <v>17</v>
      </c>
      <c r="O520" s="24" t="s">
        <v>17</v>
      </c>
      <c r="P520" s="24" t="s">
        <v>17</v>
      </c>
      <c r="Q520" s="24" t="s">
        <v>17</v>
      </c>
      <c r="R520" s="25" t="s">
        <v>295</v>
      </c>
      <c r="S520" s="26"/>
      <c r="T520" s="27"/>
      <c r="U520" s="27"/>
      <c r="V520" s="27"/>
      <c r="W520" s="28" t="s">
        <v>18</v>
      </c>
      <c r="X520" s="29" t="n">
        <f aca="false">ROUND('1'!AP520,2)</f>
        <v>0</v>
      </c>
      <c r="Y520" s="29" t="n">
        <f aca="false">ROUND('1'!AQ520,2)</f>
        <v>0</v>
      </c>
      <c r="Z520" s="29" t="n">
        <f aca="false">ROUND('1'!AR520,2)</f>
        <v>0</v>
      </c>
      <c r="AA520" s="29" t="n">
        <f aca="false">ROUND('1'!AS520,2)</f>
        <v>0</v>
      </c>
      <c r="AB520" s="29" t="n">
        <f aca="false">ROUND('1'!AT520,2)</f>
        <v>0</v>
      </c>
      <c r="AC520" s="29" t="n">
        <f aca="false">ROUND('1'!AU520,2)</f>
        <v>0</v>
      </c>
      <c r="AD520" s="29" t="n">
        <f aca="false">ROUND('1'!AV520,2)</f>
        <v>0</v>
      </c>
      <c r="AE520" s="29" t="n">
        <f aca="false">ROUND('1'!AW520,2)</f>
        <v>0</v>
      </c>
      <c r="AF520" s="29" t="n">
        <f aca="false">ROUND('1'!AX520,2)</f>
        <v>0</v>
      </c>
      <c r="AG520" s="29" t="n">
        <f aca="false">ROUND('1'!AY520,2)</f>
        <v>0</v>
      </c>
      <c r="AH520" s="29" t="n">
        <f aca="false">ROUND('1'!AZ520,2)</f>
        <v>0</v>
      </c>
      <c r="AI520" s="29" t="n">
        <f aca="false">ROUND('1'!BA520,2)</f>
        <v>0</v>
      </c>
      <c r="AJ520" s="29" t="n">
        <f aca="false">ROUND('1'!BB520,2)</f>
        <v>0</v>
      </c>
      <c r="AK520" s="29" t="n">
        <f aca="false">ROUND('1'!BC520,2)</f>
        <v>0</v>
      </c>
      <c r="AL520" s="29" t="n">
        <f aca="false">ROUND('1'!BD520,2)</f>
        <v>0</v>
      </c>
      <c r="AM520" s="29" t="n">
        <f aca="false">ROUND('1'!BE520,2)</f>
        <v>0</v>
      </c>
      <c r="AN520" s="29" t="n">
        <f aca="false">ROUND('1'!BF520,2)</f>
        <v>0</v>
      </c>
      <c r="AO520" s="29" t="n">
        <f aca="false">ROUND('1'!BG520,2)</f>
        <v>0</v>
      </c>
      <c r="AP520" s="29" t="n">
        <f aca="false">ROUND('1'!BH520,2)</f>
        <v>0</v>
      </c>
      <c r="AQ520" s="29" t="n">
        <f aca="false">ROUND('1'!BI520,2)</f>
        <v>0</v>
      </c>
      <c r="AR520" s="29" t="n">
        <f aca="false">ROUND('1'!BJ520,2)</f>
        <v>0</v>
      </c>
      <c r="AS520" s="29" t="n">
        <f aca="false">ROUND('1'!BK520,2)</f>
        <v>0</v>
      </c>
      <c r="AT520" s="29" t="n">
        <f aca="false">ROUND('1'!BL520,2)</f>
        <v>0</v>
      </c>
      <c r="AU520" s="29" t="n">
        <f aca="false">ROUND('1'!BM520,2)</f>
        <v>0</v>
      </c>
      <c r="AV520" s="29" t="n">
        <f aca="false">ROUND('1'!BN520,2)</f>
        <v>0</v>
      </c>
      <c r="AW520" s="29" t="n">
        <f aca="false">ROUND('1'!BO520,2)</f>
        <v>0</v>
      </c>
      <c r="AX520" s="29" t="n">
        <f aca="false">ROUND('1'!BP520,2)</f>
        <v>0</v>
      </c>
      <c r="AY520" s="29" t="n">
        <f aca="false">ROUND('1'!BQ520,2)</f>
        <v>0</v>
      </c>
      <c r="AZ520" s="29" t="n">
        <f aca="false">ROUND('1'!BR520,2)</f>
        <v>125</v>
      </c>
      <c r="BA520" s="29" t="n">
        <f aca="false">ROUND('1'!BS520,2)</f>
        <v>0</v>
      </c>
    </row>
    <row r="521" customFormat="false" ht="15" hidden="false" customHeight="true" outlineLevel="0" collapsed="false">
      <c r="A521" s="31" t="n">
        <v>260</v>
      </c>
      <c r="B521" s="32" t="n">
        <f aca="false">参数!B521</f>
        <v>0</v>
      </c>
      <c r="C521" s="23" t="s">
        <v>7</v>
      </c>
      <c r="D521" s="24" t="s">
        <v>295</v>
      </c>
      <c r="E521" s="24" t="s">
        <v>17</v>
      </c>
      <c r="F521" s="24" t="s">
        <v>17</v>
      </c>
      <c r="G521" s="24" t="s">
        <v>17</v>
      </c>
      <c r="H521" s="24" t="s">
        <v>17</v>
      </c>
      <c r="I521" s="24" t="s">
        <v>17</v>
      </c>
      <c r="J521" s="24" t="s">
        <v>17</v>
      </c>
      <c r="K521" s="24" t="s">
        <v>17</v>
      </c>
      <c r="L521" s="24" t="s">
        <v>17</v>
      </c>
      <c r="M521" s="24" t="s">
        <v>17</v>
      </c>
      <c r="N521" s="24" t="s">
        <v>17</v>
      </c>
      <c r="O521" s="24" t="s">
        <v>17</v>
      </c>
      <c r="P521" s="24" t="s">
        <v>17</v>
      </c>
      <c r="Q521" s="24" t="s">
        <v>17</v>
      </c>
      <c r="R521" s="25" t="s">
        <v>17</v>
      </c>
      <c r="S521" s="26"/>
      <c r="T521" s="27"/>
      <c r="U521" s="27"/>
      <c r="V521" s="27"/>
      <c r="W521" s="28" t="s">
        <v>18</v>
      </c>
      <c r="X521" s="29" t="n">
        <f aca="false">ROUND('1'!AP521,2)</f>
        <v>125</v>
      </c>
      <c r="Y521" s="29" t="n">
        <f aca="false">ROUND('1'!AQ521,2)</f>
        <v>0</v>
      </c>
      <c r="Z521" s="29" t="n">
        <f aca="false">ROUND('1'!AR521,2)</f>
        <v>0</v>
      </c>
      <c r="AA521" s="29" t="n">
        <f aca="false">ROUND('1'!AS521,2)</f>
        <v>0</v>
      </c>
      <c r="AB521" s="29" t="n">
        <f aca="false">ROUND('1'!AT521,2)</f>
        <v>0</v>
      </c>
      <c r="AC521" s="29" t="n">
        <f aca="false">ROUND('1'!AU521,2)</f>
        <v>0</v>
      </c>
      <c r="AD521" s="29" t="n">
        <f aca="false">ROUND('1'!AV521,2)</f>
        <v>0</v>
      </c>
      <c r="AE521" s="29" t="n">
        <f aca="false">ROUND('1'!AW521,2)</f>
        <v>0</v>
      </c>
      <c r="AF521" s="29" t="n">
        <f aca="false">ROUND('1'!AX521,2)</f>
        <v>0</v>
      </c>
      <c r="AG521" s="29" t="n">
        <f aca="false">ROUND('1'!AY521,2)</f>
        <v>0</v>
      </c>
      <c r="AH521" s="29" t="n">
        <f aca="false">ROUND('1'!AZ521,2)</f>
        <v>0</v>
      </c>
      <c r="AI521" s="29" t="n">
        <f aca="false">ROUND('1'!BA521,2)</f>
        <v>0</v>
      </c>
      <c r="AJ521" s="29" t="n">
        <f aca="false">ROUND('1'!BB521,2)</f>
        <v>0</v>
      </c>
      <c r="AK521" s="29" t="n">
        <f aca="false">ROUND('1'!BC521,2)</f>
        <v>0</v>
      </c>
      <c r="AL521" s="29" t="n">
        <f aca="false">ROUND('1'!BD521,2)</f>
        <v>0</v>
      </c>
      <c r="AM521" s="29" t="n">
        <f aca="false">ROUND('1'!BE521,2)</f>
        <v>0</v>
      </c>
      <c r="AN521" s="29" t="n">
        <f aca="false">ROUND('1'!BF521,2)</f>
        <v>0</v>
      </c>
      <c r="AO521" s="29" t="n">
        <f aca="false">ROUND('1'!BG521,2)</f>
        <v>0</v>
      </c>
      <c r="AP521" s="29" t="n">
        <f aca="false">ROUND('1'!BH521,2)</f>
        <v>0</v>
      </c>
      <c r="AQ521" s="29" t="n">
        <f aca="false">ROUND('1'!BI521,2)</f>
        <v>0</v>
      </c>
      <c r="AR521" s="29" t="n">
        <f aca="false">ROUND('1'!BJ521,2)</f>
        <v>0</v>
      </c>
      <c r="AS521" s="29" t="n">
        <f aca="false">ROUND('1'!BK521,2)</f>
        <v>0</v>
      </c>
      <c r="AT521" s="29" t="n">
        <f aca="false">ROUND('1'!BL521,2)</f>
        <v>0</v>
      </c>
      <c r="AU521" s="29" t="n">
        <f aca="false">ROUND('1'!BM521,2)</f>
        <v>0</v>
      </c>
      <c r="AV521" s="29" t="n">
        <f aca="false">ROUND('1'!BN521,2)</f>
        <v>0</v>
      </c>
      <c r="AW521" s="29" t="n">
        <f aca="false">ROUND('1'!BO521,2)</f>
        <v>0</v>
      </c>
      <c r="AX521" s="29" t="n">
        <f aca="false">ROUND('1'!BP521,2)</f>
        <v>0</v>
      </c>
      <c r="AY521" s="29" t="n">
        <f aca="false">ROUND('1'!BQ521,2)</f>
        <v>0</v>
      </c>
      <c r="AZ521" s="29" t="n">
        <f aca="false">ROUND('1'!BR521,2)</f>
        <v>0</v>
      </c>
      <c r="BA521" s="29" t="n">
        <f aca="false">ROUND('1'!BS521,2)</f>
        <v>0</v>
      </c>
    </row>
    <row r="522" customFormat="false" ht="15" hidden="false" customHeight="true" outlineLevel="0" collapsed="false">
      <c r="A522" s="31"/>
      <c r="B522" s="32"/>
      <c r="C522" s="23" t="s">
        <v>19</v>
      </c>
      <c r="D522" s="24" t="s">
        <v>17</v>
      </c>
      <c r="E522" s="24" t="s">
        <v>17</v>
      </c>
      <c r="F522" s="24" t="s">
        <v>17</v>
      </c>
      <c r="G522" s="24" t="s">
        <v>17</v>
      </c>
      <c r="H522" s="24" t="s">
        <v>17</v>
      </c>
      <c r="I522" s="24" t="s">
        <v>17</v>
      </c>
      <c r="J522" s="24" t="s">
        <v>17</v>
      </c>
      <c r="K522" s="24" t="s">
        <v>17</v>
      </c>
      <c r="L522" s="24" t="s">
        <v>17</v>
      </c>
      <c r="M522" s="24" t="s">
        <v>17</v>
      </c>
      <c r="N522" s="24" t="s">
        <v>17</v>
      </c>
      <c r="O522" s="24" t="s">
        <v>17</v>
      </c>
      <c r="P522" s="24" t="s">
        <v>17</v>
      </c>
      <c r="Q522" s="24" t="s">
        <v>17</v>
      </c>
      <c r="R522" s="25" t="s">
        <v>295</v>
      </c>
      <c r="S522" s="26"/>
      <c r="T522" s="27"/>
      <c r="U522" s="27"/>
      <c r="V522" s="27"/>
      <c r="W522" s="28" t="s">
        <v>18</v>
      </c>
      <c r="X522" s="29" t="n">
        <f aca="false">ROUND('1'!AP522,2)</f>
        <v>0</v>
      </c>
      <c r="Y522" s="29" t="n">
        <f aca="false">ROUND('1'!AQ522,2)</f>
        <v>0</v>
      </c>
      <c r="Z522" s="29" t="n">
        <f aca="false">ROUND('1'!AR522,2)</f>
        <v>0</v>
      </c>
      <c r="AA522" s="29" t="n">
        <f aca="false">ROUND('1'!AS522,2)</f>
        <v>0</v>
      </c>
      <c r="AB522" s="29" t="n">
        <f aca="false">ROUND('1'!AT522,2)</f>
        <v>0</v>
      </c>
      <c r="AC522" s="29" t="n">
        <f aca="false">ROUND('1'!AU522,2)</f>
        <v>0</v>
      </c>
      <c r="AD522" s="29" t="n">
        <f aca="false">ROUND('1'!AV522,2)</f>
        <v>0</v>
      </c>
      <c r="AE522" s="29" t="n">
        <f aca="false">ROUND('1'!AW522,2)</f>
        <v>0</v>
      </c>
      <c r="AF522" s="29" t="n">
        <f aca="false">ROUND('1'!AX522,2)</f>
        <v>0</v>
      </c>
      <c r="AG522" s="29" t="n">
        <f aca="false">ROUND('1'!AY522,2)</f>
        <v>0</v>
      </c>
      <c r="AH522" s="29" t="n">
        <f aca="false">ROUND('1'!AZ522,2)</f>
        <v>0</v>
      </c>
      <c r="AI522" s="29" t="n">
        <f aca="false">ROUND('1'!BA522,2)</f>
        <v>0</v>
      </c>
      <c r="AJ522" s="29" t="n">
        <f aca="false">ROUND('1'!BB522,2)</f>
        <v>0</v>
      </c>
      <c r="AK522" s="29" t="n">
        <f aca="false">ROUND('1'!BC522,2)</f>
        <v>0</v>
      </c>
      <c r="AL522" s="29" t="n">
        <f aca="false">ROUND('1'!BD522,2)</f>
        <v>0</v>
      </c>
      <c r="AM522" s="29" t="n">
        <f aca="false">ROUND('1'!BE522,2)</f>
        <v>0</v>
      </c>
      <c r="AN522" s="29" t="n">
        <f aca="false">ROUND('1'!BF522,2)</f>
        <v>0</v>
      </c>
      <c r="AO522" s="29" t="n">
        <f aca="false">ROUND('1'!BG522,2)</f>
        <v>0</v>
      </c>
      <c r="AP522" s="29" t="n">
        <f aca="false">ROUND('1'!BH522,2)</f>
        <v>0</v>
      </c>
      <c r="AQ522" s="29" t="n">
        <f aca="false">ROUND('1'!BI522,2)</f>
        <v>0</v>
      </c>
      <c r="AR522" s="29" t="n">
        <f aca="false">ROUND('1'!BJ522,2)</f>
        <v>0</v>
      </c>
      <c r="AS522" s="29" t="n">
        <f aca="false">ROUND('1'!BK522,2)</f>
        <v>0</v>
      </c>
      <c r="AT522" s="29" t="n">
        <f aca="false">ROUND('1'!BL522,2)</f>
        <v>0</v>
      </c>
      <c r="AU522" s="29" t="n">
        <f aca="false">ROUND('1'!BM522,2)</f>
        <v>0</v>
      </c>
      <c r="AV522" s="29" t="n">
        <f aca="false">ROUND('1'!BN522,2)</f>
        <v>0</v>
      </c>
      <c r="AW522" s="29" t="n">
        <f aca="false">ROUND('1'!BO522,2)</f>
        <v>0</v>
      </c>
      <c r="AX522" s="29" t="n">
        <f aca="false">ROUND('1'!BP522,2)</f>
        <v>0</v>
      </c>
      <c r="AY522" s="29" t="n">
        <f aca="false">ROUND('1'!BQ522,2)</f>
        <v>0</v>
      </c>
      <c r="AZ522" s="29" t="n">
        <f aca="false">ROUND('1'!BR522,2)</f>
        <v>125</v>
      </c>
      <c r="BA522" s="29" t="n">
        <f aca="false">ROUND('1'!BS522,2)</f>
        <v>0</v>
      </c>
    </row>
    <row r="523" customFormat="false" ht="15" hidden="false" customHeight="true" outlineLevel="0" collapsed="false">
      <c r="A523" s="31" t="n">
        <v>261</v>
      </c>
      <c r="B523" s="32" t="n">
        <f aca="false">参数!B523</f>
        <v>0</v>
      </c>
      <c r="C523" s="23" t="s">
        <v>7</v>
      </c>
      <c r="D523" s="24" t="s">
        <v>295</v>
      </c>
      <c r="E523" s="24" t="s">
        <v>17</v>
      </c>
      <c r="F523" s="24" t="s">
        <v>17</v>
      </c>
      <c r="G523" s="24" t="s">
        <v>17</v>
      </c>
      <c r="H523" s="24" t="s">
        <v>17</v>
      </c>
      <c r="I523" s="24" t="s">
        <v>17</v>
      </c>
      <c r="J523" s="24" t="s">
        <v>17</v>
      </c>
      <c r="K523" s="24" t="s">
        <v>17</v>
      </c>
      <c r="L523" s="24" t="s">
        <v>17</v>
      </c>
      <c r="M523" s="24" t="s">
        <v>17</v>
      </c>
      <c r="N523" s="24" t="s">
        <v>17</v>
      </c>
      <c r="O523" s="24" t="s">
        <v>17</v>
      </c>
      <c r="P523" s="24" t="s">
        <v>17</v>
      </c>
      <c r="Q523" s="24" t="s">
        <v>17</v>
      </c>
      <c r="R523" s="25" t="s">
        <v>17</v>
      </c>
      <c r="S523" s="26"/>
      <c r="T523" s="27"/>
      <c r="U523" s="27"/>
      <c r="V523" s="27"/>
      <c r="W523" s="28" t="s">
        <v>18</v>
      </c>
      <c r="X523" s="29" t="n">
        <f aca="false">ROUND('1'!AP523,2)</f>
        <v>125</v>
      </c>
      <c r="Y523" s="29" t="n">
        <f aca="false">ROUND('1'!AQ523,2)</f>
        <v>0</v>
      </c>
      <c r="Z523" s="29" t="n">
        <f aca="false">ROUND('1'!AR523,2)</f>
        <v>0</v>
      </c>
      <c r="AA523" s="29" t="n">
        <f aca="false">ROUND('1'!AS523,2)</f>
        <v>0</v>
      </c>
      <c r="AB523" s="29" t="n">
        <f aca="false">ROUND('1'!AT523,2)</f>
        <v>0</v>
      </c>
      <c r="AC523" s="29" t="n">
        <f aca="false">ROUND('1'!AU523,2)</f>
        <v>0</v>
      </c>
      <c r="AD523" s="29" t="n">
        <f aca="false">ROUND('1'!AV523,2)</f>
        <v>0</v>
      </c>
      <c r="AE523" s="29" t="n">
        <f aca="false">ROUND('1'!AW523,2)</f>
        <v>0</v>
      </c>
      <c r="AF523" s="29" t="n">
        <f aca="false">ROUND('1'!AX523,2)</f>
        <v>0</v>
      </c>
      <c r="AG523" s="29" t="n">
        <f aca="false">ROUND('1'!AY523,2)</f>
        <v>0</v>
      </c>
      <c r="AH523" s="29" t="n">
        <f aca="false">ROUND('1'!AZ523,2)</f>
        <v>0</v>
      </c>
      <c r="AI523" s="29" t="n">
        <f aca="false">ROUND('1'!BA523,2)</f>
        <v>0</v>
      </c>
      <c r="AJ523" s="29" t="n">
        <f aca="false">ROUND('1'!BB523,2)</f>
        <v>0</v>
      </c>
      <c r="AK523" s="29" t="n">
        <f aca="false">ROUND('1'!BC523,2)</f>
        <v>0</v>
      </c>
      <c r="AL523" s="29" t="n">
        <f aca="false">ROUND('1'!BD523,2)</f>
        <v>0</v>
      </c>
      <c r="AM523" s="29" t="n">
        <f aca="false">ROUND('1'!BE523,2)</f>
        <v>0</v>
      </c>
      <c r="AN523" s="29" t="n">
        <f aca="false">ROUND('1'!BF523,2)</f>
        <v>0</v>
      </c>
      <c r="AO523" s="29" t="n">
        <f aca="false">ROUND('1'!BG523,2)</f>
        <v>0</v>
      </c>
      <c r="AP523" s="29" t="n">
        <f aca="false">ROUND('1'!BH523,2)</f>
        <v>0</v>
      </c>
      <c r="AQ523" s="29" t="n">
        <f aca="false">ROUND('1'!BI523,2)</f>
        <v>0</v>
      </c>
      <c r="AR523" s="29" t="n">
        <f aca="false">ROUND('1'!BJ523,2)</f>
        <v>0</v>
      </c>
      <c r="AS523" s="29" t="n">
        <f aca="false">ROUND('1'!BK523,2)</f>
        <v>0</v>
      </c>
      <c r="AT523" s="29" t="n">
        <f aca="false">ROUND('1'!BL523,2)</f>
        <v>0</v>
      </c>
      <c r="AU523" s="29" t="n">
        <f aca="false">ROUND('1'!BM523,2)</f>
        <v>0</v>
      </c>
      <c r="AV523" s="29" t="n">
        <f aca="false">ROUND('1'!BN523,2)</f>
        <v>0</v>
      </c>
      <c r="AW523" s="29" t="n">
        <f aca="false">ROUND('1'!BO523,2)</f>
        <v>0</v>
      </c>
      <c r="AX523" s="29" t="n">
        <f aca="false">ROUND('1'!BP523,2)</f>
        <v>0</v>
      </c>
      <c r="AY523" s="29" t="n">
        <f aca="false">ROUND('1'!BQ523,2)</f>
        <v>0</v>
      </c>
      <c r="AZ523" s="29" t="n">
        <f aca="false">ROUND('1'!BR523,2)</f>
        <v>0</v>
      </c>
      <c r="BA523" s="29" t="n">
        <f aca="false">ROUND('1'!BS523,2)</f>
        <v>0</v>
      </c>
    </row>
    <row r="524" customFormat="false" ht="15" hidden="false" customHeight="true" outlineLevel="0" collapsed="false">
      <c r="A524" s="31"/>
      <c r="B524" s="32"/>
      <c r="C524" s="23" t="s">
        <v>19</v>
      </c>
      <c r="D524" s="24" t="s">
        <v>17</v>
      </c>
      <c r="E524" s="24" t="s">
        <v>17</v>
      </c>
      <c r="F524" s="24" t="s">
        <v>17</v>
      </c>
      <c r="G524" s="24" t="s">
        <v>17</v>
      </c>
      <c r="H524" s="24" t="s">
        <v>17</v>
      </c>
      <c r="I524" s="24" t="s">
        <v>17</v>
      </c>
      <c r="J524" s="24" t="s">
        <v>17</v>
      </c>
      <c r="K524" s="24" t="s">
        <v>17</v>
      </c>
      <c r="L524" s="24" t="s">
        <v>17</v>
      </c>
      <c r="M524" s="24" t="s">
        <v>17</v>
      </c>
      <c r="N524" s="24" t="s">
        <v>17</v>
      </c>
      <c r="O524" s="24" t="s">
        <v>17</v>
      </c>
      <c r="P524" s="24" t="s">
        <v>17</v>
      </c>
      <c r="Q524" s="24" t="s">
        <v>17</v>
      </c>
      <c r="R524" s="25" t="s">
        <v>295</v>
      </c>
      <c r="S524" s="26"/>
      <c r="T524" s="27"/>
      <c r="U524" s="27"/>
      <c r="V524" s="27"/>
      <c r="W524" s="28" t="s">
        <v>18</v>
      </c>
      <c r="X524" s="29" t="n">
        <f aca="false">ROUND('1'!AP524,2)</f>
        <v>0</v>
      </c>
      <c r="Y524" s="29" t="n">
        <f aca="false">ROUND('1'!AQ524,2)</f>
        <v>0</v>
      </c>
      <c r="Z524" s="29" t="n">
        <f aca="false">ROUND('1'!AR524,2)</f>
        <v>0</v>
      </c>
      <c r="AA524" s="29" t="n">
        <f aca="false">ROUND('1'!AS524,2)</f>
        <v>0</v>
      </c>
      <c r="AB524" s="29" t="n">
        <f aca="false">ROUND('1'!AT524,2)</f>
        <v>0</v>
      </c>
      <c r="AC524" s="29" t="n">
        <f aca="false">ROUND('1'!AU524,2)</f>
        <v>0</v>
      </c>
      <c r="AD524" s="29" t="n">
        <f aca="false">ROUND('1'!AV524,2)</f>
        <v>0</v>
      </c>
      <c r="AE524" s="29" t="n">
        <f aca="false">ROUND('1'!AW524,2)</f>
        <v>0</v>
      </c>
      <c r="AF524" s="29" t="n">
        <f aca="false">ROUND('1'!AX524,2)</f>
        <v>0</v>
      </c>
      <c r="AG524" s="29" t="n">
        <f aca="false">ROUND('1'!AY524,2)</f>
        <v>0</v>
      </c>
      <c r="AH524" s="29" t="n">
        <f aca="false">ROUND('1'!AZ524,2)</f>
        <v>0</v>
      </c>
      <c r="AI524" s="29" t="n">
        <f aca="false">ROUND('1'!BA524,2)</f>
        <v>0</v>
      </c>
      <c r="AJ524" s="29" t="n">
        <f aca="false">ROUND('1'!BB524,2)</f>
        <v>0</v>
      </c>
      <c r="AK524" s="29" t="n">
        <f aca="false">ROUND('1'!BC524,2)</f>
        <v>0</v>
      </c>
      <c r="AL524" s="29" t="n">
        <f aca="false">ROUND('1'!BD524,2)</f>
        <v>0</v>
      </c>
      <c r="AM524" s="29" t="n">
        <f aca="false">ROUND('1'!BE524,2)</f>
        <v>0</v>
      </c>
      <c r="AN524" s="29" t="n">
        <f aca="false">ROUND('1'!BF524,2)</f>
        <v>0</v>
      </c>
      <c r="AO524" s="29" t="n">
        <f aca="false">ROUND('1'!BG524,2)</f>
        <v>0</v>
      </c>
      <c r="AP524" s="29" t="n">
        <f aca="false">ROUND('1'!BH524,2)</f>
        <v>0</v>
      </c>
      <c r="AQ524" s="29" t="n">
        <f aca="false">ROUND('1'!BI524,2)</f>
        <v>0</v>
      </c>
      <c r="AR524" s="29" t="n">
        <f aca="false">ROUND('1'!BJ524,2)</f>
        <v>0</v>
      </c>
      <c r="AS524" s="29" t="n">
        <f aca="false">ROUND('1'!BK524,2)</f>
        <v>0</v>
      </c>
      <c r="AT524" s="29" t="n">
        <f aca="false">ROUND('1'!BL524,2)</f>
        <v>0</v>
      </c>
      <c r="AU524" s="29" t="n">
        <f aca="false">ROUND('1'!BM524,2)</f>
        <v>0</v>
      </c>
      <c r="AV524" s="29" t="n">
        <f aca="false">ROUND('1'!BN524,2)</f>
        <v>0</v>
      </c>
      <c r="AW524" s="29" t="n">
        <f aca="false">ROUND('1'!BO524,2)</f>
        <v>0</v>
      </c>
      <c r="AX524" s="29" t="n">
        <f aca="false">ROUND('1'!BP524,2)</f>
        <v>0</v>
      </c>
      <c r="AY524" s="29" t="n">
        <f aca="false">ROUND('1'!BQ524,2)</f>
        <v>0</v>
      </c>
      <c r="AZ524" s="29" t="n">
        <f aca="false">ROUND('1'!BR524,2)</f>
        <v>125</v>
      </c>
      <c r="BA524" s="29" t="n">
        <f aca="false">ROUND('1'!BS524,2)</f>
        <v>0</v>
      </c>
    </row>
    <row r="525" customFormat="false" ht="15" hidden="false" customHeight="true" outlineLevel="0" collapsed="false">
      <c r="A525" s="31" t="n">
        <v>262</v>
      </c>
      <c r="B525" s="32" t="n">
        <f aca="false">参数!B525</f>
        <v>0</v>
      </c>
      <c r="C525" s="23" t="s">
        <v>7</v>
      </c>
      <c r="D525" s="24" t="s">
        <v>295</v>
      </c>
      <c r="E525" s="24" t="s">
        <v>17</v>
      </c>
      <c r="F525" s="24" t="s">
        <v>17</v>
      </c>
      <c r="G525" s="24" t="s">
        <v>17</v>
      </c>
      <c r="H525" s="24" t="s">
        <v>17</v>
      </c>
      <c r="I525" s="24" t="s">
        <v>17</v>
      </c>
      <c r="J525" s="24" t="s">
        <v>17</v>
      </c>
      <c r="K525" s="24" t="s">
        <v>17</v>
      </c>
      <c r="L525" s="24" t="s">
        <v>17</v>
      </c>
      <c r="M525" s="24" t="s">
        <v>17</v>
      </c>
      <c r="N525" s="24" t="s">
        <v>17</v>
      </c>
      <c r="O525" s="24" t="s">
        <v>17</v>
      </c>
      <c r="P525" s="24" t="s">
        <v>17</v>
      </c>
      <c r="Q525" s="24" t="s">
        <v>17</v>
      </c>
      <c r="R525" s="25" t="s">
        <v>17</v>
      </c>
      <c r="S525" s="26"/>
      <c r="T525" s="27"/>
      <c r="U525" s="27"/>
      <c r="V525" s="27"/>
      <c r="W525" s="28" t="s">
        <v>18</v>
      </c>
      <c r="X525" s="29" t="n">
        <f aca="false">ROUND('1'!AP525,2)</f>
        <v>125</v>
      </c>
      <c r="Y525" s="29" t="n">
        <f aca="false">ROUND('1'!AQ525,2)</f>
        <v>0</v>
      </c>
      <c r="Z525" s="29" t="n">
        <f aca="false">ROUND('1'!AR525,2)</f>
        <v>0</v>
      </c>
      <c r="AA525" s="29" t="n">
        <f aca="false">ROUND('1'!AS525,2)</f>
        <v>0</v>
      </c>
      <c r="AB525" s="29" t="n">
        <f aca="false">ROUND('1'!AT525,2)</f>
        <v>0</v>
      </c>
      <c r="AC525" s="29" t="n">
        <f aca="false">ROUND('1'!AU525,2)</f>
        <v>0</v>
      </c>
      <c r="AD525" s="29" t="n">
        <f aca="false">ROUND('1'!AV525,2)</f>
        <v>0</v>
      </c>
      <c r="AE525" s="29" t="n">
        <f aca="false">ROUND('1'!AW525,2)</f>
        <v>0</v>
      </c>
      <c r="AF525" s="29" t="n">
        <f aca="false">ROUND('1'!AX525,2)</f>
        <v>0</v>
      </c>
      <c r="AG525" s="29" t="n">
        <f aca="false">ROUND('1'!AY525,2)</f>
        <v>0</v>
      </c>
      <c r="AH525" s="29" t="n">
        <f aca="false">ROUND('1'!AZ525,2)</f>
        <v>0</v>
      </c>
      <c r="AI525" s="29" t="n">
        <f aca="false">ROUND('1'!BA525,2)</f>
        <v>0</v>
      </c>
      <c r="AJ525" s="29" t="n">
        <f aca="false">ROUND('1'!BB525,2)</f>
        <v>0</v>
      </c>
      <c r="AK525" s="29" t="n">
        <f aca="false">ROUND('1'!BC525,2)</f>
        <v>0</v>
      </c>
      <c r="AL525" s="29" t="n">
        <f aca="false">ROUND('1'!BD525,2)</f>
        <v>0</v>
      </c>
      <c r="AM525" s="29" t="n">
        <f aca="false">ROUND('1'!BE525,2)</f>
        <v>0</v>
      </c>
      <c r="AN525" s="29" t="n">
        <f aca="false">ROUND('1'!BF525,2)</f>
        <v>0</v>
      </c>
      <c r="AO525" s="29" t="n">
        <f aca="false">ROUND('1'!BG525,2)</f>
        <v>0</v>
      </c>
      <c r="AP525" s="29" t="n">
        <f aca="false">ROUND('1'!BH525,2)</f>
        <v>0</v>
      </c>
      <c r="AQ525" s="29" t="n">
        <f aca="false">ROUND('1'!BI525,2)</f>
        <v>0</v>
      </c>
      <c r="AR525" s="29" t="n">
        <f aca="false">ROUND('1'!BJ525,2)</f>
        <v>0</v>
      </c>
      <c r="AS525" s="29" t="n">
        <f aca="false">ROUND('1'!BK525,2)</f>
        <v>0</v>
      </c>
      <c r="AT525" s="29" t="n">
        <f aca="false">ROUND('1'!BL525,2)</f>
        <v>0</v>
      </c>
      <c r="AU525" s="29" t="n">
        <f aca="false">ROUND('1'!BM525,2)</f>
        <v>0</v>
      </c>
      <c r="AV525" s="29" t="n">
        <f aca="false">ROUND('1'!BN525,2)</f>
        <v>0</v>
      </c>
      <c r="AW525" s="29" t="n">
        <f aca="false">ROUND('1'!BO525,2)</f>
        <v>0</v>
      </c>
      <c r="AX525" s="29" t="n">
        <f aca="false">ROUND('1'!BP525,2)</f>
        <v>0</v>
      </c>
      <c r="AY525" s="29" t="n">
        <f aca="false">ROUND('1'!BQ525,2)</f>
        <v>0</v>
      </c>
      <c r="AZ525" s="29" t="n">
        <f aca="false">ROUND('1'!BR525,2)</f>
        <v>0</v>
      </c>
      <c r="BA525" s="29" t="n">
        <f aca="false">ROUND('1'!BS525,2)</f>
        <v>0</v>
      </c>
    </row>
    <row r="526" customFormat="false" ht="15" hidden="false" customHeight="true" outlineLevel="0" collapsed="false">
      <c r="A526" s="31"/>
      <c r="B526" s="32"/>
      <c r="C526" s="23" t="s">
        <v>19</v>
      </c>
      <c r="D526" s="24" t="s">
        <v>17</v>
      </c>
      <c r="E526" s="24" t="s">
        <v>17</v>
      </c>
      <c r="F526" s="24" t="s">
        <v>17</v>
      </c>
      <c r="G526" s="24" t="s">
        <v>17</v>
      </c>
      <c r="H526" s="24" t="s">
        <v>17</v>
      </c>
      <c r="I526" s="24" t="s">
        <v>17</v>
      </c>
      <c r="J526" s="24" t="s">
        <v>17</v>
      </c>
      <c r="K526" s="24" t="s">
        <v>17</v>
      </c>
      <c r="L526" s="24" t="s">
        <v>17</v>
      </c>
      <c r="M526" s="24" t="s">
        <v>17</v>
      </c>
      <c r="N526" s="24" t="s">
        <v>17</v>
      </c>
      <c r="O526" s="24" t="s">
        <v>17</v>
      </c>
      <c r="P526" s="24" t="s">
        <v>17</v>
      </c>
      <c r="Q526" s="24" t="s">
        <v>17</v>
      </c>
      <c r="R526" s="25" t="s">
        <v>295</v>
      </c>
      <c r="S526" s="26"/>
      <c r="T526" s="27"/>
      <c r="U526" s="27"/>
      <c r="V526" s="27"/>
      <c r="W526" s="28" t="s">
        <v>18</v>
      </c>
      <c r="X526" s="29" t="n">
        <f aca="false">ROUND('1'!AP526,2)</f>
        <v>0</v>
      </c>
      <c r="Y526" s="29" t="n">
        <f aca="false">ROUND('1'!AQ526,2)</f>
        <v>0</v>
      </c>
      <c r="Z526" s="29" t="n">
        <f aca="false">ROUND('1'!AR526,2)</f>
        <v>0</v>
      </c>
      <c r="AA526" s="29" t="n">
        <f aca="false">ROUND('1'!AS526,2)</f>
        <v>0</v>
      </c>
      <c r="AB526" s="29" t="n">
        <f aca="false">ROUND('1'!AT526,2)</f>
        <v>0</v>
      </c>
      <c r="AC526" s="29" t="n">
        <f aca="false">ROUND('1'!AU526,2)</f>
        <v>0</v>
      </c>
      <c r="AD526" s="29" t="n">
        <f aca="false">ROUND('1'!AV526,2)</f>
        <v>0</v>
      </c>
      <c r="AE526" s="29" t="n">
        <f aca="false">ROUND('1'!AW526,2)</f>
        <v>0</v>
      </c>
      <c r="AF526" s="29" t="n">
        <f aca="false">ROUND('1'!AX526,2)</f>
        <v>0</v>
      </c>
      <c r="AG526" s="29" t="n">
        <f aca="false">ROUND('1'!AY526,2)</f>
        <v>0</v>
      </c>
      <c r="AH526" s="29" t="n">
        <f aca="false">ROUND('1'!AZ526,2)</f>
        <v>0</v>
      </c>
      <c r="AI526" s="29" t="n">
        <f aca="false">ROUND('1'!BA526,2)</f>
        <v>0</v>
      </c>
      <c r="AJ526" s="29" t="n">
        <f aca="false">ROUND('1'!BB526,2)</f>
        <v>0</v>
      </c>
      <c r="AK526" s="29" t="n">
        <f aca="false">ROUND('1'!BC526,2)</f>
        <v>0</v>
      </c>
      <c r="AL526" s="29" t="n">
        <f aca="false">ROUND('1'!BD526,2)</f>
        <v>0</v>
      </c>
      <c r="AM526" s="29" t="n">
        <f aca="false">ROUND('1'!BE526,2)</f>
        <v>0</v>
      </c>
      <c r="AN526" s="29" t="n">
        <f aca="false">ROUND('1'!BF526,2)</f>
        <v>0</v>
      </c>
      <c r="AO526" s="29" t="n">
        <f aca="false">ROUND('1'!BG526,2)</f>
        <v>0</v>
      </c>
      <c r="AP526" s="29" t="n">
        <f aca="false">ROUND('1'!BH526,2)</f>
        <v>0</v>
      </c>
      <c r="AQ526" s="29" t="n">
        <f aca="false">ROUND('1'!BI526,2)</f>
        <v>0</v>
      </c>
      <c r="AR526" s="29" t="n">
        <f aca="false">ROUND('1'!BJ526,2)</f>
        <v>0</v>
      </c>
      <c r="AS526" s="29" t="n">
        <f aca="false">ROUND('1'!BK526,2)</f>
        <v>0</v>
      </c>
      <c r="AT526" s="29" t="n">
        <f aca="false">ROUND('1'!BL526,2)</f>
        <v>0</v>
      </c>
      <c r="AU526" s="29" t="n">
        <f aca="false">ROUND('1'!BM526,2)</f>
        <v>0</v>
      </c>
      <c r="AV526" s="29" t="n">
        <f aca="false">ROUND('1'!BN526,2)</f>
        <v>0</v>
      </c>
      <c r="AW526" s="29" t="n">
        <f aca="false">ROUND('1'!BO526,2)</f>
        <v>0</v>
      </c>
      <c r="AX526" s="29" t="n">
        <f aca="false">ROUND('1'!BP526,2)</f>
        <v>0</v>
      </c>
      <c r="AY526" s="29" t="n">
        <f aca="false">ROUND('1'!BQ526,2)</f>
        <v>0</v>
      </c>
      <c r="AZ526" s="29" t="n">
        <f aca="false">ROUND('1'!BR526,2)</f>
        <v>125</v>
      </c>
      <c r="BA526" s="29" t="n">
        <f aca="false">ROUND('1'!BS526,2)</f>
        <v>0</v>
      </c>
    </row>
    <row r="527" customFormat="false" ht="15" hidden="false" customHeight="true" outlineLevel="0" collapsed="false">
      <c r="A527" s="31" t="n">
        <v>263</v>
      </c>
      <c r="B527" s="32" t="n">
        <f aca="false">参数!B527</f>
        <v>0</v>
      </c>
      <c r="C527" s="23" t="s">
        <v>7</v>
      </c>
      <c r="D527" s="24" t="s">
        <v>295</v>
      </c>
      <c r="E527" s="24" t="s">
        <v>17</v>
      </c>
      <c r="F527" s="24" t="s">
        <v>17</v>
      </c>
      <c r="G527" s="24" t="s">
        <v>17</v>
      </c>
      <c r="H527" s="24" t="s">
        <v>17</v>
      </c>
      <c r="I527" s="24" t="s">
        <v>17</v>
      </c>
      <c r="J527" s="24" t="s">
        <v>17</v>
      </c>
      <c r="K527" s="24" t="s">
        <v>17</v>
      </c>
      <c r="L527" s="24" t="s">
        <v>17</v>
      </c>
      <c r="M527" s="24" t="s">
        <v>17</v>
      </c>
      <c r="N527" s="24" t="s">
        <v>17</v>
      </c>
      <c r="O527" s="24" t="s">
        <v>17</v>
      </c>
      <c r="P527" s="24" t="s">
        <v>17</v>
      </c>
      <c r="Q527" s="24" t="s">
        <v>17</v>
      </c>
      <c r="R527" s="25" t="s">
        <v>17</v>
      </c>
      <c r="S527" s="26"/>
      <c r="T527" s="27"/>
      <c r="U527" s="27"/>
      <c r="V527" s="27"/>
      <c r="W527" s="28" t="s">
        <v>18</v>
      </c>
      <c r="X527" s="29" t="n">
        <f aca="false">ROUND('1'!AP527,2)</f>
        <v>125</v>
      </c>
      <c r="Y527" s="29" t="n">
        <f aca="false">ROUND('1'!AQ527,2)</f>
        <v>0</v>
      </c>
      <c r="Z527" s="29" t="n">
        <f aca="false">ROUND('1'!AR527,2)</f>
        <v>0</v>
      </c>
      <c r="AA527" s="29" t="n">
        <f aca="false">ROUND('1'!AS527,2)</f>
        <v>0</v>
      </c>
      <c r="AB527" s="29" t="n">
        <f aca="false">ROUND('1'!AT527,2)</f>
        <v>0</v>
      </c>
      <c r="AC527" s="29" t="n">
        <f aca="false">ROUND('1'!AU527,2)</f>
        <v>0</v>
      </c>
      <c r="AD527" s="29" t="n">
        <f aca="false">ROUND('1'!AV527,2)</f>
        <v>0</v>
      </c>
      <c r="AE527" s="29" t="n">
        <f aca="false">ROUND('1'!AW527,2)</f>
        <v>0</v>
      </c>
      <c r="AF527" s="29" t="n">
        <f aca="false">ROUND('1'!AX527,2)</f>
        <v>0</v>
      </c>
      <c r="AG527" s="29" t="n">
        <f aca="false">ROUND('1'!AY527,2)</f>
        <v>0</v>
      </c>
      <c r="AH527" s="29" t="n">
        <f aca="false">ROUND('1'!AZ527,2)</f>
        <v>0</v>
      </c>
      <c r="AI527" s="29" t="n">
        <f aca="false">ROUND('1'!BA527,2)</f>
        <v>0</v>
      </c>
      <c r="AJ527" s="29" t="n">
        <f aca="false">ROUND('1'!BB527,2)</f>
        <v>0</v>
      </c>
      <c r="AK527" s="29" t="n">
        <f aca="false">ROUND('1'!BC527,2)</f>
        <v>0</v>
      </c>
      <c r="AL527" s="29" t="n">
        <f aca="false">ROUND('1'!BD527,2)</f>
        <v>0</v>
      </c>
      <c r="AM527" s="29" t="n">
        <f aca="false">ROUND('1'!BE527,2)</f>
        <v>0</v>
      </c>
      <c r="AN527" s="29" t="n">
        <f aca="false">ROUND('1'!BF527,2)</f>
        <v>0</v>
      </c>
      <c r="AO527" s="29" t="n">
        <f aca="false">ROUND('1'!BG527,2)</f>
        <v>0</v>
      </c>
      <c r="AP527" s="29" t="n">
        <f aca="false">ROUND('1'!BH527,2)</f>
        <v>0</v>
      </c>
      <c r="AQ527" s="29" t="n">
        <f aca="false">ROUND('1'!BI527,2)</f>
        <v>0</v>
      </c>
      <c r="AR527" s="29" t="n">
        <f aca="false">ROUND('1'!BJ527,2)</f>
        <v>0</v>
      </c>
      <c r="AS527" s="29" t="n">
        <f aca="false">ROUND('1'!BK527,2)</f>
        <v>0</v>
      </c>
      <c r="AT527" s="29" t="n">
        <f aca="false">ROUND('1'!BL527,2)</f>
        <v>0</v>
      </c>
      <c r="AU527" s="29" t="n">
        <f aca="false">ROUND('1'!BM527,2)</f>
        <v>0</v>
      </c>
      <c r="AV527" s="29" t="n">
        <f aca="false">ROUND('1'!BN527,2)</f>
        <v>0</v>
      </c>
      <c r="AW527" s="29" t="n">
        <f aca="false">ROUND('1'!BO527,2)</f>
        <v>0</v>
      </c>
      <c r="AX527" s="29" t="n">
        <f aca="false">ROUND('1'!BP527,2)</f>
        <v>0</v>
      </c>
      <c r="AY527" s="29" t="n">
        <f aca="false">ROUND('1'!BQ527,2)</f>
        <v>0</v>
      </c>
      <c r="AZ527" s="29" t="n">
        <f aca="false">ROUND('1'!BR527,2)</f>
        <v>0</v>
      </c>
      <c r="BA527" s="29" t="n">
        <f aca="false">ROUND('1'!BS527,2)</f>
        <v>0</v>
      </c>
    </row>
    <row r="528" customFormat="false" ht="15" hidden="false" customHeight="true" outlineLevel="0" collapsed="false">
      <c r="A528" s="31"/>
      <c r="B528" s="32"/>
      <c r="C528" s="23" t="s">
        <v>19</v>
      </c>
      <c r="D528" s="24" t="s">
        <v>17</v>
      </c>
      <c r="E528" s="24" t="s">
        <v>17</v>
      </c>
      <c r="F528" s="24" t="s">
        <v>17</v>
      </c>
      <c r="G528" s="24" t="s">
        <v>17</v>
      </c>
      <c r="H528" s="24" t="s">
        <v>17</v>
      </c>
      <c r="I528" s="24" t="s">
        <v>17</v>
      </c>
      <c r="J528" s="24" t="s">
        <v>17</v>
      </c>
      <c r="K528" s="24" t="s">
        <v>17</v>
      </c>
      <c r="L528" s="24" t="s">
        <v>17</v>
      </c>
      <c r="M528" s="24" t="s">
        <v>17</v>
      </c>
      <c r="N528" s="24" t="s">
        <v>17</v>
      </c>
      <c r="O528" s="24" t="s">
        <v>17</v>
      </c>
      <c r="P528" s="24" t="s">
        <v>17</v>
      </c>
      <c r="Q528" s="24" t="s">
        <v>17</v>
      </c>
      <c r="R528" s="25" t="s">
        <v>295</v>
      </c>
      <c r="S528" s="26"/>
      <c r="T528" s="27"/>
      <c r="U528" s="27"/>
      <c r="V528" s="27"/>
      <c r="W528" s="28" t="s">
        <v>18</v>
      </c>
      <c r="X528" s="29" t="n">
        <f aca="false">ROUND('1'!AP528,2)</f>
        <v>0</v>
      </c>
      <c r="Y528" s="29" t="n">
        <f aca="false">ROUND('1'!AQ528,2)</f>
        <v>0</v>
      </c>
      <c r="Z528" s="29" t="n">
        <f aca="false">ROUND('1'!AR528,2)</f>
        <v>0</v>
      </c>
      <c r="AA528" s="29" t="n">
        <f aca="false">ROUND('1'!AS528,2)</f>
        <v>0</v>
      </c>
      <c r="AB528" s="29" t="n">
        <f aca="false">ROUND('1'!AT528,2)</f>
        <v>0</v>
      </c>
      <c r="AC528" s="29" t="n">
        <f aca="false">ROUND('1'!AU528,2)</f>
        <v>0</v>
      </c>
      <c r="AD528" s="29" t="n">
        <f aca="false">ROUND('1'!AV528,2)</f>
        <v>0</v>
      </c>
      <c r="AE528" s="29" t="n">
        <f aca="false">ROUND('1'!AW528,2)</f>
        <v>0</v>
      </c>
      <c r="AF528" s="29" t="n">
        <f aca="false">ROUND('1'!AX528,2)</f>
        <v>0</v>
      </c>
      <c r="AG528" s="29" t="n">
        <f aca="false">ROUND('1'!AY528,2)</f>
        <v>0</v>
      </c>
      <c r="AH528" s="29" t="n">
        <f aca="false">ROUND('1'!AZ528,2)</f>
        <v>0</v>
      </c>
      <c r="AI528" s="29" t="n">
        <f aca="false">ROUND('1'!BA528,2)</f>
        <v>0</v>
      </c>
      <c r="AJ528" s="29" t="n">
        <f aca="false">ROUND('1'!BB528,2)</f>
        <v>0</v>
      </c>
      <c r="AK528" s="29" t="n">
        <f aca="false">ROUND('1'!BC528,2)</f>
        <v>0</v>
      </c>
      <c r="AL528" s="29" t="n">
        <f aca="false">ROUND('1'!BD528,2)</f>
        <v>0</v>
      </c>
      <c r="AM528" s="29" t="n">
        <f aca="false">ROUND('1'!BE528,2)</f>
        <v>0</v>
      </c>
      <c r="AN528" s="29" t="n">
        <f aca="false">ROUND('1'!BF528,2)</f>
        <v>0</v>
      </c>
      <c r="AO528" s="29" t="n">
        <f aca="false">ROUND('1'!BG528,2)</f>
        <v>0</v>
      </c>
      <c r="AP528" s="29" t="n">
        <f aca="false">ROUND('1'!BH528,2)</f>
        <v>0</v>
      </c>
      <c r="AQ528" s="29" t="n">
        <f aca="false">ROUND('1'!BI528,2)</f>
        <v>0</v>
      </c>
      <c r="AR528" s="29" t="n">
        <f aca="false">ROUND('1'!BJ528,2)</f>
        <v>0</v>
      </c>
      <c r="AS528" s="29" t="n">
        <f aca="false">ROUND('1'!BK528,2)</f>
        <v>0</v>
      </c>
      <c r="AT528" s="29" t="n">
        <f aca="false">ROUND('1'!BL528,2)</f>
        <v>0</v>
      </c>
      <c r="AU528" s="29" t="n">
        <f aca="false">ROUND('1'!BM528,2)</f>
        <v>0</v>
      </c>
      <c r="AV528" s="29" t="n">
        <f aca="false">ROUND('1'!BN528,2)</f>
        <v>0</v>
      </c>
      <c r="AW528" s="29" t="n">
        <f aca="false">ROUND('1'!BO528,2)</f>
        <v>0</v>
      </c>
      <c r="AX528" s="29" t="n">
        <f aca="false">ROUND('1'!BP528,2)</f>
        <v>0</v>
      </c>
      <c r="AY528" s="29" t="n">
        <f aca="false">ROUND('1'!BQ528,2)</f>
        <v>0</v>
      </c>
      <c r="AZ528" s="29" t="n">
        <f aca="false">ROUND('1'!BR528,2)</f>
        <v>125</v>
      </c>
      <c r="BA528" s="29" t="n">
        <f aca="false">ROUND('1'!BS528,2)</f>
        <v>0</v>
      </c>
    </row>
    <row r="529" customFormat="false" ht="15" hidden="false" customHeight="true" outlineLevel="0" collapsed="false">
      <c r="A529" s="31" t="n">
        <v>264</v>
      </c>
      <c r="B529" s="32" t="n">
        <f aca="false">参数!B529</f>
        <v>0</v>
      </c>
      <c r="C529" s="23" t="s">
        <v>7</v>
      </c>
      <c r="D529" s="24" t="s">
        <v>295</v>
      </c>
      <c r="E529" s="24" t="s">
        <v>17</v>
      </c>
      <c r="F529" s="24" t="s">
        <v>17</v>
      </c>
      <c r="G529" s="24" t="s">
        <v>17</v>
      </c>
      <c r="H529" s="24" t="s">
        <v>17</v>
      </c>
      <c r="I529" s="24" t="s">
        <v>17</v>
      </c>
      <c r="J529" s="24" t="s">
        <v>17</v>
      </c>
      <c r="K529" s="24" t="s">
        <v>17</v>
      </c>
      <c r="L529" s="24" t="s">
        <v>17</v>
      </c>
      <c r="M529" s="24" t="s">
        <v>17</v>
      </c>
      <c r="N529" s="24" t="s">
        <v>17</v>
      </c>
      <c r="O529" s="24" t="s">
        <v>17</v>
      </c>
      <c r="P529" s="24" t="s">
        <v>17</v>
      </c>
      <c r="Q529" s="24" t="s">
        <v>17</v>
      </c>
      <c r="R529" s="25" t="s">
        <v>17</v>
      </c>
      <c r="S529" s="26"/>
      <c r="T529" s="27"/>
      <c r="U529" s="27"/>
      <c r="V529" s="27"/>
      <c r="W529" s="28" t="s">
        <v>18</v>
      </c>
      <c r="X529" s="29" t="n">
        <f aca="false">ROUND('1'!AP529,2)</f>
        <v>125</v>
      </c>
      <c r="Y529" s="29" t="n">
        <f aca="false">ROUND('1'!AQ529,2)</f>
        <v>0</v>
      </c>
      <c r="Z529" s="29" t="n">
        <f aca="false">ROUND('1'!AR529,2)</f>
        <v>0</v>
      </c>
      <c r="AA529" s="29" t="n">
        <f aca="false">ROUND('1'!AS529,2)</f>
        <v>0</v>
      </c>
      <c r="AB529" s="29" t="n">
        <f aca="false">ROUND('1'!AT529,2)</f>
        <v>0</v>
      </c>
      <c r="AC529" s="29" t="n">
        <f aca="false">ROUND('1'!AU529,2)</f>
        <v>0</v>
      </c>
      <c r="AD529" s="29" t="n">
        <f aca="false">ROUND('1'!AV529,2)</f>
        <v>0</v>
      </c>
      <c r="AE529" s="29" t="n">
        <f aca="false">ROUND('1'!AW529,2)</f>
        <v>0</v>
      </c>
      <c r="AF529" s="29" t="n">
        <f aca="false">ROUND('1'!AX529,2)</f>
        <v>0</v>
      </c>
      <c r="AG529" s="29" t="n">
        <f aca="false">ROUND('1'!AY529,2)</f>
        <v>0</v>
      </c>
      <c r="AH529" s="29" t="n">
        <f aca="false">ROUND('1'!AZ529,2)</f>
        <v>0</v>
      </c>
      <c r="AI529" s="29" t="n">
        <f aca="false">ROUND('1'!BA529,2)</f>
        <v>0</v>
      </c>
      <c r="AJ529" s="29" t="n">
        <f aca="false">ROUND('1'!BB529,2)</f>
        <v>0</v>
      </c>
      <c r="AK529" s="29" t="n">
        <f aca="false">ROUND('1'!BC529,2)</f>
        <v>0</v>
      </c>
      <c r="AL529" s="29" t="n">
        <f aca="false">ROUND('1'!BD529,2)</f>
        <v>0</v>
      </c>
      <c r="AM529" s="29" t="n">
        <f aca="false">ROUND('1'!BE529,2)</f>
        <v>0</v>
      </c>
      <c r="AN529" s="29" t="n">
        <f aca="false">ROUND('1'!BF529,2)</f>
        <v>0</v>
      </c>
      <c r="AO529" s="29" t="n">
        <f aca="false">ROUND('1'!BG529,2)</f>
        <v>0</v>
      </c>
      <c r="AP529" s="29" t="n">
        <f aca="false">ROUND('1'!BH529,2)</f>
        <v>0</v>
      </c>
      <c r="AQ529" s="29" t="n">
        <f aca="false">ROUND('1'!BI529,2)</f>
        <v>0</v>
      </c>
      <c r="AR529" s="29" t="n">
        <f aca="false">ROUND('1'!BJ529,2)</f>
        <v>0</v>
      </c>
      <c r="AS529" s="29" t="n">
        <f aca="false">ROUND('1'!BK529,2)</f>
        <v>0</v>
      </c>
      <c r="AT529" s="29" t="n">
        <f aca="false">ROUND('1'!BL529,2)</f>
        <v>0</v>
      </c>
      <c r="AU529" s="29" t="n">
        <f aca="false">ROUND('1'!BM529,2)</f>
        <v>0</v>
      </c>
      <c r="AV529" s="29" t="n">
        <f aca="false">ROUND('1'!BN529,2)</f>
        <v>0</v>
      </c>
      <c r="AW529" s="29" t="n">
        <f aca="false">ROUND('1'!BO529,2)</f>
        <v>0</v>
      </c>
      <c r="AX529" s="29" t="n">
        <f aca="false">ROUND('1'!BP529,2)</f>
        <v>0</v>
      </c>
      <c r="AY529" s="29" t="n">
        <f aca="false">ROUND('1'!BQ529,2)</f>
        <v>0</v>
      </c>
      <c r="AZ529" s="29" t="n">
        <f aca="false">ROUND('1'!BR529,2)</f>
        <v>0</v>
      </c>
      <c r="BA529" s="29" t="n">
        <f aca="false">ROUND('1'!BS529,2)</f>
        <v>0</v>
      </c>
    </row>
    <row r="530" customFormat="false" ht="15" hidden="false" customHeight="true" outlineLevel="0" collapsed="false">
      <c r="A530" s="31"/>
      <c r="B530" s="32"/>
      <c r="C530" s="23" t="s">
        <v>19</v>
      </c>
      <c r="D530" s="24" t="s">
        <v>17</v>
      </c>
      <c r="E530" s="24" t="s">
        <v>17</v>
      </c>
      <c r="F530" s="24" t="s">
        <v>17</v>
      </c>
      <c r="G530" s="24" t="s">
        <v>17</v>
      </c>
      <c r="H530" s="24" t="s">
        <v>17</v>
      </c>
      <c r="I530" s="24" t="s">
        <v>17</v>
      </c>
      <c r="J530" s="24" t="s">
        <v>17</v>
      </c>
      <c r="K530" s="24" t="s">
        <v>17</v>
      </c>
      <c r="L530" s="24" t="s">
        <v>17</v>
      </c>
      <c r="M530" s="24" t="s">
        <v>17</v>
      </c>
      <c r="N530" s="24" t="s">
        <v>17</v>
      </c>
      <c r="O530" s="24" t="s">
        <v>17</v>
      </c>
      <c r="P530" s="24" t="s">
        <v>17</v>
      </c>
      <c r="Q530" s="24" t="s">
        <v>17</v>
      </c>
      <c r="R530" s="25" t="s">
        <v>295</v>
      </c>
      <c r="S530" s="26"/>
      <c r="T530" s="27"/>
      <c r="U530" s="27"/>
      <c r="V530" s="27"/>
      <c r="W530" s="28" t="s">
        <v>18</v>
      </c>
      <c r="X530" s="29" t="n">
        <f aca="false">ROUND('1'!AP530,2)</f>
        <v>0</v>
      </c>
      <c r="Y530" s="29" t="n">
        <f aca="false">ROUND('1'!AQ530,2)</f>
        <v>0</v>
      </c>
      <c r="Z530" s="29" t="n">
        <f aca="false">ROUND('1'!AR530,2)</f>
        <v>0</v>
      </c>
      <c r="AA530" s="29" t="n">
        <f aca="false">ROUND('1'!AS530,2)</f>
        <v>0</v>
      </c>
      <c r="AB530" s="29" t="n">
        <f aca="false">ROUND('1'!AT530,2)</f>
        <v>0</v>
      </c>
      <c r="AC530" s="29" t="n">
        <f aca="false">ROUND('1'!AU530,2)</f>
        <v>0</v>
      </c>
      <c r="AD530" s="29" t="n">
        <f aca="false">ROUND('1'!AV530,2)</f>
        <v>0</v>
      </c>
      <c r="AE530" s="29" t="n">
        <f aca="false">ROUND('1'!AW530,2)</f>
        <v>0</v>
      </c>
      <c r="AF530" s="29" t="n">
        <f aca="false">ROUND('1'!AX530,2)</f>
        <v>0</v>
      </c>
      <c r="AG530" s="29" t="n">
        <f aca="false">ROUND('1'!AY530,2)</f>
        <v>0</v>
      </c>
      <c r="AH530" s="29" t="n">
        <f aca="false">ROUND('1'!AZ530,2)</f>
        <v>0</v>
      </c>
      <c r="AI530" s="29" t="n">
        <f aca="false">ROUND('1'!BA530,2)</f>
        <v>0</v>
      </c>
      <c r="AJ530" s="29" t="n">
        <f aca="false">ROUND('1'!BB530,2)</f>
        <v>0</v>
      </c>
      <c r="AK530" s="29" t="n">
        <f aca="false">ROUND('1'!BC530,2)</f>
        <v>0</v>
      </c>
      <c r="AL530" s="29" t="n">
        <f aca="false">ROUND('1'!BD530,2)</f>
        <v>0</v>
      </c>
      <c r="AM530" s="29" t="n">
        <f aca="false">ROUND('1'!BE530,2)</f>
        <v>0</v>
      </c>
      <c r="AN530" s="29" t="n">
        <f aca="false">ROUND('1'!BF530,2)</f>
        <v>0</v>
      </c>
      <c r="AO530" s="29" t="n">
        <f aca="false">ROUND('1'!BG530,2)</f>
        <v>0</v>
      </c>
      <c r="AP530" s="29" t="n">
        <f aca="false">ROUND('1'!BH530,2)</f>
        <v>0</v>
      </c>
      <c r="AQ530" s="29" t="n">
        <f aca="false">ROUND('1'!BI530,2)</f>
        <v>0</v>
      </c>
      <c r="AR530" s="29" t="n">
        <f aca="false">ROUND('1'!BJ530,2)</f>
        <v>0</v>
      </c>
      <c r="AS530" s="29" t="n">
        <f aca="false">ROUND('1'!BK530,2)</f>
        <v>0</v>
      </c>
      <c r="AT530" s="29" t="n">
        <f aca="false">ROUND('1'!BL530,2)</f>
        <v>0</v>
      </c>
      <c r="AU530" s="29" t="n">
        <f aca="false">ROUND('1'!BM530,2)</f>
        <v>0</v>
      </c>
      <c r="AV530" s="29" t="n">
        <f aca="false">ROUND('1'!BN530,2)</f>
        <v>0</v>
      </c>
      <c r="AW530" s="29" t="n">
        <f aca="false">ROUND('1'!BO530,2)</f>
        <v>0</v>
      </c>
      <c r="AX530" s="29" t="n">
        <f aca="false">ROUND('1'!BP530,2)</f>
        <v>0</v>
      </c>
      <c r="AY530" s="29" t="n">
        <f aca="false">ROUND('1'!BQ530,2)</f>
        <v>0</v>
      </c>
      <c r="AZ530" s="29" t="n">
        <f aca="false">ROUND('1'!BR530,2)</f>
        <v>125</v>
      </c>
      <c r="BA530" s="29" t="n">
        <f aca="false">ROUND('1'!BS530,2)</f>
        <v>0</v>
      </c>
    </row>
    <row r="531" customFormat="false" ht="15" hidden="false" customHeight="true" outlineLevel="0" collapsed="false">
      <c r="A531" s="31" t="n">
        <v>265</v>
      </c>
      <c r="B531" s="32" t="n">
        <f aca="false">参数!B531</f>
        <v>0</v>
      </c>
      <c r="C531" s="23" t="s">
        <v>7</v>
      </c>
      <c r="D531" s="24" t="s">
        <v>295</v>
      </c>
      <c r="E531" s="24" t="s">
        <v>17</v>
      </c>
      <c r="F531" s="24" t="s">
        <v>17</v>
      </c>
      <c r="G531" s="24" t="s">
        <v>17</v>
      </c>
      <c r="H531" s="24" t="s">
        <v>17</v>
      </c>
      <c r="I531" s="24" t="s">
        <v>17</v>
      </c>
      <c r="J531" s="24" t="s">
        <v>17</v>
      </c>
      <c r="K531" s="24" t="s">
        <v>17</v>
      </c>
      <c r="L531" s="24" t="s">
        <v>17</v>
      </c>
      <c r="M531" s="24" t="s">
        <v>17</v>
      </c>
      <c r="N531" s="24" t="s">
        <v>17</v>
      </c>
      <c r="O531" s="24" t="s">
        <v>17</v>
      </c>
      <c r="P531" s="24" t="s">
        <v>17</v>
      </c>
      <c r="Q531" s="24" t="s">
        <v>17</v>
      </c>
      <c r="R531" s="25" t="s">
        <v>17</v>
      </c>
      <c r="S531" s="26"/>
      <c r="T531" s="27"/>
      <c r="U531" s="27"/>
      <c r="V531" s="27"/>
      <c r="W531" s="28" t="s">
        <v>18</v>
      </c>
      <c r="X531" s="29" t="n">
        <f aca="false">ROUND('1'!AP531,2)</f>
        <v>125</v>
      </c>
      <c r="Y531" s="29" t="n">
        <f aca="false">ROUND('1'!AQ531,2)</f>
        <v>0</v>
      </c>
      <c r="Z531" s="29" t="n">
        <f aca="false">ROUND('1'!AR531,2)</f>
        <v>0</v>
      </c>
      <c r="AA531" s="29" t="n">
        <f aca="false">ROUND('1'!AS531,2)</f>
        <v>0</v>
      </c>
      <c r="AB531" s="29" t="n">
        <f aca="false">ROUND('1'!AT531,2)</f>
        <v>0</v>
      </c>
      <c r="AC531" s="29" t="n">
        <f aca="false">ROUND('1'!AU531,2)</f>
        <v>0</v>
      </c>
      <c r="AD531" s="29" t="n">
        <f aca="false">ROUND('1'!AV531,2)</f>
        <v>0</v>
      </c>
      <c r="AE531" s="29" t="n">
        <f aca="false">ROUND('1'!AW531,2)</f>
        <v>0</v>
      </c>
      <c r="AF531" s="29" t="n">
        <f aca="false">ROUND('1'!AX531,2)</f>
        <v>0</v>
      </c>
      <c r="AG531" s="29" t="n">
        <f aca="false">ROUND('1'!AY531,2)</f>
        <v>0</v>
      </c>
      <c r="AH531" s="29" t="n">
        <f aca="false">ROUND('1'!AZ531,2)</f>
        <v>0</v>
      </c>
      <c r="AI531" s="29" t="n">
        <f aca="false">ROUND('1'!BA531,2)</f>
        <v>0</v>
      </c>
      <c r="AJ531" s="29" t="n">
        <f aca="false">ROUND('1'!BB531,2)</f>
        <v>0</v>
      </c>
      <c r="AK531" s="29" t="n">
        <f aca="false">ROUND('1'!BC531,2)</f>
        <v>0</v>
      </c>
      <c r="AL531" s="29" t="n">
        <f aca="false">ROUND('1'!BD531,2)</f>
        <v>0</v>
      </c>
      <c r="AM531" s="29" t="n">
        <f aca="false">ROUND('1'!BE531,2)</f>
        <v>0</v>
      </c>
      <c r="AN531" s="29" t="n">
        <f aca="false">ROUND('1'!BF531,2)</f>
        <v>0</v>
      </c>
      <c r="AO531" s="29" t="n">
        <f aca="false">ROUND('1'!BG531,2)</f>
        <v>0</v>
      </c>
      <c r="AP531" s="29" t="n">
        <f aca="false">ROUND('1'!BH531,2)</f>
        <v>0</v>
      </c>
      <c r="AQ531" s="29" t="n">
        <f aca="false">ROUND('1'!BI531,2)</f>
        <v>0</v>
      </c>
      <c r="AR531" s="29" t="n">
        <f aca="false">ROUND('1'!BJ531,2)</f>
        <v>0</v>
      </c>
      <c r="AS531" s="29" t="n">
        <f aca="false">ROUND('1'!BK531,2)</f>
        <v>0</v>
      </c>
      <c r="AT531" s="29" t="n">
        <f aca="false">ROUND('1'!BL531,2)</f>
        <v>0</v>
      </c>
      <c r="AU531" s="29" t="n">
        <f aca="false">ROUND('1'!BM531,2)</f>
        <v>0</v>
      </c>
      <c r="AV531" s="29" t="n">
        <f aca="false">ROUND('1'!BN531,2)</f>
        <v>0</v>
      </c>
      <c r="AW531" s="29" t="n">
        <f aca="false">ROUND('1'!BO531,2)</f>
        <v>0</v>
      </c>
      <c r="AX531" s="29" t="n">
        <f aca="false">ROUND('1'!BP531,2)</f>
        <v>0</v>
      </c>
      <c r="AY531" s="29" t="n">
        <f aca="false">ROUND('1'!BQ531,2)</f>
        <v>0</v>
      </c>
      <c r="AZ531" s="29" t="n">
        <f aca="false">ROUND('1'!BR531,2)</f>
        <v>0</v>
      </c>
      <c r="BA531" s="29" t="n">
        <f aca="false">ROUND('1'!BS531,2)</f>
        <v>0</v>
      </c>
    </row>
    <row r="532" customFormat="false" ht="15" hidden="false" customHeight="true" outlineLevel="0" collapsed="false">
      <c r="A532" s="31"/>
      <c r="B532" s="32"/>
      <c r="C532" s="23" t="s">
        <v>19</v>
      </c>
      <c r="D532" s="24" t="s">
        <v>17</v>
      </c>
      <c r="E532" s="24" t="s">
        <v>17</v>
      </c>
      <c r="F532" s="24" t="s">
        <v>17</v>
      </c>
      <c r="G532" s="24" t="s">
        <v>17</v>
      </c>
      <c r="H532" s="24" t="s">
        <v>17</v>
      </c>
      <c r="I532" s="24" t="s">
        <v>17</v>
      </c>
      <c r="J532" s="24" t="s">
        <v>17</v>
      </c>
      <c r="K532" s="24" t="s">
        <v>17</v>
      </c>
      <c r="L532" s="24" t="s">
        <v>17</v>
      </c>
      <c r="M532" s="24" t="s">
        <v>17</v>
      </c>
      <c r="N532" s="24" t="s">
        <v>17</v>
      </c>
      <c r="O532" s="24" t="s">
        <v>17</v>
      </c>
      <c r="P532" s="24" t="s">
        <v>17</v>
      </c>
      <c r="Q532" s="24" t="s">
        <v>17</v>
      </c>
      <c r="R532" s="25" t="s">
        <v>295</v>
      </c>
      <c r="S532" s="26"/>
      <c r="T532" s="27"/>
      <c r="U532" s="27"/>
      <c r="V532" s="27"/>
      <c r="W532" s="28" t="s">
        <v>18</v>
      </c>
      <c r="X532" s="29" t="n">
        <f aca="false">ROUND('1'!AP532,2)</f>
        <v>0</v>
      </c>
      <c r="Y532" s="29" t="n">
        <f aca="false">ROUND('1'!AQ532,2)</f>
        <v>0</v>
      </c>
      <c r="Z532" s="29" t="n">
        <f aca="false">ROUND('1'!AR532,2)</f>
        <v>0</v>
      </c>
      <c r="AA532" s="29" t="n">
        <f aca="false">ROUND('1'!AS532,2)</f>
        <v>0</v>
      </c>
      <c r="AB532" s="29" t="n">
        <f aca="false">ROUND('1'!AT532,2)</f>
        <v>0</v>
      </c>
      <c r="AC532" s="29" t="n">
        <f aca="false">ROUND('1'!AU532,2)</f>
        <v>0</v>
      </c>
      <c r="AD532" s="29" t="n">
        <f aca="false">ROUND('1'!AV532,2)</f>
        <v>0</v>
      </c>
      <c r="AE532" s="29" t="n">
        <f aca="false">ROUND('1'!AW532,2)</f>
        <v>0</v>
      </c>
      <c r="AF532" s="29" t="n">
        <f aca="false">ROUND('1'!AX532,2)</f>
        <v>0</v>
      </c>
      <c r="AG532" s="29" t="n">
        <f aca="false">ROUND('1'!AY532,2)</f>
        <v>0</v>
      </c>
      <c r="AH532" s="29" t="n">
        <f aca="false">ROUND('1'!AZ532,2)</f>
        <v>0</v>
      </c>
      <c r="AI532" s="29" t="n">
        <f aca="false">ROUND('1'!BA532,2)</f>
        <v>0</v>
      </c>
      <c r="AJ532" s="29" t="n">
        <f aca="false">ROUND('1'!BB532,2)</f>
        <v>0</v>
      </c>
      <c r="AK532" s="29" t="n">
        <f aca="false">ROUND('1'!BC532,2)</f>
        <v>0</v>
      </c>
      <c r="AL532" s="29" t="n">
        <f aca="false">ROUND('1'!BD532,2)</f>
        <v>0</v>
      </c>
      <c r="AM532" s="29" t="n">
        <f aca="false">ROUND('1'!BE532,2)</f>
        <v>0</v>
      </c>
      <c r="AN532" s="29" t="n">
        <f aca="false">ROUND('1'!BF532,2)</f>
        <v>0</v>
      </c>
      <c r="AO532" s="29" t="n">
        <f aca="false">ROUND('1'!BG532,2)</f>
        <v>0</v>
      </c>
      <c r="AP532" s="29" t="n">
        <f aca="false">ROUND('1'!BH532,2)</f>
        <v>0</v>
      </c>
      <c r="AQ532" s="29" t="n">
        <f aca="false">ROUND('1'!BI532,2)</f>
        <v>0</v>
      </c>
      <c r="AR532" s="29" t="n">
        <f aca="false">ROUND('1'!BJ532,2)</f>
        <v>0</v>
      </c>
      <c r="AS532" s="29" t="n">
        <f aca="false">ROUND('1'!BK532,2)</f>
        <v>0</v>
      </c>
      <c r="AT532" s="29" t="n">
        <f aca="false">ROUND('1'!BL532,2)</f>
        <v>0</v>
      </c>
      <c r="AU532" s="29" t="n">
        <f aca="false">ROUND('1'!BM532,2)</f>
        <v>0</v>
      </c>
      <c r="AV532" s="29" t="n">
        <f aca="false">ROUND('1'!BN532,2)</f>
        <v>0</v>
      </c>
      <c r="AW532" s="29" t="n">
        <f aca="false">ROUND('1'!BO532,2)</f>
        <v>0</v>
      </c>
      <c r="AX532" s="29" t="n">
        <f aca="false">ROUND('1'!BP532,2)</f>
        <v>0</v>
      </c>
      <c r="AY532" s="29" t="n">
        <f aca="false">ROUND('1'!BQ532,2)</f>
        <v>0</v>
      </c>
      <c r="AZ532" s="29" t="n">
        <f aca="false">ROUND('1'!BR532,2)</f>
        <v>125</v>
      </c>
      <c r="BA532" s="29" t="n">
        <f aca="false">ROUND('1'!BS532,2)</f>
        <v>0</v>
      </c>
    </row>
    <row r="533" customFormat="false" ht="15" hidden="false" customHeight="true" outlineLevel="0" collapsed="false">
      <c r="A533" s="31" t="n">
        <v>266</v>
      </c>
      <c r="B533" s="32" t="n">
        <f aca="false">参数!B533</f>
        <v>0</v>
      </c>
      <c r="C533" s="23" t="s">
        <v>7</v>
      </c>
      <c r="D533" s="24" t="s">
        <v>295</v>
      </c>
      <c r="E533" s="24" t="s">
        <v>17</v>
      </c>
      <c r="F533" s="24" t="s">
        <v>17</v>
      </c>
      <c r="G533" s="24" t="s">
        <v>17</v>
      </c>
      <c r="H533" s="24" t="s">
        <v>17</v>
      </c>
      <c r="I533" s="24" t="s">
        <v>17</v>
      </c>
      <c r="J533" s="24" t="s">
        <v>17</v>
      </c>
      <c r="K533" s="24" t="s">
        <v>17</v>
      </c>
      <c r="L533" s="24" t="s">
        <v>17</v>
      </c>
      <c r="M533" s="24" t="s">
        <v>17</v>
      </c>
      <c r="N533" s="24" t="s">
        <v>17</v>
      </c>
      <c r="O533" s="24" t="s">
        <v>17</v>
      </c>
      <c r="P533" s="24" t="s">
        <v>17</v>
      </c>
      <c r="Q533" s="24" t="s">
        <v>17</v>
      </c>
      <c r="R533" s="25" t="s">
        <v>17</v>
      </c>
      <c r="S533" s="26"/>
      <c r="T533" s="27"/>
      <c r="U533" s="27"/>
      <c r="V533" s="27"/>
      <c r="W533" s="28" t="s">
        <v>18</v>
      </c>
      <c r="X533" s="29" t="n">
        <f aca="false">ROUND('1'!AP533,2)</f>
        <v>125</v>
      </c>
      <c r="Y533" s="29" t="n">
        <f aca="false">ROUND('1'!AQ533,2)</f>
        <v>0</v>
      </c>
      <c r="Z533" s="29" t="n">
        <f aca="false">ROUND('1'!AR533,2)</f>
        <v>0</v>
      </c>
      <c r="AA533" s="29" t="n">
        <f aca="false">ROUND('1'!AS533,2)</f>
        <v>0</v>
      </c>
      <c r="AB533" s="29" t="n">
        <f aca="false">ROUND('1'!AT533,2)</f>
        <v>0</v>
      </c>
      <c r="AC533" s="29" t="n">
        <f aca="false">ROUND('1'!AU533,2)</f>
        <v>0</v>
      </c>
      <c r="AD533" s="29" t="n">
        <f aca="false">ROUND('1'!AV533,2)</f>
        <v>0</v>
      </c>
      <c r="AE533" s="29" t="n">
        <f aca="false">ROUND('1'!AW533,2)</f>
        <v>0</v>
      </c>
      <c r="AF533" s="29" t="n">
        <f aca="false">ROUND('1'!AX533,2)</f>
        <v>0</v>
      </c>
      <c r="AG533" s="29" t="n">
        <f aca="false">ROUND('1'!AY533,2)</f>
        <v>0</v>
      </c>
      <c r="AH533" s="29" t="n">
        <f aca="false">ROUND('1'!AZ533,2)</f>
        <v>0</v>
      </c>
      <c r="AI533" s="29" t="n">
        <f aca="false">ROUND('1'!BA533,2)</f>
        <v>0</v>
      </c>
      <c r="AJ533" s="29" t="n">
        <f aca="false">ROUND('1'!BB533,2)</f>
        <v>0</v>
      </c>
      <c r="AK533" s="29" t="n">
        <f aca="false">ROUND('1'!BC533,2)</f>
        <v>0</v>
      </c>
      <c r="AL533" s="29" t="n">
        <f aca="false">ROUND('1'!BD533,2)</f>
        <v>0</v>
      </c>
      <c r="AM533" s="29" t="n">
        <f aca="false">ROUND('1'!BE533,2)</f>
        <v>0</v>
      </c>
      <c r="AN533" s="29" t="n">
        <f aca="false">ROUND('1'!BF533,2)</f>
        <v>0</v>
      </c>
      <c r="AO533" s="29" t="n">
        <f aca="false">ROUND('1'!BG533,2)</f>
        <v>0</v>
      </c>
      <c r="AP533" s="29" t="n">
        <f aca="false">ROUND('1'!BH533,2)</f>
        <v>0</v>
      </c>
      <c r="AQ533" s="29" t="n">
        <f aca="false">ROUND('1'!BI533,2)</f>
        <v>0</v>
      </c>
      <c r="AR533" s="29" t="n">
        <f aca="false">ROUND('1'!BJ533,2)</f>
        <v>0</v>
      </c>
      <c r="AS533" s="29" t="n">
        <f aca="false">ROUND('1'!BK533,2)</f>
        <v>0</v>
      </c>
      <c r="AT533" s="29" t="n">
        <f aca="false">ROUND('1'!BL533,2)</f>
        <v>0</v>
      </c>
      <c r="AU533" s="29" t="n">
        <f aca="false">ROUND('1'!BM533,2)</f>
        <v>0</v>
      </c>
      <c r="AV533" s="29" t="n">
        <f aca="false">ROUND('1'!BN533,2)</f>
        <v>0</v>
      </c>
      <c r="AW533" s="29" t="n">
        <f aca="false">ROUND('1'!BO533,2)</f>
        <v>0</v>
      </c>
      <c r="AX533" s="29" t="n">
        <f aca="false">ROUND('1'!BP533,2)</f>
        <v>0</v>
      </c>
      <c r="AY533" s="29" t="n">
        <f aca="false">ROUND('1'!BQ533,2)</f>
        <v>0</v>
      </c>
      <c r="AZ533" s="29" t="n">
        <f aca="false">ROUND('1'!BR533,2)</f>
        <v>0</v>
      </c>
      <c r="BA533" s="29" t="n">
        <f aca="false">ROUND('1'!BS533,2)</f>
        <v>0</v>
      </c>
    </row>
    <row r="534" customFormat="false" ht="15" hidden="false" customHeight="true" outlineLevel="0" collapsed="false">
      <c r="A534" s="31"/>
      <c r="B534" s="32"/>
      <c r="C534" s="23" t="s">
        <v>19</v>
      </c>
      <c r="D534" s="24" t="s">
        <v>17</v>
      </c>
      <c r="E534" s="24" t="s">
        <v>17</v>
      </c>
      <c r="F534" s="24" t="s">
        <v>17</v>
      </c>
      <c r="G534" s="24" t="s">
        <v>17</v>
      </c>
      <c r="H534" s="24" t="s">
        <v>17</v>
      </c>
      <c r="I534" s="24" t="s">
        <v>17</v>
      </c>
      <c r="J534" s="24" t="s">
        <v>17</v>
      </c>
      <c r="K534" s="24" t="s">
        <v>17</v>
      </c>
      <c r="L534" s="24" t="s">
        <v>17</v>
      </c>
      <c r="M534" s="24" t="s">
        <v>17</v>
      </c>
      <c r="N534" s="24" t="s">
        <v>17</v>
      </c>
      <c r="O534" s="24" t="s">
        <v>17</v>
      </c>
      <c r="P534" s="24" t="s">
        <v>17</v>
      </c>
      <c r="Q534" s="24" t="s">
        <v>17</v>
      </c>
      <c r="R534" s="25" t="s">
        <v>295</v>
      </c>
      <c r="S534" s="26"/>
      <c r="T534" s="27"/>
      <c r="U534" s="27"/>
      <c r="V534" s="27"/>
      <c r="W534" s="28" t="s">
        <v>18</v>
      </c>
      <c r="X534" s="29" t="n">
        <f aca="false">ROUND('1'!AP534,2)</f>
        <v>0</v>
      </c>
      <c r="Y534" s="29" t="n">
        <f aca="false">ROUND('1'!AQ534,2)</f>
        <v>0</v>
      </c>
      <c r="Z534" s="29" t="n">
        <f aca="false">ROUND('1'!AR534,2)</f>
        <v>0</v>
      </c>
      <c r="AA534" s="29" t="n">
        <f aca="false">ROUND('1'!AS534,2)</f>
        <v>0</v>
      </c>
      <c r="AB534" s="29" t="n">
        <f aca="false">ROUND('1'!AT534,2)</f>
        <v>0</v>
      </c>
      <c r="AC534" s="29" t="n">
        <f aca="false">ROUND('1'!AU534,2)</f>
        <v>0</v>
      </c>
      <c r="AD534" s="29" t="n">
        <f aca="false">ROUND('1'!AV534,2)</f>
        <v>0</v>
      </c>
      <c r="AE534" s="29" t="n">
        <f aca="false">ROUND('1'!AW534,2)</f>
        <v>0</v>
      </c>
      <c r="AF534" s="29" t="n">
        <f aca="false">ROUND('1'!AX534,2)</f>
        <v>0</v>
      </c>
      <c r="AG534" s="29" t="n">
        <f aca="false">ROUND('1'!AY534,2)</f>
        <v>0</v>
      </c>
      <c r="AH534" s="29" t="n">
        <f aca="false">ROUND('1'!AZ534,2)</f>
        <v>0</v>
      </c>
      <c r="AI534" s="29" t="n">
        <f aca="false">ROUND('1'!BA534,2)</f>
        <v>0</v>
      </c>
      <c r="AJ534" s="29" t="n">
        <f aca="false">ROUND('1'!BB534,2)</f>
        <v>0</v>
      </c>
      <c r="AK534" s="29" t="n">
        <f aca="false">ROUND('1'!BC534,2)</f>
        <v>0</v>
      </c>
      <c r="AL534" s="29" t="n">
        <f aca="false">ROUND('1'!BD534,2)</f>
        <v>0</v>
      </c>
      <c r="AM534" s="29" t="n">
        <f aca="false">ROUND('1'!BE534,2)</f>
        <v>0</v>
      </c>
      <c r="AN534" s="29" t="n">
        <f aca="false">ROUND('1'!BF534,2)</f>
        <v>0</v>
      </c>
      <c r="AO534" s="29" t="n">
        <f aca="false">ROUND('1'!BG534,2)</f>
        <v>0</v>
      </c>
      <c r="AP534" s="29" t="n">
        <f aca="false">ROUND('1'!BH534,2)</f>
        <v>0</v>
      </c>
      <c r="AQ534" s="29" t="n">
        <f aca="false">ROUND('1'!BI534,2)</f>
        <v>0</v>
      </c>
      <c r="AR534" s="29" t="n">
        <f aca="false">ROUND('1'!BJ534,2)</f>
        <v>0</v>
      </c>
      <c r="AS534" s="29" t="n">
        <f aca="false">ROUND('1'!BK534,2)</f>
        <v>0</v>
      </c>
      <c r="AT534" s="29" t="n">
        <f aca="false">ROUND('1'!BL534,2)</f>
        <v>0</v>
      </c>
      <c r="AU534" s="29" t="n">
        <f aca="false">ROUND('1'!BM534,2)</f>
        <v>0</v>
      </c>
      <c r="AV534" s="29" t="n">
        <f aca="false">ROUND('1'!BN534,2)</f>
        <v>0</v>
      </c>
      <c r="AW534" s="29" t="n">
        <f aca="false">ROUND('1'!BO534,2)</f>
        <v>0</v>
      </c>
      <c r="AX534" s="29" t="n">
        <f aca="false">ROUND('1'!BP534,2)</f>
        <v>0</v>
      </c>
      <c r="AY534" s="29" t="n">
        <f aca="false">ROUND('1'!BQ534,2)</f>
        <v>0</v>
      </c>
      <c r="AZ534" s="29" t="n">
        <f aca="false">ROUND('1'!BR534,2)</f>
        <v>125</v>
      </c>
      <c r="BA534" s="29" t="n">
        <f aca="false">ROUND('1'!BS534,2)</f>
        <v>0</v>
      </c>
    </row>
    <row r="535" customFormat="false" ht="15" hidden="false" customHeight="true" outlineLevel="0" collapsed="false">
      <c r="A535" s="31" t="n">
        <v>267</v>
      </c>
      <c r="B535" s="32" t="n">
        <f aca="false">参数!B535</f>
        <v>0</v>
      </c>
      <c r="C535" s="23" t="s">
        <v>7</v>
      </c>
      <c r="D535" s="24" t="s">
        <v>295</v>
      </c>
      <c r="E535" s="24" t="s">
        <v>17</v>
      </c>
      <c r="F535" s="24" t="s">
        <v>17</v>
      </c>
      <c r="G535" s="24" t="s">
        <v>17</v>
      </c>
      <c r="H535" s="24" t="s">
        <v>17</v>
      </c>
      <c r="I535" s="24" t="s">
        <v>17</v>
      </c>
      <c r="J535" s="24" t="s">
        <v>17</v>
      </c>
      <c r="K535" s="24" t="s">
        <v>17</v>
      </c>
      <c r="L535" s="24" t="s">
        <v>17</v>
      </c>
      <c r="M535" s="24" t="s">
        <v>17</v>
      </c>
      <c r="N535" s="24" t="s">
        <v>17</v>
      </c>
      <c r="O535" s="24" t="s">
        <v>17</v>
      </c>
      <c r="P535" s="24" t="s">
        <v>17</v>
      </c>
      <c r="Q535" s="24" t="s">
        <v>17</v>
      </c>
      <c r="R535" s="25" t="s">
        <v>17</v>
      </c>
      <c r="S535" s="26"/>
      <c r="T535" s="27"/>
      <c r="U535" s="27"/>
      <c r="V535" s="27"/>
      <c r="W535" s="28" t="s">
        <v>18</v>
      </c>
      <c r="X535" s="29" t="n">
        <f aca="false">ROUND('1'!AP535,2)</f>
        <v>125</v>
      </c>
      <c r="Y535" s="29" t="n">
        <f aca="false">ROUND('1'!AQ535,2)</f>
        <v>0</v>
      </c>
      <c r="Z535" s="29" t="n">
        <f aca="false">ROUND('1'!AR535,2)</f>
        <v>0</v>
      </c>
      <c r="AA535" s="29" t="n">
        <f aca="false">ROUND('1'!AS535,2)</f>
        <v>0</v>
      </c>
      <c r="AB535" s="29" t="n">
        <f aca="false">ROUND('1'!AT535,2)</f>
        <v>0</v>
      </c>
      <c r="AC535" s="29" t="n">
        <f aca="false">ROUND('1'!AU535,2)</f>
        <v>0</v>
      </c>
      <c r="AD535" s="29" t="n">
        <f aca="false">ROUND('1'!AV535,2)</f>
        <v>0</v>
      </c>
      <c r="AE535" s="29" t="n">
        <f aca="false">ROUND('1'!AW535,2)</f>
        <v>0</v>
      </c>
      <c r="AF535" s="29" t="n">
        <f aca="false">ROUND('1'!AX535,2)</f>
        <v>0</v>
      </c>
      <c r="AG535" s="29" t="n">
        <f aca="false">ROUND('1'!AY535,2)</f>
        <v>0</v>
      </c>
      <c r="AH535" s="29" t="n">
        <f aca="false">ROUND('1'!AZ535,2)</f>
        <v>0</v>
      </c>
      <c r="AI535" s="29" t="n">
        <f aca="false">ROUND('1'!BA535,2)</f>
        <v>0</v>
      </c>
      <c r="AJ535" s="29" t="n">
        <f aca="false">ROUND('1'!BB535,2)</f>
        <v>0</v>
      </c>
      <c r="AK535" s="29" t="n">
        <f aca="false">ROUND('1'!BC535,2)</f>
        <v>0</v>
      </c>
      <c r="AL535" s="29" t="n">
        <f aca="false">ROUND('1'!BD535,2)</f>
        <v>0</v>
      </c>
      <c r="AM535" s="29" t="n">
        <f aca="false">ROUND('1'!BE535,2)</f>
        <v>0</v>
      </c>
      <c r="AN535" s="29" t="n">
        <f aca="false">ROUND('1'!BF535,2)</f>
        <v>0</v>
      </c>
      <c r="AO535" s="29" t="n">
        <f aca="false">ROUND('1'!BG535,2)</f>
        <v>0</v>
      </c>
      <c r="AP535" s="29" t="n">
        <f aca="false">ROUND('1'!BH535,2)</f>
        <v>0</v>
      </c>
      <c r="AQ535" s="29" t="n">
        <f aca="false">ROUND('1'!BI535,2)</f>
        <v>0</v>
      </c>
      <c r="AR535" s="29" t="n">
        <f aca="false">ROUND('1'!BJ535,2)</f>
        <v>0</v>
      </c>
      <c r="AS535" s="29" t="n">
        <f aca="false">ROUND('1'!BK535,2)</f>
        <v>0</v>
      </c>
      <c r="AT535" s="29" t="n">
        <f aca="false">ROUND('1'!BL535,2)</f>
        <v>0</v>
      </c>
      <c r="AU535" s="29" t="n">
        <f aca="false">ROUND('1'!BM535,2)</f>
        <v>0</v>
      </c>
      <c r="AV535" s="29" t="n">
        <f aca="false">ROUND('1'!BN535,2)</f>
        <v>0</v>
      </c>
      <c r="AW535" s="29" t="n">
        <f aca="false">ROUND('1'!BO535,2)</f>
        <v>0</v>
      </c>
      <c r="AX535" s="29" t="n">
        <f aca="false">ROUND('1'!BP535,2)</f>
        <v>0</v>
      </c>
      <c r="AY535" s="29" t="n">
        <f aca="false">ROUND('1'!BQ535,2)</f>
        <v>0</v>
      </c>
      <c r="AZ535" s="29" t="n">
        <f aca="false">ROUND('1'!BR535,2)</f>
        <v>0</v>
      </c>
      <c r="BA535" s="29" t="n">
        <f aca="false">ROUND('1'!BS535,2)</f>
        <v>0</v>
      </c>
    </row>
    <row r="536" customFormat="false" ht="15" hidden="false" customHeight="true" outlineLevel="0" collapsed="false">
      <c r="A536" s="31"/>
      <c r="B536" s="32"/>
      <c r="C536" s="23" t="s">
        <v>19</v>
      </c>
      <c r="D536" s="24" t="s">
        <v>17</v>
      </c>
      <c r="E536" s="24" t="s">
        <v>17</v>
      </c>
      <c r="F536" s="24" t="s">
        <v>17</v>
      </c>
      <c r="G536" s="24" t="s">
        <v>17</v>
      </c>
      <c r="H536" s="24" t="s">
        <v>17</v>
      </c>
      <c r="I536" s="24" t="s">
        <v>17</v>
      </c>
      <c r="J536" s="24" t="s">
        <v>17</v>
      </c>
      <c r="K536" s="24" t="s">
        <v>17</v>
      </c>
      <c r="L536" s="24" t="s">
        <v>17</v>
      </c>
      <c r="M536" s="24" t="s">
        <v>17</v>
      </c>
      <c r="N536" s="24" t="s">
        <v>17</v>
      </c>
      <c r="O536" s="24" t="s">
        <v>17</v>
      </c>
      <c r="P536" s="24" t="s">
        <v>17</v>
      </c>
      <c r="Q536" s="24" t="s">
        <v>17</v>
      </c>
      <c r="R536" s="25" t="s">
        <v>295</v>
      </c>
      <c r="S536" s="26"/>
      <c r="T536" s="27"/>
      <c r="U536" s="27"/>
      <c r="V536" s="27"/>
      <c r="W536" s="28" t="s">
        <v>18</v>
      </c>
      <c r="X536" s="29" t="n">
        <f aca="false">ROUND('1'!AP536,2)</f>
        <v>0</v>
      </c>
      <c r="Y536" s="29" t="n">
        <f aca="false">ROUND('1'!AQ536,2)</f>
        <v>0</v>
      </c>
      <c r="Z536" s="29" t="n">
        <f aca="false">ROUND('1'!AR536,2)</f>
        <v>0</v>
      </c>
      <c r="AA536" s="29" t="n">
        <f aca="false">ROUND('1'!AS536,2)</f>
        <v>0</v>
      </c>
      <c r="AB536" s="29" t="n">
        <f aca="false">ROUND('1'!AT536,2)</f>
        <v>0</v>
      </c>
      <c r="AC536" s="29" t="n">
        <f aca="false">ROUND('1'!AU536,2)</f>
        <v>0</v>
      </c>
      <c r="AD536" s="29" t="n">
        <f aca="false">ROUND('1'!AV536,2)</f>
        <v>0</v>
      </c>
      <c r="AE536" s="29" t="n">
        <f aca="false">ROUND('1'!AW536,2)</f>
        <v>0</v>
      </c>
      <c r="AF536" s="29" t="n">
        <f aca="false">ROUND('1'!AX536,2)</f>
        <v>0</v>
      </c>
      <c r="AG536" s="29" t="n">
        <f aca="false">ROUND('1'!AY536,2)</f>
        <v>0</v>
      </c>
      <c r="AH536" s="29" t="n">
        <f aca="false">ROUND('1'!AZ536,2)</f>
        <v>0</v>
      </c>
      <c r="AI536" s="29" t="n">
        <f aca="false">ROUND('1'!BA536,2)</f>
        <v>0</v>
      </c>
      <c r="AJ536" s="29" t="n">
        <f aca="false">ROUND('1'!BB536,2)</f>
        <v>0</v>
      </c>
      <c r="AK536" s="29" t="n">
        <f aca="false">ROUND('1'!BC536,2)</f>
        <v>0</v>
      </c>
      <c r="AL536" s="29" t="n">
        <f aca="false">ROUND('1'!BD536,2)</f>
        <v>0</v>
      </c>
      <c r="AM536" s="29" t="n">
        <f aca="false">ROUND('1'!BE536,2)</f>
        <v>0</v>
      </c>
      <c r="AN536" s="29" t="n">
        <f aca="false">ROUND('1'!BF536,2)</f>
        <v>0</v>
      </c>
      <c r="AO536" s="29" t="n">
        <f aca="false">ROUND('1'!BG536,2)</f>
        <v>0</v>
      </c>
      <c r="AP536" s="29" t="n">
        <f aca="false">ROUND('1'!BH536,2)</f>
        <v>0</v>
      </c>
      <c r="AQ536" s="29" t="n">
        <f aca="false">ROUND('1'!BI536,2)</f>
        <v>0</v>
      </c>
      <c r="AR536" s="29" t="n">
        <f aca="false">ROUND('1'!BJ536,2)</f>
        <v>0</v>
      </c>
      <c r="AS536" s="29" t="n">
        <f aca="false">ROUND('1'!BK536,2)</f>
        <v>0</v>
      </c>
      <c r="AT536" s="29" t="n">
        <f aca="false">ROUND('1'!BL536,2)</f>
        <v>0</v>
      </c>
      <c r="AU536" s="29" t="n">
        <f aca="false">ROUND('1'!BM536,2)</f>
        <v>0</v>
      </c>
      <c r="AV536" s="29" t="n">
        <f aca="false">ROUND('1'!BN536,2)</f>
        <v>0</v>
      </c>
      <c r="AW536" s="29" t="n">
        <f aca="false">ROUND('1'!BO536,2)</f>
        <v>0</v>
      </c>
      <c r="AX536" s="29" t="n">
        <f aca="false">ROUND('1'!BP536,2)</f>
        <v>0</v>
      </c>
      <c r="AY536" s="29" t="n">
        <f aca="false">ROUND('1'!BQ536,2)</f>
        <v>0</v>
      </c>
      <c r="AZ536" s="29" t="n">
        <f aca="false">ROUND('1'!BR536,2)</f>
        <v>125</v>
      </c>
      <c r="BA536" s="29" t="n">
        <f aca="false">ROUND('1'!BS536,2)</f>
        <v>0</v>
      </c>
    </row>
    <row r="537" customFormat="false" ht="15" hidden="false" customHeight="true" outlineLevel="0" collapsed="false">
      <c r="A537" s="31" t="n">
        <v>268</v>
      </c>
      <c r="B537" s="32" t="n">
        <f aca="false">参数!B537</f>
        <v>0</v>
      </c>
      <c r="C537" s="23" t="s">
        <v>7</v>
      </c>
      <c r="D537" s="24" t="s">
        <v>295</v>
      </c>
      <c r="E537" s="24" t="s">
        <v>17</v>
      </c>
      <c r="F537" s="24" t="s">
        <v>17</v>
      </c>
      <c r="G537" s="24" t="s">
        <v>17</v>
      </c>
      <c r="H537" s="24" t="s">
        <v>17</v>
      </c>
      <c r="I537" s="24" t="s">
        <v>17</v>
      </c>
      <c r="J537" s="24" t="s">
        <v>17</v>
      </c>
      <c r="K537" s="24" t="s">
        <v>17</v>
      </c>
      <c r="L537" s="24" t="s">
        <v>17</v>
      </c>
      <c r="M537" s="24" t="s">
        <v>17</v>
      </c>
      <c r="N537" s="24" t="s">
        <v>17</v>
      </c>
      <c r="O537" s="24" t="s">
        <v>17</v>
      </c>
      <c r="P537" s="24" t="s">
        <v>17</v>
      </c>
      <c r="Q537" s="24" t="s">
        <v>17</v>
      </c>
      <c r="R537" s="25" t="s">
        <v>17</v>
      </c>
      <c r="S537" s="26"/>
      <c r="T537" s="27"/>
      <c r="U537" s="27"/>
      <c r="V537" s="27"/>
      <c r="W537" s="28" t="s">
        <v>18</v>
      </c>
      <c r="X537" s="29" t="n">
        <f aca="false">ROUND('1'!AP537,2)</f>
        <v>125</v>
      </c>
      <c r="Y537" s="29" t="n">
        <f aca="false">ROUND('1'!AQ537,2)</f>
        <v>0</v>
      </c>
      <c r="Z537" s="29" t="n">
        <f aca="false">ROUND('1'!AR537,2)</f>
        <v>0</v>
      </c>
      <c r="AA537" s="29" t="n">
        <f aca="false">ROUND('1'!AS537,2)</f>
        <v>0</v>
      </c>
      <c r="AB537" s="29" t="n">
        <f aca="false">ROUND('1'!AT537,2)</f>
        <v>0</v>
      </c>
      <c r="AC537" s="29" t="n">
        <f aca="false">ROUND('1'!AU537,2)</f>
        <v>0</v>
      </c>
      <c r="AD537" s="29" t="n">
        <f aca="false">ROUND('1'!AV537,2)</f>
        <v>0</v>
      </c>
      <c r="AE537" s="29" t="n">
        <f aca="false">ROUND('1'!AW537,2)</f>
        <v>0</v>
      </c>
      <c r="AF537" s="29" t="n">
        <f aca="false">ROUND('1'!AX537,2)</f>
        <v>0</v>
      </c>
      <c r="AG537" s="29" t="n">
        <f aca="false">ROUND('1'!AY537,2)</f>
        <v>0</v>
      </c>
      <c r="AH537" s="29" t="n">
        <f aca="false">ROUND('1'!AZ537,2)</f>
        <v>0</v>
      </c>
      <c r="AI537" s="29" t="n">
        <f aca="false">ROUND('1'!BA537,2)</f>
        <v>0</v>
      </c>
      <c r="AJ537" s="29" t="n">
        <f aca="false">ROUND('1'!BB537,2)</f>
        <v>0</v>
      </c>
      <c r="AK537" s="29" t="n">
        <f aca="false">ROUND('1'!BC537,2)</f>
        <v>0</v>
      </c>
      <c r="AL537" s="29" t="n">
        <f aca="false">ROUND('1'!BD537,2)</f>
        <v>0</v>
      </c>
      <c r="AM537" s="29" t="n">
        <f aca="false">ROUND('1'!BE537,2)</f>
        <v>0</v>
      </c>
      <c r="AN537" s="29" t="n">
        <f aca="false">ROUND('1'!BF537,2)</f>
        <v>0</v>
      </c>
      <c r="AO537" s="29" t="n">
        <f aca="false">ROUND('1'!BG537,2)</f>
        <v>0</v>
      </c>
      <c r="AP537" s="29" t="n">
        <f aca="false">ROUND('1'!BH537,2)</f>
        <v>0</v>
      </c>
      <c r="AQ537" s="29" t="n">
        <f aca="false">ROUND('1'!BI537,2)</f>
        <v>0</v>
      </c>
      <c r="AR537" s="29" t="n">
        <f aca="false">ROUND('1'!BJ537,2)</f>
        <v>0</v>
      </c>
      <c r="AS537" s="29" t="n">
        <f aca="false">ROUND('1'!BK537,2)</f>
        <v>0</v>
      </c>
      <c r="AT537" s="29" t="n">
        <f aca="false">ROUND('1'!BL537,2)</f>
        <v>0</v>
      </c>
      <c r="AU537" s="29" t="n">
        <f aca="false">ROUND('1'!BM537,2)</f>
        <v>0</v>
      </c>
      <c r="AV537" s="29" t="n">
        <f aca="false">ROUND('1'!BN537,2)</f>
        <v>0</v>
      </c>
      <c r="AW537" s="29" t="n">
        <f aca="false">ROUND('1'!BO537,2)</f>
        <v>0</v>
      </c>
      <c r="AX537" s="29" t="n">
        <f aca="false">ROUND('1'!BP537,2)</f>
        <v>0</v>
      </c>
      <c r="AY537" s="29" t="n">
        <f aca="false">ROUND('1'!BQ537,2)</f>
        <v>0</v>
      </c>
      <c r="AZ537" s="29" t="n">
        <f aca="false">ROUND('1'!BR537,2)</f>
        <v>0</v>
      </c>
      <c r="BA537" s="29" t="n">
        <f aca="false">ROUND('1'!BS537,2)</f>
        <v>0</v>
      </c>
    </row>
    <row r="538" customFormat="false" ht="15" hidden="false" customHeight="true" outlineLevel="0" collapsed="false">
      <c r="A538" s="31"/>
      <c r="B538" s="32"/>
      <c r="C538" s="23" t="s">
        <v>19</v>
      </c>
      <c r="D538" s="24" t="s">
        <v>17</v>
      </c>
      <c r="E538" s="24" t="s">
        <v>17</v>
      </c>
      <c r="F538" s="24" t="s">
        <v>17</v>
      </c>
      <c r="G538" s="24" t="s">
        <v>17</v>
      </c>
      <c r="H538" s="24" t="s">
        <v>17</v>
      </c>
      <c r="I538" s="24" t="s">
        <v>17</v>
      </c>
      <c r="J538" s="24" t="s">
        <v>17</v>
      </c>
      <c r="K538" s="24" t="s">
        <v>17</v>
      </c>
      <c r="L538" s="24" t="s">
        <v>17</v>
      </c>
      <c r="M538" s="24" t="s">
        <v>17</v>
      </c>
      <c r="N538" s="24" t="s">
        <v>17</v>
      </c>
      <c r="O538" s="24" t="s">
        <v>17</v>
      </c>
      <c r="P538" s="24" t="s">
        <v>17</v>
      </c>
      <c r="Q538" s="24" t="s">
        <v>17</v>
      </c>
      <c r="R538" s="25" t="s">
        <v>295</v>
      </c>
      <c r="S538" s="26"/>
      <c r="T538" s="27"/>
      <c r="U538" s="27"/>
      <c r="V538" s="27"/>
      <c r="W538" s="28" t="s">
        <v>18</v>
      </c>
      <c r="X538" s="29" t="n">
        <f aca="false">ROUND('1'!AP538,2)</f>
        <v>0</v>
      </c>
      <c r="Y538" s="29" t="n">
        <f aca="false">ROUND('1'!AQ538,2)</f>
        <v>0</v>
      </c>
      <c r="Z538" s="29" t="n">
        <f aca="false">ROUND('1'!AR538,2)</f>
        <v>0</v>
      </c>
      <c r="AA538" s="29" t="n">
        <f aca="false">ROUND('1'!AS538,2)</f>
        <v>0</v>
      </c>
      <c r="AB538" s="29" t="n">
        <f aca="false">ROUND('1'!AT538,2)</f>
        <v>0</v>
      </c>
      <c r="AC538" s="29" t="n">
        <f aca="false">ROUND('1'!AU538,2)</f>
        <v>0</v>
      </c>
      <c r="AD538" s="29" t="n">
        <f aca="false">ROUND('1'!AV538,2)</f>
        <v>0</v>
      </c>
      <c r="AE538" s="29" t="n">
        <f aca="false">ROUND('1'!AW538,2)</f>
        <v>0</v>
      </c>
      <c r="AF538" s="29" t="n">
        <f aca="false">ROUND('1'!AX538,2)</f>
        <v>0</v>
      </c>
      <c r="AG538" s="29" t="n">
        <f aca="false">ROUND('1'!AY538,2)</f>
        <v>0</v>
      </c>
      <c r="AH538" s="29" t="n">
        <f aca="false">ROUND('1'!AZ538,2)</f>
        <v>0</v>
      </c>
      <c r="AI538" s="29" t="n">
        <f aca="false">ROUND('1'!BA538,2)</f>
        <v>0</v>
      </c>
      <c r="AJ538" s="29" t="n">
        <f aca="false">ROUND('1'!BB538,2)</f>
        <v>0</v>
      </c>
      <c r="AK538" s="29" t="n">
        <f aca="false">ROUND('1'!BC538,2)</f>
        <v>0</v>
      </c>
      <c r="AL538" s="29" t="n">
        <f aca="false">ROUND('1'!BD538,2)</f>
        <v>0</v>
      </c>
      <c r="AM538" s="29" t="n">
        <f aca="false">ROUND('1'!BE538,2)</f>
        <v>0</v>
      </c>
      <c r="AN538" s="29" t="n">
        <f aca="false">ROUND('1'!BF538,2)</f>
        <v>0</v>
      </c>
      <c r="AO538" s="29" t="n">
        <f aca="false">ROUND('1'!BG538,2)</f>
        <v>0</v>
      </c>
      <c r="AP538" s="29" t="n">
        <f aca="false">ROUND('1'!BH538,2)</f>
        <v>0</v>
      </c>
      <c r="AQ538" s="29" t="n">
        <f aca="false">ROUND('1'!BI538,2)</f>
        <v>0</v>
      </c>
      <c r="AR538" s="29" t="n">
        <f aca="false">ROUND('1'!BJ538,2)</f>
        <v>0</v>
      </c>
      <c r="AS538" s="29" t="n">
        <f aca="false">ROUND('1'!BK538,2)</f>
        <v>0</v>
      </c>
      <c r="AT538" s="29" t="n">
        <f aca="false">ROUND('1'!BL538,2)</f>
        <v>0</v>
      </c>
      <c r="AU538" s="29" t="n">
        <f aca="false">ROUND('1'!BM538,2)</f>
        <v>0</v>
      </c>
      <c r="AV538" s="29" t="n">
        <f aca="false">ROUND('1'!BN538,2)</f>
        <v>0</v>
      </c>
      <c r="AW538" s="29" t="n">
        <f aca="false">ROUND('1'!BO538,2)</f>
        <v>0</v>
      </c>
      <c r="AX538" s="29" t="n">
        <f aca="false">ROUND('1'!BP538,2)</f>
        <v>0</v>
      </c>
      <c r="AY538" s="29" t="n">
        <f aca="false">ROUND('1'!BQ538,2)</f>
        <v>0</v>
      </c>
      <c r="AZ538" s="29" t="n">
        <f aca="false">ROUND('1'!BR538,2)</f>
        <v>125</v>
      </c>
      <c r="BA538" s="29" t="n">
        <f aca="false">ROUND('1'!BS538,2)</f>
        <v>0</v>
      </c>
    </row>
    <row r="539" customFormat="false" ht="15" hidden="false" customHeight="true" outlineLevel="0" collapsed="false">
      <c r="A539" s="31" t="n">
        <v>269</v>
      </c>
      <c r="B539" s="32" t="n">
        <f aca="false">参数!B539</f>
        <v>0</v>
      </c>
      <c r="C539" s="23" t="s">
        <v>7</v>
      </c>
      <c r="D539" s="24" t="s">
        <v>295</v>
      </c>
      <c r="E539" s="24" t="s">
        <v>17</v>
      </c>
      <c r="F539" s="24" t="s">
        <v>17</v>
      </c>
      <c r="G539" s="24" t="s">
        <v>17</v>
      </c>
      <c r="H539" s="24" t="s">
        <v>17</v>
      </c>
      <c r="I539" s="24" t="s">
        <v>17</v>
      </c>
      <c r="J539" s="24" t="s">
        <v>17</v>
      </c>
      <c r="K539" s="24" t="s">
        <v>17</v>
      </c>
      <c r="L539" s="24" t="s">
        <v>17</v>
      </c>
      <c r="M539" s="24" t="s">
        <v>17</v>
      </c>
      <c r="N539" s="24" t="s">
        <v>17</v>
      </c>
      <c r="O539" s="24" t="s">
        <v>17</v>
      </c>
      <c r="P539" s="24" t="s">
        <v>17</v>
      </c>
      <c r="Q539" s="24" t="s">
        <v>17</v>
      </c>
      <c r="R539" s="25" t="s">
        <v>17</v>
      </c>
      <c r="S539" s="26"/>
      <c r="T539" s="27"/>
      <c r="U539" s="27"/>
      <c r="V539" s="27"/>
      <c r="W539" s="28" t="s">
        <v>18</v>
      </c>
      <c r="X539" s="29" t="n">
        <f aca="false">ROUND('1'!AP539,2)</f>
        <v>125</v>
      </c>
      <c r="Y539" s="29" t="n">
        <f aca="false">ROUND('1'!AQ539,2)</f>
        <v>0</v>
      </c>
      <c r="Z539" s="29" t="n">
        <f aca="false">ROUND('1'!AR539,2)</f>
        <v>0</v>
      </c>
      <c r="AA539" s="29" t="n">
        <f aca="false">ROUND('1'!AS539,2)</f>
        <v>0</v>
      </c>
      <c r="AB539" s="29" t="n">
        <f aca="false">ROUND('1'!AT539,2)</f>
        <v>0</v>
      </c>
      <c r="AC539" s="29" t="n">
        <f aca="false">ROUND('1'!AU539,2)</f>
        <v>0</v>
      </c>
      <c r="AD539" s="29" t="n">
        <f aca="false">ROUND('1'!AV539,2)</f>
        <v>0</v>
      </c>
      <c r="AE539" s="29" t="n">
        <f aca="false">ROUND('1'!AW539,2)</f>
        <v>0</v>
      </c>
      <c r="AF539" s="29" t="n">
        <f aca="false">ROUND('1'!AX539,2)</f>
        <v>0</v>
      </c>
      <c r="AG539" s="29" t="n">
        <f aca="false">ROUND('1'!AY539,2)</f>
        <v>0</v>
      </c>
      <c r="AH539" s="29" t="n">
        <f aca="false">ROUND('1'!AZ539,2)</f>
        <v>0</v>
      </c>
      <c r="AI539" s="29" t="n">
        <f aca="false">ROUND('1'!BA539,2)</f>
        <v>0</v>
      </c>
      <c r="AJ539" s="29" t="n">
        <f aca="false">ROUND('1'!BB539,2)</f>
        <v>0</v>
      </c>
      <c r="AK539" s="29" t="n">
        <f aca="false">ROUND('1'!BC539,2)</f>
        <v>0</v>
      </c>
      <c r="AL539" s="29" t="n">
        <f aca="false">ROUND('1'!BD539,2)</f>
        <v>0</v>
      </c>
      <c r="AM539" s="29" t="n">
        <f aca="false">ROUND('1'!BE539,2)</f>
        <v>0</v>
      </c>
      <c r="AN539" s="29" t="n">
        <f aca="false">ROUND('1'!BF539,2)</f>
        <v>0</v>
      </c>
      <c r="AO539" s="29" t="n">
        <f aca="false">ROUND('1'!BG539,2)</f>
        <v>0</v>
      </c>
      <c r="AP539" s="29" t="n">
        <f aca="false">ROUND('1'!BH539,2)</f>
        <v>0</v>
      </c>
      <c r="AQ539" s="29" t="n">
        <f aca="false">ROUND('1'!BI539,2)</f>
        <v>0</v>
      </c>
      <c r="AR539" s="29" t="n">
        <f aca="false">ROUND('1'!BJ539,2)</f>
        <v>0</v>
      </c>
      <c r="AS539" s="29" t="n">
        <f aca="false">ROUND('1'!BK539,2)</f>
        <v>0</v>
      </c>
      <c r="AT539" s="29" t="n">
        <f aca="false">ROUND('1'!BL539,2)</f>
        <v>0</v>
      </c>
      <c r="AU539" s="29" t="n">
        <f aca="false">ROUND('1'!BM539,2)</f>
        <v>0</v>
      </c>
      <c r="AV539" s="29" t="n">
        <f aca="false">ROUND('1'!BN539,2)</f>
        <v>0</v>
      </c>
      <c r="AW539" s="29" t="n">
        <f aca="false">ROUND('1'!BO539,2)</f>
        <v>0</v>
      </c>
      <c r="AX539" s="29" t="n">
        <f aca="false">ROUND('1'!BP539,2)</f>
        <v>0</v>
      </c>
      <c r="AY539" s="29" t="n">
        <f aca="false">ROUND('1'!BQ539,2)</f>
        <v>0</v>
      </c>
      <c r="AZ539" s="29" t="n">
        <f aca="false">ROUND('1'!BR539,2)</f>
        <v>0</v>
      </c>
      <c r="BA539" s="29" t="n">
        <f aca="false">ROUND('1'!BS539,2)</f>
        <v>0</v>
      </c>
    </row>
    <row r="540" customFormat="false" ht="15" hidden="false" customHeight="true" outlineLevel="0" collapsed="false">
      <c r="A540" s="31"/>
      <c r="B540" s="32"/>
      <c r="C540" s="23" t="s">
        <v>19</v>
      </c>
      <c r="D540" s="24" t="s">
        <v>17</v>
      </c>
      <c r="E540" s="24" t="s">
        <v>17</v>
      </c>
      <c r="F540" s="24" t="s">
        <v>17</v>
      </c>
      <c r="G540" s="24" t="s">
        <v>17</v>
      </c>
      <c r="H540" s="24" t="s">
        <v>17</v>
      </c>
      <c r="I540" s="24" t="s">
        <v>17</v>
      </c>
      <c r="J540" s="24" t="s">
        <v>17</v>
      </c>
      <c r="K540" s="24" t="s">
        <v>17</v>
      </c>
      <c r="L540" s="24" t="s">
        <v>17</v>
      </c>
      <c r="M540" s="24" t="s">
        <v>17</v>
      </c>
      <c r="N540" s="24" t="s">
        <v>17</v>
      </c>
      <c r="O540" s="24" t="s">
        <v>17</v>
      </c>
      <c r="P540" s="24" t="s">
        <v>17</v>
      </c>
      <c r="Q540" s="24" t="s">
        <v>17</v>
      </c>
      <c r="R540" s="25" t="s">
        <v>295</v>
      </c>
      <c r="S540" s="26"/>
      <c r="T540" s="27"/>
      <c r="U540" s="27"/>
      <c r="V540" s="27"/>
      <c r="W540" s="28" t="s">
        <v>18</v>
      </c>
      <c r="X540" s="29" t="n">
        <f aca="false">ROUND('1'!AP540,2)</f>
        <v>0</v>
      </c>
      <c r="Y540" s="29" t="n">
        <f aca="false">ROUND('1'!AQ540,2)</f>
        <v>0</v>
      </c>
      <c r="Z540" s="29" t="n">
        <f aca="false">ROUND('1'!AR540,2)</f>
        <v>0</v>
      </c>
      <c r="AA540" s="29" t="n">
        <f aca="false">ROUND('1'!AS540,2)</f>
        <v>0</v>
      </c>
      <c r="AB540" s="29" t="n">
        <f aca="false">ROUND('1'!AT540,2)</f>
        <v>0</v>
      </c>
      <c r="AC540" s="29" t="n">
        <f aca="false">ROUND('1'!AU540,2)</f>
        <v>0</v>
      </c>
      <c r="AD540" s="29" t="n">
        <f aca="false">ROUND('1'!AV540,2)</f>
        <v>0</v>
      </c>
      <c r="AE540" s="29" t="n">
        <f aca="false">ROUND('1'!AW540,2)</f>
        <v>0</v>
      </c>
      <c r="AF540" s="29" t="n">
        <f aca="false">ROUND('1'!AX540,2)</f>
        <v>0</v>
      </c>
      <c r="AG540" s="29" t="n">
        <f aca="false">ROUND('1'!AY540,2)</f>
        <v>0</v>
      </c>
      <c r="AH540" s="29" t="n">
        <f aca="false">ROUND('1'!AZ540,2)</f>
        <v>0</v>
      </c>
      <c r="AI540" s="29" t="n">
        <f aca="false">ROUND('1'!BA540,2)</f>
        <v>0</v>
      </c>
      <c r="AJ540" s="29" t="n">
        <f aca="false">ROUND('1'!BB540,2)</f>
        <v>0</v>
      </c>
      <c r="AK540" s="29" t="n">
        <f aca="false">ROUND('1'!BC540,2)</f>
        <v>0</v>
      </c>
      <c r="AL540" s="29" t="n">
        <f aca="false">ROUND('1'!BD540,2)</f>
        <v>0</v>
      </c>
      <c r="AM540" s="29" t="n">
        <f aca="false">ROUND('1'!BE540,2)</f>
        <v>0</v>
      </c>
      <c r="AN540" s="29" t="n">
        <f aca="false">ROUND('1'!BF540,2)</f>
        <v>0</v>
      </c>
      <c r="AO540" s="29" t="n">
        <f aca="false">ROUND('1'!BG540,2)</f>
        <v>0</v>
      </c>
      <c r="AP540" s="29" t="n">
        <f aca="false">ROUND('1'!BH540,2)</f>
        <v>0</v>
      </c>
      <c r="AQ540" s="29" t="n">
        <f aca="false">ROUND('1'!BI540,2)</f>
        <v>0</v>
      </c>
      <c r="AR540" s="29" t="n">
        <f aca="false">ROUND('1'!BJ540,2)</f>
        <v>0</v>
      </c>
      <c r="AS540" s="29" t="n">
        <f aca="false">ROUND('1'!BK540,2)</f>
        <v>0</v>
      </c>
      <c r="AT540" s="29" t="n">
        <f aca="false">ROUND('1'!BL540,2)</f>
        <v>0</v>
      </c>
      <c r="AU540" s="29" t="n">
        <f aca="false">ROUND('1'!BM540,2)</f>
        <v>0</v>
      </c>
      <c r="AV540" s="29" t="n">
        <f aca="false">ROUND('1'!BN540,2)</f>
        <v>0</v>
      </c>
      <c r="AW540" s="29" t="n">
        <f aca="false">ROUND('1'!BO540,2)</f>
        <v>0</v>
      </c>
      <c r="AX540" s="29" t="n">
        <f aca="false">ROUND('1'!BP540,2)</f>
        <v>0</v>
      </c>
      <c r="AY540" s="29" t="n">
        <f aca="false">ROUND('1'!BQ540,2)</f>
        <v>0</v>
      </c>
      <c r="AZ540" s="29" t="n">
        <f aca="false">ROUND('1'!BR540,2)</f>
        <v>125</v>
      </c>
      <c r="BA540" s="29" t="n">
        <f aca="false">ROUND('1'!BS540,2)</f>
        <v>0</v>
      </c>
    </row>
    <row r="541" customFormat="false" ht="15" hidden="false" customHeight="true" outlineLevel="0" collapsed="false">
      <c r="A541" s="31" t="n">
        <v>270</v>
      </c>
      <c r="B541" s="32" t="n">
        <f aca="false">参数!B541</f>
        <v>0</v>
      </c>
      <c r="C541" s="23" t="s">
        <v>7</v>
      </c>
      <c r="D541" s="24" t="s">
        <v>295</v>
      </c>
      <c r="E541" s="24" t="s">
        <v>17</v>
      </c>
      <c r="F541" s="24" t="s">
        <v>17</v>
      </c>
      <c r="G541" s="24" t="s">
        <v>17</v>
      </c>
      <c r="H541" s="24" t="s">
        <v>17</v>
      </c>
      <c r="I541" s="24" t="s">
        <v>17</v>
      </c>
      <c r="J541" s="24" t="s">
        <v>17</v>
      </c>
      <c r="K541" s="24" t="s">
        <v>17</v>
      </c>
      <c r="L541" s="24" t="s">
        <v>17</v>
      </c>
      <c r="M541" s="24" t="s">
        <v>17</v>
      </c>
      <c r="N541" s="24" t="s">
        <v>17</v>
      </c>
      <c r="O541" s="24" t="s">
        <v>17</v>
      </c>
      <c r="P541" s="24" t="s">
        <v>17</v>
      </c>
      <c r="Q541" s="24" t="s">
        <v>17</v>
      </c>
      <c r="R541" s="25" t="s">
        <v>17</v>
      </c>
      <c r="S541" s="26"/>
      <c r="T541" s="27"/>
      <c r="U541" s="27"/>
      <c r="V541" s="27"/>
      <c r="W541" s="28" t="s">
        <v>18</v>
      </c>
      <c r="X541" s="29" t="n">
        <f aca="false">ROUND('1'!AP541,2)</f>
        <v>125</v>
      </c>
      <c r="Y541" s="29" t="n">
        <f aca="false">ROUND('1'!AQ541,2)</f>
        <v>0</v>
      </c>
      <c r="Z541" s="29" t="n">
        <f aca="false">ROUND('1'!AR541,2)</f>
        <v>0</v>
      </c>
      <c r="AA541" s="29" t="n">
        <f aca="false">ROUND('1'!AS541,2)</f>
        <v>0</v>
      </c>
      <c r="AB541" s="29" t="n">
        <f aca="false">ROUND('1'!AT541,2)</f>
        <v>0</v>
      </c>
      <c r="AC541" s="29" t="n">
        <f aca="false">ROUND('1'!AU541,2)</f>
        <v>0</v>
      </c>
      <c r="AD541" s="29" t="n">
        <f aca="false">ROUND('1'!AV541,2)</f>
        <v>0</v>
      </c>
      <c r="AE541" s="29" t="n">
        <f aca="false">ROUND('1'!AW541,2)</f>
        <v>0</v>
      </c>
      <c r="AF541" s="29" t="n">
        <f aca="false">ROUND('1'!AX541,2)</f>
        <v>0</v>
      </c>
      <c r="AG541" s="29" t="n">
        <f aca="false">ROUND('1'!AY541,2)</f>
        <v>0</v>
      </c>
      <c r="AH541" s="29" t="n">
        <f aca="false">ROUND('1'!AZ541,2)</f>
        <v>0</v>
      </c>
      <c r="AI541" s="29" t="n">
        <f aca="false">ROUND('1'!BA541,2)</f>
        <v>0</v>
      </c>
      <c r="AJ541" s="29" t="n">
        <f aca="false">ROUND('1'!BB541,2)</f>
        <v>0</v>
      </c>
      <c r="AK541" s="29" t="n">
        <f aca="false">ROUND('1'!BC541,2)</f>
        <v>0</v>
      </c>
      <c r="AL541" s="29" t="n">
        <f aca="false">ROUND('1'!BD541,2)</f>
        <v>0</v>
      </c>
      <c r="AM541" s="29" t="n">
        <f aca="false">ROUND('1'!BE541,2)</f>
        <v>0</v>
      </c>
      <c r="AN541" s="29" t="n">
        <f aca="false">ROUND('1'!BF541,2)</f>
        <v>0</v>
      </c>
      <c r="AO541" s="29" t="n">
        <f aca="false">ROUND('1'!BG541,2)</f>
        <v>0</v>
      </c>
      <c r="AP541" s="29" t="n">
        <f aca="false">ROUND('1'!BH541,2)</f>
        <v>0</v>
      </c>
      <c r="AQ541" s="29" t="n">
        <f aca="false">ROUND('1'!BI541,2)</f>
        <v>0</v>
      </c>
      <c r="AR541" s="29" t="n">
        <f aca="false">ROUND('1'!BJ541,2)</f>
        <v>0</v>
      </c>
      <c r="AS541" s="29" t="n">
        <f aca="false">ROUND('1'!BK541,2)</f>
        <v>0</v>
      </c>
      <c r="AT541" s="29" t="n">
        <f aca="false">ROUND('1'!BL541,2)</f>
        <v>0</v>
      </c>
      <c r="AU541" s="29" t="n">
        <f aca="false">ROUND('1'!BM541,2)</f>
        <v>0</v>
      </c>
      <c r="AV541" s="29" t="n">
        <f aca="false">ROUND('1'!BN541,2)</f>
        <v>0</v>
      </c>
      <c r="AW541" s="29" t="n">
        <f aca="false">ROUND('1'!BO541,2)</f>
        <v>0</v>
      </c>
      <c r="AX541" s="29" t="n">
        <f aca="false">ROUND('1'!BP541,2)</f>
        <v>0</v>
      </c>
      <c r="AY541" s="29" t="n">
        <f aca="false">ROUND('1'!BQ541,2)</f>
        <v>0</v>
      </c>
      <c r="AZ541" s="29" t="n">
        <f aca="false">ROUND('1'!BR541,2)</f>
        <v>0</v>
      </c>
      <c r="BA541" s="29" t="n">
        <f aca="false">ROUND('1'!BS541,2)</f>
        <v>0</v>
      </c>
    </row>
    <row r="542" customFormat="false" ht="15" hidden="false" customHeight="true" outlineLevel="0" collapsed="false">
      <c r="A542" s="31"/>
      <c r="B542" s="32"/>
      <c r="C542" s="23" t="s">
        <v>19</v>
      </c>
      <c r="D542" s="24" t="s">
        <v>17</v>
      </c>
      <c r="E542" s="24" t="s">
        <v>17</v>
      </c>
      <c r="F542" s="24" t="s">
        <v>17</v>
      </c>
      <c r="G542" s="24" t="s">
        <v>17</v>
      </c>
      <c r="H542" s="24" t="s">
        <v>17</v>
      </c>
      <c r="I542" s="24" t="s">
        <v>17</v>
      </c>
      <c r="J542" s="24" t="s">
        <v>17</v>
      </c>
      <c r="K542" s="24" t="s">
        <v>17</v>
      </c>
      <c r="L542" s="24" t="s">
        <v>17</v>
      </c>
      <c r="M542" s="24" t="s">
        <v>17</v>
      </c>
      <c r="N542" s="24" t="s">
        <v>17</v>
      </c>
      <c r="O542" s="24" t="s">
        <v>17</v>
      </c>
      <c r="P542" s="24" t="s">
        <v>17</v>
      </c>
      <c r="Q542" s="24" t="s">
        <v>17</v>
      </c>
      <c r="R542" s="25" t="s">
        <v>295</v>
      </c>
      <c r="S542" s="26"/>
      <c r="T542" s="27"/>
      <c r="U542" s="27"/>
      <c r="V542" s="27"/>
      <c r="W542" s="28" t="s">
        <v>18</v>
      </c>
      <c r="X542" s="29" t="n">
        <f aca="false">ROUND('1'!AP542,2)</f>
        <v>0</v>
      </c>
      <c r="Y542" s="29" t="n">
        <f aca="false">ROUND('1'!AQ542,2)</f>
        <v>0</v>
      </c>
      <c r="Z542" s="29" t="n">
        <f aca="false">ROUND('1'!AR542,2)</f>
        <v>0</v>
      </c>
      <c r="AA542" s="29" t="n">
        <f aca="false">ROUND('1'!AS542,2)</f>
        <v>0</v>
      </c>
      <c r="AB542" s="29" t="n">
        <f aca="false">ROUND('1'!AT542,2)</f>
        <v>0</v>
      </c>
      <c r="AC542" s="29" t="n">
        <f aca="false">ROUND('1'!AU542,2)</f>
        <v>0</v>
      </c>
      <c r="AD542" s="29" t="n">
        <f aca="false">ROUND('1'!AV542,2)</f>
        <v>0</v>
      </c>
      <c r="AE542" s="29" t="n">
        <f aca="false">ROUND('1'!AW542,2)</f>
        <v>0</v>
      </c>
      <c r="AF542" s="29" t="n">
        <f aca="false">ROUND('1'!AX542,2)</f>
        <v>0</v>
      </c>
      <c r="AG542" s="29" t="n">
        <f aca="false">ROUND('1'!AY542,2)</f>
        <v>0</v>
      </c>
      <c r="AH542" s="29" t="n">
        <f aca="false">ROUND('1'!AZ542,2)</f>
        <v>0</v>
      </c>
      <c r="AI542" s="29" t="n">
        <f aca="false">ROUND('1'!BA542,2)</f>
        <v>0</v>
      </c>
      <c r="AJ542" s="29" t="n">
        <f aca="false">ROUND('1'!BB542,2)</f>
        <v>0</v>
      </c>
      <c r="AK542" s="29" t="n">
        <f aca="false">ROUND('1'!BC542,2)</f>
        <v>0</v>
      </c>
      <c r="AL542" s="29" t="n">
        <f aca="false">ROUND('1'!BD542,2)</f>
        <v>0</v>
      </c>
      <c r="AM542" s="29" t="n">
        <f aca="false">ROUND('1'!BE542,2)</f>
        <v>0</v>
      </c>
      <c r="AN542" s="29" t="n">
        <f aca="false">ROUND('1'!BF542,2)</f>
        <v>0</v>
      </c>
      <c r="AO542" s="29" t="n">
        <f aca="false">ROUND('1'!BG542,2)</f>
        <v>0</v>
      </c>
      <c r="AP542" s="29" t="n">
        <f aca="false">ROUND('1'!BH542,2)</f>
        <v>0</v>
      </c>
      <c r="AQ542" s="29" t="n">
        <f aca="false">ROUND('1'!BI542,2)</f>
        <v>0</v>
      </c>
      <c r="AR542" s="29" t="n">
        <f aca="false">ROUND('1'!BJ542,2)</f>
        <v>0</v>
      </c>
      <c r="AS542" s="29" t="n">
        <f aca="false">ROUND('1'!BK542,2)</f>
        <v>0</v>
      </c>
      <c r="AT542" s="29" t="n">
        <f aca="false">ROUND('1'!BL542,2)</f>
        <v>0</v>
      </c>
      <c r="AU542" s="29" t="n">
        <f aca="false">ROUND('1'!BM542,2)</f>
        <v>0</v>
      </c>
      <c r="AV542" s="29" t="n">
        <f aca="false">ROUND('1'!BN542,2)</f>
        <v>0</v>
      </c>
      <c r="AW542" s="29" t="n">
        <f aca="false">ROUND('1'!BO542,2)</f>
        <v>0</v>
      </c>
      <c r="AX542" s="29" t="n">
        <f aca="false">ROUND('1'!BP542,2)</f>
        <v>0</v>
      </c>
      <c r="AY542" s="29" t="n">
        <f aca="false">ROUND('1'!BQ542,2)</f>
        <v>0</v>
      </c>
      <c r="AZ542" s="29" t="n">
        <f aca="false">ROUND('1'!BR542,2)</f>
        <v>125</v>
      </c>
      <c r="BA542" s="29" t="n">
        <f aca="false">ROUND('1'!BS542,2)</f>
        <v>0</v>
      </c>
    </row>
    <row r="543" customFormat="false" ht="15" hidden="false" customHeight="true" outlineLevel="0" collapsed="false">
      <c r="A543" s="31" t="n">
        <v>271</v>
      </c>
      <c r="B543" s="32" t="n">
        <f aca="false">参数!B543</f>
        <v>0</v>
      </c>
      <c r="C543" s="23" t="s">
        <v>7</v>
      </c>
      <c r="D543" s="24" t="s">
        <v>295</v>
      </c>
      <c r="E543" s="24" t="s">
        <v>17</v>
      </c>
      <c r="F543" s="24" t="s">
        <v>17</v>
      </c>
      <c r="G543" s="24" t="s">
        <v>17</v>
      </c>
      <c r="H543" s="24" t="s">
        <v>17</v>
      </c>
      <c r="I543" s="24" t="s">
        <v>17</v>
      </c>
      <c r="J543" s="24" t="s">
        <v>17</v>
      </c>
      <c r="K543" s="24" t="s">
        <v>17</v>
      </c>
      <c r="L543" s="24" t="s">
        <v>17</v>
      </c>
      <c r="M543" s="24" t="s">
        <v>17</v>
      </c>
      <c r="N543" s="24" t="s">
        <v>17</v>
      </c>
      <c r="O543" s="24" t="s">
        <v>17</v>
      </c>
      <c r="P543" s="24" t="s">
        <v>17</v>
      </c>
      <c r="Q543" s="24" t="s">
        <v>17</v>
      </c>
      <c r="R543" s="25" t="s">
        <v>17</v>
      </c>
      <c r="S543" s="26"/>
      <c r="T543" s="27"/>
      <c r="U543" s="27"/>
      <c r="V543" s="27"/>
      <c r="W543" s="28" t="s">
        <v>18</v>
      </c>
      <c r="X543" s="29" t="n">
        <f aca="false">ROUND('1'!AP543,2)</f>
        <v>125</v>
      </c>
      <c r="Y543" s="29" t="n">
        <f aca="false">ROUND('1'!AQ543,2)</f>
        <v>0</v>
      </c>
      <c r="Z543" s="29" t="n">
        <f aca="false">ROUND('1'!AR543,2)</f>
        <v>0</v>
      </c>
      <c r="AA543" s="29" t="n">
        <f aca="false">ROUND('1'!AS543,2)</f>
        <v>0</v>
      </c>
      <c r="AB543" s="29" t="n">
        <f aca="false">ROUND('1'!AT543,2)</f>
        <v>0</v>
      </c>
      <c r="AC543" s="29" t="n">
        <f aca="false">ROUND('1'!AU543,2)</f>
        <v>0</v>
      </c>
      <c r="AD543" s="29" t="n">
        <f aca="false">ROUND('1'!AV543,2)</f>
        <v>0</v>
      </c>
      <c r="AE543" s="29" t="n">
        <f aca="false">ROUND('1'!AW543,2)</f>
        <v>0</v>
      </c>
      <c r="AF543" s="29" t="n">
        <f aca="false">ROUND('1'!AX543,2)</f>
        <v>0</v>
      </c>
      <c r="AG543" s="29" t="n">
        <f aca="false">ROUND('1'!AY543,2)</f>
        <v>0</v>
      </c>
      <c r="AH543" s="29" t="n">
        <f aca="false">ROUND('1'!AZ543,2)</f>
        <v>0</v>
      </c>
      <c r="AI543" s="29" t="n">
        <f aca="false">ROUND('1'!BA543,2)</f>
        <v>0</v>
      </c>
      <c r="AJ543" s="29" t="n">
        <f aca="false">ROUND('1'!BB543,2)</f>
        <v>0</v>
      </c>
      <c r="AK543" s="29" t="n">
        <f aca="false">ROUND('1'!BC543,2)</f>
        <v>0</v>
      </c>
      <c r="AL543" s="29" t="n">
        <f aca="false">ROUND('1'!BD543,2)</f>
        <v>0</v>
      </c>
      <c r="AM543" s="29" t="n">
        <f aca="false">ROUND('1'!BE543,2)</f>
        <v>0</v>
      </c>
      <c r="AN543" s="29" t="n">
        <f aca="false">ROUND('1'!BF543,2)</f>
        <v>0</v>
      </c>
      <c r="AO543" s="29" t="n">
        <f aca="false">ROUND('1'!BG543,2)</f>
        <v>0</v>
      </c>
      <c r="AP543" s="29" t="n">
        <f aca="false">ROUND('1'!BH543,2)</f>
        <v>0</v>
      </c>
      <c r="AQ543" s="29" t="n">
        <f aca="false">ROUND('1'!BI543,2)</f>
        <v>0</v>
      </c>
      <c r="AR543" s="29" t="n">
        <f aca="false">ROUND('1'!BJ543,2)</f>
        <v>0</v>
      </c>
      <c r="AS543" s="29" t="n">
        <f aca="false">ROUND('1'!BK543,2)</f>
        <v>0</v>
      </c>
      <c r="AT543" s="29" t="n">
        <f aca="false">ROUND('1'!BL543,2)</f>
        <v>0</v>
      </c>
      <c r="AU543" s="29" t="n">
        <f aca="false">ROUND('1'!BM543,2)</f>
        <v>0</v>
      </c>
      <c r="AV543" s="29" t="n">
        <f aca="false">ROUND('1'!BN543,2)</f>
        <v>0</v>
      </c>
      <c r="AW543" s="29" t="n">
        <f aca="false">ROUND('1'!BO543,2)</f>
        <v>0</v>
      </c>
      <c r="AX543" s="29" t="n">
        <f aca="false">ROUND('1'!BP543,2)</f>
        <v>0</v>
      </c>
      <c r="AY543" s="29" t="n">
        <f aca="false">ROUND('1'!BQ543,2)</f>
        <v>0</v>
      </c>
      <c r="AZ543" s="29" t="n">
        <f aca="false">ROUND('1'!BR543,2)</f>
        <v>0</v>
      </c>
      <c r="BA543" s="29" t="n">
        <f aca="false">ROUND('1'!BS543,2)</f>
        <v>0</v>
      </c>
    </row>
    <row r="544" customFormat="false" ht="15" hidden="false" customHeight="true" outlineLevel="0" collapsed="false">
      <c r="A544" s="31"/>
      <c r="B544" s="32"/>
      <c r="C544" s="23" t="s">
        <v>19</v>
      </c>
      <c r="D544" s="24" t="s">
        <v>17</v>
      </c>
      <c r="E544" s="24" t="s">
        <v>17</v>
      </c>
      <c r="F544" s="24" t="s">
        <v>17</v>
      </c>
      <c r="G544" s="24" t="s">
        <v>17</v>
      </c>
      <c r="H544" s="24" t="s">
        <v>17</v>
      </c>
      <c r="I544" s="24" t="s">
        <v>17</v>
      </c>
      <c r="J544" s="24" t="s">
        <v>17</v>
      </c>
      <c r="K544" s="24" t="s">
        <v>17</v>
      </c>
      <c r="L544" s="24" t="s">
        <v>17</v>
      </c>
      <c r="M544" s="24" t="s">
        <v>17</v>
      </c>
      <c r="N544" s="24" t="s">
        <v>17</v>
      </c>
      <c r="O544" s="24" t="s">
        <v>17</v>
      </c>
      <c r="P544" s="24" t="s">
        <v>17</v>
      </c>
      <c r="Q544" s="24" t="s">
        <v>17</v>
      </c>
      <c r="R544" s="25" t="s">
        <v>295</v>
      </c>
      <c r="S544" s="26"/>
      <c r="T544" s="27"/>
      <c r="U544" s="27"/>
      <c r="V544" s="27"/>
      <c r="W544" s="28" t="s">
        <v>18</v>
      </c>
      <c r="X544" s="29" t="n">
        <f aca="false">ROUND('1'!AP544,2)</f>
        <v>0</v>
      </c>
      <c r="Y544" s="29" t="n">
        <f aca="false">ROUND('1'!AQ544,2)</f>
        <v>0</v>
      </c>
      <c r="Z544" s="29" t="n">
        <f aca="false">ROUND('1'!AR544,2)</f>
        <v>0</v>
      </c>
      <c r="AA544" s="29" t="n">
        <f aca="false">ROUND('1'!AS544,2)</f>
        <v>0</v>
      </c>
      <c r="AB544" s="29" t="n">
        <f aca="false">ROUND('1'!AT544,2)</f>
        <v>0</v>
      </c>
      <c r="AC544" s="29" t="n">
        <f aca="false">ROUND('1'!AU544,2)</f>
        <v>0</v>
      </c>
      <c r="AD544" s="29" t="n">
        <f aca="false">ROUND('1'!AV544,2)</f>
        <v>0</v>
      </c>
      <c r="AE544" s="29" t="n">
        <f aca="false">ROUND('1'!AW544,2)</f>
        <v>0</v>
      </c>
      <c r="AF544" s="29" t="n">
        <f aca="false">ROUND('1'!AX544,2)</f>
        <v>0</v>
      </c>
      <c r="AG544" s="29" t="n">
        <f aca="false">ROUND('1'!AY544,2)</f>
        <v>0</v>
      </c>
      <c r="AH544" s="29" t="n">
        <f aca="false">ROUND('1'!AZ544,2)</f>
        <v>0</v>
      </c>
      <c r="AI544" s="29" t="n">
        <f aca="false">ROUND('1'!BA544,2)</f>
        <v>0</v>
      </c>
      <c r="AJ544" s="29" t="n">
        <f aca="false">ROUND('1'!BB544,2)</f>
        <v>0</v>
      </c>
      <c r="AK544" s="29" t="n">
        <f aca="false">ROUND('1'!BC544,2)</f>
        <v>0</v>
      </c>
      <c r="AL544" s="29" t="n">
        <f aca="false">ROUND('1'!BD544,2)</f>
        <v>0</v>
      </c>
      <c r="AM544" s="29" t="n">
        <f aca="false">ROUND('1'!BE544,2)</f>
        <v>0</v>
      </c>
      <c r="AN544" s="29" t="n">
        <f aca="false">ROUND('1'!BF544,2)</f>
        <v>0</v>
      </c>
      <c r="AO544" s="29" t="n">
        <f aca="false">ROUND('1'!BG544,2)</f>
        <v>0</v>
      </c>
      <c r="AP544" s="29" t="n">
        <f aca="false">ROUND('1'!BH544,2)</f>
        <v>0</v>
      </c>
      <c r="AQ544" s="29" t="n">
        <f aca="false">ROUND('1'!BI544,2)</f>
        <v>0</v>
      </c>
      <c r="AR544" s="29" t="n">
        <f aca="false">ROUND('1'!BJ544,2)</f>
        <v>0</v>
      </c>
      <c r="AS544" s="29" t="n">
        <f aca="false">ROUND('1'!BK544,2)</f>
        <v>0</v>
      </c>
      <c r="AT544" s="29" t="n">
        <f aca="false">ROUND('1'!BL544,2)</f>
        <v>0</v>
      </c>
      <c r="AU544" s="29" t="n">
        <f aca="false">ROUND('1'!BM544,2)</f>
        <v>0</v>
      </c>
      <c r="AV544" s="29" t="n">
        <f aca="false">ROUND('1'!BN544,2)</f>
        <v>0</v>
      </c>
      <c r="AW544" s="29" t="n">
        <f aca="false">ROUND('1'!BO544,2)</f>
        <v>0</v>
      </c>
      <c r="AX544" s="29" t="n">
        <f aca="false">ROUND('1'!BP544,2)</f>
        <v>0</v>
      </c>
      <c r="AY544" s="29" t="n">
        <f aca="false">ROUND('1'!BQ544,2)</f>
        <v>0</v>
      </c>
      <c r="AZ544" s="29" t="n">
        <f aca="false">ROUND('1'!BR544,2)</f>
        <v>125</v>
      </c>
      <c r="BA544" s="29" t="n">
        <f aca="false">ROUND('1'!BS544,2)</f>
        <v>0</v>
      </c>
    </row>
    <row r="545" customFormat="false" ht="15" hidden="false" customHeight="true" outlineLevel="0" collapsed="false">
      <c r="A545" s="31" t="n">
        <v>272</v>
      </c>
      <c r="B545" s="32" t="n">
        <f aca="false">参数!B545</f>
        <v>0</v>
      </c>
      <c r="C545" s="23" t="s">
        <v>7</v>
      </c>
      <c r="D545" s="24" t="s">
        <v>295</v>
      </c>
      <c r="E545" s="24" t="s">
        <v>17</v>
      </c>
      <c r="F545" s="24" t="s">
        <v>17</v>
      </c>
      <c r="G545" s="24" t="s">
        <v>17</v>
      </c>
      <c r="H545" s="24" t="s">
        <v>17</v>
      </c>
      <c r="I545" s="24" t="s">
        <v>17</v>
      </c>
      <c r="J545" s="24" t="s">
        <v>17</v>
      </c>
      <c r="K545" s="24" t="s">
        <v>17</v>
      </c>
      <c r="L545" s="24" t="s">
        <v>17</v>
      </c>
      <c r="M545" s="24" t="s">
        <v>17</v>
      </c>
      <c r="N545" s="24" t="s">
        <v>17</v>
      </c>
      <c r="O545" s="24" t="s">
        <v>17</v>
      </c>
      <c r="P545" s="24" t="s">
        <v>17</v>
      </c>
      <c r="Q545" s="24" t="s">
        <v>17</v>
      </c>
      <c r="R545" s="25" t="s">
        <v>17</v>
      </c>
      <c r="S545" s="26"/>
      <c r="T545" s="27"/>
      <c r="U545" s="27"/>
      <c r="V545" s="27"/>
      <c r="W545" s="28" t="s">
        <v>18</v>
      </c>
      <c r="X545" s="29" t="n">
        <f aca="false">ROUND('1'!AP545,2)</f>
        <v>125</v>
      </c>
      <c r="Y545" s="29" t="n">
        <f aca="false">ROUND('1'!AQ545,2)</f>
        <v>0</v>
      </c>
      <c r="Z545" s="29" t="n">
        <f aca="false">ROUND('1'!AR545,2)</f>
        <v>0</v>
      </c>
      <c r="AA545" s="29" t="n">
        <f aca="false">ROUND('1'!AS545,2)</f>
        <v>0</v>
      </c>
      <c r="AB545" s="29" t="n">
        <f aca="false">ROUND('1'!AT545,2)</f>
        <v>0</v>
      </c>
      <c r="AC545" s="29" t="n">
        <f aca="false">ROUND('1'!AU545,2)</f>
        <v>0</v>
      </c>
      <c r="AD545" s="29" t="n">
        <f aca="false">ROUND('1'!AV545,2)</f>
        <v>0</v>
      </c>
      <c r="AE545" s="29" t="n">
        <f aca="false">ROUND('1'!AW545,2)</f>
        <v>0</v>
      </c>
      <c r="AF545" s="29" t="n">
        <f aca="false">ROUND('1'!AX545,2)</f>
        <v>0</v>
      </c>
      <c r="AG545" s="29" t="n">
        <f aca="false">ROUND('1'!AY545,2)</f>
        <v>0</v>
      </c>
      <c r="AH545" s="29" t="n">
        <f aca="false">ROUND('1'!AZ545,2)</f>
        <v>0</v>
      </c>
      <c r="AI545" s="29" t="n">
        <f aca="false">ROUND('1'!BA545,2)</f>
        <v>0</v>
      </c>
      <c r="AJ545" s="29" t="n">
        <f aca="false">ROUND('1'!BB545,2)</f>
        <v>0</v>
      </c>
      <c r="AK545" s="29" t="n">
        <f aca="false">ROUND('1'!BC545,2)</f>
        <v>0</v>
      </c>
      <c r="AL545" s="29" t="n">
        <f aca="false">ROUND('1'!BD545,2)</f>
        <v>0</v>
      </c>
      <c r="AM545" s="29" t="n">
        <f aca="false">ROUND('1'!BE545,2)</f>
        <v>0</v>
      </c>
      <c r="AN545" s="29" t="n">
        <f aca="false">ROUND('1'!BF545,2)</f>
        <v>0</v>
      </c>
      <c r="AO545" s="29" t="n">
        <f aca="false">ROUND('1'!BG545,2)</f>
        <v>0</v>
      </c>
      <c r="AP545" s="29" t="n">
        <f aca="false">ROUND('1'!BH545,2)</f>
        <v>0</v>
      </c>
      <c r="AQ545" s="29" t="n">
        <f aca="false">ROUND('1'!BI545,2)</f>
        <v>0</v>
      </c>
      <c r="AR545" s="29" t="n">
        <f aca="false">ROUND('1'!BJ545,2)</f>
        <v>0</v>
      </c>
      <c r="AS545" s="29" t="n">
        <f aca="false">ROUND('1'!BK545,2)</f>
        <v>0</v>
      </c>
      <c r="AT545" s="29" t="n">
        <f aca="false">ROUND('1'!BL545,2)</f>
        <v>0</v>
      </c>
      <c r="AU545" s="29" t="n">
        <f aca="false">ROUND('1'!BM545,2)</f>
        <v>0</v>
      </c>
      <c r="AV545" s="29" t="n">
        <f aca="false">ROUND('1'!BN545,2)</f>
        <v>0</v>
      </c>
      <c r="AW545" s="29" t="n">
        <f aca="false">ROUND('1'!BO545,2)</f>
        <v>0</v>
      </c>
      <c r="AX545" s="29" t="n">
        <f aca="false">ROUND('1'!BP545,2)</f>
        <v>0</v>
      </c>
      <c r="AY545" s="29" t="n">
        <f aca="false">ROUND('1'!BQ545,2)</f>
        <v>0</v>
      </c>
      <c r="AZ545" s="29" t="n">
        <f aca="false">ROUND('1'!BR545,2)</f>
        <v>0</v>
      </c>
      <c r="BA545" s="29" t="n">
        <f aca="false">ROUND('1'!BS545,2)</f>
        <v>0</v>
      </c>
    </row>
    <row r="546" customFormat="false" ht="15" hidden="false" customHeight="true" outlineLevel="0" collapsed="false">
      <c r="A546" s="31"/>
      <c r="B546" s="32"/>
      <c r="C546" s="23" t="s">
        <v>19</v>
      </c>
      <c r="D546" s="24" t="s">
        <v>17</v>
      </c>
      <c r="E546" s="24" t="s">
        <v>17</v>
      </c>
      <c r="F546" s="24" t="s">
        <v>17</v>
      </c>
      <c r="G546" s="24" t="s">
        <v>17</v>
      </c>
      <c r="H546" s="24" t="s">
        <v>17</v>
      </c>
      <c r="I546" s="24" t="s">
        <v>17</v>
      </c>
      <c r="J546" s="24" t="s">
        <v>17</v>
      </c>
      <c r="K546" s="24" t="s">
        <v>17</v>
      </c>
      <c r="L546" s="24" t="s">
        <v>17</v>
      </c>
      <c r="M546" s="24" t="s">
        <v>17</v>
      </c>
      <c r="N546" s="24" t="s">
        <v>17</v>
      </c>
      <c r="O546" s="24" t="s">
        <v>17</v>
      </c>
      <c r="P546" s="24" t="s">
        <v>17</v>
      </c>
      <c r="Q546" s="24" t="s">
        <v>17</v>
      </c>
      <c r="R546" s="25" t="s">
        <v>295</v>
      </c>
      <c r="S546" s="26"/>
      <c r="T546" s="27"/>
      <c r="U546" s="27"/>
      <c r="V546" s="27"/>
      <c r="W546" s="28" t="s">
        <v>18</v>
      </c>
      <c r="X546" s="29" t="n">
        <f aca="false">ROUND('1'!AP546,2)</f>
        <v>0</v>
      </c>
      <c r="Y546" s="29" t="n">
        <f aca="false">ROUND('1'!AQ546,2)</f>
        <v>0</v>
      </c>
      <c r="Z546" s="29" t="n">
        <f aca="false">ROUND('1'!AR546,2)</f>
        <v>0</v>
      </c>
      <c r="AA546" s="29" t="n">
        <f aca="false">ROUND('1'!AS546,2)</f>
        <v>0</v>
      </c>
      <c r="AB546" s="29" t="n">
        <f aca="false">ROUND('1'!AT546,2)</f>
        <v>0</v>
      </c>
      <c r="AC546" s="29" t="n">
        <f aca="false">ROUND('1'!AU546,2)</f>
        <v>0</v>
      </c>
      <c r="AD546" s="29" t="n">
        <f aca="false">ROUND('1'!AV546,2)</f>
        <v>0</v>
      </c>
      <c r="AE546" s="29" t="n">
        <f aca="false">ROUND('1'!AW546,2)</f>
        <v>0</v>
      </c>
      <c r="AF546" s="29" t="n">
        <f aca="false">ROUND('1'!AX546,2)</f>
        <v>0</v>
      </c>
      <c r="AG546" s="29" t="n">
        <f aca="false">ROUND('1'!AY546,2)</f>
        <v>0</v>
      </c>
      <c r="AH546" s="29" t="n">
        <f aca="false">ROUND('1'!AZ546,2)</f>
        <v>0</v>
      </c>
      <c r="AI546" s="29" t="n">
        <f aca="false">ROUND('1'!BA546,2)</f>
        <v>0</v>
      </c>
      <c r="AJ546" s="29" t="n">
        <f aca="false">ROUND('1'!BB546,2)</f>
        <v>0</v>
      </c>
      <c r="AK546" s="29" t="n">
        <f aca="false">ROUND('1'!BC546,2)</f>
        <v>0</v>
      </c>
      <c r="AL546" s="29" t="n">
        <f aca="false">ROUND('1'!BD546,2)</f>
        <v>0</v>
      </c>
      <c r="AM546" s="29" t="n">
        <f aca="false">ROUND('1'!BE546,2)</f>
        <v>0</v>
      </c>
      <c r="AN546" s="29" t="n">
        <f aca="false">ROUND('1'!BF546,2)</f>
        <v>0</v>
      </c>
      <c r="AO546" s="29" t="n">
        <f aca="false">ROUND('1'!BG546,2)</f>
        <v>0</v>
      </c>
      <c r="AP546" s="29" t="n">
        <f aca="false">ROUND('1'!BH546,2)</f>
        <v>0</v>
      </c>
      <c r="AQ546" s="29" t="n">
        <f aca="false">ROUND('1'!BI546,2)</f>
        <v>0</v>
      </c>
      <c r="AR546" s="29" t="n">
        <f aca="false">ROUND('1'!BJ546,2)</f>
        <v>0</v>
      </c>
      <c r="AS546" s="29" t="n">
        <f aca="false">ROUND('1'!BK546,2)</f>
        <v>0</v>
      </c>
      <c r="AT546" s="29" t="n">
        <f aca="false">ROUND('1'!BL546,2)</f>
        <v>0</v>
      </c>
      <c r="AU546" s="29" t="n">
        <f aca="false">ROUND('1'!BM546,2)</f>
        <v>0</v>
      </c>
      <c r="AV546" s="29" t="n">
        <f aca="false">ROUND('1'!BN546,2)</f>
        <v>0</v>
      </c>
      <c r="AW546" s="29" t="n">
        <f aca="false">ROUND('1'!BO546,2)</f>
        <v>0</v>
      </c>
      <c r="AX546" s="29" t="n">
        <f aca="false">ROUND('1'!BP546,2)</f>
        <v>0</v>
      </c>
      <c r="AY546" s="29" t="n">
        <f aca="false">ROUND('1'!BQ546,2)</f>
        <v>0</v>
      </c>
      <c r="AZ546" s="29" t="n">
        <f aca="false">ROUND('1'!BR546,2)</f>
        <v>125</v>
      </c>
      <c r="BA546" s="29" t="n">
        <f aca="false">ROUND('1'!BS546,2)</f>
        <v>0</v>
      </c>
    </row>
    <row r="547" customFormat="false" ht="15" hidden="false" customHeight="true" outlineLevel="0" collapsed="false">
      <c r="A547" s="31" t="n">
        <v>273</v>
      </c>
      <c r="B547" s="32" t="n">
        <f aca="false">参数!B547</f>
        <v>0</v>
      </c>
      <c r="C547" s="23" t="s">
        <v>7</v>
      </c>
      <c r="D547" s="24" t="s">
        <v>295</v>
      </c>
      <c r="E547" s="24" t="s">
        <v>17</v>
      </c>
      <c r="F547" s="24" t="s">
        <v>17</v>
      </c>
      <c r="G547" s="24" t="s">
        <v>17</v>
      </c>
      <c r="H547" s="24" t="s">
        <v>17</v>
      </c>
      <c r="I547" s="24" t="s">
        <v>17</v>
      </c>
      <c r="J547" s="24" t="s">
        <v>17</v>
      </c>
      <c r="K547" s="24" t="s">
        <v>17</v>
      </c>
      <c r="L547" s="24" t="s">
        <v>17</v>
      </c>
      <c r="M547" s="24" t="s">
        <v>17</v>
      </c>
      <c r="N547" s="24" t="s">
        <v>17</v>
      </c>
      <c r="O547" s="24" t="s">
        <v>17</v>
      </c>
      <c r="P547" s="24" t="s">
        <v>17</v>
      </c>
      <c r="Q547" s="24" t="s">
        <v>17</v>
      </c>
      <c r="R547" s="25" t="s">
        <v>17</v>
      </c>
      <c r="S547" s="26"/>
      <c r="T547" s="27"/>
      <c r="U547" s="27"/>
      <c r="V547" s="27"/>
      <c r="W547" s="28" t="s">
        <v>18</v>
      </c>
      <c r="X547" s="29" t="n">
        <f aca="false">ROUND('1'!AP547,2)</f>
        <v>125</v>
      </c>
      <c r="Y547" s="29" t="n">
        <f aca="false">ROUND('1'!AQ547,2)</f>
        <v>0</v>
      </c>
      <c r="Z547" s="29" t="n">
        <f aca="false">ROUND('1'!AR547,2)</f>
        <v>0</v>
      </c>
      <c r="AA547" s="29" t="n">
        <f aca="false">ROUND('1'!AS547,2)</f>
        <v>0</v>
      </c>
      <c r="AB547" s="29" t="n">
        <f aca="false">ROUND('1'!AT547,2)</f>
        <v>0</v>
      </c>
      <c r="AC547" s="29" t="n">
        <f aca="false">ROUND('1'!AU547,2)</f>
        <v>0</v>
      </c>
      <c r="AD547" s="29" t="n">
        <f aca="false">ROUND('1'!AV547,2)</f>
        <v>0</v>
      </c>
      <c r="AE547" s="29" t="n">
        <f aca="false">ROUND('1'!AW547,2)</f>
        <v>0</v>
      </c>
      <c r="AF547" s="29" t="n">
        <f aca="false">ROUND('1'!AX547,2)</f>
        <v>0</v>
      </c>
      <c r="AG547" s="29" t="n">
        <f aca="false">ROUND('1'!AY547,2)</f>
        <v>0</v>
      </c>
      <c r="AH547" s="29" t="n">
        <f aca="false">ROUND('1'!AZ547,2)</f>
        <v>0</v>
      </c>
      <c r="AI547" s="29" t="n">
        <f aca="false">ROUND('1'!BA547,2)</f>
        <v>0</v>
      </c>
      <c r="AJ547" s="29" t="n">
        <f aca="false">ROUND('1'!BB547,2)</f>
        <v>0</v>
      </c>
      <c r="AK547" s="29" t="n">
        <f aca="false">ROUND('1'!BC547,2)</f>
        <v>0</v>
      </c>
      <c r="AL547" s="29" t="n">
        <f aca="false">ROUND('1'!BD547,2)</f>
        <v>0</v>
      </c>
      <c r="AM547" s="29" t="n">
        <f aca="false">ROUND('1'!BE547,2)</f>
        <v>0</v>
      </c>
      <c r="AN547" s="29" t="n">
        <f aca="false">ROUND('1'!BF547,2)</f>
        <v>0</v>
      </c>
      <c r="AO547" s="29" t="n">
        <f aca="false">ROUND('1'!BG547,2)</f>
        <v>0</v>
      </c>
      <c r="AP547" s="29" t="n">
        <f aca="false">ROUND('1'!BH547,2)</f>
        <v>0</v>
      </c>
      <c r="AQ547" s="29" t="n">
        <f aca="false">ROUND('1'!BI547,2)</f>
        <v>0</v>
      </c>
      <c r="AR547" s="29" t="n">
        <f aca="false">ROUND('1'!BJ547,2)</f>
        <v>0</v>
      </c>
      <c r="AS547" s="29" t="n">
        <f aca="false">ROUND('1'!BK547,2)</f>
        <v>0</v>
      </c>
      <c r="AT547" s="29" t="n">
        <f aca="false">ROUND('1'!BL547,2)</f>
        <v>0</v>
      </c>
      <c r="AU547" s="29" t="n">
        <f aca="false">ROUND('1'!BM547,2)</f>
        <v>0</v>
      </c>
      <c r="AV547" s="29" t="n">
        <f aca="false">ROUND('1'!BN547,2)</f>
        <v>0</v>
      </c>
      <c r="AW547" s="29" t="n">
        <f aca="false">ROUND('1'!BO547,2)</f>
        <v>0</v>
      </c>
      <c r="AX547" s="29" t="n">
        <f aca="false">ROUND('1'!BP547,2)</f>
        <v>0</v>
      </c>
      <c r="AY547" s="29" t="n">
        <f aca="false">ROUND('1'!BQ547,2)</f>
        <v>0</v>
      </c>
      <c r="AZ547" s="29" t="n">
        <f aca="false">ROUND('1'!BR547,2)</f>
        <v>0</v>
      </c>
      <c r="BA547" s="29" t="n">
        <f aca="false">ROUND('1'!BS547,2)</f>
        <v>0</v>
      </c>
    </row>
    <row r="548" customFormat="false" ht="15" hidden="false" customHeight="true" outlineLevel="0" collapsed="false">
      <c r="A548" s="31"/>
      <c r="B548" s="32"/>
      <c r="C548" s="23" t="s">
        <v>19</v>
      </c>
      <c r="D548" s="24" t="s">
        <v>17</v>
      </c>
      <c r="E548" s="24" t="s">
        <v>17</v>
      </c>
      <c r="F548" s="24" t="s">
        <v>17</v>
      </c>
      <c r="G548" s="24" t="s">
        <v>17</v>
      </c>
      <c r="H548" s="24" t="s">
        <v>17</v>
      </c>
      <c r="I548" s="24" t="s">
        <v>17</v>
      </c>
      <c r="J548" s="24" t="s">
        <v>17</v>
      </c>
      <c r="K548" s="24" t="s">
        <v>17</v>
      </c>
      <c r="L548" s="24" t="s">
        <v>17</v>
      </c>
      <c r="M548" s="24" t="s">
        <v>17</v>
      </c>
      <c r="N548" s="24" t="s">
        <v>17</v>
      </c>
      <c r="O548" s="24" t="s">
        <v>17</v>
      </c>
      <c r="P548" s="24" t="s">
        <v>17</v>
      </c>
      <c r="Q548" s="24" t="s">
        <v>17</v>
      </c>
      <c r="R548" s="25" t="s">
        <v>295</v>
      </c>
      <c r="S548" s="26"/>
      <c r="T548" s="27"/>
      <c r="U548" s="27"/>
      <c r="V548" s="27"/>
      <c r="W548" s="28" t="s">
        <v>18</v>
      </c>
      <c r="X548" s="29" t="n">
        <f aca="false">ROUND('1'!AP548,2)</f>
        <v>0</v>
      </c>
      <c r="Y548" s="29" t="n">
        <f aca="false">ROUND('1'!AQ548,2)</f>
        <v>0</v>
      </c>
      <c r="Z548" s="29" t="n">
        <f aca="false">ROUND('1'!AR548,2)</f>
        <v>0</v>
      </c>
      <c r="AA548" s="29" t="n">
        <f aca="false">ROUND('1'!AS548,2)</f>
        <v>0</v>
      </c>
      <c r="AB548" s="29" t="n">
        <f aca="false">ROUND('1'!AT548,2)</f>
        <v>0</v>
      </c>
      <c r="AC548" s="29" t="n">
        <f aca="false">ROUND('1'!AU548,2)</f>
        <v>0</v>
      </c>
      <c r="AD548" s="29" t="n">
        <f aca="false">ROUND('1'!AV548,2)</f>
        <v>0</v>
      </c>
      <c r="AE548" s="29" t="n">
        <f aca="false">ROUND('1'!AW548,2)</f>
        <v>0</v>
      </c>
      <c r="AF548" s="29" t="n">
        <f aca="false">ROUND('1'!AX548,2)</f>
        <v>0</v>
      </c>
      <c r="AG548" s="29" t="n">
        <f aca="false">ROUND('1'!AY548,2)</f>
        <v>0</v>
      </c>
      <c r="AH548" s="29" t="n">
        <f aca="false">ROUND('1'!AZ548,2)</f>
        <v>0</v>
      </c>
      <c r="AI548" s="29" t="n">
        <f aca="false">ROUND('1'!BA548,2)</f>
        <v>0</v>
      </c>
      <c r="AJ548" s="29" t="n">
        <f aca="false">ROUND('1'!BB548,2)</f>
        <v>0</v>
      </c>
      <c r="AK548" s="29" t="n">
        <f aca="false">ROUND('1'!BC548,2)</f>
        <v>0</v>
      </c>
      <c r="AL548" s="29" t="n">
        <f aca="false">ROUND('1'!BD548,2)</f>
        <v>0</v>
      </c>
      <c r="AM548" s="29" t="n">
        <f aca="false">ROUND('1'!BE548,2)</f>
        <v>0</v>
      </c>
      <c r="AN548" s="29" t="n">
        <f aca="false">ROUND('1'!BF548,2)</f>
        <v>0</v>
      </c>
      <c r="AO548" s="29" t="n">
        <f aca="false">ROUND('1'!BG548,2)</f>
        <v>0</v>
      </c>
      <c r="AP548" s="29" t="n">
        <f aca="false">ROUND('1'!BH548,2)</f>
        <v>0</v>
      </c>
      <c r="AQ548" s="29" t="n">
        <f aca="false">ROUND('1'!BI548,2)</f>
        <v>0</v>
      </c>
      <c r="AR548" s="29" t="n">
        <f aca="false">ROUND('1'!BJ548,2)</f>
        <v>0</v>
      </c>
      <c r="AS548" s="29" t="n">
        <f aca="false">ROUND('1'!BK548,2)</f>
        <v>0</v>
      </c>
      <c r="AT548" s="29" t="n">
        <f aca="false">ROUND('1'!BL548,2)</f>
        <v>0</v>
      </c>
      <c r="AU548" s="29" t="n">
        <f aca="false">ROUND('1'!BM548,2)</f>
        <v>0</v>
      </c>
      <c r="AV548" s="29" t="n">
        <f aca="false">ROUND('1'!BN548,2)</f>
        <v>0</v>
      </c>
      <c r="AW548" s="29" t="n">
        <f aca="false">ROUND('1'!BO548,2)</f>
        <v>0</v>
      </c>
      <c r="AX548" s="29" t="n">
        <f aca="false">ROUND('1'!BP548,2)</f>
        <v>0</v>
      </c>
      <c r="AY548" s="29" t="n">
        <f aca="false">ROUND('1'!BQ548,2)</f>
        <v>0</v>
      </c>
      <c r="AZ548" s="29" t="n">
        <f aca="false">ROUND('1'!BR548,2)</f>
        <v>125</v>
      </c>
      <c r="BA548" s="29" t="n">
        <f aca="false">ROUND('1'!BS548,2)</f>
        <v>0</v>
      </c>
    </row>
    <row r="549" customFormat="false" ht="15" hidden="false" customHeight="true" outlineLevel="0" collapsed="false">
      <c r="A549" s="31" t="n">
        <v>274</v>
      </c>
      <c r="B549" s="32" t="n">
        <f aca="false">参数!B549</f>
        <v>0</v>
      </c>
      <c r="C549" s="23" t="s">
        <v>7</v>
      </c>
      <c r="D549" s="24" t="s">
        <v>295</v>
      </c>
      <c r="E549" s="24" t="s">
        <v>17</v>
      </c>
      <c r="F549" s="24" t="s">
        <v>17</v>
      </c>
      <c r="G549" s="24" t="s">
        <v>17</v>
      </c>
      <c r="H549" s="24" t="s">
        <v>17</v>
      </c>
      <c r="I549" s="24" t="s">
        <v>17</v>
      </c>
      <c r="J549" s="24" t="s">
        <v>17</v>
      </c>
      <c r="K549" s="24" t="s">
        <v>17</v>
      </c>
      <c r="L549" s="24" t="s">
        <v>17</v>
      </c>
      <c r="M549" s="24" t="s">
        <v>17</v>
      </c>
      <c r="N549" s="24" t="s">
        <v>17</v>
      </c>
      <c r="O549" s="24" t="s">
        <v>17</v>
      </c>
      <c r="P549" s="24" t="s">
        <v>17</v>
      </c>
      <c r="Q549" s="24" t="s">
        <v>17</v>
      </c>
      <c r="R549" s="25" t="s">
        <v>17</v>
      </c>
      <c r="S549" s="26"/>
      <c r="T549" s="27"/>
      <c r="U549" s="27"/>
      <c r="V549" s="27"/>
      <c r="W549" s="28" t="s">
        <v>18</v>
      </c>
      <c r="X549" s="29" t="n">
        <f aca="false">ROUND('1'!AP549,2)</f>
        <v>125</v>
      </c>
      <c r="Y549" s="29" t="n">
        <f aca="false">ROUND('1'!AQ549,2)</f>
        <v>0</v>
      </c>
      <c r="Z549" s="29" t="n">
        <f aca="false">ROUND('1'!AR549,2)</f>
        <v>0</v>
      </c>
      <c r="AA549" s="29" t="n">
        <f aca="false">ROUND('1'!AS549,2)</f>
        <v>0</v>
      </c>
      <c r="AB549" s="29" t="n">
        <f aca="false">ROUND('1'!AT549,2)</f>
        <v>0</v>
      </c>
      <c r="AC549" s="29" t="n">
        <f aca="false">ROUND('1'!AU549,2)</f>
        <v>0</v>
      </c>
      <c r="AD549" s="29" t="n">
        <f aca="false">ROUND('1'!AV549,2)</f>
        <v>0</v>
      </c>
      <c r="AE549" s="29" t="n">
        <f aca="false">ROUND('1'!AW549,2)</f>
        <v>0</v>
      </c>
      <c r="AF549" s="29" t="n">
        <f aca="false">ROUND('1'!AX549,2)</f>
        <v>0</v>
      </c>
      <c r="AG549" s="29" t="n">
        <f aca="false">ROUND('1'!AY549,2)</f>
        <v>0</v>
      </c>
      <c r="AH549" s="29" t="n">
        <f aca="false">ROUND('1'!AZ549,2)</f>
        <v>0</v>
      </c>
      <c r="AI549" s="29" t="n">
        <f aca="false">ROUND('1'!BA549,2)</f>
        <v>0</v>
      </c>
      <c r="AJ549" s="29" t="n">
        <f aca="false">ROUND('1'!BB549,2)</f>
        <v>0</v>
      </c>
      <c r="AK549" s="29" t="n">
        <f aca="false">ROUND('1'!BC549,2)</f>
        <v>0</v>
      </c>
      <c r="AL549" s="29" t="n">
        <f aca="false">ROUND('1'!BD549,2)</f>
        <v>0</v>
      </c>
      <c r="AM549" s="29" t="n">
        <f aca="false">ROUND('1'!BE549,2)</f>
        <v>0</v>
      </c>
      <c r="AN549" s="29" t="n">
        <f aca="false">ROUND('1'!BF549,2)</f>
        <v>0</v>
      </c>
      <c r="AO549" s="29" t="n">
        <f aca="false">ROUND('1'!BG549,2)</f>
        <v>0</v>
      </c>
      <c r="AP549" s="29" t="n">
        <f aca="false">ROUND('1'!BH549,2)</f>
        <v>0</v>
      </c>
      <c r="AQ549" s="29" t="n">
        <f aca="false">ROUND('1'!BI549,2)</f>
        <v>0</v>
      </c>
      <c r="AR549" s="29" t="n">
        <f aca="false">ROUND('1'!BJ549,2)</f>
        <v>0</v>
      </c>
      <c r="AS549" s="29" t="n">
        <f aca="false">ROUND('1'!BK549,2)</f>
        <v>0</v>
      </c>
      <c r="AT549" s="29" t="n">
        <f aca="false">ROUND('1'!BL549,2)</f>
        <v>0</v>
      </c>
      <c r="AU549" s="29" t="n">
        <f aca="false">ROUND('1'!BM549,2)</f>
        <v>0</v>
      </c>
      <c r="AV549" s="29" t="n">
        <f aca="false">ROUND('1'!BN549,2)</f>
        <v>0</v>
      </c>
      <c r="AW549" s="29" t="n">
        <f aca="false">ROUND('1'!BO549,2)</f>
        <v>0</v>
      </c>
      <c r="AX549" s="29" t="n">
        <f aca="false">ROUND('1'!BP549,2)</f>
        <v>0</v>
      </c>
      <c r="AY549" s="29" t="n">
        <f aca="false">ROUND('1'!BQ549,2)</f>
        <v>0</v>
      </c>
      <c r="AZ549" s="29" t="n">
        <f aca="false">ROUND('1'!BR549,2)</f>
        <v>0</v>
      </c>
      <c r="BA549" s="29" t="n">
        <f aca="false">ROUND('1'!BS549,2)</f>
        <v>0</v>
      </c>
    </row>
    <row r="550" customFormat="false" ht="15" hidden="false" customHeight="true" outlineLevel="0" collapsed="false">
      <c r="A550" s="31"/>
      <c r="B550" s="32"/>
      <c r="C550" s="23" t="s">
        <v>19</v>
      </c>
      <c r="D550" s="24" t="s">
        <v>17</v>
      </c>
      <c r="E550" s="24" t="s">
        <v>17</v>
      </c>
      <c r="F550" s="24" t="s">
        <v>17</v>
      </c>
      <c r="G550" s="24" t="s">
        <v>17</v>
      </c>
      <c r="H550" s="24" t="s">
        <v>17</v>
      </c>
      <c r="I550" s="24" t="s">
        <v>17</v>
      </c>
      <c r="J550" s="24" t="s">
        <v>17</v>
      </c>
      <c r="K550" s="24" t="s">
        <v>17</v>
      </c>
      <c r="L550" s="24" t="s">
        <v>17</v>
      </c>
      <c r="M550" s="24" t="s">
        <v>17</v>
      </c>
      <c r="N550" s="24" t="s">
        <v>17</v>
      </c>
      <c r="O550" s="24" t="s">
        <v>17</v>
      </c>
      <c r="P550" s="24" t="s">
        <v>17</v>
      </c>
      <c r="Q550" s="24" t="s">
        <v>17</v>
      </c>
      <c r="R550" s="25" t="s">
        <v>295</v>
      </c>
      <c r="S550" s="26"/>
      <c r="T550" s="27"/>
      <c r="U550" s="27"/>
      <c r="V550" s="27"/>
      <c r="W550" s="28" t="s">
        <v>18</v>
      </c>
      <c r="X550" s="29" t="n">
        <f aca="false">ROUND('1'!AP550,2)</f>
        <v>0</v>
      </c>
      <c r="Y550" s="29" t="n">
        <f aca="false">ROUND('1'!AQ550,2)</f>
        <v>0</v>
      </c>
      <c r="Z550" s="29" t="n">
        <f aca="false">ROUND('1'!AR550,2)</f>
        <v>0</v>
      </c>
      <c r="AA550" s="29" t="n">
        <f aca="false">ROUND('1'!AS550,2)</f>
        <v>0</v>
      </c>
      <c r="AB550" s="29" t="n">
        <f aca="false">ROUND('1'!AT550,2)</f>
        <v>0</v>
      </c>
      <c r="AC550" s="29" t="n">
        <f aca="false">ROUND('1'!AU550,2)</f>
        <v>0</v>
      </c>
      <c r="AD550" s="29" t="n">
        <f aca="false">ROUND('1'!AV550,2)</f>
        <v>0</v>
      </c>
      <c r="AE550" s="29" t="n">
        <f aca="false">ROUND('1'!AW550,2)</f>
        <v>0</v>
      </c>
      <c r="AF550" s="29" t="n">
        <f aca="false">ROUND('1'!AX550,2)</f>
        <v>0</v>
      </c>
      <c r="AG550" s="29" t="n">
        <f aca="false">ROUND('1'!AY550,2)</f>
        <v>0</v>
      </c>
      <c r="AH550" s="29" t="n">
        <f aca="false">ROUND('1'!AZ550,2)</f>
        <v>0</v>
      </c>
      <c r="AI550" s="29" t="n">
        <f aca="false">ROUND('1'!BA550,2)</f>
        <v>0</v>
      </c>
      <c r="AJ550" s="29" t="n">
        <f aca="false">ROUND('1'!BB550,2)</f>
        <v>0</v>
      </c>
      <c r="AK550" s="29" t="n">
        <f aca="false">ROUND('1'!BC550,2)</f>
        <v>0</v>
      </c>
      <c r="AL550" s="29" t="n">
        <f aca="false">ROUND('1'!BD550,2)</f>
        <v>0</v>
      </c>
      <c r="AM550" s="29" t="n">
        <f aca="false">ROUND('1'!BE550,2)</f>
        <v>0</v>
      </c>
      <c r="AN550" s="29" t="n">
        <f aca="false">ROUND('1'!BF550,2)</f>
        <v>0</v>
      </c>
      <c r="AO550" s="29" t="n">
        <f aca="false">ROUND('1'!BG550,2)</f>
        <v>0</v>
      </c>
      <c r="AP550" s="29" t="n">
        <f aca="false">ROUND('1'!BH550,2)</f>
        <v>0</v>
      </c>
      <c r="AQ550" s="29" t="n">
        <f aca="false">ROUND('1'!BI550,2)</f>
        <v>0</v>
      </c>
      <c r="AR550" s="29" t="n">
        <f aca="false">ROUND('1'!BJ550,2)</f>
        <v>0</v>
      </c>
      <c r="AS550" s="29" t="n">
        <f aca="false">ROUND('1'!BK550,2)</f>
        <v>0</v>
      </c>
      <c r="AT550" s="29" t="n">
        <f aca="false">ROUND('1'!BL550,2)</f>
        <v>0</v>
      </c>
      <c r="AU550" s="29" t="n">
        <f aca="false">ROUND('1'!BM550,2)</f>
        <v>0</v>
      </c>
      <c r="AV550" s="29" t="n">
        <f aca="false">ROUND('1'!BN550,2)</f>
        <v>0</v>
      </c>
      <c r="AW550" s="29" t="n">
        <f aca="false">ROUND('1'!BO550,2)</f>
        <v>0</v>
      </c>
      <c r="AX550" s="29" t="n">
        <f aca="false">ROUND('1'!BP550,2)</f>
        <v>0</v>
      </c>
      <c r="AY550" s="29" t="n">
        <f aca="false">ROUND('1'!BQ550,2)</f>
        <v>0</v>
      </c>
      <c r="AZ550" s="29" t="n">
        <f aca="false">ROUND('1'!BR550,2)</f>
        <v>125</v>
      </c>
      <c r="BA550" s="29" t="n">
        <f aca="false">ROUND('1'!BS550,2)</f>
        <v>0</v>
      </c>
    </row>
    <row r="551" customFormat="false" ht="15" hidden="false" customHeight="true" outlineLevel="0" collapsed="false">
      <c r="A551" s="31" t="n">
        <v>275</v>
      </c>
      <c r="B551" s="32" t="n">
        <f aca="false">参数!B551</f>
        <v>0</v>
      </c>
      <c r="C551" s="23" t="s">
        <v>7</v>
      </c>
      <c r="D551" s="24" t="s">
        <v>295</v>
      </c>
      <c r="E551" s="24" t="s">
        <v>17</v>
      </c>
      <c r="F551" s="24" t="s">
        <v>17</v>
      </c>
      <c r="G551" s="24" t="s">
        <v>17</v>
      </c>
      <c r="H551" s="24" t="s">
        <v>17</v>
      </c>
      <c r="I551" s="24" t="s">
        <v>17</v>
      </c>
      <c r="J551" s="24" t="s">
        <v>17</v>
      </c>
      <c r="K551" s="24" t="s">
        <v>17</v>
      </c>
      <c r="L551" s="24" t="s">
        <v>17</v>
      </c>
      <c r="M551" s="24" t="s">
        <v>17</v>
      </c>
      <c r="N551" s="24" t="s">
        <v>17</v>
      </c>
      <c r="O551" s="24" t="s">
        <v>17</v>
      </c>
      <c r="P551" s="24" t="s">
        <v>17</v>
      </c>
      <c r="Q551" s="24" t="s">
        <v>17</v>
      </c>
      <c r="R551" s="25" t="s">
        <v>17</v>
      </c>
      <c r="S551" s="26"/>
      <c r="T551" s="27"/>
      <c r="U551" s="27"/>
      <c r="V551" s="27"/>
      <c r="W551" s="28" t="s">
        <v>18</v>
      </c>
      <c r="X551" s="29" t="n">
        <f aca="false">ROUND('1'!AP551,2)</f>
        <v>125</v>
      </c>
      <c r="Y551" s="29" t="n">
        <f aca="false">ROUND('1'!AQ551,2)</f>
        <v>0</v>
      </c>
      <c r="Z551" s="29" t="n">
        <f aca="false">ROUND('1'!AR551,2)</f>
        <v>0</v>
      </c>
      <c r="AA551" s="29" t="n">
        <f aca="false">ROUND('1'!AS551,2)</f>
        <v>0</v>
      </c>
      <c r="AB551" s="29" t="n">
        <f aca="false">ROUND('1'!AT551,2)</f>
        <v>0</v>
      </c>
      <c r="AC551" s="29" t="n">
        <f aca="false">ROUND('1'!AU551,2)</f>
        <v>0</v>
      </c>
      <c r="AD551" s="29" t="n">
        <f aca="false">ROUND('1'!AV551,2)</f>
        <v>0</v>
      </c>
      <c r="AE551" s="29" t="n">
        <f aca="false">ROUND('1'!AW551,2)</f>
        <v>0</v>
      </c>
      <c r="AF551" s="29" t="n">
        <f aca="false">ROUND('1'!AX551,2)</f>
        <v>0</v>
      </c>
      <c r="AG551" s="29" t="n">
        <f aca="false">ROUND('1'!AY551,2)</f>
        <v>0</v>
      </c>
      <c r="AH551" s="29" t="n">
        <f aca="false">ROUND('1'!AZ551,2)</f>
        <v>0</v>
      </c>
      <c r="AI551" s="29" t="n">
        <f aca="false">ROUND('1'!BA551,2)</f>
        <v>0</v>
      </c>
      <c r="AJ551" s="29" t="n">
        <f aca="false">ROUND('1'!BB551,2)</f>
        <v>0</v>
      </c>
      <c r="AK551" s="29" t="n">
        <f aca="false">ROUND('1'!BC551,2)</f>
        <v>0</v>
      </c>
      <c r="AL551" s="29" t="n">
        <f aca="false">ROUND('1'!BD551,2)</f>
        <v>0</v>
      </c>
      <c r="AM551" s="29" t="n">
        <f aca="false">ROUND('1'!BE551,2)</f>
        <v>0</v>
      </c>
      <c r="AN551" s="29" t="n">
        <f aca="false">ROUND('1'!BF551,2)</f>
        <v>0</v>
      </c>
      <c r="AO551" s="29" t="n">
        <f aca="false">ROUND('1'!BG551,2)</f>
        <v>0</v>
      </c>
      <c r="AP551" s="29" t="n">
        <f aca="false">ROUND('1'!BH551,2)</f>
        <v>0</v>
      </c>
      <c r="AQ551" s="29" t="n">
        <f aca="false">ROUND('1'!BI551,2)</f>
        <v>0</v>
      </c>
      <c r="AR551" s="29" t="n">
        <f aca="false">ROUND('1'!BJ551,2)</f>
        <v>0</v>
      </c>
      <c r="AS551" s="29" t="n">
        <f aca="false">ROUND('1'!BK551,2)</f>
        <v>0</v>
      </c>
      <c r="AT551" s="29" t="n">
        <f aca="false">ROUND('1'!BL551,2)</f>
        <v>0</v>
      </c>
      <c r="AU551" s="29" t="n">
        <f aca="false">ROUND('1'!BM551,2)</f>
        <v>0</v>
      </c>
      <c r="AV551" s="29" t="n">
        <f aca="false">ROUND('1'!BN551,2)</f>
        <v>0</v>
      </c>
      <c r="AW551" s="29" t="n">
        <f aca="false">ROUND('1'!BO551,2)</f>
        <v>0</v>
      </c>
      <c r="AX551" s="29" t="n">
        <f aca="false">ROUND('1'!BP551,2)</f>
        <v>0</v>
      </c>
      <c r="AY551" s="29" t="n">
        <f aca="false">ROUND('1'!BQ551,2)</f>
        <v>0</v>
      </c>
      <c r="AZ551" s="29" t="n">
        <f aca="false">ROUND('1'!BR551,2)</f>
        <v>0</v>
      </c>
      <c r="BA551" s="29" t="n">
        <f aca="false">ROUND('1'!BS551,2)</f>
        <v>0</v>
      </c>
    </row>
    <row r="552" customFormat="false" ht="15" hidden="false" customHeight="true" outlineLevel="0" collapsed="false">
      <c r="A552" s="31"/>
      <c r="B552" s="32"/>
      <c r="C552" s="23" t="s">
        <v>19</v>
      </c>
      <c r="D552" s="24" t="s">
        <v>17</v>
      </c>
      <c r="E552" s="24" t="s">
        <v>17</v>
      </c>
      <c r="F552" s="24" t="s">
        <v>17</v>
      </c>
      <c r="G552" s="24" t="s">
        <v>17</v>
      </c>
      <c r="H552" s="24" t="s">
        <v>17</v>
      </c>
      <c r="I552" s="24" t="s">
        <v>17</v>
      </c>
      <c r="J552" s="24" t="s">
        <v>17</v>
      </c>
      <c r="K552" s="24" t="s">
        <v>17</v>
      </c>
      <c r="L552" s="24" t="s">
        <v>17</v>
      </c>
      <c r="M552" s="24" t="s">
        <v>17</v>
      </c>
      <c r="N552" s="24" t="s">
        <v>17</v>
      </c>
      <c r="O552" s="24" t="s">
        <v>17</v>
      </c>
      <c r="P552" s="24" t="s">
        <v>17</v>
      </c>
      <c r="Q552" s="24" t="s">
        <v>17</v>
      </c>
      <c r="R552" s="25" t="s">
        <v>295</v>
      </c>
      <c r="S552" s="26"/>
      <c r="T552" s="27"/>
      <c r="U552" s="27"/>
      <c r="V552" s="27"/>
      <c r="W552" s="28" t="s">
        <v>18</v>
      </c>
      <c r="X552" s="29" t="n">
        <f aca="false">ROUND('1'!AP552,2)</f>
        <v>0</v>
      </c>
      <c r="Y552" s="29" t="n">
        <f aca="false">ROUND('1'!AQ552,2)</f>
        <v>0</v>
      </c>
      <c r="Z552" s="29" t="n">
        <f aca="false">ROUND('1'!AR552,2)</f>
        <v>0</v>
      </c>
      <c r="AA552" s="29" t="n">
        <f aca="false">ROUND('1'!AS552,2)</f>
        <v>0</v>
      </c>
      <c r="AB552" s="29" t="n">
        <f aca="false">ROUND('1'!AT552,2)</f>
        <v>0</v>
      </c>
      <c r="AC552" s="29" t="n">
        <f aca="false">ROUND('1'!AU552,2)</f>
        <v>0</v>
      </c>
      <c r="AD552" s="29" t="n">
        <f aca="false">ROUND('1'!AV552,2)</f>
        <v>0</v>
      </c>
      <c r="AE552" s="29" t="n">
        <f aca="false">ROUND('1'!AW552,2)</f>
        <v>0</v>
      </c>
      <c r="AF552" s="29" t="n">
        <f aca="false">ROUND('1'!AX552,2)</f>
        <v>0</v>
      </c>
      <c r="AG552" s="29" t="n">
        <f aca="false">ROUND('1'!AY552,2)</f>
        <v>0</v>
      </c>
      <c r="AH552" s="29" t="n">
        <f aca="false">ROUND('1'!AZ552,2)</f>
        <v>0</v>
      </c>
      <c r="AI552" s="29" t="n">
        <f aca="false">ROUND('1'!BA552,2)</f>
        <v>0</v>
      </c>
      <c r="AJ552" s="29" t="n">
        <f aca="false">ROUND('1'!BB552,2)</f>
        <v>0</v>
      </c>
      <c r="AK552" s="29" t="n">
        <f aca="false">ROUND('1'!BC552,2)</f>
        <v>0</v>
      </c>
      <c r="AL552" s="29" t="n">
        <f aca="false">ROUND('1'!BD552,2)</f>
        <v>0</v>
      </c>
      <c r="AM552" s="29" t="n">
        <f aca="false">ROUND('1'!BE552,2)</f>
        <v>0</v>
      </c>
      <c r="AN552" s="29" t="n">
        <f aca="false">ROUND('1'!BF552,2)</f>
        <v>0</v>
      </c>
      <c r="AO552" s="29" t="n">
        <f aca="false">ROUND('1'!BG552,2)</f>
        <v>0</v>
      </c>
      <c r="AP552" s="29" t="n">
        <f aca="false">ROUND('1'!BH552,2)</f>
        <v>0</v>
      </c>
      <c r="AQ552" s="29" t="n">
        <f aca="false">ROUND('1'!BI552,2)</f>
        <v>0</v>
      </c>
      <c r="AR552" s="29" t="n">
        <f aca="false">ROUND('1'!BJ552,2)</f>
        <v>0</v>
      </c>
      <c r="AS552" s="29" t="n">
        <f aca="false">ROUND('1'!BK552,2)</f>
        <v>0</v>
      </c>
      <c r="AT552" s="29" t="n">
        <f aca="false">ROUND('1'!BL552,2)</f>
        <v>0</v>
      </c>
      <c r="AU552" s="29" t="n">
        <f aca="false">ROUND('1'!BM552,2)</f>
        <v>0</v>
      </c>
      <c r="AV552" s="29" t="n">
        <f aca="false">ROUND('1'!BN552,2)</f>
        <v>0</v>
      </c>
      <c r="AW552" s="29" t="n">
        <f aca="false">ROUND('1'!BO552,2)</f>
        <v>0</v>
      </c>
      <c r="AX552" s="29" t="n">
        <f aca="false">ROUND('1'!BP552,2)</f>
        <v>0</v>
      </c>
      <c r="AY552" s="29" t="n">
        <f aca="false">ROUND('1'!BQ552,2)</f>
        <v>0</v>
      </c>
      <c r="AZ552" s="29" t="n">
        <f aca="false">ROUND('1'!BR552,2)</f>
        <v>125</v>
      </c>
      <c r="BA552" s="29" t="n">
        <f aca="false">ROUND('1'!BS552,2)</f>
        <v>0</v>
      </c>
    </row>
    <row r="553" customFormat="false" ht="15" hidden="false" customHeight="true" outlineLevel="0" collapsed="false">
      <c r="A553" s="31" t="n">
        <v>276</v>
      </c>
      <c r="B553" s="32" t="n">
        <f aca="false">参数!B553</f>
        <v>0</v>
      </c>
      <c r="C553" s="23" t="s">
        <v>7</v>
      </c>
      <c r="D553" s="24" t="s">
        <v>295</v>
      </c>
      <c r="E553" s="24" t="s">
        <v>17</v>
      </c>
      <c r="F553" s="24" t="s">
        <v>17</v>
      </c>
      <c r="G553" s="24" t="s">
        <v>17</v>
      </c>
      <c r="H553" s="24" t="s">
        <v>17</v>
      </c>
      <c r="I553" s="24" t="s">
        <v>17</v>
      </c>
      <c r="J553" s="24" t="s">
        <v>17</v>
      </c>
      <c r="K553" s="24" t="s">
        <v>17</v>
      </c>
      <c r="L553" s="24" t="s">
        <v>17</v>
      </c>
      <c r="M553" s="24" t="s">
        <v>17</v>
      </c>
      <c r="N553" s="24" t="s">
        <v>17</v>
      </c>
      <c r="O553" s="24" t="s">
        <v>17</v>
      </c>
      <c r="P553" s="24" t="s">
        <v>17</v>
      </c>
      <c r="Q553" s="24" t="s">
        <v>17</v>
      </c>
      <c r="R553" s="25" t="s">
        <v>17</v>
      </c>
      <c r="S553" s="26"/>
      <c r="T553" s="27"/>
      <c r="U553" s="27"/>
      <c r="V553" s="27"/>
      <c r="W553" s="28" t="s">
        <v>18</v>
      </c>
      <c r="X553" s="29" t="n">
        <f aca="false">ROUND('1'!AP553,2)</f>
        <v>125</v>
      </c>
      <c r="Y553" s="29" t="n">
        <f aca="false">ROUND('1'!AQ553,2)</f>
        <v>0</v>
      </c>
      <c r="Z553" s="29" t="n">
        <f aca="false">ROUND('1'!AR553,2)</f>
        <v>0</v>
      </c>
      <c r="AA553" s="29" t="n">
        <f aca="false">ROUND('1'!AS553,2)</f>
        <v>0</v>
      </c>
      <c r="AB553" s="29" t="n">
        <f aca="false">ROUND('1'!AT553,2)</f>
        <v>0</v>
      </c>
      <c r="AC553" s="29" t="n">
        <f aca="false">ROUND('1'!AU553,2)</f>
        <v>0</v>
      </c>
      <c r="AD553" s="29" t="n">
        <f aca="false">ROUND('1'!AV553,2)</f>
        <v>0</v>
      </c>
      <c r="AE553" s="29" t="n">
        <f aca="false">ROUND('1'!AW553,2)</f>
        <v>0</v>
      </c>
      <c r="AF553" s="29" t="n">
        <f aca="false">ROUND('1'!AX553,2)</f>
        <v>0</v>
      </c>
      <c r="AG553" s="29" t="n">
        <f aca="false">ROUND('1'!AY553,2)</f>
        <v>0</v>
      </c>
      <c r="AH553" s="29" t="n">
        <f aca="false">ROUND('1'!AZ553,2)</f>
        <v>0</v>
      </c>
      <c r="AI553" s="29" t="n">
        <f aca="false">ROUND('1'!BA553,2)</f>
        <v>0</v>
      </c>
      <c r="AJ553" s="29" t="n">
        <f aca="false">ROUND('1'!BB553,2)</f>
        <v>0</v>
      </c>
      <c r="AK553" s="29" t="n">
        <f aca="false">ROUND('1'!BC553,2)</f>
        <v>0</v>
      </c>
      <c r="AL553" s="29" t="n">
        <f aca="false">ROUND('1'!BD553,2)</f>
        <v>0</v>
      </c>
      <c r="AM553" s="29" t="n">
        <f aca="false">ROUND('1'!BE553,2)</f>
        <v>0</v>
      </c>
      <c r="AN553" s="29" t="n">
        <f aca="false">ROUND('1'!BF553,2)</f>
        <v>0</v>
      </c>
      <c r="AO553" s="29" t="n">
        <f aca="false">ROUND('1'!BG553,2)</f>
        <v>0</v>
      </c>
      <c r="AP553" s="29" t="n">
        <f aca="false">ROUND('1'!BH553,2)</f>
        <v>0</v>
      </c>
      <c r="AQ553" s="29" t="n">
        <f aca="false">ROUND('1'!BI553,2)</f>
        <v>0</v>
      </c>
      <c r="AR553" s="29" t="n">
        <f aca="false">ROUND('1'!BJ553,2)</f>
        <v>0</v>
      </c>
      <c r="AS553" s="29" t="n">
        <f aca="false">ROUND('1'!BK553,2)</f>
        <v>0</v>
      </c>
      <c r="AT553" s="29" t="n">
        <f aca="false">ROUND('1'!BL553,2)</f>
        <v>0</v>
      </c>
      <c r="AU553" s="29" t="n">
        <f aca="false">ROUND('1'!BM553,2)</f>
        <v>0</v>
      </c>
      <c r="AV553" s="29" t="n">
        <f aca="false">ROUND('1'!BN553,2)</f>
        <v>0</v>
      </c>
      <c r="AW553" s="29" t="n">
        <f aca="false">ROUND('1'!BO553,2)</f>
        <v>0</v>
      </c>
      <c r="AX553" s="29" t="n">
        <f aca="false">ROUND('1'!BP553,2)</f>
        <v>0</v>
      </c>
      <c r="AY553" s="29" t="n">
        <f aca="false">ROUND('1'!BQ553,2)</f>
        <v>0</v>
      </c>
      <c r="AZ553" s="29" t="n">
        <f aca="false">ROUND('1'!BR553,2)</f>
        <v>0</v>
      </c>
      <c r="BA553" s="29" t="n">
        <f aca="false">ROUND('1'!BS553,2)</f>
        <v>0</v>
      </c>
    </row>
    <row r="554" customFormat="false" ht="15" hidden="false" customHeight="true" outlineLevel="0" collapsed="false">
      <c r="A554" s="31"/>
      <c r="B554" s="32"/>
      <c r="C554" s="23" t="s">
        <v>19</v>
      </c>
      <c r="D554" s="24" t="s">
        <v>17</v>
      </c>
      <c r="E554" s="24" t="s">
        <v>17</v>
      </c>
      <c r="F554" s="24" t="s">
        <v>17</v>
      </c>
      <c r="G554" s="24" t="s">
        <v>17</v>
      </c>
      <c r="H554" s="24" t="s">
        <v>17</v>
      </c>
      <c r="I554" s="24" t="s">
        <v>17</v>
      </c>
      <c r="J554" s="24" t="s">
        <v>17</v>
      </c>
      <c r="K554" s="24" t="s">
        <v>17</v>
      </c>
      <c r="L554" s="24" t="s">
        <v>17</v>
      </c>
      <c r="M554" s="24" t="s">
        <v>17</v>
      </c>
      <c r="N554" s="24" t="s">
        <v>17</v>
      </c>
      <c r="O554" s="24" t="s">
        <v>17</v>
      </c>
      <c r="P554" s="24" t="s">
        <v>17</v>
      </c>
      <c r="Q554" s="24" t="s">
        <v>17</v>
      </c>
      <c r="R554" s="25" t="s">
        <v>295</v>
      </c>
      <c r="S554" s="26"/>
      <c r="T554" s="27"/>
      <c r="U554" s="27"/>
      <c r="V554" s="27"/>
      <c r="W554" s="28" t="s">
        <v>18</v>
      </c>
      <c r="X554" s="29" t="n">
        <f aca="false">ROUND('1'!AP554,2)</f>
        <v>0</v>
      </c>
      <c r="Y554" s="29" t="n">
        <f aca="false">ROUND('1'!AQ554,2)</f>
        <v>0</v>
      </c>
      <c r="Z554" s="29" t="n">
        <f aca="false">ROUND('1'!AR554,2)</f>
        <v>0</v>
      </c>
      <c r="AA554" s="29" t="n">
        <f aca="false">ROUND('1'!AS554,2)</f>
        <v>0</v>
      </c>
      <c r="AB554" s="29" t="n">
        <f aca="false">ROUND('1'!AT554,2)</f>
        <v>0</v>
      </c>
      <c r="AC554" s="29" t="n">
        <f aca="false">ROUND('1'!AU554,2)</f>
        <v>0</v>
      </c>
      <c r="AD554" s="29" t="n">
        <f aca="false">ROUND('1'!AV554,2)</f>
        <v>0</v>
      </c>
      <c r="AE554" s="29" t="n">
        <f aca="false">ROUND('1'!AW554,2)</f>
        <v>0</v>
      </c>
      <c r="AF554" s="29" t="n">
        <f aca="false">ROUND('1'!AX554,2)</f>
        <v>0</v>
      </c>
      <c r="AG554" s="29" t="n">
        <f aca="false">ROUND('1'!AY554,2)</f>
        <v>0</v>
      </c>
      <c r="AH554" s="29" t="n">
        <f aca="false">ROUND('1'!AZ554,2)</f>
        <v>0</v>
      </c>
      <c r="AI554" s="29" t="n">
        <f aca="false">ROUND('1'!BA554,2)</f>
        <v>0</v>
      </c>
      <c r="AJ554" s="29" t="n">
        <f aca="false">ROUND('1'!BB554,2)</f>
        <v>0</v>
      </c>
      <c r="AK554" s="29" t="n">
        <f aca="false">ROUND('1'!BC554,2)</f>
        <v>0</v>
      </c>
      <c r="AL554" s="29" t="n">
        <f aca="false">ROUND('1'!BD554,2)</f>
        <v>0</v>
      </c>
      <c r="AM554" s="29" t="n">
        <f aca="false">ROUND('1'!BE554,2)</f>
        <v>0</v>
      </c>
      <c r="AN554" s="29" t="n">
        <f aca="false">ROUND('1'!BF554,2)</f>
        <v>0</v>
      </c>
      <c r="AO554" s="29" t="n">
        <f aca="false">ROUND('1'!BG554,2)</f>
        <v>0</v>
      </c>
      <c r="AP554" s="29" t="n">
        <f aca="false">ROUND('1'!BH554,2)</f>
        <v>0</v>
      </c>
      <c r="AQ554" s="29" t="n">
        <f aca="false">ROUND('1'!BI554,2)</f>
        <v>0</v>
      </c>
      <c r="AR554" s="29" t="n">
        <f aca="false">ROUND('1'!BJ554,2)</f>
        <v>0</v>
      </c>
      <c r="AS554" s="29" t="n">
        <f aca="false">ROUND('1'!BK554,2)</f>
        <v>0</v>
      </c>
      <c r="AT554" s="29" t="n">
        <f aca="false">ROUND('1'!BL554,2)</f>
        <v>0</v>
      </c>
      <c r="AU554" s="29" t="n">
        <f aca="false">ROUND('1'!BM554,2)</f>
        <v>0</v>
      </c>
      <c r="AV554" s="29" t="n">
        <f aca="false">ROUND('1'!BN554,2)</f>
        <v>0</v>
      </c>
      <c r="AW554" s="29" t="n">
        <f aca="false">ROUND('1'!BO554,2)</f>
        <v>0</v>
      </c>
      <c r="AX554" s="29" t="n">
        <f aca="false">ROUND('1'!BP554,2)</f>
        <v>0</v>
      </c>
      <c r="AY554" s="29" t="n">
        <f aca="false">ROUND('1'!BQ554,2)</f>
        <v>0</v>
      </c>
      <c r="AZ554" s="29" t="n">
        <f aca="false">ROUND('1'!BR554,2)</f>
        <v>125</v>
      </c>
      <c r="BA554" s="29" t="n">
        <f aca="false">ROUND('1'!BS554,2)</f>
        <v>0</v>
      </c>
    </row>
    <row r="555" customFormat="false" ht="15" hidden="false" customHeight="true" outlineLevel="0" collapsed="false">
      <c r="A555" s="31" t="n">
        <v>277</v>
      </c>
      <c r="B555" s="32" t="n">
        <f aca="false">参数!B555</f>
        <v>0</v>
      </c>
      <c r="C555" s="23" t="s">
        <v>7</v>
      </c>
      <c r="D555" s="24" t="s">
        <v>295</v>
      </c>
      <c r="E555" s="24" t="s">
        <v>17</v>
      </c>
      <c r="F555" s="24" t="s">
        <v>17</v>
      </c>
      <c r="G555" s="24" t="s">
        <v>17</v>
      </c>
      <c r="H555" s="24" t="s">
        <v>17</v>
      </c>
      <c r="I555" s="24" t="s">
        <v>17</v>
      </c>
      <c r="J555" s="24" t="s">
        <v>17</v>
      </c>
      <c r="K555" s="24" t="s">
        <v>17</v>
      </c>
      <c r="L555" s="24" t="s">
        <v>17</v>
      </c>
      <c r="M555" s="24" t="s">
        <v>17</v>
      </c>
      <c r="N555" s="24" t="s">
        <v>17</v>
      </c>
      <c r="O555" s="24" t="s">
        <v>17</v>
      </c>
      <c r="P555" s="24" t="s">
        <v>17</v>
      </c>
      <c r="Q555" s="24" t="s">
        <v>17</v>
      </c>
      <c r="R555" s="25" t="s">
        <v>17</v>
      </c>
      <c r="S555" s="26"/>
      <c r="T555" s="27"/>
      <c r="U555" s="27"/>
      <c r="V555" s="27"/>
      <c r="W555" s="28" t="s">
        <v>18</v>
      </c>
      <c r="X555" s="29" t="n">
        <f aca="false">ROUND('1'!AP555,2)</f>
        <v>125</v>
      </c>
      <c r="Y555" s="29" t="n">
        <f aca="false">ROUND('1'!AQ555,2)</f>
        <v>0</v>
      </c>
      <c r="Z555" s="29" t="n">
        <f aca="false">ROUND('1'!AR555,2)</f>
        <v>0</v>
      </c>
      <c r="AA555" s="29" t="n">
        <f aca="false">ROUND('1'!AS555,2)</f>
        <v>0</v>
      </c>
      <c r="AB555" s="29" t="n">
        <f aca="false">ROUND('1'!AT555,2)</f>
        <v>0</v>
      </c>
      <c r="AC555" s="29" t="n">
        <f aca="false">ROUND('1'!AU555,2)</f>
        <v>0</v>
      </c>
      <c r="AD555" s="29" t="n">
        <f aca="false">ROUND('1'!AV555,2)</f>
        <v>0</v>
      </c>
      <c r="AE555" s="29" t="n">
        <f aca="false">ROUND('1'!AW555,2)</f>
        <v>0</v>
      </c>
      <c r="AF555" s="29" t="n">
        <f aca="false">ROUND('1'!AX555,2)</f>
        <v>0</v>
      </c>
      <c r="AG555" s="29" t="n">
        <f aca="false">ROUND('1'!AY555,2)</f>
        <v>0</v>
      </c>
      <c r="AH555" s="29" t="n">
        <f aca="false">ROUND('1'!AZ555,2)</f>
        <v>0</v>
      </c>
      <c r="AI555" s="29" t="n">
        <f aca="false">ROUND('1'!BA555,2)</f>
        <v>0</v>
      </c>
      <c r="AJ555" s="29" t="n">
        <f aca="false">ROUND('1'!BB555,2)</f>
        <v>0</v>
      </c>
      <c r="AK555" s="29" t="n">
        <f aca="false">ROUND('1'!BC555,2)</f>
        <v>0</v>
      </c>
      <c r="AL555" s="29" t="n">
        <f aca="false">ROUND('1'!BD555,2)</f>
        <v>0</v>
      </c>
      <c r="AM555" s="29" t="n">
        <f aca="false">ROUND('1'!BE555,2)</f>
        <v>0</v>
      </c>
      <c r="AN555" s="29" t="n">
        <f aca="false">ROUND('1'!BF555,2)</f>
        <v>0</v>
      </c>
      <c r="AO555" s="29" t="n">
        <f aca="false">ROUND('1'!BG555,2)</f>
        <v>0</v>
      </c>
      <c r="AP555" s="29" t="n">
        <f aca="false">ROUND('1'!BH555,2)</f>
        <v>0</v>
      </c>
      <c r="AQ555" s="29" t="n">
        <f aca="false">ROUND('1'!BI555,2)</f>
        <v>0</v>
      </c>
      <c r="AR555" s="29" t="n">
        <f aca="false">ROUND('1'!BJ555,2)</f>
        <v>0</v>
      </c>
      <c r="AS555" s="29" t="n">
        <f aca="false">ROUND('1'!BK555,2)</f>
        <v>0</v>
      </c>
      <c r="AT555" s="29" t="n">
        <f aca="false">ROUND('1'!BL555,2)</f>
        <v>0</v>
      </c>
      <c r="AU555" s="29" t="n">
        <f aca="false">ROUND('1'!BM555,2)</f>
        <v>0</v>
      </c>
      <c r="AV555" s="29" t="n">
        <f aca="false">ROUND('1'!BN555,2)</f>
        <v>0</v>
      </c>
      <c r="AW555" s="29" t="n">
        <f aca="false">ROUND('1'!BO555,2)</f>
        <v>0</v>
      </c>
      <c r="AX555" s="29" t="n">
        <f aca="false">ROUND('1'!BP555,2)</f>
        <v>0</v>
      </c>
      <c r="AY555" s="29" t="n">
        <f aca="false">ROUND('1'!BQ555,2)</f>
        <v>0</v>
      </c>
      <c r="AZ555" s="29" t="n">
        <f aca="false">ROUND('1'!BR555,2)</f>
        <v>0</v>
      </c>
      <c r="BA555" s="29" t="n">
        <f aca="false">ROUND('1'!BS555,2)</f>
        <v>0</v>
      </c>
    </row>
    <row r="556" customFormat="false" ht="15" hidden="false" customHeight="true" outlineLevel="0" collapsed="false">
      <c r="A556" s="31"/>
      <c r="B556" s="32"/>
      <c r="C556" s="23" t="s">
        <v>19</v>
      </c>
      <c r="D556" s="24" t="s">
        <v>17</v>
      </c>
      <c r="E556" s="24" t="s">
        <v>17</v>
      </c>
      <c r="F556" s="24" t="s">
        <v>17</v>
      </c>
      <c r="G556" s="24" t="s">
        <v>17</v>
      </c>
      <c r="H556" s="24" t="s">
        <v>17</v>
      </c>
      <c r="I556" s="24" t="s">
        <v>17</v>
      </c>
      <c r="J556" s="24" t="s">
        <v>17</v>
      </c>
      <c r="K556" s="24" t="s">
        <v>17</v>
      </c>
      <c r="L556" s="24" t="s">
        <v>17</v>
      </c>
      <c r="M556" s="24" t="s">
        <v>17</v>
      </c>
      <c r="N556" s="24" t="s">
        <v>17</v>
      </c>
      <c r="O556" s="24" t="s">
        <v>17</v>
      </c>
      <c r="P556" s="24" t="s">
        <v>17</v>
      </c>
      <c r="Q556" s="24" t="s">
        <v>17</v>
      </c>
      <c r="R556" s="25" t="s">
        <v>295</v>
      </c>
      <c r="S556" s="26"/>
      <c r="T556" s="27"/>
      <c r="U556" s="27"/>
      <c r="V556" s="27"/>
      <c r="W556" s="28" t="s">
        <v>18</v>
      </c>
      <c r="X556" s="29" t="n">
        <f aca="false">ROUND('1'!AP556,2)</f>
        <v>0</v>
      </c>
      <c r="Y556" s="29" t="n">
        <f aca="false">ROUND('1'!AQ556,2)</f>
        <v>0</v>
      </c>
      <c r="Z556" s="29" t="n">
        <f aca="false">ROUND('1'!AR556,2)</f>
        <v>0</v>
      </c>
      <c r="AA556" s="29" t="n">
        <f aca="false">ROUND('1'!AS556,2)</f>
        <v>0</v>
      </c>
      <c r="AB556" s="29" t="n">
        <f aca="false">ROUND('1'!AT556,2)</f>
        <v>0</v>
      </c>
      <c r="AC556" s="29" t="n">
        <f aca="false">ROUND('1'!AU556,2)</f>
        <v>0</v>
      </c>
      <c r="AD556" s="29" t="n">
        <f aca="false">ROUND('1'!AV556,2)</f>
        <v>0</v>
      </c>
      <c r="AE556" s="29" t="n">
        <f aca="false">ROUND('1'!AW556,2)</f>
        <v>0</v>
      </c>
      <c r="AF556" s="29" t="n">
        <f aca="false">ROUND('1'!AX556,2)</f>
        <v>0</v>
      </c>
      <c r="AG556" s="29" t="n">
        <f aca="false">ROUND('1'!AY556,2)</f>
        <v>0</v>
      </c>
      <c r="AH556" s="29" t="n">
        <f aca="false">ROUND('1'!AZ556,2)</f>
        <v>0</v>
      </c>
      <c r="AI556" s="29" t="n">
        <f aca="false">ROUND('1'!BA556,2)</f>
        <v>0</v>
      </c>
      <c r="AJ556" s="29" t="n">
        <f aca="false">ROUND('1'!BB556,2)</f>
        <v>0</v>
      </c>
      <c r="AK556" s="29" t="n">
        <f aca="false">ROUND('1'!BC556,2)</f>
        <v>0</v>
      </c>
      <c r="AL556" s="29" t="n">
        <f aca="false">ROUND('1'!BD556,2)</f>
        <v>0</v>
      </c>
      <c r="AM556" s="29" t="n">
        <f aca="false">ROUND('1'!BE556,2)</f>
        <v>0</v>
      </c>
      <c r="AN556" s="29" t="n">
        <f aca="false">ROUND('1'!BF556,2)</f>
        <v>0</v>
      </c>
      <c r="AO556" s="29" t="n">
        <f aca="false">ROUND('1'!BG556,2)</f>
        <v>0</v>
      </c>
      <c r="AP556" s="29" t="n">
        <f aca="false">ROUND('1'!BH556,2)</f>
        <v>0</v>
      </c>
      <c r="AQ556" s="29" t="n">
        <f aca="false">ROUND('1'!BI556,2)</f>
        <v>0</v>
      </c>
      <c r="AR556" s="29" t="n">
        <f aca="false">ROUND('1'!BJ556,2)</f>
        <v>0</v>
      </c>
      <c r="AS556" s="29" t="n">
        <f aca="false">ROUND('1'!BK556,2)</f>
        <v>0</v>
      </c>
      <c r="AT556" s="29" t="n">
        <f aca="false">ROUND('1'!BL556,2)</f>
        <v>0</v>
      </c>
      <c r="AU556" s="29" t="n">
        <f aca="false">ROUND('1'!BM556,2)</f>
        <v>0</v>
      </c>
      <c r="AV556" s="29" t="n">
        <f aca="false">ROUND('1'!BN556,2)</f>
        <v>0</v>
      </c>
      <c r="AW556" s="29" t="n">
        <f aca="false">ROUND('1'!BO556,2)</f>
        <v>0</v>
      </c>
      <c r="AX556" s="29" t="n">
        <f aca="false">ROUND('1'!BP556,2)</f>
        <v>0</v>
      </c>
      <c r="AY556" s="29" t="n">
        <f aca="false">ROUND('1'!BQ556,2)</f>
        <v>0</v>
      </c>
      <c r="AZ556" s="29" t="n">
        <f aca="false">ROUND('1'!BR556,2)</f>
        <v>125</v>
      </c>
      <c r="BA556" s="29" t="n">
        <f aca="false">ROUND('1'!BS556,2)</f>
        <v>0</v>
      </c>
    </row>
    <row r="557" customFormat="false" ht="15" hidden="false" customHeight="true" outlineLevel="0" collapsed="false">
      <c r="A557" s="31" t="n">
        <v>278</v>
      </c>
      <c r="B557" s="32" t="n">
        <f aca="false">参数!B557</f>
        <v>0</v>
      </c>
      <c r="C557" s="23" t="s">
        <v>7</v>
      </c>
      <c r="D557" s="24" t="s">
        <v>295</v>
      </c>
      <c r="E557" s="24" t="s">
        <v>17</v>
      </c>
      <c r="F557" s="24" t="s">
        <v>17</v>
      </c>
      <c r="G557" s="24" t="s">
        <v>17</v>
      </c>
      <c r="H557" s="24" t="s">
        <v>17</v>
      </c>
      <c r="I557" s="24" t="s">
        <v>17</v>
      </c>
      <c r="J557" s="24" t="s">
        <v>17</v>
      </c>
      <c r="K557" s="24" t="s">
        <v>17</v>
      </c>
      <c r="L557" s="24" t="s">
        <v>17</v>
      </c>
      <c r="M557" s="24" t="s">
        <v>17</v>
      </c>
      <c r="N557" s="24" t="s">
        <v>17</v>
      </c>
      <c r="O557" s="24" t="s">
        <v>17</v>
      </c>
      <c r="P557" s="24" t="s">
        <v>17</v>
      </c>
      <c r="Q557" s="24" t="s">
        <v>17</v>
      </c>
      <c r="R557" s="25" t="s">
        <v>17</v>
      </c>
      <c r="S557" s="26"/>
      <c r="T557" s="27"/>
      <c r="U557" s="27"/>
      <c r="V557" s="27"/>
      <c r="W557" s="28" t="s">
        <v>18</v>
      </c>
      <c r="X557" s="29" t="n">
        <f aca="false">ROUND('1'!AP557,2)</f>
        <v>125</v>
      </c>
      <c r="Y557" s="29" t="n">
        <f aca="false">ROUND('1'!AQ557,2)</f>
        <v>0</v>
      </c>
      <c r="Z557" s="29" t="n">
        <f aca="false">ROUND('1'!AR557,2)</f>
        <v>0</v>
      </c>
      <c r="AA557" s="29" t="n">
        <f aca="false">ROUND('1'!AS557,2)</f>
        <v>0</v>
      </c>
      <c r="AB557" s="29" t="n">
        <f aca="false">ROUND('1'!AT557,2)</f>
        <v>0</v>
      </c>
      <c r="AC557" s="29" t="n">
        <f aca="false">ROUND('1'!AU557,2)</f>
        <v>0</v>
      </c>
      <c r="AD557" s="29" t="n">
        <f aca="false">ROUND('1'!AV557,2)</f>
        <v>0</v>
      </c>
      <c r="AE557" s="29" t="n">
        <f aca="false">ROUND('1'!AW557,2)</f>
        <v>0</v>
      </c>
      <c r="AF557" s="29" t="n">
        <f aca="false">ROUND('1'!AX557,2)</f>
        <v>0</v>
      </c>
      <c r="AG557" s="29" t="n">
        <f aca="false">ROUND('1'!AY557,2)</f>
        <v>0</v>
      </c>
      <c r="AH557" s="29" t="n">
        <f aca="false">ROUND('1'!AZ557,2)</f>
        <v>0</v>
      </c>
      <c r="AI557" s="29" t="n">
        <f aca="false">ROUND('1'!BA557,2)</f>
        <v>0</v>
      </c>
      <c r="AJ557" s="29" t="n">
        <f aca="false">ROUND('1'!BB557,2)</f>
        <v>0</v>
      </c>
      <c r="AK557" s="29" t="n">
        <f aca="false">ROUND('1'!BC557,2)</f>
        <v>0</v>
      </c>
      <c r="AL557" s="29" t="n">
        <f aca="false">ROUND('1'!BD557,2)</f>
        <v>0</v>
      </c>
      <c r="AM557" s="29" t="n">
        <f aca="false">ROUND('1'!BE557,2)</f>
        <v>0</v>
      </c>
      <c r="AN557" s="29" t="n">
        <f aca="false">ROUND('1'!BF557,2)</f>
        <v>0</v>
      </c>
      <c r="AO557" s="29" t="n">
        <f aca="false">ROUND('1'!BG557,2)</f>
        <v>0</v>
      </c>
      <c r="AP557" s="29" t="n">
        <f aca="false">ROUND('1'!BH557,2)</f>
        <v>0</v>
      </c>
      <c r="AQ557" s="29" t="n">
        <f aca="false">ROUND('1'!BI557,2)</f>
        <v>0</v>
      </c>
      <c r="AR557" s="29" t="n">
        <f aca="false">ROUND('1'!BJ557,2)</f>
        <v>0</v>
      </c>
      <c r="AS557" s="29" t="n">
        <f aca="false">ROUND('1'!BK557,2)</f>
        <v>0</v>
      </c>
      <c r="AT557" s="29" t="n">
        <f aca="false">ROUND('1'!BL557,2)</f>
        <v>0</v>
      </c>
      <c r="AU557" s="29" t="n">
        <f aca="false">ROUND('1'!BM557,2)</f>
        <v>0</v>
      </c>
      <c r="AV557" s="29" t="n">
        <f aca="false">ROUND('1'!BN557,2)</f>
        <v>0</v>
      </c>
      <c r="AW557" s="29" t="n">
        <f aca="false">ROUND('1'!BO557,2)</f>
        <v>0</v>
      </c>
      <c r="AX557" s="29" t="n">
        <f aca="false">ROUND('1'!BP557,2)</f>
        <v>0</v>
      </c>
      <c r="AY557" s="29" t="n">
        <f aca="false">ROUND('1'!BQ557,2)</f>
        <v>0</v>
      </c>
      <c r="AZ557" s="29" t="n">
        <f aca="false">ROUND('1'!BR557,2)</f>
        <v>0</v>
      </c>
      <c r="BA557" s="29" t="n">
        <f aca="false">ROUND('1'!BS557,2)</f>
        <v>0</v>
      </c>
    </row>
    <row r="558" customFormat="false" ht="15" hidden="false" customHeight="true" outlineLevel="0" collapsed="false">
      <c r="A558" s="31"/>
      <c r="B558" s="32"/>
      <c r="C558" s="23" t="s">
        <v>19</v>
      </c>
      <c r="D558" s="24" t="s">
        <v>17</v>
      </c>
      <c r="E558" s="24" t="s">
        <v>17</v>
      </c>
      <c r="F558" s="24" t="s">
        <v>17</v>
      </c>
      <c r="G558" s="24" t="s">
        <v>17</v>
      </c>
      <c r="H558" s="24" t="s">
        <v>17</v>
      </c>
      <c r="I558" s="24" t="s">
        <v>17</v>
      </c>
      <c r="J558" s="24" t="s">
        <v>17</v>
      </c>
      <c r="K558" s="24" t="s">
        <v>17</v>
      </c>
      <c r="L558" s="24" t="s">
        <v>17</v>
      </c>
      <c r="M558" s="24" t="s">
        <v>17</v>
      </c>
      <c r="N558" s="24" t="s">
        <v>17</v>
      </c>
      <c r="O558" s="24" t="s">
        <v>17</v>
      </c>
      <c r="P558" s="24" t="s">
        <v>17</v>
      </c>
      <c r="Q558" s="24" t="s">
        <v>17</v>
      </c>
      <c r="R558" s="25" t="s">
        <v>295</v>
      </c>
      <c r="S558" s="26"/>
      <c r="T558" s="27"/>
      <c r="U558" s="27"/>
      <c r="V558" s="27"/>
      <c r="W558" s="28" t="s">
        <v>18</v>
      </c>
      <c r="X558" s="29" t="n">
        <f aca="false">ROUND('1'!AP558,2)</f>
        <v>0</v>
      </c>
      <c r="Y558" s="29" t="n">
        <f aca="false">ROUND('1'!AQ558,2)</f>
        <v>0</v>
      </c>
      <c r="Z558" s="29" t="n">
        <f aca="false">ROUND('1'!AR558,2)</f>
        <v>0</v>
      </c>
      <c r="AA558" s="29" t="n">
        <f aca="false">ROUND('1'!AS558,2)</f>
        <v>0</v>
      </c>
      <c r="AB558" s="29" t="n">
        <f aca="false">ROUND('1'!AT558,2)</f>
        <v>0</v>
      </c>
      <c r="AC558" s="29" t="n">
        <f aca="false">ROUND('1'!AU558,2)</f>
        <v>0</v>
      </c>
      <c r="AD558" s="29" t="n">
        <f aca="false">ROUND('1'!AV558,2)</f>
        <v>0</v>
      </c>
      <c r="AE558" s="29" t="n">
        <f aca="false">ROUND('1'!AW558,2)</f>
        <v>0</v>
      </c>
      <c r="AF558" s="29" t="n">
        <f aca="false">ROUND('1'!AX558,2)</f>
        <v>0</v>
      </c>
      <c r="AG558" s="29" t="n">
        <f aca="false">ROUND('1'!AY558,2)</f>
        <v>0</v>
      </c>
      <c r="AH558" s="29" t="n">
        <f aca="false">ROUND('1'!AZ558,2)</f>
        <v>0</v>
      </c>
      <c r="AI558" s="29" t="n">
        <f aca="false">ROUND('1'!BA558,2)</f>
        <v>0</v>
      </c>
      <c r="AJ558" s="29" t="n">
        <f aca="false">ROUND('1'!BB558,2)</f>
        <v>0</v>
      </c>
      <c r="AK558" s="29" t="n">
        <f aca="false">ROUND('1'!BC558,2)</f>
        <v>0</v>
      </c>
      <c r="AL558" s="29" t="n">
        <f aca="false">ROUND('1'!BD558,2)</f>
        <v>0</v>
      </c>
      <c r="AM558" s="29" t="n">
        <f aca="false">ROUND('1'!BE558,2)</f>
        <v>0</v>
      </c>
      <c r="AN558" s="29" t="n">
        <f aca="false">ROUND('1'!BF558,2)</f>
        <v>0</v>
      </c>
      <c r="AO558" s="29" t="n">
        <f aca="false">ROUND('1'!BG558,2)</f>
        <v>0</v>
      </c>
      <c r="AP558" s="29" t="n">
        <f aca="false">ROUND('1'!BH558,2)</f>
        <v>0</v>
      </c>
      <c r="AQ558" s="29" t="n">
        <f aca="false">ROUND('1'!BI558,2)</f>
        <v>0</v>
      </c>
      <c r="AR558" s="29" t="n">
        <f aca="false">ROUND('1'!BJ558,2)</f>
        <v>0</v>
      </c>
      <c r="AS558" s="29" t="n">
        <f aca="false">ROUND('1'!BK558,2)</f>
        <v>0</v>
      </c>
      <c r="AT558" s="29" t="n">
        <f aca="false">ROUND('1'!BL558,2)</f>
        <v>0</v>
      </c>
      <c r="AU558" s="29" t="n">
        <f aca="false">ROUND('1'!BM558,2)</f>
        <v>0</v>
      </c>
      <c r="AV558" s="29" t="n">
        <f aca="false">ROUND('1'!BN558,2)</f>
        <v>0</v>
      </c>
      <c r="AW558" s="29" t="n">
        <f aca="false">ROUND('1'!BO558,2)</f>
        <v>0</v>
      </c>
      <c r="AX558" s="29" t="n">
        <f aca="false">ROUND('1'!BP558,2)</f>
        <v>0</v>
      </c>
      <c r="AY558" s="29" t="n">
        <f aca="false">ROUND('1'!BQ558,2)</f>
        <v>0</v>
      </c>
      <c r="AZ558" s="29" t="n">
        <f aca="false">ROUND('1'!BR558,2)</f>
        <v>125</v>
      </c>
      <c r="BA558" s="29" t="n">
        <f aca="false">ROUND('1'!BS558,2)</f>
        <v>0</v>
      </c>
    </row>
    <row r="559" customFormat="false" ht="15" hidden="false" customHeight="true" outlineLevel="0" collapsed="false">
      <c r="A559" s="31" t="n">
        <v>279</v>
      </c>
      <c r="B559" s="32" t="n">
        <f aca="false">参数!B559</f>
        <v>0</v>
      </c>
      <c r="C559" s="23" t="s">
        <v>7</v>
      </c>
      <c r="D559" s="24" t="s">
        <v>295</v>
      </c>
      <c r="E559" s="24" t="s">
        <v>17</v>
      </c>
      <c r="F559" s="24" t="s">
        <v>17</v>
      </c>
      <c r="G559" s="24" t="s">
        <v>17</v>
      </c>
      <c r="H559" s="24" t="s">
        <v>17</v>
      </c>
      <c r="I559" s="24" t="s">
        <v>17</v>
      </c>
      <c r="J559" s="24" t="s">
        <v>17</v>
      </c>
      <c r="K559" s="24" t="s">
        <v>17</v>
      </c>
      <c r="L559" s="24" t="s">
        <v>17</v>
      </c>
      <c r="M559" s="24" t="s">
        <v>17</v>
      </c>
      <c r="N559" s="24" t="s">
        <v>17</v>
      </c>
      <c r="O559" s="24" t="s">
        <v>17</v>
      </c>
      <c r="P559" s="24" t="s">
        <v>17</v>
      </c>
      <c r="Q559" s="24" t="s">
        <v>17</v>
      </c>
      <c r="R559" s="25" t="s">
        <v>17</v>
      </c>
      <c r="S559" s="26"/>
      <c r="T559" s="27"/>
      <c r="U559" s="27"/>
      <c r="V559" s="27"/>
      <c r="W559" s="28" t="s">
        <v>18</v>
      </c>
      <c r="X559" s="29" t="n">
        <f aca="false">ROUND('1'!AP559,2)</f>
        <v>125</v>
      </c>
      <c r="Y559" s="29" t="n">
        <f aca="false">ROUND('1'!AQ559,2)</f>
        <v>0</v>
      </c>
      <c r="Z559" s="29" t="n">
        <f aca="false">ROUND('1'!AR559,2)</f>
        <v>0</v>
      </c>
      <c r="AA559" s="29" t="n">
        <f aca="false">ROUND('1'!AS559,2)</f>
        <v>0</v>
      </c>
      <c r="AB559" s="29" t="n">
        <f aca="false">ROUND('1'!AT559,2)</f>
        <v>0</v>
      </c>
      <c r="AC559" s="29" t="n">
        <f aca="false">ROUND('1'!AU559,2)</f>
        <v>0</v>
      </c>
      <c r="AD559" s="29" t="n">
        <f aca="false">ROUND('1'!AV559,2)</f>
        <v>0</v>
      </c>
      <c r="AE559" s="29" t="n">
        <f aca="false">ROUND('1'!AW559,2)</f>
        <v>0</v>
      </c>
      <c r="AF559" s="29" t="n">
        <f aca="false">ROUND('1'!AX559,2)</f>
        <v>0</v>
      </c>
      <c r="AG559" s="29" t="n">
        <f aca="false">ROUND('1'!AY559,2)</f>
        <v>0</v>
      </c>
      <c r="AH559" s="29" t="n">
        <f aca="false">ROUND('1'!AZ559,2)</f>
        <v>0</v>
      </c>
      <c r="AI559" s="29" t="n">
        <f aca="false">ROUND('1'!BA559,2)</f>
        <v>0</v>
      </c>
      <c r="AJ559" s="29" t="n">
        <f aca="false">ROUND('1'!BB559,2)</f>
        <v>0</v>
      </c>
      <c r="AK559" s="29" t="n">
        <f aca="false">ROUND('1'!BC559,2)</f>
        <v>0</v>
      </c>
      <c r="AL559" s="29" t="n">
        <f aca="false">ROUND('1'!BD559,2)</f>
        <v>0</v>
      </c>
      <c r="AM559" s="29" t="n">
        <f aca="false">ROUND('1'!BE559,2)</f>
        <v>0</v>
      </c>
      <c r="AN559" s="29" t="n">
        <f aca="false">ROUND('1'!BF559,2)</f>
        <v>0</v>
      </c>
      <c r="AO559" s="29" t="n">
        <f aca="false">ROUND('1'!BG559,2)</f>
        <v>0</v>
      </c>
      <c r="AP559" s="29" t="n">
        <f aca="false">ROUND('1'!BH559,2)</f>
        <v>0</v>
      </c>
      <c r="AQ559" s="29" t="n">
        <f aca="false">ROUND('1'!BI559,2)</f>
        <v>0</v>
      </c>
      <c r="AR559" s="29" t="n">
        <f aca="false">ROUND('1'!BJ559,2)</f>
        <v>0</v>
      </c>
      <c r="AS559" s="29" t="n">
        <f aca="false">ROUND('1'!BK559,2)</f>
        <v>0</v>
      </c>
      <c r="AT559" s="29" t="n">
        <f aca="false">ROUND('1'!BL559,2)</f>
        <v>0</v>
      </c>
      <c r="AU559" s="29" t="n">
        <f aca="false">ROUND('1'!BM559,2)</f>
        <v>0</v>
      </c>
      <c r="AV559" s="29" t="n">
        <f aca="false">ROUND('1'!BN559,2)</f>
        <v>0</v>
      </c>
      <c r="AW559" s="29" t="n">
        <f aca="false">ROUND('1'!BO559,2)</f>
        <v>0</v>
      </c>
      <c r="AX559" s="29" t="n">
        <f aca="false">ROUND('1'!BP559,2)</f>
        <v>0</v>
      </c>
      <c r="AY559" s="29" t="n">
        <f aca="false">ROUND('1'!BQ559,2)</f>
        <v>0</v>
      </c>
      <c r="AZ559" s="29" t="n">
        <f aca="false">ROUND('1'!BR559,2)</f>
        <v>0</v>
      </c>
      <c r="BA559" s="29" t="n">
        <f aca="false">ROUND('1'!BS559,2)</f>
        <v>0</v>
      </c>
    </row>
    <row r="560" customFormat="false" ht="15" hidden="false" customHeight="true" outlineLevel="0" collapsed="false">
      <c r="A560" s="31"/>
      <c r="B560" s="32"/>
      <c r="C560" s="23" t="s">
        <v>19</v>
      </c>
      <c r="D560" s="24" t="s">
        <v>17</v>
      </c>
      <c r="E560" s="24" t="s">
        <v>17</v>
      </c>
      <c r="F560" s="24" t="s">
        <v>17</v>
      </c>
      <c r="G560" s="24" t="s">
        <v>17</v>
      </c>
      <c r="H560" s="24" t="s">
        <v>17</v>
      </c>
      <c r="I560" s="24" t="s">
        <v>17</v>
      </c>
      <c r="J560" s="24" t="s">
        <v>17</v>
      </c>
      <c r="K560" s="24" t="s">
        <v>17</v>
      </c>
      <c r="L560" s="24" t="s">
        <v>17</v>
      </c>
      <c r="M560" s="24" t="s">
        <v>17</v>
      </c>
      <c r="N560" s="24" t="s">
        <v>17</v>
      </c>
      <c r="O560" s="24" t="s">
        <v>17</v>
      </c>
      <c r="P560" s="24" t="s">
        <v>17</v>
      </c>
      <c r="Q560" s="24" t="s">
        <v>17</v>
      </c>
      <c r="R560" s="25" t="s">
        <v>295</v>
      </c>
      <c r="S560" s="26"/>
      <c r="T560" s="27"/>
      <c r="U560" s="27"/>
      <c r="V560" s="27"/>
      <c r="W560" s="28" t="s">
        <v>18</v>
      </c>
      <c r="X560" s="29" t="n">
        <f aca="false">ROUND('1'!AP560,2)</f>
        <v>0</v>
      </c>
      <c r="Y560" s="29" t="n">
        <f aca="false">ROUND('1'!AQ560,2)</f>
        <v>0</v>
      </c>
      <c r="Z560" s="29" t="n">
        <f aca="false">ROUND('1'!AR560,2)</f>
        <v>0</v>
      </c>
      <c r="AA560" s="29" t="n">
        <f aca="false">ROUND('1'!AS560,2)</f>
        <v>0</v>
      </c>
      <c r="AB560" s="29" t="n">
        <f aca="false">ROUND('1'!AT560,2)</f>
        <v>0</v>
      </c>
      <c r="AC560" s="29" t="n">
        <f aca="false">ROUND('1'!AU560,2)</f>
        <v>0</v>
      </c>
      <c r="AD560" s="29" t="n">
        <f aca="false">ROUND('1'!AV560,2)</f>
        <v>0</v>
      </c>
      <c r="AE560" s="29" t="n">
        <f aca="false">ROUND('1'!AW560,2)</f>
        <v>0</v>
      </c>
      <c r="AF560" s="29" t="n">
        <f aca="false">ROUND('1'!AX560,2)</f>
        <v>0</v>
      </c>
      <c r="AG560" s="29" t="n">
        <f aca="false">ROUND('1'!AY560,2)</f>
        <v>0</v>
      </c>
      <c r="AH560" s="29" t="n">
        <f aca="false">ROUND('1'!AZ560,2)</f>
        <v>0</v>
      </c>
      <c r="AI560" s="29" t="n">
        <f aca="false">ROUND('1'!BA560,2)</f>
        <v>0</v>
      </c>
      <c r="AJ560" s="29" t="n">
        <f aca="false">ROUND('1'!BB560,2)</f>
        <v>0</v>
      </c>
      <c r="AK560" s="29" t="n">
        <f aca="false">ROUND('1'!BC560,2)</f>
        <v>0</v>
      </c>
      <c r="AL560" s="29" t="n">
        <f aca="false">ROUND('1'!BD560,2)</f>
        <v>0</v>
      </c>
      <c r="AM560" s="29" t="n">
        <f aca="false">ROUND('1'!BE560,2)</f>
        <v>0</v>
      </c>
      <c r="AN560" s="29" t="n">
        <f aca="false">ROUND('1'!BF560,2)</f>
        <v>0</v>
      </c>
      <c r="AO560" s="29" t="n">
        <f aca="false">ROUND('1'!BG560,2)</f>
        <v>0</v>
      </c>
      <c r="AP560" s="29" t="n">
        <f aca="false">ROUND('1'!BH560,2)</f>
        <v>0</v>
      </c>
      <c r="AQ560" s="29" t="n">
        <f aca="false">ROUND('1'!BI560,2)</f>
        <v>0</v>
      </c>
      <c r="AR560" s="29" t="n">
        <f aca="false">ROUND('1'!BJ560,2)</f>
        <v>0</v>
      </c>
      <c r="AS560" s="29" t="n">
        <f aca="false">ROUND('1'!BK560,2)</f>
        <v>0</v>
      </c>
      <c r="AT560" s="29" t="n">
        <f aca="false">ROUND('1'!BL560,2)</f>
        <v>0</v>
      </c>
      <c r="AU560" s="29" t="n">
        <f aca="false">ROUND('1'!BM560,2)</f>
        <v>0</v>
      </c>
      <c r="AV560" s="29" t="n">
        <f aca="false">ROUND('1'!BN560,2)</f>
        <v>0</v>
      </c>
      <c r="AW560" s="29" t="n">
        <f aca="false">ROUND('1'!BO560,2)</f>
        <v>0</v>
      </c>
      <c r="AX560" s="29" t="n">
        <f aca="false">ROUND('1'!BP560,2)</f>
        <v>0</v>
      </c>
      <c r="AY560" s="29" t="n">
        <f aca="false">ROUND('1'!BQ560,2)</f>
        <v>0</v>
      </c>
      <c r="AZ560" s="29" t="n">
        <f aca="false">ROUND('1'!BR560,2)</f>
        <v>125</v>
      </c>
      <c r="BA560" s="29" t="n">
        <f aca="false">ROUND('1'!BS560,2)</f>
        <v>0</v>
      </c>
    </row>
    <row r="561" customFormat="false" ht="15" hidden="false" customHeight="true" outlineLevel="0" collapsed="false">
      <c r="A561" s="31" t="n">
        <v>280</v>
      </c>
      <c r="B561" s="32" t="n">
        <f aca="false">参数!B561</f>
        <v>0</v>
      </c>
      <c r="C561" s="23" t="s">
        <v>7</v>
      </c>
      <c r="D561" s="24" t="s">
        <v>295</v>
      </c>
      <c r="E561" s="24" t="s">
        <v>17</v>
      </c>
      <c r="F561" s="24" t="s">
        <v>17</v>
      </c>
      <c r="G561" s="24" t="s">
        <v>17</v>
      </c>
      <c r="H561" s="24" t="s">
        <v>17</v>
      </c>
      <c r="I561" s="24" t="s">
        <v>17</v>
      </c>
      <c r="J561" s="24" t="s">
        <v>17</v>
      </c>
      <c r="K561" s="24" t="s">
        <v>17</v>
      </c>
      <c r="L561" s="24" t="s">
        <v>17</v>
      </c>
      <c r="M561" s="24" t="s">
        <v>17</v>
      </c>
      <c r="N561" s="24" t="s">
        <v>17</v>
      </c>
      <c r="O561" s="24" t="s">
        <v>17</v>
      </c>
      <c r="P561" s="24" t="s">
        <v>17</v>
      </c>
      <c r="Q561" s="24" t="s">
        <v>17</v>
      </c>
      <c r="R561" s="25" t="s">
        <v>17</v>
      </c>
      <c r="S561" s="26"/>
      <c r="T561" s="27"/>
      <c r="U561" s="27"/>
      <c r="V561" s="27"/>
      <c r="W561" s="28" t="s">
        <v>18</v>
      </c>
      <c r="X561" s="29" t="n">
        <f aca="false">ROUND('1'!AP561,2)</f>
        <v>125</v>
      </c>
      <c r="Y561" s="29" t="n">
        <f aca="false">ROUND('1'!AQ561,2)</f>
        <v>0</v>
      </c>
      <c r="Z561" s="29" t="n">
        <f aca="false">ROUND('1'!AR561,2)</f>
        <v>0</v>
      </c>
      <c r="AA561" s="29" t="n">
        <f aca="false">ROUND('1'!AS561,2)</f>
        <v>0</v>
      </c>
      <c r="AB561" s="29" t="n">
        <f aca="false">ROUND('1'!AT561,2)</f>
        <v>0</v>
      </c>
      <c r="AC561" s="29" t="n">
        <f aca="false">ROUND('1'!AU561,2)</f>
        <v>0</v>
      </c>
      <c r="AD561" s="29" t="n">
        <f aca="false">ROUND('1'!AV561,2)</f>
        <v>0</v>
      </c>
      <c r="AE561" s="29" t="n">
        <f aca="false">ROUND('1'!AW561,2)</f>
        <v>0</v>
      </c>
      <c r="AF561" s="29" t="n">
        <f aca="false">ROUND('1'!AX561,2)</f>
        <v>0</v>
      </c>
      <c r="AG561" s="29" t="n">
        <f aca="false">ROUND('1'!AY561,2)</f>
        <v>0</v>
      </c>
      <c r="AH561" s="29" t="n">
        <f aca="false">ROUND('1'!AZ561,2)</f>
        <v>0</v>
      </c>
      <c r="AI561" s="29" t="n">
        <f aca="false">ROUND('1'!BA561,2)</f>
        <v>0</v>
      </c>
      <c r="AJ561" s="29" t="n">
        <f aca="false">ROUND('1'!BB561,2)</f>
        <v>0</v>
      </c>
      <c r="AK561" s="29" t="n">
        <f aca="false">ROUND('1'!BC561,2)</f>
        <v>0</v>
      </c>
      <c r="AL561" s="29" t="n">
        <f aca="false">ROUND('1'!BD561,2)</f>
        <v>0</v>
      </c>
      <c r="AM561" s="29" t="n">
        <f aca="false">ROUND('1'!BE561,2)</f>
        <v>0</v>
      </c>
      <c r="AN561" s="29" t="n">
        <f aca="false">ROUND('1'!BF561,2)</f>
        <v>0</v>
      </c>
      <c r="AO561" s="29" t="n">
        <f aca="false">ROUND('1'!BG561,2)</f>
        <v>0</v>
      </c>
      <c r="AP561" s="29" t="n">
        <f aca="false">ROUND('1'!BH561,2)</f>
        <v>0</v>
      </c>
      <c r="AQ561" s="29" t="n">
        <f aca="false">ROUND('1'!BI561,2)</f>
        <v>0</v>
      </c>
      <c r="AR561" s="29" t="n">
        <f aca="false">ROUND('1'!BJ561,2)</f>
        <v>0</v>
      </c>
      <c r="AS561" s="29" t="n">
        <f aca="false">ROUND('1'!BK561,2)</f>
        <v>0</v>
      </c>
      <c r="AT561" s="29" t="n">
        <f aca="false">ROUND('1'!BL561,2)</f>
        <v>0</v>
      </c>
      <c r="AU561" s="29" t="n">
        <f aca="false">ROUND('1'!BM561,2)</f>
        <v>0</v>
      </c>
      <c r="AV561" s="29" t="n">
        <f aca="false">ROUND('1'!BN561,2)</f>
        <v>0</v>
      </c>
      <c r="AW561" s="29" t="n">
        <f aca="false">ROUND('1'!BO561,2)</f>
        <v>0</v>
      </c>
      <c r="AX561" s="29" t="n">
        <f aca="false">ROUND('1'!BP561,2)</f>
        <v>0</v>
      </c>
      <c r="AY561" s="29" t="n">
        <f aca="false">ROUND('1'!BQ561,2)</f>
        <v>0</v>
      </c>
      <c r="AZ561" s="29" t="n">
        <f aca="false">ROUND('1'!BR561,2)</f>
        <v>0</v>
      </c>
      <c r="BA561" s="29" t="n">
        <f aca="false">ROUND('1'!BS561,2)</f>
        <v>0</v>
      </c>
    </row>
    <row r="562" customFormat="false" ht="15" hidden="false" customHeight="true" outlineLevel="0" collapsed="false">
      <c r="A562" s="31"/>
      <c r="B562" s="32"/>
      <c r="C562" s="23" t="s">
        <v>19</v>
      </c>
      <c r="D562" s="24" t="s">
        <v>17</v>
      </c>
      <c r="E562" s="24" t="s">
        <v>17</v>
      </c>
      <c r="F562" s="24" t="s">
        <v>17</v>
      </c>
      <c r="G562" s="24" t="s">
        <v>17</v>
      </c>
      <c r="H562" s="24" t="s">
        <v>17</v>
      </c>
      <c r="I562" s="24" t="s">
        <v>17</v>
      </c>
      <c r="J562" s="24" t="s">
        <v>17</v>
      </c>
      <c r="K562" s="24" t="s">
        <v>17</v>
      </c>
      <c r="L562" s="24" t="s">
        <v>17</v>
      </c>
      <c r="M562" s="24" t="s">
        <v>17</v>
      </c>
      <c r="N562" s="24" t="s">
        <v>17</v>
      </c>
      <c r="O562" s="24" t="s">
        <v>17</v>
      </c>
      <c r="P562" s="24" t="s">
        <v>17</v>
      </c>
      <c r="Q562" s="24" t="s">
        <v>17</v>
      </c>
      <c r="R562" s="25" t="s">
        <v>295</v>
      </c>
      <c r="S562" s="26"/>
      <c r="T562" s="27"/>
      <c r="U562" s="27"/>
      <c r="V562" s="27"/>
      <c r="W562" s="28" t="s">
        <v>18</v>
      </c>
      <c r="X562" s="29" t="n">
        <f aca="false">ROUND('1'!AP562,2)</f>
        <v>0</v>
      </c>
      <c r="Y562" s="29" t="n">
        <f aca="false">ROUND('1'!AQ562,2)</f>
        <v>0</v>
      </c>
      <c r="Z562" s="29" t="n">
        <f aca="false">ROUND('1'!AR562,2)</f>
        <v>0</v>
      </c>
      <c r="AA562" s="29" t="n">
        <f aca="false">ROUND('1'!AS562,2)</f>
        <v>0</v>
      </c>
      <c r="AB562" s="29" t="n">
        <f aca="false">ROUND('1'!AT562,2)</f>
        <v>0</v>
      </c>
      <c r="AC562" s="29" t="n">
        <f aca="false">ROUND('1'!AU562,2)</f>
        <v>0</v>
      </c>
      <c r="AD562" s="29" t="n">
        <f aca="false">ROUND('1'!AV562,2)</f>
        <v>0</v>
      </c>
      <c r="AE562" s="29" t="n">
        <f aca="false">ROUND('1'!AW562,2)</f>
        <v>0</v>
      </c>
      <c r="AF562" s="29" t="n">
        <f aca="false">ROUND('1'!AX562,2)</f>
        <v>0</v>
      </c>
      <c r="AG562" s="29" t="n">
        <f aca="false">ROUND('1'!AY562,2)</f>
        <v>0</v>
      </c>
      <c r="AH562" s="29" t="n">
        <f aca="false">ROUND('1'!AZ562,2)</f>
        <v>0</v>
      </c>
      <c r="AI562" s="29" t="n">
        <f aca="false">ROUND('1'!BA562,2)</f>
        <v>0</v>
      </c>
      <c r="AJ562" s="29" t="n">
        <f aca="false">ROUND('1'!BB562,2)</f>
        <v>0</v>
      </c>
      <c r="AK562" s="29" t="n">
        <f aca="false">ROUND('1'!BC562,2)</f>
        <v>0</v>
      </c>
      <c r="AL562" s="29" t="n">
        <f aca="false">ROUND('1'!BD562,2)</f>
        <v>0</v>
      </c>
      <c r="AM562" s="29" t="n">
        <f aca="false">ROUND('1'!BE562,2)</f>
        <v>0</v>
      </c>
      <c r="AN562" s="29" t="n">
        <f aca="false">ROUND('1'!BF562,2)</f>
        <v>0</v>
      </c>
      <c r="AO562" s="29" t="n">
        <f aca="false">ROUND('1'!BG562,2)</f>
        <v>0</v>
      </c>
      <c r="AP562" s="29" t="n">
        <f aca="false">ROUND('1'!BH562,2)</f>
        <v>0</v>
      </c>
      <c r="AQ562" s="29" t="n">
        <f aca="false">ROUND('1'!BI562,2)</f>
        <v>0</v>
      </c>
      <c r="AR562" s="29" t="n">
        <f aca="false">ROUND('1'!BJ562,2)</f>
        <v>0</v>
      </c>
      <c r="AS562" s="29" t="n">
        <f aca="false">ROUND('1'!BK562,2)</f>
        <v>0</v>
      </c>
      <c r="AT562" s="29" t="n">
        <f aca="false">ROUND('1'!BL562,2)</f>
        <v>0</v>
      </c>
      <c r="AU562" s="29" t="n">
        <f aca="false">ROUND('1'!BM562,2)</f>
        <v>0</v>
      </c>
      <c r="AV562" s="29" t="n">
        <f aca="false">ROUND('1'!BN562,2)</f>
        <v>0</v>
      </c>
      <c r="AW562" s="29" t="n">
        <f aca="false">ROUND('1'!BO562,2)</f>
        <v>0</v>
      </c>
      <c r="AX562" s="29" t="n">
        <f aca="false">ROUND('1'!BP562,2)</f>
        <v>0</v>
      </c>
      <c r="AY562" s="29" t="n">
        <f aca="false">ROUND('1'!BQ562,2)</f>
        <v>0</v>
      </c>
      <c r="AZ562" s="29" t="n">
        <f aca="false">ROUND('1'!BR562,2)</f>
        <v>125</v>
      </c>
      <c r="BA562" s="29" t="n">
        <f aca="false">ROUND('1'!BS562,2)</f>
        <v>0</v>
      </c>
    </row>
    <row r="563" customFormat="false" ht="15" hidden="false" customHeight="true" outlineLevel="0" collapsed="false">
      <c r="A563" s="31" t="n">
        <v>281</v>
      </c>
      <c r="B563" s="32" t="n">
        <f aca="false">参数!B563</f>
        <v>0</v>
      </c>
      <c r="C563" s="23" t="s">
        <v>7</v>
      </c>
      <c r="D563" s="24" t="s">
        <v>295</v>
      </c>
      <c r="E563" s="24" t="s">
        <v>17</v>
      </c>
      <c r="F563" s="24" t="s">
        <v>17</v>
      </c>
      <c r="G563" s="24" t="s">
        <v>17</v>
      </c>
      <c r="H563" s="24" t="s">
        <v>17</v>
      </c>
      <c r="I563" s="24" t="s">
        <v>17</v>
      </c>
      <c r="J563" s="24" t="s">
        <v>17</v>
      </c>
      <c r="K563" s="24" t="s">
        <v>17</v>
      </c>
      <c r="L563" s="24" t="s">
        <v>17</v>
      </c>
      <c r="M563" s="24" t="s">
        <v>17</v>
      </c>
      <c r="N563" s="24" t="s">
        <v>17</v>
      </c>
      <c r="O563" s="24" t="s">
        <v>17</v>
      </c>
      <c r="P563" s="24" t="s">
        <v>17</v>
      </c>
      <c r="Q563" s="24" t="s">
        <v>17</v>
      </c>
      <c r="R563" s="25" t="s">
        <v>17</v>
      </c>
      <c r="S563" s="26"/>
      <c r="T563" s="27"/>
      <c r="U563" s="27"/>
      <c r="V563" s="27"/>
      <c r="W563" s="28" t="s">
        <v>18</v>
      </c>
      <c r="X563" s="29" t="n">
        <f aca="false">ROUND('1'!AP563,2)</f>
        <v>125</v>
      </c>
      <c r="Y563" s="29" t="n">
        <f aca="false">ROUND('1'!AQ563,2)</f>
        <v>0</v>
      </c>
      <c r="Z563" s="29" t="n">
        <f aca="false">ROUND('1'!AR563,2)</f>
        <v>0</v>
      </c>
      <c r="AA563" s="29" t="n">
        <f aca="false">ROUND('1'!AS563,2)</f>
        <v>0</v>
      </c>
      <c r="AB563" s="29" t="n">
        <f aca="false">ROUND('1'!AT563,2)</f>
        <v>0</v>
      </c>
      <c r="AC563" s="29" t="n">
        <f aca="false">ROUND('1'!AU563,2)</f>
        <v>0</v>
      </c>
      <c r="AD563" s="29" t="n">
        <f aca="false">ROUND('1'!AV563,2)</f>
        <v>0</v>
      </c>
      <c r="AE563" s="29" t="n">
        <f aca="false">ROUND('1'!AW563,2)</f>
        <v>0</v>
      </c>
      <c r="AF563" s="29" t="n">
        <f aca="false">ROUND('1'!AX563,2)</f>
        <v>0</v>
      </c>
      <c r="AG563" s="29" t="n">
        <f aca="false">ROUND('1'!AY563,2)</f>
        <v>0</v>
      </c>
      <c r="AH563" s="29" t="n">
        <f aca="false">ROUND('1'!AZ563,2)</f>
        <v>0</v>
      </c>
      <c r="AI563" s="29" t="n">
        <f aca="false">ROUND('1'!BA563,2)</f>
        <v>0</v>
      </c>
      <c r="AJ563" s="29" t="n">
        <f aca="false">ROUND('1'!BB563,2)</f>
        <v>0</v>
      </c>
      <c r="AK563" s="29" t="n">
        <f aca="false">ROUND('1'!BC563,2)</f>
        <v>0</v>
      </c>
      <c r="AL563" s="29" t="n">
        <f aca="false">ROUND('1'!BD563,2)</f>
        <v>0</v>
      </c>
      <c r="AM563" s="29" t="n">
        <f aca="false">ROUND('1'!BE563,2)</f>
        <v>0</v>
      </c>
      <c r="AN563" s="29" t="n">
        <f aca="false">ROUND('1'!BF563,2)</f>
        <v>0</v>
      </c>
      <c r="AO563" s="29" t="n">
        <f aca="false">ROUND('1'!BG563,2)</f>
        <v>0</v>
      </c>
      <c r="AP563" s="29" t="n">
        <f aca="false">ROUND('1'!BH563,2)</f>
        <v>0</v>
      </c>
      <c r="AQ563" s="29" t="n">
        <f aca="false">ROUND('1'!BI563,2)</f>
        <v>0</v>
      </c>
      <c r="AR563" s="29" t="n">
        <f aca="false">ROUND('1'!BJ563,2)</f>
        <v>0</v>
      </c>
      <c r="AS563" s="29" t="n">
        <f aca="false">ROUND('1'!BK563,2)</f>
        <v>0</v>
      </c>
      <c r="AT563" s="29" t="n">
        <f aca="false">ROUND('1'!BL563,2)</f>
        <v>0</v>
      </c>
      <c r="AU563" s="29" t="n">
        <f aca="false">ROUND('1'!BM563,2)</f>
        <v>0</v>
      </c>
      <c r="AV563" s="29" t="n">
        <f aca="false">ROUND('1'!BN563,2)</f>
        <v>0</v>
      </c>
      <c r="AW563" s="29" t="n">
        <f aca="false">ROUND('1'!BO563,2)</f>
        <v>0</v>
      </c>
      <c r="AX563" s="29" t="n">
        <f aca="false">ROUND('1'!BP563,2)</f>
        <v>0</v>
      </c>
      <c r="AY563" s="29" t="n">
        <f aca="false">ROUND('1'!BQ563,2)</f>
        <v>0</v>
      </c>
      <c r="AZ563" s="29" t="n">
        <f aca="false">ROUND('1'!BR563,2)</f>
        <v>0</v>
      </c>
      <c r="BA563" s="29" t="n">
        <f aca="false">ROUND('1'!BS563,2)</f>
        <v>0</v>
      </c>
    </row>
    <row r="564" customFormat="false" ht="15" hidden="false" customHeight="true" outlineLevel="0" collapsed="false">
      <c r="A564" s="31"/>
      <c r="B564" s="32"/>
      <c r="C564" s="23" t="s">
        <v>19</v>
      </c>
      <c r="D564" s="24" t="s">
        <v>17</v>
      </c>
      <c r="E564" s="24" t="s">
        <v>17</v>
      </c>
      <c r="F564" s="24" t="s">
        <v>17</v>
      </c>
      <c r="G564" s="24" t="s">
        <v>17</v>
      </c>
      <c r="H564" s="24" t="s">
        <v>17</v>
      </c>
      <c r="I564" s="24" t="s">
        <v>17</v>
      </c>
      <c r="J564" s="24" t="s">
        <v>17</v>
      </c>
      <c r="K564" s="24" t="s">
        <v>17</v>
      </c>
      <c r="L564" s="24" t="s">
        <v>17</v>
      </c>
      <c r="M564" s="24" t="s">
        <v>17</v>
      </c>
      <c r="N564" s="24" t="s">
        <v>17</v>
      </c>
      <c r="O564" s="24" t="s">
        <v>17</v>
      </c>
      <c r="P564" s="24" t="s">
        <v>17</v>
      </c>
      <c r="Q564" s="24" t="s">
        <v>17</v>
      </c>
      <c r="R564" s="25" t="s">
        <v>295</v>
      </c>
      <c r="S564" s="26"/>
      <c r="T564" s="27"/>
      <c r="U564" s="27"/>
      <c r="V564" s="27"/>
      <c r="W564" s="28" t="s">
        <v>18</v>
      </c>
      <c r="X564" s="29" t="n">
        <f aca="false">ROUND('1'!AP564,2)</f>
        <v>0</v>
      </c>
      <c r="Y564" s="29" t="n">
        <f aca="false">ROUND('1'!AQ564,2)</f>
        <v>0</v>
      </c>
      <c r="Z564" s="29" t="n">
        <f aca="false">ROUND('1'!AR564,2)</f>
        <v>0</v>
      </c>
      <c r="AA564" s="29" t="n">
        <f aca="false">ROUND('1'!AS564,2)</f>
        <v>0</v>
      </c>
      <c r="AB564" s="29" t="n">
        <f aca="false">ROUND('1'!AT564,2)</f>
        <v>0</v>
      </c>
      <c r="AC564" s="29" t="n">
        <f aca="false">ROUND('1'!AU564,2)</f>
        <v>0</v>
      </c>
      <c r="AD564" s="29" t="n">
        <f aca="false">ROUND('1'!AV564,2)</f>
        <v>0</v>
      </c>
      <c r="AE564" s="29" t="n">
        <f aca="false">ROUND('1'!AW564,2)</f>
        <v>0</v>
      </c>
      <c r="AF564" s="29" t="n">
        <f aca="false">ROUND('1'!AX564,2)</f>
        <v>0</v>
      </c>
      <c r="AG564" s="29" t="n">
        <f aca="false">ROUND('1'!AY564,2)</f>
        <v>0</v>
      </c>
      <c r="AH564" s="29" t="n">
        <f aca="false">ROUND('1'!AZ564,2)</f>
        <v>0</v>
      </c>
      <c r="AI564" s="29" t="n">
        <f aca="false">ROUND('1'!BA564,2)</f>
        <v>0</v>
      </c>
      <c r="AJ564" s="29" t="n">
        <f aca="false">ROUND('1'!BB564,2)</f>
        <v>0</v>
      </c>
      <c r="AK564" s="29" t="n">
        <f aca="false">ROUND('1'!BC564,2)</f>
        <v>0</v>
      </c>
      <c r="AL564" s="29" t="n">
        <f aca="false">ROUND('1'!BD564,2)</f>
        <v>0</v>
      </c>
      <c r="AM564" s="29" t="n">
        <f aca="false">ROUND('1'!BE564,2)</f>
        <v>0</v>
      </c>
      <c r="AN564" s="29" t="n">
        <f aca="false">ROUND('1'!BF564,2)</f>
        <v>0</v>
      </c>
      <c r="AO564" s="29" t="n">
        <f aca="false">ROUND('1'!BG564,2)</f>
        <v>0</v>
      </c>
      <c r="AP564" s="29" t="n">
        <f aca="false">ROUND('1'!BH564,2)</f>
        <v>0</v>
      </c>
      <c r="AQ564" s="29" t="n">
        <f aca="false">ROUND('1'!BI564,2)</f>
        <v>0</v>
      </c>
      <c r="AR564" s="29" t="n">
        <f aca="false">ROUND('1'!BJ564,2)</f>
        <v>0</v>
      </c>
      <c r="AS564" s="29" t="n">
        <f aca="false">ROUND('1'!BK564,2)</f>
        <v>0</v>
      </c>
      <c r="AT564" s="29" t="n">
        <f aca="false">ROUND('1'!BL564,2)</f>
        <v>0</v>
      </c>
      <c r="AU564" s="29" t="n">
        <f aca="false">ROUND('1'!BM564,2)</f>
        <v>0</v>
      </c>
      <c r="AV564" s="29" t="n">
        <f aca="false">ROUND('1'!BN564,2)</f>
        <v>0</v>
      </c>
      <c r="AW564" s="29" t="n">
        <f aca="false">ROUND('1'!BO564,2)</f>
        <v>0</v>
      </c>
      <c r="AX564" s="29" t="n">
        <f aca="false">ROUND('1'!BP564,2)</f>
        <v>0</v>
      </c>
      <c r="AY564" s="29" t="n">
        <f aca="false">ROUND('1'!BQ564,2)</f>
        <v>0</v>
      </c>
      <c r="AZ564" s="29" t="n">
        <f aca="false">ROUND('1'!BR564,2)</f>
        <v>125</v>
      </c>
      <c r="BA564" s="29" t="n">
        <f aca="false">ROUND('1'!BS564,2)</f>
        <v>0</v>
      </c>
    </row>
    <row r="565" customFormat="false" ht="15" hidden="false" customHeight="true" outlineLevel="0" collapsed="false">
      <c r="A565" s="31" t="n">
        <v>282</v>
      </c>
      <c r="B565" s="32" t="n">
        <f aca="false">参数!B565</f>
        <v>0</v>
      </c>
      <c r="C565" s="23" t="s">
        <v>7</v>
      </c>
      <c r="D565" s="24" t="s">
        <v>295</v>
      </c>
      <c r="E565" s="24" t="s">
        <v>17</v>
      </c>
      <c r="F565" s="24" t="s">
        <v>17</v>
      </c>
      <c r="G565" s="24" t="s">
        <v>17</v>
      </c>
      <c r="H565" s="24" t="s">
        <v>17</v>
      </c>
      <c r="I565" s="24" t="s">
        <v>17</v>
      </c>
      <c r="J565" s="24" t="s">
        <v>17</v>
      </c>
      <c r="K565" s="24" t="s">
        <v>17</v>
      </c>
      <c r="L565" s="24" t="s">
        <v>17</v>
      </c>
      <c r="M565" s="24" t="s">
        <v>17</v>
      </c>
      <c r="N565" s="24" t="s">
        <v>17</v>
      </c>
      <c r="O565" s="24" t="s">
        <v>17</v>
      </c>
      <c r="P565" s="24" t="s">
        <v>17</v>
      </c>
      <c r="Q565" s="24" t="s">
        <v>17</v>
      </c>
      <c r="R565" s="25" t="s">
        <v>17</v>
      </c>
      <c r="S565" s="26"/>
      <c r="T565" s="27"/>
      <c r="U565" s="27"/>
      <c r="V565" s="27"/>
      <c r="W565" s="28" t="s">
        <v>18</v>
      </c>
      <c r="X565" s="29" t="n">
        <f aca="false">ROUND('1'!AP565,2)</f>
        <v>125</v>
      </c>
      <c r="Y565" s="29" t="n">
        <f aca="false">ROUND('1'!AQ565,2)</f>
        <v>0</v>
      </c>
      <c r="Z565" s="29" t="n">
        <f aca="false">ROUND('1'!AR565,2)</f>
        <v>0</v>
      </c>
      <c r="AA565" s="29" t="n">
        <f aca="false">ROUND('1'!AS565,2)</f>
        <v>0</v>
      </c>
      <c r="AB565" s="29" t="n">
        <f aca="false">ROUND('1'!AT565,2)</f>
        <v>0</v>
      </c>
      <c r="AC565" s="29" t="n">
        <f aca="false">ROUND('1'!AU565,2)</f>
        <v>0</v>
      </c>
      <c r="AD565" s="29" t="n">
        <f aca="false">ROUND('1'!AV565,2)</f>
        <v>0</v>
      </c>
      <c r="AE565" s="29" t="n">
        <f aca="false">ROUND('1'!AW565,2)</f>
        <v>0</v>
      </c>
      <c r="AF565" s="29" t="n">
        <f aca="false">ROUND('1'!AX565,2)</f>
        <v>0</v>
      </c>
      <c r="AG565" s="29" t="n">
        <f aca="false">ROUND('1'!AY565,2)</f>
        <v>0</v>
      </c>
      <c r="AH565" s="29" t="n">
        <f aca="false">ROUND('1'!AZ565,2)</f>
        <v>0</v>
      </c>
      <c r="AI565" s="29" t="n">
        <f aca="false">ROUND('1'!BA565,2)</f>
        <v>0</v>
      </c>
      <c r="AJ565" s="29" t="n">
        <f aca="false">ROUND('1'!BB565,2)</f>
        <v>0</v>
      </c>
      <c r="AK565" s="29" t="n">
        <f aca="false">ROUND('1'!BC565,2)</f>
        <v>0</v>
      </c>
      <c r="AL565" s="29" t="n">
        <f aca="false">ROUND('1'!BD565,2)</f>
        <v>0</v>
      </c>
      <c r="AM565" s="29" t="n">
        <f aca="false">ROUND('1'!BE565,2)</f>
        <v>0</v>
      </c>
      <c r="AN565" s="29" t="n">
        <f aca="false">ROUND('1'!BF565,2)</f>
        <v>0</v>
      </c>
      <c r="AO565" s="29" t="n">
        <f aca="false">ROUND('1'!BG565,2)</f>
        <v>0</v>
      </c>
      <c r="AP565" s="29" t="n">
        <f aca="false">ROUND('1'!BH565,2)</f>
        <v>0</v>
      </c>
      <c r="AQ565" s="29" t="n">
        <f aca="false">ROUND('1'!BI565,2)</f>
        <v>0</v>
      </c>
      <c r="AR565" s="29" t="n">
        <f aca="false">ROUND('1'!BJ565,2)</f>
        <v>0</v>
      </c>
      <c r="AS565" s="29" t="n">
        <f aca="false">ROUND('1'!BK565,2)</f>
        <v>0</v>
      </c>
      <c r="AT565" s="29" t="n">
        <f aca="false">ROUND('1'!BL565,2)</f>
        <v>0</v>
      </c>
      <c r="AU565" s="29" t="n">
        <f aca="false">ROUND('1'!BM565,2)</f>
        <v>0</v>
      </c>
      <c r="AV565" s="29" t="n">
        <f aca="false">ROUND('1'!BN565,2)</f>
        <v>0</v>
      </c>
      <c r="AW565" s="29" t="n">
        <f aca="false">ROUND('1'!BO565,2)</f>
        <v>0</v>
      </c>
      <c r="AX565" s="29" t="n">
        <f aca="false">ROUND('1'!BP565,2)</f>
        <v>0</v>
      </c>
      <c r="AY565" s="29" t="n">
        <f aca="false">ROUND('1'!BQ565,2)</f>
        <v>0</v>
      </c>
      <c r="AZ565" s="29" t="n">
        <f aca="false">ROUND('1'!BR565,2)</f>
        <v>0</v>
      </c>
      <c r="BA565" s="29" t="n">
        <f aca="false">ROUND('1'!BS565,2)</f>
        <v>0</v>
      </c>
    </row>
    <row r="566" customFormat="false" ht="15" hidden="false" customHeight="true" outlineLevel="0" collapsed="false">
      <c r="A566" s="31"/>
      <c r="B566" s="32"/>
      <c r="C566" s="23" t="s">
        <v>19</v>
      </c>
      <c r="D566" s="24" t="s">
        <v>17</v>
      </c>
      <c r="E566" s="24" t="s">
        <v>17</v>
      </c>
      <c r="F566" s="24" t="s">
        <v>17</v>
      </c>
      <c r="G566" s="24" t="s">
        <v>17</v>
      </c>
      <c r="H566" s="24" t="s">
        <v>17</v>
      </c>
      <c r="I566" s="24" t="s">
        <v>17</v>
      </c>
      <c r="J566" s="24" t="s">
        <v>17</v>
      </c>
      <c r="K566" s="24" t="s">
        <v>17</v>
      </c>
      <c r="L566" s="24" t="s">
        <v>17</v>
      </c>
      <c r="M566" s="24" t="s">
        <v>17</v>
      </c>
      <c r="N566" s="24" t="s">
        <v>17</v>
      </c>
      <c r="O566" s="24" t="s">
        <v>17</v>
      </c>
      <c r="P566" s="24" t="s">
        <v>17</v>
      </c>
      <c r="Q566" s="24" t="s">
        <v>17</v>
      </c>
      <c r="R566" s="25" t="s">
        <v>295</v>
      </c>
      <c r="S566" s="26"/>
      <c r="T566" s="27"/>
      <c r="U566" s="27"/>
      <c r="V566" s="27"/>
      <c r="W566" s="28" t="s">
        <v>18</v>
      </c>
      <c r="X566" s="29" t="n">
        <f aca="false">ROUND('1'!AP566,2)</f>
        <v>0</v>
      </c>
      <c r="Y566" s="29" t="n">
        <f aca="false">ROUND('1'!AQ566,2)</f>
        <v>0</v>
      </c>
      <c r="Z566" s="29" t="n">
        <f aca="false">ROUND('1'!AR566,2)</f>
        <v>0</v>
      </c>
      <c r="AA566" s="29" t="n">
        <f aca="false">ROUND('1'!AS566,2)</f>
        <v>0</v>
      </c>
      <c r="AB566" s="29" t="n">
        <f aca="false">ROUND('1'!AT566,2)</f>
        <v>0</v>
      </c>
      <c r="AC566" s="29" t="n">
        <f aca="false">ROUND('1'!AU566,2)</f>
        <v>0</v>
      </c>
      <c r="AD566" s="29" t="n">
        <f aca="false">ROUND('1'!AV566,2)</f>
        <v>0</v>
      </c>
      <c r="AE566" s="29" t="n">
        <f aca="false">ROUND('1'!AW566,2)</f>
        <v>0</v>
      </c>
      <c r="AF566" s="29" t="n">
        <f aca="false">ROUND('1'!AX566,2)</f>
        <v>0</v>
      </c>
      <c r="AG566" s="29" t="n">
        <f aca="false">ROUND('1'!AY566,2)</f>
        <v>0</v>
      </c>
      <c r="AH566" s="29" t="n">
        <f aca="false">ROUND('1'!AZ566,2)</f>
        <v>0</v>
      </c>
      <c r="AI566" s="29" t="n">
        <f aca="false">ROUND('1'!BA566,2)</f>
        <v>0</v>
      </c>
      <c r="AJ566" s="29" t="n">
        <f aca="false">ROUND('1'!BB566,2)</f>
        <v>0</v>
      </c>
      <c r="AK566" s="29" t="n">
        <f aca="false">ROUND('1'!BC566,2)</f>
        <v>0</v>
      </c>
      <c r="AL566" s="29" t="n">
        <f aca="false">ROUND('1'!BD566,2)</f>
        <v>0</v>
      </c>
      <c r="AM566" s="29" t="n">
        <f aca="false">ROUND('1'!BE566,2)</f>
        <v>0</v>
      </c>
      <c r="AN566" s="29" t="n">
        <f aca="false">ROUND('1'!BF566,2)</f>
        <v>0</v>
      </c>
      <c r="AO566" s="29" t="n">
        <f aca="false">ROUND('1'!BG566,2)</f>
        <v>0</v>
      </c>
      <c r="AP566" s="29" t="n">
        <f aca="false">ROUND('1'!BH566,2)</f>
        <v>0</v>
      </c>
      <c r="AQ566" s="29" t="n">
        <f aca="false">ROUND('1'!BI566,2)</f>
        <v>0</v>
      </c>
      <c r="AR566" s="29" t="n">
        <f aca="false">ROUND('1'!BJ566,2)</f>
        <v>0</v>
      </c>
      <c r="AS566" s="29" t="n">
        <f aca="false">ROUND('1'!BK566,2)</f>
        <v>0</v>
      </c>
      <c r="AT566" s="29" t="n">
        <f aca="false">ROUND('1'!BL566,2)</f>
        <v>0</v>
      </c>
      <c r="AU566" s="29" t="n">
        <f aca="false">ROUND('1'!BM566,2)</f>
        <v>0</v>
      </c>
      <c r="AV566" s="29" t="n">
        <f aca="false">ROUND('1'!BN566,2)</f>
        <v>0</v>
      </c>
      <c r="AW566" s="29" t="n">
        <f aca="false">ROUND('1'!BO566,2)</f>
        <v>0</v>
      </c>
      <c r="AX566" s="29" t="n">
        <f aca="false">ROUND('1'!BP566,2)</f>
        <v>0</v>
      </c>
      <c r="AY566" s="29" t="n">
        <f aca="false">ROUND('1'!BQ566,2)</f>
        <v>0</v>
      </c>
      <c r="AZ566" s="29" t="n">
        <f aca="false">ROUND('1'!BR566,2)</f>
        <v>125</v>
      </c>
      <c r="BA566" s="29" t="n">
        <f aca="false">ROUND('1'!BS566,2)</f>
        <v>0</v>
      </c>
    </row>
    <row r="567" customFormat="false" ht="15" hidden="false" customHeight="true" outlineLevel="0" collapsed="false">
      <c r="A567" s="31" t="n">
        <v>283</v>
      </c>
      <c r="B567" s="32" t="n">
        <f aca="false">参数!B567</f>
        <v>0</v>
      </c>
      <c r="C567" s="23" t="s">
        <v>7</v>
      </c>
      <c r="D567" s="24" t="s">
        <v>295</v>
      </c>
      <c r="E567" s="24" t="s">
        <v>17</v>
      </c>
      <c r="F567" s="24" t="s">
        <v>17</v>
      </c>
      <c r="G567" s="24" t="s">
        <v>17</v>
      </c>
      <c r="H567" s="24" t="s">
        <v>17</v>
      </c>
      <c r="I567" s="24" t="s">
        <v>17</v>
      </c>
      <c r="J567" s="24" t="s">
        <v>17</v>
      </c>
      <c r="K567" s="24" t="s">
        <v>17</v>
      </c>
      <c r="L567" s="24" t="s">
        <v>17</v>
      </c>
      <c r="M567" s="24" t="s">
        <v>17</v>
      </c>
      <c r="N567" s="24" t="s">
        <v>17</v>
      </c>
      <c r="O567" s="24" t="s">
        <v>17</v>
      </c>
      <c r="P567" s="24" t="s">
        <v>17</v>
      </c>
      <c r="Q567" s="24" t="s">
        <v>17</v>
      </c>
      <c r="R567" s="25" t="s">
        <v>17</v>
      </c>
      <c r="S567" s="26"/>
      <c r="T567" s="27"/>
      <c r="U567" s="27"/>
      <c r="V567" s="27"/>
      <c r="W567" s="28" t="s">
        <v>18</v>
      </c>
      <c r="X567" s="29" t="n">
        <f aca="false">ROUND('1'!AP567,2)</f>
        <v>125</v>
      </c>
      <c r="Y567" s="29" t="n">
        <f aca="false">ROUND('1'!AQ567,2)</f>
        <v>0</v>
      </c>
      <c r="Z567" s="29" t="n">
        <f aca="false">ROUND('1'!AR567,2)</f>
        <v>0</v>
      </c>
      <c r="AA567" s="29" t="n">
        <f aca="false">ROUND('1'!AS567,2)</f>
        <v>0</v>
      </c>
      <c r="AB567" s="29" t="n">
        <f aca="false">ROUND('1'!AT567,2)</f>
        <v>0</v>
      </c>
      <c r="AC567" s="29" t="n">
        <f aca="false">ROUND('1'!AU567,2)</f>
        <v>0</v>
      </c>
      <c r="AD567" s="29" t="n">
        <f aca="false">ROUND('1'!AV567,2)</f>
        <v>0</v>
      </c>
      <c r="AE567" s="29" t="n">
        <f aca="false">ROUND('1'!AW567,2)</f>
        <v>0</v>
      </c>
      <c r="AF567" s="29" t="n">
        <f aca="false">ROUND('1'!AX567,2)</f>
        <v>0</v>
      </c>
      <c r="AG567" s="29" t="n">
        <f aca="false">ROUND('1'!AY567,2)</f>
        <v>0</v>
      </c>
      <c r="AH567" s="29" t="n">
        <f aca="false">ROUND('1'!AZ567,2)</f>
        <v>0</v>
      </c>
      <c r="AI567" s="29" t="n">
        <f aca="false">ROUND('1'!BA567,2)</f>
        <v>0</v>
      </c>
      <c r="AJ567" s="29" t="n">
        <f aca="false">ROUND('1'!BB567,2)</f>
        <v>0</v>
      </c>
      <c r="AK567" s="29" t="n">
        <f aca="false">ROUND('1'!BC567,2)</f>
        <v>0</v>
      </c>
      <c r="AL567" s="29" t="n">
        <f aca="false">ROUND('1'!BD567,2)</f>
        <v>0</v>
      </c>
      <c r="AM567" s="29" t="n">
        <f aca="false">ROUND('1'!BE567,2)</f>
        <v>0</v>
      </c>
      <c r="AN567" s="29" t="n">
        <f aca="false">ROUND('1'!BF567,2)</f>
        <v>0</v>
      </c>
      <c r="AO567" s="29" t="n">
        <f aca="false">ROUND('1'!BG567,2)</f>
        <v>0</v>
      </c>
      <c r="AP567" s="29" t="n">
        <f aca="false">ROUND('1'!BH567,2)</f>
        <v>0</v>
      </c>
      <c r="AQ567" s="29" t="n">
        <f aca="false">ROUND('1'!BI567,2)</f>
        <v>0</v>
      </c>
      <c r="AR567" s="29" t="n">
        <f aca="false">ROUND('1'!BJ567,2)</f>
        <v>0</v>
      </c>
      <c r="AS567" s="29" t="n">
        <f aca="false">ROUND('1'!BK567,2)</f>
        <v>0</v>
      </c>
      <c r="AT567" s="29" t="n">
        <f aca="false">ROUND('1'!BL567,2)</f>
        <v>0</v>
      </c>
      <c r="AU567" s="29" t="n">
        <f aca="false">ROUND('1'!BM567,2)</f>
        <v>0</v>
      </c>
      <c r="AV567" s="29" t="n">
        <f aca="false">ROUND('1'!BN567,2)</f>
        <v>0</v>
      </c>
      <c r="AW567" s="29" t="n">
        <f aca="false">ROUND('1'!BO567,2)</f>
        <v>0</v>
      </c>
      <c r="AX567" s="29" t="n">
        <f aca="false">ROUND('1'!BP567,2)</f>
        <v>0</v>
      </c>
      <c r="AY567" s="29" t="n">
        <f aca="false">ROUND('1'!BQ567,2)</f>
        <v>0</v>
      </c>
      <c r="AZ567" s="29" t="n">
        <f aca="false">ROUND('1'!BR567,2)</f>
        <v>0</v>
      </c>
      <c r="BA567" s="29" t="n">
        <f aca="false">ROUND('1'!BS567,2)</f>
        <v>0</v>
      </c>
    </row>
    <row r="568" customFormat="false" ht="15" hidden="false" customHeight="true" outlineLevel="0" collapsed="false">
      <c r="A568" s="31"/>
      <c r="B568" s="32"/>
      <c r="C568" s="23" t="s">
        <v>19</v>
      </c>
      <c r="D568" s="24" t="s">
        <v>17</v>
      </c>
      <c r="E568" s="24" t="s">
        <v>17</v>
      </c>
      <c r="F568" s="24" t="s">
        <v>17</v>
      </c>
      <c r="G568" s="24" t="s">
        <v>17</v>
      </c>
      <c r="H568" s="24" t="s">
        <v>17</v>
      </c>
      <c r="I568" s="24" t="s">
        <v>17</v>
      </c>
      <c r="J568" s="24" t="s">
        <v>17</v>
      </c>
      <c r="K568" s="24" t="s">
        <v>17</v>
      </c>
      <c r="L568" s="24" t="s">
        <v>17</v>
      </c>
      <c r="M568" s="24" t="s">
        <v>17</v>
      </c>
      <c r="N568" s="24" t="s">
        <v>17</v>
      </c>
      <c r="O568" s="24" t="s">
        <v>17</v>
      </c>
      <c r="P568" s="24" t="s">
        <v>17</v>
      </c>
      <c r="Q568" s="24" t="s">
        <v>17</v>
      </c>
      <c r="R568" s="25" t="s">
        <v>295</v>
      </c>
      <c r="S568" s="26"/>
      <c r="T568" s="27"/>
      <c r="U568" s="27"/>
      <c r="V568" s="27"/>
      <c r="W568" s="28" t="s">
        <v>18</v>
      </c>
      <c r="X568" s="29" t="n">
        <f aca="false">ROUND('1'!AP568,2)</f>
        <v>0</v>
      </c>
      <c r="Y568" s="29" t="n">
        <f aca="false">ROUND('1'!AQ568,2)</f>
        <v>0</v>
      </c>
      <c r="Z568" s="29" t="n">
        <f aca="false">ROUND('1'!AR568,2)</f>
        <v>0</v>
      </c>
      <c r="AA568" s="29" t="n">
        <f aca="false">ROUND('1'!AS568,2)</f>
        <v>0</v>
      </c>
      <c r="AB568" s="29" t="n">
        <f aca="false">ROUND('1'!AT568,2)</f>
        <v>0</v>
      </c>
      <c r="AC568" s="29" t="n">
        <f aca="false">ROUND('1'!AU568,2)</f>
        <v>0</v>
      </c>
      <c r="AD568" s="29" t="n">
        <f aca="false">ROUND('1'!AV568,2)</f>
        <v>0</v>
      </c>
      <c r="AE568" s="29" t="n">
        <f aca="false">ROUND('1'!AW568,2)</f>
        <v>0</v>
      </c>
      <c r="AF568" s="29" t="n">
        <f aca="false">ROUND('1'!AX568,2)</f>
        <v>0</v>
      </c>
      <c r="AG568" s="29" t="n">
        <f aca="false">ROUND('1'!AY568,2)</f>
        <v>0</v>
      </c>
      <c r="AH568" s="29" t="n">
        <f aca="false">ROUND('1'!AZ568,2)</f>
        <v>0</v>
      </c>
      <c r="AI568" s="29" t="n">
        <f aca="false">ROUND('1'!BA568,2)</f>
        <v>0</v>
      </c>
      <c r="AJ568" s="29" t="n">
        <f aca="false">ROUND('1'!BB568,2)</f>
        <v>0</v>
      </c>
      <c r="AK568" s="29" t="n">
        <f aca="false">ROUND('1'!BC568,2)</f>
        <v>0</v>
      </c>
      <c r="AL568" s="29" t="n">
        <f aca="false">ROUND('1'!BD568,2)</f>
        <v>0</v>
      </c>
      <c r="AM568" s="29" t="n">
        <f aca="false">ROUND('1'!BE568,2)</f>
        <v>0</v>
      </c>
      <c r="AN568" s="29" t="n">
        <f aca="false">ROUND('1'!BF568,2)</f>
        <v>0</v>
      </c>
      <c r="AO568" s="29" t="n">
        <f aca="false">ROUND('1'!BG568,2)</f>
        <v>0</v>
      </c>
      <c r="AP568" s="29" t="n">
        <f aca="false">ROUND('1'!BH568,2)</f>
        <v>0</v>
      </c>
      <c r="AQ568" s="29" t="n">
        <f aca="false">ROUND('1'!BI568,2)</f>
        <v>0</v>
      </c>
      <c r="AR568" s="29" t="n">
        <f aca="false">ROUND('1'!BJ568,2)</f>
        <v>0</v>
      </c>
      <c r="AS568" s="29" t="n">
        <f aca="false">ROUND('1'!BK568,2)</f>
        <v>0</v>
      </c>
      <c r="AT568" s="29" t="n">
        <f aca="false">ROUND('1'!BL568,2)</f>
        <v>0</v>
      </c>
      <c r="AU568" s="29" t="n">
        <f aca="false">ROUND('1'!BM568,2)</f>
        <v>0</v>
      </c>
      <c r="AV568" s="29" t="n">
        <f aca="false">ROUND('1'!BN568,2)</f>
        <v>0</v>
      </c>
      <c r="AW568" s="29" t="n">
        <f aca="false">ROUND('1'!BO568,2)</f>
        <v>0</v>
      </c>
      <c r="AX568" s="29" t="n">
        <f aca="false">ROUND('1'!BP568,2)</f>
        <v>0</v>
      </c>
      <c r="AY568" s="29" t="n">
        <f aca="false">ROUND('1'!BQ568,2)</f>
        <v>0</v>
      </c>
      <c r="AZ568" s="29" t="n">
        <f aca="false">ROUND('1'!BR568,2)</f>
        <v>125</v>
      </c>
      <c r="BA568" s="29" t="n">
        <f aca="false">ROUND('1'!BS568,2)</f>
        <v>0</v>
      </c>
    </row>
    <row r="569" customFormat="false" ht="15" hidden="false" customHeight="true" outlineLevel="0" collapsed="false">
      <c r="A569" s="31" t="n">
        <v>284</v>
      </c>
      <c r="B569" s="32" t="n">
        <f aca="false">参数!B569</f>
        <v>0</v>
      </c>
      <c r="C569" s="23" t="s">
        <v>7</v>
      </c>
      <c r="D569" s="24" t="s">
        <v>295</v>
      </c>
      <c r="E569" s="24" t="s">
        <v>17</v>
      </c>
      <c r="F569" s="24" t="s">
        <v>17</v>
      </c>
      <c r="G569" s="24" t="s">
        <v>17</v>
      </c>
      <c r="H569" s="24" t="s">
        <v>17</v>
      </c>
      <c r="I569" s="24" t="s">
        <v>17</v>
      </c>
      <c r="J569" s="24" t="s">
        <v>17</v>
      </c>
      <c r="K569" s="24" t="s">
        <v>17</v>
      </c>
      <c r="L569" s="24" t="s">
        <v>17</v>
      </c>
      <c r="M569" s="24" t="s">
        <v>17</v>
      </c>
      <c r="N569" s="24" t="s">
        <v>17</v>
      </c>
      <c r="O569" s="24" t="s">
        <v>17</v>
      </c>
      <c r="P569" s="24" t="s">
        <v>17</v>
      </c>
      <c r="Q569" s="24" t="s">
        <v>17</v>
      </c>
      <c r="R569" s="25" t="s">
        <v>17</v>
      </c>
      <c r="S569" s="26"/>
      <c r="T569" s="27"/>
      <c r="U569" s="27"/>
      <c r="V569" s="27"/>
      <c r="W569" s="28" t="s">
        <v>18</v>
      </c>
      <c r="X569" s="29" t="n">
        <f aca="false">ROUND('1'!AP569,2)</f>
        <v>125</v>
      </c>
      <c r="Y569" s="29" t="n">
        <f aca="false">ROUND('1'!AQ569,2)</f>
        <v>0</v>
      </c>
      <c r="Z569" s="29" t="n">
        <f aca="false">ROUND('1'!AR569,2)</f>
        <v>0</v>
      </c>
      <c r="AA569" s="29" t="n">
        <f aca="false">ROUND('1'!AS569,2)</f>
        <v>0</v>
      </c>
      <c r="AB569" s="29" t="n">
        <f aca="false">ROUND('1'!AT569,2)</f>
        <v>0</v>
      </c>
      <c r="AC569" s="29" t="n">
        <f aca="false">ROUND('1'!AU569,2)</f>
        <v>0</v>
      </c>
      <c r="AD569" s="29" t="n">
        <f aca="false">ROUND('1'!AV569,2)</f>
        <v>0</v>
      </c>
      <c r="AE569" s="29" t="n">
        <f aca="false">ROUND('1'!AW569,2)</f>
        <v>0</v>
      </c>
      <c r="AF569" s="29" t="n">
        <f aca="false">ROUND('1'!AX569,2)</f>
        <v>0</v>
      </c>
      <c r="AG569" s="29" t="n">
        <f aca="false">ROUND('1'!AY569,2)</f>
        <v>0</v>
      </c>
      <c r="AH569" s="29" t="n">
        <f aca="false">ROUND('1'!AZ569,2)</f>
        <v>0</v>
      </c>
      <c r="AI569" s="29" t="n">
        <f aca="false">ROUND('1'!BA569,2)</f>
        <v>0</v>
      </c>
      <c r="AJ569" s="29" t="n">
        <f aca="false">ROUND('1'!BB569,2)</f>
        <v>0</v>
      </c>
      <c r="AK569" s="29" t="n">
        <f aca="false">ROUND('1'!BC569,2)</f>
        <v>0</v>
      </c>
      <c r="AL569" s="29" t="n">
        <f aca="false">ROUND('1'!BD569,2)</f>
        <v>0</v>
      </c>
      <c r="AM569" s="29" t="n">
        <f aca="false">ROUND('1'!BE569,2)</f>
        <v>0</v>
      </c>
      <c r="AN569" s="29" t="n">
        <f aca="false">ROUND('1'!BF569,2)</f>
        <v>0</v>
      </c>
      <c r="AO569" s="29" t="n">
        <f aca="false">ROUND('1'!BG569,2)</f>
        <v>0</v>
      </c>
      <c r="AP569" s="29" t="n">
        <f aca="false">ROUND('1'!BH569,2)</f>
        <v>0</v>
      </c>
      <c r="AQ569" s="29" t="n">
        <f aca="false">ROUND('1'!BI569,2)</f>
        <v>0</v>
      </c>
      <c r="AR569" s="29" t="n">
        <f aca="false">ROUND('1'!BJ569,2)</f>
        <v>0</v>
      </c>
      <c r="AS569" s="29" t="n">
        <f aca="false">ROUND('1'!BK569,2)</f>
        <v>0</v>
      </c>
      <c r="AT569" s="29" t="n">
        <f aca="false">ROUND('1'!BL569,2)</f>
        <v>0</v>
      </c>
      <c r="AU569" s="29" t="n">
        <f aca="false">ROUND('1'!BM569,2)</f>
        <v>0</v>
      </c>
      <c r="AV569" s="29" t="n">
        <f aca="false">ROUND('1'!BN569,2)</f>
        <v>0</v>
      </c>
      <c r="AW569" s="29" t="n">
        <f aca="false">ROUND('1'!BO569,2)</f>
        <v>0</v>
      </c>
      <c r="AX569" s="29" t="n">
        <f aca="false">ROUND('1'!BP569,2)</f>
        <v>0</v>
      </c>
      <c r="AY569" s="29" t="n">
        <f aca="false">ROUND('1'!BQ569,2)</f>
        <v>0</v>
      </c>
      <c r="AZ569" s="29" t="n">
        <f aca="false">ROUND('1'!BR569,2)</f>
        <v>0</v>
      </c>
      <c r="BA569" s="29" t="n">
        <f aca="false">ROUND('1'!BS569,2)</f>
        <v>0</v>
      </c>
    </row>
    <row r="570" customFormat="false" ht="15" hidden="false" customHeight="true" outlineLevel="0" collapsed="false">
      <c r="A570" s="31"/>
      <c r="B570" s="32"/>
      <c r="C570" s="23" t="s">
        <v>19</v>
      </c>
      <c r="D570" s="24" t="s">
        <v>17</v>
      </c>
      <c r="E570" s="24" t="s">
        <v>17</v>
      </c>
      <c r="F570" s="24" t="s">
        <v>17</v>
      </c>
      <c r="G570" s="24" t="s">
        <v>17</v>
      </c>
      <c r="H570" s="24" t="s">
        <v>17</v>
      </c>
      <c r="I570" s="24" t="s">
        <v>17</v>
      </c>
      <c r="J570" s="24" t="s">
        <v>17</v>
      </c>
      <c r="K570" s="24" t="s">
        <v>17</v>
      </c>
      <c r="L570" s="24" t="s">
        <v>17</v>
      </c>
      <c r="M570" s="24" t="s">
        <v>17</v>
      </c>
      <c r="N570" s="24" t="s">
        <v>17</v>
      </c>
      <c r="O570" s="24" t="s">
        <v>17</v>
      </c>
      <c r="P570" s="24" t="s">
        <v>17</v>
      </c>
      <c r="Q570" s="24" t="s">
        <v>17</v>
      </c>
      <c r="R570" s="25" t="s">
        <v>295</v>
      </c>
      <c r="S570" s="26"/>
      <c r="T570" s="27"/>
      <c r="U570" s="27"/>
      <c r="V570" s="27"/>
      <c r="W570" s="28" t="s">
        <v>18</v>
      </c>
      <c r="X570" s="29" t="n">
        <f aca="false">ROUND('1'!AP570,2)</f>
        <v>0</v>
      </c>
      <c r="Y570" s="29" t="n">
        <f aca="false">ROUND('1'!AQ570,2)</f>
        <v>0</v>
      </c>
      <c r="Z570" s="29" t="n">
        <f aca="false">ROUND('1'!AR570,2)</f>
        <v>0</v>
      </c>
      <c r="AA570" s="29" t="n">
        <f aca="false">ROUND('1'!AS570,2)</f>
        <v>0</v>
      </c>
      <c r="AB570" s="29" t="n">
        <f aca="false">ROUND('1'!AT570,2)</f>
        <v>0</v>
      </c>
      <c r="AC570" s="29" t="n">
        <f aca="false">ROUND('1'!AU570,2)</f>
        <v>0</v>
      </c>
      <c r="AD570" s="29" t="n">
        <f aca="false">ROUND('1'!AV570,2)</f>
        <v>0</v>
      </c>
      <c r="AE570" s="29" t="n">
        <f aca="false">ROUND('1'!AW570,2)</f>
        <v>0</v>
      </c>
      <c r="AF570" s="29" t="n">
        <f aca="false">ROUND('1'!AX570,2)</f>
        <v>0</v>
      </c>
      <c r="AG570" s="29" t="n">
        <f aca="false">ROUND('1'!AY570,2)</f>
        <v>0</v>
      </c>
      <c r="AH570" s="29" t="n">
        <f aca="false">ROUND('1'!AZ570,2)</f>
        <v>0</v>
      </c>
      <c r="AI570" s="29" t="n">
        <f aca="false">ROUND('1'!BA570,2)</f>
        <v>0</v>
      </c>
      <c r="AJ570" s="29" t="n">
        <f aca="false">ROUND('1'!BB570,2)</f>
        <v>0</v>
      </c>
      <c r="AK570" s="29" t="n">
        <f aca="false">ROUND('1'!BC570,2)</f>
        <v>0</v>
      </c>
      <c r="AL570" s="29" t="n">
        <f aca="false">ROUND('1'!BD570,2)</f>
        <v>0</v>
      </c>
      <c r="AM570" s="29" t="n">
        <f aca="false">ROUND('1'!BE570,2)</f>
        <v>0</v>
      </c>
      <c r="AN570" s="29" t="n">
        <f aca="false">ROUND('1'!BF570,2)</f>
        <v>0</v>
      </c>
      <c r="AO570" s="29" t="n">
        <f aca="false">ROUND('1'!BG570,2)</f>
        <v>0</v>
      </c>
      <c r="AP570" s="29" t="n">
        <f aca="false">ROUND('1'!BH570,2)</f>
        <v>0</v>
      </c>
      <c r="AQ570" s="29" t="n">
        <f aca="false">ROUND('1'!BI570,2)</f>
        <v>0</v>
      </c>
      <c r="AR570" s="29" t="n">
        <f aca="false">ROUND('1'!BJ570,2)</f>
        <v>0</v>
      </c>
      <c r="AS570" s="29" t="n">
        <f aca="false">ROUND('1'!BK570,2)</f>
        <v>0</v>
      </c>
      <c r="AT570" s="29" t="n">
        <f aca="false">ROUND('1'!BL570,2)</f>
        <v>0</v>
      </c>
      <c r="AU570" s="29" t="n">
        <f aca="false">ROUND('1'!BM570,2)</f>
        <v>0</v>
      </c>
      <c r="AV570" s="29" t="n">
        <f aca="false">ROUND('1'!BN570,2)</f>
        <v>0</v>
      </c>
      <c r="AW570" s="29" t="n">
        <f aca="false">ROUND('1'!BO570,2)</f>
        <v>0</v>
      </c>
      <c r="AX570" s="29" t="n">
        <f aca="false">ROUND('1'!BP570,2)</f>
        <v>0</v>
      </c>
      <c r="AY570" s="29" t="n">
        <f aca="false">ROUND('1'!BQ570,2)</f>
        <v>0</v>
      </c>
      <c r="AZ570" s="29" t="n">
        <f aca="false">ROUND('1'!BR570,2)</f>
        <v>125</v>
      </c>
      <c r="BA570" s="29" t="n">
        <f aca="false">ROUND('1'!BS570,2)</f>
        <v>0</v>
      </c>
    </row>
    <row r="571" customFormat="false" ht="15" hidden="false" customHeight="true" outlineLevel="0" collapsed="false">
      <c r="A571" s="31" t="n">
        <v>285</v>
      </c>
      <c r="B571" s="32" t="n">
        <f aca="false">参数!B571</f>
        <v>0</v>
      </c>
      <c r="C571" s="23" t="s">
        <v>7</v>
      </c>
      <c r="D571" s="24" t="s">
        <v>295</v>
      </c>
      <c r="E571" s="24" t="s">
        <v>17</v>
      </c>
      <c r="F571" s="24" t="s">
        <v>17</v>
      </c>
      <c r="G571" s="24" t="s">
        <v>17</v>
      </c>
      <c r="H571" s="24" t="s">
        <v>17</v>
      </c>
      <c r="I571" s="24" t="s">
        <v>17</v>
      </c>
      <c r="J571" s="24" t="s">
        <v>17</v>
      </c>
      <c r="K571" s="24" t="s">
        <v>17</v>
      </c>
      <c r="L571" s="24" t="s">
        <v>17</v>
      </c>
      <c r="M571" s="24" t="s">
        <v>17</v>
      </c>
      <c r="N571" s="24" t="s">
        <v>17</v>
      </c>
      <c r="O571" s="24" t="s">
        <v>17</v>
      </c>
      <c r="P571" s="24" t="s">
        <v>17</v>
      </c>
      <c r="Q571" s="24" t="s">
        <v>17</v>
      </c>
      <c r="R571" s="25" t="s">
        <v>17</v>
      </c>
      <c r="S571" s="26"/>
      <c r="T571" s="27"/>
      <c r="U571" s="27"/>
      <c r="V571" s="27"/>
      <c r="W571" s="28" t="s">
        <v>18</v>
      </c>
      <c r="X571" s="29" t="n">
        <f aca="false">ROUND('1'!AP571,2)</f>
        <v>125</v>
      </c>
      <c r="Y571" s="29" t="n">
        <f aca="false">ROUND('1'!AQ571,2)</f>
        <v>0</v>
      </c>
      <c r="Z571" s="29" t="n">
        <f aca="false">ROUND('1'!AR571,2)</f>
        <v>0</v>
      </c>
      <c r="AA571" s="29" t="n">
        <f aca="false">ROUND('1'!AS571,2)</f>
        <v>0</v>
      </c>
      <c r="AB571" s="29" t="n">
        <f aca="false">ROUND('1'!AT571,2)</f>
        <v>0</v>
      </c>
      <c r="AC571" s="29" t="n">
        <f aca="false">ROUND('1'!AU571,2)</f>
        <v>0</v>
      </c>
      <c r="AD571" s="29" t="n">
        <f aca="false">ROUND('1'!AV571,2)</f>
        <v>0</v>
      </c>
      <c r="AE571" s="29" t="n">
        <f aca="false">ROUND('1'!AW571,2)</f>
        <v>0</v>
      </c>
      <c r="AF571" s="29" t="n">
        <f aca="false">ROUND('1'!AX571,2)</f>
        <v>0</v>
      </c>
      <c r="AG571" s="29" t="n">
        <f aca="false">ROUND('1'!AY571,2)</f>
        <v>0</v>
      </c>
      <c r="AH571" s="29" t="n">
        <f aca="false">ROUND('1'!AZ571,2)</f>
        <v>0</v>
      </c>
      <c r="AI571" s="29" t="n">
        <f aca="false">ROUND('1'!BA571,2)</f>
        <v>0</v>
      </c>
      <c r="AJ571" s="29" t="n">
        <f aca="false">ROUND('1'!BB571,2)</f>
        <v>0</v>
      </c>
      <c r="AK571" s="29" t="n">
        <f aca="false">ROUND('1'!BC571,2)</f>
        <v>0</v>
      </c>
      <c r="AL571" s="29" t="n">
        <f aca="false">ROUND('1'!BD571,2)</f>
        <v>0</v>
      </c>
      <c r="AM571" s="29" t="n">
        <f aca="false">ROUND('1'!BE571,2)</f>
        <v>0</v>
      </c>
      <c r="AN571" s="29" t="n">
        <f aca="false">ROUND('1'!BF571,2)</f>
        <v>0</v>
      </c>
      <c r="AO571" s="29" t="n">
        <f aca="false">ROUND('1'!BG571,2)</f>
        <v>0</v>
      </c>
      <c r="AP571" s="29" t="n">
        <f aca="false">ROUND('1'!BH571,2)</f>
        <v>0</v>
      </c>
      <c r="AQ571" s="29" t="n">
        <f aca="false">ROUND('1'!BI571,2)</f>
        <v>0</v>
      </c>
      <c r="AR571" s="29" t="n">
        <f aca="false">ROUND('1'!BJ571,2)</f>
        <v>0</v>
      </c>
      <c r="AS571" s="29" t="n">
        <f aca="false">ROUND('1'!BK571,2)</f>
        <v>0</v>
      </c>
      <c r="AT571" s="29" t="n">
        <f aca="false">ROUND('1'!BL571,2)</f>
        <v>0</v>
      </c>
      <c r="AU571" s="29" t="n">
        <f aca="false">ROUND('1'!BM571,2)</f>
        <v>0</v>
      </c>
      <c r="AV571" s="29" t="n">
        <f aca="false">ROUND('1'!BN571,2)</f>
        <v>0</v>
      </c>
      <c r="AW571" s="29" t="n">
        <f aca="false">ROUND('1'!BO571,2)</f>
        <v>0</v>
      </c>
      <c r="AX571" s="29" t="n">
        <f aca="false">ROUND('1'!BP571,2)</f>
        <v>0</v>
      </c>
      <c r="AY571" s="29" t="n">
        <f aca="false">ROUND('1'!BQ571,2)</f>
        <v>0</v>
      </c>
      <c r="AZ571" s="29" t="n">
        <f aca="false">ROUND('1'!BR571,2)</f>
        <v>0</v>
      </c>
      <c r="BA571" s="29" t="n">
        <f aca="false">ROUND('1'!BS571,2)</f>
        <v>0</v>
      </c>
    </row>
    <row r="572" customFormat="false" ht="15" hidden="false" customHeight="true" outlineLevel="0" collapsed="false">
      <c r="A572" s="31"/>
      <c r="B572" s="32"/>
      <c r="C572" s="23" t="s">
        <v>19</v>
      </c>
      <c r="D572" s="24" t="s">
        <v>17</v>
      </c>
      <c r="E572" s="24" t="s">
        <v>17</v>
      </c>
      <c r="F572" s="24" t="s">
        <v>17</v>
      </c>
      <c r="G572" s="24" t="s">
        <v>17</v>
      </c>
      <c r="H572" s="24" t="s">
        <v>17</v>
      </c>
      <c r="I572" s="24" t="s">
        <v>17</v>
      </c>
      <c r="J572" s="24" t="s">
        <v>17</v>
      </c>
      <c r="K572" s="24" t="s">
        <v>17</v>
      </c>
      <c r="L572" s="24" t="s">
        <v>17</v>
      </c>
      <c r="M572" s="24" t="s">
        <v>17</v>
      </c>
      <c r="N572" s="24" t="s">
        <v>17</v>
      </c>
      <c r="O572" s="24" t="s">
        <v>17</v>
      </c>
      <c r="P572" s="24" t="s">
        <v>17</v>
      </c>
      <c r="Q572" s="24" t="s">
        <v>17</v>
      </c>
      <c r="R572" s="25" t="s">
        <v>295</v>
      </c>
      <c r="S572" s="26"/>
      <c r="T572" s="27"/>
      <c r="U572" s="27"/>
      <c r="V572" s="27"/>
      <c r="W572" s="28" t="s">
        <v>18</v>
      </c>
      <c r="X572" s="29" t="n">
        <f aca="false">ROUND('1'!AP572,2)</f>
        <v>0</v>
      </c>
      <c r="Y572" s="29" t="n">
        <f aca="false">ROUND('1'!AQ572,2)</f>
        <v>0</v>
      </c>
      <c r="Z572" s="29" t="n">
        <f aca="false">ROUND('1'!AR572,2)</f>
        <v>0</v>
      </c>
      <c r="AA572" s="29" t="n">
        <f aca="false">ROUND('1'!AS572,2)</f>
        <v>0</v>
      </c>
      <c r="AB572" s="29" t="n">
        <f aca="false">ROUND('1'!AT572,2)</f>
        <v>0</v>
      </c>
      <c r="AC572" s="29" t="n">
        <f aca="false">ROUND('1'!AU572,2)</f>
        <v>0</v>
      </c>
      <c r="AD572" s="29" t="n">
        <f aca="false">ROUND('1'!AV572,2)</f>
        <v>0</v>
      </c>
      <c r="AE572" s="29" t="n">
        <f aca="false">ROUND('1'!AW572,2)</f>
        <v>0</v>
      </c>
      <c r="AF572" s="29" t="n">
        <f aca="false">ROUND('1'!AX572,2)</f>
        <v>0</v>
      </c>
      <c r="AG572" s="29" t="n">
        <f aca="false">ROUND('1'!AY572,2)</f>
        <v>0</v>
      </c>
      <c r="AH572" s="29" t="n">
        <f aca="false">ROUND('1'!AZ572,2)</f>
        <v>0</v>
      </c>
      <c r="AI572" s="29" t="n">
        <f aca="false">ROUND('1'!BA572,2)</f>
        <v>0</v>
      </c>
      <c r="AJ572" s="29" t="n">
        <f aca="false">ROUND('1'!BB572,2)</f>
        <v>0</v>
      </c>
      <c r="AK572" s="29" t="n">
        <f aca="false">ROUND('1'!BC572,2)</f>
        <v>0</v>
      </c>
      <c r="AL572" s="29" t="n">
        <f aca="false">ROUND('1'!BD572,2)</f>
        <v>0</v>
      </c>
      <c r="AM572" s="29" t="n">
        <f aca="false">ROUND('1'!BE572,2)</f>
        <v>0</v>
      </c>
      <c r="AN572" s="29" t="n">
        <f aca="false">ROUND('1'!BF572,2)</f>
        <v>0</v>
      </c>
      <c r="AO572" s="29" t="n">
        <f aca="false">ROUND('1'!BG572,2)</f>
        <v>0</v>
      </c>
      <c r="AP572" s="29" t="n">
        <f aca="false">ROUND('1'!BH572,2)</f>
        <v>0</v>
      </c>
      <c r="AQ572" s="29" t="n">
        <f aca="false">ROUND('1'!BI572,2)</f>
        <v>0</v>
      </c>
      <c r="AR572" s="29" t="n">
        <f aca="false">ROUND('1'!BJ572,2)</f>
        <v>0</v>
      </c>
      <c r="AS572" s="29" t="n">
        <f aca="false">ROUND('1'!BK572,2)</f>
        <v>0</v>
      </c>
      <c r="AT572" s="29" t="n">
        <f aca="false">ROUND('1'!BL572,2)</f>
        <v>0</v>
      </c>
      <c r="AU572" s="29" t="n">
        <f aca="false">ROUND('1'!BM572,2)</f>
        <v>0</v>
      </c>
      <c r="AV572" s="29" t="n">
        <f aca="false">ROUND('1'!BN572,2)</f>
        <v>0</v>
      </c>
      <c r="AW572" s="29" t="n">
        <f aca="false">ROUND('1'!BO572,2)</f>
        <v>0</v>
      </c>
      <c r="AX572" s="29" t="n">
        <f aca="false">ROUND('1'!BP572,2)</f>
        <v>0</v>
      </c>
      <c r="AY572" s="29" t="n">
        <f aca="false">ROUND('1'!BQ572,2)</f>
        <v>0</v>
      </c>
      <c r="AZ572" s="29" t="n">
        <f aca="false">ROUND('1'!BR572,2)</f>
        <v>125</v>
      </c>
      <c r="BA572" s="29" t="n">
        <f aca="false">ROUND('1'!BS572,2)</f>
        <v>0</v>
      </c>
    </row>
    <row r="573" customFormat="false" ht="15" hidden="false" customHeight="true" outlineLevel="0" collapsed="false">
      <c r="A573" s="31" t="n">
        <v>286</v>
      </c>
      <c r="B573" s="32" t="n">
        <f aca="false">参数!B573</f>
        <v>0</v>
      </c>
      <c r="C573" s="23" t="s">
        <v>7</v>
      </c>
      <c r="D573" s="24" t="s">
        <v>295</v>
      </c>
      <c r="E573" s="24" t="s">
        <v>17</v>
      </c>
      <c r="F573" s="24" t="s">
        <v>17</v>
      </c>
      <c r="G573" s="24" t="s">
        <v>17</v>
      </c>
      <c r="H573" s="24" t="s">
        <v>17</v>
      </c>
      <c r="I573" s="24" t="s">
        <v>17</v>
      </c>
      <c r="J573" s="24" t="s">
        <v>17</v>
      </c>
      <c r="K573" s="24" t="s">
        <v>17</v>
      </c>
      <c r="L573" s="24" t="s">
        <v>17</v>
      </c>
      <c r="M573" s="24" t="s">
        <v>17</v>
      </c>
      <c r="N573" s="24" t="s">
        <v>17</v>
      </c>
      <c r="O573" s="24" t="s">
        <v>17</v>
      </c>
      <c r="P573" s="24" t="s">
        <v>17</v>
      </c>
      <c r="Q573" s="24" t="s">
        <v>17</v>
      </c>
      <c r="R573" s="25" t="s">
        <v>17</v>
      </c>
      <c r="S573" s="26"/>
      <c r="T573" s="27"/>
      <c r="U573" s="27"/>
      <c r="V573" s="27"/>
      <c r="W573" s="28" t="s">
        <v>18</v>
      </c>
      <c r="X573" s="29" t="n">
        <f aca="false">ROUND('1'!AP573,2)</f>
        <v>125</v>
      </c>
      <c r="Y573" s="29" t="n">
        <f aca="false">ROUND('1'!AQ573,2)</f>
        <v>0</v>
      </c>
      <c r="Z573" s="29" t="n">
        <f aca="false">ROUND('1'!AR573,2)</f>
        <v>0</v>
      </c>
      <c r="AA573" s="29" t="n">
        <f aca="false">ROUND('1'!AS573,2)</f>
        <v>0</v>
      </c>
      <c r="AB573" s="29" t="n">
        <f aca="false">ROUND('1'!AT573,2)</f>
        <v>0</v>
      </c>
      <c r="AC573" s="29" t="n">
        <f aca="false">ROUND('1'!AU573,2)</f>
        <v>0</v>
      </c>
      <c r="AD573" s="29" t="n">
        <f aca="false">ROUND('1'!AV573,2)</f>
        <v>0</v>
      </c>
      <c r="AE573" s="29" t="n">
        <f aca="false">ROUND('1'!AW573,2)</f>
        <v>0</v>
      </c>
      <c r="AF573" s="29" t="n">
        <f aca="false">ROUND('1'!AX573,2)</f>
        <v>0</v>
      </c>
      <c r="AG573" s="29" t="n">
        <f aca="false">ROUND('1'!AY573,2)</f>
        <v>0</v>
      </c>
      <c r="AH573" s="29" t="n">
        <f aca="false">ROUND('1'!AZ573,2)</f>
        <v>0</v>
      </c>
      <c r="AI573" s="29" t="n">
        <f aca="false">ROUND('1'!BA573,2)</f>
        <v>0</v>
      </c>
      <c r="AJ573" s="29" t="n">
        <f aca="false">ROUND('1'!BB573,2)</f>
        <v>0</v>
      </c>
      <c r="AK573" s="29" t="n">
        <f aca="false">ROUND('1'!BC573,2)</f>
        <v>0</v>
      </c>
      <c r="AL573" s="29" t="n">
        <f aca="false">ROUND('1'!BD573,2)</f>
        <v>0</v>
      </c>
      <c r="AM573" s="29" t="n">
        <f aca="false">ROUND('1'!BE573,2)</f>
        <v>0</v>
      </c>
      <c r="AN573" s="29" t="n">
        <f aca="false">ROUND('1'!BF573,2)</f>
        <v>0</v>
      </c>
      <c r="AO573" s="29" t="n">
        <f aca="false">ROUND('1'!BG573,2)</f>
        <v>0</v>
      </c>
      <c r="AP573" s="29" t="n">
        <f aca="false">ROUND('1'!BH573,2)</f>
        <v>0</v>
      </c>
      <c r="AQ573" s="29" t="n">
        <f aca="false">ROUND('1'!BI573,2)</f>
        <v>0</v>
      </c>
      <c r="AR573" s="29" t="n">
        <f aca="false">ROUND('1'!BJ573,2)</f>
        <v>0</v>
      </c>
      <c r="AS573" s="29" t="n">
        <f aca="false">ROUND('1'!BK573,2)</f>
        <v>0</v>
      </c>
      <c r="AT573" s="29" t="n">
        <f aca="false">ROUND('1'!BL573,2)</f>
        <v>0</v>
      </c>
      <c r="AU573" s="29" t="n">
        <f aca="false">ROUND('1'!BM573,2)</f>
        <v>0</v>
      </c>
      <c r="AV573" s="29" t="n">
        <f aca="false">ROUND('1'!BN573,2)</f>
        <v>0</v>
      </c>
      <c r="AW573" s="29" t="n">
        <f aca="false">ROUND('1'!BO573,2)</f>
        <v>0</v>
      </c>
      <c r="AX573" s="29" t="n">
        <f aca="false">ROUND('1'!BP573,2)</f>
        <v>0</v>
      </c>
      <c r="AY573" s="29" t="n">
        <f aca="false">ROUND('1'!BQ573,2)</f>
        <v>0</v>
      </c>
      <c r="AZ573" s="29" t="n">
        <f aca="false">ROUND('1'!BR573,2)</f>
        <v>0</v>
      </c>
      <c r="BA573" s="29" t="n">
        <f aca="false">ROUND('1'!BS573,2)</f>
        <v>0</v>
      </c>
    </row>
    <row r="574" customFormat="false" ht="15" hidden="false" customHeight="true" outlineLevel="0" collapsed="false">
      <c r="A574" s="31"/>
      <c r="B574" s="32"/>
      <c r="C574" s="23" t="s">
        <v>19</v>
      </c>
      <c r="D574" s="24" t="s">
        <v>17</v>
      </c>
      <c r="E574" s="24" t="s">
        <v>17</v>
      </c>
      <c r="F574" s="24" t="s">
        <v>17</v>
      </c>
      <c r="G574" s="24" t="s">
        <v>17</v>
      </c>
      <c r="H574" s="24" t="s">
        <v>17</v>
      </c>
      <c r="I574" s="24" t="s">
        <v>17</v>
      </c>
      <c r="J574" s="24" t="s">
        <v>17</v>
      </c>
      <c r="K574" s="24" t="s">
        <v>17</v>
      </c>
      <c r="L574" s="24" t="s">
        <v>17</v>
      </c>
      <c r="M574" s="24" t="s">
        <v>17</v>
      </c>
      <c r="N574" s="24" t="s">
        <v>17</v>
      </c>
      <c r="O574" s="24" t="s">
        <v>17</v>
      </c>
      <c r="P574" s="24" t="s">
        <v>17</v>
      </c>
      <c r="Q574" s="24" t="s">
        <v>17</v>
      </c>
      <c r="R574" s="25" t="s">
        <v>295</v>
      </c>
      <c r="S574" s="26"/>
      <c r="T574" s="27"/>
      <c r="U574" s="27"/>
      <c r="V574" s="27"/>
      <c r="W574" s="28" t="s">
        <v>18</v>
      </c>
      <c r="X574" s="29" t="n">
        <f aca="false">ROUND('1'!AP574,2)</f>
        <v>0</v>
      </c>
      <c r="Y574" s="29" t="n">
        <f aca="false">ROUND('1'!AQ574,2)</f>
        <v>0</v>
      </c>
      <c r="Z574" s="29" t="n">
        <f aca="false">ROUND('1'!AR574,2)</f>
        <v>0</v>
      </c>
      <c r="AA574" s="29" t="n">
        <f aca="false">ROUND('1'!AS574,2)</f>
        <v>0</v>
      </c>
      <c r="AB574" s="29" t="n">
        <f aca="false">ROUND('1'!AT574,2)</f>
        <v>0</v>
      </c>
      <c r="AC574" s="29" t="n">
        <f aca="false">ROUND('1'!AU574,2)</f>
        <v>0</v>
      </c>
      <c r="AD574" s="29" t="n">
        <f aca="false">ROUND('1'!AV574,2)</f>
        <v>0</v>
      </c>
      <c r="AE574" s="29" t="n">
        <f aca="false">ROUND('1'!AW574,2)</f>
        <v>0</v>
      </c>
      <c r="AF574" s="29" t="n">
        <f aca="false">ROUND('1'!AX574,2)</f>
        <v>0</v>
      </c>
      <c r="AG574" s="29" t="n">
        <f aca="false">ROUND('1'!AY574,2)</f>
        <v>0</v>
      </c>
      <c r="AH574" s="29" t="n">
        <f aca="false">ROUND('1'!AZ574,2)</f>
        <v>0</v>
      </c>
      <c r="AI574" s="29" t="n">
        <f aca="false">ROUND('1'!BA574,2)</f>
        <v>0</v>
      </c>
      <c r="AJ574" s="29" t="n">
        <f aca="false">ROUND('1'!BB574,2)</f>
        <v>0</v>
      </c>
      <c r="AK574" s="29" t="n">
        <f aca="false">ROUND('1'!BC574,2)</f>
        <v>0</v>
      </c>
      <c r="AL574" s="29" t="n">
        <f aca="false">ROUND('1'!BD574,2)</f>
        <v>0</v>
      </c>
      <c r="AM574" s="29" t="n">
        <f aca="false">ROUND('1'!BE574,2)</f>
        <v>0</v>
      </c>
      <c r="AN574" s="29" t="n">
        <f aca="false">ROUND('1'!BF574,2)</f>
        <v>0</v>
      </c>
      <c r="AO574" s="29" t="n">
        <f aca="false">ROUND('1'!BG574,2)</f>
        <v>0</v>
      </c>
      <c r="AP574" s="29" t="n">
        <f aca="false">ROUND('1'!BH574,2)</f>
        <v>0</v>
      </c>
      <c r="AQ574" s="29" t="n">
        <f aca="false">ROUND('1'!BI574,2)</f>
        <v>0</v>
      </c>
      <c r="AR574" s="29" t="n">
        <f aca="false">ROUND('1'!BJ574,2)</f>
        <v>0</v>
      </c>
      <c r="AS574" s="29" t="n">
        <f aca="false">ROUND('1'!BK574,2)</f>
        <v>0</v>
      </c>
      <c r="AT574" s="29" t="n">
        <f aca="false">ROUND('1'!BL574,2)</f>
        <v>0</v>
      </c>
      <c r="AU574" s="29" t="n">
        <f aca="false">ROUND('1'!BM574,2)</f>
        <v>0</v>
      </c>
      <c r="AV574" s="29" t="n">
        <f aca="false">ROUND('1'!BN574,2)</f>
        <v>0</v>
      </c>
      <c r="AW574" s="29" t="n">
        <f aca="false">ROUND('1'!BO574,2)</f>
        <v>0</v>
      </c>
      <c r="AX574" s="29" t="n">
        <f aca="false">ROUND('1'!BP574,2)</f>
        <v>0</v>
      </c>
      <c r="AY574" s="29" t="n">
        <f aca="false">ROUND('1'!BQ574,2)</f>
        <v>0</v>
      </c>
      <c r="AZ574" s="29" t="n">
        <f aca="false">ROUND('1'!BR574,2)</f>
        <v>125</v>
      </c>
      <c r="BA574" s="29" t="n">
        <f aca="false">ROUND('1'!BS574,2)</f>
        <v>0</v>
      </c>
    </row>
    <row r="575" customFormat="false" ht="15" hidden="false" customHeight="true" outlineLevel="0" collapsed="false">
      <c r="A575" s="31" t="n">
        <v>287</v>
      </c>
      <c r="B575" s="32" t="n">
        <f aca="false">参数!B575</f>
        <v>0</v>
      </c>
      <c r="C575" s="23" t="s">
        <v>7</v>
      </c>
      <c r="D575" s="24" t="s">
        <v>295</v>
      </c>
      <c r="E575" s="24" t="s">
        <v>17</v>
      </c>
      <c r="F575" s="24" t="s">
        <v>17</v>
      </c>
      <c r="G575" s="24" t="s">
        <v>17</v>
      </c>
      <c r="H575" s="24" t="s">
        <v>17</v>
      </c>
      <c r="I575" s="24" t="s">
        <v>17</v>
      </c>
      <c r="J575" s="24" t="s">
        <v>17</v>
      </c>
      <c r="K575" s="24" t="s">
        <v>17</v>
      </c>
      <c r="L575" s="24" t="s">
        <v>17</v>
      </c>
      <c r="M575" s="24" t="s">
        <v>17</v>
      </c>
      <c r="N575" s="24" t="s">
        <v>17</v>
      </c>
      <c r="O575" s="24" t="s">
        <v>17</v>
      </c>
      <c r="P575" s="24" t="s">
        <v>17</v>
      </c>
      <c r="Q575" s="24" t="s">
        <v>17</v>
      </c>
      <c r="R575" s="25" t="s">
        <v>17</v>
      </c>
      <c r="S575" s="26"/>
      <c r="T575" s="27"/>
      <c r="U575" s="27"/>
      <c r="V575" s="27"/>
      <c r="W575" s="28" t="s">
        <v>18</v>
      </c>
      <c r="X575" s="29" t="n">
        <f aca="false">ROUND('1'!AP575,2)</f>
        <v>125</v>
      </c>
      <c r="Y575" s="29" t="n">
        <f aca="false">ROUND('1'!AQ575,2)</f>
        <v>0</v>
      </c>
      <c r="Z575" s="29" t="n">
        <f aca="false">ROUND('1'!AR575,2)</f>
        <v>0</v>
      </c>
      <c r="AA575" s="29" t="n">
        <f aca="false">ROUND('1'!AS575,2)</f>
        <v>0</v>
      </c>
      <c r="AB575" s="29" t="n">
        <f aca="false">ROUND('1'!AT575,2)</f>
        <v>0</v>
      </c>
      <c r="AC575" s="29" t="n">
        <f aca="false">ROUND('1'!AU575,2)</f>
        <v>0</v>
      </c>
      <c r="AD575" s="29" t="n">
        <f aca="false">ROUND('1'!AV575,2)</f>
        <v>0</v>
      </c>
      <c r="AE575" s="29" t="n">
        <f aca="false">ROUND('1'!AW575,2)</f>
        <v>0</v>
      </c>
      <c r="AF575" s="29" t="n">
        <f aca="false">ROUND('1'!AX575,2)</f>
        <v>0</v>
      </c>
      <c r="AG575" s="29" t="n">
        <f aca="false">ROUND('1'!AY575,2)</f>
        <v>0</v>
      </c>
      <c r="AH575" s="29" t="n">
        <f aca="false">ROUND('1'!AZ575,2)</f>
        <v>0</v>
      </c>
      <c r="AI575" s="29" t="n">
        <f aca="false">ROUND('1'!BA575,2)</f>
        <v>0</v>
      </c>
      <c r="AJ575" s="29" t="n">
        <f aca="false">ROUND('1'!BB575,2)</f>
        <v>0</v>
      </c>
      <c r="AK575" s="29" t="n">
        <f aca="false">ROUND('1'!BC575,2)</f>
        <v>0</v>
      </c>
      <c r="AL575" s="29" t="n">
        <f aca="false">ROUND('1'!BD575,2)</f>
        <v>0</v>
      </c>
      <c r="AM575" s="29" t="n">
        <f aca="false">ROUND('1'!BE575,2)</f>
        <v>0</v>
      </c>
      <c r="AN575" s="29" t="n">
        <f aca="false">ROUND('1'!BF575,2)</f>
        <v>0</v>
      </c>
      <c r="AO575" s="29" t="n">
        <f aca="false">ROUND('1'!BG575,2)</f>
        <v>0</v>
      </c>
      <c r="AP575" s="29" t="n">
        <f aca="false">ROUND('1'!BH575,2)</f>
        <v>0</v>
      </c>
      <c r="AQ575" s="29" t="n">
        <f aca="false">ROUND('1'!BI575,2)</f>
        <v>0</v>
      </c>
      <c r="AR575" s="29" t="n">
        <f aca="false">ROUND('1'!BJ575,2)</f>
        <v>0</v>
      </c>
      <c r="AS575" s="29" t="n">
        <f aca="false">ROUND('1'!BK575,2)</f>
        <v>0</v>
      </c>
      <c r="AT575" s="29" t="n">
        <f aca="false">ROUND('1'!BL575,2)</f>
        <v>0</v>
      </c>
      <c r="AU575" s="29" t="n">
        <f aca="false">ROUND('1'!BM575,2)</f>
        <v>0</v>
      </c>
      <c r="AV575" s="29" t="n">
        <f aca="false">ROUND('1'!BN575,2)</f>
        <v>0</v>
      </c>
      <c r="AW575" s="29" t="n">
        <f aca="false">ROUND('1'!BO575,2)</f>
        <v>0</v>
      </c>
      <c r="AX575" s="29" t="n">
        <f aca="false">ROUND('1'!BP575,2)</f>
        <v>0</v>
      </c>
      <c r="AY575" s="29" t="n">
        <f aca="false">ROUND('1'!BQ575,2)</f>
        <v>0</v>
      </c>
      <c r="AZ575" s="29" t="n">
        <f aca="false">ROUND('1'!BR575,2)</f>
        <v>0</v>
      </c>
      <c r="BA575" s="29" t="n">
        <f aca="false">ROUND('1'!BS575,2)</f>
        <v>0</v>
      </c>
    </row>
    <row r="576" customFormat="false" ht="15" hidden="false" customHeight="true" outlineLevel="0" collapsed="false">
      <c r="A576" s="31"/>
      <c r="B576" s="32"/>
      <c r="C576" s="23" t="s">
        <v>19</v>
      </c>
      <c r="D576" s="24" t="s">
        <v>17</v>
      </c>
      <c r="E576" s="24" t="s">
        <v>17</v>
      </c>
      <c r="F576" s="24" t="s">
        <v>17</v>
      </c>
      <c r="G576" s="24" t="s">
        <v>17</v>
      </c>
      <c r="H576" s="24" t="s">
        <v>17</v>
      </c>
      <c r="I576" s="24" t="s">
        <v>17</v>
      </c>
      <c r="J576" s="24" t="s">
        <v>17</v>
      </c>
      <c r="K576" s="24" t="s">
        <v>17</v>
      </c>
      <c r="L576" s="24" t="s">
        <v>17</v>
      </c>
      <c r="M576" s="24" t="s">
        <v>17</v>
      </c>
      <c r="N576" s="24" t="s">
        <v>17</v>
      </c>
      <c r="O576" s="24" t="s">
        <v>17</v>
      </c>
      <c r="P576" s="24" t="s">
        <v>17</v>
      </c>
      <c r="Q576" s="24" t="s">
        <v>17</v>
      </c>
      <c r="R576" s="25" t="s">
        <v>295</v>
      </c>
      <c r="S576" s="26"/>
      <c r="T576" s="27"/>
      <c r="U576" s="27"/>
      <c r="V576" s="27"/>
      <c r="W576" s="28" t="s">
        <v>18</v>
      </c>
      <c r="X576" s="29" t="n">
        <f aca="false">ROUND('1'!AP576,2)</f>
        <v>0</v>
      </c>
      <c r="Y576" s="29" t="n">
        <f aca="false">ROUND('1'!AQ576,2)</f>
        <v>0</v>
      </c>
      <c r="Z576" s="29" t="n">
        <f aca="false">ROUND('1'!AR576,2)</f>
        <v>0</v>
      </c>
      <c r="AA576" s="29" t="n">
        <f aca="false">ROUND('1'!AS576,2)</f>
        <v>0</v>
      </c>
      <c r="AB576" s="29" t="n">
        <f aca="false">ROUND('1'!AT576,2)</f>
        <v>0</v>
      </c>
      <c r="AC576" s="29" t="n">
        <f aca="false">ROUND('1'!AU576,2)</f>
        <v>0</v>
      </c>
      <c r="AD576" s="29" t="n">
        <f aca="false">ROUND('1'!AV576,2)</f>
        <v>0</v>
      </c>
      <c r="AE576" s="29" t="n">
        <f aca="false">ROUND('1'!AW576,2)</f>
        <v>0</v>
      </c>
      <c r="AF576" s="29" t="n">
        <f aca="false">ROUND('1'!AX576,2)</f>
        <v>0</v>
      </c>
      <c r="AG576" s="29" t="n">
        <f aca="false">ROUND('1'!AY576,2)</f>
        <v>0</v>
      </c>
      <c r="AH576" s="29" t="n">
        <f aca="false">ROUND('1'!AZ576,2)</f>
        <v>0</v>
      </c>
      <c r="AI576" s="29" t="n">
        <f aca="false">ROUND('1'!BA576,2)</f>
        <v>0</v>
      </c>
      <c r="AJ576" s="29" t="n">
        <f aca="false">ROUND('1'!BB576,2)</f>
        <v>0</v>
      </c>
      <c r="AK576" s="29" t="n">
        <f aca="false">ROUND('1'!BC576,2)</f>
        <v>0</v>
      </c>
      <c r="AL576" s="29" t="n">
        <f aca="false">ROUND('1'!BD576,2)</f>
        <v>0</v>
      </c>
      <c r="AM576" s="29" t="n">
        <f aca="false">ROUND('1'!BE576,2)</f>
        <v>0</v>
      </c>
      <c r="AN576" s="29" t="n">
        <f aca="false">ROUND('1'!BF576,2)</f>
        <v>0</v>
      </c>
      <c r="AO576" s="29" t="n">
        <f aca="false">ROUND('1'!BG576,2)</f>
        <v>0</v>
      </c>
      <c r="AP576" s="29" t="n">
        <f aca="false">ROUND('1'!BH576,2)</f>
        <v>0</v>
      </c>
      <c r="AQ576" s="29" t="n">
        <f aca="false">ROUND('1'!BI576,2)</f>
        <v>0</v>
      </c>
      <c r="AR576" s="29" t="n">
        <f aca="false">ROUND('1'!BJ576,2)</f>
        <v>0</v>
      </c>
      <c r="AS576" s="29" t="n">
        <f aca="false">ROUND('1'!BK576,2)</f>
        <v>0</v>
      </c>
      <c r="AT576" s="29" t="n">
        <f aca="false">ROUND('1'!BL576,2)</f>
        <v>0</v>
      </c>
      <c r="AU576" s="29" t="n">
        <f aca="false">ROUND('1'!BM576,2)</f>
        <v>0</v>
      </c>
      <c r="AV576" s="29" t="n">
        <f aca="false">ROUND('1'!BN576,2)</f>
        <v>0</v>
      </c>
      <c r="AW576" s="29" t="n">
        <f aca="false">ROUND('1'!BO576,2)</f>
        <v>0</v>
      </c>
      <c r="AX576" s="29" t="n">
        <f aca="false">ROUND('1'!BP576,2)</f>
        <v>0</v>
      </c>
      <c r="AY576" s="29" t="n">
        <f aca="false">ROUND('1'!BQ576,2)</f>
        <v>0</v>
      </c>
      <c r="AZ576" s="29" t="n">
        <f aca="false">ROUND('1'!BR576,2)</f>
        <v>125</v>
      </c>
      <c r="BA576" s="29" t="n">
        <f aca="false">ROUND('1'!BS576,2)</f>
        <v>0</v>
      </c>
    </row>
    <row r="577" customFormat="false" ht="15" hidden="false" customHeight="true" outlineLevel="0" collapsed="false">
      <c r="A577" s="31" t="n">
        <v>288</v>
      </c>
      <c r="B577" s="32" t="n">
        <f aca="false">参数!B577</f>
        <v>0</v>
      </c>
      <c r="C577" s="23" t="s">
        <v>7</v>
      </c>
      <c r="D577" s="24" t="s">
        <v>295</v>
      </c>
      <c r="E577" s="24" t="s">
        <v>17</v>
      </c>
      <c r="F577" s="24" t="s">
        <v>17</v>
      </c>
      <c r="G577" s="24" t="s">
        <v>17</v>
      </c>
      <c r="H577" s="24" t="s">
        <v>17</v>
      </c>
      <c r="I577" s="24" t="s">
        <v>17</v>
      </c>
      <c r="J577" s="24" t="s">
        <v>17</v>
      </c>
      <c r="K577" s="24" t="s">
        <v>17</v>
      </c>
      <c r="L577" s="24" t="s">
        <v>17</v>
      </c>
      <c r="M577" s="24" t="s">
        <v>17</v>
      </c>
      <c r="N577" s="24" t="s">
        <v>17</v>
      </c>
      <c r="O577" s="24" t="s">
        <v>17</v>
      </c>
      <c r="P577" s="24" t="s">
        <v>17</v>
      </c>
      <c r="Q577" s="24" t="s">
        <v>17</v>
      </c>
      <c r="R577" s="25" t="s">
        <v>17</v>
      </c>
      <c r="S577" s="26"/>
      <c r="T577" s="27"/>
      <c r="U577" s="27"/>
      <c r="V577" s="27"/>
      <c r="W577" s="28" t="s">
        <v>18</v>
      </c>
      <c r="X577" s="29" t="n">
        <f aca="false">ROUND('1'!AP577,2)</f>
        <v>125</v>
      </c>
      <c r="Y577" s="29" t="n">
        <f aca="false">ROUND('1'!AQ577,2)</f>
        <v>0</v>
      </c>
      <c r="Z577" s="29" t="n">
        <f aca="false">ROUND('1'!AR577,2)</f>
        <v>0</v>
      </c>
      <c r="AA577" s="29" t="n">
        <f aca="false">ROUND('1'!AS577,2)</f>
        <v>0</v>
      </c>
      <c r="AB577" s="29" t="n">
        <f aca="false">ROUND('1'!AT577,2)</f>
        <v>0</v>
      </c>
      <c r="AC577" s="29" t="n">
        <f aca="false">ROUND('1'!AU577,2)</f>
        <v>0</v>
      </c>
      <c r="AD577" s="29" t="n">
        <f aca="false">ROUND('1'!AV577,2)</f>
        <v>0</v>
      </c>
      <c r="AE577" s="29" t="n">
        <f aca="false">ROUND('1'!AW577,2)</f>
        <v>0</v>
      </c>
      <c r="AF577" s="29" t="n">
        <f aca="false">ROUND('1'!AX577,2)</f>
        <v>0</v>
      </c>
      <c r="AG577" s="29" t="n">
        <f aca="false">ROUND('1'!AY577,2)</f>
        <v>0</v>
      </c>
      <c r="AH577" s="29" t="n">
        <f aca="false">ROUND('1'!AZ577,2)</f>
        <v>0</v>
      </c>
      <c r="AI577" s="29" t="n">
        <f aca="false">ROUND('1'!BA577,2)</f>
        <v>0</v>
      </c>
      <c r="AJ577" s="29" t="n">
        <f aca="false">ROUND('1'!BB577,2)</f>
        <v>0</v>
      </c>
      <c r="AK577" s="29" t="n">
        <f aca="false">ROUND('1'!BC577,2)</f>
        <v>0</v>
      </c>
      <c r="AL577" s="29" t="n">
        <f aca="false">ROUND('1'!BD577,2)</f>
        <v>0</v>
      </c>
      <c r="AM577" s="29" t="n">
        <f aca="false">ROUND('1'!BE577,2)</f>
        <v>0</v>
      </c>
      <c r="AN577" s="29" t="n">
        <f aca="false">ROUND('1'!BF577,2)</f>
        <v>0</v>
      </c>
      <c r="AO577" s="29" t="n">
        <f aca="false">ROUND('1'!BG577,2)</f>
        <v>0</v>
      </c>
      <c r="AP577" s="29" t="n">
        <f aca="false">ROUND('1'!BH577,2)</f>
        <v>0</v>
      </c>
      <c r="AQ577" s="29" t="n">
        <f aca="false">ROUND('1'!BI577,2)</f>
        <v>0</v>
      </c>
      <c r="AR577" s="29" t="n">
        <f aca="false">ROUND('1'!BJ577,2)</f>
        <v>0</v>
      </c>
      <c r="AS577" s="29" t="n">
        <f aca="false">ROUND('1'!BK577,2)</f>
        <v>0</v>
      </c>
      <c r="AT577" s="29" t="n">
        <f aca="false">ROUND('1'!BL577,2)</f>
        <v>0</v>
      </c>
      <c r="AU577" s="29" t="n">
        <f aca="false">ROUND('1'!BM577,2)</f>
        <v>0</v>
      </c>
      <c r="AV577" s="29" t="n">
        <f aca="false">ROUND('1'!BN577,2)</f>
        <v>0</v>
      </c>
      <c r="AW577" s="29" t="n">
        <f aca="false">ROUND('1'!BO577,2)</f>
        <v>0</v>
      </c>
      <c r="AX577" s="29" t="n">
        <f aca="false">ROUND('1'!BP577,2)</f>
        <v>0</v>
      </c>
      <c r="AY577" s="29" t="n">
        <f aca="false">ROUND('1'!BQ577,2)</f>
        <v>0</v>
      </c>
      <c r="AZ577" s="29" t="n">
        <f aca="false">ROUND('1'!BR577,2)</f>
        <v>0</v>
      </c>
      <c r="BA577" s="29" t="n">
        <f aca="false">ROUND('1'!BS577,2)</f>
        <v>0</v>
      </c>
    </row>
    <row r="578" customFormat="false" ht="15" hidden="false" customHeight="true" outlineLevel="0" collapsed="false">
      <c r="A578" s="31"/>
      <c r="B578" s="32"/>
      <c r="C578" s="23" t="s">
        <v>19</v>
      </c>
      <c r="D578" s="24" t="s">
        <v>17</v>
      </c>
      <c r="E578" s="24" t="s">
        <v>17</v>
      </c>
      <c r="F578" s="24" t="s">
        <v>17</v>
      </c>
      <c r="G578" s="24" t="s">
        <v>17</v>
      </c>
      <c r="H578" s="24" t="s">
        <v>17</v>
      </c>
      <c r="I578" s="24" t="s">
        <v>17</v>
      </c>
      <c r="J578" s="24" t="s">
        <v>17</v>
      </c>
      <c r="K578" s="24" t="s">
        <v>17</v>
      </c>
      <c r="L578" s="24" t="s">
        <v>17</v>
      </c>
      <c r="M578" s="24" t="s">
        <v>17</v>
      </c>
      <c r="N578" s="24" t="s">
        <v>17</v>
      </c>
      <c r="O578" s="24" t="s">
        <v>17</v>
      </c>
      <c r="P578" s="24" t="s">
        <v>17</v>
      </c>
      <c r="Q578" s="24" t="s">
        <v>17</v>
      </c>
      <c r="R578" s="25" t="s">
        <v>295</v>
      </c>
      <c r="S578" s="26"/>
      <c r="T578" s="27"/>
      <c r="U578" s="27"/>
      <c r="V578" s="27"/>
      <c r="W578" s="28" t="s">
        <v>18</v>
      </c>
      <c r="X578" s="29" t="n">
        <f aca="false">ROUND('1'!AP578,2)</f>
        <v>0</v>
      </c>
      <c r="Y578" s="29" t="n">
        <f aca="false">ROUND('1'!AQ578,2)</f>
        <v>0</v>
      </c>
      <c r="Z578" s="29" t="n">
        <f aca="false">ROUND('1'!AR578,2)</f>
        <v>0</v>
      </c>
      <c r="AA578" s="29" t="n">
        <f aca="false">ROUND('1'!AS578,2)</f>
        <v>0</v>
      </c>
      <c r="AB578" s="29" t="n">
        <f aca="false">ROUND('1'!AT578,2)</f>
        <v>0</v>
      </c>
      <c r="AC578" s="29" t="n">
        <f aca="false">ROUND('1'!AU578,2)</f>
        <v>0</v>
      </c>
      <c r="AD578" s="29" t="n">
        <f aca="false">ROUND('1'!AV578,2)</f>
        <v>0</v>
      </c>
      <c r="AE578" s="29" t="n">
        <f aca="false">ROUND('1'!AW578,2)</f>
        <v>0</v>
      </c>
      <c r="AF578" s="29" t="n">
        <f aca="false">ROUND('1'!AX578,2)</f>
        <v>0</v>
      </c>
      <c r="AG578" s="29" t="n">
        <f aca="false">ROUND('1'!AY578,2)</f>
        <v>0</v>
      </c>
      <c r="AH578" s="29" t="n">
        <f aca="false">ROUND('1'!AZ578,2)</f>
        <v>0</v>
      </c>
      <c r="AI578" s="29" t="n">
        <f aca="false">ROUND('1'!BA578,2)</f>
        <v>0</v>
      </c>
      <c r="AJ578" s="29" t="n">
        <f aca="false">ROUND('1'!BB578,2)</f>
        <v>0</v>
      </c>
      <c r="AK578" s="29" t="n">
        <f aca="false">ROUND('1'!BC578,2)</f>
        <v>0</v>
      </c>
      <c r="AL578" s="29" t="n">
        <f aca="false">ROUND('1'!BD578,2)</f>
        <v>0</v>
      </c>
      <c r="AM578" s="29" t="n">
        <f aca="false">ROUND('1'!BE578,2)</f>
        <v>0</v>
      </c>
      <c r="AN578" s="29" t="n">
        <f aca="false">ROUND('1'!BF578,2)</f>
        <v>0</v>
      </c>
      <c r="AO578" s="29" t="n">
        <f aca="false">ROUND('1'!BG578,2)</f>
        <v>0</v>
      </c>
      <c r="AP578" s="29" t="n">
        <f aca="false">ROUND('1'!BH578,2)</f>
        <v>0</v>
      </c>
      <c r="AQ578" s="29" t="n">
        <f aca="false">ROUND('1'!BI578,2)</f>
        <v>0</v>
      </c>
      <c r="AR578" s="29" t="n">
        <f aca="false">ROUND('1'!BJ578,2)</f>
        <v>0</v>
      </c>
      <c r="AS578" s="29" t="n">
        <f aca="false">ROUND('1'!BK578,2)</f>
        <v>0</v>
      </c>
      <c r="AT578" s="29" t="n">
        <f aca="false">ROUND('1'!BL578,2)</f>
        <v>0</v>
      </c>
      <c r="AU578" s="29" t="n">
        <f aca="false">ROUND('1'!BM578,2)</f>
        <v>0</v>
      </c>
      <c r="AV578" s="29" t="n">
        <f aca="false">ROUND('1'!BN578,2)</f>
        <v>0</v>
      </c>
      <c r="AW578" s="29" t="n">
        <f aca="false">ROUND('1'!BO578,2)</f>
        <v>0</v>
      </c>
      <c r="AX578" s="29" t="n">
        <f aca="false">ROUND('1'!BP578,2)</f>
        <v>0</v>
      </c>
      <c r="AY578" s="29" t="n">
        <f aca="false">ROUND('1'!BQ578,2)</f>
        <v>0</v>
      </c>
      <c r="AZ578" s="29" t="n">
        <f aca="false">ROUND('1'!BR578,2)</f>
        <v>125</v>
      </c>
      <c r="BA578" s="29" t="n">
        <f aca="false">ROUND('1'!BS578,2)</f>
        <v>0</v>
      </c>
    </row>
    <row r="579" customFormat="false" ht="15" hidden="false" customHeight="true" outlineLevel="0" collapsed="false">
      <c r="A579" s="31" t="n">
        <v>289</v>
      </c>
      <c r="B579" s="32" t="n">
        <f aca="false">参数!B579</f>
        <v>0</v>
      </c>
      <c r="C579" s="23" t="s">
        <v>7</v>
      </c>
      <c r="D579" s="24" t="s">
        <v>295</v>
      </c>
      <c r="E579" s="24" t="s">
        <v>17</v>
      </c>
      <c r="F579" s="24" t="s">
        <v>17</v>
      </c>
      <c r="G579" s="24" t="s">
        <v>17</v>
      </c>
      <c r="H579" s="24" t="s">
        <v>17</v>
      </c>
      <c r="I579" s="24" t="s">
        <v>17</v>
      </c>
      <c r="J579" s="24" t="s">
        <v>17</v>
      </c>
      <c r="K579" s="24" t="s">
        <v>17</v>
      </c>
      <c r="L579" s="24" t="s">
        <v>17</v>
      </c>
      <c r="M579" s="24" t="s">
        <v>17</v>
      </c>
      <c r="N579" s="24" t="s">
        <v>17</v>
      </c>
      <c r="O579" s="24" t="s">
        <v>17</v>
      </c>
      <c r="P579" s="24" t="s">
        <v>17</v>
      </c>
      <c r="Q579" s="24" t="s">
        <v>17</v>
      </c>
      <c r="R579" s="25" t="s">
        <v>17</v>
      </c>
      <c r="S579" s="26"/>
      <c r="T579" s="27"/>
      <c r="U579" s="27"/>
      <c r="V579" s="27"/>
      <c r="W579" s="28" t="s">
        <v>18</v>
      </c>
      <c r="X579" s="29" t="n">
        <f aca="false">ROUND('1'!AP579,2)</f>
        <v>125</v>
      </c>
      <c r="Y579" s="29" t="n">
        <f aca="false">ROUND('1'!AQ579,2)</f>
        <v>0</v>
      </c>
      <c r="Z579" s="29" t="n">
        <f aca="false">ROUND('1'!AR579,2)</f>
        <v>0</v>
      </c>
      <c r="AA579" s="29" t="n">
        <f aca="false">ROUND('1'!AS579,2)</f>
        <v>0</v>
      </c>
      <c r="AB579" s="29" t="n">
        <f aca="false">ROUND('1'!AT579,2)</f>
        <v>0</v>
      </c>
      <c r="AC579" s="29" t="n">
        <f aca="false">ROUND('1'!AU579,2)</f>
        <v>0</v>
      </c>
      <c r="AD579" s="29" t="n">
        <f aca="false">ROUND('1'!AV579,2)</f>
        <v>0</v>
      </c>
      <c r="AE579" s="29" t="n">
        <f aca="false">ROUND('1'!AW579,2)</f>
        <v>0</v>
      </c>
      <c r="AF579" s="29" t="n">
        <f aca="false">ROUND('1'!AX579,2)</f>
        <v>0</v>
      </c>
      <c r="AG579" s="29" t="n">
        <f aca="false">ROUND('1'!AY579,2)</f>
        <v>0</v>
      </c>
      <c r="AH579" s="29" t="n">
        <f aca="false">ROUND('1'!AZ579,2)</f>
        <v>0</v>
      </c>
      <c r="AI579" s="29" t="n">
        <f aca="false">ROUND('1'!BA579,2)</f>
        <v>0</v>
      </c>
      <c r="AJ579" s="29" t="n">
        <f aca="false">ROUND('1'!BB579,2)</f>
        <v>0</v>
      </c>
      <c r="AK579" s="29" t="n">
        <f aca="false">ROUND('1'!BC579,2)</f>
        <v>0</v>
      </c>
      <c r="AL579" s="29" t="n">
        <f aca="false">ROUND('1'!BD579,2)</f>
        <v>0</v>
      </c>
      <c r="AM579" s="29" t="n">
        <f aca="false">ROUND('1'!BE579,2)</f>
        <v>0</v>
      </c>
      <c r="AN579" s="29" t="n">
        <f aca="false">ROUND('1'!BF579,2)</f>
        <v>0</v>
      </c>
      <c r="AO579" s="29" t="n">
        <f aca="false">ROUND('1'!BG579,2)</f>
        <v>0</v>
      </c>
      <c r="AP579" s="29" t="n">
        <f aca="false">ROUND('1'!BH579,2)</f>
        <v>0</v>
      </c>
      <c r="AQ579" s="29" t="n">
        <f aca="false">ROUND('1'!BI579,2)</f>
        <v>0</v>
      </c>
      <c r="AR579" s="29" t="n">
        <f aca="false">ROUND('1'!BJ579,2)</f>
        <v>0</v>
      </c>
      <c r="AS579" s="29" t="n">
        <f aca="false">ROUND('1'!BK579,2)</f>
        <v>0</v>
      </c>
      <c r="AT579" s="29" t="n">
        <f aca="false">ROUND('1'!BL579,2)</f>
        <v>0</v>
      </c>
      <c r="AU579" s="29" t="n">
        <f aca="false">ROUND('1'!BM579,2)</f>
        <v>0</v>
      </c>
      <c r="AV579" s="29" t="n">
        <f aca="false">ROUND('1'!BN579,2)</f>
        <v>0</v>
      </c>
      <c r="AW579" s="29" t="n">
        <f aca="false">ROUND('1'!BO579,2)</f>
        <v>0</v>
      </c>
      <c r="AX579" s="29" t="n">
        <f aca="false">ROUND('1'!BP579,2)</f>
        <v>0</v>
      </c>
      <c r="AY579" s="29" t="n">
        <f aca="false">ROUND('1'!BQ579,2)</f>
        <v>0</v>
      </c>
      <c r="AZ579" s="29" t="n">
        <f aca="false">ROUND('1'!BR579,2)</f>
        <v>0</v>
      </c>
      <c r="BA579" s="29" t="n">
        <f aca="false">ROUND('1'!BS579,2)</f>
        <v>0</v>
      </c>
    </row>
    <row r="580" customFormat="false" ht="15" hidden="false" customHeight="true" outlineLevel="0" collapsed="false">
      <c r="A580" s="31"/>
      <c r="B580" s="32"/>
      <c r="C580" s="23" t="s">
        <v>19</v>
      </c>
      <c r="D580" s="24" t="s">
        <v>17</v>
      </c>
      <c r="E580" s="24" t="s">
        <v>17</v>
      </c>
      <c r="F580" s="24" t="s">
        <v>17</v>
      </c>
      <c r="G580" s="24" t="s">
        <v>17</v>
      </c>
      <c r="H580" s="24" t="s">
        <v>17</v>
      </c>
      <c r="I580" s="24" t="s">
        <v>17</v>
      </c>
      <c r="J580" s="24" t="s">
        <v>17</v>
      </c>
      <c r="K580" s="24" t="s">
        <v>17</v>
      </c>
      <c r="L580" s="24" t="s">
        <v>17</v>
      </c>
      <c r="M580" s="24" t="s">
        <v>17</v>
      </c>
      <c r="N580" s="24" t="s">
        <v>17</v>
      </c>
      <c r="O580" s="24" t="s">
        <v>17</v>
      </c>
      <c r="P580" s="24" t="s">
        <v>17</v>
      </c>
      <c r="Q580" s="24" t="s">
        <v>17</v>
      </c>
      <c r="R580" s="25" t="s">
        <v>295</v>
      </c>
      <c r="S580" s="26"/>
      <c r="T580" s="27"/>
      <c r="U580" s="27"/>
      <c r="V580" s="27"/>
      <c r="W580" s="28" t="s">
        <v>18</v>
      </c>
      <c r="X580" s="29" t="n">
        <f aca="false">ROUND('1'!AP580,2)</f>
        <v>0</v>
      </c>
      <c r="Y580" s="29" t="n">
        <f aca="false">ROUND('1'!AQ580,2)</f>
        <v>0</v>
      </c>
      <c r="Z580" s="29" t="n">
        <f aca="false">ROUND('1'!AR580,2)</f>
        <v>0</v>
      </c>
      <c r="AA580" s="29" t="n">
        <f aca="false">ROUND('1'!AS580,2)</f>
        <v>0</v>
      </c>
      <c r="AB580" s="29" t="n">
        <f aca="false">ROUND('1'!AT580,2)</f>
        <v>0</v>
      </c>
      <c r="AC580" s="29" t="n">
        <f aca="false">ROUND('1'!AU580,2)</f>
        <v>0</v>
      </c>
      <c r="AD580" s="29" t="n">
        <f aca="false">ROUND('1'!AV580,2)</f>
        <v>0</v>
      </c>
      <c r="AE580" s="29" t="n">
        <f aca="false">ROUND('1'!AW580,2)</f>
        <v>0</v>
      </c>
      <c r="AF580" s="29" t="n">
        <f aca="false">ROUND('1'!AX580,2)</f>
        <v>0</v>
      </c>
      <c r="AG580" s="29" t="n">
        <f aca="false">ROUND('1'!AY580,2)</f>
        <v>0</v>
      </c>
      <c r="AH580" s="29" t="n">
        <f aca="false">ROUND('1'!AZ580,2)</f>
        <v>0</v>
      </c>
      <c r="AI580" s="29" t="n">
        <f aca="false">ROUND('1'!BA580,2)</f>
        <v>0</v>
      </c>
      <c r="AJ580" s="29" t="n">
        <f aca="false">ROUND('1'!BB580,2)</f>
        <v>0</v>
      </c>
      <c r="AK580" s="29" t="n">
        <f aca="false">ROUND('1'!BC580,2)</f>
        <v>0</v>
      </c>
      <c r="AL580" s="29" t="n">
        <f aca="false">ROUND('1'!BD580,2)</f>
        <v>0</v>
      </c>
      <c r="AM580" s="29" t="n">
        <f aca="false">ROUND('1'!BE580,2)</f>
        <v>0</v>
      </c>
      <c r="AN580" s="29" t="n">
        <f aca="false">ROUND('1'!BF580,2)</f>
        <v>0</v>
      </c>
      <c r="AO580" s="29" t="n">
        <f aca="false">ROUND('1'!BG580,2)</f>
        <v>0</v>
      </c>
      <c r="AP580" s="29" t="n">
        <f aca="false">ROUND('1'!BH580,2)</f>
        <v>0</v>
      </c>
      <c r="AQ580" s="29" t="n">
        <f aca="false">ROUND('1'!BI580,2)</f>
        <v>0</v>
      </c>
      <c r="AR580" s="29" t="n">
        <f aca="false">ROUND('1'!BJ580,2)</f>
        <v>0</v>
      </c>
      <c r="AS580" s="29" t="n">
        <f aca="false">ROUND('1'!BK580,2)</f>
        <v>0</v>
      </c>
      <c r="AT580" s="29" t="n">
        <f aca="false">ROUND('1'!BL580,2)</f>
        <v>0</v>
      </c>
      <c r="AU580" s="29" t="n">
        <f aca="false">ROUND('1'!BM580,2)</f>
        <v>0</v>
      </c>
      <c r="AV580" s="29" t="n">
        <f aca="false">ROUND('1'!BN580,2)</f>
        <v>0</v>
      </c>
      <c r="AW580" s="29" t="n">
        <f aca="false">ROUND('1'!BO580,2)</f>
        <v>0</v>
      </c>
      <c r="AX580" s="29" t="n">
        <f aca="false">ROUND('1'!BP580,2)</f>
        <v>0</v>
      </c>
      <c r="AY580" s="29" t="n">
        <f aca="false">ROUND('1'!BQ580,2)</f>
        <v>0</v>
      </c>
      <c r="AZ580" s="29" t="n">
        <f aca="false">ROUND('1'!BR580,2)</f>
        <v>125</v>
      </c>
      <c r="BA580" s="29" t="n">
        <f aca="false">ROUND('1'!BS580,2)</f>
        <v>0</v>
      </c>
    </row>
    <row r="581" customFormat="false" ht="15" hidden="false" customHeight="true" outlineLevel="0" collapsed="false">
      <c r="A581" s="31" t="n">
        <v>290</v>
      </c>
      <c r="B581" s="32" t="n">
        <f aca="false">参数!B581</f>
        <v>0</v>
      </c>
      <c r="C581" s="23" t="s">
        <v>7</v>
      </c>
      <c r="D581" s="24" t="s">
        <v>295</v>
      </c>
      <c r="E581" s="24" t="s">
        <v>17</v>
      </c>
      <c r="F581" s="24" t="s">
        <v>17</v>
      </c>
      <c r="G581" s="24" t="s">
        <v>17</v>
      </c>
      <c r="H581" s="24" t="s">
        <v>17</v>
      </c>
      <c r="I581" s="24" t="s">
        <v>17</v>
      </c>
      <c r="J581" s="24" t="s">
        <v>17</v>
      </c>
      <c r="K581" s="24" t="s">
        <v>17</v>
      </c>
      <c r="L581" s="24" t="s">
        <v>17</v>
      </c>
      <c r="M581" s="24" t="s">
        <v>17</v>
      </c>
      <c r="N581" s="24" t="s">
        <v>17</v>
      </c>
      <c r="O581" s="24" t="s">
        <v>17</v>
      </c>
      <c r="P581" s="24" t="s">
        <v>17</v>
      </c>
      <c r="Q581" s="24" t="s">
        <v>17</v>
      </c>
      <c r="R581" s="25" t="s">
        <v>17</v>
      </c>
      <c r="S581" s="26"/>
      <c r="T581" s="27"/>
      <c r="U581" s="27"/>
      <c r="V581" s="27"/>
      <c r="W581" s="28" t="s">
        <v>18</v>
      </c>
      <c r="X581" s="29" t="n">
        <f aca="false">ROUND('1'!AP581,2)</f>
        <v>125</v>
      </c>
      <c r="Y581" s="29" t="n">
        <f aca="false">ROUND('1'!AQ581,2)</f>
        <v>0</v>
      </c>
      <c r="Z581" s="29" t="n">
        <f aca="false">ROUND('1'!AR581,2)</f>
        <v>0</v>
      </c>
      <c r="AA581" s="29" t="n">
        <f aca="false">ROUND('1'!AS581,2)</f>
        <v>0</v>
      </c>
      <c r="AB581" s="29" t="n">
        <f aca="false">ROUND('1'!AT581,2)</f>
        <v>0</v>
      </c>
      <c r="AC581" s="29" t="n">
        <f aca="false">ROUND('1'!AU581,2)</f>
        <v>0</v>
      </c>
      <c r="AD581" s="29" t="n">
        <f aca="false">ROUND('1'!AV581,2)</f>
        <v>0</v>
      </c>
      <c r="AE581" s="29" t="n">
        <f aca="false">ROUND('1'!AW581,2)</f>
        <v>0</v>
      </c>
      <c r="AF581" s="29" t="n">
        <f aca="false">ROUND('1'!AX581,2)</f>
        <v>0</v>
      </c>
      <c r="AG581" s="29" t="n">
        <f aca="false">ROUND('1'!AY581,2)</f>
        <v>0</v>
      </c>
      <c r="AH581" s="29" t="n">
        <f aca="false">ROUND('1'!AZ581,2)</f>
        <v>0</v>
      </c>
      <c r="AI581" s="29" t="n">
        <f aca="false">ROUND('1'!BA581,2)</f>
        <v>0</v>
      </c>
      <c r="AJ581" s="29" t="n">
        <f aca="false">ROUND('1'!BB581,2)</f>
        <v>0</v>
      </c>
      <c r="AK581" s="29" t="n">
        <f aca="false">ROUND('1'!BC581,2)</f>
        <v>0</v>
      </c>
      <c r="AL581" s="29" t="n">
        <f aca="false">ROUND('1'!BD581,2)</f>
        <v>0</v>
      </c>
      <c r="AM581" s="29" t="n">
        <f aca="false">ROUND('1'!BE581,2)</f>
        <v>0</v>
      </c>
      <c r="AN581" s="29" t="n">
        <f aca="false">ROUND('1'!BF581,2)</f>
        <v>0</v>
      </c>
      <c r="AO581" s="29" t="n">
        <f aca="false">ROUND('1'!BG581,2)</f>
        <v>0</v>
      </c>
      <c r="AP581" s="29" t="n">
        <f aca="false">ROUND('1'!BH581,2)</f>
        <v>0</v>
      </c>
      <c r="AQ581" s="29" t="n">
        <f aca="false">ROUND('1'!BI581,2)</f>
        <v>0</v>
      </c>
      <c r="AR581" s="29" t="n">
        <f aca="false">ROUND('1'!BJ581,2)</f>
        <v>0</v>
      </c>
      <c r="AS581" s="29" t="n">
        <f aca="false">ROUND('1'!BK581,2)</f>
        <v>0</v>
      </c>
      <c r="AT581" s="29" t="n">
        <f aca="false">ROUND('1'!BL581,2)</f>
        <v>0</v>
      </c>
      <c r="AU581" s="29" t="n">
        <f aca="false">ROUND('1'!BM581,2)</f>
        <v>0</v>
      </c>
      <c r="AV581" s="29" t="n">
        <f aca="false">ROUND('1'!BN581,2)</f>
        <v>0</v>
      </c>
      <c r="AW581" s="29" t="n">
        <f aca="false">ROUND('1'!BO581,2)</f>
        <v>0</v>
      </c>
      <c r="AX581" s="29" t="n">
        <f aca="false">ROUND('1'!BP581,2)</f>
        <v>0</v>
      </c>
      <c r="AY581" s="29" t="n">
        <f aca="false">ROUND('1'!BQ581,2)</f>
        <v>0</v>
      </c>
      <c r="AZ581" s="29" t="n">
        <f aca="false">ROUND('1'!BR581,2)</f>
        <v>0</v>
      </c>
      <c r="BA581" s="29" t="n">
        <f aca="false">ROUND('1'!BS581,2)</f>
        <v>0</v>
      </c>
    </row>
    <row r="582" customFormat="false" ht="15" hidden="false" customHeight="true" outlineLevel="0" collapsed="false">
      <c r="A582" s="31"/>
      <c r="B582" s="32"/>
      <c r="C582" s="23" t="s">
        <v>19</v>
      </c>
      <c r="D582" s="24" t="s">
        <v>17</v>
      </c>
      <c r="E582" s="24" t="s">
        <v>17</v>
      </c>
      <c r="F582" s="24" t="s">
        <v>17</v>
      </c>
      <c r="G582" s="24" t="s">
        <v>17</v>
      </c>
      <c r="H582" s="24" t="s">
        <v>17</v>
      </c>
      <c r="I582" s="24" t="s">
        <v>17</v>
      </c>
      <c r="J582" s="24" t="s">
        <v>17</v>
      </c>
      <c r="K582" s="24" t="s">
        <v>17</v>
      </c>
      <c r="L582" s="24" t="s">
        <v>17</v>
      </c>
      <c r="M582" s="24" t="s">
        <v>17</v>
      </c>
      <c r="N582" s="24" t="s">
        <v>17</v>
      </c>
      <c r="O582" s="24" t="s">
        <v>17</v>
      </c>
      <c r="P582" s="24" t="s">
        <v>17</v>
      </c>
      <c r="Q582" s="24" t="s">
        <v>17</v>
      </c>
      <c r="R582" s="25" t="s">
        <v>295</v>
      </c>
      <c r="S582" s="26"/>
      <c r="T582" s="27"/>
      <c r="U582" s="27"/>
      <c r="V582" s="27"/>
      <c r="W582" s="28" t="s">
        <v>18</v>
      </c>
      <c r="X582" s="29" t="n">
        <f aca="false">ROUND('1'!AP582,2)</f>
        <v>0</v>
      </c>
      <c r="Y582" s="29" t="n">
        <f aca="false">ROUND('1'!AQ582,2)</f>
        <v>0</v>
      </c>
      <c r="Z582" s="29" t="n">
        <f aca="false">ROUND('1'!AR582,2)</f>
        <v>0</v>
      </c>
      <c r="AA582" s="29" t="n">
        <f aca="false">ROUND('1'!AS582,2)</f>
        <v>0</v>
      </c>
      <c r="AB582" s="29" t="n">
        <f aca="false">ROUND('1'!AT582,2)</f>
        <v>0</v>
      </c>
      <c r="AC582" s="29" t="n">
        <f aca="false">ROUND('1'!AU582,2)</f>
        <v>0</v>
      </c>
      <c r="AD582" s="29" t="n">
        <f aca="false">ROUND('1'!AV582,2)</f>
        <v>0</v>
      </c>
      <c r="AE582" s="29" t="n">
        <f aca="false">ROUND('1'!AW582,2)</f>
        <v>0</v>
      </c>
      <c r="AF582" s="29" t="n">
        <f aca="false">ROUND('1'!AX582,2)</f>
        <v>0</v>
      </c>
      <c r="AG582" s="29" t="n">
        <f aca="false">ROUND('1'!AY582,2)</f>
        <v>0</v>
      </c>
      <c r="AH582" s="29" t="n">
        <f aca="false">ROUND('1'!AZ582,2)</f>
        <v>0</v>
      </c>
      <c r="AI582" s="29" t="n">
        <f aca="false">ROUND('1'!BA582,2)</f>
        <v>0</v>
      </c>
      <c r="AJ582" s="29" t="n">
        <f aca="false">ROUND('1'!BB582,2)</f>
        <v>0</v>
      </c>
      <c r="AK582" s="29" t="n">
        <f aca="false">ROUND('1'!BC582,2)</f>
        <v>0</v>
      </c>
      <c r="AL582" s="29" t="n">
        <f aca="false">ROUND('1'!BD582,2)</f>
        <v>0</v>
      </c>
      <c r="AM582" s="29" t="n">
        <f aca="false">ROUND('1'!BE582,2)</f>
        <v>0</v>
      </c>
      <c r="AN582" s="29" t="n">
        <f aca="false">ROUND('1'!BF582,2)</f>
        <v>0</v>
      </c>
      <c r="AO582" s="29" t="n">
        <f aca="false">ROUND('1'!BG582,2)</f>
        <v>0</v>
      </c>
      <c r="AP582" s="29" t="n">
        <f aca="false">ROUND('1'!BH582,2)</f>
        <v>0</v>
      </c>
      <c r="AQ582" s="29" t="n">
        <f aca="false">ROUND('1'!BI582,2)</f>
        <v>0</v>
      </c>
      <c r="AR582" s="29" t="n">
        <f aca="false">ROUND('1'!BJ582,2)</f>
        <v>0</v>
      </c>
      <c r="AS582" s="29" t="n">
        <f aca="false">ROUND('1'!BK582,2)</f>
        <v>0</v>
      </c>
      <c r="AT582" s="29" t="n">
        <f aca="false">ROUND('1'!BL582,2)</f>
        <v>0</v>
      </c>
      <c r="AU582" s="29" t="n">
        <f aca="false">ROUND('1'!BM582,2)</f>
        <v>0</v>
      </c>
      <c r="AV582" s="29" t="n">
        <f aca="false">ROUND('1'!BN582,2)</f>
        <v>0</v>
      </c>
      <c r="AW582" s="29" t="n">
        <f aca="false">ROUND('1'!BO582,2)</f>
        <v>0</v>
      </c>
      <c r="AX582" s="29" t="n">
        <f aca="false">ROUND('1'!BP582,2)</f>
        <v>0</v>
      </c>
      <c r="AY582" s="29" t="n">
        <f aca="false">ROUND('1'!BQ582,2)</f>
        <v>0</v>
      </c>
      <c r="AZ582" s="29" t="n">
        <f aca="false">ROUND('1'!BR582,2)</f>
        <v>125</v>
      </c>
      <c r="BA582" s="29" t="n">
        <f aca="false">ROUND('1'!BS582,2)</f>
        <v>0</v>
      </c>
    </row>
    <row r="583" customFormat="false" ht="15" hidden="false" customHeight="true" outlineLevel="0" collapsed="false">
      <c r="A583" s="31" t="n">
        <v>291</v>
      </c>
      <c r="B583" s="32" t="n">
        <f aca="false">参数!B583</f>
        <v>0</v>
      </c>
      <c r="C583" s="23" t="s">
        <v>7</v>
      </c>
      <c r="D583" s="24" t="s">
        <v>295</v>
      </c>
      <c r="E583" s="24" t="s">
        <v>17</v>
      </c>
      <c r="F583" s="24" t="s">
        <v>17</v>
      </c>
      <c r="G583" s="24" t="s">
        <v>17</v>
      </c>
      <c r="H583" s="24" t="s">
        <v>17</v>
      </c>
      <c r="I583" s="24" t="s">
        <v>17</v>
      </c>
      <c r="J583" s="24" t="s">
        <v>17</v>
      </c>
      <c r="K583" s="24" t="s">
        <v>17</v>
      </c>
      <c r="L583" s="24" t="s">
        <v>17</v>
      </c>
      <c r="M583" s="24" t="s">
        <v>17</v>
      </c>
      <c r="N583" s="24" t="s">
        <v>17</v>
      </c>
      <c r="O583" s="24" t="s">
        <v>17</v>
      </c>
      <c r="P583" s="24" t="s">
        <v>17</v>
      </c>
      <c r="Q583" s="24" t="s">
        <v>17</v>
      </c>
      <c r="R583" s="25" t="s">
        <v>17</v>
      </c>
      <c r="S583" s="26"/>
      <c r="T583" s="27"/>
      <c r="U583" s="27"/>
      <c r="V583" s="27"/>
      <c r="W583" s="28" t="s">
        <v>18</v>
      </c>
      <c r="X583" s="29" t="n">
        <f aca="false">ROUND('1'!AP583,2)</f>
        <v>125</v>
      </c>
      <c r="Y583" s="29" t="n">
        <f aca="false">ROUND('1'!AQ583,2)</f>
        <v>0</v>
      </c>
      <c r="Z583" s="29" t="n">
        <f aca="false">ROUND('1'!AR583,2)</f>
        <v>0</v>
      </c>
      <c r="AA583" s="29" t="n">
        <f aca="false">ROUND('1'!AS583,2)</f>
        <v>0</v>
      </c>
      <c r="AB583" s="29" t="n">
        <f aca="false">ROUND('1'!AT583,2)</f>
        <v>0</v>
      </c>
      <c r="AC583" s="29" t="n">
        <f aca="false">ROUND('1'!AU583,2)</f>
        <v>0</v>
      </c>
      <c r="AD583" s="29" t="n">
        <f aca="false">ROUND('1'!AV583,2)</f>
        <v>0</v>
      </c>
      <c r="AE583" s="29" t="n">
        <f aca="false">ROUND('1'!AW583,2)</f>
        <v>0</v>
      </c>
      <c r="AF583" s="29" t="n">
        <f aca="false">ROUND('1'!AX583,2)</f>
        <v>0</v>
      </c>
      <c r="AG583" s="29" t="n">
        <f aca="false">ROUND('1'!AY583,2)</f>
        <v>0</v>
      </c>
      <c r="AH583" s="29" t="n">
        <f aca="false">ROUND('1'!AZ583,2)</f>
        <v>0</v>
      </c>
      <c r="AI583" s="29" t="n">
        <f aca="false">ROUND('1'!BA583,2)</f>
        <v>0</v>
      </c>
      <c r="AJ583" s="29" t="n">
        <f aca="false">ROUND('1'!BB583,2)</f>
        <v>0</v>
      </c>
      <c r="AK583" s="29" t="n">
        <f aca="false">ROUND('1'!BC583,2)</f>
        <v>0</v>
      </c>
      <c r="AL583" s="29" t="n">
        <f aca="false">ROUND('1'!BD583,2)</f>
        <v>0</v>
      </c>
      <c r="AM583" s="29" t="n">
        <f aca="false">ROUND('1'!BE583,2)</f>
        <v>0</v>
      </c>
      <c r="AN583" s="29" t="n">
        <f aca="false">ROUND('1'!BF583,2)</f>
        <v>0</v>
      </c>
      <c r="AO583" s="29" t="n">
        <f aca="false">ROUND('1'!BG583,2)</f>
        <v>0</v>
      </c>
      <c r="AP583" s="29" t="n">
        <f aca="false">ROUND('1'!BH583,2)</f>
        <v>0</v>
      </c>
      <c r="AQ583" s="29" t="n">
        <f aca="false">ROUND('1'!BI583,2)</f>
        <v>0</v>
      </c>
      <c r="AR583" s="29" t="n">
        <f aca="false">ROUND('1'!BJ583,2)</f>
        <v>0</v>
      </c>
      <c r="AS583" s="29" t="n">
        <f aca="false">ROUND('1'!BK583,2)</f>
        <v>0</v>
      </c>
      <c r="AT583" s="29" t="n">
        <f aca="false">ROUND('1'!BL583,2)</f>
        <v>0</v>
      </c>
      <c r="AU583" s="29" t="n">
        <f aca="false">ROUND('1'!BM583,2)</f>
        <v>0</v>
      </c>
      <c r="AV583" s="29" t="n">
        <f aca="false">ROUND('1'!BN583,2)</f>
        <v>0</v>
      </c>
      <c r="AW583" s="29" t="n">
        <f aca="false">ROUND('1'!BO583,2)</f>
        <v>0</v>
      </c>
      <c r="AX583" s="29" t="n">
        <f aca="false">ROUND('1'!BP583,2)</f>
        <v>0</v>
      </c>
      <c r="AY583" s="29" t="n">
        <f aca="false">ROUND('1'!BQ583,2)</f>
        <v>0</v>
      </c>
      <c r="AZ583" s="29" t="n">
        <f aca="false">ROUND('1'!BR583,2)</f>
        <v>0</v>
      </c>
      <c r="BA583" s="29" t="n">
        <f aca="false">ROUND('1'!BS583,2)</f>
        <v>0</v>
      </c>
    </row>
    <row r="584" customFormat="false" ht="15" hidden="false" customHeight="true" outlineLevel="0" collapsed="false">
      <c r="A584" s="31"/>
      <c r="B584" s="32"/>
      <c r="C584" s="23" t="s">
        <v>19</v>
      </c>
      <c r="D584" s="24" t="s">
        <v>17</v>
      </c>
      <c r="E584" s="24" t="s">
        <v>17</v>
      </c>
      <c r="F584" s="24" t="s">
        <v>17</v>
      </c>
      <c r="G584" s="24" t="s">
        <v>17</v>
      </c>
      <c r="H584" s="24" t="s">
        <v>17</v>
      </c>
      <c r="I584" s="24" t="s">
        <v>17</v>
      </c>
      <c r="J584" s="24" t="s">
        <v>17</v>
      </c>
      <c r="K584" s="24" t="s">
        <v>17</v>
      </c>
      <c r="L584" s="24" t="s">
        <v>17</v>
      </c>
      <c r="M584" s="24" t="s">
        <v>17</v>
      </c>
      <c r="N584" s="24" t="s">
        <v>17</v>
      </c>
      <c r="O584" s="24" t="s">
        <v>17</v>
      </c>
      <c r="P584" s="24" t="s">
        <v>17</v>
      </c>
      <c r="Q584" s="24" t="s">
        <v>17</v>
      </c>
      <c r="R584" s="25" t="s">
        <v>295</v>
      </c>
      <c r="S584" s="26"/>
      <c r="T584" s="27"/>
      <c r="U584" s="27"/>
      <c r="V584" s="27"/>
      <c r="W584" s="28" t="s">
        <v>18</v>
      </c>
      <c r="X584" s="29" t="n">
        <f aca="false">ROUND('1'!AP584,2)</f>
        <v>0</v>
      </c>
      <c r="Y584" s="29" t="n">
        <f aca="false">ROUND('1'!AQ584,2)</f>
        <v>0</v>
      </c>
      <c r="Z584" s="29" t="n">
        <f aca="false">ROUND('1'!AR584,2)</f>
        <v>0</v>
      </c>
      <c r="AA584" s="29" t="n">
        <f aca="false">ROUND('1'!AS584,2)</f>
        <v>0</v>
      </c>
      <c r="AB584" s="29" t="n">
        <f aca="false">ROUND('1'!AT584,2)</f>
        <v>0</v>
      </c>
      <c r="AC584" s="29" t="n">
        <f aca="false">ROUND('1'!AU584,2)</f>
        <v>0</v>
      </c>
      <c r="AD584" s="29" t="n">
        <f aca="false">ROUND('1'!AV584,2)</f>
        <v>0</v>
      </c>
      <c r="AE584" s="29" t="n">
        <f aca="false">ROUND('1'!AW584,2)</f>
        <v>0</v>
      </c>
      <c r="AF584" s="29" t="n">
        <f aca="false">ROUND('1'!AX584,2)</f>
        <v>0</v>
      </c>
      <c r="AG584" s="29" t="n">
        <f aca="false">ROUND('1'!AY584,2)</f>
        <v>0</v>
      </c>
      <c r="AH584" s="29" t="n">
        <f aca="false">ROUND('1'!AZ584,2)</f>
        <v>0</v>
      </c>
      <c r="AI584" s="29" t="n">
        <f aca="false">ROUND('1'!BA584,2)</f>
        <v>0</v>
      </c>
      <c r="AJ584" s="29" t="n">
        <f aca="false">ROUND('1'!BB584,2)</f>
        <v>0</v>
      </c>
      <c r="AK584" s="29" t="n">
        <f aca="false">ROUND('1'!BC584,2)</f>
        <v>0</v>
      </c>
      <c r="AL584" s="29" t="n">
        <f aca="false">ROUND('1'!BD584,2)</f>
        <v>0</v>
      </c>
      <c r="AM584" s="29" t="n">
        <f aca="false">ROUND('1'!BE584,2)</f>
        <v>0</v>
      </c>
      <c r="AN584" s="29" t="n">
        <f aca="false">ROUND('1'!BF584,2)</f>
        <v>0</v>
      </c>
      <c r="AO584" s="29" t="n">
        <f aca="false">ROUND('1'!BG584,2)</f>
        <v>0</v>
      </c>
      <c r="AP584" s="29" t="n">
        <f aca="false">ROUND('1'!BH584,2)</f>
        <v>0</v>
      </c>
      <c r="AQ584" s="29" t="n">
        <f aca="false">ROUND('1'!BI584,2)</f>
        <v>0</v>
      </c>
      <c r="AR584" s="29" t="n">
        <f aca="false">ROUND('1'!BJ584,2)</f>
        <v>0</v>
      </c>
      <c r="AS584" s="29" t="n">
        <f aca="false">ROUND('1'!BK584,2)</f>
        <v>0</v>
      </c>
      <c r="AT584" s="29" t="n">
        <f aca="false">ROUND('1'!BL584,2)</f>
        <v>0</v>
      </c>
      <c r="AU584" s="29" t="n">
        <f aca="false">ROUND('1'!BM584,2)</f>
        <v>0</v>
      </c>
      <c r="AV584" s="29" t="n">
        <f aca="false">ROUND('1'!BN584,2)</f>
        <v>0</v>
      </c>
      <c r="AW584" s="29" t="n">
        <f aca="false">ROUND('1'!BO584,2)</f>
        <v>0</v>
      </c>
      <c r="AX584" s="29" t="n">
        <f aca="false">ROUND('1'!BP584,2)</f>
        <v>0</v>
      </c>
      <c r="AY584" s="29" t="n">
        <f aca="false">ROUND('1'!BQ584,2)</f>
        <v>0</v>
      </c>
      <c r="AZ584" s="29" t="n">
        <f aca="false">ROUND('1'!BR584,2)</f>
        <v>125</v>
      </c>
      <c r="BA584" s="29" t="n">
        <f aca="false">ROUND('1'!BS584,2)</f>
        <v>0</v>
      </c>
    </row>
    <row r="585" customFormat="false" ht="15" hidden="false" customHeight="true" outlineLevel="0" collapsed="false">
      <c r="A585" s="31" t="n">
        <v>292</v>
      </c>
      <c r="B585" s="32" t="n">
        <f aca="false">参数!B585</f>
        <v>0</v>
      </c>
      <c r="C585" s="23" t="s">
        <v>7</v>
      </c>
      <c r="D585" s="24" t="s">
        <v>295</v>
      </c>
      <c r="E585" s="24" t="s">
        <v>17</v>
      </c>
      <c r="F585" s="24" t="s">
        <v>17</v>
      </c>
      <c r="G585" s="24" t="s">
        <v>17</v>
      </c>
      <c r="H585" s="24" t="s">
        <v>17</v>
      </c>
      <c r="I585" s="24" t="s">
        <v>17</v>
      </c>
      <c r="J585" s="24" t="s">
        <v>17</v>
      </c>
      <c r="K585" s="24" t="s">
        <v>17</v>
      </c>
      <c r="L585" s="24" t="s">
        <v>17</v>
      </c>
      <c r="M585" s="24" t="s">
        <v>17</v>
      </c>
      <c r="N585" s="24" t="s">
        <v>17</v>
      </c>
      <c r="O585" s="24" t="s">
        <v>17</v>
      </c>
      <c r="P585" s="24" t="s">
        <v>17</v>
      </c>
      <c r="Q585" s="24" t="s">
        <v>17</v>
      </c>
      <c r="R585" s="25" t="s">
        <v>17</v>
      </c>
      <c r="S585" s="26"/>
      <c r="T585" s="27"/>
      <c r="U585" s="27"/>
      <c r="V585" s="27"/>
      <c r="W585" s="28" t="s">
        <v>18</v>
      </c>
      <c r="X585" s="29" t="n">
        <f aca="false">ROUND('1'!AP585,2)</f>
        <v>125</v>
      </c>
      <c r="Y585" s="29" t="n">
        <f aca="false">ROUND('1'!AQ585,2)</f>
        <v>0</v>
      </c>
      <c r="Z585" s="29" t="n">
        <f aca="false">ROUND('1'!AR585,2)</f>
        <v>0</v>
      </c>
      <c r="AA585" s="29" t="n">
        <f aca="false">ROUND('1'!AS585,2)</f>
        <v>0</v>
      </c>
      <c r="AB585" s="29" t="n">
        <f aca="false">ROUND('1'!AT585,2)</f>
        <v>0</v>
      </c>
      <c r="AC585" s="29" t="n">
        <f aca="false">ROUND('1'!AU585,2)</f>
        <v>0</v>
      </c>
      <c r="AD585" s="29" t="n">
        <f aca="false">ROUND('1'!AV585,2)</f>
        <v>0</v>
      </c>
      <c r="AE585" s="29" t="n">
        <f aca="false">ROUND('1'!AW585,2)</f>
        <v>0</v>
      </c>
      <c r="AF585" s="29" t="n">
        <f aca="false">ROUND('1'!AX585,2)</f>
        <v>0</v>
      </c>
      <c r="AG585" s="29" t="n">
        <f aca="false">ROUND('1'!AY585,2)</f>
        <v>0</v>
      </c>
      <c r="AH585" s="29" t="n">
        <f aca="false">ROUND('1'!AZ585,2)</f>
        <v>0</v>
      </c>
      <c r="AI585" s="29" t="n">
        <f aca="false">ROUND('1'!BA585,2)</f>
        <v>0</v>
      </c>
      <c r="AJ585" s="29" t="n">
        <f aca="false">ROUND('1'!BB585,2)</f>
        <v>0</v>
      </c>
      <c r="AK585" s="29" t="n">
        <f aca="false">ROUND('1'!BC585,2)</f>
        <v>0</v>
      </c>
      <c r="AL585" s="29" t="n">
        <f aca="false">ROUND('1'!BD585,2)</f>
        <v>0</v>
      </c>
      <c r="AM585" s="29" t="n">
        <f aca="false">ROUND('1'!BE585,2)</f>
        <v>0</v>
      </c>
      <c r="AN585" s="29" t="n">
        <f aca="false">ROUND('1'!BF585,2)</f>
        <v>0</v>
      </c>
      <c r="AO585" s="29" t="n">
        <f aca="false">ROUND('1'!BG585,2)</f>
        <v>0</v>
      </c>
      <c r="AP585" s="29" t="n">
        <f aca="false">ROUND('1'!BH585,2)</f>
        <v>0</v>
      </c>
      <c r="AQ585" s="29" t="n">
        <f aca="false">ROUND('1'!BI585,2)</f>
        <v>0</v>
      </c>
      <c r="AR585" s="29" t="n">
        <f aca="false">ROUND('1'!BJ585,2)</f>
        <v>0</v>
      </c>
      <c r="AS585" s="29" t="n">
        <f aca="false">ROUND('1'!BK585,2)</f>
        <v>0</v>
      </c>
      <c r="AT585" s="29" t="n">
        <f aca="false">ROUND('1'!BL585,2)</f>
        <v>0</v>
      </c>
      <c r="AU585" s="29" t="n">
        <f aca="false">ROUND('1'!BM585,2)</f>
        <v>0</v>
      </c>
      <c r="AV585" s="29" t="n">
        <f aca="false">ROUND('1'!BN585,2)</f>
        <v>0</v>
      </c>
      <c r="AW585" s="29" t="n">
        <f aca="false">ROUND('1'!BO585,2)</f>
        <v>0</v>
      </c>
      <c r="AX585" s="29" t="n">
        <f aca="false">ROUND('1'!BP585,2)</f>
        <v>0</v>
      </c>
      <c r="AY585" s="29" t="n">
        <f aca="false">ROUND('1'!BQ585,2)</f>
        <v>0</v>
      </c>
      <c r="AZ585" s="29" t="n">
        <f aca="false">ROUND('1'!BR585,2)</f>
        <v>0</v>
      </c>
      <c r="BA585" s="29" t="n">
        <f aca="false">ROUND('1'!BS585,2)</f>
        <v>0</v>
      </c>
    </row>
    <row r="586" customFormat="false" ht="15" hidden="false" customHeight="true" outlineLevel="0" collapsed="false">
      <c r="A586" s="31"/>
      <c r="B586" s="32"/>
      <c r="C586" s="23" t="s">
        <v>19</v>
      </c>
      <c r="D586" s="24" t="s">
        <v>17</v>
      </c>
      <c r="E586" s="24" t="s">
        <v>17</v>
      </c>
      <c r="F586" s="24" t="s">
        <v>17</v>
      </c>
      <c r="G586" s="24" t="s">
        <v>17</v>
      </c>
      <c r="H586" s="24" t="s">
        <v>17</v>
      </c>
      <c r="I586" s="24" t="s">
        <v>17</v>
      </c>
      <c r="J586" s="24" t="s">
        <v>17</v>
      </c>
      <c r="K586" s="24" t="s">
        <v>17</v>
      </c>
      <c r="L586" s="24" t="s">
        <v>17</v>
      </c>
      <c r="M586" s="24" t="s">
        <v>17</v>
      </c>
      <c r="N586" s="24" t="s">
        <v>17</v>
      </c>
      <c r="O586" s="24" t="s">
        <v>17</v>
      </c>
      <c r="P586" s="24" t="s">
        <v>17</v>
      </c>
      <c r="Q586" s="24" t="s">
        <v>17</v>
      </c>
      <c r="R586" s="25" t="s">
        <v>295</v>
      </c>
      <c r="S586" s="26"/>
      <c r="T586" s="27"/>
      <c r="U586" s="27"/>
      <c r="V586" s="27"/>
      <c r="W586" s="28" t="s">
        <v>18</v>
      </c>
      <c r="X586" s="29" t="n">
        <f aca="false">ROUND('1'!AP586,2)</f>
        <v>0</v>
      </c>
      <c r="Y586" s="29" t="n">
        <f aca="false">ROUND('1'!AQ586,2)</f>
        <v>0</v>
      </c>
      <c r="Z586" s="29" t="n">
        <f aca="false">ROUND('1'!AR586,2)</f>
        <v>0</v>
      </c>
      <c r="AA586" s="29" t="n">
        <f aca="false">ROUND('1'!AS586,2)</f>
        <v>0</v>
      </c>
      <c r="AB586" s="29" t="n">
        <f aca="false">ROUND('1'!AT586,2)</f>
        <v>0</v>
      </c>
      <c r="AC586" s="29" t="n">
        <f aca="false">ROUND('1'!AU586,2)</f>
        <v>0</v>
      </c>
      <c r="AD586" s="29" t="n">
        <f aca="false">ROUND('1'!AV586,2)</f>
        <v>0</v>
      </c>
      <c r="AE586" s="29" t="n">
        <f aca="false">ROUND('1'!AW586,2)</f>
        <v>0</v>
      </c>
      <c r="AF586" s="29" t="n">
        <f aca="false">ROUND('1'!AX586,2)</f>
        <v>0</v>
      </c>
      <c r="AG586" s="29" t="n">
        <f aca="false">ROUND('1'!AY586,2)</f>
        <v>0</v>
      </c>
      <c r="AH586" s="29" t="n">
        <f aca="false">ROUND('1'!AZ586,2)</f>
        <v>0</v>
      </c>
      <c r="AI586" s="29" t="n">
        <f aca="false">ROUND('1'!BA586,2)</f>
        <v>0</v>
      </c>
      <c r="AJ586" s="29" t="n">
        <f aca="false">ROUND('1'!BB586,2)</f>
        <v>0</v>
      </c>
      <c r="AK586" s="29" t="n">
        <f aca="false">ROUND('1'!BC586,2)</f>
        <v>0</v>
      </c>
      <c r="AL586" s="29" t="n">
        <f aca="false">ROUND('1'!BD586,2)</f>
        <v>0</v>
      </c>
      <c r="AM586" s="29" t="n">
        <f aca="false">ROUND('1'!BE586,2)</f>
        <v>0</v>
      </c>
      <c r="AN586" s="29" t="n">
        <f aca="false">ROUND('1'!BF586,2)</f>
        <v>0</v>
      </c>
      <c r="AO586" s="29" t="n">
        <f aca="false">ROUND('1'!BG586,2)</f>
        <v>0</v>
      </c>
      <c r="AP586" s="29" t="n">
        <f aca="false">ROUND('1'!BH586,2)</f>
        <v>0</v>
      </c>
      <c r="AQ586" s="29" t="n">
        <f aca="false">ROUND('1'!BI586,2)</f>
        <v>0</v>
      </c>
      <c r="AR586" s="29" t="n">
        <f aca="false">ROUND('1'!BJ586,2)</f>
        <v>0</v>
      </c>
      <c r="AS586" s="29" t="n">
        <f aca="false">ROUND('1'!BK586,2)</f>
        <v>0</v>
      </c>
      <c r="AT586" s="29" t="n">
        <f aca="false">ROUND('1'!BL586,2)</f>
        <v>0</v>
      </c>
      <c r="AU586" s="29" t="n">
        <f aca="false">ROUND('1'!BM586,2)</f>
        <v>0</v>
      </c>
      <c r="AV586" s="29" t="n">
        <f aca="false">ROUND('1'!BN586,2)</f>
        <v>0</v>
      </c>
      <c r="AW586" s="29" t="n">
        <f aca="false">ROUND('1'!BO586,2)</f>
        <v>0</v>
      </c>
      <c r="AX586" s="29" t="n">
        <f aca="false">ROUND('1'!BP586,2)</f>
        <v>0</v>
      </c>
      <c r="AY586" s="29" t="n">
        <f aca="false">ROUND('1'!BQ586,2)</f>
        <v>0</v>
      </c>
      <c r="AZ586" s="29" t="n">
        <f aca="false">ROUND('1'!BR586,2)</f>
        <v>125</v>
      </c>
      <c r="BA586" s="29" t="n">
        <f aca="false">ROUND('1'!BS586,2)</f>
        <v>0</v>
      </c>
    </row>
    <row r="587" customFormat="false" ht="15" hidden="false" customHeight="true" outlineLevel="0" collapsed="false">
      <c r="A587" s="31" t="n">
        <v>293</v>
      </c>
      <c r="B587" s="32" t="n">
        <f aca="false">参数!B587</f>
        <v>0</v>
      </c>
      <c r="C587" s="23" t="s">
        <v>7</v>
      </c>
      <c r="D587" s="24" t="s">
        <v>295</v>
      </c>
      <c r="E587" s="24" t="s">
        <v>17</v>
      </c>
      <c r="F587" s="24" t="s">
        <v>17</v>
      </c>
      <c r="G587" s="24" t="s">
        <v>17</v>
      </c>
      <c r="H587" s="24" t="s">
        <v>17</v>
      </c>
      <c r="I587" s="24" t="s">
        <v>17</v>
      </c>
      <c r="J587" s="24" t="s">
        <v>17</v>
      </c>
      <c r="K587" s="24" t="s">
        <v>17</v>
      </c>
      <c r="L587" s="24" t="s">
        <v>17</v>
      </c>
      <c r="M587" s="24" t="s">
        <v>17</v>
      </c>
      <c r="N587" s="24" t="s">
        <v>17</v>
      </c>
      <c r="O587" s="24" t="s">
        <v>17</v>
      </c>
      <c r="P587" s="24" t="s">
        <v>17</v>
      </c>
      <c r="Q587" s="24" t="s">
        <v>17</v>
      </c>
      <c r="R587" s="25" t="s">
        <v>17</v>
      </c>
      <c r="S587" s="26"/>
      <c r="T587" s="27"/>
      <c r="U587" s="27"/>
      <c r="V587" s="27"/>
      <c r="W587" s="28" t="s">
        <v>18</v>
      </c>
      <c r="X587" s="29" t="n">
        <f aca="false">ROUND('1'!AP587,2)</f>
        <v>125</v>
      </c>
      <c r="Y587" s="29" t="n">
        <f aca="false">ROUND('1'!AQ587,2)</f>
        <v>0</v>
      </c>
      <c r="Z587" s="29" t="n">
        <f aca="false">ROUND('1'!AR587,2)</f>
        <v>0</v>
      </c>
      <c r="AA587" s="29" t="n">
        <f aca="false">ROUND('1'!AS587,2)</f>
        <v>0</v>
      </c>
      <c r="AB587" s="29" t="n">
        <f aca="false">ROUND('1'!AT587,2)</f>
        <v>0</v>
      </c>
      <c r="AC587" s="29" t="n">
        <f aca="false">ROUND('1'!AU587,2)</f>
        <v>0</v>
      </c>
      <c r="AD587" s="29" t="n">
        <f aca="false">ROUND('1'!AV587,2)</f>
        <v>0</v>
      </c>
      <c r="AE587" s="29" t="n">
        <f aca="false">ROUND('1'!AW587,2)</f>
        <v>0</v>
      </c>
      <c r="AF587" s="29" t="n">
        <f aca="false">ROUND('1'!AX587,2)</f>
        <v>0</v>
      </c>
      <c r="AG587" s="29" t="n">
        <f aca="false">ROUND('1'!AY587,2)</f>
        <v>0</v>
      </c>
      <c r="AH587" s="29" t="n">
        <f aca="false">ROUND('1'!AZ587,2)</f>
        <v>0</v>
      </c>
      <c r="AI587" s="29" t="n">
        <f aca="false">ROUND('1'!BA587,2)</f>
        <v>0</v>
      </c>
      <c r="AJ587" s="29" t="n">
        <f aca="false">ROUND('1'!BB587,2)</f>
        <v>0</v>
      </c>
      <c r="AK587" s="29" t="n">
        <f aca="false">ROUND('1'!BC587,2)</f>
        <v>0</v>
      </c>
      <c r="AL587" s="29" t="n">
        <f aca="false">ROUND('1'!BD587,2)</f>
        <v>0</v>
      </c>
      <c r="AM587" s="29" t="n">
        <f aca="false">ROUND('1'!BE587,2)</f>
        <v>0</v>
      </c>
      <c r="AN587" s="29" t="n">
        <f aca="false">ROUND('1'!BF587,2)</f>
        <v>0</v>
      </c>
      <c r="AO587" s="29" t="n">
        <f aca="false">ROUND('1'!BG587,2)</f>
        <v>0</v>
      </c>
      <c r="AP587" s="29" t="n">
        <f aca="false">ROUND('1'!BH587,2)</f>
        <v>0</v>
      </c>
      <c r="AQ587" s="29" t="n">
        <f aca="false">ROUND('1'!BI587,2)</f>
        <v>0</v>
      </c>
      <c r="AR587" s="29" t="n">
        <f aca="false">ROUND('1'!BJ587,2)</f>
        <v>0</v>
      </c>
      <c r="AS587" s="29" t="n">
        <f aca="false">ROUND('1'!BK587,2)</f>
        <v>0</v>
      </c>
      <c r="AT587" s="29" t="n">
        <f aca="false">ROUND('1'!BL587,2)</f>
        <v>0</v>
      </c>
      <c r="AU587" s="29" t="n">
        <f aca="false">ROUND('1'!BM587,2)</f>
        <v>0</v>
      </c>
      <c r="AV587" s="29" t="n">
        <f aca="false">ROUND('1'!BN587,2)</f>
        <v>0</v>
      </c>
      <c r="AW587" s="29" t="n">
        <f aca="false">ROUND('1'!BO587,2)</f>
        <v>0</v>
      </c>
      <c r="AX587" s="29" t="n">
        <f aca="false">ROUND('1'!BP587,2)</f>
        <v>0</v>
      </c>
      <c r="AY587" s="29" t="n">
        <f aca="false">ROUND('1'!BQ587,2)</f>
        <v>0</v>
      </c>
      <c r="AZ587" s="29" t="n">
        <f aca="false">ROUND('1'!BR587,2)</f>
        <v>0</v>
      </c>
      <c r="BA587" s="29" t="n">
        <f aca="false">ROUND('1'!BS587,2)</f>
        <v>0</v>
      </c>
    </row>
    <row r="588" customFormat="false" ht="15" hidden="false" customHeight="true" outlineLevel="0" collapsed="false">
      <c r="A588" s="31"/>
      <c r="B588" s="32"/>
      <c r="C588" s="23" t="s">
        <v>19</v>
      </c>
      <c r="D588" s="24" t="s">
        <v>17</v>
      </c>
      <c r="E588" s="24" t="s">
        <v>17</v>
      </c>
      <c r="F588" s="24" t="s">
        <v>17</v>
      </c>
      <c r="G588" s="24" t="s">
        <v>17</v>
      </c>
      <c r="H588" s="24" t="s">
        <v>17</v>
      </c>
      <c r="I588" s="24" t="s">
        <v>17</v>
      </c>
      <c r="J588" s="24" t="s">
        <v>17</v>
      </c>
      <c r="K588" s="24" t="s">
        <v>17</v>
      </c>
      <c r="L588" s="24" t="s">
        <v>17</v>
      </c>
      <c r="M588" s="24" t="s">
        <v>17</v>
      </c>
      <c r="N588" s="24" t="s">
        <v>17</v>
      </c>
      <c r="O588" s="24" t="s">
        <v>17</v>
      </c>
      <c r="P588" s="24" t="s">
        <v>17</v>
      </c>
      <c r="Q588" s="24" t="s">
        <v>17</v>
      </c>
      <c r="R588" s="25" t="s">
        <v>295</v>
      </c>
      <c r="S588" s="26"/>
      <c r="T588" s="27"/>
      <c r="U588" s="27"/>
      <c r="V588" s="27"/>
      <c r="W588" s="28" t="s">
        <v>18</v>
      </c>
      <c r="X588" s="29" t="n">
        <f aca="false">ROUND('1'!AP588,2)</f>
        <v>0</v>
      </c>
      <c r="Y588" s="29" t="n">
        <f aca="false">ROUND('1'!AQ588,2)</f>
        <v>0</v>
      </c>
      <c r="Z588" s="29" t="n">
        <f aca="false">ROUND('1'!AR588,2)</f>
        <v>0</v>
      </c>
      <c r="AA588" s="29" t="n">
        <f aca="false">ROUND('1'!AS588,2)</f>
        <v>0</v>
      </c>
      <c r="AB588" s="29" t="n">
        <f aca="false">ROUND('1'!AT588,2)</f>
        <v>0</v>
      </c>
      <c r="AC588" s="29" t="n">
        <f aca="false">ROUND('1'!AU588,2)</f>
        <v>0</v>
      </c>
      <c r="AD588" s="29" t="n">
        <f aca="false">ROUND('1'!AV588,2)</f>
        <v>0</v>
      </c>
      <c r="AE588" s="29" t="n">
        <f aca="false">ROUND('1'!AW588,2)</f>
        <v>0</v>
      </c>
      <c r="AF588" s="29" t="n">
        <f aca="false">ROUND('1'!AX588,2)</f>
        <v>0</v>
      </c>
      <c r="AG588" s="29" t="n">
        <f aca="false">ROUND('1'!AY588,2)</f>
        <v>0</v>
      </c>
      <c r="AH588" s="29" t="n">
        <f aca="false">ROUND('1'!AZ588,2)</f>
        <v>0</v>
      </c>
      <c r="AI588" s="29" t="n">
        <f aca="false">ROUND('1'!BA588,2)</f>
        <v>0</v>
      </c>
      <c r="AJ588" s="29" t="n">
        <f aca="false">ROUND('1'!BB588,2)</f>
        <v>0</v>
      </c>
      <c r="AK588" s="29" t="n">
        <f aca="false">ROUND('1'!BC588,2)</f>
        <v>0</v>
      </c>
      <c r="AL588" s="29" t="n">
        <f aca="false">ROUND('1'!BD588,2)</f>
        <v>0</v>
      </c>
      <c r="AM588" s="29" t="n">
        <f aca="false">ROUND('1'!BE588,2)</f>
        <v>0</v>
      </c>
      <c r="AN588" s="29" t="n">
        <f aca="false">ROUND('1'!BF588,2)</f>
        <v>0</v>
      </c>
      <c r="AO588" s="29" t="n">
        <f aca="false">ROUND('1'!BG588,2)</f>
        <v>0</v>
      </c>
      <c r="AP588" s="29" t="n">
        <f aca="false">ROUND('1'!BH588,2)</f>
        <v>0</v>
      </c>
      <c r="AQ588" s="29" t="n">
        <f aca="false">ROUND('1'!BI588,2)</f>
        <v>0</v>
      </c>
      <c r="AR588" s="29" t="n">
        <f aca="false">ROUND('1'!BJ588,2)</f>
        <v>0</v>
      </c>
      <c r="AS588" s="29" t="n">
        <f aca="false">ROUND('1'!BK588,2)</f>
        <v>0</v>
      </c>
      <c r="AT588" s="29" t="n">
        <f aca="false">ROUND('1'!BL588,2)</f>
        <v>0</v>
      </c>
      <c r="AU588" s="29" t="n">
        <f aca="false">ROUND('1'!BM588,2)</f>
        <v>0</v>
      </c>
      <c r="AV588" s="29" t="n">
        <f aca="false">ROUND('1'!BN588,2)</f>
        <v>0</v>
      </c>
      <c r="AW588" s="29" t="n">
        <f aca="false">ROUND('1'!BO588,2)</f>
        <v>0</v>
      </c>
      <c r="AX588" s="29" t="n">
        <f aca="false">ROUND('1'!BP588,2)</f>
        <v>0</v>
      </c>
      <c r="AY588" s="29" t="n">
        <f aca="false">ROUND('1'!BQ588,2)</f>
        <v>0</v>
      </c>
      <c r="AZ588" s="29" t="n">
        <f aca="false">ROUND('1'!BR588,2)</f>
        <v>125</v>
      </c>
      <c r="BA588" s="29" t="n">
        <f aca="false">ROUND('1'!BS588,2)</f>
        <v>0</v>
      </c>
    </row>
    <row r="589" customFormat="false" ht="15" hidden="false" customHeight="true" outlineLevel="0" collapsed="false">
      <c r="A589" s="31" t="n">
        <v>294</v>
      </c>
      <c r="B589" s="32" t="n">
        <f aca="false">参数!B589</f>
        <v>0</v>
      </c>
      <c r="C589" s="23" t="s">
        <v>7</v>
      </c>
      <c r="D589" s="24" t="s">
        <v>295</v>
      </c>
      <c r="E589" s="24" t="s">
        <v>17</v>
      </c>
      <c r="F589" s="24" t="s">
        <v>17</v>
      </c>
      <c r="G589" s="24" t="s">
        <v>17</v>
      </c>
      <c r="H589" s="24" t="s">
        <v>17</v>
      </c>
      <c r="I589" s="24" t="s">
        <v>17</v>
      </c>
      <c r="J589" s="24" t="s">
        <v>17</v>
      </c>
      <c r="K589" s="24" t="s">
        <v>17</v>
      </c>
      <c r="L589" s="24" t="s">
        <v>17</v>
      </c>
      <c r="M589" s="24" t="s">
        <v>17</v>
      </c>
      <c r="N589" s="24" t="s">
        <v>17</v>
      </c>
      <c r="O589" s="24" t="s">
        <v>17</v>
      </c>
      <c r="P589" s="24" t="s">
        <v>17</v>
      </c>
      <c r="Q589" s="24" t="s">
        <v>17</v>
      </c>
      <c r="R589" s="25" t="s">
        <v>17</v>
      </c>
      <c r="S589" s="26"/>
      <c r="T589" s="27"/>
      <c r="U589" s="27"/>
      <c r="V589" s="27"/>
      <c r="W589" s="28" t="s">
        <v>18</v>
      </c>
      <c r="X589" s="29" t="n">
        <f aca="false">ROUND('1'!AP589,2)</f>
        <v>125</v>
      </c>
      <c r="Y589" s="29" t="n">
        <f aca="false">ROUND('1'!AQ589,2)</f>
        <v>0</v>
      </c>
      <c r="Z589" s="29" t="n">
        <f aca="false">ROUND('1'!AR589,2)</f>
        <v>0</v>
      </c>
      <c r="AA589" s="29" t="n">
        <f aca="false">ROUND('1'!AS589,2)</f>
        <v>0</v>
      </c>
      <c r="AB589" s="29" t="n">
        <f aca="false">ROUND('1'!AT589,2)</f>
        <v>0</v>
      </c>
      <c r="AC589" s="29" t="n">
        <f aca="false">ROUND('1'!AU589,2)</f>
        <v>0</v>
      </c>
      <c r="AD589" s="29" t="n">
        <f aca="false">ROUND('1'!AV589,2)</f>
        <v>0</v>
      </c>
      <c r="AE589" s="29" t="n">
        <f aca="false">ROUND('1'!AW589,2)</f>
        <v>0</v>
      </c>
      <c r="AF589" s="29" t="n">
        <f aca="false">ROUND('1'!AX589,2)</f>
        <v>0</v>
      </c>
      <c r="AG589" s="29" t="n">
        <f aca="false">ROUND('1'!AY589,2)</f>
        <v>0</v>
      </c>
      <c r="AH589" s="29" t="n">
        <f aca="false">ROUND('1'!AZ589,2)</f>
        <v>0</v>
      </c>
      <c r="AI589" s="29" t="n">
        <f aca="false">ROUND('1'!BA589,2)</f>
        <v>0</v>
      </c>
      <c r="AJ589" s="29" t="n">
        <f aca="false">ROUND('1'!BB589,2)</f>
        <v>0</v>
      </c>
      <c r="AK589" s="29" t="n">
        <f aca="false">ROUND('1'!BC589,2)</f>
        <v>0</v>
      </c>
      <c r="AL589" s="29" t="n">
        <f aca="false">ROUND('1'!BD589,2)</f>
        <v>0</v>
      </c>
      <c r="AM589" s="29" t="n">
        <f aca="false">ROUND('1'!BE589,2)</f>
        <v>0</v>
      </c>
      <c r="AN589" s="29" t="n">
        <f aca="false">ROUND('1'!BF589,2)</f>
        <v>0</v>
      </c>
      <c r="AO589" s="29" t="n">
        <f aca="false">ROUND('1'!BG589,2)</f>
        <v>0</v>
      </c>
      <c r="AP589" s="29" t="n">
        <f aca="false">ROUND('1'!BH589,2)</f>
        <v>0</v>
      </c>
      <c r="AQ589" s="29" t="n">
        <f aca="false">ROUND('1'!BI589,2)</f>
        <v>0</v>
      </c>
      <c r="AR589" s="29" t="n">
        <f aca="false">ROUND('1'!BJ589,2)</f>
        <v>0</v>
      </c>
      <c r="AS589" s="29" t="n">
        <f aca="false">ROUND('1'!BK589,2)</f>
        <v>0</v>
      </c>
      <c r="AT589" s="29" t="n">
        <f aca="false">ROUND('1'!BL589,2)</f>
        <v>0</v>
      </c>
      <c r="AU589" s="29" t="n">
        <f aca="false">ROUND('1'!BM589,2)</f>
        <v>0</v>
      </c>
      <c r="AV589" s="29" t="n">
        <f aca="false">ROUND('1'!BN589,2)</f>
        <v>0</v>
      </c>
      <c r="AW589" s="29" t="n">
        <f aca="false">ROUND('1'!BO589,2)</f>
        <v>0</v>
      </c>
      <c r="AX589" s="29" t="n">
        <f aca="false">ROUND('1'!BP589,2)</f>
        <v>0</v>
      </c>
      <c r="AY589" s="29" t="n">
        <f aca="false">ROUND('1'!BQ589,2)</f>
        <v>0</v>
      </c>
      <c r="AZ589" s="29" t="n">
        <f aca="false">ROUND('1'!BR589,2)</f>
        <v>0</v>
      </c>
      <c r="BA589" s="29" t="n">
        <f aca="false">ROUND('1'!BS589,2)</f>
        <v>0</v>
      </c>
    </row>
    <row r="590" customFormat="false" ht="15" hidden="false" customHeight="true" outlineLevel="0" collapsed="false">
      <c r="A590" s="31"/>
      <c r="B590" s="32"/>
      <c r="C590" s="23" t="s">
        <v>19</v>
      </c>
      <c r="D590" s="24" t="s">
        <v>17</v>
      </c>
      <c r="E590" s="24" t="s">
        <v>17</v>
      </c>
      <c r="F590" s="24" t="s">
        <v>17</v>
      </c>
      <c r="G590" s="24" t="s">
        <v>17</v>
      </c>
      <c r="H590" s="24" t="s">
        <v>17</v>
      </c>
      <c r="I590" s="24" t="s">
        <v>17</v>
      </c>
      <c r="J590" s="24" t="s">
        <v>17</v>
      </c>
      <c r="K590" s="24" t="s">
        <v>17</v>
      </c>
      <c r="L590" s="24" t="s">
        <v>17</v>
      </c>
      <c r="M590" s="24" t="s">
        <v>17</v>
      </c>
      <c r="N590" s="24" t="s">
        <v>17</v>
      </c>
      <c r="O590" s="24" t="s">
        <v>17</v>
      </c>
      <c r="P590" s="24" t="s">
        <v>17</v>
      </c>
      <c r="Q590" s="24" t="s">
        <v>17</v>
      </c>
      <c r="R590" s="25" t="s">
        <v>295</v>
      </c>
      <c r="S590" s="26"/>
      <c r="T590" s="27"/>
      <c r="U590" s="27"/>
      <c r="V590" s="27"/>
      <c r="W590" s="28" t="s">
        <v>18</v>
      </c>
      <c r="X590" s="29" t="n">
        <f aca="false">ROUND('1'!AP590,2)</f>
        <v>0</v>
      </c>
      <c r="Y590" s="29" t="n">
        <f aca="false">ROUND('1'!AQ590,2)</f>
        <v>0</v>
      </c>
      <c r="Z590" s="29" t="n">
        <f aca="false">ROUND('1'!AR590,2)</f>
        <v>0</v>
      </c>
      <c r="AA590" s="29" t="n">
        <f aca="false">ROUND('1'!AS590,2)</f>
        <v>0</v>
      </c>
      <c r="AB590" s="29" t="n">
        <f aca="false">ROUND('1'!AT590,2)</f>
        <v>0</v>
      </c>
      <c r="AC590" s="29" t="n">
        <f aca="false">ROUND('1'!AU590,2)</f>
        <v>0</v>
      </c>
      <c r="AD590" s="29" t="n">
        <f aca="false">ROUND('1'!AV590,2)</f>
        <v>0</v>
      </c>
      <c r="AE590" s="29" t="n">
        <f aca="false">ROUND('1'!AW590,2)</f>
        <v>0</v>
      </c>
      <c r="AF590" s="29" t="n">
        <f aca="false">ROUND('1'!AX590,2)</f>
        <v>0</v>
      </c>
      <c r="AG590" s="29" t="n">
        <f aca="false">ROUND('1'!AY590,2)</f>
        <v>0</v>
      </c>
      <c r="AH590" s="29" t="n">
        <f aca="false">ROUND('1'!AZ590,2)</f>
        <v>0</v>
      </c>
      <c r="AI590" s="29" t="n">
        <f aca="false">ROUND('1'!BA590,2)</f>
        <v>0</v>
      </c>
      <c r="AJ590" s="29" t="n">
        <f aca="false">ROUND('1'!BB590,2)</f>
        <v>0</v>
      </c>
      <c r="AK590" s="29" t="n">
        <f aca="false">ROUND('1'!BC590,2)</f>
        <v>0</v>
      </c>
      <c r="AL590" s="29" t="n">
        <f aca="false">ROUND('1'!BD590,2)</f>
        <v>0</v>
      </c>
      <c r="AM590" s="29" t="n">
        <f aca="false">ROUND('1'!BE590,2)</f>
        <v>0</v>
      </c>
      <c r="AN590" s="29" t="n">
        <f aca="false">ROUND('1'!BF590,2)</f>
        <v>0</v>
      </c>
      <c r="AO590" s="29" t="n">
        <f aca="false">ROUND('1'!BG590,2)</f>
        <v>0</v>
      </c>
      <c r="AP590" s="29" t="n">
        <f aca="false">ROUND('1'!BH590,2)</f>
        <v>0</v>
      </c>
      <c r="AQ590" s="29" t="n">
        <f aca="false">ROUND('1'!BI590,2)</f>
        <v>0</v>
      </c>
      <c r="AR590" s="29" t="n">
        <f aca="false">ROUND('1'!BJ590,2)</f>
        <v>0</v>
      </c>
      <c r="AS590" s="29" t="n">
        <f aca="false">ROUND('1'!BK590,2)</f>
        <v>0</v>
      </c>
      <c r="AT590" s="29" t="n">
        <f aca="false">ROUND('1'!BL590,2)</f>
        <v>0</v>
      </c>
      <c r="AU590" s="29" t="n">
        <f aca="false">ROUND('1'!BM590,2)</f>
        <v>0</v>
      </c>
      <c r="AV590" s="29" t="n">
        <f aca="false">ROUND('1'!BN590,2)</f>
        <v>0</v>
      </c>
      <c r="AW590" s="29" t="n">
        <f aca="false">ROUND('1'!BO590,2)</f>
        <v>0</v>
      </c>
      <c r="AX590" s="29" t="n">
        <f aca="false">ROUND('1'!BP590,2)</f>
        <v>0</v>
      </c>
      <c r="AY590" s="29" t="n">
        <f aca="false">ROUND('1'!BQ590,2)</f>
        <v>0</v>
      </c>
      <c r="AZ590" s="29" t="n">
        <f aca="false">ROUND('1'!BR590,2)</f>
        <v>125</v>
      </c>
      <c r="BA590" s="29" t="n">
        <f aca="false">ROUND('1'!BS590,2)</f>
        <v>0</v>
      </c>
    </row>
    <row r="591" customFormat="false" ht="15" hidden="false" customHeight="true" outlineLevel="0" collapsed="false">
      <c r="A591" s="31" t="n">
        <v>295</v>
      </c>
      <c r="B591" s="32" t="n">
        <f aca="false">参数!B591</f>
        <v>0</v>
      </c>
      <c r="C591" s="23" t="s">
        <v>7</v>
      </c>
      <c r="D591" s="24" t="s">
        <v>295</v>
      </c>
      <c r="E591" s="24" t="s">
        <v>17</v>
      </c>
      <c r="F591" s="24" t="s">
        <v>17</v>
      </c>
      <c r="G591" s="24" t="s">
        <v>17</v>
      </c>
      <c r="H591" s="24" t="s">
        <v>17</v>
      </c>
      <c r="I591" s="24" t="s">
        <v>17</v>
      </c>
      <c r="J591" s="24" t="s">
        <v>17</v>
      </c>
      <c r="K591" s="24" t="s">
        <v>17</v>
      </c>
      <c r="L591" s="24" t="s">
        <v>17</v>
      </c>
      <c r="M591" s="24" t="s">
        <v>17</v>
      </c>
      <c r="N591" s="24" t="s">
        <v>17</v>
      </c>
      <c r="O591" s="24" t="s">
        <v>17</v>
      </c>
      <c r="P591" s="24" t="s">
        <v>17</v>
      </c>
      <c r="Q591" s="24" t="s">
        <v>17</v>
      </c>
      <c r="R591" s="25" t="s">
        <v>17</v>
      </c>
      <c r="S591" s="26"/>
      <c r="T591" s="27"/>
      <c r="U591" s="27"/>
      <c r="V591" s="27"/>
      <c r="W591" s="28" t="s">
        <v>18</v>
      </c>
      <c r="X591" s="29" t="n">
        <f aca="false">ROUND('1'!AP591,2)</f>
        <v>125</v>
      </c>
      <c r="Y591" s="29" t="n">
        <f aca="false">ROUND('1'!AQ591,2)</f>
        <v>0</v>
      </c>
      <c r="Z591" s="29" t="n">
        <f aca="false">ROUND('1'!AR591,2)</f>
        <v>0</v>
      </c>
      <c r="AA591" s="29" t="n">
        <f aca="false">ROUND('1'!AS591,2)</f>
        <v>0</v>
      </c>
      <c r="AB591" s="29" t="n">
        <f aca="false">ROUND('1'!AT591,2)</f>
        <v>0</v>
      </c>
      <c r="AC591" s="29" t="n">
        <f aca="false">ROUND('1'!AU591,2)</f>
        <v>0</v>
      </c>
      <c r="AD591" s="29" t="n">
        <f aca="false">ROUND('1'!AV591,2)</f>
        <v>0</v>
      </c>
      <c r="AE591" s="29" t="n">
        <f aca="false">ROUND('1'!AW591,2)</f>
        <v>0</v>
      </c>
      <c r="AF591" s="29" t="n">
        <f aca="false">ROUND('1'!AX591,2)</f>
        <v>0</v>
      </c>
      <c r="AG591" s="29" t="n">
        <f aca="false">ROUND('1'!AY591,2)</f>
        <v>0</v>
      </c>
      <c r="AH591" s="29" t="n">
        <f aca="false">ROUND('1'!AZ591,2)</f>
        <v>0</v>
      </c>
      <c r="AI591" s="29" t="n">
        <f aca="false">ROUND('1'!BA591,2)</f>
        <v>0</v>
      </c>
      <c r="AJ591" s="29" t="n">
        <f aca="false">ROUND('1'!BB591,2)</f>
        <v>0</v>
      </c>
      <c r="AK591" s="29" t="n">
        <f aca="false">ROUND('1'!BC591,2)</f>
        <v>0</v>
      </c>
      <c r="AL591" s="29" t="n">
        <f aca="false">ROUND('1'!BD591,2)</f>
        <v>0</v>
      </c>
      <c r="AM591" s="29" t="n">
        <f aca="false">ROUND('1'!BE591,2)</f>
        <v>0</v>
      </c>
      <c r="AN591" s="29" t="n">
        <f aca="false">ROUND('1'!BF591,2)</f>
        <v>0</v>
      </c>
      <c r="AO591" s="29" t="n">
        <f aca="false">ROUND('1'!BG591,2)</f>
        <v>0</v>
      </c>
      <c r="AP591" s="29" t="n">
        <f aca="false">ROUND('1'!BH591,2)</f>
        <v>0</v>
      </c>
      <c r="AQ591" s="29" t="n">
        <f aca="false">ROUND('1'!BI591,2)</f>
        <v>0</v>
      </c>
      <c r="AR591" s="29" t="n">
        <f aca="false">ROUND('1'!BJ591,2)</f>
        <v>0</v>
      </c>
      <c r="AS591" s="29" t="n">
        <f aca="false">ROUND('1'!BK591,2)</f>
        <v>0</v>
      </c>
      <c r="AT591" s="29" t="n">
        <f aca="false">ROUND('1'!BL591,2)</f>
        <v>0</v>
      </c>
      <c r="AU591" s="29" t="n">
        <f aca="false">ROUND('1'!BM591,2)</f>
        <v>0</v>
      </c>
      <c r="AV591" s="29" t="n">
        <f aca="false">ROUND('1'!BN591,2)</f>
        <v>0</v>
      </c>
      <c r="AW591" s="29" t="n">
        <f aca="false">ROUND('1'!BO591,2)</f>
        <v>0</v>
      </c>
      <c r="AX591" s="29" t="n">
        <f aca="false">ROUND('1'!BP591,2)</f>
        <v>0</v>
      </c>
      <c r="AY591" s="29" t="n">
        <f aca="false">ROUND('1'!BQ591,2)</f>
        <v>0</v>
      </c>
      <c r="AZ591" s="29" t="n">
        <f aca="false">ROUND('1'!BR591,2)</f>
        <v>0</v>
      </c>
      <c r="BA591" s="29" t="n">
        <f aca="false">ROUND('1'!BS591,2)</f>
        <v>0</v>
      </c>
    </row>
    <row r="592" customFormat="false" ht="15" hidden="false" customHeight="true" outlineLevel="0" collapsed="false">
      <c r="A592" s="31"/>
      <c r="B592" s="32"/>
      <c r="C592" s="23" t="s">
        <v>19</v>
      </c>
      <c r="D592" s="24" t="s">
        <v>17</v>
      </c>
      <c r="E592" s="24" t="s">
        <v>17</v>
      </c>
      <c r="F592" s="24" t="s">
        <v>17</v>
      </c>
      <c r="G592" s="24" t="s">
        <v>17</v>
      </c>
      <c r="H592" s="24" t="s">
        <v>17</v>
      </c>
      <c r="I592" s="24" t="s">
        <v>17</v>
      </c>
      <c r="J592" s="24" t="s">
        <v>17</v>
      </c>
      <c r="K592" s="24" t="s">
        <v>17</v>
      </c>
      <c r="L592" s="24" t="s">
        <v>17</v>
      </c>
      <c r="M592" s="24" t="s">
        <v>17</v>
      </c>
      <c r="N592" s="24" t="s">
        <v>17</v>
      </c>
      <c r="O592" s="24" t="s">
        <v>17</v>
      </c>
      <c r="P592" s="24" t="s">
        <v>17</v>
      </c>
      <c r="Q592" s="24" t="s">
        <v>17</v>
      </c>
      <c r="R592" s="25" t="s">
        <v>295</v>
      </c>
      <c r="S592" s="26"/>
      <c r="T592" s="27"/>
      <c r="U592" s="27"/>
      <c r="V592" s="27"/>
      <c r="W592" s="28" t="s">
        <v>18</v>
      </c>
      <c r="X592" s="29" t="n">
        <f aca="false">ROUND('1'!AP592,2)</f>
        <v>0</v>
      </c>
      <c r="Y592" s="29" t="n">
        <f aca="false">ROUND('1'!AQ592,2)</f>
        <v>0</v>
      </c>
      <c r="Z592" s="29" t="n">
        <f aca="false">ROUND('1'!AR592,2)</f>
        <v>0</v>
      </c>
      <c r="AA592" s="29" t="n">
        <f aca="false">ROUND('1'!AS592,2)</f>
        <v>0</v>
      </c>
      <c r="AB592" s="29" t="n">
        <f aca="false">ROUND('1'!AT592,2)</f>
        <v>0</v>
      </c>
      <c r="AC592" s="29" t="n">
        <f aca="false">ROUND('1'!AU592,2)</f>
        <v>0</v>
      </c>
      <c r="AD592" s="29" t="n">
        <f aca="false">ROUND('1'!AV592,2)</f>
        <v>0</v>
      </c>
      <c r="AE592" s="29" t="n">
        <f aca="false">ROUND('1'!AW592,2)</f>
        <v>0</v>
      </c>
      <c r="AF592" s="29" t="n">
        <f aca="false">ROUND('1'!AX592,2)</f>
        <v>0</v>
      </c>
      <c r="AG592" s="29" t="n">
        <f aca="false">ROUND('1'!AY592,2)</f>
        <v>0</v>
      </c>
      <c r="AH592" s="29" t="n">
        <f aca="false">ROUND('1'!AZ592,2)</f>
        <v>0</v>
      </c>
      <c r="AI592" s="29" t="n">
        <f aca="false">ROUND('1'!BA592,2)</f>
        <v>0</v>
      </c>
      <c r="AJ592" s="29" t="n">
        <f aca="false">ROUND('1'!BB592,2)</f>
        <v>0</v>
      </c>
      <c r="AK592" s="29" t="n">
        <f aca="false">ROUND('1'!BC592,2)</f>
        <v>0</v>
      </c>
      <c r="AL592" s="29" t="n">
        <f aca="false">ROUND('1'!BD592,2)</f>
        <v>0</v>
      </c>
      <c r="AM592" s="29" t="n">
        <f aca="false">ROUND('1'!BE592,2)</f>
        <v>0</v>
      </c>
      <c r="AN592" s="29" t="n">
        <f aca="false">ROUND('1'!BF592,2)</f>
        <v>0</v>
      </c>
      <c r="AO592" s="29" t="n">
        <f aca="false">ROUND('1'!BG592,2)</f>
        <v>0</v>
      </c>
      <c r="AP592" s="29" t="n">
        <f aca="false">ROUND('1'!BH592,2)</f>
        <v>0</v>
      </c>
      <c r="AQ592" s="29" t="n">
        <f aca="false">ROUND('1'!BI592,2)</f>
        <v>0</v>
      </c>
      <c r="AR592" s="29" t="n">
        <f aca="false">ROUND('1'!BJ592,2)</f>
        <v>0</v>
      </c>
      <c r="AS592" s="29" t="n">
        <f aca="false">ROUND('1'!BK592,2)</f>
        <v>0</v>
      </c>
      <c r="AT592" s="29" t="n">
        <f aca="false">ROUND('1'!BL592,2)</f>
        <v>0</v>
      </c>
      <c r="AU592" s="29" t="n">
        <f aca="false">ROUND('1'!BM592,2)</f>
        <v>0</v>
      </c>
      <c r="AV592" s="29" t="n">
        <f aca="false">ROUND('1'!BN592,2)</f>
        <v>0</v>
      </c>
      <c r="AW592" s="29" t="n">
        <f aca="false">ROUND('1'!BO592,2)</f>
        <v>0</v>
      </c>
      <c r="AX592" s="29" t="n">
        <f aca="false">ROUND('1'!BP592,2)</f>
        <v>0</v>
      </c>
      <c r="AY592" s="29" t="n">
        <f aca="false">ROUND('1'!BQ592,2)</f>
        <v>0</v>
      </c>
      <c r="AZ592" s="29" t="n">
        <f aca="false">ROUND('1'!BR592,2)</f>
        <v>125</v>
      </c>
      <c r="BA592" s="29" t="n">
        <f aca="false">ROUND('1'!BS592,2)</f>
        <v>0</v>
      </c>
    </row>
    <row r="593" customFormat="false" ht="15" hidden="false" customHeight="true" outlineLevel="0" collapsed="false">
      <c r="A593" s="31" t="n">
        <v>296</v>
      </c>
      <c r="B593" s="32" t="n">
        <f aca="false">参数!B593</f>
        <v>0</v>
      </c>
      <c r="C593" s="23" t="s">
        <v>7</v>
      </c>
      <c r="D593" s="24" t="s">
        <v>295</v>
      </c>
      <c r="E593" s="24" t="s">
        <v>17</v>
      </c>
      <c r="F593" s="24" t="s">
        <v>17</v>
      </c>
      <c r="G593" s="24" t="s">
        <v>17</v>
      </c>
      <c r="H593" s="24" t="s">
        <v>17</v>
      </c>
      <c r="I593" s="24" t="s">
        <v>17</v>
      </c>
      <c r="J593" s="24" t="s">
        <v>17</v>
      </c>
      <c r="K593" s="24" t="s">
        <v>17</v>
      </c>
      <c r="L593" s="24" t="s">
        <v>17</v>
      </c>
      <c r="M593" s="24" t="s">
        <v>17</v>
      </c>
      <c r="N593" s="24" t="s">
        <v>17</v>
      </c>
      <c r="O593" s="24" t="s">
        <v>17</v>
      </c>
      <c r="P593" s="24" t="s">
        <v>17</v>
      </c>
      <c r="Q593" s="24" t="s">
        <v>17</v>
      </c>
      <c r="R593" s="25" t="s">
        <v>17</v>
      </c>
      <c r="S593" s="26"/>
      <c r="T593" s="27"/>
      <c r="U593" s="27"/>
      <c r="V593" s="27"/>
      <c r="W593" s="28" t="s">
        <v>18</v>
      </c>
      <c r="X593" s="29" t="n">
        <f aca="false">ROUND('1'!AP593,2)</f>
        <v>125</v>
      </c>
      <c r="Y593" s="29" t="n">
        <f aca="false">ROUND('1'!AQ593,2)</f>
        <v>0</v>
      </c>
      <c r="Z593" s="29" t="n">
        <f aca="false">ROUND('1'!AR593,2)</f>
        <v>0</v>
      </c>
      <c r="AA593" s="29" t="n">
        <f aca="false">ROUND('1'!AS593,2)</f>
        <v>0</v>
      </c>
      <c r="AB593" s="29" t="n">
        <f aca="false">ROUND('1'!AT593,2)</f>
        <v>0</v>
      </c>
      <c r="AC593" s="29" t="n">
        <f aca="false">ROUND('1'!AU593,2)</f>
        <v>0</v>
      </c>
      <c r="AD593" s="29" t="n">
        <f aca="false">ROUND('1'!AV593,2)</f>
        <v>0</v>
      </c>
      <c r="AE593" s="29" t="n">
        <f aca="false">ROUND('1'!AW593,2)</f>
        <v>0</v>
      </c>
      <c r="AF593" s="29" t="n">
        <f aca="false">ROUND('1'!AX593,2)</f>
        <v>0</v>
      </c>
      <c r="AG593" s="29" t="n">
        <f aca="false">ROUND('1'!AY593,2)</f>
        <v>0</v>
      </c>
      <c r="AH593" s="29" t="n">
        <f aca="false">ROUND('1'!AZ593,2)</f>
        <v>0</v>
      </c>
      <c r="AI593" s="29" t="n">
        <f aca="false">ROUND('1'!BA593,2)</f>
        <v>0</v>
      </c>
      <c r="AJ593" s="29" t="n">
        <f aca="false">ROUND('1'!BB593,2)</f>
        <v>0</v>
      </c>
      <c r="AK593" s="29" t="n">
        <f aca="false">ROUND('1'!BC593,2)</f>
        <v>0</v>
      </c>
      <c r="AL593" s="29" t="n">
        <f aca="false">ROUND('1'!BD593,2)</f>
        <v>0</v>
      </c>
      <c r="AM593" s="29" t="n">
        <f aca="false">ROUND('1'!BE593,2)</f>
        <v>0</v>
      </c>
      <c r="AN593" s="29" t="n">
        <f aca="false">ROUND('1'!BF593,2)</f>
        <v>0</v>
      </c>
      <c r="AO593" s="29" t="n">
        <f aca="false">ROUND('1'!BG593,2)</f>
        <v>0</v>
      </c>
      <c r="AP593" s="29" t="n">
        <f aca="false">ROUND('1'!BH593,2)</f>
        <v>0</v>
      </c>
      <c r="AQ593" s="29" t="n">
        <f aca="false">ROUND('1'!BI593,2)</f>
        <v>0</v>
      </c>
      <c r="AR593" s="29" t="n">
        <f aca="false">ROUND('1'!BJ593,2)</f>
        <v>0</v>
      </c>
      <c r="AS593" s="29" t="n">
        <f aca="false">ROUND('1'!BK593,2)</f>
        <v>0</v>
      </c>
      <c r="AT593" s="29" t="n">
        <f aca="false">ROUND('1'!BL593,2)</f>
        <v>0</v>
      </c>
      <c r="AU593" s="29" t="n">
        <f aca="false">ROUND('1'!BM593,2)</f>
        <v>0</v>
      </c>
      <c r="AV593" s="29" t="n">
        <f aca="false">ROUND('1'!BN593,2)</f>
        <v>0</v>
      </c>
      <c r="AW593" s="29" t="n">
        <f aca="false">ROUND('1'!BO593,2)</f>
        <v>0</v>
      </c>
      <c r="AX593" s="29" t="n">
        <f aca="false">ROUND('1'!BP593,2)</f>
        <v>0</v>
      </c>
      <c r="AY593" s="29" t="n">
        <f aca="false">ROUND('1'!BQ593,2)</f>
        <v>0</v>
      </c>
      <c r="AZ593" s="29" t="n">
        <f aca="false">ROUND('1'!BR593,2)</f>
        <v>0</v>
      </c>
      <c r="BA593" s="29" t="n">
        <f aca="false">ROUND('1'!BS593,2)</f>
        <v>0</v>
      </c>
    </row>
    <row r="594" customFormat="false" ht="15" hidden="false" customHeight="true" outlineLevel="0" collapsed="false">
      <c r="A594" s="31"/>
      <c r="B594" s="32"/>
      <c r="C594" s="23" t="s">
        <v>19</v>
      </c>
      <c r="D594" s="24" t="s">
        <v>17</v>
      </c>
      <c r="E594" s="24" t="s">
        <v>17</v>
      </c>
      <c r="F594" s="24" t="s">
        <v>17</v>
      </c>
      <c r="G594" s="24" t="s">
        <v>17</v>
      </c>
      <c r="H594" s="24" t="s">
        <v>17</v>
      </c>
      <c r="I594" s="24" t="s">
        <v>17</v>
      </c>
      <c r="J594" s="24" t="s">
        <v>17</v>
      </c>
      <c r="K594" s="24" t="s">
        <v>17</v>
      </c>
      <c r="L594" s="24" t="s">
        <v>17</v>
      </c>
      <c r="M594" s="24" t="s">
        <v>17</v>
      </c>
      <c r="N594" s="24" t="s">
        <v>17</v>
      </c>
      <c r="O594" s="24" t="s">
        <v>17</v>
      </c>
      <c r="P594" s="24" t="s">
        <v>17</v>
      </c>
      <c r="Q594" s="24" t="s">
        <v>17</v>
      </c>
      <c r="R594" s="25" t="s">
        <v>295</v>
      </c>
      <c r="S594" s="26"/>
      <c r="T594" s="27"/>
      <c r="U594" s="27"/>
      <c r="V594" s="27"/>
      <c r="W594" s="28" t="s">
        <v>18</v>
      </c>
      <c r="X594" s="29" t="n">
        <f aca="false">ROUND('1'!AP594,2)</f>
        <v>0</v>
      </c>
      <c r="Y594" s="29" t="n">
        <f aca="false">ROUND('1'!AQ594,2)</f>
        <v>0</v>
      </c>
      <c r="Z594" s="29" t="n">
        <f aca="false">ROUND('1'!AR594,2)</f>
        <v>0</v>
      </c>
      <c r="AA594" s="29" t="n">
        <f aca="false">ROUND('1'!AS594,2)</f>
        <v>0</v>
      </c>
      <c r="AB594" s="29" t="n">
        <f aca="false">ROUND('1'!AT594,2)</f>
        <v>0</v>
      </c>
      <c r="AC594" s="29" t="n">
        <f aca="false">ROUND('1'!AU594,2)</f>
        <v>0</v>
      </c>
      <c r="AD594" s="29" t="n">
        <f aca="false">ROUND('1'!AV594,2)</f>
        <v>0</v>
      </c>
      <c r="AE594" s="29" t="n">
        <f aca="false">ROUND('1'!AW594,2)</f>
        <v>0</v>
      </c>
      <c r="AF594" s="29" t="n">
        <f aca="false">ROUND('1'!AX594,2)</f>
        <v>0</v>
      </c>
      <c r="AG594" s="29" t="n">
        <f aca="false">ROUND('1'!AY594,2)</f>
        <v>0</v>
      </c>
      <c r="AH594" s="29" t="n">
        <f aca="false">ROUND('1'!AZ594,2)</f>
        <v>0</v>
      </c>
      <c r="AI594" s="29" t="n">
        <f aca="false">ROUND('1'!BA594,2)</f>
        <v>0</v>
      </c>
      <c r="AJ594" s="29" t="n">
        <f aca="false">ROUND('1'!BB594,2)</f>
        <v>0</v>
      </c>
      <c r="AK594" s="29" t="n">
        <f aca="false">ROUND('1'!BC594,2)</f>
        <v>0</v>
      </c>
      <c r="AL594" s="29" t="n">
        <f aca="false">ROUND('1'!BD594,2)</f>
        <v>0</v>
      </c>
      <c r="AM594" s="29" t="n">
        <f aca="false">ROUND('1'!BE594,2)</f>
        <v>0</v>
      </c>
      <c r="AN594" s="29" t="n">
        <f aca="false">ROUND('1'!BF594,2)</f>
        <v>0</v>
      </c>
      <c r="AO594" s="29" t="n">
        <f aca="false">ROUND('1'!BG594,2)</f>
        <v>0</v>
      </c>
      <c r="AP594" s="29" t="n">
        <f aca="false">ROUND('1'!BH594,2)</f>
        <v>0</v>
      </c>
      <c r="AQ594" s="29" t="n">
        <f aca="false">ROUND('1'!BI594,2)</f>
        <v>0</v>
      </c>
      <c r="AR594" s="29" t="n">
        <f aca="false">ROUND('1'!BJ594,2)</f>
        <v>0</v>
      </c>
      <c r="AS594" s="29" t="n">
        <f aca="false">ROUND('1'!BK594,2)</f>
        <v>0</v>
      </c>
      <c r="AT594" s="29" t="n">
        <f aca="false">ROUND('1'!BL594,2)</f>
        <v>0</v>
      </c>
      <c r="AU594" s="29" t="n">
        <f aca="false">ROUND('1'!BM594,2)</f>
        <v>0</v>
      </c>
      <c r="AV594" s="29" t="n">
        <f aca="false">ROUND('1'!BN594,2)</f>
        <v>0</v>
      </c>
      <c r="AW594" s="29" t="n">
        <f aca="false">ROUND('1'!BO594,2)</f>
        <v>0</v>
      </c>
      <c r="AX594" s="29" t="n">
        <f aca="false">ROUND('1'!BP594,2)</f>
        <v>0</v>
      </c>
      <c r="AY594" s="29" t="n">
        <f aca="false">ROUND('1'!BQ594,2)</f>
        <v>0</v>
      </c>
      <c r="AZ594" s="29" t="n">
        <f aca="false">ROUND('1'!BR594,2)</f>
        <v>125</v>
      </c>
      <c r="BA594" s="29" t="n">
        <f aca="false">ROUND('1'!BS594,2)</f>
        <v>0</v>
      </c>
    </row>
    <row r="595" customFormat="false" ht="15" hidden="false" customHeight="true" outlineLevel="0" collapsed="false">
      <c r="A595" s="31" t="n">
        <v>297</v>
      </c>
      <c r="B595" s="32" t="n">
        <f aca="false">参数!B595</f>
        <v>0</v>
      </c>
      <c r="C595" s="23" t="s">
        <v>7</v>
      </c>
      <c r="D595" s="24" t="s">
        <v>295</v>
      </c>
      <c r="E595" s="24" t="s">
        <v>17</v>
      </c>
      <c r="F595" s="24" t="s">
        <v>17</v>
      </c>
      <c r="G595" s="24" t="s">
        <v>17</v>
      </c>
      <c r="H595" s="24" t="s">
        <v>17</v>
      </c>
      <c r="I595" s="24" t="s">
        <v>17</v>
      </c>
      <c r="J595" s="24" t="s">
        <v>17</v>
      </c>
      <c r="K595" s="24" t="s">
        <v>17</v>
      </c>
      <c r="L595" s="24" t="s">
        <v>17</v>
      </c>
      <c r="M595" s="24" t="s">
        <v>17</v>
      </c>
      <c r="N595" s="24" t="s">
        <v>17</v>
      </c>
      <c r="O595" s="24" t="s">
        <v>17</v>
      </c>
      <c r="P595" s="24" t="s">
        <v>17</v>
      </c>
      <c r="Q595" s="24" t="s">
        <v>17</v>
      </c>
      <c r="R595" s="25" t="s">
        <v>17</v>
      </c>
      <c r="S595" s="26"/>
      <c r="T595" s="27"/>
      <c r="U595" s="27"/>
      <c r="V595" s="27"/>
      <c r="W595" s="28" t="s">
        <v>18</v>
      </c>
      <c r="X595" s="29" t="n">
        <f aca="false">ROUND('1'!AP595,2)</f>
        <v>125</v>
      </c>
      <c r="Y595" s="29" t="n">
        <f aca="false">ROUND('1'!AQ595,2)</f>
        <v>0</v>
      </c>
      <c r="Z595" s="29" t="n">
        <f aca="false">ROUND('1'!AR595,2)</f>
        <v>0</v>
      </c>
      <c r="AA595" s="29" t="n">
        <f aca="false">ROUND('1'!AS595,2)</f>
        <v>0</v>
      </c>
      <c r="AB595" s="29" t="n">
        <f aca="false">ROUND('1'!AT595,2)</f>
        <v>0</v>
      </c>
      <c r="AC595" s="29" t="n">
        <f aca="false">ROUND('1'!AU595,2)</f>
        <v>0</v>
      </c>
      <c r="AD595" s="29" t="n">
        <f aca="false">ROUND('1'!AV595,2)</f>
        <v>0</v>
      </c>
      <c r="AE595" s="29" t="n">
        <f aca="false">ROUND('1'!AW595,2)</f>
        <v>0</v>
      </c>
      <c r="AF595" s="29" t="n">
        <f aca="false">ROUND('1'!AX595,2)</f>
        <v>0</v>
      </c>
      <c r="AG595" s="29" t="n">
        <f aca="false">ROUND('1'!AY595,2)</f>
        <v>0</v>
      </c>
      <c r="AH595" s="29" t="n">
        <f aca="false">ROUND('1'!AZ595,2)</f>
        <v>0</v>
      </c>
      <c r="AI595" s="29" t="n">
        <f aca="false">ROUND('1'!BA595,2)</f>
        <v>0</v>
      </c>
      <c r="AJ595" s="29" t="n">
        <f aca="false">ROUND('1'!BB595,2)</f>
        <v>0</v>
      </c>
      <c r="AK595" s="29" t="n">
        <f aca="false">ROUND('1'!BC595,2)</f>
        <v>0</v>
      </c>
      <c r="AL595" s="29" t="n">
        <f aca="false">ROUND('1'!BD595,2)</f>
        <v>0</v>
      </c>
      <c r="AM595" s="29" t="n">
        <f aca="false">ROUND('1'!BE595,2)</f>
        <v>0</v>
      </c>
      <c r="AN595" s="29" t="n">
        <f aca="false">ROUND('1'!BF595,2)</f>
        <v>0</v>
      </c>
      <c r="AO595" s="29" t="n">
        <f aca="false">ROUND('1'!BG595,2)</f>
        <v>0</v>
      </c>
      <c r="AP595" s="29" t="n">
        <f aca="false">ROUND('1'!BH595,2)</f>
        <v>0</v>
      </c>
      <c r="AQ595" s="29" t="n">
        <f aca="false">ROUND('1'!BI595,2)</f>
        <v>0</v>
      </c>
      <c r="AR595" s="29" t="n">
        <f aca="false">ROUND('1'!BJ595,2)</f>
        <v>0</v>
      </c>
      <c r="AS595" s="29" t="n">
        <f aca="false">ROUND('1'!BK595,2)</f>
        <v>0</v>
      </c>
      <c r="AT595" s="29" t="n">
        <f aca="false">ROUND('1'!BL595,2)</f>
        <v>0</v>
      </c>
      <c r="AU595" s="29" t="n">
        <f aca="false">ROUND('1'!BM595,2)</f>
        <v>0</v>
      </c>
      <c r="AV595" s="29" t="n">
        <f aca="false">ROUND('1'!BN595,2)</f>
        <v>0</v>
      </c>
      <c r="AW595" s="29" t="n">
        <f aca="false">ROUND('1'!BO595,2)</f>
        <v>0</v>
      </c>
      <c r="AX595" s="29" t="n">
        <f aca="false">ROUND('1'!BP595,2)</f>
        <v>0</v>
      </c>
      <c r="AY595" s="29" t="n">
        <f aca="false">ROUND('1'!BQ595,2)</f>
        <v>0</v>
      </c>
      <c r="AZ595" s="29" t="n">
        <f aca="false">ROUND('1'!BR595,2)</f>
        <v>0</v>
      </c>
      <c r="BA595" s="29" t="n">
        <f aca="false">ROUND('1'!BS595,2)</f>
        <v>0</v>
      </c>
    </row>
    <row r="596" customFormat="false" ht="15" hidden="false" customHeight="true" outlineLevel="0" collapsed="false">
      <c r="A596" s="31"/>
      <c r="B596" s="32"/>
      <c r="C596" s="23" t="s">
        <v>19</v>
      </c>
      <c r="D596" s="24" t="s">
        <v>17</v>
      </c>
      <c r="E596" s="24" t="s">
        <v>17</v>
      </c>
      <c r="F596" s="24" t="s">
        <v>17</v>
      </c>
      <c r="G596" s="24" t="s">
        <v>17</v>
      </c>
      <c r="H596" s="24" t="s">
        <v>17</v>
      </c>
      <c r="I596" s="24" t="s">
        <v>17</v>
      </c>
      <c r="J596" s="24" t="s">
        <v>17</v>
      </c>
      <c r="K596" s="24" t="s">
        <v>17</v>
      </c>
      <c r="L596" s="24" t="s">
        <v>17</v>
      </c>
      <c r="M596" s="24" t="s">
        <v>17</v>
      </c>
      <c r="N596" s="24" t="s">
        <v>17</v>
      </c>
      <c r="O596" s="24" t="s">
        <v>17</v>
      </c>
      <c r="P596" s="24" t="s">
        <v>17</v>
      </c>
      <c r="Q596" s="24" t="s">
        <v>17</v>
      </c>
      <c r="R596" s="25" t="s">
        <v>295</v>
      </c>
      <c r="S596" s="26"/>
      <c r="T596" s="27"/>
      <c r="U596" s="27"/>
      <c r="V596" s="27"/>
      <c r="W596" s="28" t="s">
        <v>18</v>
      </c>
      <c r="X596" s="29" t="n">
        <f aca="false">ROUND('1'!AP596,2)</f>
        <v>0</v>
      </c>
      <c r="Y596" s="29" t="n">
        <f aca="false">ROUND('1'!AQ596,2)</f>
        <v>0</v>
      </c>
      <c r="Z596" s="29" t="n">
        <f aca="false">ROUND('1'!AR596,2)</f>
        <v>0</v>
      </c>
      <c r="AA596" s="29" t="n">
        <f aca="false">ROUND('1'!AS596,2)</f>
        <v>0</v>
      </c>
      <c r="AB596" s="29" t="n">
        <f aca="false">ROUND('1'!AT596,2)</f>
        <v>0</v>
      </c>
      <c r="AC596" s="29" t="n">
        <f aca="false">ROUND('1'!AU596,2)</f>
        <v>0</v>
      </c>
      <c r="AD596" s="29" t="n">
        <f aca="false">ROUND('1'!AV596,2)</f>
        <v>0</v>
      </c>
      <c r="AE596" s="29" t="n">
        <f aca="false">ROUND('1'!AW596,2)</f>
        <v>0</v>
      </c>
      <c r="AF596" s="29" t="n">
        <f aca="false">ROUND('1'!AX596,2)</f>
        <v>0</v>
      </c>
      <c r="AG596" s="29" t="n">
        <f aca="false">ROUND('1'!AY596,2)</f>
        <v>0</v>
      </c>
      <c r="AH596" s="29" t="n">
        <f aca="false">ROUND('1'!AZ596,2)</f>
        <v>0</v>
      </c>
      <c r="AI596" s="29" t="n">
        <f aca="false">ROUND('1'!BA596,2)</f>
        <v>0</v>
      </c>
      <c r="AJ596" s="29" t="n">
        <f aca="false">ROUND('1'!BB596,2)</f>
        <v>0</v>
      </c>
      <c r="AK596" s="29" t="n">
        <f aca="false">ROUND('1'!BC596,2)</f>
        <v>0</v>
      </c>
      <c r="AL596" s="29" t="n">
        <f aca="false">ROUND('1'!BD596,2)</f>
        <v>0</v>
      </c>
      <c r="AM596" s="29" t="n">
        <f aca="false">ROUND('1'!BE596,2)</f>
        <v>0</v>
      </c>
      <c r="AN596" s="29" t="n">
        <f aca="false">ROUND('1'!BF596,2)</f>
        <v>0</v>
      </c>
      <c r="AO596" s="29" t="n">
        <f aca="false">ROUND('1'!BG596,2)</f>
        <v>0</v>
      </c>
      <c r="AP596" s="29" t="n">
        <f aca="false">ROUND('1'!BH596,2)</f>
        <v>0</v>
      </c>
      <c r="AQ596" s="29" t="n">
        <f aca="false">ROUND('1'!BI596,2)</f>
        <v>0</v>
      </c>
      <c r="AR596" s="29" t="n">
        <f aca="false">ROUND('1'!BJ596,2)</f>
        <v>0</v>
      </c>
      <c r="AS596" s="29" t="n">
        <f aca="false">ROUND('1'!BK596,2)</f>
        <v>0</v>
      </c>
      <c r="AT596" s="29" t="n">
        <f aca="false">ROUND('1'!BL596,2)</f>
        <v>0</v>
      </c>
      <c r="AU596" s="29" t="n">
        <f aca="false">ROUND('1'!BM596,2)</f>
        <v>0</v>
      </c>
      <c r="AV596" s="29" t="n">
        <f aca="false">ROUND('1'!BN596,2)</f>
        <v>0</v>
      </c>
      <c r="AW596" s="29" t="n">
        <f aca="false">ROUND('1'!BO596,2)</f>
        <v>0</v>
      </c>
      <c r="AX596" s="29" t="n">
        <f aca="false">ROUND('1'!BP596,2)</f>
        <v>0</v>
      </c>
      <c r="AY596" s="29" t="n">
        <f aca="false">ROUND('1'!BQ596,2)</f>
        <v>0</v>
      </c>
      <c r="AZ596" s="29" t="n">
        <f aca="false">ROUND('1'!BR596,2)</f>
        <v>125</v>
      </c>
      <c r="BA596" s="29" t="n">
        <f aca="false">ROUND('1'!BS596,2)</f>
        <v>0</v>
      </c>
    </row>
    <row r="597" customFormat="false" ht="15" hidden="false" customHeight="true" outlineLevel="0" collapsed="false">
      <c r="A597" s="31" t="n">
        <v>298</v>
      </c>
      <c r="B597" s="32" t="n">
        <f aca="false">参数!B597</f>
        <v>0</v>
      </c>
      <c r="C597" s="23" t="s">
        <v>7</v>
      </c>
      <c r="D597" s="24" t="s">
        <v>295</v>
      </c>
      <c r="E597" s="24" t="s">
        <v>17</v>
      </c>
      <c r="F597" s="24" t="s">
        <v>17</v>
      </c>
      <c r="G597" s="24" t="s">
        <v>17</v>
      </c>
      <c r="H597" s="24" t="s">
        <v>17</v>
      </c>
      <c r="I597" s="24" t="s">
        <v>17</v>
      </c>
      <c r="J597" s="24" t="s">
        <v>17</v>
      </c>
      <c r="K597" s="24" t="s">
        <v>17</v>
      </c>
      <c r="L597" s="24" t="s">
        <v>17</v>
      </c>
      <c r="M597" s="24" t="s">
        <v>17</v>
      </c>
      <c r="N597" s="24" t="s">
        <v>17</v>
      </c>
      <c r="O597" s="24" t="s">
        <v>17</v>
      </c>
      <c r="P597" s="24" t="s">
        <v>17</v>
      </c>
      <c r="Q597" s="24" t="s">
        <v>17</v>
      </c>
      <c r="R597" s="25" t="s">
        <v>17</v>
      </c>
      <c r="S597" s="26"/>
      <c r="T597" s="27"/>
      <c r="U597" s="27"/>
      <c r="V597" s="27"/>
      <c r="W597" s="28" t="s">
        <v>18</v>
      </c>
      <c r="X597" s="29" t="n">
        <f aca="false">ROUND('1'!AP597,2)</f>
        <v>125</v>
      </c>
      <c r="Y597" s="29" t="n">
        <f aca="false">ROUND('1'!AQ597,2)</f>
        <v>0</v>
      </c>
      <c r="Z597" s="29" t="n">
        <f aca="false">ROUND('1'!AR597,2)</f>
        <v>0</v>
      </c>
      <c r="AA597" s="29" t="n">
        <f aca="false">ROUND('1'!AS597,2)</f>
        <v>0</v>
      </c>
      <c r="AB597" s="29" t="n">
        <f aca="false">ROUND('1'!AT597,2)</f>
        <v>0</v>
      </c>
      <c r="AC597" s="29" t="n">
        <f aca="false">ROUND('1'!AU597,2)</f>
        <v>0</v>
      </c>
      <c r="AD597" s="29" t="n">
        <f aca="false">ROUND('1'!AV597,2)</f>
        <v>0</v>
      </c>
      <c r="AE597" s="29" t="n">
        <f aca="false">ROUND('1'!AW597,2)</f>
        <v>0</v>
      </c>
      <c r="AF597" s="29" t="n">
        <f aca="false">ROUND('1'!AX597,2)</f>
        <v>0</v>
      </c>
      <c r="AG597" s="29" t="n">
        <f aca="false">ROUND('1'!AY597,2)</f>
        <v>0</v>
      </c>
      <c r="AH597" s="29" t="n">
        <f aca="false">ROUND('1'!AZ597,2)</f>
        <v>0</v>
      </c>
      <c r="AI597" s="29" t="n">
        <f aca="false">ROUND('1'!BA597,2)</f>
        <v>0</v>
      </c>
      <c r="AJ597" s="29" t="n">
        <f aca="false">ROUND('1'!BB597,2)</f>
        <v>0</v>
      </c>
      <c r="AK597" s="29" t="n">
        <f aca="false">ROUND('1'!BC597,2)</f>
        <v>0</v>
      </c>
      <c r="AL597" s="29" t="n">
        <f aca="false">ROUND('1'!BD597,2)</f>
        <v>0</v>
      </c>
      <c r="AM597" s="29" t="n">
        <f aca="false">ROUND('1'!BE597,2)</f>
        <v>0</v>
      </c>
      <c r="AN597" s="29" t="n">
        <f aca="false">ROUND('1'!BF597,2)</f>
        <v>0</v>
      </c>
      <c r="AO597" s="29" t="n">
        <f aca="false">ROUND('1'!BG597,2)</f>
        <v>0</v>
      </c>
      <c r="AP597" s="29" t="n">
        <f aca="false">ROUND('1'!BH597,2)</f>
        <v>0</v>
      </c>
      <c r="AQ597" s="29" t="n">
        <f aca="false">ROUND('1'!BI597,2)</f>
        <v>0</v>
      </c>
      <c r="AR597" s="29" t="n">
        <f aca="false">ROUND('1'!BJ597,2)</f>
        <v>0</v>
      </c>
      <c r="AS597" s="29" t="n">
        <f aca="false">ROUND('1'!BK597,2)</f>
        <v>0</v>
      </c>
      <c r="AT597" s="29" t="n">
        <f aca="false">ROUND('1'!BL597,2)</f>
        <v>0</v>
      </c>
      <c r="AU597" s="29" t="n">
        <f aca="false">ROUND('1'!BM597,2)</f>
        <v>0</v>
      </c>
      <c r="AV597" s="29" t="n">
        <f aca="false">ROUND('1'!BN597,2)</f>
        <v>0</v>
      </c>
      <c r="AW597" s="29" t="n">
        <f aca="false">ROUND('1'!BO597,2)</f>
        <v>0</v>
      </c>
      <c r="AX597" s="29" t="n">
        <f aca="false">ROUND('1'!BP597,2)</f>
        <v>0</v>
      </c>
      <c r="AY597" s="29" t="n">
        <f aca="false">ROUND('1'!BQ597,2)</f>
        <v>0</v>
      </c>
      <c r="AZ597" s="29" t="n">
        <f aca="false">ROUND('1'!BR597,2)</f>
        <v>0</v>
      </c>
      <c r="BA597" s="29" t="n">
        <f aca="false">ROUND('1'!BS597,2)</f>
        <v>0</v>
      </c>
    </row>
    <row r="598" customFormat="false" ht="15" hidden="false" customHeight="true" outlineLevel="0" collapsed="false">
      <c r="A598" s="31"/>
      <c r="B598" s="32"/>
      <c r="C598" s="23" t="s">
        <v>19</v>
      </c>
      <c r="D598" s="24" t="s">
        <v>17</v>
      </c>
      <c r="E598" s="24" t="s">
        <v>17</v>
      </c>
      <c r="F598" s="24" t="s">
        <v>17</v>
      </c>
      <c r="G598" s="24" t="s">
        <v>17</v>
      </c>
      <c r="H598" s="24" t="s">
        <v>17</v>
      </c>
      <c r="I598" s="24" t="s">
        <v>17</v>
      </c>
      <c r="J598" s="24" t="s">
        <v>17</v>
      </c>
      <c r="K598" s="24" t="s">
        <v>17</v>
      </c>
      <c r="L598" s="24" t="s">
        <v>17</v>
      </c>
      <c r="M598" s="24" t="s">
        <v>17</v>
      </c>
      <c r="N598" s="24" t="s">
        <v>17</v>
      </c>
      <c r="O598" s="24" t="s">
        <v>17</v>
      </c>
      <c r="P598" s="24" t="s">
        <v>17</v>
      </c>
      <c r="Q598" s="24" t="s">
        <v>17</v>
      </c>
      <c r="R598" s="25" t="s">
        <v>295</v>
      </c>
      <c r="S598" s="26"/>
      <c r="T598" s="27"/>
      <c r="U598" s="27"/>
      <c r="V598" s="27"/>
      <c r="W598" s="28" t="s">
        <v>18</v>
      </c>
      <c r="X598" s="29" t="n">
        <f aca="false">ROUND('1'!AP598,2)</f>
        <v>0</v>
      </c>
      <c r="Y598" s="29" t="n">
        <f aca="false">ROUND('1'!AQ598,2)</f>
        <v>0</v>
      </c>
      <c r="Z598" s="29" t="n">
        <f aca="false">ROUND('1'!AR598,2)</f>
        <v>0</v>
      </c>
      <c r="AA598" s="29" t="n">
        <f aca="false">ROUND('1'!AS598,2)</f>
        <v>0</v>
      </c>
      <c r="AB598" s="29" t="n">
        <f aca="false">ROUND('1'!AT598,2)</f>
        <v>0</v>
      </c>
      <c r="AC598" s="29" t="n">
        <f aca="false">ROUND('1'!AU598,2)</f>
        <v>0</v>
      </c>
      <c r="AD598" s="29" t="n">
        <f aca="false">ROUND('1'!AV598,2)</f>
        <v>0</v>
      </c>
      <c r="AE598" s="29" t="n">
        <f aca="false">ROUND('1'!AW598,2)</f>
        <v>0</v>
      </c>
      <c r="AF598" s="29" t="n">
        <f aca="false">ROUND('1'!AX598,2)</f>
        <v>0</v>
      </c>
      <c r="AG598" s="29" t="n">
        <f aca="false">ROUND('1'!AY598,2)</f>
        <v>0</v>
      </c>
      <c r="AH598" s="29" t="n">
        <f aca="false">ROUND('1'!AZ598,2)</f>
        <v>0</v>
      </c>
      <c r="AI598" s="29" t="n">
        <f aca="false">ROUND('1'!BA598,2)</f>
        <v>0</v>
      </c>
      <c r="AJ598" s="29" t="n">
        <f aca="false">ROUND('1'!BB598,2)</f>
        <v>0</v>
      </c>
      <c r="AK598" s="29" t="n">
        <f aca="false">ROUND('1'!BC598,2)</f>
        <v>0</v>
      </c>
      <c r="AL598" s="29" t="n">
        <f aca="false">ROUND('1'!BD598,2)</f>
        <v>0</v>
      </c>
      <c r="AM598" s="29" t="n">
        <f aca="false">ROUND('1'!BE598,2)</f>
        <v>0</v>
      </c>
      <c r="AN598" s="29" t="n">
        <f aca="false">ROUND('1'!BF598,2)</f>
        <v>0</v>
      </c>
      <c r="AO598" s="29" t="n">
        <f aca="false">ROUND('1'!BG598,2)</f>
        <v>0</v>
      </c>
      <c r="AP598" s="29" t="n">
        <f aca="false">ROUND('1'!BH598,2)</f>
        <v>0</v>
      </c>
      <c r="AQ598" s="29" t="n">
        <f aca="false">ROUND('1'!BI598,2)</f>
        <v>0</v>
      </c>
      <c r="AR598" s="29" t="n">
        <f aca="false">ROUND('1'!BJ598,2)</f>
        <v>0</v>
      </c>
      <c r="AS598" s="29" t="n">
        <f aca="false">ROUND('1'!BK598,2)</f>
        <v>0</v>
      </c>
      <c r="AT598" s="29" t="n">
        <f aca="false">ROUND('1'!BL598,2)</f>
        <v>0</v>
      </c>
      <c r="AU598" s="29" t="n">
        <f aca="false">ROUND('1'!BM598,2)</f>
        <v>0</v>
      </c>
      <c r="AV598" s="29" t="n">
        <f aca="false">ROUND('1'!BN598,2)</f>
        <v>0</v>
      </c>
      <c r="AW598" s="29" t="n">
        <f aca="false">ROUND('1'!BO598,2)</f>
        <v>0</v>
      </c>
      <c r="AX598" s="29" t="n">
        <f aca="false">ROUND('1'!BP598,2)</f>
        <v>0</v>
      </c>
      <c r="AY598" s="29" t="n">
        <f aca="false">ROUND('1'!BQ598,2)</f>
        <v>0</v>
      </c>
      <c r="AZ598" s="29" t="n">
        <f aca="false">ROUND('1'!BR598,2)</f>
        <v>125</v>
      </c>
      <c r="BA598" s="29" t="n">
        <f aca="false">ROUND('1'!BS598,2)</f>
        <v>0</v>
      </c>
    </row>
    <row r="599" customFormat="false" ht="15" hidden="false" customHeight="true" outlineLevel="0" collapsed="false">
      <c r="A599" s="31" t="n">
        <v>299</v>
      </c>
      <c r="B599" s="32" t="n">
        <f aca="false">参数!B599</f>
        <v>0</v>
      </c>
      <c r="C599" s="23" t="s">
        <v>7</v>
      </c>
      <c r="D599" s="24" t="s">
        <v>295</v>
      </c>
      <c r="E599" s="24" t="s">
        <v>17</v>
      </c>
      <c r="F599" s="24" t="s">
        <v>17</v>
      </c>
      <c r="G599" s="24" t="s">
        <v>17</v>
      </c>
      <c r="H599" s="24" t="s">
        <v>17</v>
      </c>
      <c r="I599" s="24" t="s">
        <v>17</v>
      </c>
      <c r="J599" s="24" t="s">
        <v>17</v>
      </c>
      <c r="K599" s="24" t="s">
        <v>17</v>
      </c>
      <c r="L599" s="24" t="s">
        <v>17</v>
      </c>
      <c r="M599" s="24" t="s">
        <v>17</v>
      </c>
      <c r="N599" s="24" t="s">
        <v>17</v>
      </c>
      <c r="O599" s="24" t="s">
        <v>17</v>
      </c>
      <c r="P599" s="24" t="s">
        <v>17</v>
      </c>
      <c r="Q599" s="24" t="s">
        <v>17</v>
      </c>
      <c r="R599" s="25" t="s">
        <v>17</v>
      </c>
      <c r="S599" s="26"/>
      <c r="T599" s="27"/>
      <c r="U599" s="27"/>
      <c r="V599" s="27"/>
      <c r="W599" s="28" t="s">
        <v>18</v>
      </c>
      <c r="X599" s="29" t="n">
        <f aca="false">ROUND('1'!AP599,2)</f>
        <v>125</v>
      </c>
      <c r="Y599" s="29" t="n">
        <f aca="false">ROUND('1'!AQ599,2)</f>
        <v>0</v>
      </c>
      <c r="Z599" s="29" t="n">
        <f aca="false">ROUND('1'!AR599,2)</f>
        <v>0</v>
      </c>
      <c r="AA599" s="29" t="n">
        <f aca="false">ROUND('1'!AS599,2)</f>
        <v>0</v>
      </c>
      <c r="AB599" s="29" t="n">
        <f aca="false">ROUND('1'!AT599,2)</f>
        <v>0</v>
      </c>
      <c r="AC599" s="29" t="n">
        <f aca="false">ROUND('1'!AU599,2)</f>
        <v>0</v>
      </c>
      <c r="AD599" s="29" t="n">
        <f aca="false">ROUND('1'!AV599,2)</f>
        <v>0</v>
      </c>
      <c r="AE599" s="29" t="n">
        <f aca="false">ROUND('1'!AW599,2)</f>
        <v>0</v>
      </c>
      <c r="AF599" s="29" t="n">
        <f aca="false">ROUND('1'!AX599,2)</f>
        <v>0</v>
      </c>
      <c r="AG599" s="29" t="n">
        <f aca="false">ROUND('1'!AY599,2)</f>
        <v>0</v>
      </c>
      <c r="AH599" s="29" t="n">
        <f aca="false">ROUND('1'!AZ599,2)</f>
        <v>0</v>
      </c>
      <c r="AI599" s="29" t="n">
        <f aca="false">ROUND('1'!BA599,2)</f>
        <v>0</v>
      </c>
      <c r="AJ599" s="29" t="n">
        <f aca="false">ROUND('1'!BB599,2)</f>
        <v>0</v>
      </c>
      <c r="AK599" s="29" t="n">
        <f aca="false">ROUND('1'!BC599,2)</f>
        <v>0</v>
      </c>
      <c r="AL599" s="29" t="n">
        <f aca="false">ROUND('1'!BD599,2)</f>
        <v>0</v>
      </c>
      <c r="AM599" s="29" t="n">
        <f aca="false">ROUND('1'!BE599,2)</f>
        <v>0</v>
      </c>
      <c r="AN599" s="29" t="n">
        <f aca="false">ROUND('1'!BF599,2)</f>
        <v>0</v>
      </c>
      <c r="AO599" s="29" t="n">
        <f aca="false">ROUND('1'!BG599,2)</f>
        <v>0</v>
      </c>
      <c r="AP599" s="29" t="n">
        <f aca="false">ROUND('1'!BH599,2)</f>
        <v>0</v>
      </c>
      <c r="AQ599" s="29" t="n">
        <f aca="false">ROUND('1'!BI599,2)</f>
        <v>0</v>
      </c>
      <c r="AR599" s="29" t="n">
        <f aca="false">ROUND('1'!BJ599,2)</f>
        <v>0</v>
      </c>
      <c r="AS599" s="29" t="n">
        <f aca="false">ROUND('1'!BK599,2)</f>
        <v>0</v>
      </c>
      <c r="AT599" s="29" t="n">
        <f aca="false">ROUND('1'!BL599,2)</f>
        <v>0</v>
      </c>
      <c r="AU599" s="29" t="n">
        <f aca="false">ROUND('1'!BM599,2)</f>
        <v>0</v>
      </c>
      <c r="AV599" s="29" t="n">
        <f aca="false">ROUND('1'!BN599,2)</f>
        <v>0</v>
      </c>
      <c r="AW599" s="29" t="n">
        <f aca="false">ROUND('1'!BO599,2)</f>
        <v>0</v>
      </c>
      <c r="AX599" s="29" t="n">
        <f aca="false">ROUND('1'!BP599,2)</f>
        <v>0</v>
      </c>
      <c r="AY599" s="29" t="n">
        <f aca="false">ROUND('1'!BQ599,2)</f>
        <v>0</v>
      </c>
      <c r="AZ599" s="29" t="n">
        <f aca="false">ROUND('1'!BR599,2)</f>
        <v>0</v>
      </c>
      <c r="BA599" s="29" t="n">
        <f aca="false">ROUND('1'!BS599,2)</f>
        <v>0</v>
      </c>
    </row>
    <row r="600" customFormat="false" ht="15" hidden="false" customHeight="true" outlineLevel="0" collapsed="false">
      <c r="A600" s="31"/>
      <c r="B600" s="32"/>
      <c r="C600" s="23" t="s">
        <v>19</v>
      </c>
      <c r="D600" s="24" t="s">
        <v>17</v>
      </c>
      <c r="E600" s="24" t="s">
        <v>17</v>
      </c>
      <c r="F600" s="24" t="s">
        <v>17</v>
      </c>
      <c r="G600" s="24" t="s">
        <v>17</v>
      </c>
      <c r="H600" s="24" t="s">
        <v>17</v>
      </c>
      <c r="I600" s="24" t="s">
        <v>17</v>
      </c>
      <c r="J600" s="24" t="s">
        <v>17</v>
      </c>
      <c r="K600" s="24" t="s">
        <v>17</v>
      </c>
      <c r="L600" s="24" t="s">
        <v>17</v>
      </c>
      <c r="M600" s="24" t="s">
        <v>17</v>
      </c>
      <c r="N600" s="24" t="s">
        <v>17</v>
      </c>
      <c r="O600" s="24" t="s">
        <v>17</v>
      </c>
      <c r="P600" s="24" t="s">
        <v>17</v>
      </c>
      <c r="Q600" s="24" t="s">
        <v>17</v>
      </c>
      <c r="R600" s="25" t="s">
        <v>295</v>
      </c>
      <c r="S600" s="26"/>
      <c r="T600" s="27"/>
      <c r="U600" s="27"/>
      <c r="V600" s="27"/>
      <c r="W600" s="28" t="s">
        <v>18</v>
      </c>
      <c r="X600" s="29" t="n">
        <f aca="false">ROUND('1'!AP600,2)</f>
        <v>0</v>
      </c>
      <c r="Y600" s="29" t="n">
        <f aca="false">ROUND('1'!AQ600,2)</f>
        <v>0</v>
      </c>
      <c r="Z600" s="29" t="n">
        <f aca="false">ROUND('1'!AR600,2)</f>
        <v>0</v>
      </c>
      <c r="AA600" s="29" t="n">
        <f aca="false">ROUND('1'!AS600,2)</f>
        <v>0</v>
      </c>
      <c r="AB600" s="29" t="n">
        <f aca="false">ROUND('1'!AT600,2)</f>
        <v>0</v>
      </c>
      <c r="AC600" s="29" t="n">
        <f aca="false">ROUND('1'!AU600,2)</f>
        <v>0</v>
      </c>
      <c r="AD600" s="29" t="n">
        <f aca="false">ROUND('1'!AV600,2)</f>
        <v>0</v>
      </c>
      <c r="AE600" s="29" t="n">
        <f aca="false">ROUND('1'!AW600,2)</f>
        <v>0</v>
      </c>
      <c r="AF600" s="29" t="n">
        <f aca="false">ROUND('1'!AX600,2)</f>
        <v>0</v>
      </c>
      <c r="AG600" s="29" t="n">
        <f aca="false">ROUND('1'!AY600,2)</f>
        <v>0</v>
      </c>
      <c r="AH600" s="29" t="n">
        <f aca="false">ROUND('1'!AZ600,2)</f>
        <v>0</v>
      </c>
      <c r="AI600" s="29" t="n">
        <f aca="false">ROUND('1'!BA600,2)</f>
        <v>0</v>
      </c>
      <c r="AJ600" s="29" t="n">
        <f aca="false">ROUND('1'!BB600,2)</f>
        <v>0</v>
      </c>
      <c r="AK600" s="29" t="n">
        <f aca="false">ROUND('1'!BC600,2)</f>
        <v>0</v>
      </c>
      <c r="AL600" s="29" t="n">
        <f aca="false">ROUND('1'!BD600,2)</f>
        <v>0</v>
      </c>
      <c r="AM600" s="29" t="n">
        <f aca="false">ROUND('1'!BE600,2)</f>
        <v>0</v>
      </c>
      <c r="AN600" s="29" t="n">
        <f aca="false">ROUND('1'!BF600,2)</f>
        <v>0</v>
      </c>
      <c r="AO600" s="29" t="n">
        <f aca="false">ROUND('1'!BG600,2)</f>
        <v>0</v>
      </c>
      <c r="AP600" s="29" t="n">
        <f aca="false">ROUND('1'!BH600,2)</f>
        <v>0</v>
      </c>
      <c r="AQ600" s="29" t="n">
        <f aca="false">ROUND('1'!BI600,2)</f>
        <v>0</v>
      </c>
      <c r="AR600" s="29" t="n">
        <f aca="false">ROUND('1'!BJ600,2)</f>
        <v>0</v>
      </c>
      <c r="AS600" s="29" t="n">
        <f aca="false">ROUND('1'!BK600,2)</f>
        <v>0</v>
      </c>
      <c r="AT600" s="29" t="n">
        <f aca="false">ROUND('1'!BL600,2)</f>
        <v>0</v>
      </c>
      <c r="AU600" s="29" t="n">
        <f aca="false">ROUND('1'!BM600,2)</f>
        <v>0</v>
      </c>
      <c r="AV600" s="29" t="n">
        <f aca="false">ROUND('1'!BN600,2)</f>
        <v>0</v>
      </c>
      <c r="AW600" s="29" t="n">
        <f aca="false">ROUND('1'!BO600,2)</f>
        <v>0</v>
      </c>
      <c r="AX600" s="29" t="n">
        <f aca="false">ROUND('1'!BP600,2)</f>
        <v>0</v>
      </c>
      <c r="AY600" s="29" t="n">
        <f aca="false">ROUND('1'!BQ600,2)</f>
        <v>0</v>
      </c>
      <c r="AZ600" s="29" t="n">
        <f aca="false">ROUND('1'!BR600,2)</f>
        <v>125</v>
      </c>
      <c r="BA600" s="29" t="n">
        <f aca="false">ROUND('1'!BS600,2)</f>
        <v>0</v>
      </c>
    </row>
    <row r="601" customFormat="false" ht="15" hidden="false" customHeight="true" outlineLevel="0" collapsed="false">
      <c r="A601" s="31" t="n">
        <v>300</v>
      </c>
      <c r="B601" s="32" t="n">
        <f aca="false">参数!B601</f>
        <v>0</v>
      </c>
      <c r="C601" s="23" t="s">
        <v>7</v>
      </c>
      <c r="D601" s="24" t="s">
        <v>295</v>
      </c>
      <c r="E601" s="24" t="s">
        <v>17</v>
      </c>
      <c r="F601" s="24" t="s">
        <v>17</v>
      </c>
      <c r="G601" s="24" t="s">
        <v>17</v>
      </c>
      <c r="H601" s="24" t="s">
        <v>17</v>
      </c>
      <c r="I601" s="24" t="s">
        <v>17</v>
      </c>
      <c r="J601" s="24" t="s">
        <v>17</v>
      </c>
      <c r="K601" s="24" t="s">
        <v>17</v>
      </c>
      <c r="L601" s="24" t="s">
        <v>17</v>
      </c>
      <c r="M601" s="24" t="s">
        <v>17</v>
      </c>
      <c r="N601" s="24" t="s">
        <v>17</v>
      </c>
      <c r="O601" s="24" t="s">
        <v>17</v>
      </c>
      <c r="P601" s="24" t="s">
        <v>17</v>
      </c>
      <c r="Q601" s="24" t="s">
        <v>17</v>
      </c>
      <c r="R601" s="25" t="s">
        <v>17</v>
      </c>
      <c r="S601" s="26"/>
      <c r="T601" s="27"/>
      <c r="U601" s="27"/>
      <c r="V601" s="27"/>
      <c r="W601" s="28" t="s">
        <v>18</v>
      </c>
      <c r="X601" s="29" t="n">
        <f aca="false">ROUND('1'!AP601,2)</f>
        <v>125</v>
      </c>
      <c r="Y601" s="29" t="n">
        <f aca="false">ROUND('1'!AQ601,2)</f>
        <v>0</v>
      </c>
      <c r="Z601" s="29" t="n">
        <f aca="false">ROUND('1'!AR601,2)</f>
        <v>0</v>
      </c>
      <c r="AA601" s="29" t="n">
        <f aca="false">ROUND('1'!AS601,2)</f>
        <v>0</v>
      </c>
      <c r="AB601" s="29" t="n">
        <f aca="false">ROUND('1'!AT601,2)</f>
        <v>0</v>
      </c>
      <c r="AC601" s="29" t="n">
        <f aca="false">ROUND('1'!AU601,2)</f>
        <v>0</v>
      </c>
      <c r="AD601" s="29" t="n">
        <f aca="false">ROUND('1'!AV601,2)</f>
        <v>0</v>
      </c>
      <c r="AE601" s="29" t="n">
        <f aca="false">ROUND('1'!AW601,2)</f>
        <v>0</v>
      </c>
      <c r="AF601" s="29" t="n">
        <f aca="false">ROUND('1'!AX601,2)</f>
        <v>0</v>
      </c>
      <c r="AG601" s="29" t="n">
        <f aca="false">ROUND('1'!AY601,2)</f>
        <v>0</v>
      </c>
      <c r="AH601" s="29" t="n">
        <f aca="false">ROUND('1'!AZ601,2)</f>
        <v>0</v>
      </c>
      <c r="AI601" s="29" t="n">
        <f aca="false">ROUND('1'!BA601,2)</f>
        <v>0</v>
      </c>
      <c r="AJ601" s="29" t="n">
        <f aca="false">ROUND('1'!BB601,2)</f>
        <v>0</v>
      </c>
      <c r="AK601" s="29" t="n">
        <f aca="false">ROUND('1'!BC601,2)</f>
        <v>0</v>
      </c>
      <c r="AL601" s="29" t="n">
        <f aca="false">ROUND('1'!BD601,2)</f>
        <v>0</v>
      </c>
      <c r="AM601" s="29" t="n">
        <f aca="false">ROUND('1'!BE601,2)</f>
        <v>0</v>
      </c>
      <c r="AN601" s="29" t="n">
        <f aca="false">ROUND('1'!BF601,2)</f>
        <v>0</v>
      </c>
      <c r="AO601" s="29" t="n">
        <f aca="false">ROUND('1'!BG601,2)</f>
        <v>0</v>
      </c>
      <c r="AP601" s="29" t="n">
        <f aca="false">ROUND('1'!BH601,2)</f>
        <v>0</v>
      </c>
      <c r="AQ601" s="29" t="n">
        <f aca="false">ROUND('1'!BI601,2)</f>
        <v>0</v>
      </c>
      <c r="AR601" s="29" t="n">
        <f aca="false">ROUND('1'!BJ601,2)</f>
        <v>0</v>
      </c>
      <c r="AS601" s="29" t="n">
        <f aca="false">ROUND('1'!BK601,2)</f>
        <v>0</v>
      </c>
      <c r="AT601" s="29" t="n">
        <f aca="false">ROUND('1'!BL601,2)</f>
        <v>0</v>
      </c>
      <c r="AU601" s="29" t="n">
        <f aca="false">ROUND('1'!BM601,2)</f>
        <v>0</v>
      </c>
      <c r="AV601" s="29" t="n">
        <f aca="false">ROUND('1'!BN601,2)</f>
        <v>0</v>
      </c>
      <c r="AW601" s="29" t="n">
        <f aca="false">ROUND('1'!BO601,2)</f>
        <v>0</v>
      </c>
      <c r="AX601" s="29" t="n">
        <f aca="false">ROUND('1'!BP601,2)</f>
        <v>0</v>
      </c>
      <c r="AY601" s="29" t="n">
        <f aca="false">ROUND('1'!BQ601,2)</f>
        <v>0</v>
      </c>
      <c r="AZ601" s="29" t="n">
        <f aca="false">ROUND('1'!BR601,2)</f>
        <v>0</v>
      </c>
      <c r="BA601" s="29" t="n">
        <f aca="false">ROUND('1'!BS601,2)</f>
        <v>0</v>
      </c>
    </row>
    <row r="602" customFormat="false" ht="15" hidden="false" customHeight="true" outlineLevel="0" collapsed="false">
      <c r="A602" s="31"/>
      <c r="B602" s="32"/>
      <c r="C602" s="23" t="s">
        <v>19</v>
      </c>
      <c r="D602" s="24" t="s">
        <v>17</v>
      </c>
      <c r="E602" s="24" t="s">
        <v>17</v>
      </c>
      <c r="F602" s="24" t="s">
        <v>17</v>
      </c>
      <c r="G602" s="24" t="s">
        <v>17</v>
      </c>
      <c r="H602" s="24" t="s">
        <v>17</v>
      </c>
      <c r="I602" s="24" t="s">
        <v>17</v>
      </c>
      <c r="J602" s="24" t="s">
        <v>17</v>
      </c>
      <c r="K602" s="24" t="s">
        <v>17</v>
      </c>
      <c r="L602" s="24" t="s">
        <v>17</v>
      </c>
      <c r="M602" s="24" t="s">
        <v>17</v>
      </c>
      <c r="N602" s="24" t="s">
        <v>17</v>
      </c>
      <c r="O602" s="24" t="s">
        <v>17</v>
      </c>
      <c r="P602" s="24" t="s">
        <v>17</v>
      </c>
      <c r="Q602" s="24" t="s">
        <v>17</v>
      </c>
      <c r="R602" s="25" t="s">
        <v>295</v>
      </c>
      <c r="S602" s="26"/>
      <c r="T602" s="27"/>
      <c r="U602" s="27"/>
      <c r="V602" s="27"/>
      <c r="W602" s="28" t="s">
        <v>18</v>
      </c>
      <c r="X602" s="29" t="n">
        <f aca="false">ROUND('1'!AP602,2)</f>
        <v>0</v>
      </c>
      <c r="Y602" s="29" t="n">
        <f aca="false">ROUND('1'!AQ602,2)</f>
        <v>0</v>
      </c>
      <c r="Z602" s="29" t="n">
        <f aca="false">ROUND('1'!AR602,2)</f>
        <v>0</v>
      </c>
      <c r="AA602" s="29" t="n">
        <f aca="false">ROUND('1'!AS602,2)</f>
        <v>0</v>
      </c>
      <c r="AB602" s="29" t="n">
        <f aca="false">ROUND('1'!AT602,2)</f>
        <v>0</v>
      </c>
      <c r="AC602" s="29" t="n">
        <f aca="false">ROUND('1'!AU602,2)</f>
        <v>0</v>
      </c>
      <c r="AD602" s="29" t="n">
        <f aca="false">ROUND('1'!AV602,2)</f>
        <v>0</v>
      </c>
      <c r="AE602" s="29" t="n">
        <f aca="false">ROUND('1'!AW602,2)</f>
        <v>0</v>
      </c>
      <c r="AF602" s="29" t="n">
        <f aca="false">ROUND('1'!AX602,2)</f>
        <v>0</v>
      </c>
      <c r="AG602" s="29" t="n">
        <f aca="false">ROUND('1'!AY602,2)</f>
        <v>0</v>
      </c>
      <c r="AH602" s="29" t="n">
        <f aca="false">ROUND('1'!AZ602,2)</f>
        <v>0</v>
      </c>
      <c r="AI602" s="29" t="n">
        <f aca="false">ROUND('1'!BA602,2)</f>
        <v>0</v>
      </c>
      <c r="AJ602" s="29" t="n">
        <f aca="false">ROUND('1'!BB602,2)</f>
        <v>0</v>
      </c>
      <c r="AK602" s="29" t="n">
        <f aca="false">ROUND('1'!BC602,2)</f>
        <v>0</v>
      </c>
      <c r="AL602" s="29" t="n">
        <f aca="false">ROUND('1'!BD602,2)</f>
        <v>0</v>
      </c>
      <c r="AM602" s="29" t="n">
        <f aca="false">ROUND('1'!BE602,2)</f>
        <v>0</v>
      </c>
      <c r="AN602" s="29" t="n">
        <f aca="false">ROUND('1'!BF602,2)</f>
        <v>0</v>
      </c>
      <c r="AO602" s="29" t="n">
        <f aca="false">ROUND('1'!BG602,2)</f>
        <v>0</v>
      </c>
      <c r="AP602" s="29" t="n">
        <f aca="false">ROUND('1'!BH602,2)</f>
        <v>0</v>
      </c>
      <c r="AQ602" s="29" t="n">
        <f aca="false">ROUND('1'!BI602,2)</f>
        <v>0</v>
      </c>
      <c r="AR602" s="29" t="n">
        <f aca="false">ROUND('1'!BJ602,2)</f>
        <v>0</v>
      </c>
      <c r="AS602" s="29" t="n">
        <f aca="false">ROUND('1'!BK602,2)</f>
        <v>0</v>
      </c>
      <c r="AT602" s="29" t="n">
        <f aca="false">ROUND('1'!BL602,2)</f>
        <v>0</v>
      </c>
      <c r="AU602" s="29" t="n">
        <f aca="false">ROUND('1'!BM602,2)</f>
        <v>0</v>
      </c>
      <c r="AV602" s="29" t="n">
        <f aca="false">ROUND('1'!BN602,2)</f>
        <v>0</v>
      </c>
      <c r="AW602" s="29" t="n">
        <f aca="false">ROUND('1'!BO602,2)</f>
        <v>0</v>
      </c>
      <c r="AX602" s="29" t="n">
        <f aca="false">ROUND('1'!BP602,2)</f>
        <v>0</v>
      </c>
      <c r="AY602" s="29" t="n">
        <f aca="false">ROUND('1'!BQ602,2)</f>
        <v>0</v>
      </c>
      <c r="AZ602" s="29" t="n">
        <f aca="false">ROUND('1'!BR602,2)</f>
        <v>125</v>
      </c>
      <c r="BA602" s="29" t="n">
        <f aca="false">ROUND('1'!BS602,2)</f>
        <v>0</v>
      </c>
    </row>
    <row r="603" customFormat="false" ht="15" hidden="false" customHeight="true" outlineLevel="0" collapsed="false">
      <c r="A603" s="31" t="n">
        <v>301</v>
      </c>
      <c r="B603" s="32" t="n">
        <f aca="false">参数!B603</f>
        <v>0</v>
      </c>
      <c r="C603" s="23" t="s">
        <v>7</v>
      </c>
      <c r="D603" s="24" t="s">
        <v>295</v>
      </c>
      <c r="E603" s="24" t="s">
        <v>17</v>
      </c>
      <c r="F603" s="24" t="s">
        <v>17</v>
      </c>
      <c r="G603" s="24" t="s">
        <v>17</v>
      </c>
      <c r="H603" s="24" t="s">
        <v>17</v>
      </c>
      <c r="I603" s="24" t="s">
        <v>17</v>
      </c>
      <c r="J603" s="24" t="s">
        <v>17</v>
      </c>
      <c r="K603" s="24" t="s">
        <v>17</v>
      </c>
      <c r="L603" s="24" t="s">
        <v>17</v>
      </c>
      <c r="M603" s="24" t="s">
        <v>17</v>
      </c>
      <c r="N603" s="24" t="s">
        <v>17</v>
      </c>
      <c r="O603" s="24" t="s">
        <v>17</v>
      </c>
      <c r="P603" s="24" t="s">
        <v>17</v>
      </c>
      <c r="Q603" s="24" t="s">
        <v>17</v>
      </c>
      <c r="R603" s="25" t="s">
        <v>17</v>
      </c>
      <c r="S603" s="26"/>
      <c r="T603" s="27"/>
      <c r="U603" s="27"/>
      <c r="V603" s="27"/>
      <c r="W603" s="28" t="s">
        <v>18</v>
      </c>
      <c r="X603" s="29" t="n">
        <f aca="false">ROUND('1'!AP603,2)</f>
        <v>125</v>
      </c>
      <c r="Y603" s="29" t="n">
        <f aca="false">ROUND('1'!AQ603,2)</f>
        <v>0</v>
      </c>
      <c r="Z603" s="29" t="n">
        <f aca="false">ROUND('1'!AR603,2)</f>
        <v>0</v>
      </c>
      <c r="AA603" s="29" t="n">
        <f aca="false">ROUND('1'!AS603,2)</f>
        <v>0</v>
      </c>
      <c r="AB603" s="29" t="n">
        <f aca="false">ROUND('1'!AT603,2)</f>
        <v>0</v>
      </c>
      <c r="AC603" s="29" t="n">
        <f aca="false">ROUND('1'!AU603,2)</f>
        <v>0</v>
      </c>
      <c r="AD603" s="29" t="n">
        <f aca="false">ROUND('1'!AV603,2)</f>
        <v>0</v>
      </c>
      <c r="AE603" s="29" t="n">
        <f aca="false">ROUND('1'!AW603,2)</f>
        <v>0</v>
      </c>
      <c r="AF603" s="29" t="n">
        <f aca="false">ROUND('1'!AX603,2)</f>
        <v>0</v>
      </c>
      <c r="AG603" s="29" t="n">
        <f aca="false">ROUND('1'!AY603,2)</f>
        <v>0</v>
      </c>
      <c r="AH603" s="29" t="n">
        <f aca="false">ROUND('1'!AZ603,2)</f>
        <v>0</v>
      </c>
      <c r="AI603" s="29" t="n">
        <f aca="false">ROUND('1'!BA603,2)</f>
        <v>0</v>
      </c>
      <c r="AJ603" s="29" t="n">
        <f aca="false">ROUND('1'!BB603,2)</f>
        <v>0</v>
      </c>
      <c r="AK603" s="29" t="n">
        <f aca="false">ROUND('1'!BC603,2)</f>
        <v>0</v>
      </c>
      <c r="AL603" s="29" t="n">
        <f aca="false">ROUND('1'!BD603,2)</f>
        <v>0</v>
      </c>
      <c r="AM603" s="29" t="n">
        <f aca="false">ROUND('1'!BE603,2)</f>
        <v>0</v>
      </c>
      <c r="AN603" s="29" t="n">
        <f aca="false">ROUND('1'!BF603,2)</f>
        <v>0</v>
      </c>
      <c r="AO603" s="29" t="n">
        <f aca="false">ROUND('1'!BG603,2)</f>
        <v>0</v>
      </c>
      <c r="AP603" s="29" t="n">
        <f aca="false">ROUND('1'!BH603,2)</f>
        <v>0</v>
      </c>
      <c r="AQ603" s="29" t="n">
        <f aca="false">ROUND('1'!BI603,2)</f>
        <v>0</v>
      </c>
      <c r="AR603" s="29" t="n">
        <f aca="false">ROUND('1'!BJ603,2)</f>
        <v>0</v>
      </c>
      <c r="AS603" s="29" t="n">
        <f aca="false">ROUND('1'!BK603,2)</f>
        <v>0</v>
      </c>
      <c r="AT603" s="29" t="n">
        <f aca="false">ROUND('1'!BL603,2)</f>
        <v>0</v>
      </c>
      <c r="AU603" s="29" t="n">
        <f aca="false">ROUND('1'!BM603,2)</f>
        <v>0</v>
      </c>
      <c r="AV603" s="29" t="n">
        <f aca="false">ROUND('1'!BN603,2)</f>
        <v>0</v>
      </c>
      <c r="AW603" s="29" t="n">
        <f aca="false">ROUND('1'!BO603,2)</f>
        <v>0</v>
      </c>
      <c r="AX603" s="29" t="n">
        <f aca="false">ROUND('1'!BP603,2)</f>
        <v>0</v>
      </c>
      <c r="AY603" s="29" t="n">
        <f aca="false">ROUND('1'!BQ603,2)</f>
        <v>0</v>
      </c>
      <c r="AZ603" s="29" t="n">
        <f aca="false">ROUND('1'!BR603,2)</f>
        <v>0</v>
      </c>
      <c r="BA603" s="29" t="n">
        <f aca="false">ROUND('1'!BS603,2)</f>
        <v>0</v>
      </c>
    </row>
    <row r="604" customFormat="false" ht="15" hidden="false" customHeight="true" outlineLevel="0" collapsed="false">
      <c r="A604" s="31"/>
      <c r="B604" s="32"/>
      <c r="C604" s="23" t="s">
        <v>19</v>
      </c>
      <c r="D604" s="24" t="s">
        <v>17</v>
      </c>
      <c r="E604" s="24" t="s">
        <v>17</v>
      </c>
      <c r="F604" s="24" t="s">
        <v>17</v>
      </c>
      <c r="G604" s="24" t="s">
        <v>17</v>
      </c>
      <c r="H604" s="24" t="s">
        <v>17</v>
      </c>
      <c r="I604" s="24" t="s">
        <v>17</v>
      </c>
      <c r="J604" s="24" t="s">
        <v>17</v>
      </c>
      <c r="K604" s="24" t="s">
        <v>17</v>
      </c>
      <c r="L604" s="24" t="s">
        <v>17</v>
      </c>
      <c r="M604" s="24" t="s">
        <v>17</v>
      </c>
      <c r="N604" s="24" t="s">
        <v>17</v>
      </c>
      <c r="O604" s="24" t="s">
        <v>17</v>
      </c>
      <c r="P604" s="24" t="s">
        <v>17</v>
      </c>
      <c r="Q604" s="24" t="s">
        <v>17</v>
      </c>
      <c r="R604" s="25" t="s">
        <v>295</v>
      </c>
      <c r="S604" s="26"/>
      <c r="T604" s="27"/>
      <c r="U604" s="27"/>
      <c r="V604" s="27"/>
      <c r="W604" s="28" t="s">
        <v>18</v>
      </c>
      <c r="X604" s="29" t="n">
        <f aca="false">ROUND('1'!AP604,2)</f>
        <v>0</v>
      </c>
      <c r="Y604" s="29" t="n">
        <f aca="false">ROUND('1'!AQ604,2)</f>
        <v>0</v>
      </c>
      <c r="Z604" s="29" t="n">
        <f aca="false">ROUND('1'!AR604,2)</f>
        <v>0</v>
      </c>
      <c r="AA604" s="29" t="n">
        <f aca="false">ROUND('1'!AS604,2)</f>
        <v>0</v>
      </c>
      <c r="AB604" s="29" t="n">
        <f aca="false">ROUND('1'!AT604,2)</f>
        <v>0</v>
      </c>
      <c r="AC604" s="29" t="n">
        <f aca="false">ROUND('1'!AU604,2)</f>
        <v>0</v>
      </c>
      <c r="AD604" s="29" t="n">
        <f aca="false">ROUND('1'!AV604,2)</f>
        <v>0</v>
      </c>
      <c r="AE604" s="29" t="n">
        <f aca="false">ROUND('1'!AW604,2)</f>
        <v>0</v>
      </c>
      <c r="AF604" s="29" t="n">
        <f aca="false">ROUND('1'!AX604,2)</f>
        <v>0</v>
      </c>
      <c r="AG604" s="29" t="n">
        <f aca="false">ROUND('1'!AY604,2)</f>
        <v>0</v>
      </c>
      <c r="AH604" s="29" t="n">
        <f aca="false">ROUND('1'!AZ604,2)</f>
        <v>0</v>
      </c>
      <c r="AI604" s="29" t="n">
        <f aca="false">ROUND('1'!BA604,2)</f>
        <v>0</v>
      </c>
      <c r="AJ604" s="29" t="n">
        <f aca="false">ROUND('1'!BB604,2)</f>
        <v>0</v>
      </c>
      <c r="AK604" s="29" t="n">
        <f aca="false">ROUND('1'!BC604,2)</f>
        <v>0</v>
      </c>
      <c r="AL604" s="29" t="n">
        <f aca="false">ROUND('1'!BD604,2)</f>
        <v>0</v>
      </c>
      <c r="AM604" s="29" t="n">
        <f aca="false">ROUND('1'!BE604,2)</f>
        <v>0</v>
      </c>
      <c r="AN604" s="29" t="n">
        <f aca="false">ROUND('1'!BF604,2)</f>
        <v>0</v>
      </c>
      <c r="AO604" s="29" t="n">
        <f aca="false">ROUND('1'!BG604,2)</f>
        <v>0</v>
      </c>
      <c r="AP604" s="29" t="n">
        <f aca="false">ROUND('1'!BH604,2)</f>
        <v>0</v>
      </c>
      <c r="AQ604" s="29" t="n">
        <f aca="false">ROUND('1'!BI604,2)</f>
        <v>0</v>
      </c>
      <c r="AR604" s="29" t="n">
        <f aca="false">ROUND('1'!BJ604,2)</f>
        <v>0</v>
      </c>
      <c r="AS604" s="29" t="n">
        <f aca="false">ROUND('1'!BK604,2)</f>
        <v>0</v>
      </c>
      <c r="AT604" s="29" t="n">
        <f aca="false">ROUND('1'!BL604,2)</f>
        <v>0</v>
      </c>
      <c r="AU604" s="29" t="n">
        <f aca="false">ROUND('1'!BM604,2)</f>
        <v>0</v>
      </c>
      <c r="AV604" s="29" t="n">
        <f aca="false">ROUND('1'!BN604,2)</f>
        <v>0</v>
      </c>
      <c r="AW604" s="29" t="n">
        <f aca="false">ROUND('1'!BO604,2)</f>
        <v>0</v>
      </c>
      <c r="AX604" s="29" t="n">
        <f aca="false">ROUND('1'!BP604,2)</f>
        <v>0</v>
      </c>
      <c r="AY604" s="29" t="n">
        <f aca="false">ROUND('1'!BQ604,2)</f>
        <v>0</v>
      </c>
      <c r="AZ604" s="29" t="n">
        <f aca="false">ROUND('1'!BR604,2)</f>
        <v>125</v>
      </c>
      <c r="BA604" s="29" t="n">
        <f aca="false">ROUND('1'!BS604,2)</f>
        <v>0</v>
      </c>
    </row>
    <row r="605" customFormat="false" ht="15" hidden="false" customHeight="true" outlineLevel="0" collapsed="false">
      <c r="A605" s="31" t="n">
        <v>302</v>
      </c>
      <c r="B605" s="32" t="n">
        <f aca="false">参数!B605</f>
        <v>0</v>
      </c>
      <c r="C605" s="23" t="s">
        <v>7</v>
      </c>
      <c r="D605" s="24" t="s">
        <v>295</v>
      </c>
      <c r="E605" s="24" t="s">
        <v>17</v>
      </c>
      <c r="F605" s="24" t="s">
        <v>17</v>
      </c>
      <c r="G605" s="24" t="s">
        <v>17</v>
      </c>
      <c r="H605" s="24" t="s">
        <v>17</v>
      </c>
      <c r="I605" s="24" t="s">
        <v>17</v>
      </c>
      <c r="J605" s="24" t="s">
        <v>17</v>
      </c>
      <c r="K605" s="24" t="s">
        <v>17</v>
      </c>
      <c r="L605" s="24" t="s">
        <v>17</v>
      </c>
      <c r="M605" s="24" t="s">
        <v>17</v>
      </c>
      <c r="N605" s="24" t="s">
        <v>17</v>
      </c>
      <c r="O605" s="24" t="s">
        <v>17</v>
      </c>
      <c r="P605" s="24" t="s">
        <v>17</v>
      </c>
      <c r="Q605" s="24" t="s">
        <v>17</v>
      </c>
      <c r="R605" s="25" t="s">
        <v>17</v>
      </c>
      <c r="S605" s="26"/>
      <c r="T605" s="27"/>
      <c r="U605" s="27"/>
      <c r="V605" s="27"/>
      <c r="W605" s="28" t="s">
        <v>18</v>
      </c>
      <c r="X605" s="29" t="n">
        <f aca="false">ROUND('1'!AP605,2)</f>
        <v>125</v>
      </c>
      <c r="Y605" s="29" t="n">
        <f aca="false">ROUND('1'!AQ605,2)</f>
        <v>0</v>
      </c>
      <c r="Z605" s="29" t="n">
        <f aca="false">ROUND('1'!AR605,2)</f>
        <v>0</v>
      </c>
      <c r="AA605" s="29" t="n">
        <f aca="false">ROUND('1'!AS605,2)</f>
        <v>0</v>
      </c>
      <c r="AB605" s="29" t="n">
        <f aca="false">ROUND('1'!AT605,2)</f>
        <v>0</v>
      </c>
      <c r="AC605" s="29" t="n">
        <f aca="false">ROUND('1'!AU605,2)</f>
        <v>0</v>
      </c>
      <c r="AD605" s="29" t="n">
        <f aca="false">ROUND('1'!AV605,2)</f>
        <v>0</v>
      </c>
      <c r="AE605" s="29" t="n">
        <f aca="false">ROUND('1'!AW605,2)</f>
        <v>0</v>
      </c>
      <c r="AF605" s="29" t="n">
        <f aca="false">ROUND('1'!AX605,2)</f>
        <v>0</v>
      </c>
      <c r="AG605" s="29" t="n">
        <f aca="false">ROUND('1'!AY605,2)</f>
        <v>0</v>
      </c>
      <c r="AH605" s="29" t="n">
        <f aca="false">ROUND('1'!AZ605,2)</f>
        <v>0</v>
      </c>
      <c r="AI605" s="29" t="n">
        <f aca="false">ROUND('1'!BA605,2)</f>
        <v>0</v>
      </c>
      <c r="AJ605" s="29" t="n">
        <f aca="false">ROUND('1'!BB605,2)</f>
        <v>0</v>
      </c>
      <c r="AK605" s="29" t="n">
        <f aca="false">ROUND('1'!BC605,2)</f>
        <v>0</v>
      </c>
      <c r="AL605" s="29" t="n">
        <f aca="false">ROUND('1'!BD605,2)</f>
        <v>0</v>
      </c>
      <c r="AM605" s="29" t="n">
        <f aca="false">ROUND('1'!BE605,2)</f>
        <v>0</v>
      </c>
      <c r="AN605" s="29" t="n">
        <f aca="false">ROUND('1'!BF605,2)</f>
        <v>0</v>
      </c>
      <c r="AO605" s="29" t="n">
        <f aca="false">ROUND('1'!BG605,2)</f>
        <v>0</v>
      </c>
      <c r="AP605" s="29" t="n">
        <f aca="false">ROUND('1'!BH605,2)</f>
        <v>0</v>
      </c>
      <c r="AQ605" s="29" t="n">
        <f aca="false">ROUND('1'!BI605,2)</f>
        <v>0</v>
      </c>
      <c r="AR605" s="29" t="n">
        <f aca="false">ROUND('1'!BJ605,2)</f>
        <v>0</v>
      </c>
      <c r="AS605" s="29" t="n">
        <f aca="false">ROUND('1'!BK605,2)</f>
        <v>0</v>
      </c>
      <c r="AT605" s="29" t="n">
        <f aca="false">ROUND('1'!BL605,2)</f>
        <v>0</v>
      </c>
      <c r="AU605" s="29" t="n">
        <f aca="false">ROUND('1'!BM605,2)</f>
        <v>0</v>
      </c>
      <c r="AV605" s="29" t="n">
        <f aca="false">ROUND('1'!BN605,2)</f>
        <v>0</v>
      </c>
      <c r="AW605" s="29" t="n">
        <f aca="false">ROUND('1'!BO605,2)</f>
        <v>0</v>
      </c>
      <c r="AX605" s="29" t="n">
        <f aca="false">ROUND('1'!BP605,2)</f>
        <v>0</v>
      </c>
      <c r="AY605" s="29" t="n">
        <f aca="false">ROUND('1'!BQ605,2)</f>
        <v>0</v>
      </c>
      <c r="AZ605" s="29" t="n">
        <f aca="false">ROUND('1'!BR605,2)</f>
        <v>0</v>
      </c>
      <c r="BA605" s="29" t="n">
        <f aca="false">ROUND('1'!BS605,2)</f>
        <v>0</v>
      </c>
    </row>
    <row r="606" customFormat="false" ht="15" hidden="false" customHeight="true" outlineLevel="0" collapsed="false">
      <c r="A606" s="31"/>
      <c r="B606" s="32"/>
      <c r="C606" s="23" t="s">
        <v>19</v>
      </c>
      <c r="D606" s="24" t="s">
        <v>17</v>
      </c>
      <c r="E606" s="24" t="s">
        <v>17</v>
      </c>
      <c r="F606" s="24" t="s">
        <v>17</v>
      </c>
      <c r="G606" s="24" t="s">
        <v>17</v>
      </c>
      <c r="H606" s="24" t="s">
        <v>17</v>
      </c>
      <c r="I606" s="24" t="s">
        <v>17</v>
      </c>
      <c r="J606" s="24" t="s">
        <v>17</v>
      </c>
      <c r="K606" s="24" t="s">
        <v>17</v>
      </c>
      <c r="L606" s="24" t="s">
        <v>17</v>
      </c>
      <c r="M606" s="24" t="s">
        <v>17</v>
      </c>
      <c r="N606" s="24" t="s">
        <v>17</v>
      </c>
      <c r="O606" s="24" t="s">
        <v>17</v>
      </c>
      <c r="P606" s="24" t="s">
        <v>17</v>
      </c>
      <c r="Q606" s="24" t="s">
        <v>17</v>
      </c>
      <c r="R606" s="25" t="s">
        <v>295</v>
      </c>
      <c r="S606" s="26"/>
      <c r="T606" s="27"/>
      <c r="U606" s="27"/>
      <c r="V606" s="27"/>
      <c r="W606" s="28" t="s">
        <v>18</v>
      </c>
      <c r="X606" s="29" t="n">
        <f aca="false">ROUND('1'!AP606,2)</f>
        <v>0</v>
      </c>
      <c r="Y606" s="29" t="n">
        <f aca="false">ROUND('1'!AQ606,2)</f>
        <v>0</v>
      </c>
      <c r="Z606" s="29" t="n">
        <f aca="false">ROUND('1'!AR606,2)</f>
        <v>0</v>
      </c>
      <c r="AA606" s="29" t="n">
        <f aca="false">ROUND('1'!AS606,2)</f>
        <v>0</v>
      </c>
      <c r="AB606" s="29" t="n">
        <f aca="false">ROUND('1'!AT606,2)</f>
        <v>0</v>
      </c>
      <c r="AC606" s="29" t="n">
        <f aca="false">ROUND('1'!AU606,2)</f>
        <v>0</v>
      </c>
      <c r="AD606" s="29" t="n">
        <f aca="false">ROUND('1'!AV606,2)</f>
        <v>0</v>
      </c>
      <c r="AE606" s="29" t="n">
        <f aca="false">ROUND('1'!AW606,2)</f>
        <v>0</v>
      </c>
      <c r="AF606" s="29" t="n">
        <f aca="false">ROUND('1'!AX606,2)</f>
        <v>0</v>
      </c>
      <c r="AG606" s="29" t="n">
        <f aca="false">ROUND('1'!AY606,2)</f>
        <v>0</v>
      </c>
      <c r="AH606" s="29" t="n">
        <f aca="false">ROUND('1'!AZ606,2)</f>
        <v>0</v>
      </c>
      <c r="AI606" s="29" t="n">
        <f aca="false">ROUND('1'!BA606,2)</f>
        <v>0</v>
      </c>
      <c r="AJ606" s="29" t="n">
        <f aca="false">ROUND('1'!BB606,2)</f>
        <v>0</v>
      </c>
      <c r="AK606" s="29" t="n">
        <f aca="false">ROUND('1'!BC606,2)</f>
        <v>0</v>
      </c>
      <c r="AL606" s="29" t="n">
        <f aca="false">ROUND('1'!BD606,2)</f>
        <v>0</v>
      </c>
      <c r="AM606" s="29" t="n">
        <f aca="false">ROUND('1'!BE606,2)</f>
        <v>0</v>
      </c>
      <c r="AN606" s="29" t="n">
        <f aca="false">ROUND('1'!BF606,2)</f>
        <v>0</v>
      </c>
      <c r="AO606" s="29" t="n">
        <f aca="false">ROUND('1'!BG606,2)</f>
        <v>0</v>
      </c>
      <c r="AP606" s="29" t="n">
        <f aca="false">ROUND('1'!BH606,2)</f>
        <v>0</v>
      </c>
      <c r="AQ606" s="29" t="n">
        <f aca="false">ROUND('1'!BI606,2)</f>
        <v>0</v>
      </c>
      <c r="AR606" s="29" t="n">
        <f aca="false">ROUND('1'!BJ606,2)</f>
        <v>0</v>
      </c>
      <c r="AS606" s="29" t="n">
        <f aca="false">ROUND('1'!BK606,2)</f>
        <v>0</v>
      </c>
      <c r="AT606" s="29" t="n">
        <f aca="false">ROUND('1'!BL606,2)</f>
        <v>0</v>
      </c>
      <c r="AU606" s="29" t="n">
        <f aca="false">ROUND('1'!BM606,2)</f>
        <v>0</v>
      </c>
      <c r="AV606" s="29" t="n">
        <f aca="false">ROUND('1'!BN606,2)</f>
        <v>0</v>
      </c>
      <c r="AW606" s="29" t="n">
        <f aca="false">ROUND('1'!BO606,2)</f>
        <v>0</v>
      </c>
      <c r="AX606" s="29" t="n">
        <f aca="false">ROUND('1'!BP606,2)</f>
        <v>0</v>
      </c>
      <c r="AY606" s="29" t="n">
        <f aca="false">ROUND('1'!BQ606,2)</f>
        <v>0</v>
      </c>
      <c r="AZ606" s="29" t="n">
        <f aca="false">ROUND('1'!BR606,2)</f>
        <v>125</v>
      </c>
      <c r="BA606" s="29" t="n">
        <f aca="false">ROUND('1'!BS606,2)</f>
        <v>0</v>
      </c>
    </row>
    <row r="607" customFormat="false" ht="15" hidden="false" customHeight="true" outlineLevel="0" collapsed="false">
      <c r="A607" s="31" t="n">
        <v>303</v>
      </c>
      <c r="B607" s="32" t="n">
        <f aca="false">参数!B607</f>
        <v>0</v>
      </c>
      <c r="C607" s="23" t="s">
        <v>7</v>
      </c>
      <c r="D607" s="24" t="s">
        <v>295</v>
      </c>
      <c r="E607" s="24" t="s">
        <v>17</v>
      </c>
      <c r="F607" s="24" t="s">
        <v>17</v>
      </c>
      <c r="G607" s="24" t="s">
        <v>17</v>
      </c>
      <c r="H607" s="24" t="s">
        <v>17</v>
      </c>
      <c r="I607" s="24" t="s">
        <v>17</v>
      </c>
      <c r="J607" s="24" t="s">
        <v>17</v>
      </c>
      <c r="K607" s="24" t="s">
        <v>17</v>
      </c>
      <c r="L607" s="24" t="s">
        <v>17</v>
      </c>
      <c r="M607" s="24" t="s">
        <v>17</v>
      </c>
      <c r="N607" s="24" t="s">
        <v>17</v>
      </c>
      <c r="O607" s="24" t="s">
        <v>17</v>
      </c>
      <c r="P607" s="24" t="s">
        <v>17</v>
      </c>
      <c r="Q607" s="24" t="s">
        <v>17</v>
      </c>
      <c r="R607" s="25" t="s">
        <v>17</v>
      </c>
      <c r="S607" s="26"/>
      <c r="T607" s="27"/>
      <c r="U607" s="27"/>
      <c r="V607" s="27"/>
      <c r="W607" s="28" t="s">
        <v>18</v>
      </c>
      <c r="X607" s="29" t="n">
        <f aca="false">ROUND('1'!AP607,2)</f>
        <v>125</v>
      </c>
      <c r="Y607" s="29" t="n">
        <f aca="false">ROUND('1'!AQ607,2)</f>
        <v>0</v>
      </c>
      <c r="Z607" s="29" t="n">
        <f aca="false">ROUND('1'!AR607,2)</f>
        <v>0</v>
      </c>
      <c r="AA607" s="29" t="n">
        <f aca="false">ROUND('1'!AS607,2)</f>
        <v>0</v>
      </c>
      <c r="AB607" s="29" t="n">
        <f aca="false">ROUND('1'!AT607,2)</f>
        <v>0</v>
      </c>
      <c r="AC607" s="29" t="n">
        <f aca="false">ROUND('1'!AU607,2)</f>
        <v>0</v>
      </c>
      <c r="AD607" s="29" t="n">
        <f aca="false">ROUND('1'!AV607,2)</f>
        <v>0</v>
      </c>
      <c r="AE607" s="29" t="n">
        <f aca="false">ROUND('1'!AW607,2)</f>
        <v>0</v>
      </c>
      <c r="AF607" s="29" t="n">
        <f aca="false">ROUND('1'!AX607,2)</f>
        <v>0</v>
      </c>
      <c r="AG607" s="29" t="n">
        <f aca="false">ROUND('1'!AY607,2)</f>
        <v>0</v>
      </c>
      <c r="AH607" s="29" t="n">
        <f aca="false">ROUND('1'!AZ607,2)</f>
        <v>0</v>
      </c>
      <c r="AI607" s="29" t="n">
        <f aca="false">ROUND('1'!BA607,2)</f>
        <v>0</v>
      </c>
      <c r="AJ607" s="29" t="n">
        <f aca="false">ROUND('1'!BB607,2)</f>
        <v>0</v>
      </c>
      <c r="AK607" s="29" t="n">
        <f aca="false">ROUND('1'!BC607,2)</f>
        <v>0</v>
      </c>
      <c r="AL607" s="29" t="n">
        <f aca="false">ROUND('1'!BD607,2)</f>
        <v>0</v>
      </c>
      <c r="AM607" s="29" t="n">
        <f aca="false">ROUND('1'!BE607,2)</f>
        <v>0</v>
      </c>
      <c r="AN607" s="29" t="n">
        <f aca="false">ROUND('1'!BF607,2)</f>
        <v>0</v>
      </c>
      <c r="AO607" s="29" t="n">
        <f aca="false">ROUND('1'!BG607,2)</f>
        <v>0</v>
      </c>
      <c r="AP607" s="29" t="n">
        <f aca="false">ROUND('1'!BH607,2)</f>
        <v>0</v>
      </c>
      <c r="AQ607" s="29" t="n">
        <f aca="false">ROUND('1'!BI607,2)</f>
        <v>0</v>
      </c>
      <c r="AR607" s="29" t="n">
        <f aca="false">ROUND('1'!BJ607,2)</f>
        <v>0</v>
      </c>
      <c r="AS607" s="29" t="n">
        <f aca="false">ROUND('1'!BK607,2)</f>
        <v>0</v>
      </c>
      <c r="AT607" s="29" t="n">
        <f aca="false">ROUND('1'!BL607,2)</f>
        <v>0</v>
      </c>
      <c r="AU607" s="29" t="n">
        <f aca="false">ROUND('1'!BM607,2)</f>
        <v>0</v>
      </c>
      <c r="AV607" s="29" t="n">
        <f aca="false">ROUND('1'!BN607,2)</f>
        <v>0</v>
      </c>
      <c r="AW607" s="29" t="n">
        <f aca="false">ROUND('1'!BO607,2)</f>
        <v>0</v>
      </c>
      <c r="AX607" s="29" t="n">
        <f aca="false">ROUND('1'!BP607,2)</f>
        <v>0</v>
      </c>
      <c r="AY607" s="29" t="n">
        <f aca="false">ROUND('1'!BQ607,2)</f>
        <v>0</v>
      </c>
      <c r="AZ607" s="29" t="n">
        <f aca="false">ROUND('1'!BR607,2)</f>
        <v>0</v>
      </c>
      <c r="BA607" s="29" t="n">
        <f aca="false">ROUND('1'!BS607,2)</f>
        <v>0</v>
      </c>
    </row>
    <row r="608" customFormat="false" ht="15" hidden="false" customHeight="true" outlineLevel="0" collapsed="false">
      <c r="A608" s="31"/>
      <c r="B608" s="32"/>
      <c r="C608" s="23" t="s">
        <v>19</v>
      </c>
      <c r="D608" s="24" t="s">
        <v>17</v>
      </c>
      <c r="E608" s="24" t="s">
        <v>17</v>
      </c>
      <c r="F608" s="24" t="s">
        <v>17</v>
      </c>
      <c r="G608" s="24" t="s">
        <v>17</v>
      </c>
      <c r="H608" s="24" t="s">
        <v>17</v>
      </c>
      <c r="I608" s="24" t="s">
        <v>17</v>
      </c>
      <c r="J608" s="24" t="s">
        <v>17</v>
      </c>
      <c r="K608" s="24" t="s">
        <v>17</v>
      </c>
      <c r="L608" s="24" t="s">
        <v>17</v>
      </c>
      <c r="M608" s="24" t="s">
        <v>17</v>
      </c>
      <c r="N608" s="24" t="s">
        <v>17</v>
      </c>
      <c r="O608" s="24" t="s">
        <v>17</v>
      </c>
      <c r="P608" s="24" t="s">
        <v>17</v>
      </c>
      <c r="Q608" s="24" t="s">
        <v>17</v>
      </c>
      <c r="R608" s="25" t="s">
        <v>295</v>
      </c>
      <c r="S608" s="26"/>
      <c r="T608" s="27"/>
      <c r="U608" s="27"/>
      <c r="V608" s="27"/>
      <c r="W608" s="28" t="s">
        <v>18</v>
      </c>
      <c r="X608" s="29" t="n">
        <f aca="false">ROUND('1'!AP608,2)</f>
        <v>0</v>
      </c>
      <c r="Y608" s="29" t="n">
        <f aca="false">ROUND('1'!AQ608,2)</f>
        <v>0</v>
      </c>
      <c r="Z608" s="29" t="n">
        <f aca="false">ROUND('1'!AR608,2)</f>
        <v>0</v>
      </c>
      <c r="AA608" s="29" t="n">
        <f aca="false">ROUND('1'!AS608,2)</f>
        <v>0</v>
      </c>
      <c r="AB608" s="29" t="n">
        <f aca="false">ROUND('1'!AT608,2)</f>
        <v>0</v>
      </c>
      <c r="AC608" s="29" t="n">
        <f aca="false">ROUND('1'!AU608,2)</f>
        <v>0</v>
      </c>
      <c r="AD608" s="29" t="n">
        <f aca="false">ROUND('1'!AV608,2)</f>
        <v>0</v>
      </c>
      <c r="AE608" s="29" t="n">
        <f aca="false">ROUND('1'!AW608,2)</f>
        <v>0</v>
      </c>
      <c r="AF608" s="29" t="n">
        <f aca="false">ROUND('1'!AX608,2)</f>
        <v>0</v>
      </c>
      <c r="AG608" s="29" t="n">
        <f aca="false">ROUND('1'!AY608,2)</f>
        <v>0</v>
      </c>
      <c r="AH608" s="29" t="n">
        <f aca="false">ROUND('1'!AZ608,2)</f>
        <v>0</v>
      </c>
      <c r="AI608" s="29" t="n">
        <f aca="false">ROUND('1'!BA608,2)</f>
        <v>0</v>
      </c>
      <c r="AJ608" s="29" t="n">
        <f aca="false">ROUND('1'!BB608,2)</f>
        <v>0</v>
      </c>
      <c r="AK608" s="29" t="n">
        <f aca="false">ROUND('1'!BC608,2)</f>
        <v>0</v>
      </c>
      <c r="AL608" s="29" t="n">
        <f aca="false">ROUND('1'!BD608,2)</f>
        <v>0</v>
      </c>
      <c r="AM608" s="29" t="n">
        <f aca="false">ROUND('1'!BE608,2)</f>
        <v>0</v>
      </c>
      <c r="AN608" s="29" t="n">
        <f aca="false">ROUND('1'!BF608,2)</f>
        <v>0</v>
      </c>
      <c r="AO608" s="29" t="n">
        <f aca="false">ROUND('1'!BG608,2)</f>
        <v>0</v>
      </c>
      <c r="AP608" s="29" t="n">
        <f aca="false">ROUND('1'!BH608,2)</f>
        <v>0</v>
      </c>
      <c r="AQ608" s="29" t="n">
        <f aca="false">ROUND('1'!BI608,2)</f>
        <v>0</v>
      </c>
      <c r="AR608" s="29" t="n">
        <f aca="false">ROUND('1'!BJ608,2)</f>
        <v>0</v>
      </c>
      <c r="AS608" s="29" t="n">
        <f aca="false">ROUND('1'!BK608,2)</f>
        <v>0</v>
      </c>
      <c r="AT608" s="29" t="n">
        <f aca="false">ROUND('1'!BL608,2)</f>
        <v>0</v>
      </c>
      <c r="AU608" s="29" t="n">
        <f aca="false">ROUND('1'!BM608,2)</f>
        <v>0</v>
      </c>
      <c r="AV608" s="29" t="n">
        <f aca="false">ROUND('1'!BN608,2)</f>
        <v>0</v>
      </c>
      <c r="AW608" s="29" t="n">
        <f aca="false">ROUND('1'!BO608,2)</f>
        <v>0</v>
      </c>
      <c r="AX608" s="29" t="n">
        <f aca="false">ROUND('1'!BP608,2)</f>
        <v>0</v>
      </c>
      <c r="AY608" s="29" t="n">
        <f aca="false">ROUND('1'!BQ608,2)</f>
        <v>0</v>
      </c>
      <c r="AZ608" s="29" t="n">
        <f aca="false">ROUND('1'!BR608,2)</f>
        <v>125</v>
      </c>
      <c r="BA608" s="29" t="n">
        <f aca="false">ROUND('1'!BS608,2)</f>
        <v>0</v>
      </c>
    </row>
    <row r="609" customFormat="false" ht="15" hidden="false" customHeight="true" outlineLevel="0" collapsed="false">
      <c r="A609" s="31" t="n">
        <v>304</v>
      </c>
      <c r="B609" s="32" t="n">
        <f aca="false">参数!B609</f>
        <v>0</v>
      </c>
      <c r="C609" s="23" t="s">
        <v>7</v>
      </c>
      <c r="D609" s="24" t="s">
        <v>295</v>
      </c>
      <c r="E609" s="24" t="s">
        <v>17</v>
      </c>
      <c r="F609" s="24" t="s">
        <v>17</v>
      </c>
      <c r="G609" s="24" t="s">
        <v>17</v>
      </c>
      <c r="H609" s="24" t="s">
        <v>17</v>
      </c>
      <c r="I609" s="24" t="s">
        <v>17</v>
      </c>
      <c r="J609" s="24" t="s">
        <v>17</v>
      </c>
      <c r="K609" s="24" t="s">
        <v>17</v>
      </c>
      <c r="L609" s="24" t="s">
        <v>17</v>
      </c>
      <c r="M609" s="24" t="s">
        <v>17</v>
      </c>
      <c r="N609" s="24" t="s">
        <v>17</v>
      </c>
      <c r="O609" s="24" t="s">
        <v>17</v>
      </c>
      <c r="P609" s="24" t="s">
        <v>17</v>
      </c>
      <c r="Q609" s="24" t="s">
        <v>17</v>
      </c>
      <c r="R609" s="25" t="s">
        <v>17</v>
      </c>
      <c r="S609" s="26"/>
      <c r="T609" s="27"/>
      <c r="U609" s="27"/>
      <c r="V609" s="27"/>
      <c r="W609" s="28" t="s">
        <v>18</v>
      </c>
      <c r="X609" s="29" t="n">
        <f aca="false">ROUND('1'!AP609,2)</f>
        <v>125</v>
      </c>
      <c r="Y609" s="29" t="n">
        <f aca="false">ROUND('1'!AQ609,2)</f>
        <v>0</v>
      </c>
      <c r="Z609" s="29" t="n">
        <f aca="false">ROUND('1'!AR609,2)</f>
        <v>0</v>
      </c>
      <c r="AA609" s="29" t="n">
        <f aca="false">ROUND('1'!AS609,2)</f>
        <v>0</v>
      </c>
      <c r="AB609" s="29" t="n">
        <f aca="false">ROUND('1'!AT609,2)</f>
        <v>0</v>
      </c>
      <c r="AC609" s="29" t="n">
        <f aca="false">ROUND('1'!AU609,2)</f>
        <v>0</v>
      </c>
      <c r="AD609" s="29" t="n">
        <f aca="false">ROUND('1'!AV609,2)</f>
        <v>0</v>
      </c>
      <c r="AE609" s="29" t="n">
        <f aca="false">ROUND('1'!AW609,2)</f>
        <v>0</v>
      </c>
      <c r="AF609" s="29" t="n">
        <f aca="false">ROUND('1'!AX609,2)</f>
        <v>0</v>
      </c>
      <c r="AG609" s="29" t="n">
        <f aca="false">ROUND('1'!AY609,2)</f>
        <v>0</v>
      </c>
      <c r="AH609" s="29" t="n">
        <f aca="false">ROUND('1'!AZ609,2)</f>
        <v>0</v>
      </c>
      <c r="AI609" s="29" t="n">
        <f aca="false">ROUND('1'!BA609,2)</f>
        <v>0</v>
      </c>
      <c r="AJ609" s="29" t="n">
        <f aca="false">ROUND('1'!BB609,2)</f>
        <v>0</v>
      </c>
      <c r="AK609" s="29" t="n">
        <f aca="false">ROUND('1'!BC609,2)</f>
        <v>0</v>
      </c>
      <c r="AL609" s="29" t="n">
        <f aca="false">ROUND('1'!BD609,2)</f>
        <v>0</v>
      </c>
      <c r="AM609" s="29" t="n">
        <f aca="false">ROUND('1'!BE609,2)</f>
        <v>0</v>
      </c>
      <c r="AN609" s="29" t="n">
        <f aca="false">ROUND('1'!BF609,2)</f>
        <v>0</v>
      </c>
      <c r="AO609" s="29" t="n">
        <f aca="false">ROUND('1'!BG609,2)</f>
        <v>0</v>
      </c>
      <c r="AP609" s="29" t="n">
        <f aca="false">ROUND('1'!BH609,2)</f>
        <v>0</v>
      </c>
      <c r="AQ609" s="29" t="n">
        <f aca="false">ROUND('1'!BI609,2)</f>
        <v>0</v>
      </c>
      <c r="AR609" s="29" t="n">
        <f aca="false">ROUND('1'!BJ609,2)</f>
        <v>0</v>
      </c>
      <c r="AS609" s="29" t="n">
        <f aca="false">ROUND('1'!BK609,2)</f>
        <v>0</v>
      </c>
      <c r="AT609" s="29" t="n">
        <f aca="false">ROUND('1'!BL609,2)</f>
        <v>0</v>
      </c>
      <c r="AU609" s="29" t="n">
        <f aca="false">ROUND('1'!BM609,2)</f>
        <v>0</v>
      </c>
      <c r="AV609" s="29" t="n">
        <f aca="false">ROUND('1'!BN609,2)</f>
        <v>0</v>
      </c>
      <c r="AW609" s="29" t="n">
        <f aca="false">ROUND('1'!BO609,2)</f>
        <v>0</v>
      </c>
      <c r="AX609" s="29" t="n">
        <f aca="false">ROUND('1'!BP609,2)</f>
        <v>0</v>
      </c>
      <c r="AY609" s="29" t="n">
        <f aca="false">ROUND('1'!BQ609,2)</f>
        <v>0</v>
      </c>
      <c r="AZ609" s="29" t="n">
        <f aca="false">ROUND('1'!BR609,2)</f>
        <v>0</v>
      </c>
      <c r="BA609" s="29" t="n">
        <f aca="false">ROUND('1'!BS609,2)</f>
        <v>0</v>
      </c>
    </row>
    <row r="610" customFormat="false" ht="15" hidden="false" customHeight="true" outlineLevel="0" collapsed="false">
      <c r="A610" s="31"/>
      <c r="B610" s="32"/>
      <c r="C610" s="23" t="s">
        <v>19</v>
      </c>
      <c r="D610" s="24" t="s">
        <v>17</v>
      </c>
      <c r="E610" s="24" t="s">
        <v>17</v>
      </c>
      <c r="F610" s="24" t="s">
        <v>17</v>
      </c>
      <c r="G610" s="24" t="s">
        <v>17</v>
      </c>
      <c r="H610" s="24" t="s">
        <v>17</v>
      </c>
      <c r="I610" s="24" t="s">
        <v>17</v>
      </c>
      <c r="J610" s="24" t="s">
        <v>17</v>
      </c>
      <c r="K610" s="24" t="s">
        <v>17</v>
      </c>
      <c r="L610" s="24" t="s">
        <v>17</v>
      </c>
      <c r="M610" s="24" t="s">
        <v>17</v>
      </c>
      <c r="N610" s="24" t="s">
        <v>17</v>
      </c>
      <c r="O610" s="24" t="s">
        <v>17</v>
      </c>
      <c r="P610" s="24" t="s">
        <v>17</v>
      </c>
      <c r="Q610" s="24" t="s">
        <v>17</v>
      </c>
      <c r="R610" s="25" t="s">
        <v>295</v>
      </c>
      <c r="S610" s="26"/>
      <c r="T610" s="27"/>
      <c r="U610" s="27"/>
      <c r="V610" s="27"/>
      <c r="W610" s="28" t="s">
        <v>18</v>
      </c>
      <c r="X610" s="29" t="n">
        <f aca="false">ROUND('1'!AP610,2)</f>
        <v>0</v>
      </c>
      <c r="Y610" s="29" t="n">
        <f aca="false">ROUND('1'!AQ610,2)</f>
        <v>0</v>
      </c>
      <c r="Z610" s="29" t="n">
        <f aca="false">ROUND('1'!AR610,2)</f>
        <v>0</v>
      </c>
      <c r="AA610" s="29" t="n">
        <f aca="false">ROUND('1'!AS610,2)</f>
        <v>0</v>
      </c>
      <c r="AB610" s="29" t="n">
        <f aca="false">ROUND('1'!AT610,2)</f>
        <v>0</v>
      </c>
      <c r="AC610" s="29" t="n">
        <f aca="false">ROUND('1'!AU610,2)</f>
        <v>0</v>
      </c>
      <c r="AD610" s="29" t="n">
        <f aca="false">ROUND('1'!AV610,2)</f>
        <v>0</v>
      </c>
      <c r="AE610" s="29" t="n">
        <f aca="false">ROUND('1'!AW610,2)</f>
        <v>0</v>
      </c>
      <c r="AF610" s="29" t="n">
        <f aca="false">ROUND('1'!AX610,2)</f>
        <v>0</v>
      </c>
      <c r="AG610" s="29" t="n">
        <f aca="false">ROUND('1'!AY610,2)</f>
        <v>0</v>
      </c>
      <c r="AH610" s="29" t="n">
        <f aca="false">ROUND('1'!AZ610,2)</f>
        <v>0</v>
      </c>
      <c r="AI610" s="29" t="n">
        <f aca="false">ROUND('1'!BA610,2)</f>
        <v>0</v>
      </c>
      <c r="AJ610" s="29" t="n">
        <f aca="false">ROUND('1'!BB610,2)</f>
        <v>0</v>
      </c>
      <c r="AK610" s="29" t="n">
        <f aca="false">ROUND('1'!BC610,2)</f>
        <v>0</v>
      </c>
      <c r="AL610" s="29" t="n">
        <f aca="false">ROUND('1'!BD610,2)</f>
        <v>0</v>
      </c>
      <c r="AM610" s="29" t="n">
        <f aca="false">ROUND('1'!BE610,2)</f>
        <v>0</v>
      </c>
      <c r="AN610" s="29" t="n">
        <f aca="false">ROUND('1'!BF610,2)</f>
        <v>0</v>
      </c>
      <c r="AO610" s="29" t="n">
        <f aca="false">ROUND('1'!BG610,2)</f>
        <v>0</v>
      </c>
      <c r="AP610" s="29" t="n">
        <f aca="false">ROUND('1'!BH610,2)</f>
        <v>0</v>
      </c>
      <c r="AQ610" s="29" t="n">
        <f aca="false">ROUND('1'!BI610,2)</f>
        <v>0</v>
      </c>
      <c r="AR610" s="29" t="n">
        <f aca="false">ROUND('1'!BJ610,2)</f>
        <v>0</v>
      </c>
      <c r="AS610" s="29" t="n">
        <f aca="false">ROUND('1'!BK610,2)</f>
        <v>0</v>
      </c>
      <c r="AT610" s="29" t="n">
        <f aca="false">ROUND('1'!BL610,2)</f>
        <v>0</v>
      </c>
      <c r="AU610" s="29" t="n">
        <f aca="false">ROUND('1'!BM610,2)</f>
        <v>0</v>
      </c>
      <c r="AV610" s="29" t="n">
        <f aca="false">ROUND('1'!BN610,2)</f>
        <v>0</v>
      </c>
      <c r="AW610" s="29" t="n">
        <f aca="false">ROUND('1'!BO610,2)</f>
        <v>0</v>
      </c>
      <c r="AX610" s="29" t="n">
        <f aca="false">ROUND('1'!BP610,2)</f>
        <v>0</v>
      </c>
      <c r="AY610" s="29" t="n">
        <f aca="false">ROUND('1'!BQ610,2)</f>
        <v>0</v>
      </c>
      <c r="AZ610" s="29" t="n">
        <f aca="false">ROUND('1'!BR610,2)</f>
        <v>125</v>
      </c>
      <c r="BA610" s="29" t="n">
        <f aca="false">ROUND('1'!BS610,2)</f>
        <v>0</v>
      </c>
    </row>
    <row r="611" customFormat="false" ht="15" hidden="false" customHeight="true" outlineLevel="0" collapsed="false">
      <c r="A611" s="31" t="n">
        <v>305</v>
      </c>
      <c r="B611" s="32" t="n">
        <f aca="false">参数!B611</f>
        <v>0</v>
      </c>
      <c r="C611" s="23" t="s">
        <v>7</v>
      </c>
      <c r="D611" s="24" t="s">
        <v>295</v>
      </c>
      <c r="E611" s="24" t="s">
        <v>17</v>
      </c>
      <c r="F611" s="24" t="s">
        <v>17</v>
      </c>
      <c r="G611" s="24" t="s">
        <v>17</v>
      </c>
      <c r="H611" s="24" t="s">
        <v>17</v>
      </c>
      <c r="I611" s="24" t="s">
        <v>17</v>
      </c>
      <c r="J611" s="24" t="s">
        <v>17</v>
      </c>
      <c r="K611" s="24" t="s">
        <v>17</v>
      </c>
      <c r="L611" s="24" t="s">
        <v>17</v>
      </c>
      <c r="M611" s="24" t="s">
        <v>17</v>
      </c>
      <c r="N611" s="24" t="s">
        <v>17</v>
      </c>
      <c r="O611" s="24" t="s">
        <v>17</v>
      </c>
      <c r="P611" s="24" t="s">
        <v>17</v>
      </c>
      <c r="Q611" s="24" t="s">
        <v>17</v>
      </c>
      <c r="R611" s="25" t="s">
        <v>17</v>
      </c>
      <c r="S611" s="26"/>
      <c r="T611" s="27"/>
      <c r="U611" s="27"/>
      <c r="V611" s="27"/>
      <c r="W611" s="28" t="s">
        <v>18</v>
      </c>
      <c r="X611" s="29" t="n">
        <f aca="false">ROUND('1'!AP611,2)</f>
        <v>125</v>
      </c>
      <c r="Y611" s="29" t="n">
        <f aca="false">ROUND('1'!AQ611,2)</f>
        <v>0</v>
      </c>
      <c r="Z611" s="29" t="n">
        <f aca="false">ROUND('1'!AR611,2)</f>
        <v>0</v>
      </c>
      <c r="AA611" s="29" t="n">
        <f aca="false">ROUND('1'!AS611,2)</f>
        <v>0</v>
      </c>
      <c r="AB611" s="29" t="n">
        <f aca="false">ROUND('1'!AT611,2)</f>
        <v>0</v>
      </c>
      <c r="AC611" s="29" t="n">
        <f aca="false">ROUND('1'!AU611,2)</f>
        <v>0</v>
      </c>
      <c r="AD611" s="29" t="n">
        <f aca="false">ROUND('1'!AV611,2)</f>
        <v>0</v>
      </c>
      <c r="AE611" s="29" t="n">
        <f aca="false">ROUND('1'!AW611,2)</f>
        <v>0</v>
      </c>
      <c r="AF611" s="29" t="n">
        <f aca="false">ROUND('1'!AX611,2)</f>
        <v>0</v>
      </c>
      <c r="AG611" s="29" t="n">
        <f aca="false">ROUND('1'!AY611,2)</f>
        <v>0</v>
      </c>
      <c r="AH611" s="29" t="n">
        <f aca="false">ROUND('1'!AZ611,2)</f>
        <v>0</v>
      </c>
      <c r="AI611" s="29" t="n">
        <f aca="false">ROUND('1'!BA611,2)</f>
        <v>0</v>
      </c>
      <c r="AJ611" s="29" t="n">
        <f aca="false">ROUND('1'!BB611,2)</f>
        <v>0</v>
      </c>
      <c r="AK611" s="29" t="n">
        <f aca="false">ROUND('1'!BC611,2)</f>
        <v>0</v>
      </c>
      <c r="AL611" s="29" t="n">
        <f aca="false">ROUND('1'!BD611,2)</f>
        <v>0</v>
      </c>
      <c r="AM611" s="29" t="n">
        <f aca="false">ROUND('1'!BE611,2)</f>
        <v>0</v>
      </c>
      <c r="AN611" s="29" t="n">
        <f aca="false">ROUND('1'!BF611,2)</f>
        <v>0</v>
      </c>
      <c r="AO611" s="29" t="n">
        <f aca="false">ROUND('1'!BG611,2)</f>
        <v>0</v>
      </c>
      <c r="AP611" s="29" t="n">
        <f aca="false">ROUND('1'!BH611,2)</f>
        <v>0</v>
      </c>
      <c r="AQ611" s="29" t="n">
        <f aca="false">ROUND('1'!BI611,2)</f>
        <v>0</v>
      </c>
      <c r="AR611" s="29" t="n">
        <f aca="false">ROUND('1'!BJ611,2)</f>
        <v>0</v>
      </c>
      <c r="AS611" s="29" t="n">
        <f aca="false">ROUND('1'!BK611,2)</f>
        <v>0</v>
      </c>
      <c r="AT611" s="29" t="n">
        <f aca="false">ROUND('1'!BL611,2)</f>
        <v>0</v>
      </c>
      <c r="AU611" s="29" t="n">
        <f aca="false">ROUND('1'!BM611,2)</f>
        <v>0</v>
      </c>
      <c r="AV611" s="29" t="n">
        <f aca="false">ROUND('1'!BN611,2)</f>
        <v>0</v>
      </c>
      <c r="AW611" s="29" t="n">
        <f aca="false">ROUND('1'!BO611,2)</f>
        <v>0</v>
      </c>
      <c r="AX611" s="29" t="n">
        <f aca="false">ROUND('1'!BP611,2)</f>
        <v>0</v>
      </c>
      <c r="AY611" s="29" t="n">
        <f aca="false">ROUND('1'!BQ611,2)</f>
        <v>0</v>
      </c>
      <c r="AZ611" s="29" t="n">
        <f aca="false">ROUND('1'!BR611,2)</f>
        <v>0</v>
      </c>
      <c r="BA611" s="29" t="n">
        <f aca="false">ROUND('1'!BS611,2)</f>
        <v>0</v>
      </c>
    </row>
    <row r="612" customFormat="false" ht="15" hidden="false" customHeight="true" outlineLevel="0" collapsed="false">
      <c r="A612" s="31"/>
      <c r="B612" s="32"/>
      <c r="C612" s="23" t="s">
        <v>19</v>
      </c>
      <c r="D612" s="24" t="s">
        <v>17</v>
      </c>
      <c r="E612" s="24" t="s">
        <v>17</v>
      </c>
      <c r="F612" s="24" t="s">
        <v>17</v>
      </c>
      <c r="G612" s="24" t="s">
        <v>17</v>
      </c>
      <c r="H612" s="24" t="s">
        <v>17</v>
      </c>
      <c r="I612" s="24" t="s">
        <v>17</v>
      </c>
      <c r="J612" s="24" t="s">
        <v>17</v>
      </c>
      <c r="K612" s="24" t="s">
        <v>17</v>
      </c>
      <c r="L612" s="24" t="s">
        <v>17</v>
      </c>
      <c r="M612" s="24" t="s">
        <v>17</v>
      </c>
      <c r="N612" s="24" t="s">
        <v>17</v>
      </c>
      <c r="O612" s="24" t="s">
        <v>17</v>
      </c>
      <c r="P612" s="24" t="s">
        <v>17</v>
      </c>
      <c r="Q612" s="24" t="s">
        <v>17</v>
      </c>
      <c r="R612" s="25" t="s">
        <v>295</v>
      </c>
      <c r="S612" s="26"/>
      <c r="T612" s="27"/>
      <c r="U612" s="27"/>
      <c r="V612" s="27"/>
      <c r="W612" s="28" t="s">
        <v>18</v>
      </c>
      <c r="X612" s="29" t="n">
        <f aca="false">ROUND('1'!AP612,2)</f>
        <v>0</v>
      </c>
      <c r="Y612" s="29" t="n">
        <f aca="false">ROUND('1'!AQ612,2)</f>
        <v>0</v>
      </c>
      <c r="Z612" s="29" t="n">
        <f aca="false">ROUND('1'!AR612,2)</f>
        <v>0</v>
      </c>
      <c r="AA612" s="29" t="n">
        <f aca="false">ROUND('1'!AS612,2)</f>
        <v>0</v>
      </c>
      <c r="AB612" s="29" t="n">
        <f aca="false">ROUND('1'!AT612,2)</f>
        <v>0</v>
      </c>
      <c r="AC612" s="29" t="n">
        <f aca="false">ROUND('1'!AU612,2)</f>
        <v>0</v>
      </c>
      <c r="AD612" s="29" t="n">
        <f aca="false">ROUND('1'!AV612,2)</f>
        <v>0</v>
      </c>
      <c r="AE612" s="29" t="n">
        <f aca="false">ROUND('1'!AW612,2)</f>
        <v>0</v>
      </c>
      <c r="AF612" s="29" t="n">
        <f aca="false">ROUND('1'!AX612,2)</f>
        <v>0</v>
      </c>
      <c r="AG612" s="29" t="n">
        <f aca="false">ROUND('1'!AY612,2)</f>
        <v>0</v>
      </c>
      <c r="AH612" s="29" t="n">
        <f aca="false">ROUND('1'!AZ612,2)</f>
        <v>0</v>
      </c>
      <c r="AI612" s="29" t="n">
        <f aca="false">ROUND('1'!BA612,2)</f>
        <v>0</v>
      </c>
      <c r="AJ612" s="29" t="n">
        <f aca="false">ROUND('1'!BB612,2)</f>
        <v>0</v>
      </c>
      <c r="AK612" s="29" t="n">
        <f aca="false">ROUND('1'!BC612,2)</f>
        <v>0</v>
      </c>
      <c r="AL612" s="29" t="n">
        <f aca="false">ROUND('1'!BD612,2)</f>
        <v>0</v>
      </c>
      <c r="AM612" s="29" t="n">
        <f aca="false">ROUND('1'!BE612,2)</f>
        <v>0</v>
      </c>
      <c r="AN612" s="29" t="n">
        <f aca="false">ROUND('1'!BF612,2)</f>
        <v>0</v>
      </c>
      <c r="AO612" s="29" t="n">
        <f aca="false">ROUND('1'!BG612,2)</f>
        <v>0</v>
      </c>
      <c r="AP612" s="29" t="n">
        <f aca="false">ROUND('1'!BH612,2)</f>
        <v>0</v>
      </c>
      <c r="AQ612" s="29" t="n">
        <f aca="false">ROUND('1'!BI612,2)</f>
        <v>0</v>
      </c>
      <c r="AR612" s="29" t="n">
        <f aca="false">ROUND('1'!BJ612,2)</f>
        <v>0</v>
      </c>
      <c r="AS612" s="29" t="n">
        <f aca="false">ROUND('1'!BK612,2)</f>
        <v>0</v>
      </c>
      <c r="AT612" s="29" t="n">
        <f aca="false">ROUND('1'!BL612,2)</f>
        <v>0</v>
      </c>
      <c r="AU612" s="29" t="n">
        <f aca="false">ROUND('1'!BM612,2)</f>
        <v>0</v>
      </c>
      <c r="AV612" s="29" t="n">
        <f aca="false">ROUND('1'!BN612,2)</f>
        <v>0</v>
      </c>
      <c r="AW612" s="29" t="n">
        <f aca="false">ROUND('1'!BO612,2)</f>
        <v>0</v>
      </c>
      <c r="AX612" s="29" t="n">
        <f aca="false">ROUND('1'!BP612,2)</f>
        <v>0</v>
      </c>
      <c r="AY612" s="29" t="n">
        <f aca="false">ROUND('1'!BQ612,2)</f>
        <v>0</v>
      </c>
      <c r="AZ612" s="29" t="n">
        <f aca="false">ROUND('1'!BR612,2)</f>
        <v>125</v>
      </c>
      <c r="BA612" s="29" t="n">
        <f aca="false">ROUND('1'!BS612,2)</f>
        <v>0</v>
      </c>
    </row>
    <row r="613" customFormat="false" ht="15" hidden="false" customHeight="true" outlineLevel="0" collapsed="false">
      <c r="A613" s="31" t="n">
        <v>306</v>
      </c>
      <c r="B613" s="32" t="n">
        <f aca="false">参数!B613</f>
        <v>0</v>
      </c>
      <c r="C613" s="23" t="s">
        <v>7</v>
      </c>
      <c r="D613" s="24" t="s">
        <v>295</v>
      </c>
      <c r="E613" s="24" t="s">
        <v>17</v>
      </c>
      <c r="F613" s="24" t="s">
        <v>17</v>
      </c>
      <c r="G613" s="24" t="s">
        <v>17</v>
      </c>
      <c r="H613" s="24" t="s">
        <v>17</v>
      </c>
      <c r="I613" s="24" t="s">
        <v>17</v>
      </c>
      <c r="J613" s="24" t="s">
        <v>17</v>
      </c>
      <c r="K613" s="24" t="s">
        <v>17</v>
      </c>
      <c r="L613" s="24" t="s">
        <v>17</v>
      </c>
      <c r="M613" s="24" t="s">
        <v>17</v>
      </c>
      <c r="N613" s="24" t="s">
        <v>17</v>
      </c>
      <c r="O613" s="24" t="s">
        <v>17</v>
      </c>
      <c r="P613" s="24" t="s">
        <v>17</v>
      </c>
      <c r="Q613" s="24" t="s">
        <v>17</v>
      </c>
      <c r="R613" s="25" t="s">
        <v>17</v>
      </c>
      <c r="S613" s="26"/>
      <c r="T613" s="27"/>
      <c r="U613" s="27"/>
      <c r="V613" s="27"/>
      <c r="W613" s="28" t="s">
        <v>18</v>
      </c>
      <c r="X613" s="29" t="n">
        <f aca="false">ROUND('1'!AP613,2)</f>
        <v>125</v>
      </c>
      <c r="Y613" s="29" t="n">
        <f aca="false">ROUND('1'!AQ613,2)</f>
        <v>0</v>
      </c>
      <c r="Z613" s="29" t="n">
        <f aca="false">ROUND('1'!AR613,2)</f>
        <v>0</v>
      </c>
      <c r="AA613" s="29" t="n">
        <f aca="false">ROUND('1'!AS613,2)</f>
        <v>0</v>
      </c>
      <c r="AB613" s="29" t="n">
        <f aca="false">ROUND('1'!AT613,2)</f>
        <v>0</v>
      </c>
      <c r="AC613" s="29" t="n">
        <f aca="false">ROUND('1'!AU613,2)</f>
        <v>0</v>
      </c>
      <c r="AD613" s="29" t="n">
        <f aca="false">ROUND('1'!AV613,2)</f>
        <v>0</v>
      </c>
      <c r="AE613" s="29" t="n">
        <f aca="false">ROUND('1'!AW613,2)</f>
        <v>0</v>
      </c>
      <c r="AF613" s="29" t="n">
        <f aca="false">ROUND('1'!AX613,2)</f>
        <v>0</v>
      </c>
      <c r="AG613" s="29" t="n">
        <f aca="false">ROUND('1'!AY613,2)</f>
        <v>0</v>
      </c>
      <c r="AH613" s="29" t="n">
        <f aca="false">ROUND('1'!AZ613,2)</f>
        <v>0</v>
      </c>
      <c r="AI613" s="29" t="n">
        <f aca="false">ROUND('1'!BA613,2)</f>
        <v>0</v>
      </c>
      <c r="AJ613" s="29" t="n">
        <f aca="false">ROUND('1'!BB613,2)</f>
        <v>0</v>
      </c>
      <c r="AK613" s="29" t="n">
        <f aca="false">ROUND('1'!BC613,2)</f>
        <v>0</v>
      </c>
      <c r="AL613" s="29" t="n">
        <f aca="false">ROUND('1'!BD613,2)</f>
        <v>0</v>
      </c>
      <c r="AM613" s="29" t="n">
        <f aca="false">ROUND('1'!BE613,2)</f>
        <v>0</v>
      </c>
      <c r="AN613" s="29" t="n">
        <f aca="false">ROUND('1'!BF613,2)</f>
        <v>0</v>
      </c>
      <c r="AO613" s="29" t="n">
        <f aca="false">ROUND('1'!BG613,2)</f>
        <v>0</v>
      </c>
      <c r="AP613" s="29" t="n">
        <f aca="false">ROUND('1'!BH613,2)</f>
        <v>0</v>
      </c>
      <c r="AQ613" s="29" t="n">
        <f aca="false">ROUND('1'!BI613,2)</f>
        <v>0</v>
      </c>
      <c r="AR613" s="29" t="n">
        <f aca="false">ROUND('1'!BJ613,2)</f>
        <v>0</v>
      </c>
      <c r="AS613" s="29" t="n">
        <f aca="false">ROUND('1'!BK613,2)</f>
        <v>0</v>
      </c>
      <c r="AT613" s="29" t="n">
        <f aca="false">ROUND('1'!BL613,2)</f>
        <v>0</v>
      </c>
      <c r="AU613" s="29" t="n">
        <f aca="false">ROUND('1'!BM613,2)</f>
        <v>0</v>
      </c>
      <c r="AV613" s="29" t="n">
        <f aca="false">ROUND('1'!BN613,2)</f>
        <v>0</v>
      </c>
      <c r="AW613" s="29" t="n">
        <f aca="false">ROUND('1'!BO613,2)</f>
        <v>0</v>
      </c>
      <c r="AX613" s="29" t="n">
        <f aca="false">ROUND('1'!BP613,2)</f>
        <v>0</v>
      </c>
      <c r="AY613" s="29" t="n">
        <f aca="false">ROUND('1'!BQ613,2)</f>
        <v>0</v>
      </c>
      <c r="AZ613" s="29" t="n">
        <f aca="false">ROUND('1'!BR613,2)</f>
        <v>0</v>
      </c>
      <c r="BA613" s="29" t="n">
        <f aca="false">ROUND('1'!BS613,2)</f>
        <v>0</v>
      </c>
    </row>
    <row r="614" customFormat="false" ht="15" hidden="false" customHeight="true" outlineLevel="0" collapsed="false">
      <c r="A614" s="31"/>
      <c r="B614" s="32"/>
      <c r="C614" s="23" t="s">
        <v>19</v>
      </c>
      <c r="D614" s="24" t="s">
        <v>17</v>
      </c>
      <c r="E614" s="24" t="s">
        <v>17</v>
      </c>
      <c r="F614" s="24" t="s">
        <v>17</v>
      </c>
      <c r="G614" s="24" t="s">
        <v>17</v>
      </c>
      <c r="H614" s="24" t="s">
        <v>17</v>
      </c>
      <c r="I614" s="24" t="s">
        <v>17</v>
      </c>
      <c r="J614" s="24" t="s">
        <v>17</v>
      </c>
      <c r="K614" s="24" t="s">
        <v>17</v>
      </c>
      <c r="L614" s="24" t="s">
        <v>17</v>
      </c>
      <c r="M614" s="24" t="s">
        <v>17</v>
      </c>
      <c r="N614" s="24" t="s">
        <v>17</v>
      </c>
      <c r="O614" s="24" t="s">
        <v>17</v>
      </c>
      <c r="P614" s="24" t="s">
        <v>17</v>
      </c>
      <c r="Q614" s="24" t="s">
        <v>17</v>
      </c>
      <c r="R614" s="25" t="s">
        <v>295</v>
      </c>
      <c r="S614" s="26"/>
      <c r="T614" s="27"/>
      <c r="U614" s="27"/>
      <c r="V614" s="27"/>
      <c r="W614" s="28" t="s">
        <v>18</v>
      </c>
      <c r="X614" s="29" t="n">
        <f aca="false">ROUND('1'!AP614,2)</f>
        <v>0</v>
      </c>
      <c r="Y614" s="29" t="n">
        <f aca="false">ROUND('1'!AQ614,2)</f>
        <v>0</v>
      </c>
      <c r="Z614" s="29" t="n">
        <f aca="false">ROUND('1'!AR614,2)</f>
        <v>0</v>
      </c>
      <c r="AA614" s="29" t="n">
        <f aca="false">ROUND('1'!AS614,2)</f>
        <v>0</v>
      </c>
      <c r="AB614" s="29" t="n">
        <f aca="false">ROUND('1'!AT614,2)</f>
        <v>0</v>
      </c>
      <c r="AC614" s="29" t="n">
        <f aca="false">ROUND('1'!AU614,2)</f>
        <v>0</v>
      </c>
      <c r="AD614" s="29" t="n">
        <f aca="false">ROUND('1'!AV614,2)</f>
        <v>0</v>
      </c>
      <c r="AE614" s="29" t="n">
        <f aca="false">ROUND('1'!AW614,2)</f>
        <v>0</v>
      </c>
      <c r="AF614" s="29" t="n">
        <f aca="false">ROUND('1'!AX614,2)</f>
        <v>0</v>
      </c>
      <c r="AG614" s="29" t="n">
        <f aca="false">ROUND('1'!AY614,2)</f>
        <v>0</v>
      </c>
      <c r="AH614" s="29" t="n">
        <f aca="false">ROUND('1'!AZ614,2)</f>
        <v>0</v>
      </c>
      <c r="AI614" s="29" t="n">
        <f aca="false">ROUND('1'!BA614,2)</f>
        <v>0</v>
      </c>
      <c r="AJ614" s="29" t="n">
        <f aca="false">ROUND('1'!BB614,2)</f>
        <v>0</v>
      </c>
      <c r="AK614" s="29" t="n">
        <f aca="false">ROUND('1'!BC614,2)</f>
        <v>0</v>
      </c>
      <c r="AL614" s="29" t="n">
        <f aca="false">ROUND('1'!BD614,2)</f>
        <v>0</v>
      </c>
      <c r="AM614" s="29" t="n">
        <f aca="false">ROUND('1'!BE614,2)</f>
        <v>0</v>
      </c>
      <c r="AN614" s="29" t="n">
        <f aca="false">ROUND('1'!BF614,2)</f>
        <v>0</v>
      </c>
      <c r="AO614" s="29" t="n">
        <f aca="false">ROUND('1'!BG614,2)</f>
        <v>0</v>
      </c>
      <c r="AP614" s="29" t="n">
        <f aca="false">ROUND('1'!BH614,2)</f>
        <v>0</v>
      </c>
      <c r="AQ614" s="29" t="n">
        <f aca="false">ROUND('1'!BI614,2)</f>
        <v>0</v>
      </c>
      <c r="AR614" s="29" t="n">
        <f aca="false">ROUND('1'!BJ614,2)</f>
        <v>0</v>
      </c>
      <c r="AS614" s="29" t="n">
        <f aca="false">ROUND('1'!BK614,2)</f>
        <v>0</v>
      </c>
      <c r="AT614" s="29" t="n">
        <f aca="false">ROUND('1'!BL614,2)</f>
        <v>0</v>
      </c>
      <c r="AU614" s="29" t="n">
        <f aca="false">ROUND('1'!BM614,2)</f>
        <v>0</v>
      </c>
      <c r="AV614" s="29" t="n">
        <f aca="false">ROUND('1'!BN614,2)</f>
        <v>0</v>
      </c>
      <c r="AW614" s="29" t="n">
        <f aca="false">ROUND('1'!BO614,2)</f>
        <v>0</v>
      </c>
      <c r="AX614" s="29" t="n">
        <f aca="false">ROUND('1'!BP614,2)</f>
        <v>0</v>
      </c>
      <c r="AY614" s="29" t="n">
        <f aca="false">ROUND('1'!BQ614,2)</f>
        <v>0</v>
      </c>
      <c r="AZ614" s="29" t="n">
        <f aca="false">ROUND('1'!BR614,2)</f>
        <v>125</v>
      </c>
      <c r="BA614" s="29" t="n">
        <f aca="false">ROUND('1'!BS614,2)</f>
        <v>0</v>
      </c>
    </row>
    <row r="615" customFormat="false" ht="15" hidden="false" customHeight="true" outlineLevel="0" collapsed="false">
      <c r="A615" s="31" t="n">
        <v>307</v>
      </c>
      <c r="B615" s="32" t="n">
        <f aca="false">参数!B615</f>
        <v>0</v>
      </c>
      <c r="C615" s="23" t="s">
        <v>7</v>
      </c>
      <c r="D615" s="24" t="s">
        <v>295</v>
      </c>
      <c r="E615" s="24" t="s">
        <v>17</v>
      </c>
      <c r="F615" s="24" t="s">
        <v>17</v>
      </c>
      <c r="G615" s="24" t="s">
        <v>17</v>
      </c>
      <c r="H615" s="24" t="s">
        <v>17</v>
      </c>
      <c r="I615" s="24" t="s">
        <v>17</v>
      </c>
      <c r="J615" s="24" t="s">
        <v>17</v>
      </c>
      <c r="K615" s="24" t="s">
        <v>17</v>
      </c>
      <c r="L615" s="24" t="s">
        <v>17</v>
      </c>
      <c r="M615" s="24" t="s">
        <v>17</v>
      </c>
      <c r="N615" s="24" t="s">
        <v>17</v>
      </c>
      <c r="O615" s="24" t="s">
        <v>17</v>
      </c>
      <c r="P615" s="24" t="s">
        <v>17</v>
      </c>
      <c r="Q615" s="24" t="s">
        <v>17</v>
      </c>
      <c r="R615" s="25" t="s">
        <v>17</v>
      </c>
      <c r="S615" s="26"/>
      <c r="T615" s="27"/>
      <c r="U615" s="27"/>
      <c r="V615" s="27"/>
      <c r="W615" s="28" t="s">
        <v>18</v>
      </c>
      <c r="X615" s="29" t="n">
        <f aca="false">ROUND('1'!AP615,2)</f>
        <v>125</v>
      </c>
      <c r="Y615" s="29" t="n">
        <f aca="false">ROUND('1'!AQ615,2)</f>
        <v>0</v>
      </c>
      <c r="Z615" s="29" t="n">
        <f aca="false">ROUND('1'!AR615,2)</f>
        <v>0</v>
      </c>
      <c r="AA615" s="29" t="n">
        <f aca="false">ROUND('1'!AS615,2)</f>
        <v>0</v>
      </c>
      <c r="AB615" s="29" t="n">
        <f aca="false">ROUND('1'!AT615,2)</f>
        <v>0</v>
      </c>
      <c r="AC615" s="29" t="n">
        <f aca="false">ROUND('1'!AU615,2)</f>
        <v>0</v>
      </c>
      <c r="AD615" s="29" t="n">
        <f aca="false">ROUND('1'!AV615,2)</f>
        <v>0</v>
      </c>
      <c r="AE615" s="29" t="n">
        <f aca="false">ROUND('1'!AW615,2)</f>
        <v>0</v>
      </c>
      <c r="AF615" s="29" t="n">
        <f aca="false">ROUND('1'!AX615,2)</f>
        <v>0</v>
      </c>
      <c r="AG615" s="29" t="n">
        <f aca="false">ROUND('1'!AY615,2)</f>
        <v>0</v>
      </c>
      <c r="AH615" s="29" t="n">
        <f aca="false">ROUND('1'!AZ615,2)</f>
        <v>0</v>
      </c>
      <c r="AI615" s="29" t="n">
        <f aca="false">ROUND('1'!BA615,2)</f>
        <v>0</v>
      </c>
      <c r="AJ615" s="29" t="n">
        <f aca="false">ROUND('1'!BB615,2)</f>
        <v>0</v>
      </c>
      <c r="AK615" s="29" t="n">
        <f aca="false">ROUND('1'!BC615,2)</f>
        <v>0</v>
      </c>
      <c r="AL615" s="29" t="n">
        <f aca="false">ROUND('1'!BD615,2)</f>
        <v>0</v>
      </c>
      <c r="AM615" s="29" t="n">
        <f aca="false">ROUND('1'!BE615,2)</f>
        <v>0</v>
      </c>
      <c r="AN615" s="29" t="n">
        <f aca="false">ROUND('1'!BF615,2)</f>
        <v>0</v>
      </c>
      <c r="AO615" s="29" t="n">
        <f aca="false">ROUND('1'!BG615,2)</f>
        <v>0</v>
      </c>
      <c r="AP615" s="29" t="n">
        <f aca="false">ROUND('1'!BH615,2)</f>
        <v>0</v>
      </c>
      <c r="AQ615" s="29" t="n">
        <f aca="false">ROUND('1'!BI615,2)</f>
        <v>0</v>
      </c>
      <c r="AR615" s="29" t="n">
        <f aca="false">ROUND('1'!BJ615,2)</f>
        <v>0</v>
      </c>
      <c r="AS615" s="29" t="n">
        <f aca="false">ROUND('1'!BK615,2)</f>
        <v>0</v>
      </c>
      <c r="AT615" s="29" t="n">
        <f aca="false">ROUND('1'!BL615,2)</f>
        <v>0</v>
      </c>
      <c r="AU615" s="29" t="n">
        <f aca="false">ROUND('1'!BM615,2)</f>
        <v>0</v>
      </c>
      <c r="AV615" s="29" t="n">
        <f aca="false">ROUND('1'!BN615,2)</f>
        <v>0</v>
      </c>
      <c r="AW615" s="29" t="n">
        <f aca="false">ROUND('1'!BO615,2)</f>
        <v>0</v>
      </c>
      <c r="AX615" s="29" t="n">
        <f aca="false">ROUND('1'!BP615,2)</f>
        <v>0</v>
      </c>
      <c r="AY615" s="29" t="n">
        <f aca="false">ROUND('1'!BQ615,2)</f>
        <v>0</v>
      </c>
      <c r="AZ615" s="29" t="n">
        <f aca="false">ROUND('1'!BR615,2)</f>
        <v>0</v>
      </c>
      <c r="BA615" s="29" t="n">
        <f aca="false">ROUND('1'!BS615,2)</f>
        <v>0</v>
      </c>
    </row>
    <row r="616" customFormat="false" ht="15" hidden="false" customHeight="true" outlineLevel="0" collapsed="false">
      <c r="A616" s="31"/>
      <c r="B616" s="32"/>
      <c r="C616" s="23" t="s">
        <v>19</v>
      </c>
      <c r="D616" s="24" t="s">
        <v>17</v>
      </c>
      <c r="E616" s="24" t="s">
        <v>17</v>
      </c>
      <c r="F616" s="24" t="s">
        <v>17</v>
      </c>
      <c r="G616" s="24" t="s">
        <v>17</v>
      </c>
      <c r="H616" s="24" t="s">
        <v>17</v>
      </c>
      <c r="I616" s="24" t="s">
        <v>17</v>
      </c>
      <c r="J616" s="24" t="s">
        <v>17</v>
      </c>
      <c r="K616" s="24" t="s">
        <v>17</v>
      </c>
      <c r="L616" s="24" t="s">
        <v>17</v>
      </c>
      <c r="M616" s="24" t="s">
        <v>17</v>
      </c>
      <c r="N616" s="24" t="s">
        <v>17</v>
      </c>
      <c r="O616" s="24" t="s">
        <v>17</v>
      </c>
      <c r="P616" s="24" t="s">
        <v>17</v>
      </c>
      <c r="Q616" s="24" t="s">
        <v>17</v>
      </c>
      <c r="R616" s="25" t="s">
        <v>295</v>
      </c>
      <c r="S616" s="26"/>
      <c r="T616" s="27"/>
      <c r="U616" s="27"/>
      <c r="V616" s="27"/>
      <c r="W616" s="28" t="s">
        <v>18</v>
      </c>
      <c r="X616" s="29" t="n">
        <f aca="false">ROUND('1'!AP616,2)</f>
        <v>0</v>
      </c>
      <c r="Y616" s="29" t="n">
        <f aca="false">ROUND('1'!AQ616,2)</f>
        <v>0</v>
      </c>
      <c r="Z616" s="29" t="n">
        <f aca="false">ROUND('1'!AR616,2)</f>
        <v>0</v>
      </c>
      <c r="AA616" s="29" t="n">
        <f aca="false">ROUND('1'!AS616,2)</f>
        <v>0</v>
      </c>
      <c r="AB616" s="29" t="n">
        <f aca="false">ROUND('1'!AT616,2)</f>
        <v>0</v>
      </c>
      <c r="AC616" s="29" t="n">
        <f aca="false">ROUND('1'!AU616,2)</f>
        <v>0</v>
      </c>
      <c r="AD616" s="29" t="n">
        <f aca="false">ROUND('1'!AV616,2)</f>
        <v>0</v>
      </c>
      <c r="AE616" s="29" t="n">
        <f aca="false">ROUND('1'!AW616,2)</f>
        <v>0</v>
      </c>
      <c r="AF616" s="29" t="n">
        <f aca="false">ROUND('1'!AX616,2)</f>
        <v>0</v>
      </c>
      <c r="AG616" s="29" t="n">
        <f aca="false">ROUND('1'!AY616,2)</f>
        <v>0</v>
      </c>
      <c r="AH616" s="29" t="n">
        <f aca="false">ROUND('1'!AZ616,2)</f>
        <v>0</v>
      </c>
      <c r="AI616" s="29" t="n">
        <f aca="false">ROUND('1'!BA616,2)</f>
        <v>0</v>
      </c>
      <c r="AJ616" s="29" t="n">
        <f aca="false">ROUND('1'!BB616,2)</f>
        <v>0</v>
      </c>
      <c r="AK616" s="29" t="n">
        <f aca="false">ROUND('1'!BC616,2)</f>
        <v>0</v>
      </c>
      <c r="AL616" s="29" t="n">
        <f aca="false">ROUND('1'!BD616,2)</f>
        <v>0</v>
      </c>
      <c r="AM616" s="29" t="n">
        <f aca="false">ROUND('1'!BE616,2)</f>
        <v>0</v>
      </c>
      <c r="AN616" s="29" t="n">
        <f aca="false">ROUND('1'!BF616,2)</f>
        <v>0</v>
      </c>
      <c r="AO616" s="29" t="n">
        <f aca="false">ROUND('1'!BG616,2)</f>
        <v>0</v>
      </c>
      <c r="AP616" s="29" t="n">
        <f aca="false">ROUND('1'!BH616,2)</f>
        <v>0</v>
      </c>
      <c r="AQ616" s="29" t="n">
        <f aca="false">ROUND('1'!BI616,2)</f>
        <v>0</v>
      </c>
      <c r="AR616" s="29" t="n">
        <f aca="false">ROUND('1'!BJ616,2)</f>
        <v>0</v>
      </c>
      <c r="AS616" s="29" t="n">
        <f aca="false">ROUND('1'!BK616,2)</f>
        <v>0</v>
      </c>
      <c r="AT616" s="29" t="n">
        <f aca="false">ROUND('1'!BL616,2)</f>
        <v>0</v>
      </c>
      <c r="AU616" s="29" t="n">
        <f aca="false">ROUND('1'!BM616,2)</f>
        <v>0</v>
      </c>
      <c r="AV616" s="29" t="n">
        <f aca="false">ROUND('1'!BN616,2)</f>
        <v>0</v>
      </c>
      <c r="AW616" s="29" t="n">
        <f aca="false">ROUND('1'!BO616,2)</f>
        <v>0</v>
      </c>
      <c r="AX616" s="29" t="n">
        <f aca="false">ROUND('1'!BP616,2)</f>
        <v>0</v>
      </c>
      <c r="AY616" s="29" t="n">
        <f aca="false">ROUND('1'!BQ616,2)</f>
        <v>0</v>
      </c>
      <c r="AZ616" s="29" t="n">
        <f aca="false">ROUND('1'!BR616,2)</f>
        <v>125</v>
      </c>
      <c r="BA616" s="29" t="n">
        <f aca="false">ROUND('1'!BS616,2)</f>
        <v>0</v>
      </c>
    </row>
    <row r="617" customFormat="false" ht="15" hidden="false" customHeight="true" outlineLevel="0" collapsed="false">
      <c r="A617" s="31" t="n">
        <v>308</v>
      </c>
      <c r="B617" s="32" t="n">
        <f aca="false">参数!B617</f>
        <v>0</v>
      </c>
      <c r="C617" s="23" t="s">
        <v>7</v>
      </c>
      <c r="D617" s="24" t="s">
        <v>295</v>
      </c>
      <c r="E617" s="24" t="s">
        <v>17</v>
      </c>
      <c r="F617" s="24" t="s">
        <v>17</v>
      </c>
      <c r="G617" s="24" t="s">
        <v>17</v>
      </c>
      <c r="H617" s="24" t="s">
        <v>17</v>
      </c>
      <c r="I617" s="24" t="s">
        <v>17</v>
      </c>
      <c r="J617" s="24" t="s">
        <v>17</v>
      </c>
      <c r="K617" s="24" t="s">
        <v>17</v>
      </c>
      <c r="L617" s="24" t="s">
        <v>17</v>
      </c>
      <c r="M617" s="24" t="s">
        <v>17</v>
      </c>
      <c r="N617" s="24" t="s">
        <v>17</v>
      </c>
      <c r="O617" s="24" t="s">
        <v>17</v>
      </c>
      <c r="P617" s="24" t="s">
        <v>17</v>
      </c>
      <c r="Q617" s="24" t="s">
        <v>17</v>
      </c>
      <c r="R617" s="25" t="s">
        <v>17</v>
      </c>
      <c r="S617" s="26"/>
      <c r="T617" s="27"/>
      <c r="U617" s="27"/>
      <c r="V617" s="27"/>
      <c r="W617" s="28" t="s">
        <v>18</v>
      </c>
      <c r="X617" s="29" t="n">
        <f aca="false">ROUND('1'!AP617,2)</f>
        <v>125</v>
      </c>
      <c r="Y617" s="29" t="n">
        <f aca="false">ROUND('1'!AQ617,2)</f>
        <v>0</v>
      </c>
      <c r="Z617" s="29" t="n">
        <f aca="false">ROUND('1'!AR617,2)</f>
        <v>0</v>
      </c>
      <c r="AA617" s="29" t="n">
        <f aca="false">ROUND('1'!AS617,2)</f>
        <v>0</v>
      </c>
      <c r="AB617" s="29" t="n">
        <f aca="false">ROUND('1'!AT617,2)</f>
        <v>0</v>
      </c>
      <c r="AC617" s="29" t="n">
        <f aca="false">ROUND('1'!AU617,2)</f>
        <v>0</v>
      </c>
      <c r="AD617" s="29" t="n">
        <f aca="false">ROUND('1'!AV617,2)</f>
        <v>0</v>
      </c>
      <c r="AE617" s="29" t="n">
        <f aca="false">ROUND('1'!AW617,2)</f>
        <v>0</v>
      </c>
      <c r="AF617" s="29" t="n">
        <f aca="false">ROUND('1'!AX617,2)</f>
        <v>0</v>
      </c>
      <c r="AG617" s="29" t="n">
        <f aca="false">ROUND('1'!AY617,2)</f>
        <v>0</v>
      </c>
      <c r="AH617" s="29" t="n">
        <f aca="false">ROUND('1'!AZ617,2)</f>
        <v>0</v>
      </c>
      <c r="AI617" s="29" t="n">
        <f aca="false">ROUND('1'!BA617,2)</f>
        <v>0</v>
      </c>
      <c r="AJ617" s="29" t="n">
        <f aca="false">ROUND('1'!BB617,2)</f>
        <v>0</v>
      </c>
      <c r="AK617" s="29" t="n">
        <f aca="false">ROUND('1'!BC617,2)</f>
        <v>0</v>
      </c>
      <c r="AL617" s="29" t="n">
        <f aca="false">ROUND('1'!BD617,2)</f>
        <v>0</v>
      </c>
      <c r="AM617" s="29" t="n">
        <f aca="false">ROUND('1'!BE617,2)</f>
        <v>0</v>
      </c>
      <c r="AN617" s="29" t="n">
        <f aca="false">ROUND('1'!BF617,2)</f>
        <v>0</v>
      </c>
      <c r="AO617" s="29" t="n">
        <f aca="false">ROUND('1'!BG617,2)</f>
        <v>0</v>
      </c>
      <c r="AP617" s="29" t="n">
        <f aca="false">ROUND('1'!BH617,2)</f>
        <v>0</v>
      </c>
      <c r="AQ617" s="29" t="n">
        <f aca="false">ROUND('1'!BI617,2)</f>
        <v>0</v>
      </c>
      <c r="AR617" s="29" t="n">
        <f aca="false">ROUND('1'!BJ617,2)</f>
        <v>0</v>
      </c>
      <c r="AS617" s="29" t="n">
        <f aca="false">ROUND('1'!BK617,2)</f>
        <v>0</v>
      </c>
      <c r="AT617" s="29" t="n">
        <f aca="false">ROUND('1'!BL617,2)</f>
        <v>0</v>
      </c>
      <c r="AU617" s="29" t="n">
        <f aca="false">ROUND('1'!BM617,2)</f>
        <v>0</v>
      </c>
      <c r="AV617" s="29" t="n">
        <f aca="false">ROUND('1'!BN617,2)</f>
        <v>0</v>
      </c>
      <c r="AW617" s="29" t="n">
        <f aca="false">ROUND('1'!BO617,2)</f>
        <v>0</v>
      </c>
      <c r="AX617" s="29" t="n">
        <f aca="false">ROUND('1'!BP617,2)</f>
        <v>0</v>
      </c>
      <c r="AY617" s="29" t="n">
        <f aca="false">ROUND('1'!BQ617,2)</f>
        <v>0</v>
      </c>
      <c r="AZ617" s="29" t="n">
        <f aca="false">ROUND('1'!BR617,2)</f>
        <v>0</v>
      </c>
      <c r="BA617" s="29" t="n">
        <f aca="false">ROUND('1'!BS617,2)</f>
        <v>0</v>
      </c>
    </row>
    <row r="618" customFormat="false" ht="15" hidden="false" customHeight="true" outlineLevel="0" collapsed="false">
      <c r="A618" s="31"/>
      <c r="B618" s="32"/>
      <c r="C618" s="23" t="s">
        <v>19</v>
      </c>
      <c r="D618" s="24" t="s">
        <v>17</v>
      </c>
      <c r="E618" s="24" t="s">
        <v>17</v>
      </c>
      <c r="F618" s="24" t="s">
        <v>17</v>
      </c>
      <c r="G618" s="24" t="s">
        <v>17</v>
      </c>
      <c r="H618" s="24" t="s">
        <v>17</v>
      </c>
      <c r="I618" s="24" t="s">
        <v>17</v>
      </c>
      <c r="J618" s="24" t="s">
        <v>17</v>
      </c>
      <c r="K618" s="24" t="s">
        <v>17</v>
      </c>
      <c r="L618" s="24" t="s">
        <v>17</v>
      </c>
      <c r="M618" s="24" t="s">
        <v>17</v>
      </c>
      <c r="N618" s="24" t="s">
        <v>17</v>
      </c>
      <c r="O618" s="24" t="s">
        <v>17</v>
      </c>
      <c r="P618" s="24" t="s">
        <v>17</v>
      </c>
      <c r="Q618" s="24" t="s">
        <v>17</v>
      </c>
      <c r="R618" s="25" t="s">
        <v>295</v>
      </c>
      <c r="S618" s="26"/>
      <c r="T618" s="27"/>
      <c r="U618" s="27"/>
      <c r="V618" s="27"/>
      <c r="W618" s="28" t="s">
        <v>18</v>
      </c>
      <c r="X618" s="29" t="n">
        <f aca="false">ROUND('1'!AP618,2)</f>
        <v>0</v>
      </c>
      <c r="Y618" s="29" t="n">
        <f aca="false">ROUND('1'!AQ618,2)</f>
        <v>0</v>
      </c>
      <c r="Z618" s="29" t="n">
        <f aca="false">ROUND('1'!AR618,2)</f>
        <v>0</v>
      </c>
      <c r="AA618" s="29" t="n">
        <f aca="false">ROUND('1'!AS618,2)</f>
        <v>0</v>
      </c>
      <c r="AB618" s="29" t="n">
        <f aca="false">ROUND('1'!AT618,2)</f>
        <v>0</v>
      </c>
      <c r="AC618" s="29" t="n">
        <f aca="false">ROUND('1'!AU618,2)</f>
        <v>0</v>
      </c>
      <c r="AD618" s="29" t="n">
        <f aca="false">ROUND('1'!AV618,2)</f>
        <v>0</v>
      </c>
      <c r="AE618" s="29" t="n">
        <f aca="false">ROUND('1'!AW618,2)</f>
        <v>0</v>
      </c>
      <c r="AF618" s="29" t="n">
        <f aca="false">ROUND('1'!AX618,2)</f>
        <v>0</v>
      </c>
      <c r="AG618" s="29" t="n">
        <f aca="false">ROUND('1'!AY618,2)</f>
        <v>0</v>
      </c>
      <c r="AH618" s="29" t="n">
        <f aca="false">ROUND('1'!AZ618,2)</f>
        <v>0</v>
      </c>
      <c r="AI618" s="29" t="n">
        <f aca="false">ROUND('1'!BA618,2)</f>
        <v>0</v>
      </c>
      <c r="AJ618" s="29" t="n">
        <f aca="false">ROUND('1'!BB618,2)</f>
        <v>0</v>
      </c>
      <c r="AK618" s="29" t="n">
        <f aca="false">ROUND('1'!BC618,2)</f>
        <v>0</v>
      </c>
      <c r="AL618" s="29" t="n">
        <f aca="false">ROUND('1'!BD618,2)</f>
        <v>0</v>
      </c>
      <c r="AM618" s="29" t="n">
        <f aca="false">ROUND('1'!BE618,2)</f>
        <v>0</v>
      </c>
      <c r="AN618" s="29" t="n">
        <f aca="false">ROUND('1'!BF618,2)</f>
        <v>0</v>
      </c>
      <c r="AO618" s="29" t="n">
        <f aca="false">ROUND('1'!BG618,2)</f>
        <v>0</v>
      </c>
      <c r="AP618" s="29" t="n">
        <f aca="false">ROUND('1'!BH618,2)</f>
        <v>0</v>
      </c>
      <c r="AQ618" s="29" t="n">
        <f aca="false">ROUND('1'!BI618,2)</f>
        <v>0</v>
      </c>
      <c r="AR618" s="29" t="n">
        <f aca="false">ROUND('1'!BJ618,2)</f>
        <v>0</v>
      </c>
      <c r="AS618" s="29" t="n">
        <f aca="false">ROUND('1'!BK618,2)</f>
        <v>0</v>
      </c>
      <c r="AT618" s="29" t="n">
        <f aca="false">ROUND('1'!BL618,2)</f>
        <v>0</v>
      </c>
      <c r="AU618" s="29" t="n">
        <f aca="false">ROUND('1'!BM618,2)</f>
        <v>0</v>
      </c>
      <c r="AV618" s="29" t="n">
        <f aca="false">ROUND('1'!BN618,2)</f>
        <v>0</v>
      </c>
      <c r="AW618" s="29" t="n">
        <f aca="false">ROUND('1'!BO618,2)</f>
        <v>0</v>
      </c>
      <c r="AX618" s="29" t="n">
        <f aca="false">ROUND('1'!BP618,2)</f>
        <v>0</v>
      </c>
      <c r="AY618" s="29" t="n">
        <f aca="false">ROUND('1'!BQ618,2)</f>
        <v>0</v>
      </c>
      <c r="AZ618" s="29" t="n">
        <f aca="false">ROUND('1'!BR618,2)</f>
        <v>125</v>
      </c>
      <c r="BA618" s="29" t="n">
        <f aca="false">ROUND('1'!BS618,2)</f>
        <v>0</v>
      </c>
    </row>
    <row r="619" customFormat="false" ht="15" hidden="false" customHeight="true" outlineLevel="0" collapsed="false">
      <c r="A619" s="31" t="n">
        <v>309</v>
      </c>
      <c r="B619" s="32" t="n">
        <f aca="false">参数!B619</f>
        <v>0</v>
      </c>
      <c r="C619" s="23" t="s">
        <v>7</v>
      </c>
      <c r="D619" s="24" t="s">
        <v>295</v>
      </c>
      <c r="E619" s="24" t="s">
        <v>17</v>
      </c>
      <c r="F619" s="24" t="s">
        <v>17</v>
      </c>
      <c r="G619" s="24" t="s">
        <v>17</v>
      </c>
      <c r="H619" s="24" t="s">
        <v>17</v>
      </c>
      <c r="I619" s="24" t="s">
        <v>17</v>
      </c>
      <c r="J619" s="24" t="s">
        <v>17</v>
      </c>
      <c r="K619" s="24" t="s">
        <v>17</v>
      </c>
      <c r="L619" s="24" t="s">
        <v>17</v>
      </c>
      <c r="M619" s="24" t="s">
        <v>17</v>
      </c>
      <c r="N619" s="24" t="s">
        <v>17</v>
      </c>
      <c r="O619" s="24" t="s">
        <v>17</v>
      </c>
      <c r="P619" s="24" t="s">
        <v>17</v>
      </c>
      <c r="Q619" s="24" t="s">
        <v>17</v>
      </c>
      <c r="R619" s="25" t="s">
        <v>17</v>
      </c>
      <c r="S619" s="26"/>
      <c r="T619" s="27"/>
      <c r="U619" s="27"/>
      <c r="V619" s="27"/>
      <c r="W619" s="28" t="s">
        <v>18</v>
      </c>
      <c r="X619" s="29" t="n">
        <f aca="false">ROUND('1'!AP619,2)</f>
        <v>125</v>
      </c>
      <c r="Y619" s="29" t="n">
        <f aca="false">ROUND('1'!AQ619,2)</f>
        <v>0</v>
      </c>
      <c r="Z619" s="29" t="n">
        <f aca="false">ROUND('1'!AR619,2)</f>
        <v>0</v>
      </c>
      <c r="AA619" s="29" t="n">
        <f aca="false">ROUND('1'!AS619,2)</f>
        <v>0</v>
      </c>
      <c r="AB619" s="29" t="n">
        <f aca="false">ROUND('1'!AT619,2)</f>
        <v>0</v>
      </c>
      <c r="AC619" s="29" t="n">
        <f aca="false">ROUND('1'!AU619,2)</f>
        <v>0</v>
      </c>
      <c r="AD619" s="29" t="n">
        <f aca="false">ROUND('1'!AV619,2)</f>
        <v>0</v>
      </c>
      <c r="AE619" s="29" t="n">
        <f aca="false">ROUND('1'!AW619,2)</f>
        <v>0</v>
      </c>
      <c r="AF619" s="29" t="n">
        <f aca="false">ROUND('1'!AX619,2)</f>
        <v>0</v>
      </c>
      <c r="AG619" s="29" t="n">
        <f aca="false">ROUND('1'!AY619,2)</f>
        <v>0</v>
      </c>
      <c r="AH619" s="29" t="n">
        <f aca="false">ROUND('1'!AZ619,2)</f>
        <v>0</v>
      </c>
      <c r="AI619" s="29" t="n">
        <f aca="false">ROUND('1'!BA619,2)</f>
        <v>0</v>
      </c>
      <c r="AJ619" s="29" t="n">
        <f aca="false">ROUND('1'!BB619,2)</f>
        <v>0</v>
      </c>
      <c r="AK619" s="29" t="n">
        <f aca="false">ROUND('1'!BC619,2)</f>
        <v>0</v>
      </c>
      <c r="AL619" s="29" t="n">
        <f aca="false">ROUND('1'!BD619,2)</f>
        <v>0</v>
      </c>
      <c r="AM619" s="29" t="n">
        <f aca="false">ROUND('1'!BE619,2)</f>
        <v>0</v>
      </c>
      <c r="AN619" s="29" t="n">
        <f aca="false">ROUND('1'!BF619,2)</f>
        <v>0</v>
      </c>
      <c r="AO619" s="29" t="n">
        <f aca="false">ROUND('1'!BG619,2)</f>
        <v>0</v>
      </c>
      <c r="AP619" s="29" t="n">
        <f aca="false">ROUND('1'!BH619,2)</f>
        <v>0</v>
      </c>
      <c r="AQ619" s="29" t="n">
        <f aca="false">ROUND('1'!BI619,2)</f>
        <v>0</v>
      </c>
      <c r="AR619" s="29" t="n">
        <f aca="false">ROUND('1'!BJ619,2)</f>
        <v>0</v>
      </c>
      <c r="AS619" s="29" t="n">
        <f aca="false">ROUND('1'!BK619,2)</f>
        <v>0</v>
      </c>
      <c r="AT619" s="29" t="n">
        <f aca="false">ROUND('1'!BL619,2)</f>
        <v>0</v>
      </c>
      <c r="AU619" s="29" t="n">
        <f aca="false">ROUND('1'!BM619,2)</f>
        <v>0</v>
      </c>
      <c r="AV619" s="29" t="n">
        <f aca="false">ROUND('1'!BN619,2)</f>
        <v>0</v>
      </c>
      <c r="AW619" s="29" t="n">
        <f aca="false">ROUND('1'!BO619,2)</f>
        <v>0</v>
      </c>
      <c r="AX619" s="29" t="n">
        <f aca="false">ROUND('1'!BP619,2)</f>
        <v>0</v>
      </c>
      <c r="AY619" s="29" t="n">
        <f aca="false">ROUND('1'!BQ619,2)</f>
        <v>0</v>
      </c>
      <c r="AZ619" s="29" t="n">
        <f aca="false">ROUND('1'!BR619,2)</f>
        <v>0</v>
      </c>
      <c r="BA619" s="29" t="n">
        <f aca="false">ROUND('1'!BS619,2)</f>
        <v>0</v>
      </c>
    </row>
    <row r="620" customFormat="false" ht="15" hidden="false" customHeight="true" outlineLevel="0" collapsed="false">
      <c r="A620" s="31"/>
      <c r="B620" s="32"/>
      <c r="C620" s="23" t="s">
        <v>19</v>
      </c>
      <c r="D620" s="24" t="s">
        <v>17</v>
      </c>
      <c r="E620" s="24" t="s">
        <v>17</v>
      </c>
      <c r="F620" s="24" t="s">
        <v>17</v>
      </c>
      <c r="G620" s="24" t="s">
        <v>17</v>
      </c>
      <c r="H620" s="24" t="s">
        <v>17</v>
      </c>
      <c r="I620" s="24" t="s">
        <v>17</v>
      </c>
      <c r="J620" s="24" t="s">
        <v>17</v>
      </c>
      <c r="K620" s="24" t="s">
        <v>17</v>
      </c>
      <c r="L620" s="24" t="s">
        <v>17</v>
      </c>
      <c r="M620" s="24" t="s">
        <v>17</v>
      </c>
      <c r="N620" s="24" t="s">
        <v>17</v>
      </c>
      <c r="O620" s="24" t="s">
        <v>17</v>
      </c>
      <c r="P620" s="24" t="s">
        <v>17</v>
      </c>
      <c r="Q620" s="24" t="s">
        <v>17</v>
      </c>
      <c r="R620" s="25" t="s">
        <v>295</v>
      </c>
      <c r="S620" s="26"/>
      <c r="T620" s="27"/>
      <c r="U620" s="27"/>
      <c r="V620" s="27"/>
      <c r="W620" s="28" t="s">
        <v>18</v>
      </c>
      <c r="X620" s="29" t="n">
        <f aca="false">ROUND('1'!AP620,2)</f>
        <v>0</v>
      </c>
      <c r="Y620" s="29" t="n">
        <f aca="false">ROUND('1'!AQ620,2)</f>
        <v>0</v>
      </c>
      <c r="Z620" s="29" t="n">
        <f aca="false">ROUND('1'!AR620,2)</f>
        <v>0</v>
      </c>
      <c r="AA620" s="29" t="n">
        <f aca="false">ROUND('1'!AS620,2)</f>
        <v>0</v>
      </c>
      <c r="AB620" s="29" t="n">
        <f aca="false">ROUND('1'!AT620,2)</f>
        <v>0</v>
      </c>
      <c r="AC620" s="29" t="n">
        <f aca="false">ROUND('1'!AU620,2)</f>
        <v>0</v>
      </c>
      <c r="AD620" s="29" t="n">
        <f aca="false">ROUND('1'!AV620,2)</f>
        <v>0</v>
      </c>
      <c r="AE620" s="29" t="n">
        <f aca="false">ROUND('1'!AW620,2)</f>
        <v>0</v>
      </c>
      <c r="AF620" s="29" t="n">
        <f aca="false">ROUND('1'!AX620,2)</f>
        <v>0</v>
      </c>
      <c r="AG620" s="29" t="n">
        <f aca="false">ROUND('1'!AY620,2)</f>
        <v>0</v>
      </c>
      <c r="AH620" s="29" t="n">
        <f aca="false">ROUND('1'!AZ620,2)</f>
        <v>0</v>
      </c>
      <c r="AI620" s="29" t="n">
        <f aca="false">ROUND('1'!BA620,2)</f>
        <v>0</v>
      </c>
      <c r="AJ620" s="29" t="n">
        <f aca="false">ROUND('1'!BB620,2)</f>
        <v>0</v>
      </c>
      <c r="AK620" s="29" t="n">
        <f aca="false">ROUND('1'!BC620,2)</f>
        <v>0</v>
      </c>
      <c r="AL620" s="29" t="n">
        <f aca="false">ROUND('1'!BD620,2)</f>
        <v>0</v>
      </c>
      <c r="AM620" s="29" t="n">
        <f aca="false">ROUND('1'!BE620,2)</f>
        <v>0</v>
      </c>
      <c r="AN620" s="29" t="n">
        <f aca="false">ROUND('1'!BF620,2)</f>
        <v>0</v>
      </c>
      <c r="AO620" s="29" t="n">
        <f aca="false">ROUND('1'!BG620,2)</f>
        <v>0</v>
      </c>
      <c r="AP620" s="29" t="n">
        <f aca="false">ROUND('1'!BH620,2)</f>
        <v>0</v>
      </c>
      <c r="AQ620" s="29" t="n">
        <f aca="false">ROUND('1'!BI620,2)</f>
        <v>0</v>
      </c>
      <c r="AR620" s="29" t="n">
        <f aca="false">ROUND('1'!BJ620,2)</f>
        <v>0</v>
      </c>
      <c r="AS620" s="29" t="n">
        <f aca="false">ROUND('1'!BK620,2)</f>
        <v>0</v>
      </c>
      <c r="AT620" s="29" t="n">
        <f aca="false">ROUND('1'!BL620,2)</f>
        <v>0</v>
      </c>
      <c r="AU620" s="29" t="n">
        <f aca="false">ROUND('1'!BM620,2)</f>
        <v>0</v>
      </c>
      <c r="AV620" s="29" t="n">
        <f aca="false">ROUND('1'!BN620,2)</f>
        <v>0</v>
      </c>
      <c r="AW620" s="29" t="n">
        <f aca="false">ROUND('1'!BO620,2)</f>
        <v>0</v>
      </c>
      <c r="AX620" s="29" t="n">
        <f aca="false">ROUND('1'!BP620,2)</f>
        <v>0</v>
      </c>
      <c r="AY620" s="29" t="n">
        <f aca="false">ROUND('1'!BQ620,2)</f>
        <v>0</v>
      </c>
      <c r="AZ620" s="29" t="n">
        <f aca="false">ROUND('1'!BR620,2)</f>
        <v>125</v>
      </c>
      <c r="BA620" s="29" t="n">
        <f aca="false">ROUND('1'!BS620,2)</f>
        <v>0</v>
      </c>
    </row>
    <row r="621" customFormat="false" ht="15" hidden="false" customHeight="true" outlineLevel="0" collapsed="false">
      <c r="A621" s="31" t="n">
        <v>310</v>
      </c>
      <c r="B621" s="32" t="n">
        <f aca="false">参数!B621</f>
        <v>0</v>
      </c>
      <c r="C621" s="23" t="s">
        <v>7</v>
      </c>
      <c r="D621" s="24" t="s">
        <v>295</v>
      </c>
      <c r="E621" s="24" t="s">
        <v>17</v>
      </c>
      <c r="F621" s="24" t="s">
        <v>17</v>
      </c>
      <c r="G621" s="24" t="s">
        <v>17</v>
      </c>
      <c r="H621" s="24" t="s">
        <v>17</v>
      </c>
      <c r="I621" s="24" t="s">
        <v>17</v>
      </c>
      <c r="J621" s="24" t="s">
        <v>17</v>
      </c>
      <c r="K621" s="24" t="s">
        <v>17</v>
      </c>
      <c r="L621" s="24" t="s">
        <v>17</v>
      </c>
      <c r="M621" s="24" t="s">
        <v>17</v>
      </c>
      <c r="N621" s="24" t="s">
        <v>17</v>
      </c>
      <c r="O621" s="24" t="s">
        <v>17</v>
      </c>
      <c r="P621" s="24" t="s">
        <v>17</v>
      </c>
      <c r="Q621" s="24" t="s">
        <v>17</v>
      </c>
      <c r="R621" s="25" t="s">
        <v>17</v>
      </c>
      <c r="S621" s="26"/>
      <c r="T621" s="27"/>
      <c r="U621" s="27"/>
      <c r="V621" s="27"/>
      <c r="W621" s="28" t="s">
        <v>18</v>
      </c>
      <c r="X621" s="29" t="n">
        <f aca="false">ROUND('1'!AP621,2)</f>
        <v>125</v>
      </c>
      <c r="Y621" s="29" t="n">
        <f aca="false">ROUND('1'!AQ621,2)</f>
        <v>0</v>
      </c>
      <c r="Z621" s="29" t="n">
        <f aca="false">ROUND('1'!AR621,2)</f>
        <v>0</v>
      </c>
      <c r="AA621" s="29" t="n">
        <f aca="false">ROUND('1'!AS621,2)</f>
        <v>0</v>
      </c>
      <c r="AB621" s="29" t="n">
        <f aca="false">ROUND('1'!AT621,2)</f>
        <v>0</v>
      </c>
      <c r="AC621" s="29" t="n">
        <f aca="false">ROUND('1'!AU621,2)</f>
        <v>0</v>
      </c>
      <c r="AD621" s="29" t="n">
        <f aca="false">ROUND('1'!AV621,2)</f>
        <v>0</v>
      </c>
      <c r="AE621" s="29" t="n">
        <f aca="false">ROUND('1'!AW621,2)</f>
        <v>0</v>
      </c>
      <c r="AF621" s="29" t="n">
        <f aca="false">ROUND('1'!AX621,2)</f>
        <v>0</v>
      </c>
      <c r="AG621" s="29" t="n">
        <f aca="false">ROUND('1'!AY621,2)</f>
        <v>0</v>
      </c>
      <c r="AH621" s="29" t="n">
        <f aca="false">ROUND('1'!AZ621,2)</f>
        <v>0</v>
      </c>
      <c r="AI621" s="29" t="n">
        <f aca="false">ROUND('1'!BA621,2)</f>
        <v>0</v>
      </c>
      <c r="AJ621" s="29" t="n">
        <f aca="false">ROUND('1'!BB621,2)</f>
        <v>0</v>
      </c>
      <c r="AK621" s="29" t="n">
        <f aca="false">ROUND('1'!BC621,2)</f>
        <v>0</v>
      </c>
      <c r="AL621" s="29" t="n">
        <f aca="false">ROUND('1'!BD621,2)</f>
        <v>0</v>
      </c>
      <c r="AM621" s="29" t="n">
        <f aca="false">ROUND('1'!BE621,2)</f>
        <v>0</v>
      </c>
      <c r="AN621" s="29" t="n">
        <f aca="false">ROUND('1'!BF621,2)</f>
        <v>0</v>
      </c>
      <c r="AO621" s="29" t="n">
        <f aca="false">ROUND('1'!BG621,2)</f>
        <v>0</v>
      </c>
      <c r="AP621" s="29" t="n">
        <f aca="false">ROUND('1'!BH621,2)</f>
        <v>0</v>
      </c>
      <c r="AQ621" s="29" t="n">
        <f aca="false">ROUND('1'!BI621,2)</f>
        <v>0</v>
      </c>
      <c r="AR621" s="29" t="n">
        <f aca="false">ROUND('1'!BJ621,2)</f>
        <v>0</v>
      </c>
      <c r="AS621" s="29" t="n">
        <f aca="false">ROUND('1'!BK621,2)</f>
        <v>0</v>
      </c>
      <c r="AT621" s="29" t="n">
        <f aca="false">ROUND('1'!BL621,2)</f>
        <v>0</v>
      </c>
      <c r="AU621" s="29" t="n">
        <f aca="false">ROUND('1'!BM621,2)</f>
        <v>0</v>
      </c>
      <c r="AV621" s="29" t="n">
        <f aca="false">ROUND('1'!BN621,2)</f>
        <v>0</v>
      </c>
      <c r="AW621" s="29" t="n">
        <f aca="false">ROUND('1'!BO621,2)</f>
        <v>0</v>
      </c>
      <c r="AX621" s="29" t="n">
        <f aca="false">ROUND('1'!BP621,2)</f>
        <v>0</v>
      </c>
      <c r="AY621" s="29" t="n">
        <f aca="false">ROUND('1'!BQ621,2)</f>
        <v>0</v>
      </c>
      <c r="AZ621" s="29" t="n">
        <f aca="false">ROUND('1'!BR621,2)</f>
        <v>0</v>
      </c>
      <c r="BA621" s="29" t="n">
        <f aca="false">ROUND('1'!BS621,2)</f>
        <v>0</v>
      </c>
    </row>
    <row r="622" customFormat="false" ht="15" hidden="false" customHeight="true" outlineLevel="0" collapsed="false">
      <c r="A622" s="31"/>
      <c r="B622" s="32"/>
      <c r="C622" s="23" t="s">
        <v>19</v>
      </c>
      <c r="D622" s="24" t="s">
        <v>17</v>
      </c>
      <c r="E622" s="24" t="s">
        <v>17</v>
      </c>
      <c r="F622" s="24" t="s">
        <v>17</v>
      </c>
      <c r="G622" s="24" t="s">
        <v>17</v>
      </c>
      <c r="H622" s="24" t="s">
        <v>17</v>
      </c>
      <c r="I622" s="24" t="s">
        <v>17</v>
      </c>
      <c r="J622" s="24" t="s">
        <v>17</v>
      </c>
      <c r="K622" s="24" t="s">
        <v>17</v>
      </c>
      <c r="L622" s="24" t="s">
        <v>17</v>
      </c>
      <c r="M622" s="24" t="s">
        <v>17</v>
      </c>
      <c r="N622" s="24" t="s">
        <v>17</v>
      </c>
      <c r="O622" s="24" t="s">
        <v>17</v>
      </c>
      <c r="P622" s="24" t="s">
        <v>17</v>
      </c>
      <c r="Q622" s="24" t="s">
        <v>17</v>
      </c>
      <c r="R622" s="25" t="s">
        <v>295</v>
      </c>
      <c r="S622" s="26"/>
      <c r="T622" s="27"/>
      <c r="U622" s="27"/>
      <c r="V622" s="27"/>
      <c r="W622" s="28" t="s">
        <v>18</v>
      </c>
      <c r="X622" s="29" t="n">
        <f aca="false">ROUND('1'!AP622,2)</f>
        <v>0</v>
      </c>
      <c r="Y622" s="29" t="n">
        <f aca="false">ROUND('1'!AQ622,2)</f>
        <v>0</v>
      </c>
      <c r="Z622" s="29" t="n">
        <f aca="false">ROUND('1'!AR622,2)</f>
        <v>0</v>
      </c>
      <c r="AA622" s="29" t="n">
        <f aca="false">ROUND('1'!AS622,2)</f>
        <v>0</v>
      </c>
      <c r="AB622" s="29" t="n">
        <f aca="false">ROUND('1'!AT622,2)</f>
        <v>0</v>
      </c>
      <c r="AC622" s="29" t="n">
        <f aca="false">ROUND('1'!AU622,2)</f>
        <v>0</v>
      </c>
      <c r="AD622" s="29" t="n">
        <f aca="false">ROUND('1'!AV622,2)</f>
        <v>0</v>
      </c>
      <c r="AE622" s="29" t="n">
        <f aca="false">ROUND('1'!AW622,2)</f>
        <v>0</v>
      </c>
      <c r="AF622" s="29" t="n">
        <f aca="false">ROUND('1'!AX622,2)</f>
        <v>0</v>
      </c>
      <c r="AG622" s="29" t="n">
        <f aca="false">ROUND('1'!AY622,2)</f>
        <v>0</v>
      </c>
      <c r="AH622" s="29" t="n">
        <f aca="false">ROUND('1'!AZ622,2)</f>
        <v>0</v>
      </c>
      <c r="AI622" s="29" t="n">
        <f aca="false">ROUND('1'!BA622,2)</f>
        <v>0</v>
      </c>
      <c r="AJ622" s="29" t="n">
        <f aca="false">ROUND('1'!BB622,2)</f>
        <v>0</v>
      </c>
      <c r="AK622" s="29" t="n">
        <f aca="false">ROUND('1'!BC622,2)</f>
        <v>0</v>
      </c>
      <c r="AL622" s="29" t="n">
        <f aca="false">ROUND('1'!BD622,2)</f>
        <v>0</v>
      </c>
      <c r="AM622" s="29" t="n">
        <f aca="false">ROUND('1'!BE622,2)</f>
        <v>0</v>
      </c>
      <c r="AN622" s="29" t="n">
        <f aca="false">ROUND('1'!BF622,2)</f>
        <v>0</v>
      </c>
      <c r="AO622" s="29" t="n">
        <f aca="false">ROUND('1'!BG622,2)</f>
        <v>0</v>
      </c>
      <c r="AP622" s="29" t="n">
        <f aca="false">ROUND('1'!BH622,2)</f>
        <v>0</v>
      </c>
      <c r="AQ622" s="29" t="n">
        <f aca="false">ROUND('1'!BI622,2)</f>
        <v>0</v>
      </c>
      <c r="AR622" s="29" t="n">
        <f aca="false">ROUND('1'!BJ622,2)</f>
        <v>0</v>
      </c>
      <c r="AS622" s="29" t="n">
        <f aca="false">ROUND('1'!BK622,2)</f>
        <v>0</v>
      </c>
      <c r="AT622" s="29" t="n">
        <f aca="false">ROUND('1'!BL622,2)</f>
        <v>0</v>
      </c>
      <c r="AU622" s="29" t="n">
        <f aca="false">ROUND('1'!BM622,2)</f>
        <v>0</v>
      </c>
      <c r="AV622" s="29" t="n">
        <f aca="false">ROUND('1'!BN622,2)</f>
        <v>0</v>
      </c>
      <c r="AW622" s="29" t="n">
        <f aca="false">ROUND('1'!BO622,2)</f>
        <v>0</v>
      </c>
      <c r="AX622" s="29" t="n">
        <f aca="false">ROUND('1'!BP622,2)</f>
        <v>0</v>
      </c>
      <c r="AY622" s="29" t="n">
        <f aca="false">ROUND('1'!BQ622,2)</f>
        <v>0</v>
      </c>
      <c r="AZ622" s="29" t="n">
        <f aca="false">ROUND('1'!BR622,2)</f>
        <v>125</v>
      </c>
      <c r="BA622" s="29" t="n">
        <f aca="false">ROUND('1'!BS622,2)</f>
        <v>0</v>
      </c>
    </row>
    <row r="623" customFormat="false" ht="15" hidden="false" customHeight="true" outlineLevel="0" collapsed="false">
      <c r="A623" s="31" t="n">
        <v>311</v>
      </c>
      <c r="B623" s="32" t="n">
        <f aca="false">参数!B623</f>
        <v>0</v>
      </c>
      <c r="C623" s="23" t="s">
        <v>7</v>
      </c>
      <c r="D623" s="24" t="s">
        <v>295</v>
      </c>
      <c r="E623" s="24" t="s">
        <v>17</v>
      </c>
      <c r="F623" s="24" t="s">
        <v>17</v>
      </c>
      <c r="G623" s="24" t="s">
        <v>17</v>
      </c>
      <c r="H623" s="24" t="s">
        <v>17</v>
      </c>
      <c r="I623" s="24" t="s">
        <v>17</v>
      </c>
      <c r="J623" s="24" t="s">
        <v>17</v>
      </c>
      <c r="K623" s="24" t="s">
        <v>17</v>
      </c>
      <c r="L623" s="24" t="s">
        <v>17</v>
      </c>
      <c r="M623" s="24" t="s">
        <v>17</v>
      </c>
      <c r="N623" s="24" t="s">
        <v>17</v>
      </c>
      <c r="O623" s="24" t="s">
        <v>17</v>
      </c>
      <c r="P623" s="24" t="s">
        <v>17</v>
      </c>
      <c r="Q623" s="24" t="s">
        <v>17</v>
      </c>
      <c r="R623" s="25" t="s">
        <v>17</v>
      </c>
      <c r="S623" s="26"/>
      <c r="T623" s="27"/>
      <c r="U623" s="27"/>
      <c r="V623" s="27"/>
      <c r="W623" s="28" t="s">
        <v>18</v>
      </c>
      <c r="X623" s="29" t="n">
        <f aca="false">ROUND('1'!AP623,2)</f>
        <v>125</v>
      </c>
      <c r="Y623" s="29" t="n">
        <f aca="false">ROUND('1'!AQ623,2)</f>
        <v>0</v>
      </c>
      <c r="Z623" s="29" t="n">
        <f aca="false">ROUND('1'!AR623,2)</f>
        <v>0</v>
      </c>
      <c r="AA623" s="29" t="n">
        <f aca="false">ROUND('1'!AS623,2)</f>
        <v>0</v>
      </c>
      <c r="AB623" s="29" t="n">
        <f aca="false">ROUND('1'!AT623,2)</f>
        <v>0</v>
      </c>
      <c r="AC623" s="29" t="n">
        <f aca="false">ROUND('1'!AU623,2)</f>
        <v>0</v>
      </c>
      <c r="AD623" s="29" t="n">
        <f aca="false">ROUND('1'!AV623,2)</f>
        <v>0</v>
      </c>
      <c r="AE623" s="29" t="n">
        <f aca="false">ROUND('1'!AW623,2)</f>
        <v>0</v>
      </c>
      <c r="AF623" s="29" t="n">
        <f aca="false">ROUND('1'!AX623,2)</f>
        <v>0</v>
      </c>
      <c r="AG623" s="29" t="n">
        <f aca="false">ROUND('1'!AY623,2)</f>
        <v>0</v>
      </c>
      <c r="AH623" s="29" t="n">
        <f aca="false">ROUND('1'!AZ623,2)</f>
        <v>0</v>
      </c>
      <c r="AI623" s="29" t="n">
        <f aca="false">ROUND('1'!BA623,2)</f>
        <v>0</v>
      </c>
      <c r="AJ623" s="29" t="n">
        <f aca="false">ROUND('1'!BB623,2)</f>
        <v>0</v>
      </c>
      <c r="AK623" s="29" t="n">
        <f aca="false">ROUND('1'!BC623,2)</f>
        <v>0</v>
      </c>
      <c r="AL623" s="29" t="n">
        <f aca="false">ROUND('1'!BD623,2)</f>
        <v>0</v>
      </c>
      <c r="AM623" s="29" t="n">
        <f aca="false">ROUND('1'!BE623,2)</f>
        <v>0</v>
      </c>
      <c r="AN623" s="29" t="n">
        <f aca="false">ROUND('1'!BF623,2)</f>
        <v>0</v>
      </c>
      <c r="AO623" s="29" t="n">
        <f aca="false">ROUND('1'!BG623,2)</f>
        <v>0</v>
      </c>
      <c r="AP623" s="29" t="n">
        <f aca="false">ROUND('1'!BH623,2)</f>
        <v>0</v>
      </c>
      <c r="AQ623" s="29" t="n">
        <f aca="false">ROUND('1'!BI623,2)</f>
        <v>0</v>
      </c>
      <c r="AR623" s="29" t="n">
        <f aca="false">ROUND('1'!BJ623,2)</f>
        <v>0</v>
      </c>
      <c r="AS623" s="29" t="n">
        <f aca="false">ROUND('1'!BK623,2)</f>
        <v>0</v>
      </c>
      <c r="AT623" s="29" t="n">
        <f aca="false">ROUND('1'!BL623,2)</f>
        <v>0</v>
      </c>
      <c r="AU623" s="29" t="n">
        <f aca="false">ROUND('1'!BM623,2)</f>
        <v>0</v>
      </c>
      <c r="AV623" s="29" t="n">
        <f aca="false">ROUND('1'!BN623,2)</f>
        <v>0</v>
      </c>
      <c r="AW623" s="29" t="n">
        <f aca="false">ROUND('1'!BO623,2)</f>
        <v>0</v>
      </c>
      <c r="AX623" s="29" t="n">
        <f aca="false">ROUND('1'!BP623,2)</f>
        <v>0</v>
      </c>
      <c r="AY623" s="29" t="n">
        <f aca="false">ROUND('1'!BQ623,2)</f>
        <v>0</v>
      </c>
      <c r="AZ623" s="29" t="n">
        <f aca="false">ROUND('1'!BR623,2)</f>
        <v>0</v>
      </c>
      <c r="BA623" s="29" t="n">
        <f aca="false">ROUND('1'!BS623,2)</f>
        <v>0</v>
      </c>
    </row>
    <row r="624" customFormat="false" ht="15" hidden="false" customHeight="true" outlineLevel="0" collapsed="false">
      <c r="A624" s="31"/>
      <c r="B624" s="32"/>
      <c r="C624" s="23" t="s">
        <v>19</v>
      </c>
      <c r="D624" s="24" t="s">
        <v>17</v>
      </c>
      <c r="E624" s="24" t="s">
        <v>17</v>
      </c>
      <c r="F624" s="24" t="s">
        <v>17</v>
      </c>
      <c r="G624" s="24" t="s">
        <v>17</v>
      </c>
      <c r="H624" s="24" t="s">
        <v>17</v>
      </c>
      <c r="I624" s="24" t="s">
        <v>17</v>
      </c>
      <c r="J624" s="24" t="s">
        <v>17</v>
      </c>
      <c r="K624" s="24" t="s">
        <v>17</v>
      </c>
      <c r="L624" s="24" t="s">
        <v>17</v>
      </c>
      <c r="M624" s="24" t="s">
        <v>17</v>
      </c>
      <c r="N624" s="24" t="s">
        <v>17</v>
      </c>
      <c r="O624" s="24" t="s">
        <v>17</v>
      </c>
      <c r="P624" s="24" t="s">
        <v>17</v>
      </c>
      <c r="Q624" s="24" t="s">
        <v>17</v>
      </c>
      <c r="R624" s="25" t="s">
        <v>295</v>
      </c>
      <c r="S624" s="26"/>
      <c r="T624" s="27"/>
      <c r="U624" s="27"/>
      <c r="V624" s="27"/>
      <c r="W624" s="28" t="s">
        <v>18</v>
      </c>
      <c r="X624" s="29" t="n">
        <f aca="false">ROUND('1'!AP624,2)</f>
        <v>0</v>
      </c>
      <c r="Y624" s="29" t="n">
        <f aca="false">ROUND('1'!AQ624,2)</f>
        <v>0</v>
      </c>
      <c r="Z624" s="29" t="n">
        <f aca="false">ROUND('1'!AR624,2)</f>
        <v>0</v>
      </c>
      <c r="AA624" s="29" t="n">
        <f aca="false">ROUND('1'!AS624,2)</f>
        <v>0</v>
      </c>
      <c r="AB624" s="29" t="n">
        <f aca="false">ROUND('1'!AT624,2)</f>
        <v>0</v>
      </c>
      <c r="AC624" s="29" t="n">
        <f aca="false">ROUND('1'!AU624,2)</f>
        <v>0</v>
      </c>
      <c r="AD624" s="29" t="n">
        <f aca="false">ROUND('1'!AV624,2)</f>
        <v>0</v>
      </c>
      <c r="AE624" s="29" t="n">
        <f aca="false">ROUND('1'!AW624,2)</f>
        <v>0</v>
      </c>
      <c r="AF624" s="29" t="n">
        <f aca="false">ROUND('1'!AX624,2)</f>
        <v>0</v>
      </c>
      <c r="AG624" s="29" t="n">
        <f aca="false">ROUND('1'!AY624,2)</f>
        <v>0</v>
      </c>
      <c r="AH624" s="29" t="n">
        <f aca="false">ROUND('1'!AZ624,2)</f>
        <v>0</v>
      </c>
      <c r="AI624" s="29" t="n">
        <f aca="false">ROUND('1'!BA624,2)</f>
        <v>0</v>
      </c>
      <c r="AJ624" s="29" t="n">
        <f aca="false">ROUND('1'!BB624,2)</f>
        <v>0</v>
      </c>
      <c r="AK624" s="29" t="n">
        <f aca="false">ROUND('1'!BC624,2)</f>
        <v>0</v>
      </c>
      <c r="AL624" s="29" t="n">
        <f aca="false">ROUND('1'!BD624,2)</f>
        <v>0</v>
      </c>
      <c r="AM624" s="29" t="n">
        <f aca="false">ROUND('1'!BE624,2)</f>
        <v>0</v>
      </c>
      <c r="AN624" s="29" t="n">
        <f aca="false">ROUND('1'!BF624,2)</f>
        <v>0</v>
      </c>
      <c r="AO624" s="29" t="n">
        <f aca="false">ROUND('1'!BG624,2)</f>
        <v>0</v>
      </c>
      <c r="AP624" s="29" t="n">
        <f aca="false">ROUND('1'!BH624,2)</f>
        <v>0</v>
      </c>
      <c r="AQ624" s="29" t="n">
        <f aca="false">ROUND('1'!BI624,2)</f>
        <v>0</v>
      </c>
      <c r="AR624" s="29" t="n">
        <f aca="false">ROUND('1'!BJ624,2)</f>
        <v>0</v>
      </c>
      <c r="AS624" s="29" t="n">
        <f aca="false">ROUND('1'!BK624,2)</f>
        <v>0</v>
      </c>
      <c r="AT624" s="29" t="n">
        <f aca="false">ROUND('1'!BL624,2)</f>
        <v>0</v>
      </c>
      <c r="AU624" s="29" t="n">
        <f aca="false">ROUND('1'!BM624,2)</f>
        <v>0</v>
      </c>
      <c r="AV624" s="29" t="n">
        <f aca="false">ROUND('1'!BN624,2)</f>
        <v>0</v>
      </c>
      <c r="AW624" s="29" t="n">
        <f aca="false">ROUND('1'!BO624,2)</f>
        <v>0</v>
      </c>
      <c r="AX624" s="29" t="n">
        <f aca="false">ROUND('1'!BP624,2)</f>
        <v>0</v>
      </c>
      <c r="AY624" s="29" t="n">
        <f aca="false">ROUND('1'!BQ624,2)</f>
        <v>0</v>
      </c>
      <c r="AZ624" s="29" t="n">
        <f aca="false">ROUND('1'!BR624,2)</f>
        <v>125</v>
      </c>
      <c r="BA624" s="29" t="n">
        <f aca="false">ROUND('1'!BS624,2)</f>
        <v>0</v>
      </c>
    </row>
    <row r="625" customFormat="false" ht="15" hidden="false" customHeight="true" outlineLevel="0" collapsed="false">
      <c r="A625" s="31" t="n">
        <v>312</v>
      </c>
      <c r="B625" s="32" t="n">
        <f aca="false">参数!B625</f>
        <v>0</v>
      </c>
      <c r="C625" s="23" t="s">
        <v>7</v>
      </c>
      <c r="D625" s="24" t="s">
        <v>295</v>
      </c>
      <c r="E625" s="24" t="s">
        <v>17</v>
      </c>
      <c r="F625" s="24" t="s">
        <v>17</v>
      </c>
      <c r="G625" s="24" t="s">
        <v>17</v>
      </c>
      <c r="H625" s="24" t="s">
        <v>17</v>
      </c>
      <c r="I625" s="24" t="s">
        <v>17</v>
      </c>
      <c r="J625" s="24" t="s">
        <v>17</v>
      </c>
      <c r="K625" s="24" t="s">
        <v>17</v>
      </c>
      <c r="L625" s="24" t="s">
        <v>17</v>
      </c>
      <c r="M625" s="24" t="s">
        <v>17</v>
      </c>
      <c r="N625" s="24" t="s">
        <v>17</v>
      </c>
      <c r="O625" s="24" t="s">
        <v>17</v>
      </c>
      <c r="P625" s="24" t="s">
        <v>17</v>
      </c>
      <c r="Q625" s="24" t="s">
        <v>17</v>
      </c>
      <c r="R625" s="25" t="s">
        <v>17</v>
      </c>
      <c r="S625" s="26"/>
      <c r="T625" s="27"/>
      <c r="U625" s="27"/>
      <c r="V625" s="27"/>
      <c r="W625" s="28" t="s">
        <v>18</v>
      </c>
      <c r="X625" s="29" t="n">
        <f aca="false">ROUND('1'!AP625,2)</f>
        <v>125</v>
      </c>
      <c r="Y625" s="29" t="n">
        <f aca="false">ROUND('1'!AQ625,2)</f>
        <v>0</v>
      </c>
      <c r="Z625" s="29" t="n">
        <f aca="false">ROUND('1'!AR625,2)</f>
        <v>0</v>
      </c>
      <c r="AA625" s="29" t="n">
        <f aca="false">ROUND('1'!AS625,2)</f>
        <v>0</v>
      </c>
      <c r="AB625" s="29" t="n">
        <f aca="false">ROUND('1'!AT625,2)</f>
        <v>0</v>
      </c>
      <c r="AC625" s="29" t="n">
        <f aca="false">ROUND('1'!AU625,2)</f>
        <v>0</v>
      </c>
      <c r="AD625" s="29" t="n">
        <f aca="false">ROUND('1'!AV625,2)</f>
        <v>0</v>
      </c>
      <c r="AE625" s="29" t="n">
        <f aca="false">ROUND('1'!AW625,2)</f>
        <v>0</v>
      </c>
      <c r="AF625" s="29" t="n">
        <f aca="false">ROUND('1'!AX625,2)</f>
        <v>0</v>
      </c>
      <c r="AG625" s="29" t="n">
        <f aca="false">ROUND('1'!AY625,2)</f>
        <v>0</v>
      </c>
      <c r="AH625" s="29" t="n">
        <f aca="false">ROUND('1'!AZ625,2)</f>
        <v>0</v>
      </c>
      <c r="AI625" s="29" t="n">
        <f aca="false">ROUND('1'!BA625,2)</f>
        <v>0</v>
      </c>
      <c r="AJ625" s="29" t="n">
        <f aca="false">ROUND('1'!BB625,2)</f>
        <v>0</v>
      </c>
      <c r="AK625" s="29" t="n">
        <f aca="false">ROUND('1'!BC625,2)</f>
        <v>0</v>
      </c>
      <c r="AL625" s="29" t="n">
        <f aca="false">ROUND('1'!BD625,2)</f>
        <v>0</v>
      </c>
      <c r="AM625" s="29" t="n">
        <f aca="false">ROUND('1'!BE625,2)</f>
        <v>0</v>
      </c>
      <c r="AN625" s="29" t="n">
        <f aca="false">ROUND('1'!BF625,2)</f>
        <v>0</v>
      </c>
      <c r="AO625" s="29" t="n">
        <f aca="false">ROUND('1'!BG625,2)</f>
        <v>0</v>
      </c>
      <c r="AP625" s="29" t="n">
        <f aca="false">ROUND('1'!BH625,2)</f>
        <v>0</v>
      </c>
      <c r="AQ625" s="29" t="n">
        <f aca="false">ROUND('1'!BI625,2)</f>
        <v>0</v>
      </c>
      <c r="AR625" s="29" t="n">
        <f aca="false">ROUND('1'!BJ625,2)</f>
        <v>0</v>
      </c>
      <c r="AS625" s="29" t="n">
        <f aca="false">ROUND('1'!BK625,2)</f>
        <v>0</v>
      </c>
      <c r="AT625" s="29" t="n">
        <f aca="false">ROUND('1'!BL625,2)</f>
        <v>0</v>
      </c>
      <c r="AU625" s="29" t="n">
        <f aca="false">ROUND('1'!BM625,2)</f>
        <v>0</v>
      </c>
      <c r="AV625" s="29" t="n">
        <f aca="false">ROUND('1'!BN625,2)</f>
        <v>0</v>
      </c>
      <c r="AW625" s="29" t="n">
        <f aca="false">ROUND('1'!BO625,2)</f>
        <v>0</v>
      </c>
      <c r="AX625" s="29" t="n">
        <f aca="false">ROUND('1'!BP625,2)</f>
        <v>0</v>
      </c>
      <c r="AY625" s="29" t="n">
        <f aca="false">ROUND('1'!BQ625,2)</f>
        <v>0</v>
      </c>
      <c r="AZ625" s="29" t="n">
        <f aca="false">ROUND('1'!BR625,2)</f>
        <v>0</v>
      </c>
      <c r="BA625" s="29" t="n">
        <f aca="false">ROUND('1'!BS625,2)</f>
        <v>0</v>
      </c>
    </row>
    <row r="626" customFormat="false" ht="15" hidden="false" customHeight="true" outlineLevel="0" collapsed="false">
      <c r="A626" s="31"/>
      <c r="B626" s="32"/>
      <c r="C626" s="23" t="s">
        <v>19</v>
      </c>
      <c r="D626" s="24" t="s">
        <v>17</v>
      </c>
      <c r="E626" s="24" t="s">
        <v>17</v>
      </c>
      <c r="F626" s="24" t="s">
        <v>17</v>
      </c>
      <c r="G626" s="24" t="s">
        <v>17</v>
      </c>
      <c r="H626" s="24" t="s">
        <v>17</v>
      </c>
      <c r="I626" s="24" t="s">
        <v>17</v>
      </c>
      <c r="J626" s="24" t="s">
        <v>17</v>
      </c>
      <c r="K626" s="24" t="s">
        <v>17</v>
      </c>
      <c r="L626" s="24" t="s">
        <v>17</v>
      </c>
      <c r="M626" s="24" t="s">
        <v>17</v>
      </c>
      <c r="N626" s="24" t="s">
        <v>17</v>
      </c>
      <c r="O626" s="24" t="s">
        <v>17</v>
      </c>
      <c r="P626" s="24" t="s">
        <v>17</v>
      </c>
      <c r="Q626" s="24" t="s">
        <v>17</v>
      </c>
      <c r="R626" s="25" t="s">
        <v>295</v>
      </c>
      <c r="S626" s="26"/>
      <c r="T626" s="27"/>
      <c r="U626" s="27"/>
      <c r="V626" s="27"/>
      <c r="W626" s="28" t="s">
        <v>18</v>
      </c>
      <c r="X626" s="29" t="n">
        <f aca="false">ROUND('1'!AP626,2)</f>
        <v>0</v>
      </c>
      <c r="Y626" s="29" t="n">
        <f aca="false">ROUND('1'!AQ626,2)</f>
        <v>0</v>
      </c>
      <c r="Z626" s="29" t="n">
        <f aca="false">ROUND('1'!AR626,2)</f>
        <v>0</v>
      </c>
      <c r="AA626" s="29" t="n">
        <f aca="false">ROUND('1'!AS626,2)</f>
        <v>0</v>
      </c>
      <c r="AB626" s="29" t="n">
        <f aca="false">ROUND('1'!AT626,2)</f>
        <v>0</v>
      </c>
      <c r="AC626" s="29" t="n">
        <f aca="false">ROUND('1'!AU626,2)</f>
        <v>0</v>
      </c>
      <c r="AD626" s="29" t="n">
        <f aca="false">ROUND('1'!AV626,2)</f>
        <v>0</v>
      </c>
      <c r="AE626" s="29" t="n">
        <f aca="false">ROUND('1'!AW626,2)</f>
        <v>0</v>
      </c>
      <c r="AF626" s="29" t="n">
        <f aca="false">ROUND('1'!AX626,2)</f>
        <v>0</v>
      </c>
      <c r="AG626" s="29" t="n">
        <f aca="false">ROUND('1'!AY626,2)</f>
        <v>0</v>
      </c>
      <c r="AH626" s="29" t="n">
        <f aca="false">ROUND('1'!AZ626,2)</f>
        <v>0</v>
      </c>
      <c r="AI626" s="29" t="n">
        <f aca="false">ROUND('1'!BA626,2)</f>
        <v>0</v>
      </c>
      <c r="AJ626" s="29" t="n">
        <f aca="false">ROUND('1'!BB626,2)</f>
        <v>0</v>
      </c>
      <c r="AK626" s="29" t="n">
        <f aca="false">ROUND('1'!BC626,2)</f>
        <v>0</v>
      </c>
      <c r="AL626" s="29" t="n">
        <f aca="false">ROUND('1'!BD626,2)</f>
        <v>0</v>
      </c>
      <c r="AM626" s="29" t="n">
        <f aca="false">ROUND('1'!BE626,2)</f>
        <v>0</v>
      </c>
      <c r="AN626" s="29" t="n">
        <f aca="false">ROUND('1'!BF626,2)</f>
        <v>0</v>
      </c>
      <c r="AO626" s="29" t="n">
        <f aca="false">ROUND('1'!BG626,2)</f>
        <v>0</v>
      </c>
      <c r="AP626" s="29" t="n">
        <f aca="false">ROUND('1'!BH626,2)</f>
        <v>0</v>
      </c>
      <c r="AQ626" s="29" t="n">
        <f aca="false">ROUND('1'!BI626,2)</f>
        <v>0</v>
      </c>
      <c r="AR626" s="29" t="n">
        <f aca="false">ROUND('1'!BJ626,2)</f>
        <v>0</v>
      </c>
      <c r="AS626" s="29" t="n">
        <f aca="false">ROUND('1'!BK626,2)</f>
        <v>0</v>
      </c>
      <c r="AT626" s="29" t="n">
        <f aca="false">ROUND('1'!BL626,2)</f>
        <v>0</v>
      </c>
      <c r="AU626" s="29" t="n">
        <f aca="false">ROUND('1'!BM626,2)</f>
        <v>0</v>
      </c>
      <c r="AV626" s="29" t="n">
        <f aca="false">ROUND('1'!BN626,2)</f>
        <v>0</v>
      </c>
      <c r="AW626" s="29" t="n">
        <f aca="false">ROUND('1'!BO626,2)</f>
        <v>0</v>
      </c>
      <c r="AX626" s="29" t="n">
        <f aca="false">ROUND('1'!BP626,2)</f>
        <v>0</v>
      </c>
      <c r="AY626" s="29" t="n">
        <f aca="false">ROUND('1'!BQ626,2)</f>
        <v>0</v>
      </c>
      <c r="AZ626" s="29" t="n">
        <f aca="false">ROUND('1'!BR626,2)</f>
        <v>125</v>
      </c>
      <c r="BA626" s="29" t="n">
        <f aca="false">ROUND('1'!BS626,2)</f>
        <v>0</v>
      </c>
    </row>
    <row r="627" customFormat="false" ht="15" hidden="false" customHeight="true" outlineLevel="0" collapsed="false">
      <c r="A627" s="31" t="n">
        <v>313</v>
      </c>
      <c r="B627" s="32" t="n">
        <f aca="false">参数!B627</f>
        <v>0</v>
      </c>
      <c r="C627" s="23" t="s">
        <v>7</v>
      </c>
      <c r="D627" s="24" t="s">
        <v>295</v>
      </c>
      <c r="E627" s="24" t="s">
        <v>17</v>
      </c>
      <c r="F627" s="24" t="s">
        <v>17</v>
      </c>
      <c r="G627" s="24" t="s">
        <v>17</v>
      </c>
      <c r="H627" s="24" t="s">
        <v>17</v>
      </c>
      <c r="I627" s="24" t="s">
        <v>17</v>
      </c>
      <c r="J627" s="24" t="s">
        <v>17</v>
      </c>
      <c r="K627" s="24" t="s">
        <v>17</v>
      </c>
      <c r="L627" s="24" t="s">
        <v>17</v>
      </c>
      <c r="M627" s="24" t="s">
        <v>17</v>
      </c>
      <c r="N627" s="24" t="s">
        <v>17</v>
      </c>
      <c r="O627" s="24" t="s">
        <v>17</v>
      </c>
      <c r="P627" s="24" t="s">
        <v>17</v>
      </c>
      <c r="Q627" s="24" t="s">
        <v>17</v>
      </c>
      <c r="R627" s="25" t="s">
        <v>17</v>
      </c>
      <c r="S627" s="26"/>
      <c r="T627" s="27"/>
      <c r="U627" s="27"/>
      <c r="V627" s="27"/>
      <c r="W627" s="28" t="s">
        <v>18</v>
      </c>
      <c r="X627" s="29" t="n">
        <f aca="false">ROUND('1'!AP627,2)</f>
        <v>125</v>
      </c>
      <c r="Y627" s="29" t="n">
        <f aca="false">ROUND('1'!AQ627,2)</f>
        <v>0</v>
      </c>
      <c r="Z627" s="29" t="n">
        <f aca="false">ROUND('1'!AR627,2)</f>
        <v>0</v>
      </c>
      <c r="AA627" s="29" t="n">
        <f aca="false">ROUND('1'!AS627,2)</f>
        <v>0</v>
      </c>
      <c r="AB627" s="29" t="n">
        <f aca="false">ROUND('1'!AT627,2)</f>
        <v>0</v>
      </c>
      <c r="AC627" s="29" t="n">
        <f aca="false">ROUND('1'!AU627,2)</f>
        <v>0</v>
      </c>
      <c r="AD627" s="29" t="n">
        <f aca="false">ROUND('1'!AV627,2)</f>
        <v>0</v>
      </c>
      <c r="AE627" s="29" t="n">
        <f aca="false">ROUND('1'!AW627,2)</f>
        <v>0</v>
      </c>
      <c r="AF627" s="29" t="n">
        <f aca="false">ROUND('1'!AX627,2)</f>
        <v>0</v>
      </c>
      <c r="AG627" s="29" t="n">
        <f aca="false">ROUND('1'!AY627,2)</f>
        <v>0</v>
      </c>
      <c r="AH627" s="29" t="n">
        <f aca="false">ROUND('1'!AZ627,2)</f>
        <v>0</v>
      </c>
      <c r="AI627" s="29" t="n">
        <f aca="false">ROUND('1'!BA627,2)</f>
        <v>0</v>
      </c>
      <c r="AJ627" s="29" t="n">
        <f aca="false">ROUND('1'!BB627,2)</f>
        <v>0</v>
      </c>
      <c r="AK627" s="29" t="n">
        <f aca="false">ROUND('1'!BC627,2)</f>
        <v>0</v>
      </c>
      <c r="AL627" s="29" t="n">
        <f aca="false">ROUND('1'!BD627,2)</f>
        <v>0</v>
      </c>
      <c r="AM627" s="29" t="n">
        <f aca="false">ROUND('1'!BE627,2)</f>
        <v>0</v>
      </c>
      <c r="AN627" s="29" t="n">
        <f aca="false">ROUND('1'!BF627,2)</f>
        <v>0</v>
      </c>
      <c r="AO627" s="29" t="n">
        <f aca="false">ROUND('1'!BG627,2)</f>
        <v>0</v>
      </c>
      <c r="AP627" s="29" t="n">
        <f aca="false">ROUND('1'!BH627,2)</f>
        <v>0</v>
      </c>
      <c r="AQ627" s="29" t="n">
        <f aca="false">ROUND('1'!BI627,2)</f>
        <v>0</v>
      </c>
      <c r="AR627" s="29" t="n">
        <f aca="false">ROUND('1'!BJ627,2)</f>
        <v>0</v>
      </c>
      <c r="AS627" s="29" t="n">
        <f aca="false">ROUND('1'!BK627,2)</f>
        <v>0</v>
      </c>
      <c r="AT627" s="29" t="n">
        <f aca="false">ROUND('1'!BL627,2)</f>
        <v>0</v>
      </c>
      <c r="AU627" s="29" t="n">
        <f aca="false">ROUND('1'!BM627,2)</f>
        <v>0</v>
      </c>
      <c r="AV627" s="29" t="n">
        <f aca="false">ROUND('1'!BN627,2)</f>
        <v>0</v>
      </c>
      <c r="AW627" s="29" t="n">
        <f aca="false">ROUND('1'!BO627,2)</f>
        <v>0</v>
      </c>
      <c r="AX627" s="29" t="n">
        <f aca="false">ROUND('1'!BP627,2)</f>
        <v>0</v>
      </c>
      <c r="AY627" s="29" t="n">
        <f aca="false">ROUND('1'!BQ627,2)</f>
        <v>0</v>
      </c>
      <c r="AZ627" s="29" t="n">
        <f aca="false">ROUND('1'!BR627,2)</f>
        <v>0</v>
      </c>
      <c r="BA627" s="29" t="n">
        <f aca="false">ROUND('1'!BS627,2)</f>
        <v>0</v>
      </c>
    </row>
    <row r="628" customFormat="false" ht="15" hidden="false" customHeight="true" outlineLevel="0" collapsed="false">
      <c r="A628" s="31"/>
      <c r="B628" s="32"/>
      <c r="C628" s="23" t="s">
        <v>19</v>
      </c>
      <c r="D628" s="24" t="s">
        <v>17</v>
      </c>
      <c r="E628" s="24" t="s">
        <v>17</v>
      </c>
      <c r="F628" s="24" t="s">
        <v>17</v>
      </c>
      <c r="G628" s="24" t="s">
        <v>17</v>
      </c>
      <c r="H628" s="24" t="s">
        <v>17</v>
      </c>
      <c r="I628" s="24" t="s">
        <v>17</v>
      </c>
      <c r="J628" s="24" t="s">
        <v>17</v>
      </c>
      <c r="K628" s="24" t="s">
        <v>17</v>
      </c>
      <c r="L628" s="24" t="s">
        <v>17</v>
      </c>
      <c r="M628" s="24" t="s">
        <v>17</v>
      </c>
      <c r="N628" s="24" t="s">
        <v>17</v>
      </c>
      <c r="O628" s="24" t="s">
        <v>17</v>
      </c>
      <c r="P628" s="24" t="s">
        <v>17</v>
      </c>
      <c r="Q628" s="24" t="s">
        <v>17</v>
      </c>
      <c r="R628" s="25" t="s">
        <v>295</v>
      </c>
      <c r="S628" s="26"/>
      <c r="T628" s="27"/>
      <c r="U628" s="27"/>
      <c r="V628" s="27"/>
      <c r="W628" s="28" t="s">
        <v>18</v>
      </c>
      <c r="X628" s="29" t="n">
        <f aca="false">ROUND('1'!AP628,2)</f>
        <v>0</v>
      </c>
      <c r="Y628" s="29" t="n">
        <f aca="false">ROUND('1'!AQ628,2)</f>
        <v>0</v>
      </c>
      <c r="Z628" s="29" t="n">
        <f aca="false">ROUND('1'!AR628,2)</f>
        <v>0</v>
      </c>
      <c r="AA628" s="29" t="n">
        <f aca="false">ROUND('1'!AS628,2)</f>
        <v>0</v>
      </c>
      <c r="AB628" s="29" t="n">
        <f aca="false">ROUND('1'!AT628,2)</f>
        <v>0</v>
      </c>
      <c r="AC628" s="29" t="n">
        <f aca="false">ROUND('1'!AU628,2)</f>
        <v>0</v>
      </c>
      <c r="AD628" s="29" t="n">
        <f aca="false">ROUND('1'!AV628,2)</f>
        <v>0</v>
      </c>
      <c r="AE628" s="29" t="n">
        <f aca="false">ROUND('1'!AW628,2)</f>
        <v>0</v>
      </c>
      <c r="AF628" s="29" t="n">
        <f aca="false">ROUND('1'!AX628,2)</f>
        <v>0</v>
      </c>
      <c r="AG628" s="29" t="n">
        <f aca="false">ROUND('1'!AY628,2)</f>
        <v>0</v>
      </c>
      <c r="AH628" s="29" t="n">
        <f aca="false">ROUND('1'!AZ628,2)</f>
        <v>0</v>
      </c>
      <c r="AI628" s="29" t="n">
        <f aca="false">ROUND('1'!BA628,2)</f>
        <v>0</v>
      </c>
      <c r="AJ628" s="29" t="n">
        <f aca="false">ROUND('1'!BB628,2)</f>
        <v>0</v>
      </c>
      <c r="AK628" s="29" t="n">
        <f aca="false">ROUND('1'!BC628,2)</f>
        <v>0</v>
      </c>
      <c r="AL628" s="29" t="n">
        <f aca="false">ROUND('1'!BD628,2)</f>
        <v>0</v>
      </c>
      <c r="AM628" s="29" t="n">
        <f aca="false">ROUND('1'!BE628,2)</f>
        <v>0</v>
      </c>
      <c r="AN628" s="29" t="n">
        <f aca="false">ROUND('1'!BF628,2)</f>
        <v>0</v>
      </c>
      <c r="AO628" s="29" t="n">
        <f aca="false">ROUND('1'!BG628,2)</f>
        <v>0</v>
      </c>
      <c r="AP628" s="29" t="n">
        <f aca="false">ROUND('1'!BH628,2)</f>
        <v>0</v>
      </c>
      <c r="AQ628" s="29" t="n">
        <f aca="false">ROUND('1'!BI628,2)</f>
        <v>0</v>
      </c>
      <c r="AR628" s="29" t="n">
        <f aca="false">ROUND('1'!BJ628,2)</f>
        <v>0</v>
      </c>
      <c r="AS628" s="29" t="n">
        <f aca="false">ROUND('1'!BK628,2)</f>
        <v>0</v>
      </c>
      <c r="AT628" s="29" t="n">
        <f aca="false">ROUND('1'!BL628,2)</f>
        <v>0</v>
      </c>
      <c r="AU628" s="29" t="n">
        <f aca="false">ROUND('1'!BM628,2)</f>
        <v>0</v>
      </c>
      <c r="AV628" s="29" t="n">
        <f aca="false">ROUND('1'!BN628,2)</f>
        <v>0</v>
      </c>
      <c r="AW628" s="29" t="n">
        <f aca="false">ROUND('1'!BO628,2)</f>
        <v>0</v>
      </c>
      <c r="AX628" s="29" t="n">
        <f aca="false">ROUND('1'!BP628,2)</f>
        <v>0</v>
      </c>
      <c r="AY628" s="29" t="n">
        <f aca="false">ROUND('1'!BQ628,2)</f>
        <v>0</v>
      </c>
      <c r="AZ628" s="29" t="n">
        <f aca="false">ROUND('1'!BR628,2)</f>
        <v>125</v>
      </c>
      <c r="BA628" s="29" t="n">
        <f aca="false">ROUND('1'!BS628,2)</f>
        <v>0</v>
      </c>
    </row>
    <row r="629" customFormat="false" ht="15" hidden="false" customHeight="true" outlineLevel="0" collapsed="false">
      <c r="A629" s="31" t="n">
        <v>314</v>
      </c>
      <c r="B629" s="32" t="n">
        <f aca="false">参数!B629</f>
        <v>0</v>
      </c>
      <c r="C629" s="23" t="s">
        <v>7</v>
      </c>
      <c r="D629" s="24" t="s">
        <v>295</v>
      </c>
      <c r="E629" s="24" t="s">
        <v>17</v>
      </c>
      <c r="F629" s="24" t="s">
        <v>17</v>
      </c>
      <c r="G629" s="24" t="s">
        <v>17</v>
      </c>
      <c r="H629" s="24" t="s">
        <v>17</v>
      </c>
      <c r="I629" s="24" t="s">
        <v>17</v>
      </c>
      <c r="J629" s="24" t="s">
        <v>17</v>
      </c>
      <c r="K629" s="24" t="s">
        <v>17</v>
      </c>
      <c r="L629" s="24" t="s">
        <v>17</v>
      </c>
      <c r="M629" s="24" t="s">
        <v>17</v>
      </c>
      <c r="N629" s="24" t="s">
        <v>17</v>
      </c>
      <c r="O629" s="24" t="s">
        <v>17</v>
      </c>
      <c r="P629" s="24" t="s">
        <v>17</v>
      </c>
      <c r="Q629" s="24" t="s">
        <v>17</v>
      </c>
      <c r="R629" s="25" t="s">
        <v>17</v>
      </c>
      <c r="S629" s="26"/>
      <c r="T629" s="27"/>
      <c r="U629" s="27"/>
      <c r="V629" s="27"/>
      <c r="W629" s="28" t="s">
        <v>18</v>
      </c>
      <c r="X629" s="29" t="n">
        <f aca="false">ROUND('1'!AP629,2)</f>
        <v>125</v>
      </c>
      <c r="Y629" s="29" t="n">
        <f aca="false">ROUND('1'!AQ629,2)</f>
        <v>0</v>
      </c>
      <c r="Z629" s="29" t="n">
        <f aca="false">ROUND('1'!AR629,2)</f>
        <v>0</v>
      </c>
      <c r="AA629" s="29" t="n">
        <f aca="false">ROUND('1'!AS629,2)</f>
        <v>0</v>
      </c>
      <c r="AB629" s="29" t="n">
        <f aca="false">ROUND('1'!AT629,2)</f>
        <v>0</v>
      </c>
      <c r="AC629" s="29" t="n">
        <f aca="false">ROUND('1'!AU629,2)</f>
        <v>0</v>
      </c>
      <c r="AD629" s="29" t="n">
        <f aca="false">ROUND('1'!AV629,2)</f>
        <v>0</v>
      </c>
      <c r="AE629" s="29" t="n">
        <f aca="false">ROUND('1'!AW629,2)</f>
        <v>0</v>
      </c>
      <c r="AF629" s="29" t="n">
        <f aca="false">ROUND('1'!AX629,2)</f>
        <v>0</v>
      </c>
      <c r="AG629" s="29" t="n">
        <f aca="false">ROUND('1'!AY629,2)</f>
        <v>0</v>
      </c>
      <c r="AH629" s="29" t="n">
        <f aca="false">ROUND('1'!AZ629,2)</f>
        <v>0</v>
      </c>
      <c r="AI629" s="29" t="n">
        <f aca="false">ROUND('1'!BA629,2)</f>
        <v>0</v>
      </c>
      <c r="AJ629" s="29" t="n">
        <f aca="false">ROUND('1'!BB629,2)</f>
        <v>0</v>
      </c>
      <c r="AK629" s="29" t="n">
        <f aca="false">ROUND('1'!BC629,2)</f>
        <v>0</v>
      </c>
      <c r="AL629" s="29" t="n">
        <f aca="false">ROUND('1'!BD629,2)</f>
        <v>0</v>
      </c>
      <c r="AM629" s="29" t="n">
        <f aca="false">ROUND('1'!BE629,2)</f>
        <v>0</v>
      </c>
      <c r="AN629" s="29" t="n">
        <f aca="false">ROUND('1'!BF629,2)</f>
        <v>0</v>
      </c>
      <c r="AO629" s="29" t="n">
        <f aca="false">ROUND('1'!BG629,2)</f>
        <v>0</v>
      </c>
      <c r="AP629" s="29" t="n">
        <f aca="false">ROUND('1'!BH629,2)</f>
        <v>0</v>
      </c>
      <c r="AQ629" s="29" t="n">
        <f aca="false">ROUND('1'!BI629,2)</f>
        <v>0</v>
      </c>
      <c r="AR629" s="29" t="n">
        <f aca="false">ROUND('1'!BJ629,2)</f>
        <v>0</v>
      </c>
      <c r="AS629" s="29" t="n">
        <f aca="false">ROUND('1'!BK629,2)</f>
        <v>0</v>
      </c>
      <c r="AT629" s="29" t="n">
        <f aca="false">ROUND('1'!BL629,2)</f>
        <v>0</v>
      </c>
      <c r="AU629" s="29" t="n">
        <f aca="false">ROUND('1'!BM629,2)</f>
        <v>0</v>
      </c>
      <c r="AV629" s="29" t="n">
        <f aca="false">ROUND('1'!BN629,2)</f>
        <v>0</v>
      </c>
      <c r="AW629" s="29" t="n">
        <f aca="false">ROUND('1'!BO629,2)</f>
        <v>0</v>
      </c>
      <c r="AX629" s="29" t="n">
        <f aca="false">ROUND('1'!BP629,2)</f>
        <v>0</v>
      </c>
      <c r="AY629" s="29" t="n">
        <f aca="false">ROUND('1'!BQ629,2)</f>
        <v>0</v>
      </c>
      <c r="AZ629" s="29" t="n">
        <f aca="false">ROUND('1'!BR629,2)</f>
        <v>0</v>
      </c>
      <c r="BA629" s="29" t="n">
        <f aca="false">ROUND('1'!BS629,2)</f>
        <v>0</v>
      </c>
    </row>
    <row r="630" customFormat="false" ht="15" hidden="false" customHeight="true" outlineLevel="0" collapsed="false">
      <c r="A630" s="31"/>
      <c r="B630" s="32"/>
      <c r="C630" s="23" t="s">
        <v>19</v>
      </c>
      <c r="D630" s="24" t="s">
        <v>17</v>
      </c>
      <c r="E630" s="24" t="s">
        <v>17</v>
      </c>
      <c r="F630" s="24" t="s">
        <v>17</v>
      </c>
      <c r="G630" s="24" t="s">
        <v>17</v>
      </c>
      <c r="H630" s="24" t="s">
        <v>17</v>
      </c>
      <c r="I630" s="24" t="s">
        <v>17</v>
      </c>
      <c r="J630" s="24" t="s">
        <v>17</v>
      </c>
      <c r="K630" s="24" t="s">
        <v>17</v>
      </c>
      <c r="L630" s="24" t="s">
        <v>17</v>
      </c>
      <c r="M630" s="24" t="s">
        <v>17</v>
      </c>
      <c r="N630" s="24" t="s">
        <v>17</v>
      </c>
      <c r="O630" s="24" t="s">
        <v>17</v>
      </c>
      <c r="P630" s="24" t="s">
        <v>17</v>
      </c>
      <c r="Q630" s="24" t="s">
        <v>17</v>
      </c>
      <c r="R630" s="25" t="s">
        <v>295</v>
      </c>
      <c r="S630" s="26"/>
      <c r="T630" s="27"/>
      <c r="U630" s="27"/>
      <c r="V630" s="27"/>
      <c r="W630" s="28" t="s">
        <v>18</v>
      </c>
      <c r="X630" s="29" t="n">
        <f aca="false">ROUND('1'!AP630,2)</f>
        <v>0</v>
      </c>
      <c r="Y630" s="29" t="n">
        <f aca="false">ROUND('1'!AQ630,2)</f>
        <v>0</v>
      </c>
      <c r="Z630" s="29" t="n">
        <f aca="false">ROUND('1'!AR630,2)</f>
        <v>0</v>
      </c>
      <c r="AA630" s="29" t="n">
        <f aca="false">ROUND('1'!AS630,2)</f>
        <v>0</v>
      </c>
      <c r="AB630" s="29" t="n">
        <f aca="false">ROUND('1'!AT630,2)</f>
        <v>0</v>
      </c>
      <c r="AC630" s="29" t="n">
        <f aca="false">ROUND('1'!AU630,2)</f>
        <v>0</v>
      </c>
      <c r="AD630" s="29" t="n">
        <f aca="false">ROUND('1'!AV630,2)</f>
        <v>0</v>
      </c>
      <c r="AE630" s="29" t="n">
        <f aca="false">ROUND('1'!AW630,2)</f>
        <v>0</v>
      </c>
      <c r="AF630" s="29" t="n">
        <f aca="false">ROUND('1'!AX630,2)</f>
        <v>0</v>
      </c>
      <c r="AG630" s="29" t="n">
        <f aca="false">ROUND('1'!AY630,2)</f>
        <v>0</v>
      </c>
      <c r="AH630" s="29" t="n">
        <f aca="false">ROUND('1'!AZ630,2)</f>
        <v>0</v>
      </c>
      <c r="AI630" s="29" t="n">
        <f aca="false">ROUND('1'!BA630,2)</f>
        <v>0</v>
      </c>
      <c r="AJ630" s="29" t="n">
        <f aca="false">ROUND('1'!BB630,2)</f>
        <v>0</v>
      </c>
      <c r="AK630" s="29" t="n">
        <f aca="false">ROUND('1'!BC630,2)</f>
        <v>0</v>
      </c>
      <c r="AL630" s="29" t="n">
        <f aca="false">ROUND('1'!BD630,2)</f>
        <v>0</v>
      </c>
      <c r="AM630" s="29" t="n">
        <f aca="false">ROUND('1'!BE630,2)</f>
        <v>0</v>
      </c>
      <c r="AN630" s="29" t="n">
        <f aca="false">ROUND('1'!BF630,2)</f>
        <v>0</v>
      </c>
      <c r="AO630" s="29" t="n">
        <f aca="false">ROUND('1'!BG630,2)</f>
        <v>0</v>
      </c>
      <c r="AP630" s="29" t="n">
        <f aca="false">ROUND('1'!BH630,2)</f>
        <v>0</v>
      </c>
      <c r="AQ630" s="29" t="n">
        <f aca="false">ROUND('1'!BI630,2)</f>
        <v>0</v>
      </c>
      <c r="AR630" s="29" t="n">
        <f aca="false">ROUND('1'!BJ630,2)</f>
        <v>0</v>
      </c>
      <c r="AS630" s="29" t="n">
        <f aca="false">ROUND('1'!BK630,2)</f>
        <v>0</v>
      </c>
      <c r="AT630" s="29" t="n">
        <f aca="false">ROUND('1'!BL630,2)</f>
        <v>0</v>
      </c>
      <c r="AU630" s="29" t="n">
        <f aca="false">ROUND('1'!BM630,2)</f>
        <v>0</v>
      </c>
      <c r="AV630" s="29" t="n">
        <f aca="false">ROUND('1'!BN630,2)</f>
        <v>0</v>
      </c>
      <c r="AW630" s="29" t="n">
        <f aca="false">ROUND('1'!BO630,2)</f>
        <v>0</v>
      </c>
      <c r="AX630" s="29" t="n">
        <f aca="false">ROUND('1'!BP630,2)</f>
        <v>0</v>
      </c>
      <c r="AY630" s="29" t="n">
        <f aca="false">ROUND('1'!BQ630,2)</f>
        <v>0</v>
      </c>
      <c r="AZ630" s="29" t="n">
        <f aca="false">ROUND('1'!BR630,2)</f>
        <v>125</v>
      </c>
      <c r="BA630" s="29" t="n">
        <f aca="false">ROUND('1'!BS630,2)</f>
        <v>0</v>
      </c>
    </row>
    <row r="631" customFormat="false" ht="15" hidden="false" customHeight="true" outlineLevel="0" collapsed="false">
      <c r="A631" s="31" t="n">
        <v>315</v>
      </c>
      <c r="B631" s="32" t="n">
        <f aca="false">参数!B631</f>
        <v>0</v>
      </c>
      <c r="C631" s="23" t="s">
        <v>7</v>
      </c>
      <c r="D631" s="24" t="s">
        <v>295</v>
      </c>
      <c r="E631" s="24" t="s">
        <v>17</v>
      </c>
      <c r="F631" s="24" t="s">
        <v>17</v>
      </c>
      <c r="G631" s="24" t="s">
        <v>17</v>
      </c>
      <c r="H631" s="24" t="s">
        <v>17</v>
      </c>
      <c r="I631" s="24" t="s">
        <v>17</v>
      </c>
      <c r="J631" s="24" t="s">
        <v>17</v>
      </c>
      <c r="K631" s="24" t="s">
        <v>17</v>
      </c>
      <c r="L631" s="24" t="s">
        <v>17</v>
      </c>
      <c r="M631" s="24" t="s">
        <v>17</v>
      </c>
      <c r="N631" s="24" t="s">
        <v>17</v>
      </c>
      <c r="O631" s="24" t="s">
        <v>17</v>
      </c>
      <c r="P631" s="24" t="s">
        <v>17</v>
      </c>
      <c r="Q631" s="24" t="s">
        <v>17</v>
      </c>
      <c r="R631" s="25" t="s">
        <v>17</v>
      </c>
      <c r="S631" s="26"/>
      <c r="T631" s="27"/>
      <c r="U631" s="27"/>
      <c r="V631" s="27"/>
      <c r="W631" s="28" t="s">
        <v>18</v>
      </c>
      <c r="X631" s="29" t="n">
        <f aca="false">ROUND('1'!AP631,2)</f>
        <v>125</v>
      </c>
      <c r="Y631" s="29" t="n">
        <f aca="false">ROUND('1'!AQ631,2)</f>
        <v>0</v>
      </c>
      <c r="Z631" s="29" t="n">
        <f aca="false">ROUND('1'!AR631,2)</f>
        <v>0</v>
      </c>
      <c r="AA631" s="29" t="n">
        <f aca="false">ROUND('1'!AS631,2)</f>
        <v>0</v>
      </c>
      <c r="AB631" s="29" t="n">
        <f aca="false">ROUND('1'!AT631,2)</f>
        <v>0</v>
      </c>
      <c r="AC631" s="29" t="n">
        <f aca="false">ROUND('1'!AU631,2)</f>
        <v>0</v>
      </c>
      <c r="AD631" s="29" t="n">
        <f aca="false">ROUND('1'!AV631,2)</f>
        <v>0</v>
      </c>
      <c r="AE631" s="29" t="n">
        <f aca="false">ROUND('1'!AW631,2)</f>
        <v>0</v>
      </c>
      <c r="AF631" s="29" t="n">
        <f aca="false">ROUND('1'!AX631,2)</f>
        <v>0</v>
      </c>
      <c r="AG631" s="29" t="n">
        <f aca="false">ROUND('1'!AY631,2)</f>
        <v>0</v>
      </c>
      <c r="AH631" s="29" t="n">
        <f aca="false">ROUND('1'!AZ631,2)</f>
        <v>0</v>
      </c>
      <c r="AI631" s="29" t="n">
        <f aca="false">ROUND('1'!BA631,2)</f>
        <v>0</v>
      </c>
      <c r="AJ631" s="29" t="n">
        <f aca="false">ROUND('1'!BB631,2)</f>
        <v>0</v>
      </c>
      <c r="AK631" s="29" t="n">
        <f aca="false">ROUND('1'!BC631,2)</f>
        <v>0</v>
      </c>
      <c r="AL631" s="29" t="n">
        <f aca="false">ROUND('1'!BD631,2)</f>
        <v>0</v>
      </c>
      <c r="AM631" s="29" t="n">
        <f aca="false">ROUND('1'!BE631,2)</f>
        <v>0</v>
      </c>
      <c r="AN631" s="29" t="n">
        <f aca="false">ROUND('1'!BF631,2)</f>
        <v>0</v>
      </c>
      <c r="AO631" s="29" t="n">
        <f aca="false">ROUND('1'!BG631,2)</f>
        <v>0</v>
      </c>
      <c r="AP631" s="29" t="n">
        <f aca="false">ROUND('1'!BH631,2)</f>
        <v>0</v>
      </c>
      <c r="AQ631" s="29" t="n">
        <f aca="false">ROUND('1'!BI631,2)</f>
        <v>0</v>
      </c>
      <c r="AR631" s="29" t="n">
        <f aca="false">ROUND('1'!BJ631,2)</f>
        <v>0</v>
      </c>
      <c r="AS631" s="29" t="n">
        <f aca="false">ROUND('1'!BK631,2)</f>
        <v>0</v>
      </c>
      <c r="AT631" s="29" t="n">
        <f aca="false">ROUND('1'!BL631,2)</f>
        <v>0</v>
      </c>
      <c r="AU631" s="29" t="n">
        <f aca="false">ROUND('1'!BM631,2)</f>
        <v>0</v>
      </c>
      <c r="AV631" s="29" t="n">
        <f aca="false">ROUND('1'!BN631,2)</f>
        <v>0</v>
      </c>
      <c r="AW631" s="29" t="n">
        <f aca="false">ROUND('1'!BO631,2)</f>
        <v>0</v>
      </c>
      <c r="AX631" s="29" t="n">
        <f aca="false">ROUND('1'!BP631,2)</f>
        <v>0</v>
      </c>
      <c r="AY631" s="29" t="n">
        <f aca="false">ROUND('1'!BQ631,2)</f>
        <v>0</v>
      </c>
      <c r="AZ631" s="29" t="n">
        <f aca="false">ROUND('1'!BR631,2)</f>
        <v>0</v>
      </c>
      <c r="BA631" s="29" t="n">
        <f aca="false">ROUND('1'!BS631,2)</f>
        <v>0</v>
      </c>
    </row>
    <row r="632" customFormat="false" ht="15" hidden="false" customHeight="true" outlineLevel="0" collapsed="false">
      <c r="A632" s="31"/>
      <c r="B632" s="32"/>
      <c r="C632" s="23" t="s">
        <v>19</v>
      </c>
      <c r="D632" s="24" t="s">
        <v>17</v>
      </c>
      <c r="E632" s="24" t="s">
        <v>17</v>
      </c>
      <c r="F632" s="24" t="s">
        <v>17</v>
      </c>
      <c r="G632" s="24" t="s">
        <v>17</v>
      </c>
      <c r="H632" s="24" t="s">
        <v>17</v>
      </c>
      <c r="I632" s="24" t="s">
        <v>17</v>
      </c>
      <c r="J632" s="24" t="s">
        <v>17</v>
      </c>
      <c r="K632" s="24" t="s">
        <v>17</v>
      </c>
      <c r="L632" s="24" t="s">
        <v>17</v>
      </c>
      <c r="M632" s="24" t="s">
        <v>17</v>
      </c>
      <c r="N632" s="24" t="s">
        <v>17</v>
      </c>
      <c r="O632" s="24" t="s">
        <v>17</v>
      </c>
      <c r="P632" s="24" t="s">
        <v>17</v>
      </c>
      <c r="Q632" s="24" t="s">
        <v>17</v>
      </c>
      <c r="R632" s="25" t="s">
        <v>295</v>
      </c>
      <c r="S632" s="26"/>
      <c r="T632" s="27"/>
      <c r="U632" s="27"/>
      <c r="V632" s="27"/>
      <c r="W632" s="28" t="s">
        <v>18</v>
      </c>
      <c r="X632" s="29" t="n">
        <f aca="false">ROUND('1'!AP632,2)</f>
        <v>0</v>
      </c>
      <c r="Y632" s="29" t="n">
        <f aca="false">ROUND('1'!AQ632,2)</f>
        <v>0</v>
      </c>
      <c r="Z632" s="29" t="n">
        <f aca="false">ROUND('1'!AR632,2)</f>
        <v>0</v>
      </c>
      <c r="AA632" s="29" t="n">
        <f aca="false">ROUND('1'!AS632,2)</f>
        <v>0</v>
      </c>
      <c r="AB632" s="29" t="n">
        <f aca="false">ROUND('1'!AT632,2)</f>
        <v>0</v>
      </c>
      <c r="AC632" s="29" t="n">
        <f aca="false">ROUND('1'!AU632,2)</f>
        <v>0</v>
      </c>
      <c r="AD632" s="29" t="n">
        <f aca="false">ROUND('1'!AV632,2)</f>
        <v>0</v>
      </c>
      <c r="AE632" s="29" t="n">
        <f aca="false">ROUND('1'!AW632,2)</f>
        <v>0</v>
      </c>
      <c r="AF632" s="29" t="n">
        <f aca="false">ROUND('1'!AX632,2)</f>
        <v>0</v>
      </c>
      <c r="AG632" s="29" t="n">
        <f aca="false">ROUND('1'!AY632,2)</f>
        <v>0</v>
      </c>
      <c r="AH632" s="29" t="n">
        <f aca="false">ROUND('1'!AZ632,2)</f>
        <v>0</v>
      </c>
      <c r="AI632" s="29" t="n">
        <f aca="false">ROUND('1'!BA632,2)</f>
        <v>0</v>
      </c>
      <c r="AJ632" s="29" t="n">
        <f aca="false">ROUND('1'!BB632,2)</f>
        <v>0</v>
      </c>
      <c r="AK632" s="29" t="n">
        <f aca="false">ROUND('1'!BC632,2)</f>
        <v>0</v>
      </c>
      <c r="AL632" s="29" t="n">
        <f aca="false">ROUND('1'!BD632,2)</f>
        <v>0</v>
      </c>
      <c r="AM632" s="29" t="n">
        <f aca="false">ROUND('1'!BE632,2)</f>
        <v>0</v>
      </c>
      <c r="AN632" s="29" t="n">
        <f aca="false">ROUND('1'!BF632,2)</f>
        <v>0</v>
      </c>
      <c r="AO632" s="29" t="n">
        <f aca="false">ROUND('1'!BG632,2)</f>
        <v>0</v>
      </c>
      <c r="AP632" s="29" t="n">
        <f aca="false">ROUND('1'!BH632,2)</f>
        <v>0</v>
      </c>
      <c r="AQ632" s="29" t="n">
        <f aca="false">ROUND('1'!BI632,2)</f>
        <v>0</v>
      </c>
      <c r="AR632" s="29" t="n">
        <f aca="false">ROUND('1'!BJ632,2)</f>
        <v>0</v>
      </c>
      <c r="AS632" s="29" t="n">
        <f aca="false">ROUND('1'!BK632,2)</f>
        <v>0</v>
      </c>
      <c r="AT632" s="29" t="n">
        <f aca="false">ROUND('1'!BL632,2)</f>
        <v>0</v>
      </c>
      <c r="AU632" s="29" t="n">
        <f aca="false">ROUND('1'!BM632,2)</f>
        <v>0</v>
      </c>
      <c r="AV632" s="29" t="n">
        <f aca="false">ROUND('1'!BN632,2)</f>
        <v>0</v>
      </c>
      <c r="AW632" s="29" t="n">
        <f aca="false">ROUND('1'!BO632,2)</f>
        <v>0</v>
      </c>
      <c r="AX632" s="29" t="n">
        <f aca="false">ROUND('1'!BP632,2)</f>
        <v>0</v>
      </c>
      <c r="AY632" s="29" t="n">
        <f aca="false">ROUND('1'!BQ632,2)</f>
        <v>0</v>
      </c>
      <c r="AZ632" s="29" t="n">
        <f aca="false">ROUND('1'!BR632,2)</f>
        <v>125</v>
      </c>
      <c r="BA632" s="29" t="n">
        <f aca="false">ROUND('1'!BS632,2)</f>
        <v>0</v>
      </c>
    </row>
    <row r="633" customFormat="false" ht="15" hidden="false" customHeight="true" outlineLevel="0" collapsed="false">
      <c r="A633" s="31" t="n">
        <v>316</v>
      </c>
      <c r="B633" s="32" t="n">
        <f aca="false">参数!B633</f>
        <v>0</v>
      </c>
      <c r="C633" s="23" t="s">
        <v>7</v>
      </c>
      <c r="D633" s="24" t="s">
        <v>295</v>
      </c>
      <c r="E633" s="24" t="s">
        <v>17</v>
      </c>
      <c r="F633" s="24" t="s">
        <v>17</v>
      </c>
      <c r="G633" s="24" t="s">
        <v>17</v>
      </c>
      <c r="H633" s="24" t="s">
        <v>17</v>
      </c>
      <c r="I633" s="24" t="s">
        <v>17</v>
      </c>
      <c r="J633" s="24" t="s">
        <v>17</v>
      </c>
      <c r="K633" s="24" t="s">
        <v>17</v>
      </c>
      <c r="L633" s="24" t="s">
        <v>17</v>
      </c>
      <c r="M633" s="24" t="s">
        <v>17</v>
      </c>
      <c r="N633" s="24" t="s">
        <v>17</v>
      </c>
      <c r="O633" s="24" t="s">
        <v>17</v>
      </c>
      <c r="P633" s="24" t="s">
        <v>17</v>
      </c>
      <c r="Q633" s="24" t="s">
        <v>17</v>
      </c>
      <c r="R633" s="25" t="s">
        <v>17</v>
      </c>
      <c r="S633" s="26"/>
      <c r="T633" s="27"/>
      <c r="U633" s="27"/>
      <c r="V633" s="27"/>
      <c r="W633" s="28" t="s">
        <v>18</v>
      </c>
      <c r="X633" s="29" t="n">
        <f aca="false">ROUND('1'!AP633,2)</f>
        <v>125</v>
      </c>
      <c r="Y633" s="29" t="n">
        <f aca="false">ROUND('1'!AQ633,2)</f>
        <v>0</v>
      </c>
      <c r="Z633" s="29" t="n">
        <f aca="false">ROUND('1'!AR633,2)</f>
        <v>0</v>
      </c>
      <c r="AA633" s="29" t="n">
        <f aca="false">ROUND('1'!AS633,2)</f>
        <v>0</v>
      </c>
      <c r="AB633" s="29" t="n">
        <f aca="false">ROUND('1'!AT633,2)</f>
        <v>0</v>
      </c>
      <c r="AC633" s="29" t="n">
        <f aca="false">ROUND('1'!AU633,2)</f>
        <v>0</v>
      </c>
      <c r="AD633" s="29" t="n">
        <f aca="false">ROUND('1'!AV633,2)</f>
        <v>0</v>
      </c>
      <c r="AE633" s="29" t="n">
        <f aca="false">ROUND('1'!AW633,2)</f>
        <v>0</v>
      </c>
      <c r="AF633" s="29" t="n">
        <f aca="false">ROUND('1'!AX633,2)</f>
        <v>0</v>
      </c>
      <c r="AG633" s="29" t="n">
        <f aca="false">ROUND('1'!AY633,2)</f>
        <v>0</v>
      </c>
      <c r="AH633" s="29" t="n">
        <f aca="false">ROUND('1'!AZ633,2)</f>
        <v>0</v>
      </c>
      <c r="AI633" s="29" t="n">
        <f aca="false">ROUND('1'!BA633,2)</f>
        <v>0</v>
      </c>
      <c r="AJ633" s="29" t="n">
        <f aca="false">ROUND('1'!BB633,2)</f>
        <v>0</v>
      </c>
      <c r="AK633" s="29" t="n">
        <f aca="false">ROUND('1'!BC633,2)</f>
        <v>0</v>
      </c>
      <c r="AL633" s="29" t="n">
        <f aca="false">ROUND('1'!BD633,2)</f>
        <v>0</v>
      </c>
      <c r="AM633" s="29" t="n">
        <f aca="false">ROUND('1'!BE633,2)</f>
        <v>0</v>
      </c>
      <c r="AN633" s="29" t="n">
        <f aca="false">ROUND('1'!BF633,2)</f>
        <v>0</v>
      </c>
      <c r="AO633" s="29" t="n">
        <f aca="false">ROUND('1'!BG633,2)</f>
        <v>0</v>
      </c>
      <c r="AP633" s="29" t="n">
        <f aca="false">ROUND('1'!BH633,2)</f>
        <v>0</v>
      </c>
      <c r="AQ633" s="29" t="n">
        <f aca="false">ROUND('1'!BI633,2)</f>
        <v>0</v>
      </c>
      <c r="AR633" s="29" t="n">
        <f aca="false">ROUND('1'!BJ633,2)</f>
        <v>0</v>
      </c>
      <c r="AS633" s="29" t="n">
        <f aca="false">ROUND('1'!BK633,2)</f>
        <v>0</v>
      </c>
      <c r="AT633" s="29" t="n">
        <f aca="false">ROUND('1'!BL633,2)</f>
        <v>0</v>
      </c>
      <c r="AU633" s="29" t="n">
        <f aca="false">ROUND('1'!BM633,2)</f>
        <v>0</v>
      </c>
      <c r="AV633" s="29" t="n">
        <f aca="false">ROUND('1'!BN633,2)</f>
        <v>0</v>
      </c>
      <c r="AW633" s="29" t="n">
        <f aca="false">ROUND('1'!BO633,2)</f>
        <v>0</v>
      </c>
      <c r="AX633" s="29" t="n">
        <f aca="false">ROUND('1'!BP633,2)</f>
        <v>0</v>
      </c>
      <c r="AY633" s="29" t="n">
        <f aca="false">ROUND('1'!BQ633,2)</f>
        <v>0</v>
      </c>
      <c r="AZ633" s="29" t="n">
        <f aca="false">ROUND('1'!BR633,2)</f>
        <v>0</v>
      </c>
      <c r="BA633" s="29" t="n">
        <f aca="false">ROUND('1'!BS633,2)</f>
        <v>0</v>
      </c>
    </row>
    <row r="634" customFormat="false" ht="15" hidden="false" customHeight="true" outlineLevel="0" collapsed="false">
      <c r="A634" s="31"/>
      <c r="B634" s="32"/>
      <c r="C634" s="23" t="s">
        <v>19</v>
      </c>
      <c r="D634" s="24" t="s">
        <v>17</v>
      </c>
      <c r="E634" s="24" t="s">
        <v>17</v>
      </c>
      <c r="F634" s="24" t="s">
        <v>17</v>
      </c>
      <c r="G634" s="24" t="s">
        <v>17</v>
      </c>
      <c r="H634" s="24" t="s">
        <v>17</v>
      </c>
      <c r="I634" s="24" t="s">
        <v>17</v>
      </c>
      <c r="J634" s="24" t="s">
        <v>17</v>
      </c>
      <c r="K634" s="24" t="s">
        <v>17</v>
      </c>
      <c r="L634" s="24" t="s">
        <v>17</v>
      </c>
      <c r="M634" s="24" t="s">
        <v>17</v>
      </c>
      <c r="N634" s="24" t="s">
        <v>17</v>
      </c>
      <c r="O634" s="24" t="s">
        <v>17</v>
      </c>
      <c r="P634" s="24" t="s">
        <v>17</v>
      </c>
      <c r="Q634" s="24" t="s">
        <v>17</v>
      </c>
      <c r="R634" s="25" t="s">
        <v>295</v>
      </c>
      <c r="S634" s="26"/>
      <c r="T634" s="27"/>
      <c r="U634" s="27"/>
      <c r="V634" s="27"/>
      <c r="W634" s="28" t="s">
        <v>18</v>
      </c>
      <c r="X634" s="29" t="n">
        <f aca="false">ROUND('1'!AP634,2)</f>
        <v>0</v>
      </c>
      <c r="Y634" s="29" t="n">
        <f aca="false">ROUND('1'!AQ634,2)</f>
        <v>0</v>
      </c>
      <c r="Z634" s="29" t="n">
        <f aca="false">ROUND('1'!AR634,2)</f>
        <v>0</v>
      </c>
      <c r="AA634" s="29" t="n">
        <f aca="false">ROUND('1'!AS634,2)</f>
        <v>0</v>
      </c>
      <c r="AB634" s="29" t="n">
        <f aca="false">ROUND('1'!AT634,2)</f>
        <v>0</v>
      </c>
      <c r="AC634" s="29" t="n">
        <f aca="false">ROUND('1'!AU634,2)</f>
        <v>0</v>
      </c>
      <c r="AD634" s="29" t="n">
        <f aca="false">ROUND('1'!AV634,2)</f>
        <v>0</v>
      </c>
      <c r="AE634" s="29" t="n">
        <f aca="false">ROUND('1'!AW634,2)</f>
        <v>0</v>
      </c>
      <c r="AF634" s="29" t="n">
        <f aca="false">ROUND('1'!AX634,2)</f>
        <v>0</v>
      </c>
      <c r="AG634" s="29" t="n">
        <f aca="false">ROUND('1'!AY634,2)</f>
        <v>0</v>
      </c>
      <c r="AH634" s="29" t="n">
        <f aca="false">ROUND('1'!AZ634,2)</f>
        <v>0</v>
      </c>
      <c r="AI634" s="29" t="n">
        <f aca="false">ROUND('1'!BA634,2)</f>
        <v>0</v>
      </c>
      <c r="AJ634" s="29" t="n">
        <f aca="false">ROUND('1'!BB634,2)</f>
        <v>0</v>
      </c>
      <c r="AK634" s="29" t="n">
        <f aca="false">ROUND('1'!BC634,2)</f>
        <v>0</v>
      </c>
      <c r="AL634" s="29" t="n">
        <f aca="false">ROUND('1'!BD634,2)</f>
        <v>0</v>
      </c>
      <c r="AM634" s="29" t="n">
        <f aca="false">ROUND('1'!BE634,2)</f>
        <v>0</v>
      </c>
      <c r="AN634" s="29" t="n">
        <f aca="false">ROUND('1'!BF634,2)</f>
        <v>0</v>
      </c>
      <c r="AO634" s="29" t="n">
        <f aca="false">ROUND('1'!BG634,2)</f>
        <v>0</v>
      </c>
      <c r="AP634" s="29" t="n">
        <f aca="false">ROUND('1'!BH634,2)</f>
        <v>0</v>
      </c>
      <c r="AQ634" s="29" t="n">
        <f aca="false">ROUND('1'!BI634,2)</f>
        <v>0</v>
      </c>
      <c r="AR634" s="29" t="n">
        <f aca="false">ROUND('1'!BJ634,2)</f>
        <v>0</v>
      </c>
      <c r="AS634" s="29" t="n">
        <f aca="false">ROUND('1'!BK634,2)</f>
        <v>0</v>
      </c>
      <c r="AT634" s="29" t="n">
        <f aca="false">ROUND('1'!BL634,2)</f>
        <v>0</v>
      </c>
      <c r="AU634" s="29" t="n">
        <f aca="false">ROUND('1'!BM634,2)</f>
        <v>0</v>
      </c>
      <c r="AV634" s="29" t="n">
        <f aca="false">ROUND('1'!BN634,2)</f>
        <v>0</v>
      </c>
      <c r="AW634" s="29" t="n">
        <f aca="false">ROUND('1'!BO634,2)</f>
        <v>0</v>
      </c>
      <c r="AX634" s="29" t="n">
        <f aca="false">ROUND('1'!BP634,2)</f>
        <v>0</v>
      </c>
      <c r="AY634" s="29" t="n">
        <f aca="false">ROUND('1'!BQ634,2)</f>
        <v>0</v>
      </c>
      <c r="AZ634" s="29" t="n">
        <f aca="false">ROUND('1'!BR634,2)</f>
        <v>125</v>
      </c>
      <c r="BA634" s="29" t="n">
        <f aca="false">ROUND('1'!BS634,2)</f>
        <v>0</v>
      </c>
    </row>
    <row r="635" customFormat="false" ht="15" hidden="false" customHeight="true" outlineLevel="0" collapsed="false">
      <c r="A635" s="31" t="n">
        <v>317</v>
      </c>
      <c r="B635" s="32" t="n">
        <f aca="false">参数!B635</f>
        <v>0</v>
      </c>
      <c r="C635" s="23" t="s">
        <v>7</v>
      </c>
      <c r="D635" s="24" t="s">
        <v>295</v>
      </c>
      <c r="E635" s="24" t="s">
        <v>17</v>
      </c>
      <c r="F635" s="24" t="s">
        <v>17</v>
      </c>
      <c r="G635" s="24" t="s">
        <v>17</v>
      </c>
      <c r="H635" s="24" t="s">
        <v>17</v>
      </c>
      <c r="I635" s="24" t="s">
        <v>17</v>
      </c>
      <c r="J635" s="24" t="s">
        <v>17</v>
      </c>
      <c r="K635" s="24" t="s">
        <v>17</v>
      </c>
      <c r="L635" s="24" t="s">
        <v>17</v>
      </c>
      <c r="M635" s="24" t="s">
        <v>17</v>
      </c>
      <c r="N635" s="24" t="s">
        <v>17</v>
      </c>
      <c r="O635" s="24" t="s">
        <v>17</v>
      </c>
      <c r="P635" s="24" t="s">
        <v>17</v>
      </c>
      <c r="Q635" s="24" t="s">
        <v>17</v>
      </c>
      <c r="R635" s="25" t="s">
        <v>17</v>
      </c>
      <c r="S635" s="26"/>
      <c r="T635" s="27"/>
      <c r="U635" s="27"/>
      <c r="V635" s="27"/>
      <c r="W635" s="28" t="s">
        <v>18</v>
      </c>
      <c r="X635" s="29" t="n">
        <f aca="false">ROUND('1'!AP635,2)</f>
        <v>125</v>
      </c>
      <c r="Y635" s="29" t="n">
        <f aca="false">ROUND('1'!AQ635,2)</f>
        <v>0</v>
      </c>
      <c r="Z635" s="29" t="n">
        <f aca="false">ROUND('1'!AR635,2)</f>
        <v>0</v>
      </c>
      <c r="AA635" s="29" t="n">
        <f aca="false">ROUND('1'!AS635,2)</f>
        <v>0</v>
      </c>
      <c r="AB635" s="29" t="n">
        <f aca="false">ROUND('1'!AT635,2)</f>
        <v>0</v>
      </c>
      <c r="AC635" s="29" t="n">
        <f aca="false">ROUND('1'!AU635,2)</f>
        <v>0</v>
      </c>
      <c r="AD635" s="29" t="n">
        <f aca="false">ROUND('1'!AV635,2)</f>
        <v>0</v>
      </c>
      <c r="AE635" s="29" t="n">
        <f aca="false">ROUND('1'!AW635,2)</f>
        <v>0</v>
      </c>
      <c r="AF635" s="29" t="n">
        <f aca="false">ROUND('1'!AX635,2)</f>
        <v>0</v>
      </c>
      <c r="AG635" s="29" t="n">
        <f aca="false">ROUND('1'!AY635,2)</f>
        <v>0</v>
      </c>
      <c r="AH635" s="29" t="n">
        <f aca="false">ROUND('1'!AZ635,2)</f>
        <v>0</v>
      </c>
      <c r="AI635" s="29" t="n">
        <f aca="false">ROUND('1'!BA635,2)</f>
        <v>0</v>
      </c>
      <c r="AJ635" s="29" t="n">
        <f aca="false">ROUND('1'!BB635,2)</f>
        <v>0</v>
      </c>
      <c r="AK635" s="29" t="n">
        <f aca="false">ROUND('1'!BC635,2)</f>
        <v>0</v>
      </c>
      <c r="AL635" s="29" t="n">
        <f aca="false">ROUND('1'!BD635,2)</f>
        <v>0</v>
      </c>
      <c r="AM635" s="29" t="n">
        <f aca="false">ROUND('1'!BE635,2)</f>
        <v>0</v>
      </c>
      <c r="AN635" s="29" t="n">
        <f aca="false">ROUND('1'!BF635,2)</f>
        <v>0</v>
      </c>
      <c r="AO635" s="29" t="n">
        <f aca="false">ROUND('1'!BG635,2)</f>
        <v>0</v>
      </c>
      <c r="AP635" s="29" t="n">
        <f aca="false">ROUND('1'!BH635,2)</f>
        <v>0</v>
      </c>
      <c r="AQ635" s="29" t="n">
        <f aca="false">ROUND('1'!BI635,2)</f>
        <v>0</v>
      </c>
      <c r="AR635" s="29" t="n">
        <f aca="false">ROUND('1'!BJ635,2)</f>
        <v>0</v>
      </c>
      <c r="AS635" s="29" t="n">
        <f aca="false">ROUND('1'!BK635,2)</f>
        <v>0</v>
      </c>
      <c r="AT635" s="29" t="n">
        <f aca="false">ROUND('1'!BL635,2)</f>
        <v>0</v>
      </c>
      <c r="AU635" s="29" t="n">
        <f aca="false">ROUND('1'!BM635,2)</f>
        <v>0</v>
      </c>
      <c r="AV635" s="29" t="n">
        <f aca="false">ROUND('1'!BN635,2)</f>
        <v>0</v>
      </c>
      <c r="AW635" s="29" t="n">
        <f aca="false">ROUND('1'!BO635,2)</f>
        <v>0</v>
      </c>
      <c r="AX635" s="29" t="n">
        <f aca="false">ROUND('1'!BP635,2)</f>
        <v>0</v>
      </c>
      <c r="AY635" s="29" t="n">
        <f aca="false">ROUND('1'!BQ635,2)</f>
        <v>0</v>
      </c>
      <c r="AZ635" s="29" t="n">
        <f aca="false">ROUND('1'!BR635,2)</f>
        <v>0</v>
      </c>
      <c r="BA635" s="29" t="n">
        <f aca="false">ROUND('1'!BS635,2)</f>
        <v>0</v>
      </c>
    </row>
    <row r="636" customFormat="false" ht="15" hidden="false" customHeight="true" outlineLevel="0" collapsed="false">
      <c r="A636" s="31"/>
      <c r="B636" s="32"/>
      <c r="C636" s="23" t="s">
        <v>19</v>
      </c>
      <c r="D636" s="24" t="s">
        <v>17</v>
      </c>
      <c r="E636" s="24" t="s">
        <v>17</v>
      </c>
      <c r="F636" s="24" t="s">
        <v>17</v>
      </c>
      <c r="G636" s="24" t="s">
        <v>17</v>
      </c>
      <c r="H636" s="24" t="s">
        <v>17</v>
      </c>
      <c r="I636" s="24" t="s">
        <v>17</v>
      </c>
      <c r="J636" s="24" t="s">
        <v>17</v>
      </c>
      <c r="K636" s="24" t="s">
        <v>17</v>
      </c>
      <c r="L636" s="24" t="s">
        <v>17</v>
      </c>
      <c r="M636" s="24" t="s">
        <v>17</v>
      </c>
      <c r="N636" s="24" t="s">
        <v>17</v>
      </c>
      <c r="O636" s="24" t="s">
        <v>17</v>
      </c>
      <c r="P636" s="24" t="s">
        <v>17</v>
      </c>
      <c r="Q636" s="24" t="s">
        <v>17</v>
      </c>
      <c r="R636" s="25" t="s">
        <v>295</v>
      </c>
      <c r="S636" s="26"/>
      <c r="T636" s="27"/>
      <c r="U636" s="27"/>
      <c r="V636" s="27"/>
      <c r="W636" s="28" t="s">
        <v>18</v>
      </c>
      <c r="X636" s="29" t="n">
        <f aca="false">ROUND('1'!AP636,2)</f>
        <v>0</v>
      </c>
      <c r="Y636" s="29" t="n">
        <f aca="false">ROUND('1'!AQ636,2)</f>
        <v>0</v>
      </c>
      <c r="Z636" s="29" t="n">
        <f aca="false">ROUND('1'!AR636,2)</f>
        <v>0</v>
      </c>
      <c r="AA636" s="29" t="n">
        <f aca="false">ROUND('1'!AS636,2)</f>
        <v>0</v>
      </c>
      <c r="AB636" s="29" t="n">
        <f aca="false">ROUND('1'!AT636,2)</f>
        <v>0</v>
      </c>
      <c r="AC636" s="29" t="n">
        <f aca="false">ROUND('1'!AU636,2)</f>
        <v>0</v>
      </c>
      <c r="AD636" s="29" t="n">
        <f aca="false">ROUND('1'!AV636,2)</f>
        <v>0</v>
      </c>
      <c r="AE636" s="29" t="n">
        <f aca="false">ROUND('1'!AW636,2)</f>
        <v>0</v>
      </c>
      <c r="AF636" s="29" t="n">
        <f aca="false">ROUND('1'!AX636,2)</f>
        <v>0</v>
      </c>
      <c r="AG636" s="29" t="n">
        <f aca="false">ROUND('1'!AY636,2)</f>
        <v>0</v>
      </c>
      <c r="AH636" s="29" t="n">
        <f aca="false">ROUND('1'!AZ636,2)</f>
        <v>0</v>
      </c>
      <c r="AI636" s="29" t="n">
        <f aca="false">ROUND('1'!BA636,2)</f>
        <v>0</v>
      </c>
      <c r="AJ636" s="29" t="n">
        <f aca="false">ROUND('1'!BB636,2)</f>
        <v>0</v>
      </c>
      <c r="AK636" s="29" t="n">
        <f aca="false">ROUND('1'!BC636,2)</f>
        <v>0</v>
      </c>
      <c r="AL636" s="29" t="n">
        <f aca="false">ROUND('1'!BD636,2)</f>
        <v>0</v>
      </c>
      <c r="AM636" s="29" t="n">
        <f aca="false">ROUND('1'!BE636,2)</f>
        <v>0</v>
      </c>
      <c r="AN636" s="29" t="n">
        <f aca="false">ROUND('1'!BF636,2)</f>
        <v>0</v>
      </c>
      <c r="AO636" s="29" t="n">
        <f aca="false">ROUND('1'!BG636,2)</f>
        <v>0</v>
      </c>
      <c r="AP636" s="29" t="n">
        <f aca="false">ROUND('1'!BH636,2)</f>
        <v>0</v>
      </c>
      <c r="AQ636" s="29" t="n">
        <f aca="false">ROUND('1'!BI636,2)</f>
        <v>0</v>
      </c>
      <c r="AR636" s="29" t="n">
        <f aca="false">ROUND('1'!BJ636,2)</f>
        <v>0</v>
      </c>
      <c r="AS636" s="29" t="n">
        <f aca="false">ROUND('1'!BK636,2)</f>
        <v>0</v>
      </c>
      <c r="AT636" s="29" t="n">
        <f aca="false">ROUND('1'!BL636,2)</f>
        <v>0</v>
      </c>
      <c r="AU636" s="29" t="n">
        <f aca="false">ROUND('1'!BM636,2)</f>
        <v>0</v>
      </c>
      <c r="AV636" s="29" t="n">
        <f aca="false">ROUND('1'!BN636,2)</f>
        <v>0</v>
      </c>
      <c r="AW636" s="29" t="n">
        <f aca="false">ROUND('1'!BO636,2)</f>
        <v>0</v>
      </c>
      <c r="AX636" s="29" t="n">
        <f aca="false">ROUND('1'!BP636,2)</f>
        <v>0</v>
      </c>
      <c r="AY636" s="29" t="n">
        <f aca="false">ROUND('1'!BQ636,2)</f>
        <v>0</v>
      </c>
      <c r="AZ636" s="29" t="n">
        <f aca="false">ROUND('1'!BR636,2)</f>
        <v>125</v>
      </c>
      <c r="BA636" s="29" t="n">
        <f aca="false">ROUND('1'!BS636,2)</f>
        <v>0</v>
      </c>
    </row>
    <row r="637" customFormat="false" ht="15" hidden="false" customHeight="true" outlineLevel="0" collapsed="false">
      <c r="A637" s="31" t="n">
        <v>318</v>
      </c>
      <c r="B637" s="32" t="n">
        <f aca="false">参数!B637</f>
        <v>0</v>
      </c>
      <c r="C637" s="23" t="s">
        <v>7</v>
      </c>
      <c r="D637" s="24" t="s">
        <v>295</v>
      </c>
      <c r="E637" s="24" t="s">
        <v>17</v>
      </c>
      <c r="F637" s="24" t="s">
        <v>17</v>
      </c>
      <c r="G637" s="24" t="s">
        <v>17</v>
      </c>
      <c r="H637" s="24" t="s">
        <v>17</v>
      </c>
      <c r="I637" s="24" t="s">
        <v>17</v>
      </c>
      <c r="J637" s="24" t="s">
        <v>17</v>
      </c>
      <c r="K637" s="24" t="s">
        <v>17</v>
      </c>
      <c r="L637" s="24" t="s">
        <v>17</v>
      </c>
      <c r="M637" s="24" t="s">
        <v>17</v>
      </c>
      <c r="N637" s="24" t="s">
        <v>17</v>
      </c>
      <c r="O637" s="24" t="s">
        <v>17</v>
      </c>
      <c r="P637" s="24" t="s">
        <v>17</v>
      </c>
      <c r="Q637" s="24" t="s">
        <v>17</v>
      </c>
      <c r="R637" s="25" t="s">
        <v>17</v>
      </c>
      <c r="S637" s="26"/>
      <c r="T637" s="27"/>
      <c r="U637" s="27"/>
      <c r="V637" s="27"/>
      <c r="W637" s="28" t="s">
        <v>18</v>
      </c>
      <c r="X637" s="29" t="n">
        <f aca="false">ROUND('1'!AP637,2)</f>
        <v>125</v>
      </c>
      <c r="Y637" s="29" t="n">
        <f aca="false">ROUND('1'!AQ637,2)</f>
        <v>0</v>
      </c>
      <c r="Z637" s="29" t="n">
        <f aca="false">ROUND('1'!AR637,2)</f>
        <v>0</v>
      </c>
      <c r="AA637" s="29" t="n">
        <f aca="false">ROUND('1'!AS637,2)</f>
        <v>0</v>
      </c>
      <c r="AB637" s="29" t="n">
        <f aca="false">ROUND('1'!AT637,2)</f>
        <v>0</v>
      </c>
      <c r="AC637" s="29" t="n">
        <f aca="false">ROUND('1'!AU637,2)</f>
        <v>0</v>
      </c>
      <c r="AD637" s="29" t="n">
        <f aca="false">ROUND('1'!AV637,2)</f>
        <v>0</v>
      </c>
      <c r="AE637" s="29" t="n">
        <f aca="false">ROUND('1'!AW637,2)</f>
        <v>0</v>
      </c>
      <c r="AF637" s="29" t="n">
        <f aca="false">ROUND('1'!AX637,2)</f>
        <v>0</v>
      </c>
      <c r="AG637" s="29" t="n">
        <f aca="false">ROUND('1'!AY637,2)</f>
        <v>0</v>
      </c>
      <c r="AH637" s="29" t="n">
        <f aca="false">ROUND('1'!AZ637,2)</f>
        <v>0</v>
      </c>
      <c r="AI637" s="29" t="n">
        <f aca="false">ROUND('1'!BA637,2)</f>
        <v>0</v>
      </c>
      <c r="AJ637" s="29" t="n">
        <f aca="false">ROUND('1'!BB637,2)</f>
        <v>0</v>
      </c>
      <c r="AK637" s="29" t="n">
        <f aca="false">ROUND('1'!BC637,2)</f>
        <v>0</v>
      </c>
      <c r="AL637" s="29" t="n">
        <f aca="false">ROUND('1'!BD637,2)</f>
        <v>0</v>
      </c>
      <c r="AM637" s="29" t="n">
        <f aca="false">ROUND('1'!BE637,2)</f>
        <v>0</v>
      </c>
      <c r="AN637" s="29" t="n">
        <f aca="false">ROUND('1'!BF637,2)</f>
        <v>0</v>
      </c>
      <c r="AO637" s="29" t="n">
        <f aca="false">ROUND('1'!BG637,2)</f>
        <v>0</v>
      </c>
      <c r="AP637" s="29" t="n">
        <f aca="false">ROUND('1'!BH637,2)</f>
        <v>0</v>
      </c>
      <c r="AQ637" s="29" t="n">
        <f aca="false">ROUND('1'!BI637,2)</f>
        <v>0</v>
      </c>
      <c r="AR637" s="29" t="n">
        <f aca="false">ROUND('1'!BJ637,2)</f>
        <v>0</v>
      </c>
      <c r="AS637" s="29" t="n">
        <f aca="false">ROUND('1'!BK637,2)</f>
        <v>0</v>
      </c>
      <c r="AT637" s="29" t="n">
        <f aca="false">ROUND('1'!BL637,2)</f>
        <v>0</v>
      </c>
      <c r="AU637" s="29" t="n">
        <f aca="false">ROUND('1'!BM637,2)</f>
        <v>0</v>
      </c>
      <c r="AV637" s="29" t="n">
        <f aca="false">ROUND('1'!BN637,2)</f>
        <v>0</v>
      </c>
      <c r="AW637" s="29" t="n">
        <f aca="false">ROUND('1'!BO637,2)</f>
        <v>0</v>
      </c>
      <c r="AX637" s="29" t="n">
        <f aca="false">ROUND('1'!BP637,2)</f>
        <v>0</v>
      </c>
      <c r="AY637" s="29" t="n">
        <f aca="false">ROUND('1'!BQ637,2)</f>
        <v>0</v>
      </c>
      <c r="AZ637" s="29" t="n">
        <f aca="false">ROUND('1'!BR637,2)</f>
        <v>0</v>
      </c>
      <c r="BA637" s="29" t="n">
        <f aca="false">ROUND('1'!BS637,2)</f>
        <v>0</v>
      </c>
    </row>
    <row r="638" customFormat="false" ht="15" hidden="false" customHeight="true" outlineLevel="0" collapsed="false">
      <c r="A638" s="31"/>
      <c r="B638" s="32"/>
      <c r="C638" s="23" t="s">
        <v>19</v>
      </c>
      <c r="D638" s="24" t="s">
        <v>17</v>
      </c>
      <c r="E638" s="24" t="s">
        <v>17</v>
      </c>
      <c r="F638" s="24" t="s">
        <v>17</v>
      </c>
      <c r="G638" s="24" t="s">
        <v>17</v>
      </c>
      <c r="H638" s="24" t="s">
        <v>17</v>
      </c>
      <c r="I638" s="24" t="s">
        <v>17</v>
      </c>
      <c r="J638" s="24" t="s">
        <v>17</v>
      </c>
      <c r="K638" s="24" t="s">
        <v>17</v>
      </c>
      <c r="L638" s="24" t="s">
        <v>17</v>
      </c>
      <c r="M638" s="24" t="s">
        <v>17</v>
      </c>
      <c r="N638" s="24" t="s">
        <v>17</v>
      </c>
      <c r="O638" s="24" t="s">
        <v>17</v>
      </c>
      <c r="P638" s="24" t="s">
        <v>17</v>
      </c>
      <c r="Q638" s="24" t="s">
        <v>17</v>
      </c>
      <c r="R638" s="25" t="s">
        <v>295</v>
      </c>
      <c r="S638" s="26"/>
      <c r="T638" s="27"/>
      <c r="U638" s="27"/>
      <c r="V638" s="27"/>
      <c r="W638" s="28" t="s">
        <v>18</v>
      </c>
      <c r="X638" s="29" t="n">
        <f aca="false">ROUND('1'!AP638,2)</f>
        <v>0</v>
      </c>
      <c r="Y638" s="29" t="n">
        <f aca="false">ROUND('1'!AQ638,2)</f>
        <v>0</v>
      </c>
      <c r="Z638" s="29" t="n">
        <f aca="false">ROUND('1'!AR638,2)</f>
        <v>0</v>
      </c>
      <c r="AA638" s="29" t="n">
        <f aca="false">ROUND('1'!AS638,2)</f>
        <v>0</v>
      </c>
      <c r="AB638" s="29" t="n">
        <f aca="false">ROUND('1'!AT638,2)</f>
        <v>0</v>
      </c>
      <c r="AC638" s="29" t="n">
        <f aca="false">ROUND('1'!AU638,2)</f>
        <v>0</v>
      </c>
      <c r="AD638" s="29" t="n">
        <f aca="false">ROUND('1'!AV638,2)</f>
        <v>0</v>
      </c>
      <c r="AE638" s="29" t="n">
        <f aca="false">ROUND('1'!AW638,2)</f>
        <v>0</v>
      </c>
      <c r="AF638" s="29" t="n">
        <f aca="false">ROUND('1'!AX638,2)</f>
        <v>0</v>
      </c>
      <c r="AG638" s="29" t="n">
        <f aca="false">ROUND('1'!AY638,2)</f>
        <v>0</v>
      </c>
      <c r="AH638" s="29" t="n">
        <f aca="false">ROUND('1'!AZ638,2)</f>
        <v>0</v>
      </c>
      <c r="AI638" s="29" t="n">
        <f aca="false">ROUND('1'!BA638,2)</f>
        <v>0</v>
      </c>
      <c r="AJ638" s="29" t="n">
        <f aca="false">ROUND('1'!BB638,2)</f>
        <v>0</v>
      </c>
      <c r="AK638" s="29" t="n">
        <f aca="false">ROUND('1'!BC638,2)</f>
        <v>0</v>
      </c>
      <c r="AL638" s="29" t="n">
        <f aca="false">ROUND('1'!BD638,2)</f>
        <v>0</v>
      </c>
      <c r="AM638" s="29" t="n">
        <f aca="false">ROUND('1'!BE638,2)</f>
        <v>0</v>
      </c>
      <c r="AN638" s="29" t="n">
        <f aca="false">ROUND('1'!BF638,2)</f>
        <v>0</v>
      </c>
      <c r="AO638" s="29" t="n">
        <f aca="false">ROUND('1'!BG638,2)</f>
        <v>0</v>
      </c>
      <c r="AP638" s="29" t="n">
        <f aca="false">ROUND('1'!BH638,2)</f>
        <v>0</v>
      </c>
      <c r="AQ638" s="29" t="n">
        <f aca="false">ROUND('1'!BI638,2)</f>
        <v>0</v>
      </c>
      <c r="AR638" s="29" t="n">
        <f aca="false">ROUND('1'!BJ638,2)</f>
        <v>0</v>
      </c>
      <c r="AS638" s="29" t="n">
        <f aca="false">ROUND('1'!BK638,2)</f>
        <v>0</v>
      </c>
      <c r="AT638" s="29" t="n">
        <f aca="false">ROUND('1'!BL638,2)</f>
        <v>0</v>
      </c>
      <c r="AU638" s="29" t="n">
        <f aca="false">ROUND('1'!BM638,2)</f>
        <v>0</v>
      </c>
      <c r="AV638" s="29" t="n">
        <f aca="false">ROUND('1'!BN638,2)</f>
        <v>0</v>
      </c>
      <c r="AW638" s="29" t="n">
        <f aca="false">ROUND('1'!BO638,2)</f>
        <v>0</v>
      </c>
      <c r="AX638" s="29" t="n">
        <f aca="false">ROUND('1'!BP638,2)</f>
        <v>0</v>
      </c>
      <c r="AY638" s="29" t="n">
        <f aca="false">ROUND('1'!BQ638,2)</f>
        <v>0</v>
      </c>
      <c r="AZ638" s="29" t="n">
        <f aca="false">ROUND('1'!BR638,2)</f>
        <v>125</v>
      </c>
      <c r="BA638" s="29" t="n">
        <f aca="false">ROUND('1'!BS638,2)</f>
        <v>0</v>
      </c>
    </row>
    <row r="639" customFormat="false" ht="15" hidden="false" customHeight="true" outlineLevel="0" collapsed="false">
      <c r="A639" s="31" t="n">
        <v>319</v>
      </c>
      <c r="B639" s="32" t="n">
        <f aca="false">参数!B639</f>
        <v>0</v>
      </c>
      <c r="C639" s="23" t="s">
        <v>7</v>
      </c>
      <c r="D639" s="24" t="s">
        <v>295</v>
      </c>
      <c r="E639" s="24" t="s">
        <v>17</v>
      </c>
      <c r="F639" s="24" t="s">
        <v>17</v>
      </c>
      <c r="G639" s="24" t="s">
        <v>17</v>
      </c>
      <c r="H639" s="24" t="s">
        <v>17</v>
      </c>
      <c r="I639" s="24" t="s">
        <v>17</v>
      </c>
      <c r="J639" s="24" t="s">
        <v>17</v>
      </c>
      <c r="K639" s="24" t="s">
        <v>17</v>
      </c>
      <c r="L639" s="24" t="s">
        <v>17</v>
      </c>
      <c r="M639" s="24" t="s">
        <v>17</v>
      </c>
      <c r="N639" s="24" t="s">
        <v>17</v>
      </c>
      <c r="O639" s="24" t="s">
        <v>17</v>
      </c>
      <c r="P639" s="24" t="s">
        <v>17</v>
      </c>
      <c r="Q639" s="24" t="s">
        <v>17</v>
      </c>
      <c r="R639" s="25" t="s">
        <v>17</v>
      </c>
      <c r="S639" s="26"/>
      <c r="T639" s="27"/>
      <c r="U639" s="27"/>
      <c r="V639" s="27"/>
      <c r="W639" s="28" t="s">
        <v>18</v>
      </c>
      <c r="X639" s="29" t="n">
        <f aca="false">ROUND('1'!AP639,2)</f>
        <v>125</v>
      </c>
      <c r="Y639" s="29" t="n">
        <f aca="false">ROUND('1'!AQ639,2)</f>
        <v>0</v>
      </c>
      <c r="Z639" s="29" t="n">
        <f aca="false">ROUND('1'!AR639,2)</f>
        <v>0</v>
      </c>
      <c r="AA639" s="29" t="n">
        <f aca="false">ROUND('1'!AS639,2)</f>
        <v>0</v>
      </c>
      <c r="AB639" s="29" t="n">
        <f aca="false">ROUND('1'!AT639,2)</f>
        <v>0</v>
      </c>
      <c r="AC639" s="29" t="n">
        <f aca="false">ROUND('1'!AU639,2)</f>
        <v>0</v>
      </c>
      <c r="AD639" s="29" t="n">
        <f aca="false">ROUND('1'!AV639,2)</f>
        <v>0</v>
      </c>
      <c r="AE639" s="29" t="n">
        <f aca="false">ROUND('1'!AW639,2)</f>
        <v>0</v>
      </c>
      <c r="AF639" s="29" t="n">
        <f aca="false">ROUND('1'!AX639,2)</f>
        <v>0</v>
      </c>
      <c r="AG639" s="29" t="n">
        <f aca="false">ROUND('1'!AY639,2)</f>
        <v>0</v>
      </c>
      <c r="AH639" s="29" t="n">
        <f aca="false">ROUND('1'!AZ639,2)</f>
        <v>0</v>
      </c>
      <c r="AI639" s="29" t="n">
        <f aca="false">ROUND('1'!BA639,2)</f>
        <v>0</v>
      </c>
      <c r="AJ639" s="29" t="n">
        <f aca="false">ROUND('1'!BB639,2)</f>
        <v>0</v>
      </c>
      <c r="AK639" s="29" t="n">
        <f aca="false">ROUND('1'!BC639,2)</f>
        <v>0</v>
      </c>
      <c r="AL639" s="29" t="n">
        <f aca="false">ROUND('1'!BD639,2)</f>
        <v>0</v>
      </c>
      <c r="AM639" s="29" t="n">
        <f aca="false">ROUND('1'!BE639,2)</f>
        <v>0</v>
      </c>
      <c r="AN639" s="29" t="n">
        <f aca="false">ROUND('1'!BF639,2)</f>
        <v>0</v>
      </c>
      <c r="AO639" s="29" t="n">
        <f aca="false">ROUND('1'!BG639,2)</f>
        <v>0</v>
      </c>
      <c r="AP639" s="29" t="n">
        <f aca="false">ROUND('1'!BH639,2)</f>
        <v>0</v>
      </c>
      <c r="AQ639" s="29" t="n">
        <f aca="false">ROUND('1'!BI639,2)</f>
        <v>0</v>
      </c>
      <c r="AR639" s="29" t="n">
        <f aca="false">ROUND('1'!BJ639,2)</f>
        <v>0</v>
      </c>
      <c r="AS639" s="29" t="n">
        <f aca="false">ROUND('1'!BK639,2)</f>
        <v>0</v>
      </c>
      <c r="AT639" s="29" t="n">
        <f aca="false">ROUND('1'!BL639,2)</f>
        <v>0</v>
      </c>
      <c r="AU639" s="29" t="n">
        <f aca="false">ROUND('1'!BM639,2)</f>
        <v>0</v>
      </c>
      <c r="AV639" s="29" t="n">
        <f aca="false">ROUND('1'!BN639,2)</f>
        <v>0</v>
      </c>
      <c r="AW639" s="29" t="n">
        <f aca="false">ROUND('1'!BO639,2)</f>
        <v>0</v>
      </c>
      <c r="AX639" s="29" t="n">
        <f aca="false">ROUND('1'!BP639,2)</f>
        <v>0</v>
      </c>
      <c r="AY639" s="29" t="n">
        <f aca="false">ROUND('1'!BQ639,2)</f>
        <v>0</v>
      </c>
      <c r="AZ639" s="29" t="n">
        <f aca="false">ROUND('1'!BR639,2)</f>
        <v>0</v>
      </c>
      <c r="BA639" s="29" t="n">
        <f aca="false">ROUND('1'!BS639,2)</f>
        <v>0</v>
      </c>
    </row>
    <row r="640" customFormat="false" ht="15" hidden="false" customHeight="true" outlineLevel="0" collapsed="false">
      <c r="A640" s="31"/>
      <c r="B640" s="32"/>
      <c r="C640" s="23" t="s">
        <v>19</v>
      </c>
      <c r="D640" s="24" t="s">
        <v>17</v>
      </c>
      <c r="E640" s="24" t="s">
        <v>17</v>
      </c>
      <c r="F640" s="24" t="s">
        <v>17</v>
      </c>
      <c r="G640" s="24" t="s">
        <v>17</v>
      </c>
      <c r="H640" s="24" t="s">
        <v>17</v>
      </c>
      <c r="I640" s="24" t="s">
        <v>17</v>
      </c>
      <c r="J640" s="24" t="s">
        <v>17</v>
      </c>
      <c r="K640" s="24" t="s">
        <v>17</v>
      </c>
      <c r="L640" s="24" t="s">
        <v>17</v>
      </c>
      <c r="M640" s="24" t="s">
        <v>17</v>
      </c>
      <c r="N640" s="24" t="s">
        <v>17</v>
      </c>
      <c r="O640" s="24" t="s">
        <v>17</v>
      </c>
      <c r="P640" s="24" t="s">
        <v>17</v>
      </c>
      <c r="Q640" s="24" t="s">
        <v>17</v>
      </c>
      <c r="R640" s="25" t="s">
        <v>295</v>
      </c>
      <c r="S640" s="26"/>
      <c r="T640" s="27"/>
      <c r="U640" s="27"/>
      <c r="V640" s="27"/>
      <c r="W640" s="28" t="s">
        <v>18</v>
      </c>
      <c r="X640" s="29" t="n">
        <f aca="false">ROUND('1'!AP640,2)</f>
        <v>0</v>
      </c>
      <c r="Y640" s="29" t="n">
        <f aca="false">ROUND('1'!AQ640,2)</f>
        <v>0</v>
      </c>
      <c r="Z640" s="29" t="n">
        <f aca="false">ROUND('1'!AR640,2)</f>
        <v>0</v>
      </c>
      <c r="AA640" s="29" t="n">
        <f aca="false">ROUND('1'!AS640,2)</f>
        <v>0</v>
      </c>
      <c r="AB640" s="29" t="n">
        <f aca="false">ROUND('1'!AT640,2)</f>
        <v>0</v>
      </c>
      <c r="AC640" s="29" t="n">
        <f aca="false">ROUND('1'!AU640,2)</f>
        <v>0</v>
      </c>
      <c r="AD640" s="29" t="n">
        <f aca="false">ROUND('1'!AV640,2)</f>
        <v>0</v>
      </c>
      <c r="AE640" s="29" t="n">
        <f aca="false">ROUND('1'!AW640,2)</f>
        <v>0</v>
      </c>
      <c r="AF640" s="29" t="n">
        <f aca="false">ROUND('1'!AX640,2)</f>
        <v>0</v>
      </c>
      <c r="AG640" s="29" t="n">
        <f aca="false">ROUND('1'!AY640,2)</f>
        <v>0</v>
      </c>
      <c r="AH640" s="29" t="n">
        <f aca="false">ROUND('1'!AZ640,2)</f>
        <v>0</v>
      </c>
      <c r="AI640" s="29" t="n">
        <f aca="false">ROUND('1'!BA640,2)</f>
        <v>0</v>
      </c>
      <c r="AJ640" s="29" t="n">
        <f aca="false">ROUND('1'!BB640,2)</f>
        <v>0</v>
      </c>
      <c r="AK640" s="29" t="n">
        <f aca="false">ROUND('1'!BC640,2)</f>
        <v>0</v>
      </c>
      <c r="AL640" s="29" t="n">
        <f aca="false">ROUND('1'!BD640,2)</f>
        <v>0</v>
      </c>
      <c r="AM640" s="29" t="n">
        <f aca="false">ROUND('1'!BE640,2)</f>
        <v>0</v>
      </c>
      <c r="AN640" s="29" t="n">
        <f aca="false">ROUND('1'!BF640,2)</f>
        <v>0</v>
      </c>
      <c r="AO640" s="29" t="n">
        <f aca="false">ROUND('1'!BG640,2)</f>
        <v>0</v>
      </c>
      <c r="AP640" s="29" t="n">
        <f aca="false">ROUND('1'!BH640,2)</f>
        <v>0</v>
      </c>
      <c r="AQ640" s="29" t="n">
        <f aca="false">ROUND('1'!BI640,2)</f>
        <v>0</v>
      </c>
      <c r="AR640" s="29" t="n">
        <f aca="false">ROUND('1'!BJ640,2)</f>
        <v>0</v>
      </c>
      <c r="AS640" s="29" t="n">
        <f aca="false">ROUND('1'!BK640,2)</f>
        <v>0</v>
      </c>
      <c r="AT640" s="29" t="n">
        <f aca="false">ROUND('1'!BL640,2)</f>
        <v>0</v>
      </c>
      <c r="AU640" s="29" t="n">
        <f aca="false">ROUND('1'!BM640,2)</f>
        <v>0</v>
      </c>
      <c r="AV640" s="29" t="n">
        <f aca="false">ROUND('1'!BN640,2)</f>
        <v>0</v>
      </c>
      <c r="AW640" s="29" t="n">
        <f aca="false">ROUND('1'!BO640,2)</f>
        <v>0</v>
      </c>
      <c r="AX640" s="29" t="n">
        <f aca="false">ROUND('1'!BP640,2)</f>
        <v>0</v>
      </c>
      <c r="AY640" s="29" t="n">
        <f aca="false">ROUND('1'!BQ640,2)</f>
        <v>0</v>
      </c>
      <c r="AZ640" s="29" t="n">
        <f aca="false">ROUND('1'!BR640,2)</f>
        <v>125</v>
      </c>
      <c r="BA640" s="29" t="n">
        <f aca="false">ROUND('1'!BS640,2)</f>
        <v>0</v>
      </c>
    </row>
    <row r="641" customFormat="false" ht="15" hidden="false" customHeight="true" outlineLevel="0" collapsed="false">
      <c r="A641" s="31" t="n">
        <v>320</v>
      </c>
      <c r="B641" s="32" t="n">
        <f aca="false">参数!B641</f>
        <v>0</v>
      </c>
      <c r="C641" s="23" t="s">
        <v>7</v>
      </c>
      <c r="D641" s="24" t="s">
        <v>295</v>
      </c>
      <c r="E641" s="24" t="s">
        <v>17</v>
      </c>
      <c r="F641" s="24" t="s">
        <v>17</v>
      </c>
      <c r="G641" s="24" t="s">
        <v>17</v>
      </c>
      <c r="H641" s="24" t="s">
        <v>17</v>
      </c>
      <c r="I641" s="24" t="s">
        <v>17</v>
      </c>
      <c r="J641" s="24" t="s">
        <v>17</v>
      </c>
      <c r="K641" s="24" t="s">
        <v>17</v>
      </c>
      <c r="L641" s="24" t="s">
        <v>17</v>
      </c>
      <c r="M641" s="24" t="s">
        <v>17</v>
      </c>
      <c r="N641" s="24" t="s">
        <v>17</v>
      </c>
      <c r="O641" s="24" t="s">
        <v>17</v>
      </c>
      <c r="P641" s="24" t="s">
        <v>17</v>
      </c>
      <c r="Q641" s="24" t="s">
        <v>17</v>
      </c>
      <c r="R641" s="25" t="s">
        <v>17</v>
      </c>
      <c r="S641" s="26"/>
      <c r="T641" s="27"/>
      <c r="U641" s="27"/>
      <c r="V641" s="27"/>
      <c r="W641" s="28" t="s">
        <v>18</v>
      </c>
      <c r="X641" s="29" t="n">
        <f aca="false">ROUND('1'!AP641,2)</f>
        <v>125</v>
      </c>
      <c r="Y641" s="29" t="n">
        <f aca="false">ROUND('1'!AQ641,2)</f>
        <v>0</v>
      </c>
      <c r="Z641" s="29" t="n">
        <f aca="false">ROUND('1'!AR641,2)</f>
        <v>0</v>
      </c>
      <c r="AA641" s="29" t="n">
        <f aca="false">ROUND('1'!AS641,2)</f>
        <v>0</v>
      </c>
      <c r="AB641" s="29" t="n">
        <f aca="false">ROUND('1'!AT641,2)</f>
        <v>0</v>
      </c>
      <c r="AC641" s="29" t="n">
        <f aca="false">ROUND('1'!AU641,2)</f>
        <v>0</v>
      </c>
      <c r="AD641" s="29" t="n">
        <f aca="false">ROUND('1'!AV641,2)</f>
        <v>0</v>
      </c>
      <c r="AE641" s="29" t="n">
        <f aca="false">ROUND('1'!AW641,2)</f>
        <v>0</v>
      </c>
      <c r="AF641" s="29" t="n">
        <f aca="false">ROUND('1'!AX641,2)</f>
        <v>0</v>
      </c>
      <c r="AG641" s="29" t="n">
        <f aca="false">ROUND('1'!AY641,2)</f>
        <v>0</v>
      </c>
      <c r="AH641" s="29" t="n">
        <f aca="false">ROUND('1'!AZ641,2)</f>
        <v>0</v>
      </c>
      <c r="AI641" s="29" t="n">
        <f aca="false">ROUND('1'!BA641,2)</f>
        <v>0</v>
      </c>
      <c r="AJ641" s="29" t="n">
        <f aca="false">ROUND('1'!BB641,2)</f>
        <v>0</v>
      </c>
      <c r="AK641" s="29" t="n">
        <f aca="false">ROUND('1'!BC641,2)</f>
        <v>0</v>
      </c>
      <c r="AL641" s="29" t="n">
        <f aca="false">ROUND('1'!BD641,2)</f>
        <v>0</v>
      </c>
      <c r="AM641" s="29" t="n">
        <f aca="false">ROUND('1'!BE641,2)</f>
        <v>0</v>
      </c>
      <c r="AN641" s="29" t="n">
        <f aca="false">ROUND('1'!BF641,2)</f>
        <v>0</v>
      </c>
      <c r="AO641" s="29" t="n">
        <f aca="false">ROUND('1'!BG641,2)</f>
        <v>0</v>
      </c>
      <c r="AP641" s="29" t="n">
        <f aca="false">ROUND('1'!BH641,2)</f>
        <v>0</v>
      </c>
      <c r="AQ641" s="29" t="n">
        <f aca="false">ROUND('1'!BI641,2)</f>
        <v>0</v>
      </c>
      <c r="AR641" s="29" t="n">
        <f aca="false">ROUND('1'!BJ641,2)</f>
        <v>0</v>
      </c>
      <c r="AS641" s="29" t="n">
        <f aca="false">ROUND('1'!BK641,2)</f>
        <v>0</v>
      </c>
      <c r="AT641" s="29" t="n">
        <f aca="false">ROUND('1'!BL641,2)</f>
        <v>0</v>
      </c>
      <c r="AU641" s="29" t="n">
        <f aca="false">ROUND('1'!BM641,2)</f>
        <v>0</v>
      </c>
      <c r="AV641" s="29" t="n">
        <f aca="false">ROUND('1'!BN641,2)</f>
        <v>0</v>
      </c>
      <c r="AW641" s="29" t="n">
        <f aca="false">ROUND('1'!BO641,2)</f>
        <v>0</v>
      </c>
      <c r="AX641" s="29" t="n">
        <f aca="false">ROUND('1'!BP641,2)</f>
        <v>0</v>
      </c>
      <c r="AY641" s="29" t="n">
        <f aca="false">ROUND('1'!BQ641,2)</f>
        <v>0</v>
      </c>
      <c r="AZ641" s="29" t="n">
        <f aca="false">ROUND('1'!BR641,2)</f>
        <v>0</v>
      </c>
      <c r="BA641" s="29" t="n">
        <f aca="false">ROUND('1'!BS641,2)</f>
        <v>0</v>
      </c>
    </row>
    <row r="642" customFormat="false" ht="15" hidden="false" customHeight="true" outlineLevel="0" collapsed="false">
      <c r="A642" s="31"/>
      <c r="B642" s="32"/>
      <c r="C642" s="23" t="s">
        <v>19</v>
      </c>
      <c r="D642" s="24" t="s">
        <v>17</v>
      </c>
      <c r="E642" s="24" t="s">
        <v>17</v>
      </c>
      <c r="F642" s="24" t="s">
        <v>17</v>
      </c>
      <c r="G642" s="24" t="s">
        <v>17</v>
      </c>
      <c r="H642" s="24" t="s">
        <v>17</v>
      </c>
      <c r="I642" s="24" t="s">
        <v>17</v>
      </c>
      <c r="J642" s="24" t="s">
        <v>17</v>
      </c>
      <c r="K642" s="24" t="s">
        <v>17</v>
      </c>
      <c r="L642" s="24" t="s">
        <v>17</v>
      </c>
      <c r="M642" s="24" t="s">
        <v>17</v>
      </c>
      <c r="N642" s="24" t="s">
        <v>17</v>
      </c>
      <c r="O642" s="24" t="s">
        <v>17</v>
      </c>
      <c r="P642" s="24" t="s">
        <v>17</v>
      </c>
      <c r="Q642" s="24" t="s">
        <v>17</v>
      </c>
      <c r="R642" s="25" t="s">
        <v>295</v>
      </c>
      <c r="S642" s="26"/>
      <c r="T642" s="27"/>
      <c r="U642" s="27"/>
      <c r="V642" s="27"/>
      <c r="W642" s="28" t="s">
        <v>18</v>
      </c>
      <c r="X642" s="29" t="n">
        <f aca="false">ROUND('1'!AP642,2)</f>
        <v>0</v>
      </c>
      <c r="Y642" s="29" t="n">
        <f aca="false">ROUND('1'!AQ642,2)</f>
        <v>0</v>
      </c>
      <c r="Z642" s="29" t="n">
        <f aca="false">ROUND('1'!AR642,2)</f>
        <v>0</v>
      </c>
      <c r="AA642" s="29" t="n">
        <f aca="false">ROUND('1'!AS642,2)</f>
        <v>0</v>
      </c>
      <c r="AB642" s="29" t="n">
        <f aca="false">ROUND('1'!AT642,2)</f>
        <v>0</v>
      </c>
      <c r="AC642" s="29" t="n">
        <f aca="false">ROUND('1'!AU642,2)</f>
        <v>0</v>
      </c>
      <c r="AD642" s="29" t="n">
        <f aca="false">ROUND('1'!AV642,2)</f>
        <v>0</v>
      </c>
      <c r="AE642" s="29" t="n">
        <f aca="false">ROUND('1'!AW642,2)</f>
        <v>0</v>
      </c>
      <c r="AF642" s="29" t="n">
        <f aca="false">ROUND('1'!AX642,2)</f>
        <v>0</v>
      </c>
      <c r="AG642" s="29" t="n">
        <f aca="false">ROUND('1'!AY642,2)</f>
        <v>0</v>
      </c>
      <c r="AH642" s="29" t="n">
        <f aca="false">ROUND('1'!AZ642,2)</f>
        <v>0</v>
      </c>
      <c r="AI642" s="29" t="n">
        <f aca="false">ROUND('1'!BA642,2)</f>
        <v>0</v>
      </c>
      <c r="AJ642" s="29" t="n">
        <f aca="false">ROUND('1'!BB642,2)</f>
        <v>0</v>
      </c>
      <c r="AK642" s="29" t="n">
        <f aca="false">ROUND('1'!BC642,2)</f>
        <v>0</v>
      </c>
      <c r="AL642" s="29" t="n">
        <f aca="false">ROUND('1'!BD642,2)</f>
        <v>0</v>
      </c>
      <c r="AM642" s="29" t="n">
        <f aca="false">ROUND('1'!BE642,2)</f>
        <v>0</v>
      </c>
      <c r="AN642" s="29" t="n">
        <f aca="false">ROUND('1'!BF642,2)</f>
        <v>0</v>
      </c>
      <c r="AO642" s="29" t="n">
        <f aca="false">ROUND('1'!BG642,2)</f>
        <v>0</v>
      </c>
      <c r="AP642" s="29" t="n">
        <f aca="false">ROUND('1'!BH642,2)</f>
        <v>0</v>
      </c>
      <c r="AQ642" s="29" t="n">
        <f aca="false">ROUND('1'!BI642,2)</f>
        <v>0</v>
      </c>
      <c r="AR642" s="29" t="n">
        <f aca="false">ROUND('1'!BJ642,2)</f>
        <v>0</v>
      </c>
      <c r="AS642" s="29" t="n">
        <f aca="false">ROUND('1'!BK642,2)</f>
        <v>0</v>
      </c>
      <c r="AT642" s="29" t="n">
        <f aca="false">ROUND('1'!BL642,2)</f>
        <v>0</v>
      </c>
      <c r="AU642" s="29" t="n">
        <f aca="false">ROUND('1'!BM642,2)</f>
        <v>0</v>
      </c>
      <c r="AV642" s="29" t="n">
        <f aca="false">ROUND('1'!BN642,2)</f>
        <v>0</v>
      </c>
      <c r="AW642" s="29" t="n">
        <f aca="false">ROUND('1'!BO642,2)</f>
        <v>0</v>
      </c>
      <c r="AX642" s="29" t="n">
        <f aca="false">ROUND('1'!BP642,2)</f>
        <v>0</v>
      </c>
      <c r="AY642" s="29" t="n">
        <f aca="false">ROUND('1'!BQ642,2)</f>
        <v>0</v>
      </c>
      <c r="AZ642" s="29" t="n">
        <f aca="false">ROUND('1'!BR642,2)</f>
        <v>125</v>
      </c>
      <c r="BA642" s="29" t="n">
        <f aca="false">ROUND('1'!BS642,2)</f>
        <v>0</v>
      </c>
    </row>
    <row r="643" customFormat="false" ht="15" hidden="false" customHeight="true" outlineLevel="0" collapsed="false">
      <c r="A643" s="31" t="n">
        <v>321</v>
      </c>
      <c r="B643" s="32" t="n">
        <f aca="false">参数!B643</f>
        <v>0</v>
      </c>
      <c r="C643" s="23" t="s">
        <v>7</v>
      </c>
      <c r="D643" s="24" t="s">
        <v>295</v>
      </c>
      <c r="E643" s="24" t="s">
        <v>17</v>
      </c>
      <c r="F643" s="24" t="s">
        <v>17</v>
      </c>
      <c r="G643" s="24" t="s">
        <v>17</v>
      </c>
      <c r="H643" s="24" t="s">
        <v>17</v>
      </c>
      <c r="I643" s="24" t="s">
        <v>17</v>
      </c>
      <c r="J643" s="24" t="s">
        <v>17</v>
      </c>
      <c r="K643" s="24" t="s">
        <v>17</v>
      </c>
      <c r="L643" s="24" t="s">
        <v>17</v>
      </c>
      <c r="M643" s="24" t="s">
        <v>17</v>
      </c>
      <c r="N643" s="24" t="s">
        <v>17</v>
      </c>
      <c r="O643" s="24" t="s">
        <v>17</v>
      </c>
      <c r="P643" s="24" t="s">
        <v>17</v>
      </c>
      <c r="Q643" s="24" t="s">
        <v>17</v>
      </c>
      <c r="R643" s="25" t="s">
        <v>17</v>
      </c>
      <c r="S643" s="26"/>
      <c r="T643" s="27"/>
      <c r="U643" s="27"/>
      <c r="V643" s="27"/>
      <c r="W643" s="28" t="s">
        <v>18</v>
      </c>
      <c r="X643" s="29" t="n">
        <f aca="false">ROUND('1'!AP643,2)</f>
        <v>125</v>
      </c>
      <c r="Y643" s="29" t="n">
        <f aca="false">ROUND('1'!AQ643,2)</f>
        <v>0</v>
      </c>
      <c r="Z643" s="29" t="n">
        <f aca="false">ROUND('1'!AR643,2)</f>
        <v>0</v>
      </c>
      <c r="AA643" s="29" t="n">
        <f aca="false">ROUND('1'!AS643,2)</f>
        <v>0</v>
      </c>
      <c r="AB643" s="29" t="n">
        <f aca="false">ROUND('1'!AT643,2)</f>
        <v>0</v>
      </c>
      <c r="AC643" s="29" t="n">
        <f aca="false">ROUND('1'!AU643,2)</f>
        <v>0</v>
      </c>
      <c r="AD643" s="29" t="n">
        <f aca="false">ROUND('1'!AV643,2)</f>
        <v>0</v>
      </c>
      <c r="AE643" s="29" t="n">
        <f aca="false">ROUND('1'!AW643,2)</f>
        <v>0</v>
      </c>
      <c r="AF643" s="29" t="n">
        <f aca="false">ROUND('1'!AX643,2)</f>
        <v>0</v>
      </c>
      <c r="AG643" s="29" t="n">
        <f aca="false">ROUND('1'!AY643,2)</f>
        <v>0</v>
      </c>
      <c r="AH643" s="29" t="n">
        <f aca="false">ROUND('1'!AZ643,2)</f>
        <v>0</v>
      </c>
      <c r="AI643" s="29" t="n">
        <f aca="false">ROUND('1'!BA643,2)</f>
        <v>0</v>
      </c>
      <c r="AJ643" s="29" t="n">
        <f aca="false">ROUND('1'!BB643,2)</f>
        <v>0</v>
      </c>
      <c r="AK643" s="29" t="n">
        <f aca="false">ROUND('1'!BC643,2)</f>
        <v>0</v>
      </c>
      <c r="AL643" s="29" t="n">
        <f aca="false">ROUND('1'!BD643,2)</f>
        <v>0</v>
      </c>
      <c r="AM643" s="29" t="n">
        <f aca="false">ROUND('1'!BE643,2)</f>
        <v>0</v>
      </c>
      <c r="AN643" s="29" t="n">
        <f aca="false">ROUND('1'!BF643,2)</f>
        <v>0</v>
      </c>
      <c r="AO643" s="29" t="n">
        <f aca="false">ROUND('1'!BG643,2)</f>
        <v>0</v>
      </c>
      <c r="AP643" s="29" t="n">
        <f aca="false">ROUND('1'!BH643,2)</f>
        <v>0</v>
      </c>
      <c r="AQ643" s="29" t="n">
        <f aca="false">ROUND('1'!BI643,2)</f>
        <v>0</v>
      </c>
      <c r="AR643" s="29" t="n">
        <f aca="false">ROUND('1'!BJ643,2)</f>
        <v>0</v>
      </c>
      <c r="AS643" s="29" t="n">
        <f aca="false">ROUND('1'!BK643,2)</f>
        <v>0</v>
      </c>
      <c r="AT643" s="29" t="n">
        <f aca="false">ROUND('1'!BL643,2)</f>
        <v>0</v>
      </c>
      <c r="AU643" s="29" t="n">
        <f aca="false">ROUND('1'!BM643,2)</f>
        <v>0</v>
      </c>
      <c r="AV643" s="29" t="n">
        <f aca="false">ROUND('1'!BN643,2)</f>
        <v>0</v>
      </c>
      <c r="AW643" s="29" t="n">
        <f aca="false">ROUND('1'!BO643,2)</f>
        <v>0</v>
      </c>
      <c r="AX643" s="29" t="n">
        <f aca="false">ROUND('1'!BP643,2)</f>
        <v>0</v>
      </c>
      <c r="AY643" s="29" t="n">
        <f aca="false">ROUND('1'!BQ643,2)</f>
        <v>0</v>
      </c>
      <c r="AZ643" s="29" t="n">
        <f aca="false">ROUND('1'!BR643,2)</f>
        <v>0</v>
      </c>
      <c r="BA643" s="29" t="n">
        <f aca="false">ROUND('1'!BS643,2)</f>
        <v>0</v>
      </c>
    </row>
    <row r="644" customFormat="false" ht="15" hidden="false" customHeight="true" outlineLevel="0" collapsed="false">
      <c r="A644" s="31"/>
      <c r="B644" s="32"/>
      <c r="C644" s="23" t="s">
        <v>19</v>
      </c>
      <c r="D644" s="24" t="s">
        <v>17</v>
      </c>
      <c r="E644" s="24" t="s">
        <v>17</v>
      </c>
      <c r="F644" s="24" t="s">
        <v>17</v>
      </c>
      <c r="G644" s="24" t="s">
        <v>17</v>
      </c>
      <c r="H644" s="24" t="s">
        <v>17</v>
      </c>
      <c r="I644" s="24" t="s">
        <v>17</v>
      </c>
      <c r="J644" s="24" t="s">
        <v>17</v>
      </c>
      <c r="K644" s="24" t="s">
        <v>17</v>
      </c>
      <c r="L644" s="24" t="s">
        <v>17</v>
      </c>
      <c r="M644" s="24" t="s">
        <v>17</v>
      </c>
      <c r="N644" s="24" t="s">
        <v>17</v>
      </c>
      <c r="O644" s="24" t="s">
        <v>17</v>
      </c>
      <c r="P644" s="24" t="s">
        <v>17</v>
      </c>
      <c r="Q644" s="24" t="s">
        <v>17</v>
      </c>
      <c r="R644" s="25" t="s">
        <v>295</v>
      </c>
      <c r="S644" s="26"/>
      <c r="T644" s="27"/>
      <c r="U644" s="27"/>
      <c r="V644" s="27"/>
      <c r="W644" s="28" t="s">
        <v>18</v>
      </c>
      <c r="X644" s="29" t="n">
        <f aca="false">ROUND('1'!AP644,2)</f>
        <v>0</v>
      </c>
      <c r="Y644" s="29" t="n">
        <f aca="false">ROUND('1'!AQ644,2)</f>
        <v>0</v>
      </c>
      <c r="Z644" s="29" t="n">
        <f aca="false">ROUND('1'!AR644,2)</f>
        <v>0</v>
      </c>
      <c r="AA644" s="29" t="n">
        <f aca="false">ROUND('1'!AS644,2)</f>
        <v>0</v>
      </c>
      <c r="AB644" s="29" t="n">
        <f aca="false">ROUND('1'!AT644,2)</f>
        <v>0</v>
      </c>
      <c r="AC644" s="29" t="n">
        <f aca="false">ROUND('1'!AU644,2)</f>
        <v>0</v>
      </c>
      <c r="AD644" s="29" t="n">
        <f aca="false">ROUND('1'!AV644,2)</f>
        <v>0</v>
      </c>
      <c r="AE644" s="29" t="n">
        <f aca="false">ROUND('1'!AW644,2)</f>
        <v>0</v>
      </c>
      <c r="AF644" s="29" t="n">
        <f aca="false">ROUND('1'!AX644,2)</f>
        <v>0</v>
      </c>
      <c r="AG644" s="29" t="n">
        <f aca="false">ROUND('1'!AY644,2)</f>
        <v>0</v>
      </c>
      <c r="AH644" s="29" t="n">
        <f aca="false">ROUND('1'!AZ644,2)</f>
        <v>0</v>
      </c>
      <c r="AI644" s="29" t="n">
        <f aca="false">ROUND('1'!BA644,2)</f>
        <v>0</v>
      </c>
      <c r="AJ644" s="29" t="n">
        <f aca="false">ROUND('1'!BB644,2)</f>
        <v>0</v>
      </c>
      <c r="AK644" s="29" t="n">
        <f aca="false">ROUND('1'!BC644,2)</f>
        <v>0</v>
      </c>
      <c r="AL644" s="29" t="n">
        <f aca="false">ROUND('1'!BD644,2)</f>
        <v>0</v>
      </c>
      <c r="AM644" s="29" t="n">
        <f aca="false">ROUND('1'!BE644,2)</f>
        <v>0</v>
      </c>
      <c r="AN644" s="29" t="n">
        <f aca="false">ROUND('1'!BF644,2)</f>
        <v>0</v>
      </c>
      <c r="AO644" s="29" t="n">
        <f aca="false">ROUND('1'!BG644,2)</f>
        <v>0</v>
      </c>
      <c r="AP644" s="29" t="n">
        <f aca="false">ROUND('1'!BH644,2)</f>
        <v>0</v>
      </c>
      <c r="AQ644" s="29" t="n">
        <f aca="false">ROUND('1'!BI644,2)</f>
        <v>0</v>
      </c>
      <c r="AR644" s="29" t="n">
        <f aca="false">ROUND('1'!BJ644,2)</f>
        <v>0</v>
      </c>
      <c r="AS644" s="29" t="n">
        <f aca="false">ROUND('1'!BK644,2)</f>
        <v>0</v>
      </c>
      <c r="AT644" s="29" t="n">
        <f aca="false">ROUND('1'!BL644,2)</f>
        <v>0</v>
      </c>
      <c r="AU644" s="29" t="n">
        <f aca="false">ROUND('1'!BM644,2)</f>
        <v>0</v>
      </c>
      <c r="AV644" s="29" t="n">
        <f aca="false">ROUND('1'!BN644,2)</f>
        <v>0</v>
      </c>
      <c r="AW644" s="29" t="n">
        <f aca="false">ROUND('1'!BO644,2)</f>
        <v>0</v>
      </c>
      <c r="AX644" s="29" t="n">
        <f aca="false">ROUND('1'!BP644,2)</f>
        <v>0</v>
      </c>
      <c r="AY644" s="29" t="n">
        <f aca="false">ROUND('1'!BQ644,2)</f>
        <v>0</v>
      </c>
      <c r="AZ644" s="29" t="n">
        <f aca="false">ROUND('1'!BR644,2)</f>
        <v>125</v>
      </c>
      <c r="BA644" s="29" t="n">
        <f aca="false">ROUND('1'!BS644,2)</f>
        <v>0</v>
      </c>
    </row>
    <row r="645" customFormat="false" ht="15" hidden="false" customHeight="true" outlineLevel="0" collapsed="false">
      <c r="A645" s="31" t="n">
        <v>322</v>
      </c>
      <c r="B645" s="32" t="n">
        <f aca="false">参数!B645</f>
        <v>0</v>
      </c>
      <c r="C645" s="23" t="s">
        <v>7</v>
      </c>
      <c r="D645" s="24" t="s">
        <v>295</v>
      </c>
      <c r="E645" s="24" t="s">
        <v>17</v>
      </c>
      <c r="F645" s="24" t="s">
        <v>17</v>
      </c>
      <c r="G645" s="24" t="s">
        <v>17</v>
      </c>
      <c r="H645" s="24" t="s">
        <v>17</v>
      </c>
      <c r="I645" s="24" t="s">
        <v>17</v>
      </c>
      <c r="J645" s="24" t="s">
        <v>17</v>
      </c>
      <c r="K645" s="24" t="s">
        <v>17</v>
      </c>
      <c r="L645" s="24" t="s">
        <v>17</v>
      </c>
      <c r="M645" s="24" t="s">
        <v>17</v>
      </c>
      <c r="N645" s="24" t="s">
        <v>17</v>
      </c>
      <c r="O645" s="24" t="s">
        <v>17</v>
      </c>
      <c r="P645" s="24" t="s">
        <v>17</v>
      </c>
      <c r="Q645" s="24" t="s">
        <v>17</v>
      </c>
      <c r="R645" s="25" t="s">
        <v>17</v>
      </c>
      <c r="S645" s="26"/>
      <c r="T645" s="27"/>
      <c r="U645" s="27"/>
      <c r="V645" s="27"/>
      <c r="W645" s="28" t="s">
        <v>18</v>
      </c>
      <c r="X645" s="29" t="n">
        <f aca="false">ROUND('1'!AP645,2)</f>
        <v>125</v>
      </c>
      <c r="Y645" s="29" t="n">
        <f aca="false">ROUND('1'!AQ645,2)</f>
        <v>0</v>
      </c>
      <c r="Z645" s="29" t="n">
        <f aca="false">ROUND('1'!AR645,2)</f>
        <v>0</v>
      </c>
      <c r="AA645" s="29" t="n">
        <f aca="false">ROUND('1'!AS645,2)</f>
        <v>0</v>
      </c>
      <c r="AB645" s="29" t="n">
        <f aca="false">ROUND('1'!AT645,2)</f>
        <v>0</v>
      </c>
      <c r="AC645" s="29" t="n">
        <f aca="false">ROUND('1'!AU645,2)</f>
        <v>0</v>
      </c>
      <c r="AD645" s="29" t="n">
        <f aca="false">ROUND('1'!AV645,2)</f>
        <v>0</v>
      </c>
      <c r="AE645" s="29" t="n">
        <f aca="false">ROUND('1'!AW645,2)</f>
        <v>0</v>
      </c>
      <c r="AF645" s="29" t="n">
        <f aca="false">ROUND('1'!AX645,2)</f>
        <v>0</v>
      </c>
      <c r="AG645" s="29" t="n">
        <f aca="false">ROUND('1'!AY645,2)</f>
        <v>0</v>
      </c>
      <c r="AH645" s="29" t="n">
        <f aca="false">ROUND('1'!AZ645,2)</f>
        <v>0</v>
      </c>
      <c r="AI645" s="29" t="n">
        <f aca="false">ROUND('1'!BA645,2)</f>
        <v>0</v>
      </c>
      <c r="AJ645" s="29" t="n">
        <f aca="false">ROUND('1'!BB645,2)</f>
        <v>0</v>
      </c>
      <c r="AK645" s="29" t="n">
        <f aca="false">ROUND('1'!BC645,2)</f>
        <v>0</v>
      </c>
      <c r="AL645" s="29" t="n">
        <f aca="false">ROUND('1'!BD645,2)</f>
        <v>0</v>
      </c>
      <c r="AM645" s="29" t="n">
        <f aca="false">ROUND('1'!BE645,2)</f>
        <v>0</v>
      </c>
      <c r="AN645" s="29" t="n">
        <f aca="false">ROUND('1'!BF645,2)</f>
        <v>0</v>
      </c>
      <c r="AO645" s="29" t="n">
        <f aca="false">ROUND('1'!BG645,2)</f>
        <v>0</v>
      </c>
      <c r="AP645" s="29" t="n">
        <f aca="false">ROUND('1'!BH645,2)</f>
        <v>0</v>
      </c>
      <c r="AQ645" s="29" t="n">
        <f aca="false">ROUND('1'!BI645,2)</f>
        <v>0</v>
      </c>
      <c r="AR645" s="29" t="n">
        <f aca="false">ROUND('1'!BJ645,2)</f>
        <v>0</v>
      </c>
      <c r="AS645" s="29" t="n">
        <f aca="false">ROUND('1'!BK645,2)</f>
        <v>0</v>
      </c>
      <c r="AT645" s="29" t="n">
        <f aca="false">ROUND('1'!BL645,2)</f>
        <v>0</v>
      </c>
      <c r="AU645" s="29" t="n">
        <f aca="false">ROUND('1'!BM645,2)</f>
        <v>0</v>
      </c>
      <c r="AV645" s="29" t="n">
        <f aca="false">ROUND('1'!BN645,2)</f>
        <v>0</v>
      </c>
      <c r="AW645" s="29" t="n">
        <f aca="false">ROUND('1'!BO645,2)</f>
        <v>0</v>
      </c>
      <c r="AX645" s="29" t="n">
        <f aca="false">ROUND('1'!BP645,2)</f>
        <v>0</v>
      </c>
      <c r="AY645" s="29" t="n">
        <f aca="false">ROUND('1'!BQ645,2)</f>
        <v>0</v>
      </c>
      <c r="AZ645" s="29" t="n">
        <f aca="false">ROUND('1'!BR645,2)</f>
        <v>0</v>
      </c>
      <c r="BA645" s="29" t="n">
        <f aca="false">ROUND('1'!BS645,2)</f>
        <v>0</v>
      </c>
    </row>
    <row r="646" customFormat="false" ht="15" hidden="false" customHeight="true" outlineLevel="0" collapsed="false">
      <c r="A646" s="31"/>
      <c r="B646" s="32"/>
      <c r="C646" s="23" t="s">
        <v>19</v>
      </c>
      <c r="D646" s="24" t="s">
        <v>17</v>
      </c>
      <c r="E646" s="24" t="s">
        <v>17</v>
      </c>
      <c r="F646" s="24" t="s">
        <v>17</v>
      </c>
      <c r="G646" s="24" t="s">
        <v>17</v>
      </c>
      <c r="H646" s="24" t="s">
        <v>17</v>
      </c>
      <c r="I646" s="24" t="s">
        <v>17</v>
      </c>
      <c r="J646" s="24" t="s">
        <v>17</v>
      </c>
      <c r="K646" s="24" t="s">
        <v>17</v>
      </c>
      <c r="L646" s="24" t="s">
        <v>17</v>
      </c>
      <c r="M646" s="24" t="s">
        <v>17</v>
      </c>
      <c r="N646" s="24" t="s">
        <v>17</v>
      </c>
      <c r="O646" s="24" t="s">
        <v>17</v>
      </c>
      <c r="P646" s="24" t="s">
        <v>17</v>
      </c>
      <c r="Q646" s="24" t="s">
        <v>17</v>
      </c>
      <c r="R646" s="25" t="s">
        <v>295</v>
      </c>
      <c r="S646" s="26"/>
      <c r="T646" s="27"/>
      <c r="U646" s="27"/>
      <c r="V646" s="27"/>
      <c r="W646" s="28" t="s">
        <v>18</v>
      </c>
      <c r="X646" s="29" t="n">
        <f aca="false">ROUND('1'!AP646,2)</f>
        <v>0</v>
      </c>
      <c r="Y646" s="29" t="n">
        <f aca="false">ROUND('1'!AQ646,2)</f>
        <v>0</v>
      </c>
      <c r="Z646" s="29" t="n">
        <f aca="false">ROUND('1'!AR646,2)</f>
        <v>0</v>
      </c>
      <c r="AA646" s="29" t="n">
        <f aca="false">ROUND('1'!AS646,2)</f>
        <v>0</v>
      </c>
      <c r="AB646" s="29" t="n">
        <f aca="false">ROUND('1'!AT646,2)</f>
        <v>0</v>
      </c>
      <c r="AC646" s="29" t="n">
        <f aca="false">ROUND('1'!AU646,2)</f>
        <v>0</v>
      </c>
      <c r="AD646" s="29" t="n">
        <f aca="false">ROUND('1'!AV646,2)</f>
        <v>0</v>
      </c>
      <c r="AE646" s="29" t="n">
        <f aca="false">ROUND('1'!AW646,2)</f>
        <v>0</v>
      </c>
      <c r="AF646" s="29" t="n">
        <f aca="false">ROUND('1'!AX646,2)</f>
        <v>0</v>
      </c>
      <c r="AG646" s="29" t="n">
        <f aca="false">ROUND('1'!AY646,2)</f>
        <v>0</v>
      </c>
      <c r="AH646" s="29" t="n">
        <f aca="false">ROUND('1'!AZ646,2)</f>
        <v>0</v>
      </c>
      <c r="AI646" s="29" t="n">
        <f aca="false">ROUND('1'!BA646,2)</f>
        <v>0</v>
      </c>
      <c r="AJ646" s="29" t="n">
        <f aca="false">ROUND('1'!BB646,2)</f>
        <v>0</v>
      </c>
      <c r="AK646" s="29" t="n">
        <f aca="false">ROUND('1'!BC646,2)</f>
        <v>0</v>
      </c>
      <c r="AL646" s="29" t="n">
        <f aca="false">ROUND('1'!BD646,2)</f>
        <v>0</v>
      </c>
      <c r="AM646" s="29" t="n">
        <f aca="false">ROUND('1'!BE646,2)</f>
        <v>0</v>
      </c>
      <c r="AN646" s="29" t="n">
        <f aca="false">ROUND('1'!BF646,2)</f>
        <v>0</v>
      </c>
      <c r="AO646" s="29" t="n">
        <f aca="false">ROUND('1'!BG646,2)</f>
        <v>0</v>
      </c>
      <c r="AP646" s="29" t="n">
        <f aca="false">ROUND('1'!BH646,2)</f>
        <v>0</v>
      </c>
      <c r="AQ646" s="29" t="n">
        <f aca="false">ROUND('1'!BI646,2)</f>
        <v>0</v>
      </c>
      <c r="AR646" s="29" t="n">
        <f aca="false">ROUND('1'!BJ646,2)</f>
        <v>0</v>
      </c>
      <c r="AS646" s="29" t="n">
        <f aca="false">ROUND('1'!BK646,2)</f>
        <v>0</v>
      </c>
      <c r="AT646" s="29" t="n">
        <f aca="false">ROUND('1'!BL646,2)</f>
        <v>0</v>
      </c>
      <c r="AU646" s="29" t="n">
        <f aca="false">ROUND('1'!BM646,2)</f>
        <v>0</v>
      </c>
      <c r="AV646" s="29" t="n">
        <f aca="false">ROUND('1'!BN646,2)</f>
        <v>0</v>
      </c>
      <c r="AW646" s="29" t="n">
        <f aca="false">ROUND('1'!BO646,2)</f>
        <v>0</v>
      </c>
      <c r="AX646" s="29" t="n">
        <f aca="false">ROUND('1'!BP646,2)</f>
        <v>0</v>
      </c>
      <c r="AY646" s="29" t="n">
        <f aca="false">ROUND('1'!BQ646,2)</f>
        <v>0</v>
      </c>
      <c r="AZ646" s="29" t="n">
        <f aca="false">ROUND('1'!BR646,2)</f>
        <v>125</v>
      </c>
      <c r="BA646" s="29" t="n">
        <f aca="false">ROUND('1'!BS646,2)</f>
        <v>0</v>
      </c>
    </row>
    <row r="647" customFormat="false" ht="15" hidden="false" customHeight="true" outlineLevel="0" collapsed="false">
      <c r="A647" s="31" t="n">
        <v>323</v>
      </c>
      <c r="B647" s="32" t="n">
        <f aca="false">参数!B647</f>
        <v>0</v>
      </c>
      <c r="C647" s="23" t="s">
        <v>7</v>
      </c>
      <c r="D647" s="24" t="s">
        <v>295</v>
      </c>
      <c r="E647" s="24" t="s">
        <v>17</v>
      </c>
      <c r="F647" s="24" t="s">
        <v>17</v>
      </c>
      <c r="G647" s="24" t="s">
        <v>17</v>
      </c>
      <c r="H647" s="24" t="s">
        <v>17</v>
      </c>
      <c r="I647" s="24" t="s">
        <v>17</v>
      </c>
      <c r="J647" s="24" t="s">
        <v>17</v>
      </c>
      <c r="K647" s="24" t="s">
        <v>17</v>
      </c>
      <c r="L647" s="24" t="s">
        <v>17</v>
      </c>
      <c r="M647" s="24" t="s">
        <v>17</v>
      </c>
      <c r="N647" s="24" t="s">
        <v>17</v>
      </c>
      <c r="O647" s="24" t="s">
        <v>17</v>
      </c>
      <c r="P647" s="24" t="s">
        <v>17</v>
      </c>
      <c r="Q647" s="24" t="s">
        <v>17</v>
      </c>
      <c r="R647" s="25" t="s">
        <v>17</v>
      </c>
      <c r="S647" s="26"/>
      <c r="T647" s="27"/>
      <c r="U647" s="27"/>
      <c r="V647" s="27"/>
      <c r="W647" s="28" t="s">
        <v>18</v>
      </c>
      <c r="X647" s="29" t="n">
        <f aca="false">ROUND('1'!AP647,2)</f>
        <v>125</v>
      </c>
      <c r="Y647" s="29" t="n">
        <f aca="false">ROUND('1'!AQ647,2)</f>
        <v>0</v>
      </c>
      <c r="Z647" s="29" t="n">
        <f aca="false">ROUND('1'!AR647,2)</f>
        <v>0</v>
      </c>
      <c r="AA647" s="29" t="n">
        <f aca="false">ROUND('1'!AS647,2)</f>
        <v>0</v>
      </c>
      <c r="AB647" s="29" t="n">
        <f aca="false">ROUND('1'!AT647,2)</f>
        <v>0</v>
      </c>
      <c r="AC647" s="29" t="n">
        <f aca="false">ROUND('1'!AU647,2)</f>
        <v>0</v>
      </c>
      <c r="AD647" s="29" t="n">
        <f aca="false">ROUND('1'!AV647,2)</f>
        <v>0</v>
      </c>
      <c r="AE647" s="29" t="n">
        <f aca="false">ROUND('1'!AW647,2)</f>
        <v>0</v>
      </c>
      <c r="AF647" s="29" t="n">
        <f aca="false">ROUND('1'!AX647,2)</f>
        <v>0</v>
      </c>
      <c r="AG647" s="29" t="n">
        <f aca="false">ROUND('1'!AY647,2)</f>
        <v>0</v>
      </c>
      <c r="AH647" s="29" t="n">
        <f aca="false">ROUND('1'!AZ647,2)</f>
        <v>0</v>
      </c>
      <c r="AI647" s="29" t="n">
        <f aca="false">ROUND('1'!BA647,2)</f>
        <v>0</v>
      </c>
      <c r="AJ647" s="29" t="n">
        <f aca="false">ROUND('1'!BB647,2)</f>
        <v>0</v>
      </c>
      <c r="AK647" s="29" t="n">
        <f aca="false">ROUND('1'!BC647,2)</f>
        <v>0</v>
      </c>
      <c r="AL647" s="29" t="n">
        <f aca="false">ROUND('1'!BD647,2)</f>
        <v>0</v>
      </c>
      <c r="AM647" s="29" t="n">
        <f aca="false">ROUND('1'!BE647,2)</f>
        <v>0</v>
      </c>
      <c r="AN647" s="29" t="n">
        <f aca="false">ROUND('1'!BF647,2)</f>
        <v>0</v>
      </c>
      <c r="AO647" s="29" t="n">
        <f aca="false">ROUND('1'!BG647,2)</f>
        <v>0</v>
      </c>
      <c r="AP647" s="29" t="n">
        <f aca="false">ROUND('1'!BH647,2)</f>
        <v>0</v>
      </c>
      <c r="AQ647" s="29" t="n">
        <f aca="false">ROUND('1'!BI647,2)</f>
        <v>0</v>
      </c>
      <c r="AR647" s="29" t="n">
        <f aca="false">ROUND('1'!BJ647,2)</f>
        <v>0</v>
      </c>
      <c r="AS647" s="29" t="n">
        <f aca="false">ROUND('1'!BK647,2)</f>
        <v>0</v>
      </c>
      <c r="AT647" s="29" t="n">
        <f aca="false">ROUND('1'!BL647,2)</f>
        <v>0</v>
      </c>
      <c r="AU647" s="29" t="n">
        <f aca="false">ROUND('1'!BM647,2)</f>
        <v>0</v>
      </c>
      <c r="AV647" s="29" t="n">
        <f aca="false">ROUND('1'!BN647,2)</f>
        <v>0</v>
      </c>
      <c r="AW647" s="29" t="n">
        <f aca="false">ROUND('1'!BO647,2)</f>
        <v>0</v>
      </c>
      <c r="AX647" s="29" t="n">
        <f aca="false">ROUND('1'!BP647,2)</f>
        <v>0</v>
      </c>
      <c r="AY647" s="29" t="n">
        <f aca="false">ROUND('1'!BQ647,2)</f>
        <v>0</v>
      </c>
      <c r="AZ647" s="29" t="n">
        <f aca="false">ROUND('1'!BR647,2)</f>
        <v>0</v>
      </c>
      <c r="BA647" s="29" t="n">
        <f aca="false">ROUND('1'!BS647,2)</f>
        <v>0</v>
      </c>
    </row>
    <row r="648" customFormat="false" ht="15" hidden="false" customHeight="true" outlineLevel="0" collapsed="false">
      <c r="A648" s="31"/>
      <c r="B648" s="32"/>
      <c r="C648" s="23" t="s">
        <v>19</v>
      </c>
      <c r="D648" s="24" t="s">
        <v>17</v>
      </c>
      <c r="E648" s="24" t="s">
        <v>17</v>
      </c>
      <c r="F648" s="24" t="s">
        <v>17</v>
      </c>
      <c r="G648" s="24" t="s">
        <v>17</v>
      </c>
      <c r="H648" s="24" t="s">
        <v>17</v>
      </c>
      <c r="I648" s="24" t="s">
        <v>17</v>
      </c>
      <c r="J648" s="24" t="s">
        <v>17</v>
      </c>
      <c r="K648" s="24" t="s">
        <v>17</v>
      </c>
      <c r="L648" s="24" t="s">
        <v>17</v>
      </c>
      <c r="M648" s="24" t="s">
        <v>17</v>
      </c>
      <c r="N648" s="24" t="s">
        <v>17</v>
      </c>
      <c r="O648" s="24" t="s">
        <v>17</v>
      </c>
      <c r="P648" s="24" t="s">
        <v>17</v>
      </c>
      <c r="Q648" s="24" t="s">
        <v>17</v>
      </c>
      <c r="R648" s="25" t="s">
        <v>295</v>
      </c>
      <c r="S648" s="26"/>
      <c r="T648" s="27"/>
      <c r="U648" s="27"/>
      <c r="V648" s="27"/>
      <c r="W648" s="28" t="s">
        <v>18</v>
      </c>
      <c r="X648" s="29" t="n">
        <f aca="false">ROUND('1'!AP648,2)</f>
        <v>0</v>
      </c>
      <c r="Y648" s="29" t="n">
        <f aca="false">ROUND('1'!AQ648,2)</f>
        <v>0</v>
      </c>
      <c r="Z648" s="29" t="n">
        <f aca="false">ROUND('1'!AR648,2)</f>
        <v>0</v>
      </c>
      <c r="AA648" s="29" t="n">
        <f aca="false">ROUND('1'!AS648,2)</f>
        <v>0</v>
      </c>
      <c r="AB648" s="29" t="n">
        <f aca="false">ROUND('1'!AT648,2)</f>
        <v>0</v>
      </c>
      <c r="AC648" s="29" t="n">
        <f aca="false">ROUND('1'!AU648,2)</f>
        <v>0</v>
      </c>
      <c r="AD648" s="29" t="n">
        <f aca="false">ROUND('1'!AV648,2)</f>
        <v>0</v>
      </c>
      <c r="AE648" s="29" t="n">
        <f aca="false">ROUND('1'!AW648,2)</f>
        <v>0</v>
      </c>
      <c r="AF648" s="29" t="n">
        <f aca="false">ROUND('1'!AX648,2)</f>
        <v>0</v>
      </c>
      <c r="AG648" s="29" t="n">
        <f aca="false">ROUND('1'!AY648,2)</f>
        <v>0</v>
      </c>
      <c r="AH648" s="29" t="n">
        <f aca="false">ROUND('1'!AZ648,2)</f>
        <v>0</v>
      </c>
      <c r="AI648" s="29" t="n">
        <f aca="false">ROUND('1'!BA648,2)</f>
        <v>0</v>
      </c>
      <c r="AJ648" s="29" t="n">
        <f aca="false">ROUND('1'!BB648,2)</f>
        <v>0</v>
      </c>
      <c r="AK648" s="29" t="n">
        <f aca="false">ROUND('1'!BC648,2)</f>
        <v>0</v>
      </c>
      <c r="AL648" s="29" t="n">
        <f aca="false">ROUND('1'!BD648,2)</f>
        <v>0</v>
      </c>
      <c r="AM648" s="29" t="n">
        <f aca="false">ROUND('1'!BE648,2)</f>
        <v>0</v>
      </c>
      <c r="AN648" s="29" t="n">
        <f aca="false">ROUND('1'!BF648,2)</f>
        <v>0</v>
      </c>
      <c r="AO648" s="29" t="n">
        <f aca="false">ROUND('1'!BG648,2)</f>
        <v>0</v>
      </c>
      <c r="AP648" s="29" t="n">
        <f aca="false">ROUND('1'!BH648,2)</f>
        <v>0</v>
      </c>
      <c r="AQ648" s="29" t="n">
        <f aca="false">ROUND('1'!BI648,2)</f>
        <v>0</v>
      </c>
      <c r="AR648" s="29" t="n">
        <f aca="false">ROUND('1'!BJ648,2)</f>
        <v>0</v>
      </c>
      <c r="AS648" s="29" t="n">
        <f aca="false">ROUND('1'!BK648,2)</f>
        <v>0</v>
      </c>
      <c r="AT648" s="29" t="n">
        <f aca="false">ROUND('1'!BL648,2)</f>
        <v>0</v>
      </c>
      <c r="AU648" s="29" t="n">
        <f aca="false">ROUND('1'!BM648,2)</f>
        <v>0</v>
      </c>
      <c r="AV648" s="29" t="n">
        <f aca="false">ROUND('1'!BN648,2)</f>
        <v>0</v>
      </c>
      <c r="AW648" s="29" t="n">
        <f aca="false">ROUND('1'!BO648,2)</f>
        <v>0</v>
      </c>
      <c r="AX648" s="29" t="n">
        <f aca="false">ROUND('1'!BP648,2)</f>
        <v>0</v>
      </c>
      <c r="AY648" s="29" t="n">
        <f aca="false">ROUND('1'!BQ648,2)</f>
        <v>0</v>
      </c>
      <c r="AZ648" s="29" t="n">
        <f aca="false">ROUND('1'!BR648,2)</f>
        <v>125</v>
      </c>
      <c r="BA648" s="29" t="n">
        <f aca="false">ROUND('1'!BS648,2)</f>
        <v>0</v>
      </c>
    </row>
    <row r="649" customFormat="false" ht="15" hidden="false" customHeight="true" outlineLevel="0" collapsed="false">
      <c r="A649" s="31" t="n">
        <v>324</v>
      </c>
      <c r="B649" s="32" t="n">
        <f aca="false">参数!B649</f>
        <v>0</v>
      </c>
      <c r="C649" s="23" t="s">
        <v>7</v>
      </c>
      <c r="D649" s="24" t="s">
        <v>295</v>
      </c>
      <c r="E649" s="24" t="s">
        <v>17</v>
      </c>
      <c r="F649" s="24" t="s">
        <v>17</v>
      </c>
      <c r="G649" s="24" t="s">
        <v>17</v>
      </c>
      <c r="H649" s="24" t="s">
        <v>17</v>
      </c>
      <c r="I649" s="24" t="s">
        <v>17</v>
      </c>
      <c r="J649" s="24" t="s">
        <v>17</v>
      </c>
      <c r="K649" s="24" t="s">
        <v>17</v>
      </c>
      <c r="L649" s="24" t="s">
        <v>17</v>
      </c>
      <c r="M649" s="24" t="s">
        <v>17</v>
      </c>
      <c r="N649" s="24" t="s">
        <v>17</v>
      </c>
      <c r="O649" s="24" t="s">
        <v>17</v>
      </c>
      <c r="P649" s="24" t="s">
        <v>17</v>
      </c>
      <c r="Q649" s="24" t="s">
        <v>17</v>
      </c>
      <c r="R649" s="25" t="s">
        <v>17</v>
      </c>
      <c r="S649" s="26"/>
      <c r="T649" s="27"/>
      <c r="U649" s="27"/>
      <c r="V649" s="27"/>
      <c r="W649" s="28" t="s">
        <v>18</v>
      </c>
      <c r="X649" s="29" t="n">
        <f aca="false">ROUND('1'!AP649,2)</f>
        <v>125</v>
      </c>
      <c r="Y649" s="29" t="n">
        <f aca="false">ROUND('1'!AQ649,2)</f>
        <v>0</v>
      </c>
      <c r="Z649" s="29" t="n">
        <f aca="false">ROUND('1'!AR649,2)</f>
        <v>0</v>
      </c>
      <c r="AA649" s="29" t="n">
        <f aca="false">ROUND('1'!AS649,2)</f>
        <v>0</v>
      </c>
      <c r="AB649" s="29" t="n">
        <f aca="false">ROUND('1'!AT649,2)</f>
        <v>0</v>
      </c>
      <c r="AC649" s="29" t="n">
        <f aca="false">ROUND('1'!AU649,2)</f>
        <v>0</v>
      </c>
      <c r="AD649" s="29" t="n">
        <f aca="false">ROUND('1'!AV649,2)</f>
        <v>0</v>
      </c>
      <c r="AE649" s="29" t="n">
        <f aca="false">ROUND('1'!AW649,2)</f>
        <v>0</v>
      </c>
      <c r="AF649" s="29" t="n">
        <f aca="false">ROUND('1'!AX649,2)</f>
        <v>0</v>
      </c>
      <c r="AG649" s="29" t="n">
        <f aca="false">ROUND('1'!AY649,2)</f>
        <v>0</v>
      </c>
      <c r="AH649" s="29" t="n">
        <f aca="false">ROUND('1'!AZ649,2)</f>
        <v>0</v>
      </c>
      <c r="AI649" s="29" t="n">
        <f aca="false">ROUND('1'!BA649,2)</f>
        <v>0</v>
      </c>
      <c r="AJ649" s="29" t="n">
        <f aca="false">ROUND('1'!BB649,2)</f>
        <v>0</v>
      </c>
      <c r="AK649" s="29" t="n">
        <f aca="false">ROUND('1'!BC649,2)</f>
        <v>0</v>
      </c>
      <c r="AL649" s="29" t="n">
        <f aca="false">ROUND('1'!BD649,2)</f>
        <v>0</v>
      </c>
      <c r="AM649" s="29" t="n">
        <f aca="false">ROUND('1'!BE649,2)</f>
        <v>0</v>
      </c>
      <c r="AN649" s="29" t="n">
        <f aca="false">ROUND('1'!BF649,2)</f>
        <v>0</v>
      </c>
      <c r="AO649" s="29" t="n">
        <f aca="false">ROUND('1'!BG649,2)</f>
        <v>0</v>
      </c>
      <c r="AP649" s="29" t="n">
        <f aca="false">ROUND('1'!BH649,2)</f>
        <v>0</v>
      </c>
      <c r="AQ649" s="29" t="n">
        <f aca="false">ROUND('1'!BI649,2)</f>
        <v>0</v>
      </c>
      <c r="AR649" s="29" t="n">
        <f aca="false">ROUND('1'!BJ649,2)</f>
        <v>0</v>
      </c>
      <c r="AS649" s="29" t="n">
        <f aca="false">ROUND('1'!BK649,2)</f>
        <v>0</v>
      </c>
      <c r="AT649" s="29" t="n">
        <f aca="false">ROUND('1'!BL649,2)</f>
        <v>0</v>
      </c>
      <c r="AU649" s="29" t="n">
        <f aca="false">ROUND('1'!BM649,2)</f>
        <v>0</v>
      </c>
      <c r="AV649" s="29" t="n">
        <f aca="false">ROUND('1'!BN649,2)</f>
        <v>0</v>
      </c>
      <c r="AW649" s="29" t="n">
        <f aca="false">ROUND('1'!BO649,2)</f>
        <v>0</v>
      </c>
      <c r="AX649" s="29" t="n">
        <f aca="false">ROUND('1'!BP649,2)</f>
        <v>0</v>
      </c>
      <c r="AY649" s="29" t="n">
        <f aca="false">ROUND('1'!BQ649,2)</f>
        <v>0</v>
      </c>
      <c r="AZ649" s="29" t="n">
        <f aca="false">ROUND('1'!BR649,2)</f>
        <v>0</v>
      </c>
      <c r="BA649" s="29" t="n">
        <f aca="false">ROUND('1'!BS649,2)</f>
        <v>0</v>
      </c>
    </row>
    <row r="650" customFormat="false" ht="15" hidden="false" customHeight="true" outlineLevel="0" collapsed="false">
      <c r="A650" s="31"/>
      <c r="B650" s="32"/>
      <c r="C650" s="23" t="s">
        <v>19</v>
      </c>
      <c r="D650" s="24" t="s">
        <v>17</v>
      </c>
      <c r="E650" s="24" t="s">
        <v>17</v>
      </c>
      <c r="F650" s="24" t="s">
        <v>17</v>
      </c>
      <c r="G650" s="24" t="s">
        <v>17</v>
      </c>
      <c r="H650" s="24" t="s">
        <v>17</v>
      </c>
      <c r="I650" s="24" t="s">
        <v>17</v>
      </c>
      <c r="J650" s="24" t="s">
        <v>17</v>
      </c>
      <c r="K650" s="24" t="s">
        <v>17</v>
      </c>
      <c r="L650" s="24" t="s">
        <v>17</v>
      </c>
      <c r="M650" s="24" t="s">
        <v>17</v>
      </c>
      <c r="N650" s="24" t="s">
        <v>17</v>
      </c>
      <c r="O650" s="24" t="s">
        <v>17</v>
      </c>
      <c r="P650" s="24" t="s">
        <v>17</v>
      </c>
      <c r="Q650" s="24" t="s">
        <v>17</v>
      </c>
      <c r="R650" s="25" t="s">
        <v>295</v>
      </c>
      <c r="S650" s="26"/>
      <c r="T650" s="27"/>
      <c r="U650" s="27"/>
      <c r="V650" s="27"/>
      <c r="W650" s="28" t="s">
        <v>18</v>
      </c>
      <c r="X650" s="29" t="n">
        <f aca="false">ROUND('1'!AP650,2)</f>
        <v>0</v>
      </c>
      <c r="Y650" s="29" t="n">
        <f aca="false">ROUND('1'!AQ650,2)</f>
        <v>0</v>
      </c>
      <c r="Z650" s="29" t="n">
        <f aca="false">ROUND('1'!AR650,2)</f>
        <v>0</v>
      </c>
      <c r="AA650" s="29" t="n">
        <f aca="false">ROUND('1'!AS650,2)</f>
        <v>0</v>
      </c>
      <c r="AB650" s="29" t="n">
        <f aca="false">ROUND('1'!AT650,2)</f>
        <v>0</v>
      </c>
      <c r="AC650" s="29" t="n">
        <f aca="false">ROUND('1'!AU650,2)</f>
        <v>0</v>
      </c>
      <c r="AD650" s="29" t="n">
        <f aca="false">ROUND('1'!AV650,2)</f>
        <v>0</v>
      </c>
      <c r="AE650" s="29" t="n">
        <f aca="false">ROUND('1'!AW650,2)</f>
        <v>0</v>
      </c>
      <c r="AF650" s="29" t="n">
        <f aca="false">ROUND('1'!AX650,2)</f>
        <v>0</v>
      </c>
      <c r="AG650" s="29" t="n">
        <f aca="false">ROUND('1'!AY650,2)</f>
        <v>0</v>
      </c>
      <c r="AH650" s="29" t="n">
        <f aca="false">ROUND('1'!AZ650,2)</f>
        <v>0</v>
      </c>
      <c r="AI650" s="29" t="n">
        <f aca="false">ROUND('1'!BA650,2)</f>
        <v>0</v>
      </c>
      <c r="AJ650" s="29" t="n">
        <f aca="false">ROUND('1'!BB650,2)</f>
        <v>0</v>
      </c>
      <c r="AK650" s="29" t="n">
        <f aca="false">ROUND('1'!BC650,2)</f>
        <v>0</v>
      </c>
      <c r="AL650" s="29" t="n">
        <f aca="false">ROUND('1'!BD650,2)</f>
        <v>0</v>
      </c>
      <c r="AM650" s="29" t="n">
        <f aca="false">ROUND('1'!BE650,2)</f>
        <v>0</v>
      </c>
      <c r="AN650" s="29" t="n">
        <f aca="false">ROUND('1'!BF650,2)</f>
        <v>0</v>
      </c>
      <c r="AO650" s="29" t="n">
        <f aca="false">ROUND('1'!BG650,2)</f>
        <v>0</v>
      </c>
      <c r="AP650" s="29" t="n">
        <f aca="false">ROUND('1'!BH650,2)</f>
        <v>0</v>
      </c>
      <c r="AQ650" s="29" t="n">
        <f aca="false">ROUND('1'!BI650,2)</f>
        <v>0</v>
      </c>
      <c r="AR650" s="29" t="n">
        <f aca="false">ROUND('1'!BJ650,2)</f>
        <v>0</v>
      </c>
      <c r="AS650" s="29" t="n">
        <f aca="false">ROUND('1'!BK650,2)</f>
        <v>0</v>
      </c>
      <c r="AT650" s="29" t="n">
        <f aca="false">ROUND('1'!BL650,2)</f>
        <v>0</v>
      </c>
      <c r="AU650" s="29" t="n">
        <f aca="false">ROUND('1'!BM650,2)</f>
        <v>0</v>
      </c>
      <c r="AV650" s="29" t="n">
        <f aca="false">ROUND('1'!BN650,2)</f>
        <v>0</v>
      </c>
      <c r="AW650" s="29" t="n">
        <f aca="false">ROUND('1'!BO650,2)</f>
        <v>0</v>
      </c>
      <c r="AX650" s="29" t="n">
        <f aca="false">ROUND('1'!BP650,2)</f>
        <v>0</v>
      </c>
      <c r="AY650" s="29" t="n">
        <f aca="false">ROUND('1'!BQ650,2)</f>
        <v>0</v>
      </c>
      <c r="AZ650" s="29" t="n">
        <f aca="false">ROUND('1'!BR650,2)</f>
        <v>125</v>
      </c>
      <c r="BA650" s="29" t="n">
        <f aca="false">ROUND('1'!BS650,2)</f>
        <v>0</v>
      </c>
    </row>
    <row r="651" customFormat="false" ht="15" hidden="false" customHeight="true" outlineLevel="0" collapsed="false">
      <c r="A651" s="31" t="n">
        <v>325</v>
      </c>
      <c r="B651" s="32" t="n">
        <f aca="false">参数!B651</f>
        <v>0</v>
      </c>
      <c r="C651" s="23" t="s">
        <v>7</v>
      </c>
      <c r="D651" s="24" t="s">
        <v>295</v>
      </c>
      <c r="E651" s="24" t="s">
        <v>17</v>
      </c>
      <c r="F651" s="24" t="s">
        <v>17</v>
      </c>
      <c r="G651" s="24" t="s">
        <v>17</v>
      </c>
      <c r="H651" s="24" t="s">
        <v>17</v>
      </c>
      <c r="I651" s="24" t="s">
        <v>17</v>
      </c>
      <c r="J651" s="24" t="s">
        <v>17</v>
      </c>
      <c r="K651" s="24" t="s">
        <v>17</v>
      </c>
      <c r="L651" s="24" t="s">
        <v>17</v>
      </c>
      <c r="M651" s="24" t="s">
        <v>17</v>
      </c>
      <c r="N651" s="24" t="s">
        <v>17</v>
      </c>
      <c r="O651" s="24" t="s">
        <v>17</v>
      </c>
      <c r="P651" s="24" t="s">
        <v>17</v>
      </c>
      <c r="Q651" s="24" t="s">
        <v>17</v>
      </c>
      <c r="R651" s="25" t="s">
        <v>17</v>
      </c>
      <c r="S651" s="26"/>
      <c r="T651" s="27"/>
      <c r="U651" s="27"/>
      <c r="V651" s="27"/>
      <c r="W651" s="28" t="s">
        <v>18</v>
      </c>
      <c r="X651" s="29" t="n">
        <f aca="false">ROUND('1'!AP651,2)</f>
        <v>125</v>
      </c>
      <c r="Y651" s="29" t="n">
        <f aca="false">ROUND('1'!AQ651,2)</f>
        <v>0</v>
      </c>
      <c r="Z651" s="29" t="n">
        <f aca="false">ROUND('1'!AR651,2)</f>
        <v>0</v>
      </c>
      <c r="AA651" s="29" t="n">
        <f aca="false">ROUND('1'!AS651,2)</f>
        <v>0</v>
      </c>
      <c r="AB651" s="29" t="n">
        <f aca="false">ROUND('1'!AT651,2)</f>
        <v>0</v>
      </c>
      <c r="AC651" s="29" t="n">
        <f aca="false">ROUND('1'!AU651,2)</f>
        <v>0</v>
      </c>
      <c r="AD651" s="29" t="n">
        <f aca="false">ROUND('1'!AV651,2)</f>
        <v>0</v>
      </c>
      <c r="AE651" s="29" t="n">
        <f aca="false">ROUND('1'!AW651,2)</f>
        <v>0</v>
      </c>
      <c r="AF651" s="29" t="n">
        <f aca="false">ROUND('1'!AX651,2)</f>
        <v>0</v>
      </c>
      <c r="AG651" s="29" t="n">
        <f aca="false">ROUND('1'!AY651,2)</f>
        <v>0</v>
      </c>
      <c r="AH651" s="29" t="n">
        <f aca="false">ROUND('1'!AZ651,2)</f>
        <v>0</v>
      </c>
      <c r="AI651" s="29" t="n">
        <f aca="false">ROUND('1'!BA651,2)</f>
        <v>0</v>
      </c>
      <c r="AJ651" s="29" t="n">
        <f aca="false">ROUND('1'!BB651,2)</f>
        <v>0</v>
      </c>
      <c r="AK651" s="29" t="n">
        <f aca="false">ROUND('1'!BC651,2)</f>
        <v>0</v>
      </c>
      <c r="AL651" s="29" t="n">
        <f aca="false">ROUND('1'!BD651,2)</f>
        <v>0</v>
      </c>
      <c r="AM651" s="29" t="n">
        <f aca="false">ROUND('1'!BE651,2)</f>
        <v>0</v>
      </c>
      <c r="AN651" s="29" t="n">
        <f aca="false">ROUND('1'!BF651,2)</f>
        <v>0</v>
      </c>
      <c r="AO651" s="29" t="n">
        <f aca="false">ROUND('1'!BG651,2)</f>
        <v>0</v>
      </c>
      <c r="AP651" s="29" t="n">
        <f aca="false">ROUND('1'!BH651,2)</f>
        <v>0</v>
      </c>
      <c r="AQ651" s="29" t="n">
        <f aca="false">ROUND('1'!BI651,2)</f>
        <v>0</v>
      </c>
      <c r="AR651" s="29" t="n">
        <f aca="false">ROUND('1'!BJ651,2)</f>
        <v>0</v>
      </c>
      <c r="AS651" s="29" t="n">
        <f aca="false">ROUND('1'!BK651,2)</f>
        <v>0</v>
      </c>
      <c r="AT651" s="29" t="n">
        <f aca="false">ROUND('1'!BL651,2)</f>
        <v>0</v>
      </c>
      <c r="AU651" s="29" t="n">
        <f aca="false">ROUND('1'!BM651,2)</f>
        <v>0</v>
      </c>
      <c r="AV651" s="29" t="n">
        <f aca="false">ROUND('1'!BN651,2)</f>
        <v>0</v>
      </c>
      <c r="AW651" s="29" t="n">
        <f aca="false">ROUND('1'!BO651,2)</f>
        <v>0</v>
      </c>
      <c r="AX651" s="29" t="n">
        <f aca="false">ROUND('1'!BP651,2)</f>
        <v>0</v>
      </c>
      <c r="AY651" s="29" t="n">
        <f aca="false">ROUND('1'!BQ651,2)</f>
        <v>0</v>
      </c>
      <c r="AZ651" s="29" t="n">
        <f aca="false">ROUND('1'!BR651,2)</f>
        <v>0</v>
      </c>
      <c r="BA651" s="29" t="n">
        <f aca="false">ROUND('1'!BS651,2)</f>
        <v>0</v>
      </c>
    </row>
    <row r="652" customFormat="false" ht="15" hidden="false" customHeight="true" outlineLevel="0" collapsed="false">
      <c r="A652" s="31"/>
      <c r="B652" s="32"/>
      <c r="C652" s="23" t="s">
        <v>19</v>
      </c>
      <c r="D652" s="24" t="s">
        <v>17</v>
      </c>
      <c r="E652" s="24" t="s">
        <v>17</v>
      </c>
      <c r="F652" s="24" t="s">
        <v>17</v>
      </c>
      <c r="G652" s="24" t="s">
        <v>17</v>
      </c>
      <c r="H652" s="24" t="s">
        <v>17</v>
      </c>
      <c r="I652" s="24" t="s">
        <v>17</v>
      </c>
      <c r="J652" s="24" t="s">
        <v>17</v>
      </c>
      <c r="K652" s="24" t="s">
        <v>17</v>
      </c>
      <c r="L652" s="24" t="s">
        <v>17</v>
      </c>
      <c r="M652" s="24" t="s">
        <v>17</v>
      </c>
      <c r="N652" s="24" t="s">
        <v>17</v>
      </c>
      <c r="O652" s="24" t="s">
        <v>17</v>
      </c>
      <c r="P652" s="24" t="s">
        <v>17</v>
      </c>
      <c r="Q652" s="24" t="s">
        <v>17</v>
      </c>
      <c r="R652" s="25" t="s">
        <v>295</v>
      </c>
      <c r="S652" s="26"/>
      <c r="T652" s="27"/>
      <c r="U652" s="27"/>
      <c r="V652" s="27"/>
      <c r="W652" s="28" t="s">
        <v>18</v>
      </c>
      <c r="X652" s="29" t="n">
        <f aca="false">ROUND('1'!AP652,2)</f>
        <v>0</v>
      </c>
      <c r="Y652" s="29" t="n">
        <f aca="false">ROUND('1'!AQ652,2)</f>
        <v>0</v>
      </c>
      <c r="Z652" s="29" t="n">
        <f aca="false">ROUND('1'!AR652,2)</f>
        <v>0</v>
      </c>
      <c r="AA652" s="29" t="n">
        <f aca="false">ROUND('1'!AS652,2)</f>
        <v>0</v>
      </c>
      <c r="AB652" s="29" t="n">
        <f aca="false">ROUND('1'!AT652,2)</f>
        <v>0</v>
      </c>
      <c r="AC652" s="29" t="n">
        <f aca="false">ROUND('1'!AU652,2)</f>
        <v>0</v>
      </c>
      <c r="AD652" s="29" t="n">
        <f aca="false">ROUND('1'!AV652,2)</f>
        <v>0</v>
      </c>
      <c r="AE652" s="29" t="n">
        <f aca="false">ROUND('1'!AW652,2)</f>
        <v>0</v>
      </c>
      <c r="AF652" s="29" t="n">
        <f aca="false">ROUND('1'!AX652,2)</f>
        <v>0</v>
      </c>
      <c r="AG652" s="29" t="n">
        <f aca="false">ROUND('1'!AY652,2)</f>
        <v>0</v>
      </c>
      <c r="AH652" s="29" t="n">
        <f aca="false">ROUND('1'!AZ652,2)</f>
        <v>0</v>
      </c>
      <c r="AI652" s="29" t="n">
        <f aca="false">ROUND('1'!BA652,2)</f>
        <v>0</v>
      </c>
      <c r="AJ652" s="29" t="n">
        <f aca="false">ROUND('1'!BB652,2)</f>
        <v>0</v>
      </c>
      <c r="AK652" s="29" t="n">
        <f aca="false">ROUND('1'!BC652,2)</f>
        <v>0</v>
      </c>
      <c r="AL652" s="29" t="n">
        <f aca="false">ROUND('1'!BD652,2)</f>
        <v>0</v>
      </c>
      <c r="AM652" s="29" t="n">
        <f aca="false">ROUND('1'!BE652,2)</f>
        <v>0</v>
      </c>
      <c r="AN652" s="29" t="n">
        <f aca="false">ROUND('1'!BF652,2)</f>
        <v>0</v>
      </c>
      <c r="AO652" s="29" t="n">
        <f aca="false">ROUND('1'!BG652,2)</f>
        <v>0</v>
      </c>
      <c r="AP652" s="29" t="n">
        <f aca="false">ROUND('1'!BH652,2)</f>
        <v>0</v>
      </c>
      <c r="AQ652" s="29" t="n">
        <f aca="false">ROUND('1'!BI652,2)</f>
        <v>0</v>
      </c>
      <c r="AR652" s="29" t="n">
        <f aca="false">ROUND('1'!BJ652,2)</f>
        <v>0</v>
      </c>
      <c r="AS652" s="29" t="n">
        <f aca="false">ROUND('1'!BK652,2)</f>
        <v>0</v>
      </c>
      <c r="AT652" s="29" t="n">
        <f aca="false">ROUND('1'!BL652,2)</f>
        <v>0</v>
      </c>
      <c r="AU652" s="29" t="n">
        <f aca="false">ROUND('1'!BM652,2)</f>
        <v>0</v>
      </c>
      <c r="AV652" s="29" t="n">
        <f aca="false">ROUND('1'!BN652,2)</f>
        <v>0</v>
      </c>
      <c r="AW652" s="29" t="n">
        <f aca="false">ROUND('1'!BO652,2)</f>
        <v>0</v>
      </c>
      <c r="AX652" s="29" t="n">
        <f aca="false">ROUND('1'!BP652,2)</f>
        <v>0</v>
      </c>
      <c r="AY652" s="29" t="n">
        <f aca="false">ROUND('1'!BQ652,2)</f>
        <v>0</v>
      </c>
      <c r="AZ652" s="29" t="n">
        <f aca="false">ROUND('1'!BR652,2)</f>
        <v>125</v>
      </c>
      <c r="BA652" s="29" t="n">
        <f aca="false">ROUND('1'!BS652,2)</f>
        <v>0</v>
      </c>
    </row>
    <row r="653" customFormat="false" ht="15" hidden="false" customHeight="true" outlineLevel="0" collapsed="false">
      <c r="A653" s="31" t="n">
        <v>326</v>
      </c>
      <c r="B653" s="32" t="n">
        <f aca="false">参数!B653</f>
        <v>0</v>
      </c>
      <c r="C653" s="23" t="s">
        <v>7</v>
      </c>
      <c r="D653" s="24" t="s">
        <v>295</v>
      </c>
      <c r="E653" s="24" t="s">
        <v>17</v>
      </c>
      <c r="F653" s="24" t="s">
        <v>17</v>
      </c>
      <c r="G653" s="24" t="s">
        <v>17</v>
      </c>
      <c r="H653" s="24" t="s">
        <v>17</v>
      </c>
      <c r="I653" s="24" t="s">
        <v>17</v>
      </c>
      <c r="J653" s="24" t="s">
        <v>17</v>
      </c>
      <c r="K653" s="24" t="s">
        <v>17</v>
      </c>
      <c r="L653" s="24" t="s">
        <v>17</v>
      </c>
      <c r="M653" s="24" t="s">
        <v>17</v>
      </c>
      <c r="N653" s="24" t="s">
        <v>17</v>
      </c>
      <c r="O653" s="24" t="s">
        <v>17</v>
      </c>
      <c r="P653" s="24" t="s">
        <v>17</v>
      </c>
      <c r="Q653" s="24" t="s">
        <v>17</v>
      </c>
      <c r="R653" s="25" t="s">
        <v>17</v>
      </c>
      <c r="S653" s="26"/>
      <c r="T653" s="27"/>
      <c r="U653" s="27"/>
      <c r="V653" s="27"/>
      <c r="W653" s="28" t="s">
        <v>18</v>
      </c>
      <c r="X653" s="29" t="n">
        <f aca="false">ROUND('1'!AP653,2)</f>
        <v>125</v>
      </c>
      <c r="Y653" s="29" t="n">
        <f aca="false">ROUND('1'!AQ653,2)</f>
        <v>0</v>
      </c>
      <c r="Z653" s="29" t="n">
        <f aca="false">ROUND('1'!AR653,2)</f>
        <v>0</v>
      </c>
      <c r="AA653" s="29" t="n">
        <f aca="false">ROUND('1'!AS653,2)</f>
        <v>0</v>
      </c>
      <c r="AB653" s="29" t="n">
        <f aca="false">ROUND('1'!AT653,2)</f>
        <v>0</v>
      </c>
      <c r="AC653" s="29" t="n">
        <f aca="false">ROUND('1'!AU653,2)</f>
        <v>0</v>
      </c>
      <c r="AD653" s="29" t="n">
        <f aca="false">ROUND('1'!AV653,2)</f>
        <v>0</v>
      </c>
      <c r="AE653" s="29" t="n">
        <f aca="false">ROUND('1'!AW653,2)</f>
        <v>0</v>
      </c>
      <c r="AF653" s="29" t="n">
        <f aca="false">ROUND('1'!AX653,2)</f>
        <v>0</v>
      </c>
      <c r="AG653" s="29" t="n">
        <f aca="false">ROUND('1'!AY653,2)</f>
        <v>0</v>
      </c>
      <c r="AH653" s="29" t="n">
        <f aca="false">ROUND('1'!AZ653,2)</f>
        <v>0</v>
      </c>
      <c r="AI653" s="29" t="n">
        <f aca="false">ROUND('1'!BA653,2)</f>
        <v>0</v>
      </c>
      <c r="AJ653" s="29" t="n">
        <f aca="false">ROUND('1'!BB653,2)</f>
        <v>0</v>
      </c>
      <c r="AK653" s="29" t="n">
        <f aca="false">ROUND('1'!BC653,2)</f>
        <v>0</v>
      </c>
      <c r="AL653" s="29" t="n">
        <f aca="false">ROUND('1'!BD653,2)</f>
        <v>0</v>
      </c>
      <c r="AM653" s="29" t="n">
        <f aca="false">ROUND('1'!BE653,2)</f>
        <v>0</v>
      </c>
      <c r="AN653" s="29" t="n">
        <f aca="false">ROUND('1'!BF653,2)</f>
        <v>0</v>
      </c>
      <c r="AO653" s="29" t="n">
        <f aca="false">ROUND('1'!BG653,2)</f>
        <v>0</v>
      </c>
      <c r="AP653" s="29" t="n">
        <f aca="false">ROUND('1'!BH653,2)</f>
        <v>0</v>
      </c>
      <c r="AQ653" s="29" t="n">
        <f aca="false">ROUND('1'!BI653,2)</f>
        <v>0</v>
      </c>
      <c r="AR653" s="29" t="n">
        <f aca="false">ROUND('1'!BJ653,2)</f>
        <v>0</v>
      </c>
      <c r="AS653" s="29" t="n">
        <f aca="false">ROUND('1'!BK653,2)</f>
        <v>0</v>
      </c>
      <c r="AT653" s="29" t="n">
        <f aca="false">ROUND('1'!BL653,2)</f>
        <v>0</v>
      </c>
      <c r="AU653" s="29" t="n">
        <f aca="false">ROUND('1'!BM653,2)</f>
        <v>0</v>
      </c>
      <c r="AV653" s="29" t="n">
        <f aca="false">ROUND('1'!BN653,2)</f>
        <v>0</v>
      </c>
      <c r="AW653" s="29" t="n">
        <f aca="false">ROUND('1'!BO653,2)</f>
        <v>0</v>
      </c>
      <c r="AX653" s="29" t="n">
        <f aca="false">ROUND('1'!BP653,2)</f>
        <v>0</v>
      </c>
      <c r="AY653" s="29" t="n">
        <f aca="false">ROUND('1'!BQ653,2)</f>
        <v>0</v>
      </c>
      <c r="AZ653" s="29" t="n">
        <f aca="false">ROUND('1'!BR653,2)</f>
        <v>0</v>
      </c>
      <c r="BA653" s="29" t="n">
        <f aca="false">ROUND('1'!BS653,2)</f>
        <v>0</v>
      </c>
    </row>
    <row r="654" customFormat="false" ht="15" hidden="false" customHeight="true" outlineLevel="0" collapsed="false">
      <c r="A654" s="31"/>
      <c r="B654" s="32"/>
      <c r="C654" s="23" t="s">
        <v>19</v>
      </c>
      <c r="D654" s="24" t="s">
        <v>17</v>
      </c>
      <c r="E654" s="24" t="s">
        <v>17</v>
      </c>
      <c r="F654" s="24" t="s">
        <v>17</v>
      </c>
      <c r="G654" s="24" t="s">
        <v>17</v>
      </c>
      <c r="H654" s="24" t="s">
        <v>17</v>
      </c>
      <c r="I654" s="24" t="s">
        <v>17</v>
      </c>
      <c r="J654" s="24" t="s">
        <v>17</v>
      </c>
      <c r="K654" s="24" t="s">
        <v>17</v>
      </c>
      <c r="L654" s="24" t="s">
        <v>17</v>
      </c>
      <c r="M654" s="24" t="s">
        <v>17</v>
      </c>
      <c r="N654" s="24" t="s">
        <v>17</v>
      </c>
      <c r="O654" s="24" t="s">
        <v>17</v>
      </c>
      <c r="P654" s="24" t="s">
        <v>17</v>
      </c>
      <c r="Q654" s="24" t="s">
        <v>17</v>
      </c>
      <c r="R654" s="25" t="s">
        <v>295</v>
      </c>
      <c r="S654" s="26"/>
      <c r="T654" s="27"/>
      <c r="U654" s="27"/>
      <c r="V654" s="27"/>
      <c r="W654" s="28" t="s">
        <v>18</v>
      </c>
      <c r="X654" s="29" t="n">
        <f aca="false">ROUND('1'!AP654,2)</f>
        <v>0</v>
      </c>
      <c r="Y654" s="29" t="n">
        <f aca="false">ROUND('1'!AQ654,2)</f>
        <v>0</v>
      </c>
      <c r="Z654" s="29" t="n">
        <f aca="false">ROUND('1'!AR654,2)</f>
        <v>0</v>
      </c>
      <c r="AA654" s="29" t="n">
        <f aca="false">ROUND('1'!AS654,2)</f>
        <v>0</v>
      </c>
      <c r="AB654" s="29" t="n">
        <f aca="false">ROUND('1'!AT654,2)</f>
        <v>0</v>
      </c>
      <c r="AC654" s="29" t="n">
        <f aca="false">ROUND('1'!AU654,2)</f>
        <v>0</v>
      </c>
      <c r="AD654" s="29" t="n">
        <f aca="false">ROUND('1'!AV654,2)</f>
        <v>0</v>
      </c>
      <c r="AE654" s="29" t="n">
        <f aca="false">ROUND('1'!AW654,2)</f>
        <v>0</v>
      </c>
      <c r="AF654" s="29" t="n">
        <f aca="false">ROUND('1'!AX654,2)</f>
        <v>0</v>
      </c>
      <c r="AG654" s="29" t="n">
        <f aca="false">ROUND('1'!AY654,2)</f>
        <v>0</v>
      </c>
      <c r="AH654" s="29" t="n">
        <f aca="false">ROUND('1'!AZ654,2)</f>
        <v>0</v>
      </c>
      <c r="AI654" s="29" t="n">
        <f aca="false">ROUND('1'!BA654,2)</f>
        <v>0</v>
      </c>
      <c r="AJ654" s="29" t="n">
        <f aca="false">ROUND('1'!BB654,2)</f>
        <v>0</v>
      </c>
      <c r="AK654" s="29" t="n">
        <f aca="false">ROUND('1'!BC654,2)</f>
        <v>0</v>
      </c>
      <c r="AL654" s="29" t="n">
        <f aca="false">ROUND('1'!BD654,2)</f>
        <v>0</v>
      </c>
      <c r="AM654" s="29" t="n">
        <f aca="false">ROUND('1'!BE654,2)</f>
        <v>0</v>
      </c>
      <c r="AN654" s="29" t="n">
        <f aca="false">ROUND('1'!BF654,2)</f>
        <v>0</v>
      </c>
      <c r="AO654" s="29" t="n">
        <f aca="false">ROUND('1'!BG654,2)</f>
        <v>0</v>
      </c>
      <c r="AP654" s="29" t="n">
        <f aca="false">ROUND('1'!BH654,2)</f>
        <v>0</v>
      </c>
      <c r="AQ654" s="29" t="n">
        <f aca="false">ROUND('1'!BI654,2)</f>
        <v>0</v>
      </c>
      <c r="AR654" s="29" t="n">
        <f aca="false">ROUND('1'!BJ654,2)</f>
        <v>0</v>
      </c>
      <c r="AS654" s="29" t="n">
        <f aca="false">ROUND('1'!BK654,2)</f>
        <v>0</v>
      </c>
      <c r="AT654" s="29" t="n">
        <f aca="false">ROUND('1'!BL654,2)</f>
        <v>0</v>
      </c>
      <c r="AU654" s="29" t="n">
        <f aca="false">ROUND('1'!BM654,2)</f>
        <v>0</v>
      </c>
      <c r="AV654" s="29" t="n">
        <f aca="false">ROUND('1'!BN654,2)</f>
        <v>0</v>
      </c>
      <c r="AW654" s="29" t="n">
        <f aca="false">ROUND('1'!BO654,2)</f>
        <v>0</v>
      </c>
      <c r="AX654" s="29" t="n">
        <f aca="false">ROUND('1'!BP654,2)</f>
        <v>0</v>
      </c>
      <c r="AY654" s="29" t="n">
        <f aca="false">ROUND('1'!BQ654,2)</f>
        <v>0</v>
      </c>
      <c r="AZ654" s="29" t="n">
        <f aca="false">ROUND('1'!BR654,2)</f>
        <v>125</v>
      </c>
      <c r="BA654" s="29" t="n">
        <f aca="false">ROUND('1'!BS654,2)</f>
        <v>0</v>
      </c>
    </row>
    <row r="655" customFormat="false" ht="15" hidden="false" customHeight="true" outlineLevel="0" collapsed="false">
      <c r="A655" s="31" t="n">
        <v>327</v>
      </c>
      <c r="B655" s="32" t="n">
        <f aca="false">参数!B655</f>
        <v>0</v>
      </c>
      <c r="C655" s="23" t="s">
        <v>7</v>
      </c>
      <c r="D655" s="24" t="s">
        <v>295</v>
      </c>
      <c r="E655" s="24" t="s">
        <v>17</v>
      </c>
      <c r="F655" s="24" t="s">
        <v>17</v>
      </c>
      <c r="G655" s="24" t="s">
        <v>17</v>
      </c>
      <c r="H655" s="24" t="s">
        <v>17</v>
      </c>
      <c r="I655" s="24" t="s">
        <v>17</v>
      </c>
      <c r="J655" s="24" t="s">
        <v>17</v>
      </c>
      <c r="K655" s="24" t="s">
        <v>17</v>
      </c>
      <c r="L655" s="24" t="s">
        <v>17</v>
      </c>
      <c r="M655" s="24" t="s">
        <v>17</v>
      </c>
      <c r="N655" s="24" t="s">
        <v>17</v>
      </c>
      <c r="O655" s="24" t="s">
        <v>17</v>
      </c>
      <c r="P655" s="24" t="s">
        <v>17</v>
      </c>
      <c r="Q655" s="24" t="s">
        <v>17</v>
      </c>
      <c r="R655" s="25" t="s">
        <v>17</v>
      </c>
      <c r="S655" s="26"/>
      <c r="T655" s="27"/>
      <c r="U655" s="27"/>
      <c r="V655" s="27"/>
      <c r="W655" s="28" t="s">
        <v>18</v>
      </c>
      <c r="X655" s="29" t="n">
        <f aca="false">ROUND('1'!AP655,2)</f>
        <v>125</v>
      </c>
      <c r="Y655" s="29" t="n">
        <f aca="false">ROUND('1'!AQ655,2)</f>
        <v>0</v>
      </c>
      <c r="Z655" s="29" t="n">
        <f aca="false">ROUND('1'!AR655,2)</f>
        <v>0</v>
      </c>
      <c r="AA655" s="29" t="n">
        <f aca="false">ROUND('1'!AS655,2)</f>
        <v>0</v>
      </c>
      <c r="AB655" s="29" t="n">
        <f aca="false">ROUND('1'!AT655,2)</f>
        <v>0</v>
      </c>
      <c r="AC655" s="29" t="n">
        <f aca="false">ROUND('1'!AU655,2)</f>
        <v>0</v>
      </c>
      <c r="AD655" s="29" t="n">
        <f aca="false">ROUND('1'!AV655,2)</f>
        <v>0</v>
      </c>
      <c r="AE655" s="29" t="n">
        <f aca="false">ROUND('1'!AW655,2)</f>
        <v>0</v>
      </c>
      <c r="AF655" s="29" t="n">
        <f aca="false">ROUND('1'!AX655,2)</f>
        <v>0</v>
      </c>
      <c r="AG655" s="29" t="n">
        <f aca="false">ROUND('1'!AY655,2)</f>
        <v>0</v>
      </c>
      <c r="AH655" s="29" t="n">
        <f aca="false">ROUND('1'!AZ655,2)</f>
        <v>0</v>
      </c>
      <c r="AI655" s="29" t="n">
        <f aca="false">ROUND('1'!BA655,2)</f>
        <v>0</v>
      </c>
      <c r="AJ655" s="29" t="n">
        <f aca="false">ROUND('1'!BB655,2)</f>
        <v>0</v>
      </c>
      <c r="AK655" s="29" t="n">
        <f aca="false">ROUND('1'!BC655,2)</f>
        <v>0</v>
      </c>
      <c r="AL655" s="29" t="n">
        <f aca="false">ROUND('1'!BD655,2)</f>
        <v>0</v>
      </c>
      <c r="AM655" s="29" t="n">
        <f aca="false">ROUND('1'!BE655,2)</f>
        <v>0</v>
      </c>
      <c r="AN655" s="29" t="n">
        <f aca="false">ROUND('1'!BF655,2)</f>
        <v>0</v>
      </c>
      <c r="AO655" s="29" t="n">
        <f aca="false">ROUND('1'!BG655,2)</f>
        <v>0</v>
      </c>
      <c r="AP655" s="29" t="n">
        <f aca="false">ROUND('1'!BH655,2)</f>
        <v>0</v>
      </c>
      <c r="AQ655" s="29" t="n">
        <f aca="false">ROUND('1'!BI655,2)</f>
        <v>0</v>
      </c>
      <c r="AR655" s="29" t="n">
        <f aca="false">ROUND('1'!BJ655,2)</f>
        <v>0</v>
      </c>
      <c r="AS655" s="29" t="n">
        <f aca="false">ROUND('1'!BK655,2)</f>
        <v>0</v>
      </c>
      <c r="AT655" s="29" t="n">
        <f aca="false">ROUND('1'!BL655,2)</f>
        <v>0</v>
      </c>
      <c r="AU655" s="29" t="n">
        <f aca="false">ROUND('1'!BM655,2)</f>
        <v>0</v>
      </c>
      <c r="AV655" s="29" t="n">
        <f aca="false">ROUND('1'!BN655,2)</f>
        <v>0</v>
      </c>
      <c r="AW655" s="29" t="n">
        <f aca="false">ROUND('1'!BO655,2)</f>
        <v>0</v>
      </c>
      <c r="AX655" s="29" t="n">
        <f aca="false">ROUND('1'!BP655,2)</f>
        <v>0</v>
      </c>
      <c r="AY655" s="29" t="n">
        <f aca="false">ROUND('1'!BQ655,2)</f>
        <v>0</v>
      </c>
      <c r="AZ655" s="29" t="n">
        <f aca="false">ROUND('1'!BR655,2)</f>
        <v>0</v>
      </c>
      <c r="BA655" s="29" t="n">
        <f aca="false">ROUND('1'!BS655,2)</f>
        <v>0</v>
      </c>
    </row>
    <row r="656" customFormat="false" ht="15" hidden="false" customHeight="true" outlineLevel="0" collapsed="false">
      <c r="A656" s="31"/>
      <c r="B656" s="32"/>
      <c r="C656" s="23" t="s">
        <v>19</v>
      </c>
      <c r="D656" s="24" t="s">
        <v>17</v>
      </c>
      <c r="E656" s="24" t="s">
        <v>17</v>
      </c>
      <c r="F656" s="24" t="s">
        <v>17</v>
      </c>
      <c r="G656" s="24" t="s">
        <v>17</v>
      </c>
      <c r="H656" s="24" t="s">
        <v>17</v>
      </c>
      <c r="I656" s="24" t="s">
        <v>17</v>
      </c>
      <c r="J656" s="24" t="s">
        <v>17</v>
      </c>
      <c r="K656" s="24" t="s">
        <v>17</v>
      </c>
      <c r="L656" s="24" t="s">
        <v>17</v>
      </c>
      <c r="M656" s="24" t="s">
        <v>17</v>
      </c>
      <c r="N656" s="24" t="s">
        <v>17</v>
      </c>
      <c r="O656" s="24" t="s">
        <v>17</v>
      </c>
      <c r="P656" s="24" t="s">
        <v>17</v>
      </c>
      <c r="Q656" s="24" t="s">
        <v>17</v>
      </c>
      <c r="R656" s="25" t="s">
        <v>295</v>
      </c>
      <c r="S656" s="26"/>
      <c r="T656" s="27"/>
      <c r="U656" s="27"/>
      <c r="V656" s="27"/>
      <c r="W656" s="28" t="s">
        <v>18</v>
      </c>
      <c r="X656" s="29" t="n">
        <f aca="false">ROUND('1'!AP656,2)</f>
        <v>0</v>
      </c>
      <c r="Y656" s="29" t="n">
        <f aca="false">ROUND('1'!AQ656,2)</f>
        <v>0</v>
      </c>
      <c r="Z656" s="29" t="n">
        <f aca="false">ROUND('1'!AR656,2)</f>
        <v>0</v>
      </c>
      <c r="AA656" s="29" t="n">
        <f aca="false">ROUND('1'!AS656,2)</f>
        <v>0</v>
      </c>
      <c r="AB656" s="29" t="n">
        <f aca="false">ROUND('1'!AT656,2)</f>
        <v>0</v>
      </c>
      <c r="AC656" s="29" t="n">
        <f aca="false">ROUND('1'!AU656,2)</f>
        <v>0</v>
      </c>
      <c r="AD656" s="29" t="n">
        <f aca="false">ROUND('1'!AV656,2)</f>
        <v>0</v>
      </c>
      <c r="AE656" s="29" t="n">
        <f aca="false">ROUND('1'!AW656,2)</f>
        <v>0</v>
      </c>
      <c r="AF656" s="29" t="n">
        <f aca="false">ROUND('1'!AX656,2)</f>
        <v>0</v>
      </c>
      <c r="AG656" s="29" t="n">
        <f aca="false">ROUND('1'!AY656,2)</f>
        <v>0</v>
      </c>
      <c r="AH656" s="29" t="n">
        <f aca="false">ROUND('1'!AZ656,2)</f>
        <v>0</v>
      </c>
      <c r="AI656" s="29" t="n">
        <f aca="false">ROUND('1'!BA656,2)</f>
        <v>0</v>
      </c>
      <c r="AJ656" s="29" t="n">
        <f aca="false">ROUND('1'!BB656,2)</f>
        <v>0</v>
      </c>
      <c r="AK656" s="29" t="n">
        <f aca="false">ROUND('1'!BC656,2)</f>
        <v>0</v>
      </c>
      <c r="AL656" s="29" t="n">
        <f aca="false">ROUND('1'!BD656,2)</f>
        <v>0</v>
      </c>
      <c r="AM656" s="29" t="n">
        <f aca="false">ROUND('1'!BE656,2)</f>
        <v>0</v>
      </c>
      <c r="AN656" s="29" t="n">
        <f aca="false">ROUND('1'!BF656,2)</f>
        <v>0</v>
      </c>
      <c r="AO656" s="29" t="n">
        <f aca="false">ROUND('1'!BG656,2)</f>
        <v>0</v>
      </c>
      <c r="AP656" s="29" t="n">
        <f aca="false">ROUND('1'!BH656,2)</f>
        <v>0</v>
      </c>
      <c r="AQ656" s="29" t="n">
        <f aca="false">ROUND('1'!BI656,2)</f>
        <v>0</v>
      </c>
      <c r="AR656" s="29" t="n">
        <f aca="false">ROUND('1'!BJ656,2)</f>
        <v>0</v>
      </c>
      <c r="AS656" s="29" t="n">
        <f aca="false">ROUND('1'!BK656,2)</f>
        <v>0</v>
      </c>
      <c r="AT656" s="29" t="n">
        <f aca="false">ROUND('1'!BL656,2)</f>
        <v>0</v>
      </c>
      <c r="AU656" s="29" t="n">
        <f aca="false">ROUND('1'!BM656,2)</f>
        <v>0</v>
      </c>
      <c r="AV656" s="29" t="n">
        <f aca="false">ROUND('1'!BN656,2)</f>
        <v>0</v>
      </c>
      <c r="AW656" s="29" t="n">
        <f aca="false">ROUND('1'!BO656,2)</f>
        <v>0</v>
      </c>
      <c r="AX656" s="29" t="n">
        <f aca="false">ROUND('1'!BP656,2)</f>
        <v>0</v>
      </c>
      <c r="AY656" s="29" t="n">
        <f aca="false">ROUND('1'!BQ656,2)</f>
        <v>0</v>
      </c>
      <c r="AZ656" s="29" t="n">
        <f aca="false">ROUND('1'!BR656,2)</f>
        <v>125</v>
      </c>
      <c r="BA656" s="29" t="n">
        <f aca="false">ROUND('1'!BS656,2)</f>
        <v>0</v>
      </c>
    </row>
    <row r="657" customFormat="false" ht="15" hidden="false" customHeight="true" outlineLevel="0" collapsed="false">
      <c r="A657" s="31" t="n">
        <v>328</v>
      </c>
      <c r="B657" s="32" t="n">
        <f aca="false">参数!B657</f>
        <v>0</v>
      </c>
      <c r="C657" s="23" t="s">
        <v>7</v>
      </c>
      <c r="D657" s="24" t="s">
        <v>295</v>
      </c>
      <c r="E657" s="24" t="s">
        <v>17</v>
      </c>
      <c r="F657" s="24" t="s">
        <v>17</v>
      </c>
      <c r="G657" s="24" t="s">
        <v>17</v>
      </c>
      <c r="H657" s="24" t="s">
        <v>17</v>
      </c>
      <c r="I657" s="24" t="s">
        <v>17</v>
      </c>
      <c r="J657" s="24" t="s">
        <v>17</v>
      </c>
      <c r="K657" s="24" t="s">
        <v>17</v>
      </c>
      <c r="L657" s="24" t="s">
        <v>17</v>
      </c>
      <c r="M657" s="24" t="s">
        <v>17</v>
      </c>
      <c r="N657" s="24" t="s">
        <v>17</v>
      </c>
      <c r="O657" s="24" t="s">
        <v>17</v>
      </c>
      <c r="P657" s="24" t="s">
        <v>17</v>
      </c>
      <c r="Q657" s="24" t="s">
        <v>17</v>
      </c>
      <c r="R657" s="25" t="s">
        <v>17</v>
      </c>
      <c r="S657" s="26"/>
      <c r="T657" s="27"/>
      <c r="U657" s="27"/>
      <c r="V657" s="27"/>
      <c r="W657" s="28" t="s">
        <v>18</v>
      </c>
      <c r="X657" s="29" t="n">
        <f aca="false">ROUND('1'!AP657,2)</f>
        <v>125</v>
      </c>
      <c r="Y657" s="29" t="n">
        <f aca="false">ROUND('1'!AQ657,2)</f>
        <v>0</v>
      </c>
      <c r="Z657" s="29" t="n">
        <f aca="false">ROUND('1'!AR657,2)</f>
        <v>0</v>
      </c>
      <c r="AA657" s="29" t="n">
        <f aca="false">ROUND('1'!AS657,2)</f>
        <v>0</v>
      </c>
      <c r="AB657" s="29" t="n">
        <f aca="false">ROUND('1'!AT657,2)</f>
        <v>0</v>
      </c>
      <c r="AC657" s="29" t="n">
        <f aca="false">ROUND('1'!AU657,2)</f>
        <v>0</v>
      </c>
      <c r="AD657" s="29" t="n">
        <f aca="false">ROUND('1'!AV657,2)</f>
        <v>0</v>
      </c>
      <c r="AE657" s="29" t="n">
        <f aca="false">ROUND('1'!AW657,2)</f>
        <v>0</v>
      </c>
      <c r="AF657" s="29" t="n">
        <f aca="false">ROUND('1'!AX657,2)</f>
        <v>0</v>
      </c>
      <c r="AG657" s="29" t="n">
        <f aca="false">ROUND('1'!AY657,2)</f>
        <v>0</v>
      </c>
      <c r="AH657" s="29" t="n">
        <f aca="false">ROUND('1'!AZ657,2)</f>
        <v>0</v>
      </c>
      <c r="AI657" s="29" t="n">
        <f aca="false">ROUND('1'!BA657,2)</f>
        <v>0</v>
      </c>
      <c r="AJ657" s="29" t="n">
        <f aca="false">ROUND('1'!BB657,2)</f>
        <v>0</v>
      </c>
      <c r="AK657" s="29" t="n">
        <f aca="false">ROUND('1'!BC657,2)</f>
        <v>0</v>
      </c>
      <c r="AL657" s="29" t="n">
        <f aca="false">ROUND('1'!BD657,2)</f>
        <v>0</v>
      </c>
      <c r="AM657" s="29" t="n">
        <f aca="false">ROUND('1'!BE657,2)</f>
        <v>0</v>
      </c>
      <c r="AN657" s="29" t="n">
        <f aca="false">ROUND('1'!BF657,2)</f>
        <v>0</v>
      </c>
      <c r="AO657" s="29" t="n">
        <f aca="false">ROUND('1'!BG657,2)</f>
        <v>0</v>
      </c>
      <c r="AP657" s="29" t="n">
        <f aca="false">ROUND('1'!BH657,2)</f>
        <v>0</v>
      </c>
      <c r="AQ657" s="29" t="n">
        <f aca="false">ROUND('1'!BI657,2)</f>
        <v>0</v>
      </c>
      <c r="AR657" s="29" t="n">
        <f aca="false">ROUND('1'!BJ657,2)</f>
        <v>0</v>
      </c>
      <c r="AS657" s="29" t="n">
        <f aca="false">ROUND('1'!BK657,2)</f>
        <v>0</v>
      </c>
      <c r="AT657" s="29" t="n">
        <f aca="false">ROUND('1'!BL657,2)</f>
        <v>0</v>
      </c>
      <c r="AU657" s="29" t="n">
        <f aca="false">ROUND('1'!BM657,2)</f>
        <v>0</v>
      </c>
      <c r="AV657" s="29" t="n">
        <f aca="false">ROUND('1'!BN657,2)</f>
        <v>0</v>
      </c>
      <c r="AW657" s="29" t="n">
        <f aca="false">ROUND('1'!BO657,2)</f>
        <v>0</v>
      </c>
      <c r="AX657" s="29" t="n">
        <f aca="false">ROUND('1'!BP657,2)</f>
        <v>0</v>
      </c>
      <c r="AY657" s="29" t="n">
        <f aca="false">ROUND('1'!BQ657,2)</f>
        <v>0</v>
      </c>
      <c r="AZ657" s="29" t="n">
        <f aca="false">ROUND('1'!BR657,2)</f>
        <v>0</v>
      </c>
      <c r="BA657" s="29" t="n">
        <f aca="false">ROUND('1'!BS657,2)</f>
        <v>0</v>
      </c>
    </row>
    <row r="658" customFormat="false" ht="15" hidden="false" customHeight="true" outlineLevel="0" collapsed="false">
      <c r="A658" s="31"/>
      <c r="B658" s="32"/>
      <c r="C658" s="23" t="s">
        <v>19</v>
      </c>
      <c r="D658" s="24" t="s">
        <v>17</v>
      </c>
      <c r="E658" s="24" t="s">
        <v>17</v>
      </c>
      <c r="F658" s="24" t="s">
        <v>17</v>
      </c>
      <c r="G658" s="24" t="s">
        <v>17</v>
      </c>
      <c r="H658" s="24" t="s">
        <v>17</v>
      </c>
      <c r="I658" s="24" t="s">
        <v>17</v>
      </c>
      <c r="J658" s="24" t="s">
        <v>17</v>
      </c>
      <c r="K658" s="24" t="s">
        <v>17</v>
      </c>
      <c r="L658" s="24" t="s">
        <v>17</v>
      </c>
      <c r="M658" s="24" t="s">
        <v>17</v>
      </c>
      <c r="N658" s="24" t="s">
        <v>17</v>
      </c>
      <c r="O658" s="24" t="s">
        <v>17</v>
      </c>
      <c r="P658" s="24" t="s">
        <v>17</v>
      </c>
      <c r="Q658" s="24" t="s">
        <v>17</v>
      </c>
      <c r="R658" s="25" t="s">
        <v>295</v>
      </c>
      <c r="S658" s="26"/>
      <c r="T658" s="27"/>
      <c r="U658" s="27"/>
      <c r="V658" s="27"/>
      <c r="W658" s="28" t="s">
        <v>18</v>
      </c>
      <c r="X658" s="29" t="n">
        <f aca="false">ROUND('1'!AP658,2)</f>
        <v>0</v>
      </c>
      <c r="Y658" s="29" t="n">
        <f aca="false">ROUND('1'!AQ658,2)</f>
        <v>0</v>
      </c>
      <c r="Z658" s="29" t="n">
        <f aca="false">ROUND('1'!AR658,2)</f>
        <v>0</v>
      </c>
      <c r="AA658" s="29" t="n">
        <f aca="false">ROUND('1'!AS658,2)</f>
        <v>0</v>
      </c>
      <c r="AB658" s="29" t="n">
        <f aca="false">ROUND('1'!AT658,2)</f>
        <v>0</v>
      </c>
      <c r="AC658" s="29" t="n">
        <f aca="false">ROUND('1'!AU658,2)</f>
        <v>0</v>
      </c>
      <c r="AD658" s="29" t="n">
        <f aca="false">ROUND('1'!AV658,2)</f>
        <v>0</v>
      </c>
      <c r="AE658" s="29" t="n">
        <f aca="false">ROUND('1'!AW658,2)</f>
        <v>0</v>
      </c>
      <c r="AF658" s="29" t="n">
        <f aca="false">ROUND('1'!AX658,2)</f>
        <v>0</v>
      </c>
      <c r="AG658" s="29" t="n">
        <f aca="false">ROUND('1'!AY658,2)</f>
        <v>0</v>
      </c>
      <c r="AH658" s="29" t="n">
        <f aca="false">ROUND('1'!AZ658,2)</f>
        <v>0</v>
      </c>
      <c r="AI658" s="29" t="n">
        <f aca="false">ROUND('1'!BA658,2)</f>
        <v>0</v>
      </c>
      <c r="AJ658" s="29" t="n">
        <f aca="false">ROUND('1'!BB658,2)</f>
        <v>0</v>
      </c>
      <c r="AK658" s="29" t="n">
        <f aca="false">ROUND('1'!BC658,2)</f>
        <v>0</v>
      </c>
      <c r="AL658" s="29" t="n">
        <f aca="false">ROUND('1'!BD658,2)</f>
        <v>0</v>
      </c>
      <c r="AM658" s="29" t="n">
        <f aca="false">ROUND('1'!BE658,2)</f>
        <v>0</v>
      </c>
      <c r="AN658" s="29" t="n">
        <f aca="false">ROUND('1'!BF658,2)</f>
        <v>0</v>
      </c>
      <c r="AO658" s="29" t="n">
        <f aca="false">ROUND('1'!BG658,2)</f>
        <v>0</v>
      </c>
      <c r="AP658" s="29" t="n">
        <f aca="false">ROUND('1'!BH658,2)</f>
        <v>0</v>
      </c>
      <c r="AQ658" s="29" t="n">
        <f aca="false">ROUND('1'!BI658,2)</f>
        <v>0</v>
      </c>
      <c r="AR658" s="29" t="n">
        <f aca="false">ROUND('1'!BJ658,2)</f>
        <v>0</v>
      </c>
      <c r="AS658" s="29" t="n">
        <f aca="false">ROUND('1'!BK658,2)</f>
        <v>0</v>
      </c>
      <c r="AT658" s="29" t="n">
        <f aca="false">ROUND('1'!BL658,2)</f>
        <v>0</v>
      </c>
      <c r="AU658" s="29" t="n">
        <f aca="false">ROUND('1'!BM658,2)</f>
        <v>0</v>
      </c>
      <c r="AV658" s="29" t="n">
        <f aca="false">ROUND('1'!BN658,2)</f>
        <v>0</v>
      </c>
      <c r="AW658" s="29" t="n">
        <f aca="false">ROUND('1'!BO658,2)</f>
        <v>0</v>
      </c>
      <c r="AX658" s="29" t="n">
        <f aca="false">ROUND('1'!BP658,2)</f>
        <v>0</v>
      </c>
      <c r="AY658" s="29" t="n">
        <f aca="false">ROUND('1'!BQ658,2)</f>
        <v>0</v>
      </c>
      <c r="AZ658" s="29" t="n">
        <f aca="false">ROUND('1'!BR658,2)</f>
        <v>125</v>
      </c>
      <c r="BA658" s="29" t="n">
        <f aca="false">ROUND('1'!BS658,2)</f>
        <v>0</v>
      </c>
    </row>
    <row r="659" customFormat="false" ht="15" hidden="false" customHeight="true" outlineLevel="0" collapsed="false">
      <c r="A659" s="31" t="n">
        <v>329</v>
      </c>
      <c r="B659" s="32" t="n">
        <f aca="false">参数!B659</f>
        <v>0</v>
      </c>
      <c r="C659" s="23" t="s">
        <v>7</v>
      </c>
      <c r="D659" s="24" t="s">
        <v>295</v>
      </c>
      <c r="E659" s="24" t="s">
        <v>17</v>
      </c>
      <c r="F659" s="24" t="s">
        <v>17</v>
      </c>
      <c r="G659" s="24" t="s">
        <v>17</v>
      </c>
      <c r="H659" s="24" t="s">
        <v>17</v>
      </c>
      <c r="I659" s="24" t="s">
        <v>17</v>
      </c>
      <c r="J659" s="24" t="s">
        <v>17</v>
      </c>
      <c r="K659" s="24" t="s">
        <v>17</v>
      </c>
      <c r="L659" s="24" t="s">
        <v>17</v>
      </c>
      <c r="M659" s="24" t="s">
        <v>17</v>
      </c>
      <c r="N659" s="24" t="s">
        <v>17</v>
      </c>
      <c r="O659" s="24" t="s">
        <v>17</v>
      </c>
      <c r="P659" s="24" t="s">
        <v>17</v>
      </c>
      <c r="Q659" s="24" t="s">
        <v>17</v>
      </c>
      <c r="R659" s="25" t="s">
        <v>17</v>
      </c>
      <c r="S659" s="26"/>
      <c r="T659" s="27"/>
      <c r="U659" s="27"/>
      <c r="V659" s="27"/>
      <c r="W659" s="28" t="s">
        <v>18</v>
      </c>
      <c r="X659" s="29" t="n">
        <f aca="false">ROUND('1'!AP659,2)</f>
        <v>125</v>
      </c>
      <c r="Y659" s="29" t="n">
        <f aca="false">ROUND('1'!AQ659,2)</f>
        <v>0</v>
      </c>
      <c r="Z659" s="29" t="n">
        <f aca="false">ROUND('1'!AR659,2)</f>
        <v>0</v>
      </c>
      <c r="AA659" s="29" t="n">
        <f aca="false">ROUND('1'!AS659,2)</f>
        <v>0</v>
      </c>
      <c r="AB659" s="29" t="n">
        <f aca="false">ROUND('1'!AT659,2)</f>
        <v>0</v>
      </c>
      <c r="AC659" s="29" t="n">
        <f aca="false">ROUND('1'!AU659,2)</f>
        <v>0</v>
      </c>
      <c r="AD659" s="29" t="n">
        <f aca="false">ROUND('1'!AV659,2)</f>
        <v>0</v>
      </c>
      <c r="AE659" s="29" t="n">
        <f aca="false">ROUND('1'!AW659,2)</f>
        <v>0</v>
      </c>
      <c r="AF659" s="29" t="n">
        <f aca="false">ROUND('1'!AX659,2)</f>
        <v>0</v>
      </c>
      <c r="AG659" s="29" t="n">
        <f aca="false">ROUND('1'!AY659,2)</f>
        <v>0</v>
      </c>
      <c r="AH659" s="29" t="n">
        <f aca="false">ROUND('1'!AZ659,2)</f>
        <v>0</v>
      </c>
      <c r="AI659" s="29" t="n">
        <f aca="false">ROUND('1'!BA659,2)</f>
        <v>0</v>
      </c>
      <c r="AJ659" s="29" t="n">
        <f aca="false">ROUND('1'!BB659,2)</f>
        <v>0</v>
      </c>
      <c r="AK659" s="29" t="n">
        <f aca="false">ROUND('1'!BC659,2)</f>
        <v>0</v>
      </c>
      <c r="AL659" s="29" t="n">
        <f aca="false">ROUND('1'!BD659,2)</f>
        <v>0</v>
      </c>
      <c r="AM659" s="29" t="n">
        <f aca="false">ROUND('1'!BE659,2)</f>
        <v>0</v>
      </c>
      <c r="AN659" s="29" t="n">
        <f aca="false">ROUND('1'!BF659,2)</f>
        <v>0</v>
      </c>
      <c r="AO659" s="29" t="n">
        <f aca="false">ROUND('1'!BG659,2)</f>
        <v>0</v>
      </c>
      <c r="AP659" s="29" t="n">
        <f aca="false">ROUND('1'!BH659,2)</f>
        <v>0</v>
      </c>
      <c r="AQ659" s="29" t="n">
        <f aca="false">ROUND('1'!BI659,2)</f>
        <v>0</v>
      </c>
      <c r="AR659" s="29" t="n">
        <f aca="false">ROUND('1'!BJ659,2)</f>
        <v>0</v>
      </c>
      <c r="AS659" s="29" t="n">
        <f aca="false">ROUND('1'!BK659,2)</f>
        <v>0</v>
      </c>
      <c r="AT659" s="29" t="n">
        <f aca="false">ROUND('1'!BL659,2)</f>
        <v>0</v>
      </c>
      <c r="AU659" s="29" t="n">
        <f aca="false">ROUND('1'!BM659,2)</f>
        <v>0</v>
      </c>
      <c r="AV659" s="29" t="n">
        <f aca="false">ROUND('1'!BN659,2)</f>
        <v>0</v>
      </c>
      <c r="AW659" s="29" t="n">
        <f aca="false">ROUND('1'!BO659,2)</f>
        <v>0</v>
      </c>
      <c r="AX659" s="29" t="n">
        <f aca="false">ROUND('1'!BP659,2)</f>
        <v>0</v>
      </c>
      <c r="AY659" s="29" t="n">
        <f aca="false">ROUND('1'!BQ659,2)</f>
        <v>0</v>
      </c>
      <c r="AZ659" s="29" t="n">
        <f aca="false">ROUND('1'!BR659,2)</f>
        <v>0</v>
      </c>
      <c r="BA659" s="29" t="n">
        <f aca="false">ROUND('1'!BS659,2)</f>
        <v>0</v>
      </c>
    </row>
    <row r="660" customFormat="false" ht="15" hidden="false" customHeight="true" outlineLevel="0" collapsed="false">
      <c r="A660" s="31"/>
      <c r="B660" s="32"/>
      <c r="C660" s="23" t="s">
        <v>19</v>
      </c>
      <c r="D660" s="24" t="s">
        <v>17</v>
      </c>
      <c r="E660" s="24" t="s">
        <v>17</v>
      </c>
      <c r="F660" s="24" t="s">
        <v>17</v>
      </c>
      <c r="G660" s="24" t="s">
        <v>17</v>
      </c>
      <c r="H660" s="24" t="s">
        <v>17</v>
      </c>
      <c r="I660" s="24" t="s">
        <v>17</v>
      </c>
      <c r="J660" s="24" t="s">
        <v>17</v>
      </c>
      <c r="K660" s="24" t="s">
        <v>17</v>
      </c>
      <c r="L660" s="24" t="s">
        <v>17</v>
      </c>
      <c r="M660" s="24" t="s">
        <v>17</v>
      </c>
      <c r="N660" s="24" t="s">
        <v>17</v>
      </c>
      <c r="O660" s="24" t="s">
        <v>17</v>
      </c>
      <c r="P660" s="24" t="s">
        <v>17</v>
      </c>
      <c r="Q660" s="24" t="s">
        <v>17</v>
      </c>
      <c r="R660" s="25" t="s">
        <v>295</v>
      </c>
      <c r="S660" s="26"/>
      <c r="T660" s="27"/>
      <c r="U660" s="27"/>
      <c r="V660" s="27"/>
      <c r="W660" s="28" t="s">
        <v>18</v>
      </c>
      <c r="X660" s="29" t="n">
        <f aca="false">ROUND('1'!AP660,2)</f>
        <v>0</v>
      </c>
      <c r="Y660" s="29" t="n">
        <f aca="false">ROUND('1'!AQ660,2)</f>
        <v>0</v>
      </c>
      <c r="Z660" s="29" t="n">
        <f aca="false">ROUND('1'!AR660,2)</f>
        <v>0</v>
      </c>
      <c r="AA660" s="29" t="n">
        <f aca="false">ROUND('1'!AS660,2)</f>
        <v>0</v>
      </c>
      <c r="AB660" s="29" t="n">
        <f aca="false">ROUND('1'!AT660,2)</f>
        <v>0</v>
      </c>
      <c r="AC660" s="29" t="n">
        <f aca="false">ROUND('1'!AU660,2)</f>
        <v>0</v>
      </c>
      <c r="AD660" s="29" t="n">
        <f aca="false">ROUND('1'!AV660,2)</f>
        <v>0</v>
      </c>
      <c r="AE660" s="29" t="n">
        <f aca="false">ROUND('1'!AW660,2)</f>
        <v>0</v>
      </c>
      <c r="AF660" s="29" t="n">
        <f aca="false">ROUND('1'!AX660,2)</f>
        <v>0</v>
      </c>
      <c r="AG660" s="29" t="n">
        <f aca="false">ROUND('1'!AY660,2)</f>
        <v>0</v>
      </c>
      <c r="AH660" s="29" t="n">
        <f aca="false">ROUND('1'!AZ660,2)</f>
        <v>0</v>
      </c>
      <c r="AI660" s="29" t="n">
        <f aca="false">ROUND('1'!BA660,2)</f>
        <v>0</v>
      </c>
      <c r="AJ660" s="29" t="n">
        <f aca="false">ROUND('1'!BB660,2)</f>
        <v>0</v>
      </c>
      <c r="AK660" s="29" t="n">
        <f aca="false">ROUND('1'!BC660,2)</f>
        <v>0</v>
      </c>
      <c r="AL660" s="29" t="n">
        <f aca="false">ROUND('1'!BD660,2)</f>
        <v>0</v>
      </c>
      <c r="AM660" s="29" t="n">
        <f aca="false">ROUND('1'!BE660,2)</f>
        <v>0</v>
      </c>
      <c r="AN660" s="29" t="n">
        <f aca="false">ROUND('1'!BF660,2)</f>
        <v>0</v>
      </c>
      <c r="AO660" s="29" t="n">
        <f aca="false">ROUND('1'!BG660,2)</f>
        <v>0</v>
      </c>
      <c r="AP660" s="29" t="n">
        <f aca="false">ROUND('1'!BH660,2)</f>
        <v>0</v>
      </c>
      <c r="AQ660" s="29" t="n">
        <f aca="false">ROUND('1'!BI660,2)</f>
        <v>0</v>
      </c>
      <c r="AR660" s="29" t="n">
        <f aca="false">ROUND('1'!BJ660,2)</f>
        <v>0</v>
      </c>
      <c r="AS660" s="29" t="n">
        <f aca="false">ROUND('1'!BK660,2)</f>
        <v>0</v>
      </c>
      <c r="AT660" s="29" t="n">
        <f aca="false">ROUND('1'!BL660,2)</f>
        <v>0</v>
      </c>
      <c r="AU660" s="29" t="n">
        <f aca="false">ROUND('1'!BM660,2)</f>
        <v>0</v>
      </c>
      <c r="AV660" s="29" t="n">
        <f aca="false">ROUND('1'!BN660,2)</f>
        <v>0</v>
      </c>
      <c r="AW660" s="29" t="n">
        <f aca="false">ROUND('1'!BO660,2)</f>
        <v>0</v>
      </c>
      <c r="AX660" s="29" t="n">
        <f aca="false">ROUND('1'!BP660,2)</f>
        <v>0</v>
      </c>
      <c r="AY660" s="29" t="n">
        <f aca="false">ROUND('1'!BQ660,2)</f>
        <v>0</v>
      </c>
      <c r="AZ660" s="29" t="n">
        <f aca="false">ROUND('1'!BR660,2)</f>
        <v>125</v>
      </c>
      <c r="BA660" s="29" t="n">
        <f aca="false">ROUND('1'!BS660,2)</f>
        <v>0</v>
      </c>
    </row>
    <row r="661" customFormat="false" ht="15" hidden="false" customHeight="true" outlineLevel="0" collapsed="false">
      <c r="A661" s="31" t="n">
        <v>330</v>
      </c>
      <c r="B661" s="32" t="n">
        <f aca="false">参数!B661</f>
        <v>0</v>
      </c>
      <c r="C661" s="23" t="s">
        <v>7</v>
      </c>
      <c r="D661" s="24" t="s">
        <v>295</v>
      </c>
      <c r="E661" s="24" t="s">
        <v>17</v>
      </c>
      <c r="F661" s="24" t="s">
        <v>17</v>
      </c>
      <c r="G661" s="24" t="s">
        <v>17</v>
      </c>
      <c r="H661" s="24" t="s">
        <v>17</v>
      </c>
      <c r="I661" s="24" t="s">
        <v>17</v>
      </c>
      <c r="J661" s="24" t="s">
        <v>17</v>
      </c>
      <c r="K661" s="24" t="s">
        <v>17</v>
      </c>
      <c r="L661" s="24" t="s">
        <v>17</v>
      </c>
      <c r="M661" s="24" t="s">
        <v>17</v>
      </c>
      <c r="N661" s="24" t="s">
        <v>17</v>
      </c>
      <c r="O661" s="24" t="s">
        <v>17</v>
      </c>
      <c r="P661" s="24" t="s">
        <v>17</v>
      </c>
      <c r="Q661" s="24" t="s">
        <v>17</v>
      </c>
      <c r="R661" s="25" t="s">
        <v>17</v>
      </c>
      <c r="S661" s="26"/>
      <c r="T661" s="27"/>
      <c r="U661" s="27"/>
      <c r="V661" s="27"/>
      <c r="W661" s="28" t="s">
        <v>18</v>
      </c>
      <c r="X661" s="29" t="n">
        <f aca="false">ROUND('1'!AP661,2)</f>
        <v>125</v>
      </c>
      <c r="Y661" s="29" t="n">
        <f aca="false">ROUND('1'!AQ661,2)</f>
        <v>0</v>
      </c>
      <c r="Z661" s="29" t="n">
        <f aca="false">ROUND('1'!AR661,2)</f>
        <v>0</v>
      </c>
      <c r="AA661" s="29" t="n">
        <f aca="false">ROUND('1'!AS661,2)</f>
        <v>0</v>
      </c>
      <c r="AB661" s="29" t="n">
        <f aca="false">ROUND('1'!AT661,2)</f>
        <v>0</v>
      </c>
      <c r="AC661" s="29" t="n">
        <f aca="false">ROUND('1'!AU661,2)</f>
        <v>0</v>
      </c>
      <c r="AD661" s="29" t="n">
        <f aca="false">ROUND('1'!AV661,2)</f>
        <v>0</v>
      </c>
      <c r="AE661" s="29" t="n">
        <f aca="false">ROUND('1'!AW661,2)</f>
        <v>0</v>
      </c>
      <c r="AF661" s="29" t="n">
        <f aca="false">ROUND('1'!AX661,2)</f>
        <v>0</v>
      </c>
      <c r="AG661" s="29" t="n">
        <f aca="false">ROUND('1'!AY661,2)</f>
        <v>0</v>
      </c>
      <c r="AH661" s="29" t="n">
        <f aca="false">ROUND('1'!AZ661,2)</f>
        <v>0</v>
      </c>
      <c r="AI661" s="29" t="n">
        <f aca="false">ROUND('1'!BA661,2)</f>
        <v>0</v>
      </c>
      <c r="AJ661" s="29" t="n">
        <f aca="false">ROUND('1'!BB661,2)</f>
        <v>0</v>
      </c>
      <c r="AK661" s="29" t="n">
        <f aca="false">ROUND('1'!BC661,2)</f>
        <v>0</v>
      </c>
      <c r="AL661" s="29" t="n">
        <f aca="false">ROUND('1'!BD661,2)</f>
        <v>0</v>
      </c>
      <c r="AM661" s="29" t="n">
        <f aca="false">ROUND('1'!BE661,2)</f>
        <v>0</v>
      </c>
      <c r="AN661" s="29" t="n">
        <f aca="false">ROUND('1'!BF661,2)</f>
        <v>0</v>
      </c>
      <c r="AO661" s="29" t="n">
        <f aca="false">ROUND('1'!BG661,2)</f>
        <v>0</v>
      </c>
      <c r="AP661" s="29" t="n">
        <f aca="false">ROUND('1'!BH661,2)</f>
        <v>0</v>
      </c>
      <c r="AQ661" s="29" t="n">
        <f aca="false">ROUND('1'!BI661,2)</f>
        <v>0</v>
      </c>
      <c r="AR661" s="29" t="n">
        <f aca="false">ROUND('1'!BJ661,2)</f>
        <v>0</v>
      </c>
      <c r="AS661" s="29" t="n">
        <f aca="false">ROUND('1'!BK661,2)</f>
        <v>0</v>
      </c>
      <c r="AT661" s="29" t="n">
        <f aca="false">ROUND('1'!BL661,2)</f>
        <v>0</v>
      </c>
      <c r="AU661" s="29" t="n">
        <f aca="false">ROUND('1'!BM661,2)</f>
        <v>0</v>
      </c>
      <c r="AV661" s="29" t="n">
        <f aca="false">ROUND('1'!BN661,2)</f>
        <v>0</v>
      </c>
      <c r="AW661" s="29" t="n">
        <f aca="false">ROUND('1'!BO661,2)</f>
        <v>0</v>
      </c>
      <c r="AX661" s="29" t="n">
        <f aca="false">ROUND('1'!BP661,2)</f>
        <v>0</v>
      </c>
      <c r="AY661" s="29" t="n">
        <f aca="false">ROUND('1'!BQ661,2)</f>
        <v>0</v>
      </c>
      <c r="AZ661" s="29" t="n">
        <f aca="false">ROUND('1'!BR661,2)</f>
        <v>0</v>
      </c>
      <c r="BA661" s="29" t="n">
        <f aca="false">ROUND('1'!BS661,2)</f>
        <v>0</v>
      </c>
    </row>
    <row r="662" customFormat="false" ht="15" hidden="false" customHeight="true" outlineLevel="0" collapsed="false">
      <c r="A662" s="31"/>
      <c r="B662" s="32"/>
      <c r="C662" s="23" t="s">
        <v>19</v>
      </c>
      <c r="D662" s="24" t="s">
        <v>17</v>
      </c>
      <c r="E662" s="24" t="s">
        <v>17</v>
      </c>
      <c r="F662" s="24" t="s">
        <v>17</v>
      </c>
      <c r="G662" s="24" t="s">
        <v>17</v>
      </c>
      <c r="H662" s="24" t="s">
        <v>17</v>
      </c>
      <c r="I662" s="24" t="s">
        <v>17</v>
      </c>
      <c r="J662" s="24" t="s">
        <v>17</v>
      </c>
      <c r="K662" s="24" t="s">
        <v>17</v>
      </c>
      <c r="L662" s="24" t="s">
        <v>17</v>
      </c>
      <c r="M662" s="24" t="s">
        <v>17</v>
      </c>
      <c r="N662" s="24" t="s">
        <v>17</v>
      </c>
      <c r="O662" s="24" t="s">
        <v>17</v>
      </c>
      <c r="P662" s="24" t="s">
        <v>17</v>
      </c>
      <c r="Q662" s="24" t="s">
        <v>17</v>
      </c>
      <c r="R662" s="25" t="s">
        <v>295</v>
      </c>
      <c r="S662" s="26"/>
      <c r="T662" s="27"/>
      <c r="U662" s="27"/>
      <c r="V662" s="27"/>
      <c r="W662" s="28" t="s">
        <v>18</v>
      </c>
      <c r="X662" s="29" t="n">
        <f aca="false">ROUND('1'!AP662,2)</f>
        <v>0</v>
      </c>
      <c r="Y662" s="29" t="n">
        <f aca="false">ROUND('1'!AQ662,2)</f>
        <v>0</v>
      </c>
      <c r="Z662" s="29" t="n">
        <f aca="false">ROUND('1'!AR662,2)</f>
        <v>0</v>
      </c>
      <c r="AA662" s="29" t="n">
        <f aca="false">ROUND('1'!AS662,2)</f>
        <v>0</v>
      </c>
      <c r="AB662" s="29" t="n">
        <f aca="false">ROUND('1'!AT662,2)</f>
        <v>0</v>
      </c>
      <c r="AC662" s="29" t="n">
        <f aca="false">ROUND('1'!AU662,2)</f>
        <v>0</v>
      </c>
      <c r="AD662" s="29" t="n">
        <f aca="false">ROUND('1'!AV662,2)</f>
        <v>0</v>
      </c>
      <c r="AE662" s="29" t="n">
        <f aca="false">ROUND('1'!AW662,2)</f>
        <v>0</v>
      </c>
      <c r="AF662" s="29" t="n">
        <f aca="false">ROUND('1'!AX662,2)</f>
        <v>0</v>
      </c>
      <c r="AG662" s="29" t="n">
        <f aca="false">ROUND('1'!AY662,2)</f>
        <v>0</v>
      </c>
      <c r="AH662" s="29" t="n">
        <f aca="false">ROUND('1'!AZ662,2)</f>
        <v>0</v>
      </c>
      <c r="AI662" s="29" t="n">
        <f aca="false">ROUND('1'!BA662,2)</f>
        <v>0</v>
      </c>
      <c r="AJ662" s="29" t="n">
        <f aca="false">ROUND('1'!BB662,2)</f>
        <v>0</v>
      </c>
      <c r="AK662" s="29" t="n">
        <f aca="false">ROUND('1'!BC662,2)</f>
        <v>0</v>
      </c>
      <c r="AL662" s="29" t="n">
        <f aca="false">ROUND('1'!BD662,2)</f>
        <v>0</v>
      </c>
      <c r="AM662" s="29" t="n">
        <f aca="false">ROUND('1'!BE662,2)</f>
        <v>0</v>
      </c>
      <c r="AN662" s="29" t="n">
        <f aca="false">ROUND('1'!BF662,2)</f>
        <v>0</v>
      </c>
      <c r="AO662" s="29" t="n">
        <f aca="false">ROUND('1'!BG662,2)</f>
        <v>0</v>
      </c>
      <c r="AP662" s="29" t="n">
        <f aca="false">ROUND('1'!BH662,2)</f>
        <v>0</v>
      </c>
      <c r="AQ662" s="29" t="n">
        <f aca="false">ROUND('1'!BI662,2)</f>
        <v>0</v>
      </c>
      <c r="AR662" s="29" t="n">
        <f aca="false">ROUND('1'!BJ662,2)</f>
        <v>0</v>
      </c>
      <c r="AS662" s="29" t="n">
        <f aca="false">ROUND('1'!BK662,2)</f>
        <v>0</v>
      </c>
      <c r="AT662" s="29" t="n">
        <f aca="false">ROUND('1'!BL662,2)</f>
        <v>0</v>
      </c>
      <c r="AU662" s="29" t="n">
        <f aca="false">ROUND('1'!BM662,2)</f>
        <v>0</v>
      </c>
      <c r="AV662" s="29" t="n">
        <f aca="false">ROUND('1'!BN662,2)</f>
        <v>0</v>
      </c>
      <c r="AW662" s="29" t="n">
        <f aca="false">ROUND('1'!BO662,2)</f>
        <v>0</v>
      </c>
      <c r="AX662" s="29" t="n">
        <f aca="false">ROUND('1'!BP662,2)</f>
        <v>0</v>
      </c>
      <c r="AY662" s="29" t="n">
        <f aca="false">ROUND('1'!BQ662,2)</f>
        <v>0</v>
      </c>
      <c r="AZ662" s="29" t="n">
        <f aca="false">ROUND('1'!BR662,2)</f>
        <v>125</v>
      </c>
      <c r="BA662" s="29" t="n">
        <f aca="false">ROUND('1'!BS662,2)</f>
        <v>0</v>
      </c>
    </row>
    <row r="663" customFormat="false" ht="15" hidden="false" customHeight="true" outlineLevel="0" collapsed="false">
      <c r="A663" s="31" t="n">
        <v>331</v>
      </c>
      <c r="B663" s="32" t="n">
        <f aca="false">参数!B663</f>
        <v>0</v>
      </c>
      <c r="C663" s="23" t="s">
        <v>7</v>
      </c>
      <c r="D663" s="24" t="s">
        <v>295</v>
      </c>
      <c r="E663" s="24" t="s">
        <v>17</v>
      </c>
      <c r="F663" s="24" t="s">
        <v>17</v>
      </c>
      <c r="G663" s="24" t="s">
        <v>17</v>
      </c>
      <c r="H663" s="24" t="s">
        <v>17</v>
      </c>
      <c r="I663" s="24" t="s">
        <v>17</v>
      </c>
      <c r="J663" s="24" t="s">
        <v>17</v>
      </c>
      <c r="K663" s="24" t="s">
        <v>17</v>
      </c>
      <c r="L663" s="24" t="s">
        <v>17</v>
      </c>
      <c r="M663" s="24" t="s">
        <v>17</v>
      </c>
      <c r="N663" s="24" t="s">
        <v>17</v>
      </c>
      <c r="O663" s="24" t="s">
        <v>17</v>
      </c>
      <c r="P663" s="24" t="s">
        <v>17</v>
      </c>
      <c r="Q663" s="24" t="s">
        <v>17</v>
      </c>
      <c r="R663" s="25" t="s">
        <v>17</v>
      </c>
      <c r="S663" s="26"/>
      <c r="T663" s="27"/>
      <c r="U663" s="27"/>
      <c r="V663" s="27"/>
      <c r="W663" s="28" t="s">
        <v>18</v>
      </c>
      <c r="X663" s="29" t="n">
        <f aca="false">ROUND('1'!AP663,2)</f>
        <v>125</v>
      </c>
      <c r="Y663" s="29" t="n">
        <f aca="false">ROUND('1'!AQ663,2)</f>
        <v>0</v>
      </c>
      <c r="Z663" s="29" t="n">
        <f aca="false">ROUND('1'!AR663,2)</f>
        <v>0</v>
      </c>
      <c r="AA663" s="29" t="n">
        <f aca="false">ROUND('1'!AS663,2)</f>
        <v>0</v>
      </c>
      <c r="AB663" s="29" t="n">
        <f aca="false">ROUND('1'!AT663,2)</f>
        <v>0</v>
      </c>
      <c r="AC663" s="29" t="n">
        <f aca="false">ROUND('1'!AU663,2)</f>
        <v>0</v>
      </c>
      <c r="AD663" s="29" t="n">
        <f aca="false">ROUND('1'!AV663,2)</f>
        <v>0</v>
      </c>
      <c r="AE663" s="29" t="n">
        <f aca="false">ROUND('1'!AW663,2)</f>
        <v>0</v>
      </c>
      <c r="AF663" s="29" t="n">
        <f aca="false">ROUND('1'!AX663,2)</f>
        <v>0</v>
      </c>
      <c r="AG663" s="29" t="n">
        <f aca="false">ROUND('1'!AY663,2)</f>
        <v>0</v>
      </c>
      <c r="AH663" s="29" t="n">
        <f aca="false">ROUND('1'!AZ663,2)</f>
        <v>0</v>
      </c>
      <c r="AI663" s="29" t="n">
        <f aca="false">ROUND('1'!BA663,2)</f>
        <v>0</v>
      </c>
      <c r="AJ663" s="29" t="n">
        <f aca="false">ROUND('1'!BB663,2)</f>
        <v>0</v>
      </c>
      <c r="AK663" s="29" t="n">
        <f aca="false">ROUND('1'!BC663,2)</f>
        <v>0</v>
      </c>
      <c r="AL663" s="29" t="n">
        <f aca="false">ROUND('1'!BD663,2)</f>
        <v>0</v>
      </c>
      <c r="AM663" s="29" t="n">
        <f aca="false">ROUND('1'!BE663,2)</f>
        <v>0</v>
      </c>
      <c r="AN663" s="29" t="n">
        <f aca="false">ROUND('1'!BF663,2)</f>
        <v>0</v>
      </c>
      <c r="AO663" s="29" t="n">
        <f aca="false">ROUND('1'!BG663,2)</f>
        <v>0</v>
      </c>
      <c r="AP663" s="29" t="n">
        <f aca="false">ROUND('1'!BH663,2)</f>
        <v>0</v>
      </c>
      <c r="AQ663" s="29" t="n">
        <f aca="false">ROUND('1'!BI663,2)</f>
        <v>0</v>
      </c>
      <c r="AR663" s="29" t="n">
        <f aca="false">ROUND('1'!BJ663,2)</f>
        <v>0</v>
      </c>
      <c r="AS663" s="29" t="n">
        <f aca="false">ROUND('1'!BK663,2)</f>
        <v>0</v>
      </c>
      <c r="AT663" s="29" t="n">
        <f aca="false">ROUND('1'!BL663,2)</f>
        <v>0</v>
      </c>
      <c r="AU663" s="29" t="n">
        <f aca="false">ROUND('1'!BM663,2)</f>
        <v>0</v>
      </c>
      <c r="AV663" s="29" t="n">
        <f aca="false">ROUND('1'!BN663,2)</f>
        <v>0</v>
      </c>
      <c r="AW663" s="29" t="n">
        <f aca="false">ROUND('1'!BO663,2)</f>
        <v>0</v>
      </c>
      <c r="AX663" s="29" t="n">
        <f aca="false">ROUND('1'!BP663,2)</f>
        <v>0</v>
      </c>
      <c r="AY663" s="29" t="n">
        <f aca="false">ROUND('1'!BQ663,2)</f>
        <v>0</v>
      </c>
      <c r="AZ663" s="29" t="n">
        <f aca="false">ROUND('1'!BR663,2)</f>
        <v>0</v>
      </c>
      <c r="BA663" s="29" t="n">
        <f aca="false">ROUND('1'!BS663,2)</f>
        <v>0</v>
      </c>
    </row>
    <row r="664" customFormat="false" ht="15" hidden="false" customHeight="true" outlineLevel="0" collapsed="false">
      <c r="A664" s="31"/>
      <c r="B664" s="32"/>
      <c r="C664" s="23" t="s">
        <v>19</v>
      </c>
      <c r="D664" s="24" t="s">
        <v>17</v>
      </c>
      <c r="E664" s="24" t="s">
        <v>17</v>
      </c>
      <c r="F664" s="24" t="s">
        <v>17</v>
      </c>
      <c r="G664" s="24" t="s">
        <v>17</v>
      </c>
      <c r="H664" s="24" t="s">
        <v>17</v>
      </c>
      <c r="I664" s="24" t="s">
        <v>17</v>
      </c>
      <c r="J664" s="24" t="s">
        <v>17</v>
      </c>
      <c r="K664" s="24" t="s">
        <v>17</v>
      </c>
      <c r="L664" s="24" t="s">
        <v>17</v>
      </c>
      <c r="M664" s="24" t="s">
        <v>17</v>
      </c>
      <c r="N664" s="24" t="s">
        <v>17</v>
      </c>
      <c r="O664" s="24" t="s">
        <v>17</v>
      </c>
      <c r="P664" s="24" t="s">
        <v>17</v>
      </c>
      <c r="Q664" s="24" t="s">
        <v>17</v>
      </c>
      <c r="R664" s="25" t="s">
        <v>295</v>
      </c>
      <c r="S664" s="26"/>
      <c r="T664" s="27"/>
      <c r="U664" s="27"/>
      <c r="V664" s="27"/>
      <c r="W664" s="28" t="s">
        <v>18</v>
      </c>
      <c r="X664" s="29" t="n">
        <f aca="false">ROUND('1'!AP664,2)</f>
        <v>0</v>
      </c>
      <c r="Y664" s="29" t="n">
        <f aca="false">ROUND('1'!AQ664,2)</f>
        <v>0</v>
      </c>
      <c r="Z664" s="29" t="n">
        <f aca="false">ROUND('1'!AR664,2)</f>
        <v>0</v>
      </c>
      <c r="AA664" s="29" t="n">
        <f aca="false">ROUND('1'!AS664,2)</f>
        <v>0</v>
      </c>
      <c r="AB664" s="29" t="n">
        <f aca="false">ROUND('1'!AT664,2)</f>
        <v>0</v>
      </c>
      <c r="AC664" s="29" t="n">
        <f aca="false">ROUND('1'!AU664,2)</f>
        <v>0</v>
      </c>
      <c r="AD664" s="29" t="n">
        <f aca="false">ROUND('1'!AV664,2)</f>
        <v>0</v>
      </c>
      <c r="AE664" s="29" t="n">
        <f aca="false">ROUND('1'!AW664,2)</f>
        <v>0</v>
      </c>
      <c r="AF664" s="29" t="n">
        <f aca="false">ROUND('1'!AX664,2)</f>
        <v>0</v>
      </c>
      <c r="AG664" s="29" t="n">
        <f aca="false">ROUND('1'!AY664,2)</f>
        <v>0</v>
      </c>
      <c r="AH664" s="29" t="n">
        <f aca="false">ROUND('1'!AZ664,2)</f>
        <v>0</v>
      </c>
      <c r="AI664" s="29" t="n">
        <f aca="false">ROUND('1'!BA664,2)</f>
        <v>0</v>
      </c>
      <c r="AJ664" s="29" t="n">
        <f aca="false">ROUND('1'!BB664,2)</f>
        <v>0</v>
      </c>
      <c r="AK664" s="29" t="n">
        <f aca="false">ROUND('1'!BC664,2)</f>
        <v>0</v>
      </c>
      <c r="AL664" s="29" t="n">
        <f aca="false">ROUND('1'!BD664,2)</f>
        <v>0</v>
      </c>
      <c r="AM664" s="29" t="n">
        <f aca="false">ROUND('1'!BE664,2)</f>
        <v>0</v>
      </c>
      <c r="AN664" s="29" t="n">
        <f aca="false">ROUND('1'!BF664,2)</f>
        <v>0</v>
      </c>
      <c r="AO664" s="29" t="n">
        <f aca="false">ROUND('1'!BG664,2)</f>
        <v>0</v>
      </c>
      <c r="AP664" s="29" t="n">
        <f aca="false">ROUND('1'!BH664,2)</f>
        <v>0</v>
      </c>
      <c r="AQ664" s="29" t="n">
        <f aca="false">ROUND('1'!BI664,2)</f>
        <v>0</v>
      </c>
      <c r="AR664" s="29" t="n">
        <f aca="false">ROUND('1'!BJ664,2)</f>
        <v>0</v>
      </c>
      <c r="AS664" s="29" t="n">
        <f aca="false">ROUND('1'!BK664,2)</f>
        <v>0</v>
      </c>
      <c r="AT664" s="29" t="n">
        <f aca="false">ROUND('1'!BL664,2)</f>
        <v>0</v>
      </c>
      <c r="AU664" s="29" t="n">
        <f aca="false">ROUND('1'!BM664,2)</f>
        <v>0</v>
      </c>
      <c r="AV664" s="29" t="n">
        <f aca="false">ROUND('1'!BN664,2)</f>
        <v>0</v>
      </c>
      <c r="AW664" s="29" t="n">
        <f aca="false">ROUND('1'!BO664,2)</f>
        <v>0</v>
      </c>
      <c r="AX664" s="29" t="n">
        <f aca="false">ROUND('1'!BP664,2)</f>
        <v>0</v>
      </c>
      <c r="AY664" s="29" t="n">
        <f aca="false">ROUND('1'!BQ664,2)</f>
        <v>0</v>
      </c>
      <c r="AZ664" s="29" t="n">
        <f aca="false">ROUND('1'!BR664,2)</f>
        <v>125</v>
      </c>
      <c r="BA664" s="29" t="n">
        <f aca="false">ROUND('1'!BS664,2)</f>
        <v>0</v>
      </c>
    </row>
    <row r="665" customFormat="false" ht="15" hidden="false" customHeight="true" outlineLevel="0" collapsed="false">
      <c r="A665" s="31" t="n">
        <v>332</v>
      </c>
      <c r="B665" s="32" t="n">
        <f aca="false">参数!B665</f>
        <v>0</v>
      </c>
      <c r="C665" s="23" t="s">
        <v>7</v>
      </c>
      <c r="D665" s="24" t="s">
        <v>295</v>
      </c>
      <c r="E665" s="24" t="s">
        <v>17</v>
      </c>
      <c r="F665" s="24" t="s">
        <v>17</v>
      </c>
      <c r="G665" s="24" t="s">
        <v>17</v>
      </c>
      <c r="H665" s="24" t="s">
        <v>17</v>
      </c>
      <c r="I665" s="24" t="s">
        <v>17</v>
      </c>
      <c r="J665" s="24" t="s">
        <v>17</v>
      </c>
      <c r="K665" s="24" t="s">
        <v>17</v>
      </c>
      <c r="L665" s="24" t="s">
        <v>17</v>
      </c>
      <c r="M665" s="24" t="s">
        <v>17</v>
      </c>
      <c r="N665" s="24" t="s">
        <v>17</v>
      </c>
      <c r="O665" s="24" t="s">
        <v>17</v>
      </c>
      <c r="P665" s="24" t="s">
        <v>17</v>
      </c>
      <c r="Q665" s="24" t="s">
        <v>17</v>
      </c>
      <c r="R665" s="25" t="s">
        <v>17</v>
      </c>
      <c r="S665" s="26"/>
      <c r="T665" s="27"/>
      <c r="U665" s="27"/>
      <c r="V665" s="27"/>
      <c r="W665" s="28" t="s">
        <v>18</v>
      </c>
      <c r="X665" s="29" t="n">
        <f aca="false">ROUND('1'!AP665,2)</f>
        <v>125</v>
      </c>
      <c r="Y665" s="29" t="n">
        <f aca="false">ROUND('1'!AQ665,2)</f>
        <v>0</v>
      </c>
      <c r="Z665" s="29" t="n">
        <f aca="false">ROUND('1'!AR665,2)</f>
        <v>0</v>
      </c>
      <c r="AA665" s="29" t="n">
        <f aca="false">ROUND('1'!AS665,2)</f>
        <v>0</v>
      </c>
      <c r="AB665" s="29" t="n">
        <f aca="false">ROUND('1'!AT665,2)</f>
        <v>0</v>
      </c>
      <c r="AC665" s="29" t="n">
        <f aca="false">ROUND('1'!AU665,2)</f>
        <v>0</v>
      </c>
      <c r="AD665" s="29" t="n">
        <f aca="false">ROUND('1'!AV665,2)</f>
        <v>0</v>
      </c>
      <c r="AE665" s="29" t="n">
        <f aca="false">ROUND('1'!AW665,2)</f>
        <v>0</v>
      </c>
      <c r="AF665" s="29" t="n">
        <f aca="false">ROUND('1'!AX665,2)</f>
        <v>0</v>
      </c>
      <c r="AG665" s="29" t="n">
        <f aca="false">ROUND('1'!AY665,2)</f>
        <v>0</v>
      </c>
      <c r="AH665" s="29" t="n">
        <f aca="false">ROUND('1'!AZ665,2)</f>
        <v>0</v>
      </c>
      <c r="AI665" s="29" t="n">
        <f aca="false">ROUND('1'!BA665,2)</f>
        <v>0</v>
      </c>
      <c r="AJ665" s="29" t="n">
        <f aca="false">ROUND('1'!BB665,2)</f>
        <v>0</v>
      </c>
      <c r="AK665" s="29" t="n">
        <f aca="false">ROUND('1'!BC665,2)</f>
        <v>0</v>
      </c>
      <c r="AL665" s="29" t="n">
        <f aca="false">ROUND('1'!BD665,2)</f>
        <v>0</v>
      </c>
      <c r="AM665" s="29" t="n">
        <f aca="false">ROUND('1'!BE665,2)</f>
        <v>0</v>
      </c>
      <c r="AN665" s="29" t="n">
        <f aca="false">ROUND('1'!BF665,2)</f>
        <v>0</v>
      </c>
      <c r="AO665" s="29" t="n">
        <f aca="false">ROUND('1'!BG665,2)</f>
        <v>0</v>
      </c>
      <c r="AP665" s="29" t="n">
        <f aca="false">ROUND('1'!BH665,2)</f>
        <v>0</v>
      </c>
      <c r="AQ665" s="29" t="n">
        <f aca="false">ROUND('1'!BI665,2)</f>
        <v>0</v>
      </c>
      <c r="AR665" s="29" t="n">
        <f aca="false">ROUND('1'!BJ665,2)</f>
        <v>0</v>
      </c>
      <c r="AS665" s="29" t="n">
        <f aca="false">ROUND('1'!BK665,2)</f>
        <v>0</v>
      </c>
      <c r="AT665" s="29" t="n">
        <f aca="false">ROUND('1'!BL665,2)</f>
        <v>0</v>
      </c>
      <c r="AU665" s="29" t="n">
        <f aca="false">ROUND('1'!BM665,2)</f>
        <v>0</v>
      </c>
      <c r="AV665" s="29" t="n">
        <f aca="false">ROUND('1'!BN665,2)</f>
        <v>0</v>
      </c>
      <c r="AW665" s="29" t="n">
        <f aca="false">ROUND('1'!BO665,2)</f>
        <v>0</v>
      </c>
      <c r="AX665" s="29" t="n">
        <f aca="false">ROUND('1'!BP665,2)</f>
        <v>0</v>
      </c>
      <c r="AY665" s="29" t="n">
        <f aca="false">ROUND('1'!BQ665,2)</f>
        <v>0</v>
      </c>
      <c r="AZ665" s="29" t="n">
        <f aca="false">ROUND('1'!BR665,2)</f>
        <v>0</v>
      </c>
      <c r="BA665" s="29" t="n">
        <f aca="false">ROUND('1'!BS665,2)</f>
        <v>0</v>
      </c>
    </row>
    <row r="666" customFormat="false" ht="15" hidden="false" customHeight="true" outlineLevel="0" collapsed="false">
      <c r="A666" s="31"/>
      <c r="B666" s="32"/>
      <c r="C666" s="23" t="s">
        <v>19</v>
      </c>
      <c r="D666" s="24" t="s">
        <v>17</v>
      </c>
      <c r="E666" s="24" t="s">
        <v>17</v>
      </c>
      <c r="F666" s="24" t="s">
        <v>17</v>
      </c>
      <c r="G666" s="24" t="s">
        <v>17</v>
      </c>
      <c r="H666" s="24" t="s">
        <v>17</v>
      </c>
      <c r="I666" s="24" t="s">
        <v>17</v>
      </c>
      <c r="J666" s="24" t="s">
        <v>17</v>
      </c>
      <c r="K666" s="24" t="s">
        <v>17</v>
      </c>
      <c r="L666" s="24" t="s">
        <v>17</v>
      </c>
      <c r="M666" s="24" t="s">
        <v>17</v>
      </c>
      <c r="N666" s="24" t="s">
        <v>17</v>
      </c>
      <c r="O666" s="24" t="s">
        <v>17</v>
      </c>
      <c r="P666" s="24" t="s">
        <v>17</v>
      </c>
      <c r="Q666" s="24" t="s">
        <v>17</v>
      </c>
      <c r="R666" s="25" t="s">
        <v>295</v>
      </c>
      <c r="S666" s="26"/>
      <c r="T666" s="27"/>
      <c r="U666" s="27"/>
      <c r="V666" s="27"/>
      <c r="W666" s="28" t="s">
        <v>18</v>
      </c>
      <c r="X666" s="29" t="n">
        <f aca="false">ROUND('1'!AP666,2)</f>
        <v>0</v>
      </c>
      <c r="Y666" s="29" t="n">
        <f aca="false">ROUND('1'!AQ666,2)</f>
        <v>0</v>
      </c>
      <c r="Z666" s="29" t="n">
        <f aca="false">ROUND('1'!AR666,2)</f>
        <v>0</v>
      </c>
      <c r="AA666" s="29" t="n">
        <f aca="false">ROUND('1'!AS666,2)</f>
        <v>0</v>
      </c>
      <c r="AB666" s="29" t="n">
        <f aca="false">ROUND('1'!AT666,2)</f>
        <v>0</v>
      </c>
      <c r="AC666" s="29" t="n">
        <f aca="false">ROUND('1'!AU666,2)</f>
        <v>0</v>
      </c>
      <c r="AD666" s="29" t="n">
        <f aca="false">ROUND('1'!AV666,2)</f>
        <v>0</v>
      </c>
      <c r="AE666" s="29" t="n">
        <f aca="false">ROUND('1'!AW666,2)</f>
        <v>0</v>
      </c>
      <c r="AF666" s="29" t="n">
        <f aca="false">ROUND('1'!AX666,2)</f>
        <v>0</v>
      </c>
      <c r="AG666" s="29" t="n">
        <f aca="false">ROUND('1'!AY666,2)</f>
        <v>0</v>
      </c>
      <c r="AH666" s="29" t="n">
        <f aca="false">ROUND('1'!AZ666,2)</f>
        <v>0</v>
      </c>
      <c r="AI666" s="29" t="n">
        <f aca="false">ROUND('1'!BA666,2)</f>
        <v>0</v>
      </c>
      <c r="AJ666" s="29" t="n">
        <f aca="false">ROUND('1'!BB666,2)</f>
        <v>0</v>
      </c>
      <c r="AK666" s="29" t="n">
        <f aca="false">ROUND('1'!BC666,2)</f>
        <v>0</v>
      </c>
      <c r="AL666" s="29" t="n">
        <f aca="false">ROUND('1'!BD666,2)</f>
        <v>0</v>
      </c>
      <c r="AM666" s="29" t="n">
        <f aca="false">ROUND('1'!BE666,2)</f>
        <v>0</v>
      </c>
      <c r="AN666" s="29" t="n">
        <f aca="false">ROUND('1'!BF666,2)</f>
        <v>0</v>
      </c>
      <c r="AO666" s="29" t="n">
        <f aca="false">ROUND('1'!BG666,2)</f>
        <v>0</v>
      </c>
      <c r="AP666" s="29" t="n">
        <f aca="false">ROUND('1'!BH666,2)</f>
        <v>0</v>
      </c>
      <c r="AQ666" s="29" t="n">
        <f aca="false">ROUND('1'!BI666,2)</f>
        <v>0</v>
      </c>
      <c r="AR666" s="29" t="n">
        <f aca="false">ROUND('1'!BJ666,2)</f>
        <v>0</v>
      </c>
      <c r="AS666" s="29" t="n">
        <f aca="false">ROUND('1'!BK666,2)</f>
        <v>0</v>
      </c>
      <c r="AT666" s="29" t="n">
        <f aca="false">ROUND('1'!BL666,2)</f>
        <v>0</v>
      </c>
      <c r="AU666" s="29" t="n">
        <f aca="false">ROUND('1'!BM666,2)</f>
        <v>0</v>
      </c>
      <c r="AV666" s="29" t="n">
        <f aca="false">ROUND('1'!BN666,2)</f>
        <v>0</v>
      </c>
      <c r="AW666" s="29" t="n">
        <f aca="false">ROUND('1'!BO666,2)</f>
        <v>0</v>
      </c>
      <c r="AX666" s="29" t="n">
        <f aca="false">ROUND('1'!BP666,2)</f>
        <v>0</v>
      </c>
      <c r="AY666" s="29" t="n">
        <f aca="false">ROUND('1'!BQ666,2)</f>
        <v>0</v>
      </c>
      <c r="AZ666" s="29" t="n">
        <f aca="false">ROUND('1'!BR666,2)</f>
        <v>125</v>
      </c>
      <c r="BA666" s="29" t="n">
        <f aca="false">ROUND('1'!BS666,2)</f>
        <v>0</v>
      </c>
    </row>
    <row r="667" customFormat="false" ht="15" hidden="false" customHeight="true" outlineLevel="0" collapsed="false">
      <c r="A667" s="31" t="n">
        <v>333</v>
      </c>
      <c r="B667" s="32" t="n">
        <f aca="false">参数!B667</f>
        <v>0</v>
      </c>
      <c r="C667" s="23" t="s">
        <v>7</v>
      </c>
      <c r="D667" s="24" t="s">
        <v>295</v>
      </c>
      <c r="E667" s="24" t="s">
        <v>17</v>
      </c>
      <c r="F667" s="24" t="s">
        <v>17</v>
      </c>
      <c r="G667" s="24" t="s">
        <v>17</v>
      </c>
      <c r="H667" s="24" t="s">
        <v>17</v>
      </c>
      <c r="I667" s="24" t="s">
        <v>17</v>
      </c>
      <c r="J667" s="24" t="s">
        <v>17</v>
      </c>
      <c r="K667" s="24" t="s">
        <v>17</v>
      </c>
      <c r="L667" s="24" t="s">
        <v>17</v>
      </c>
      <c r="M667" s="24" t="s">
        <v>17</v>
      </c>
      <c r="N667" s="24" t="s">
        <v>17</v>
      </c>
      <c r="O667" s="24" t="s">
        <v>17</v>
      </c>
      <c r="P667" s="24" t="s">
        <v>17</v>
      </c>
      <c r="Q667" s="24" t="s">
        <v>17</v>
      </c>
      <c r="R667" s="25" t="s">
        <v>17</v>
      </c>
      <c r="S667" s="26"/>
      <c r="T667" s="27"/>
      <c r="U667" s="27"/>
      <c r="V667" s="27"/>
      <c r="W667" s="28" t="s">
        <v>18</v>
      </c>
      <c r="X667" s="29" t="n">
        <f aca="false">ROUND('1'!AP667,2)</f>
        <v>125</v>
      </c>
      <c r="Y667" s="29" t="n">
        <f aca="false">ROUND('1'!AQ667,2)</f>
        <v>0</v>
      </c>
      <c r="Z667" s="29" t="n">
        <f aca="false">ROUND('1'!AR667,2)</f>
        <v>0</v>
      </c>
      <c r="AA667" s="29" t="n">
        <f aca="false">ROUND('1'!AS667,2)</f>
        <v>0</v>
      </c>
      <c r="AB667" s="29" t="n">
        <f aca="false">ROUND('1'!AT667,2)</f>
        <v>0</v>
      </c>
      <c r="AC667" s="29" t="n">
        <f aca="false">ROUND('1'!AU667,2)</f>
        <v>0</v>
      </c>
      <c r="AD667" s="29" t="n">
        <f aca="false">ROUND('1'!AV667,2)</f>
        <v>0</v>
      </c>
      <c r="AE667" s="29" t="n">
        <f aca="false">ROUND('1'!AW667,2)</f>
        <v>0</v>
      </c>
      <c r="AF667" s="29" t="n">
        <f aca="false">ROUND('1'!AX667,2)</f>
        <v>0</v>
      </c>
      <c r="AG667" s="29" t="n">
        <f aca="false">ROUND('1'!AY667,2)</f>
        <v>0</v>
      </c>
      <c r="AH667" s="29" t="n">
        <f aca="false">ROUND('1'!AZ667,2)</f>
        <v>0</v>
      </c>
      <c r="AI667" s="29" t="n">
        <f aca="false">ROUND('1'!BA667,2)</f>
        <v>0</v>
      </c>
      <c r="AJ667" s="29" t="n">
        <f aca="false">ROUND('1'!BB667,2)</f>
        <v>0</v>
      </c>
      <c r="AK667" s="29" t="n">
        <f aca="false">ROUND('1'!BC667,2)</f>
        <v>0</v>
      </c>
      <c r="AL667" s="29" t="n">
        <f aca="false">ROUND('1'!BD667,2)</f>
        <v>0</v>
      </c>
      <c r="AM667" s="29" t="n">
        <f aca="false">ROUND('1'!BE667,2)</f>
        <v>0</v>
      </c>
      <c r="AN667" s="29" t="n">
        <f aca="false">ROUND('1'!BF667,2)</f>
        <v>0</v>
      </c>
      <c r="AO667" s="29" t="n">
        <f aca="false">ROUND('1'!BG667,2)</f>
        <v>0</v>
      </c>
      <c r="AP667" s="29" t="n">
        <f aca="false">ROUND('1'!BH667,2)</f>
        <v>0</v>
      </c>
      <c r="AQ667" s="29" t="n">
        <f aca="false">ROUND('1'!BI667,2)</f>
        <v>0</v>
      </c>
      <c r="AR667" s="29" t="n">
        <f aca="false">ROUND('1'!BJ667,2)</f>
        <v>0</v>
      </c>
      <c r="AS667" s="29" t="n">
        <f aca="false">ROUND('1'!BK667,2)</f>
        <v>0</v>
      </c>
      <c r="AT667" s="29" t="n">
        <f aca="false">ROUND('1'!BL667,2)</f>
        <v>0</v>
      </c>
      <c r="AU667" s="29" t="n">
        <f aca="false">ROUND('1'!BM667,2)</f>
        <v>0</v>
      </c>
      <c r="AV667" s="29" t="n">
        <f aca="false">ROUND('1'!BN667,2)</f>
        <v>0</v>
      </c>
      <c r="AW667" s="29" t="n">
        <f aca="false">ROUND('1'!BO667,2)</f>
        <v>0</v>
      </c>
      <c r="AX667" s="29" t="n">
        <f aca="false">ROUND('1'!BP667,2)</f>
        <v>0</v>
      </c>
      <c r="AY667" s="29" t="n">
        <f aca="false">ROUND('1'!BQ667,2)</f>
        <v>0</v>
      </c>
      <c r="AZ667" s="29" t="n">
        <f aca="false">ROUND('1'!BR667,2)</f>
        <v>0</v>
      </c>
      <c r="BA667" s="29" t="n">
        <f aca="false">ROUND('1'!BS667,2)</f>
        <v>0</v>
      </c>
    </row>
    <row r="668" customFormat="false" ht="15" hidden="false" customHeight="true" outlineLevel="0" collapsed="false">
      <c r="A668" s="31"/>
      <c r="B668" s="32"/>
      <c r="C668" s="23" t="s">
        <v>19</v>
      </c>
      <c r="D668" s="24" t="s">
        <v>17</v>
      </c>
      <c r="E668" s="24" t="s">
        <v>17</v>
      </c>
      <c r="F668" s="24" t="s">
        <v>17</v>
      </c>
      <c r="G668" s="24" t="s">
        <v>17</v>
      </c>
      <c r="H668" s="24" t="s">
        <v>17</v>
      </c>
      <c r="I668" s="24" t="s">
        <v>17</v>
      </c>
      <c r="J668" s="24" t="s">
        <v>17</v>
      </c>
      <c r="K668" s="24" t="s">
        <v>17</v>
      </c>
      <c r="L668" s="24" t="s">
        <v>17</v>
      </c>
      <c r="M668" s="24" t="s">
        <v>17</v>
      </c>
      <c r="N668" s="24" t="s">
        <v>17</v>
      </c>
      <c r="O668" s="24" t="s">
        <v>17</v>
      </c>
      <c r="P668" s="24" t="s">
        <v>17</v>
      </c>
      <c r="Q668" s="24" t="s">
        <v>17</v>
      </c>
      <c r="R668" s="25" t="s">
        <v>295</v>
      </c>
      <c r="S668" s="26"/>
      <c r="T668" s="27"/>
      <c r="U668" s="27"/>
      <c r="V668" s="27"/>
      <c r="W668" s="28" t="s">
        <v>18</v>
      </c>
      <c r="X668" s="29" t="n">
        <f aca="false">ROUND('1'!AP668,2)</f>
        <v>0</v>
      </c>
      <c r="Y668" s="29" t="n">
        <f aca="false">ROUND('1'!AQ668,2)</f>
        <v>0</v>
      </c>
      <c r="Z668" s="29" t="n">
        <f aca="false">ROUND('1'!AR668,2)</f>
        <v>0</v>
      </c>
      <c r="AA668" s="29" t="n">
        <f aca="false">ROUND('1'!AS668,2)</f>
        <v>0</v>
      </c>
      <c r="AB668" s="29" t="n">
        <f aca="false">ROUND('1'!AT668,2)</f>
        <v>0</v>
      </c>
      <c r="AC668" s="29" t="n">
        <f aca="false">ROUND('1'!AU668,2)</f>
        <v>0</v>
      </c>
      <c r="AD668" s="29" t="n">
        <f aca="false">ROUND('1'!AV668,2)</f>
        <v>0</v>
      </c>
      <c r="AE668" s="29" t="n">
        <f aca="false">ROUND('1'!AW668,2)</f>
        <v>0</v>
      </c>
      <c r="AF668" s="29" t="n">
        <f aca="false">ROUND('1'!AX668,2)</f>
        <v>0</v>
      </c>
      <c r="AG668" s="29" t="n">
        <f aca="false">ROUND('1'!AY668,2)</f>
        <v>0</v>
      </c>
      <c r="AH668" s="29" t="n">
        <f aca="false">ROUND('1'!AZ668,2)</f>
        <v>0</v>
      </c>
      <c r="AI668" s="29" t="n">
        <f aca="false">ROUND('1'!BA668,2)</f>
        <v>0</v>
      </c>
      <c r="AJ668" s="29" t="n">
        <f aca="false">ROUND('1'!BB668,2)</f>
        <v>0</v>
      </c>
      <c r="AK668" s="29" t="n">
        <f aca="false">ROUND('1'!BC668,2)</f>
        <v>0</v>
      </c>
      <c r="AL668" s="29" t="n">
        <f aca="false">ROUND('1'!BD668,2)</f>
        <v>0</v>
      </c>
      <c r="AM668" s="29" t="n">
        <f aca="false">ROUND('1'!BE668,2)</f>
        <v>0</v>
      </c>
      <c r="AN668" s="29" t="n">
        <f aca="false">ROUND('1'!BF668,2)</f>
        <v>0</v>
      </c>
      <c r="AO668" s="29" t="n">
        <f aca="false">ROUND('1'!BG668,2)</f>
        <v>0</v>
      </c>
      <c r="AP668" s="29" t="n">
        <f aca="false">ROUND('1'!BH668,2)</f>
        <v>0</v>
      </c>
      <c r="AQ668" s="29" t="n">
        <f aca="false">ROUND('1'!BI668,2)</f>
        <v>0</v>
      </c>
      <c r="AR668" s="29" t="n">
        <f aca="false">ROUND('1'!BJ668,2)</f>
        <v>0</v>
      </c>
      <c r="AS668" s="29" t="n">
        <f aca="false">ROUND('1'!BK668,2)</f>
        <v>0</v>
      </c>
      <c r="AT668" s="29" t="n">
        <f aca="false">ROUND('1'!BL668,2)</f>
        <v>0</v>
      </c>
      <c r="AU668" s="29" t="n">
        <f aca="false">ROUND('1'!BM668,2)</f>
        <v>0</v>
      </c>
      <c r="AV668" s="29" t="n">
        <f aca="false">ROUND('1'!BN668,2)</f>
        <v>0</v>
      </c>
      <c r="AW668" s="29" t="n">
        <f aca="false">ROUND('1'!BO668,2)</f>
        <v>0</v>
      </c>
      <c r="AX668" s="29" t="n">
        <f aca="false">ROUND('1'!BP668,2)</f>
        <v>0</v>
      </c>
      <c r="AY668" s="29" t="n">
        <f aca="false">ROUND('1'!BQ668,2)</f>
        <v>0</v>
      </c>
      <c r="AZ668" s="29" t="n">
        <f aca="false">ROUND('1'!BR668,2)</f>
        <v>125</v>
      </c>
      <c r="BA668" s="29" t="n">
        <f aca="false">ROUND('1'!BS668,2)</f>
        <v>0</v>
      </c>
    </row>
    <row r="669" customFormat="false" ht="15" hidden="false" customHeight="true" outlineLevel="0" collapsed="false">
      <c r="A669" s="31" t="n">
        <v>334</v>
      </c>
      <c r="B669" s="32" t="n">
        <f aca="false">参数!B669</f>
        <v>0</v>
      </c>
      <c r="C669" s="23" t="s">
        <v>7</v>
      </c>
      <c r="D669" s="24" t="s">
        <v>295</v>
      </c>
      <c r="E669" s="24" t="s">
        <v>17</v>
      </c>
      <c r="F669" s="24" t="s">
        <v>17</v>
      </c>
      <c r="G669" s="24" t="s">
        <v>17</v>
      </c>
      <c r="H669" s="24" t="s">
        <v>17</v>
      </c>
      <c r="I669" s="24" t="s">
        <v>17</v>
      </c>
      <c r="J669" s="24" t="s">
        <v>17</v>
      </c>
      <c r="K669" s="24" t="s">
        <v>17</v>
      </c>
      <c r="L669" s="24" t="s">
        <v>17</v>
      </c>
      <c r="M669" s="24" t="s">
        <v>17</v>
      </c>
      <c r="N669" s="24" t="s">
        <v>17</v>
      </c>
      <c r="O669" s="24" t="s">
        <v>17</v>
      </c>
      <c r="P669" s="24" t="s">
        <v>17</v>
      </c>
      <c r="Q669" s="24" t="s">
        <v>17</v>
      </c>
      <c r="R669" s="25" t="s">
        <v>17</v>
      </c>
      <c r="S669" s="26"/>
      <c r="T669" s="27"/>
      <c r="U669" s="27"/>
      <c r="V669" s="27"/>
      <c r="W669" s="28" t="s">
        <v>18</v>
      </c>
      <c r="X669" s="29" t="n">
        <f aca="false">ROUND('1'!AP669,2)</f>
        <v>125</v>
      </c>
      <c r="Y669" s="29" t="n">
        <f aca="false">ROUND('1'!AQ669,2)</f>
        <v>0</v>
      </c>
      <c r="Z669" s="29" t="n">
        <f aca="false">ROUND('1'!AR669,2)</f>
        <v>0</v>
      </c>
      <c r="AA669" s="29" t="n">
        <f aca="false">ROUND('1'!AS669,2)</f>
        <v>0</v>
      </c>
      <c r="AB669" s="29" t="n">
        <f aca="false">ROUND('1'!AT669,2)</f>
        <v>0</v>
      </c>
      <c r="AC669" s="29" t="n">
        <f aca="false">ROUND('1'!AU669,2)</f>
        <v>0</v>
      </c>
      <c r="AD669" s="29" t="n">
        <f aca="false">ROUND('1'!AV669,2)</f>
        <v>0</v>
      </c>
      <c r="AE669" s="29" t="n">
        <f aca="false">ROUND('1'!AW669,2)</f>
        <v>0</v>
      </c>
      <c r="AF669" s="29" t="n">
        <f aca="false">ROUND('1'!AX669,2)</f>
        <v>0</v>
      </c>
      <c r="AG669" s="29" t="n">
        <f aca="false">ROUND('1'!AY669,2)</f>
        <v>0</v>
      </c>
      <c r="AH669" s="29" t="n">
        <f aca="false">ROUND('1'!AZ669,2)</f>
        <v>0</v>
      </c>
      <c r="AI669" s="29" t="n">
        <f aca="false">ROUND('1'!BA669,2)</f>
        <v>0</v>
      </c>
      <c r="AJ669" s="29" t="n">
        <f aca="false">ROUND('1'!BB669,2)</f>
        <v>0</v>
      </c>
      <c r="AK669" s="29" t="n">
        <f aca="false">ROUND('1'!BC669,2)</f>
        <v>0</v>
      </c>
      <c r="AL669" s="29" t="n">
        <f aca="false">ROUND('1'!BD669,2)</f>
        <v>0</v>
      </c>
      <c r="AM669" s="29" t="n">
        <f aca="false">ROUND('1'!BE669,2)</f>
        <v>0</v>
      </c>
      <c r="AN669" s="29" t="n">
        <f aca="false">ROUND('1'!BF669,2)</f>
        <v>0</v>
      </c>
      <c r="AO669" s="29" t="n">
        <f aca="false">ROUND('1'!BG669,2)</f>
        <v>0</v>
      </c>
      <c r="AP669" s="29" t="n">
        <f aca="false">ROUND('1'!BH669,2)</f>
        <v>0</v>
      </c>
      <c r="AQ669" s="29" t="n">
        <f aca="false">ROUND('1'!BI669,2)</f>
        <v>0</v>
      </c>
      <c r="AR669" s="29" t="n">
        <f aca="false">ROUND('1'!BJ669,2)</f>
        <v>0</v>
      </c>
      <c r="AS669" s="29" t="n">
        <f aca="false">ROUND('1'!BK669,2)</f>
        <v>0</v>
      </c>
      <c r="AT669" s="29" t="n">
        <f aca="false">ROUND('1'!BL669,2)</f>
        <v>0</v>
      </c>
      <c r="AU669" s="29" t="n">
        <f aca="false">ROUND('1'!BM669,2)</f>
        <v>0</v>
      </c>
      <c r="AV669" s="29" t="n">
        <f aca="false">ROUND('1'!BN669,2)</f>
        <v>0</v>
      </c>
      <c r="AW669" s="29" t="n">
        <f aca="false">ROUND('1'!BO669,2)</f>
        <v>0</v>
      </c>
      <c r="AX669" s="29" t="n">
        <f aca="false">ROUND('1'!BP669,2)</f>
        <v>0</v>
      </c>
      <c r="AY669" s="29" t="n">
        <f aca="false">ROUND('1'!BQ669,2)</f>
        <v>0</v>
      </c>
      <c r="AZ669" s="29" t="n">
        <f aca="false">ROUND('1'!BR669,2)</f>
        <v>0</v>
      </c>
      <c r="BA669" s="29" t="n">
        <f aca="false">ROUND('1'!BS669,2)</f>
        <v>0</v>
      </c>
    </row>
    <row r="670" customFormat="false" ht="15" hidden="false" customHeight="true" outlineLevel="0" collapsed="false">
      <c r="A670" s="31"/>
      <c r="B670" s="32"/>
      <c r="C670" s="23" t="s">
        <v>19</v>
      </c>
      <c r="D670" s="24" t="s">
        <v>17</v>
      </c>
      <c r="E670" s="24" t="s">
        <v>17</v>
      </c>
      <c r="F670" s="24" t="s">
        <v>17</v>
      </c>
      <c r="G670" s="24" t="s">
        <v>17</v>
      </c>
      <c r="H670" s="24" t="s">
        <v>17</v>
      </c>
      <c r="I670" s="24" t="s">
        <v>17</v>
      </c>
      <c r="J670" s="24" t="s">
        <v>17</v>
      </c>
      <c r="K670" s="24" t="s">
        <v>17</v>
      </c>
      <c r="L670" s="24" t="s">
        <v>17</v>
      </c>
      <c r="M670" s="24" t="s">
        <v>17</v>
      </c>
      <c r="N670" s="24" t="s">
        <v>17</v>
      </c>
      <c r="O670" s="24" t="s">
        <v>17</v>
      </c>
      <c r="P670" s="24" t="s">
        <v>17</v>
      </c>
      <c r="Q670" s="24" t="s">
        <v>17</v>
      </c>
      <c r="R670" s="25" t="s">
        <v>295</v>
      </c>
      <c r="S670" s="26"/>
      <c r="T670" s="27"/>
      <c r="U670" s="27"/>
      <c r="V670" s="27"/>
      <c r="W670" s="28" t="s">
        <v>18</v>
      </c>
      <c r="X670" s="29" t="n">
        <f aca="false">ROUND('1'!AP670,2)</f>
        <v>0</v>
      </c>
      <c r="Y670" s="29" t="n">
        <f aca="false">ROUND('1'!AQ670,2)</f>
        <v>0</v>
      </c>
      <c r="Z670" s="29" t="n">
        <f aca="false">ROUND('1'!AR670,2)</f>
        <v>0</v>
      </c>
      <c r="AA670" s="29" t="n">
        <f aca="false">ROUND('1'!AS670,2)</f>
        <v>0</v>
      </c>
      <c r="AB670" s="29" t="n">
        <f aca="false">ROUND('1'!AT670,2)</f>
        <v>0</v>
      </c>
      <c r="AC670" s="29" t="n">
        <f aca="false">ROUND('1'!AU670,2)</f>
        <v>0</v>
      </c>
      <c r="AD670" s="29" t="n">
        <f aca="false">ROUND('1'!AV670,2)</f>
        <v>0</v>
      </c>
      <c r="AE670" s="29" t="n">
        <f aca="false">ROUND('1'!AW670,2)</f>
        <v>0</v>
      </c>
      <c r="AF670" s="29" t="n">
        <f aca="false">ROUND('1'!AX670,2)</f>
        <v>0</v>
      </c>
      <c r="AG670" s="29" t="n">
        <f aca="false">ROUND('1'!AY670,2)</f>
        <v>0</v>
      </c>
      <c r="AH670" s="29" t="n">
        <f aca="false">ROUND('1'!AZ670,2)</f>
        <v>0</v>
      </c>
      <c r="AI670" s="29" t="n">
        <f aca="false">ROUND('1'!BA670,2)</f>
        <v>0</v>
      </c>
      <c r="AJ670" s="29" t="n">
        <f aca="false">ROUND('1'!BB670,2)</f>
        <v>0</v>
      </c>
      <c r="AK670" s="29" t="n">
        <f aca="false">ROUND('1'!BC670,2)</f>
        <v>0</v>
      </c>
      <c r="AL670" s="29" t="n">
        <f aca="false">ROUND('1'!BD670,2)</f>
        <v>0</v>
      </c>
      <c r="AM670" s="29" t="n">
        <f aca="false">ROUND('1'!BE670,2)</f>
        <v>0</v>
      </c>
      <c r="AN670" s="29" t="n">
        <f aca="false">ROUND('1'!BF670,2)</f>
        <v>0</v>
      </c>
      <c r="AO670" s="29" t="n">
        <f aca="false">ROUND('1'!BG670,2)</f>
        <v>0</v>
      </c>
      <c r="AP670" s="29" t="n">
        <f aca="false">ROUND('1'!BH670,2)</f>
        <v>0</v>
      </c>
      <c r="AQ670" s="29" t="n">
        <f aca="false">ROUND('1'!BI670,2)</f>
        <v>0</v>
      </c>
      <c r="AR670" s="29" t="n">
        <f aca="false">ROUND('1'!BJ670,2)</f>
        <v>0</v>
      </c>
      <c r="AS670" s="29" t="n">
        <f aca="false">ROUND('1'!BK670,2)</f>
        <v>0</v>
      </c>
      <c r="AT670" s="29" t="n">
        <f aca="false">ROUND('1'!BL670,2)</f>
        <v>0</v>
      </c>
      <c r="AU670" s="29" t="n">
        <f aca="false">ROUND('1'!BM670,2)</f>
        <v>0</v>
      </c>
      <c r="AV670" s="29" t="n">
        <f aca="false">ROUND('1'!BN670,2)</f>
        <v>0</v>
      </c>
      <c r="AW670" s="29" t="n">
        <f aca="false">ROUND('1'!BO670,2)</f>
        <v>0</v>
      </c>
      <c r="AX670" s="29" t="n">
        <f aca="false">ROUND('1'!BP670,2)</f>
        <v>0</v>
      </c>
      <c r="AY670" s="29" t="n">
        <f aca="false">ROUND('1'!BQ670,2)</f>
        <v>0</v>
      </c>
      <c r="AZ670" s="29" t="n">
        <f aca="false">ROUND('1'!BR670,2)</f>
        <v>125</v>
      </c>
      <c r="BA670" s="29" t="n">
        <f aca="false">ROUND('1'!BS670,2)</f>
        <v>0</v>
      </c>
    </row>
    <row r="671" customFormat="false" ht="15" hidden="false" customHeight="true" outlineLevel="0" collapsed="false">
      <c r="A671" s="31" t="n">
        <v>335</v>
      </c>
      <c r="B671" s="32" t="n">
        <f aca="false">参数!B671</f>
        <v>0</v>
      </c>
      <c r="C671" s="23" t="s">
        <v>7</v>
      </c>
      <c r="D671" s="24" t="s">
        <v>295</v>
      </c>
      <c r="E671" s="24" t="s">
        <v>17</v>
      </c>
      <c r="F671" s="24" t="s">
        <v>17</v>
      </c>
      <c r="G671" s="24" t="s">
        <v>17</v>
      </c>
      <c r="H671" s="24" t="s">
        <v>17</v>
      </c>
      <c r="I671" s="24" t="s">
        <v>17</v>
      </c>
      <c r="J671" s="24" t="s">
        <v>17</v>
      </c>
      <c r="K671" s="24" t="s">
        <v>17</v>
      </c>
      <c r="L671" s="24" t="s">
        <v>17</v>
      </c>
      <c r="M671" s="24" t="s">
        <v>17</v>
      </c>
      <c r="N671" s="24" t="s">
        <v>17</v>
      </c>
      <c r="O671" s="24" t="s">
        <v>17</v>
      </c>
      <c r="P671" s="24" t="s">
        <v>17</v>
      </c>
      <c r="Q671" s="24" t="s">
        <v>17</v>
      </c>
      <c r="R671" s="25" t="s">
        <v>17</v>
      </c>
      <c r="S671" s="26"/>
      <c r="T671" s="27"/>
      <c r="U671" s="27"/>
      <c r="V671" s="27"/>
      <c r="W671" s="28" t="s">
        <v>18</v>
      </c>
      <c r="X671" s="29" t="n">
        <f aca="false">ROUND('1'!AP671,2)</f>
        <v>125</v>
      </c>
      <c r="Y671" s="29" t="n">
        <f aca="false">ROUND('1'!AQ671,2)</f>
        <v>0</v>
      </c>
      <c r="Z671" s="29" t="n">
        <f aca="false">ROUND('1'!AR671,2)</f>
        <v>0</v>
      </c>
      <c r="AA671" s="29" t="n">
        <f aca="false">ROUND('1'!AS671,2)</f>
        <v>0</v>
      </c>
      <c r="AB671" s="29" t="n">
        <f aca="false">ROUND('1'!AT671,2)</f>
        <v>0</v>
      </c>
      <c r="AC671" s="29" t="n">
        <f aca="false">ROUND('1'!AU671,2)</f>
        <v>0</v>
      </c>
      <c r="AD671" s="29" t="n">
        <f aca="false">ROUND('1'!AV671,2)</f>
        <v>0</v>
      </c>
      <c r="AE671" s="29" t="n">
        <f aca="false">ROUND('1'!AW671,2)</f>
        <v>0</v>
      </c>
      <c r="AF671" s="29" t="n">
        <f aca="false">ROUND('1'!AX671,2)</f>
        <v>0</v>
      </c>
      <c r="AG671" s="29" t="n">
        <f aca="false">ROUND('1'!AY671,2)</f>
        <v>0</v>
      </c>
      <c r="AH671" s="29" t="n">
        <f aca="false">ROUND('1'!AZ671,2)</f>
        <v>0</v>
      </c>
      <c r="AI671" s="29" t="n">
        <f aca="false">ROUND('1'!BA671,2)</f>
        <v>0</v>
      </c>
      <c r="AJ671" s="29" t="n">
        <f aca="false">ROUND('1'!BB671,2)</f>
        <v>0</v>
      </c>
      <c r="AK671" s="29" t="n">
        <f aca="false">ROUND('1'!BC671,2)</f>
        <v>0</v>
      </c>
      <c r="AL671" s="29" t="n">
        <f aca="false">ROUND('1'!BD671,2)</f>
        <v>0</v>
      </c>
      <c r="AM671" s="29" t="n">
        <f aca="false">ROUND('1'!BE671,2)</f>
        <v>0</v>
      </c>
      <c r="AN671" s="29" t="n">
        <f aca="false">ROUND('1'!BF671,2)</f>
        <v>0</v>
      </c>
      <c r="AO671" s="29" t="n">
        <f aca="false">ROUND('1'!BG671,2)</f>
        <v>0</v>
      </c>
      <c r="AP671" s="29" t="n">
        <f aca="false">ROUND('1'!BH671,2)</f>
        <v>0</v>
      </c>
      <c r="AQ671" s="29" t="n">
        <f aca="false">ROUND('1'!BI671,2)</f>
        <v>0</v>
      </c>
      <c r="AR671" s="29" t="n">
        <f aca="false">ROUND('1'!BJ671,2)</f>
        <v>0</v>
      </c>
      <c r="AS671" s="29" t="n">
        <f aca="false">ROUND('1'!BK671,2)</f>
        <v>0</v>
      </c>
      <c r="AT671" s="29" t="n">
        <f aca="false">ROUND('1'!BL671,2)</f>
        <v>0</v>
      </c>
      <c r="AU671" s="29" t="n">
        <f aca="false">ROUND('1'!BM671,2)</f>
        <v>0</v>
      </c>
      <c r="AV671" s="29" t="n">
        <f aca="false">ROUND('1'!BN671,2)</f>
        <v>0</v>
      </c>
      <c r="AW671" s="29" t="n">
        <f aca="false">ROUND('1'!BO671,2)</f>
        <v>0</v>
      </c>
      <c r="AX671" s="29" t="n">
        <f aca="false">ROUND('1'!BP671,2)</f>
        <v>0</v>
      </c>
      <c r="AY671" s="29" t="n">
        <f aca="false">ROUND('1'!BQ671,2)</f>
        <v>0</v>
      </c>
      <c r="AZ671" s="29" t="n">
        <f aca="false">ROUND('1'!BR671,2)</f>
        <v>0</v>
      </c>
      <c r="BA671" s="29" t="n">
        <f aca="false">ROUND('1'!BS671,2)</f>
        <v>0</v>
      </c>
    </row>
    <row r="672" customFormat="false" ht="15" hidden="false" customHeight="true" outlineLevel="0" collapsed="false">
      <c r="A672" s="31"/>
      <c r="B672" s="32"/>
      <c r="C672" s="23" t="s">
        <v>19</v>
      </c>
      <c r="D672" s="24" t="s">
        <v>17</v>
      </c>
      <c r="E672" s="24" t="s">
        <v>17</v>
      </c>
      <c r="F672" s="24" t="s">
        <v>17</v>
      </c>
      <c r="G672" s="24" t="s">
        <v>17</v>
      </c>
      <c r="H672" s="24" t="s">
        <v>17</v>
      </c>
      <c r="I672" s="24" t="s">
        <v>17</v>
      </c>
      <c r="J672" s="24" t="s">
        <v>17</v>
      </c>
      <c r="K672" s="24" t="s">
        <v>17</v>
      </c>
      <c r="L672" s="24" t="s">
        <v>17</v>
      </c>
      <c r="M672" s="24" t="s">
        <v>17</v>
      </c>
      <c r="N672" s="24" t="s">
        <v>17</v>
      </c>
      <c r="O672" s="24" t="s">
        <v>17</v>
      </c>
      <c r="P672" s="24" t="s">
        <v>17</v>
      </c>
      <c r="Q672" s="24" t="s">
        <v>17</v>
      </c>
      <c r="R672" s="25" t="s">
        <v>295</v>
      </c>
      <c r="S672" s="26"/>
      <c r="T672" s="27"/>
      <c r="U672" s="27"/>
      <c r="V672" s="27"/>
      <c r="W672" s="28" t="s">
        <v>18</v>
      </c>
      <c r="X672" s="29" t="n">
        <f aca="false">ROUND('1'!AP672,2)</f>
        <v>0</v>
      </c>
      <c r="Y672" s="29" t="n">
        <f aca="false">ROUND('1'!AQ672,2)</f>
        <v>0</v>
      </c>
      <c r="Z672" s="29" t="n">
        <f aca="false">ROUND('1'!AR672,2)</f>
        <v>0</v>
      </c>
      <c r="AA672" s="29" t="n">
        <f aca="false">ROUND('1'!AS672,2)</f>
        <v>0</v>
      </c>
      <c r="AB672" s="29" t="n">
        <f aca="false">ROUND('1'!AT672,2)</f>
        <v>0</v>
      </c>
      <c r="AC672" s="29" t="n">
        <f aca="false">ROUND('1'!AU672,2)</f>
        <v>0</v>
      </c>
      <c r="AD672" s="29" t="n">
        <f aca="false">ROUND('1'!AV672,2)</f>
        <v>0</v>
      </c>
      <c r="AE672" s="29" t="n">
        <f aca="false">ROUND('1'!AW672,2)</f>
        <v>0</v>
      </c>
      <c r="AF672" s="29" t="n">
        <f aca="false">ROUND('1'!AX672,2)</f>
        <v>0</v>
      </c>
      <c r="AG672" s="29" t="n">
        <f aca="false">ROUND('1'!AY672,2)</f>
        <v>0</v>
      </c>
      <c r="AH672" s="29" t="n">
        <f aca="false">ROUND('1'!AZ672,2)</f>
        <v>0</v>
      </c>
      <c r="AI672" s="29" t="n">
        <f aca="false">ROUND('1'!BA672,2)</f>
        <v>0</v>
      </c>
      <c r="AJ672" s="29" t="n">
        <f aca="false">ROUND('1'!BB672,2)</f>
        <v>0</v>
      </c>
      <c r="AK672" s="29" t="n">
        <f aca="false">ROUND('1'!BC672,2)</f>
        <v>0</v>
      </c>
      <c r="AL672" s="29" t="n">
        <f aca="false">ROUND('1'!BD672,2)</f>
        <v>0</v>
      </c>
      <c r="AM672" s="29" t="n">
        <f aca="false">ROUND('1'!BE672,2)</f>
        <v>0</v>
      </c>
      <c r="AN672" s="29" t="n">
        <f aca="false">ROUND('1'!BF672,2)</f>
        <v>0</v>
      </c>
      <c r="AO672" s="29" t="n">
        <f aca="false">ROUND('1'!BG672,2)</f>
        <v>0</v>
      </c>
      <c r="AP672" s="29" t="n">
        <f aca="false">ROUND('1'!BH672,2)</f>
        <v>0</v>
      </c>
      <c r="AQ672" s="29" t="n">
        <f aca="false">ROUND('1'!BI672,2)</f>
        <v>0</v>
      </c>
      <c r="AR672" s="29" t="n">
        <f aca="false">ROUND('1'!BJ672,2)</f>
        <v>0</v>
      </c>
      <c r="AS672" s="29" t="n">
        <f aca="false">ROUND('1'!BK672,2)</f>
        <v>0</v>
      </c>
      <c r="AT672" s="29" t="n">
        <f aca="false">ROUND('1'!BL672,2)</f>
        <v>0</v>
      </c>
      <c r="AU672" s="29" t="n">
        <f aca="false">ROUND('1'!BM672,2)</f>
        <v>0</v>
      </c>
      <c r="AV672" s="29" t="n">
        <f aca="false">ROUND('1'!BN672,2)</f>
        <v>0</v>
      </c>
      <c r="AW672" s="29" t="n">
        <f aca="false">ROUND('1'!BO672,2)</f>
        <v>0</v>
      </c>
      <c r="AX672" s="29" t="n">
        <f aca="false">ROUND('1'!BP672,2)</f>
        <v>0</v>
      </c>
      <c r="AY672" s="29" t="n">
        <f aca="false">ROUND('1'!BQ672,2)</f>
        <v>0</v>
      </c>
      <c r="AZ672" s="29" t="n">
        <f aca="false">ROUND('1'!BR672,2)</f>
        <v>125</v>
      </c>
      <c r="BA672" s="29" t="n">
        <f aca="false">ROUND('1'!BS672,2)</f>
        <v>0</v>
      </c>
    </row>
    <row r="673" customFormat="false" ht="15" hidden="false" customHeight="true" outlineLevel="0" collapsed="false">
      <c r="A673" s="31" t="n">
        <v>336</v>
      </c>
      <c r="B673" s="32" t="n">
        <f aca="false">参数!B673</f>
        <v>0</v>
      </c>
      <c r="C673" s="23" t="s">
        <v>7</v>
      </c>
      <c r="D673" s="24" t="s">
        <v>295</v>
      </c>
      <c r="E673" s="24" t="s">
        <v>17</v>
      </c>
      <c r="F673" s="24" t="s">
        <v>17</v>
      </c>
      <c r="G673" s="24" t="s">
        <v>17</v>
      </c>
      <c r="H673" s="24" t="s">
        <v>17</v>
      </c>
      <c r="I673" s="24" t="s">
        <v>17</v>
      </c>
      <c r="J673" s="24" t="s">
        <v>17</v>
      </c>
      <c r="K673" s="24" t="s">
        <v>17</v>
      </c>
      <c r="L673" s="24" t="s">
        <v>17</v>
      </c>
      <c r="M673" s="24" t="s">
        <v>17</v>
      </c>
      <c r="N673" s="24" t="s">
        <v>17</v>
      </c>
      <c r="O673" s="24" t="s">
        <v>17</v>
      </c>
      <c r="P673" s="24" t="s">
        <v>17</v>
      </c>
      <c r="Q673" s="24" t="s">
        <v>17</v>
      </c>
      <c r="R673" s="25" t="s">
        <v>17</v>
      </c>
      <c r="S673" s="26"/>
      <c r="T673" s="27"/>
      <c r="U673" s="27"/>
      <c r="V673" s="27"/>
      <c r="W673" s="28" t="s">
        <v>18</v>
      </c>
      <c r="X673" s="29" t="n">
        <f aca="false">ROUND('1'!AP673,2)</f>
        <v>125</v>
      </c>
      <c r="Y673" s="29" t="n">
        <f aca="false">ROUND('1'!AQ673,2)</f>
        <v>0</v>
      </c>
      <c r="Z673" s="29" t="n">
        <f aca="false">ROUND('1'!AR673,2)</f>
        <v>0</v>
      </c>
      <c r="AA673" s="29" t="n">
        <f aca="false">ROUND('1'!AS673,2)</f>
        <v>0</v>
      </c>
      <c r="AB673" s="29" t="n">
        <f aca="false">ROUND('1'!AT673,2)</f>
        <v>0</v>
      </c>
      <c r="AC673" s="29" t="n">
        <f aca="false">ROUND('1'!AU673,2)</f>
        <v>0</v>
      </c>
      <c r="AD673" s="29" t="n">
        <f aca="false">ROUND('1'!AV673,2)</f>
        <v>0</v>
      </c>
      <c r="AE673" s="29" t="n">
        <f aca="false">ROUND('1'!AW673,2)</f>
        <v>0</v>
      </c>
      <c r="AF673" s="29" t="n">
        <f aca="false">ROUND('1'!AX673,2)</f>
        <v>0</v>
      </c>
      <c r="AG673" s="29" t="n">
        <f aca="false">ROUND('1'!AY673,2)</f>
        <v>0</v>
      </c>
      <c r="AH673" s="29" t="n">
        <f aca="false">ROUND('1'!AZ673,2)</f>
        <v>0</v>
      </c>
      <c r="AI673" s="29" t="n">
        <f aca="false">ROUND('1'!BA673,2)</f>
        <v>0</v>
      </c>
      <c r="AJ673" s="29" t="n">
        <f aca="false">ROUND('1'!BB673,2)</f>
        <v>0</v>
      </c>
      <c r="AK673" s="29" t="n">
        <f aca="false">ROUND('1'!BC673,2)</f>
        <v>0</v>
      </c>
      <c r="AL673" s="29" t="n">
        <f aca="false">ROUND('1'!BD673,2)</f>
        <v>0</v>
      </c>
      <c r="AM673" s="29" t="n">
        <f aca="false">ROUND('1'!BE673,2)</f>
        <v>0</v>
      </c>
      <c r="AN673" s="29" t="n">
        <f aca="false">ROUND('1'!BF673,2)</f>
        <v>0</v>
      </c>
      <c r="AO673" s="29" t="n">
        <f aca="false">ROUND('1'!BG673,2)</f>
        <v>0</v>
      </c>
      <c r="AP673" s="29" t="n">
        <f aca="false">ROUND('1'!BH673,2)</f>
        <v>0</v>
      </c>
      <c r="AQ673" s="29" t="n">
        <f aca="false">ROUND('1'!BI673,2)</f>
        <v>0</v>
      </c>
      <c r="AR673" s="29" t="n">
        <f aca="false">ROUND('1'!BJ673,2)</f>
        <v>0</v>
      </c>
      <c r="AS673" s="29" t="n">
        <f aca="false">ROUND('1'!BK673,2)</f>
        <v>0</v>
      </c>
      <c r="AT673" s="29" t="n">
        <f aca="false">ROUND('1'!BL673,2)</f>
        <v>0</v>
      </c>
      <c r="AU673" s="29" t="n">
        <f aca="false">ROUND('1'!BM673,2)</f>
        <v>0</v>
      </c>
      <c r="AV673" s="29" t="n">
        <f aca="false">ROUND('1'!BN673,2)</f>
        <v>0</v>
      </c>
      <c r="AW673" s="29" t="n">
        <f aca="false">ROUND('1'!BO673,2)</f>
        <v>0</v>
      </c>
      <c r="AX673" s="29" t="n">
        <f aca="false">ROUND('1'!BP673,2)</f>
        <v>0</v>
      </c>
      <c r="AY673" s="29" t="n">
        <f aca="false">ROUND('1'!BQ673,2)</f>
        <v>0</v>
      </c>
      <c r="AZ673" s="29" t="n">
        <f aca="false">ROUND('1'!BR673,2)</f>
        <v>0</v>
      </c>
      <c r="BA673" s="29" t="n">
        <f aca="false">ROUND('1'!BS673,2)</f>
        <v>0</v>
      </c>
    </row>
    <row r="674" customFormat="false" ht="15" hidden="false" customHeight="true" outlineLevel="0" collapsed="false">
      <c r="A674" s="31"/>
      <c r="B674" s="32"/>
      <c r="C674" s="23" t="s">
        <v>19</v>
      </c>
      <c r="D674" s="24" t="s">
        <v>17</v>
      </c>
      <c r="E674" s="24" t="s">
        <v>17</v>
      </c>
      <c r="F674" s="24" t="s">
        <v>17</v>
      </c>
      <c r="G674" s="24" t="s">
        <v>17</v>
      </c>
      <c r="H674" s="24" t="s">
        <v>17</v>
      </c>
      <c r="I674" s="24" t="s">
        <v>17</v>
      </c>
      <c r="J674" s="24" t="s">
        <v>17</v>
      </c>
      <c r="K674" s="24" t="s">
        <v>17</v>
      </c>
      <c r="L674" s="24" t="s">
        <v>17</v>
      </c>
      <c r="M674" s="24" t="s">
        <v>17</v>
      </c>
      <c r="N674" s="24" t="s">
        <v>17</v>
      </c>
      <c r="O674" s="24" t="s">
        <v>17</v>
      </c>
      <c r="P674" s="24" t="s">
        <v>17</v>
      </c>
      <c r="Q674" s="24" t="s">
        <v>17</v>
      </c>
      <c r="R674" s="25" t="s">
        <v>295</v>
      </c>
      <c r="S674" s="26"/>
      <c r="T674" s="27"/>
      <c r="U674" s="27"/>
      <c r="V674" s="27"/>
      <c r="W674" s="28" t="s">
        <v>18</v>
      </c>
      <c r="X674" s="29" t="n">
        <f aca="false">ROUND('1'!AP674,2)</f>
        <v>0</v>
      </c>
      <c r="Y674" s="29" t="n">
        <f aca="false">ROUND('1'!AQ674,2)</f>
        <v>0</v>
      </c>
      <c r="Z674" s="29" t="n">
        <f aca="false">ROUND('1'!AR674,2)</f>
        <v>0</v>
      </c>
      <c r="AA674" s="29" t="n">
        <f aca="false">ROUND('1'!AS674,2)</f>
        <v>0</v>
      </c>
      <c r="AB674" s="29" t="n">
        <f aca="false">ROUND('1'!AT674,2)</f>
        <v>0</v>
      </c>
      <c r="AC674" s="29" t="n">
        <f aca="false">ROUND('1'!AU674,2)</f>
        <v>0</v>
      </c>
      <c r="AD674" s="29" t="n">
        <f aca="false">ROUND('1'!AV674,2)</f>
        <v>0</v>
      </c>
      <c r="AE674" s="29" t="n">
        <f aca="false">ROUND('1'!AW674,2)</f>
        <v>0</v>
      </c>
      <c r="AF674" s="29" t="n">
        <f aca="false">ROUND('1'!AX674,2)</f>
        <v>0</v>
      </c>
      <c r="AG674" s="29" t="n">
        <f aca="false">ROUND('1'!AY674,2)</f>
        <v>0</v>
      </c>
      <c r="AH674" s="29" t="n">
        <f aca="false">ROUND('1'!AZ674,2)</f>
        <v>0</v>
      </c>
      <c r="AI674" s="29" t="n">
        <f aca="false">ROUND('1'!BA674,2)</f>
        <v>0</v>
      </c>
      <c r="AJ674" s="29" t="n">
        <f aca="false">ROUND('1'!BB674,2)</f>
        <v>0</v>
      </c>
      <c r="AK674" s="29" t="n">
        <f aca="false">ROUND('1'!BC674,2)</f>
        <v>0</v>
      </c>
      <c r="AL674" s="29" t="n">
        <f aca="false">ROUND('1'!BD674,2)</f>
        <v>0</v>
      </c>
      <c r="AM674" s="29" t="n">
        <f aca="false">ROUND('1'!BE674,2)</f>
        <v>0</v>
      </c>
      <c r="AN674" s="29" t="n">
        <f aca="false">ROUND('1'!BF674,2)</f>
        <v>0</v>
      </c>
      <c r="AO674" s="29" t="n">
        <f aca="false">ROUND('1'!BG674,2)</f>
        <v>0</v>
      </c>
      <c r="AP674" s="29" t="n">
        <f aca="false">ROUND('1'!BH674,2)</f>
        <v>0</v>
      </c>
      <c r="AQ674" s="29" t="n">
        <f aca="false">ROUND('1'!BI674,2)</f>
        <v>0</v>
      </c>
      <c r="AR674" s="29" t="n">
        <f aca="false">ROUND('1'!BJ674,2)</f>
        <v>0</v>
      </c>
      <c r="AS674" s="29" t="n">
        <f aca="false">ROUND('1'!BK674,2)</f>
        <v>0</v>
      </c>
      <c r="AT674" s="29" t="n">
        <f aca="false">ROUND('1'!BL674,2)</f>
        <v>0</v>
      </c>
      <c r="AU674" s="29" t="n">
        <f aca="false">ROUND('1'!BM674,2)</f>
        <v>0</v>
      </c>
      <c r="AV674" s="29" t="n">
        <f aca="false">ROUND('1'!BN674,2)</f>
        <v>0</v>
      </c>
      <c r="AW674" s="29" t="n">
        <f aca="false">ROUND('1'!BO674,2)</f>
        <v>0</v>
      </c>
      <c r="AX674" s="29" t="n">
        <f aca="false">ROUND('1'!BP674,2)</f>
        <v>0</v>
      </c>
      <c r="AY674" s="29" t="n">
        <f aca="false">ROUND('1'!BQ674,2)</f>
        <v>0</v>
      </c>
      <c r="AZ674" s="29" t="n">
        <f aca="false">ROUND('1'!BR674,2)</f>
        <v>125</v>
      </c>
      <c r="BA674" s="29" t="n">
        <f aca="false">ROUND('1'!BS674,2)</f>
        <v>0</v>
      </c>
    </row>
    <row r="675" customFormat="false" ht="15" hidden="false" customHeight="true" outlineLevel="0" collapsed="false">
      <c r="A675" s="31" t="n">
        <v>337</v>
      </c>
      <c r="B675" s="32" t="n">
        <f aca="false">参数!B675</f>
        <v>0</v>
      </c>
      <c r="C675" s="23" t="s">
        <v>7</v>
      </c>
      <c r="D675" s="24" t="s">
        <v>295</v>
      </c>
      <c r="E675" s="24" t="s">
        <v>17</v>
      </c>
      <c r="F675" s="24" t="s">
        <v>17</v>
      </c>
      <c r="G675" s="24" t="s">
        <v>17</v>
      </c>
      <c r="H675" s="24" t="s">
        <v>17</v>
      </c>
      <c r="I675" s="24" t="s">
        <v>17</v>
      </c>
      <c r="J675" s="24" t="s">
        <v>17</v>
      </c>
      <c r="K675" s="24" t="s">
        <v>17</v>
      </c>
      <c r="L675" s="24" t="s">
        <v>17</v>
      </c>
      <c r="M675" s="24" t="s">
        <v>17</v>
      </c>
      <c r="N675" s="24" t="s">
        <v>17</v>
      </c>
      <c r="O675" s="24" t="s">
        <v>17</v>
      </c>
      <c r="P675" s="24" t="s">
        <v>17</v>
      </c>
      <c r="Q675" s="24" t="s">
        <v>17</v>
      </c>
      <c r="R675" s="25" t="s">
        <v>17</v>
      </c>
      <c r="S675" s="26"/>
      <c r="T675" s="27"/>
      <c r="U675" s="27"/>
      <c r="V675" s="27"/>
      <c r="W675" s="28" t="s">
        <v>18</v>
      </c>
      <c r="X675" s="29" t="n">
        <f aca="false">ROUND('1'!AP675,2)</f>
        <v>125</v>
      </c>
      <c r="Y675" s="29" t="n">
        <f aca="false">ROUND('1'!AQ675,2)</f>
        <v>0</v>
      </c>
      <c r="Z675" s="29" t="n">
        <f aca="false">ROUND('1'!AR675,2)</f>
        <v>0</v>
      </c>
      <c r="AA675" s="29" t="n">
        <f aca="false">ROUND('1'!AS675,2)</f>
        <v>0</v>
      </c>
      <c r="AB675" s="29" t="n">
        <f aca="false">ROUND('1'!AT675,2)</f>
        <v>0</v>
      </c>
      <c r="AC675" s="29" t="n">
        <f aca="false">ROUND('1'!AU675,2)</f>
        <v>0</v>
      </c>
      <c r="AD675" s="29" t="n">
        <f aca="false">ROUND('1'!AV675,2)</f>
        <v>0</v>
      </c>
      <c r="AE675" s="29" t="n">
        <f aca="false">ROUND('1'!AW675,2)</f>
        <v>0</v>
      </c>
      <c r="AF675" s="29" t="n">
        <f aca="false">ROUND('1'!AX675,2)</f>
        <v>0</v>
      </c>
      <c r="AG675" s="29" t="n">
        <f aca="false">ROUND('1'!AY675,2)</f>
        <v>0</v>
      </c>
      <c r="AH675" s="29" t="n">
        <f aca="false">ROUND('1'!AZ675,2)</f>
        <v>0</v>
      </c>
      <c r="AI675" s="29" t="n">
        <f aca="false">ROUND('1'!BA675,2)</f>
        <v>0</v>
      </c>
      <c r="AJ675" s="29" t="n">
        <f aca="false">ROUND('1'!BB675,2)</f>
        <v>0</v>
      </c>
      <c r="AK675" s="29" t="n">
        <f aca="false">ROUND('1'!BC675,2)</f>
        <v>0</v>
      </c>
      <c r="AL675" s="29" t="n">
        <f aca="false">ROUND('1'!BD675,2)</f>
        <v>0</v>
      </c>
      <c r="AM675" s="29" t="n">
        <f aca="false">ROUND('1'!BE675,2)</f>
        <v>0</v>
      </c>
      <c r="AN675" s="29" t="n">
        <f aca="false">ROUND('1'!BF675,2)</f>
        <v>0</v>
      </c>
      <c r="AO675" s="29" t="n">
        <f aca="false">ROUND('1'!BG675,2)</f>
        <v>0</v>
      </c>
      <c r="AP675" s="29" t="n">
        <f aca="false">ROUND('1'!BH675,2)</f>
        <v>0</v>
      </c>
      <c r="AQ675" s="29" t="n">
        <f aca="false">ROUND('1'!BI675,2)</f>
        <v>0</v>
      </c>
      <c r="AR675" s="29" t="n">
        <f aca="false">ROUND('1'!BJ675,2)</f>
        <v>0</v>
      </c>
      <c r="AS675" s="29" t="n">
        <f aca="false">ROUND('1'!BK675,2)</f>
        <v>0</v>
      </c>
      <c r="AT675" s="29" t="n">
        <f aca="false">ROUND('1'!BL675,2)</f>
        <v>0</v>
      </c>
      <c r="AU675" s="29" t="n">
        <f aca="false">ROUND('1'!BM675,2)</f>
        <v>0</v>
      </c>
      <c r="AV675" s="29" t="n">
        <f aca="false">ROUND('1'!BN675,2)</f>
        <v>0</v>
      </c>
      <c r="AW675" s="29" t="n">
        <f aca="false">ROUND('1'!BO675,2)</f>
        <v>0</v>
      </c>
      <c r="AX675" s="29" t="n">
        <f aca="false">ROUND('1'!BP675,2)</f>
        <v>0</v>
      </c>
      <c r="AY675" s="29" t="n">
        <f aca="false">ROUND('1'!BQ675,2)</f>
        <v>0</v>
      </c>
      <c r="AZ675" s="29" t="n">
        <f aca="false">ROUND('1'!BR675,2)</f>
        <v>0</v>
      </c>
      <c r="BA675" s="29" t="n">
        <f aca="false">ROUND('1'!BS675,2)</f>
        <v>0</v>
      </c>
    </row>
    <row r="676" customFormat="false" ht="15" hidden="false" customHeight="true" outlineLevel="0" collapsed="false">
      <c r="A676" s="31"/>
      <c r="B676" s="32"/>
      <c r="C676" s="23" t="s">
        <v>19</v>
      </c>
      <c r="D676" s="24" t="s">
        <v>17</v>
      </c>
      <c r="E676" s="24" t="s">
        <v>17</v>
      </c>
      <c r="F676" s="24" t="s">
        <v>17</v>
      </c>
      <c r="G676" s="24" t="s">
        <v>17</v>
      </c>
      <c r="H676" s="24" t="s">
        <v>17</v>
      </c>
      <c r="I676" s="24" t="s">
        <v>17</v>
      </c>
      <c r="J676" s="24" t="s">
        <v>17</v>
      </c>
      <c r="K676" s="24" t="s">
        <v>17</v>
      </c>
      <c r="L676" s="24" t="s">
        <v>17</v>
      </c>
      <c r="M676" s="24" t="s">
        <v>17</v>
      </c>
      <c r="N676" s="24" t="s">
        <v>17</v>
      </c>
      <c r="O676" s="24" t="s">
        <v>17</v>
      </c>
      <c r="P676" s="24" t="s">
        <v>17</v>
      </c>
      <c r="Q676" s="24" t="s">
        <v>17</v>
      </c>
      <c r="R676" s="25" t="s">
        <v>295</v>
      </c>
      <c r="S676" s="26"/>
      <c r="T676" s="27"/>
      <c r="U676" s="27"/>
      <c r="V676" s="27"/>
      <c r="W676" s="28" t="s">
        <v>18</v>
      </c>
      <c r="X676" s="29" t="n">
        <f aca="false">ROUND('1'!AP676,2)</f>
        <v>0</v>
      </c>
      <c r="Y676" s="29" t="n">
        <f aca="false">ROUND('1'!AQ676,2)</f>
        <v>0</v>
      </c>
      <c r="Z676" s="29" t="n">
        <f aca="false">ROUND('1'!AR676,2)</f>
        <v>0</v>
      </c>
      <c r="AA676" s="29" t="n">
        <f aca="false">ROUND('1'!AS676,2)</f>
        <v>0</v>
      </c>
      <c r="AB676" s="29" t="n">
        <f aca="false">ROUND('1'!AT676,2)</f>
        <v>0</v>
      </c>
      <c r="AC676" s="29" t="n">
        <f aca="false">ROUND('1'!AU676,2)</f>
        <v>0</v>
      </c>
      <c r="AD676" s="29" t="n">
        <f aca="false">ROUND('1'!AV676,2)</f>
        <v>0</v>
      </c>
      <c r="AE676" s="29" t="n">
        <f aca="false">ROUND('1'!AW676,2)</f>
        <v>0</v>
      </c>
      <c r="AF676" s="29" t="n">
        <f aca="false">ROUND('1'!AX676,2)</f>
        <v>0</v>
      </c>
      <c r="AG676" s="29" t="n">
        <f aca="false">ROUND('1'!AY676,2)</f>
        <v>0</v>
      </c>
      <c r="AH676" s="29" t="n">
        <f aca="false">ROUND('1'!AZ676,2)</f>
        <v>0</v>
      </c>
      <c r="AI676" s="29" t="n">
        <f aca="false">ROUND('1'!BA676,2)</f>
        <v>0</v>
      </c>
      <c r="AJ676" s="29" t="n">
        <f aca="false">ROUND('1'!BB676,2)</f>
        <v>0</v>
      </c>
      <c r="AK676" s="29" t="n">
        <f aca="false">ROUND('1'!BC676,2)</f>
        <v>0</v>
      </c>
      <c r="AL676" s="29" t="n">
        <f aca="false">ROUND('1'!BD676,2)</f>
        <v>0</v>
      </c>
      <c r="AM676" s="29" t="n">
        <f aca="false">ROUND('1'!BE676,2)</f>
        <v>0</v>
      </c>
      <c r="AN676" s="29" t="n">
        <f aca="false">ROUND('1'!BF676,2)</f>
        <v>0</v>
      </c>
      <c r="AO676" s="29" t="n">
        <f aca="false">ROUND('1'!BG676,2)</f>
        <v>0</v>
      </c>
      <c r="AP676" s="29" t="n">
        <f aca="false">ROUND('1'!BH676,2)</f>
        <v>0</v>
      </c>
      <c r="AQ676" s="29" t="n">
        <f aca="false">ROUND('1'!BI676,2)</f>
        <v>0</v>
      </c>
      <c r="AR676" s="29" t="n">
        <f aca="false">ROUND('1'!BJ676,2)</f>
        <v>0</v>
      </c>
      <c r="AS676" s="29" t="n">
        <f aca="false">ROUND('1'!BK676,2)</f>
        <v>0</v>
      </c>
      <c r="AT676" s="29" t="n">
        <f aca="false">ROUND('1'!BL676,2)</f>
        <v>0</v>
      </c>
      <c r="AU676" s="29" t="n">
        <f aca="false">ROUND('1'!BM676,2)</f>
        <v>0</v>
      </c>
      <c r="AV676" s="29" t="n">
        <f aca="false">ROUND('1'!BN676,2)</f>
        <v>0</v>
      </c>
      <c r="AW676" s="29" t="n">
        <f aca="false">ROUND('1'!BO676,2)</f>
        <v>0</v>
      </c>
      <c r="AX676" s="29" t="n">
        <f aca="false">ROUND('1'!BP676,2)</f>
        <v>0</v>
      </c>
      <c r="AY676" s="29" t="n">
        <f aca="false">ROUND('1'!BQ676,2)</f>
        <v>0</v>
      </c>
      <c r="AZ676" s="29" t="n">
        <f aca="false">ROUND('1'!BR676,2)</f>
        <v>125</v>
      </c>
      <c r="BA676" s="29" t="n">
        <f aca="false">ROUND('1'!BS676,2)</f>
        <v>0</v>
      </c>
    </row>
    <row r="677" customFormat="false" ht="15" hidden="false" customHeight="true" outlineLevel="0" collapsed="false">
      <c r="A677" s="31" t="n">
        <v>338</v>
      </c>
      <c r="B677" s="32" t="n">
        <f aca="false">参数!B677</f>
        <v>0</v>
      </c>
      <c r="C677" s="23" t="s">
        <v>7</v>
      </c>
      <c r="D677" s="24" t="s">
        <v>295</v>
      </c>
      <c r="E677" s="24" t="s">
        <v>17</v>
      </c>
      <c r="F677" s="24" t="s">
        <v>17</v>
      </c>
      <c r="G677" s="24" t="s">
        <v>17</v>
      </c>
      <c r="H677" s="24" t="s">
        <v>17</v>
      </c>
      <c r="I677" s="24" t="s">
        <v>17</v>
      </c>
      <c r="J677" s="24" t="s">
        <v>17</v>
      </c>
      <c r="K677" s="24" t="s">
        <v>17</v>
      </c>
      <c r="L677" s="24" t="s">
        <v>17</v>
      </c>
      <c r="M677" s="24" t="s">
        <v>17</v>
      </c>
      <c r="N677" s="24" t="s">
        <v>17</v>
      </c>
      <c r="O677" s="24" t="s">
        <v>17</v>
      </c>
      <c r="P677" s="24" t="s">
        <v>17</v>
      </c>
      <c r="Q677" s="24" t="s">
        <v>17</v>
      </c>
      <c r="R677" s="25" t="s">
        <v>17</v>
      </c>
      <c r="S677" s="26"/>
      <c r="T677" s="27"/>
      <c r="U677" s="27"/>
      <c r="V677" s="27"/>
      <c r="W677" s="28" t="s">
        <v>18</v>
      </c>
      <c r="X677" s="29" t="n">
        <f aca="false">ROUND('1'!AP677,2)</f>
        <v>125</v>
      </c>
      <c r="Y677" s="29" t="n">
        <f aca="false">ROUND('1'!AQ677,2)</f>
        <v>0</v>
      </c>
      <c r="Z677" s="29" t="n">
        <f aca="false">ROUND('1'!AR677,2)</f>
        <v>0</v>
      </c>
      <c r="AA677" s="29" t="n">
        <f aca="false">ROUND('1'!AS677,2)</f>
        <v>0</v>
      </c>
      <c r="AB677" s="29" t="n">
        <f aca="false">ROUND('1'!AT677,2)</f>
        <v>0</v>
      </c>
      <c r="AC677" s="29" t="n">
        <f aca="false">ROUND('1'!AU677,2)</f>
        <v>0</v>
      </c>
      <c r="AD677" s="29" t="n">
        <f aca="false">ROUND('1'!AV677,2)</f>
        <v>0</v>
      </c>
      <c r="AE677" s="29" t="n">
        <f aca="false">ROUND('1'!AW677,2)</f>
        <v>0</v>
      </c>
      <c r="AF677" s="29" t="n">
        <f aca="false">ROUND('1'!AX677,2)</f>
        <v>0</v>
      </c>
      <c r="AG677" s="29" t="n">
        <f aca="false">ROUND('1'!AY677,2)</f>
        <v>0</v>
      </c>
      <c r="AH677" s="29" t="n">
        <f aca="false">ROUND('1'!AZ677,2)</f>
        <v>0</v>
      </c>
      <c r="AI677" s="29" t="n">
        <f aca="false">ROUND('1'!BA677,2)</f>
        <v>0</v>
      </c>
      <c r="AJ677" s="29" t="n">
        <f aca="false">ROUND('1'!BB677,2)</f>
        <v>0</v>
      </c>
      <c r="AK677" s="29" t="n">
        <f aca="false">ROUND('1'!BC677,2)</f>
        <v>0</v>
      </c>
      <c r="AL677" s="29" t="n">
        <f aca="false">ROUND('1'!BD677,2)</f>
        <v>0</v>
      </c>
      <c r="AM677" s="29" t="n">
        <f aca="false">ROUND('1'!BE677,2)</f>
        <v>0</v>
      </c>
      <c r="AN677" s="29" t="n">
        <f aca="false">ROUND('1'!BF677,2)</f>
        <v>0</v>
      </c>
      <c r="AO677" s="29" t="n">
        <f aca="false">ROUND('1'!BG677,2)</f>
        <v>0</v>
      </c>
      <c r="AP677" s="29" t="n">
        <f aca="false">ROUND('1'!BH677,2)</f>
        <v>0</v>
      </c>
      <c r="AQ677" s="29" t="n">
        <f aca="false">ROUND('1'!BI677,2)</f>
        <v>0</v>
      </c>
      <c r="AR677" s="29" t="n">
        <f aca="false">ROUND('1'!BJ677,2)</f>
        <v>0</v>
      </c>
      <c r="AS677" s="29" t="n">
        <f aca="false">ROUND('1'!BK677,2)</f>
        <v>0</v>
      </c>
      <c r="AT677" s="29" t="n">
        <f aca="false">ROUND('1'!BL677,2)</f>
        <v>0</v>
      </c>
      <c r="AU677" s="29" t="n">
        <f aca="false">ROUND('1'!BM677,2)</f>
        <v>0</v>
      </c>
      <c r="AV677" s="29" t="n">
        <f aca="false">ROUND('1'!BN677,2)</f>
        <v>0</v>
      </c>
      <c r="AW677" s="29" t="n">
        <f aca="false">ROUND('1'!BO677,2)</f>
        <v>0</v>
      </c>
      <c r="AX677" s="29" t="n">
        <f aca="false">ROUND('1'!BP677,2)</f>
        <v>0</v>
      </c>
      <c r="AY677" s="29" t="n">
        <f aca="false">ROUND('1'!BQ677,2)</f>
        <v>0</v>
      </c>
      <c r="AZ677" s="29" t="n">
        <f aca="false">ROUND('1'!BR677,2)</f>
        <v>0</v>
      </c>
      <c r="BA677" s="29" t="n">
        <f aca="false">ROUND('1'!BS677,2)</f>
        <v>0</v>
      </c>
    </row>
    <row r="678" customFormat="false" ht="15" hidden="false" customHeight="true" outlineLevel="0" collapsed="false">
      <c r="A678" s="31"/>
      <c r="B678" s="32"/>
      <c r="C678" s="23" t="s">
        <v>19</v>
      </c>
      <c r="D678" s="24" t="s">
        <v>17</v>
      </c>
      <c r="E678" s="24" t="s">
        <v>17</v>
      </c>
      <c r="F678" s="24" t="s">
        <v>17</v>
      </c>
      <c r="G678" s="24" t="s">
        <v>17</v>
      </c>
      <c r="H678" s="24" t="s">
        <v>17</v>
      </c>
      <c r="I678" s="24" t="s">
        <v>17</v>
      </c>
      <c r="J678" s="24" t="s">
        <v>17</v>
      </c>
      <c r="K678" s="24" t="s">
        <v>17</v>
      </c>
      <c r="L678" s="24" t="s">
        <v>17</v>
      </c>
      <c r="M678" s="24" t="s">
        <v>17</v>
      </c>
      <c r="N678" s="24" t="s">
        <v>17</v>
      </c>
      <c r="O678" s="24" t="s">
        <v>17</v>
      </c>
      <c r="P678" s="24" t="s">
        <v>17</v>
      </c>
      <c r="Q678" s="24" t="s">
        <v>17</v>
      </c>
      <c r="R678" s="25" t="s">
        <v>295</v>
      </c>
      <c r="S678" s="26"/>
      <c r="T678" s="27"/>
      <c r="U678" s="27"/>
      <c r="V678" s="27"/>
      <c r="W678" s="28" t="s">
        <v>18</v>
      </c>
      <c r="X678" s="29" t="n">
        <f aca="false">ROUND('1'!AP678,2)</f>
        <v>0</v>
      </c>
      <c r="Y678" s="29" t="n">
        <f aca="false">ROUND('1'!AQ678,2)</f>
        <v>0</v>
      </c>
      <c r="Z678" s="29" t="n">
        <f aca="false">ROUND('1'!AR678,2)</f>
        <v>0</v>
      </c>
      <c r="AA678" s="29" t="n">
        <f aca="false">ROUND('1'!AS678,2)</f>
        <v>0</v>
      </c>
      <c r="AB678" s="29" t="n">
        <f aca="false">ROUND('1'!AT678,2)</f>
        <v>0</v>
      </c>
      <c r="AC678" s="29" t="n">
        <f aca="false">ROUND('1'!AU678,2)</f>
        <v>0</v>
      </c>
      <c r="AD678" s="29" t="n">
        <f aca="false">ROUND('1'!AV678,2)</f>
        <v>0</v>
      </c>
      <c r="AE678" s="29" t="n">
        <f aca="false">ROUND('1'!AW678,2)</f>
        <v>0</v>
      </c>
      <c r="AF678" s="29" t="n">
        <f aca="false">ROUND('1'!AX678,2)</f>
        <v>0</v>
      </c>
      <c r="AG678" s="29" t="n">
        <f aca="false">ROUND('1'!AY678,2)</f>
        <v>0</v>
      </c>
      <c r="AH678" s="29" t="n">
        <f aca="false">ROUND('1'!AZ678,2)</f>
        <v>0</v>
      </c>
      <c r="AI678" s="29" t="n">
        <f aca="false">ROUND('1'!BA678,2)</f>
        <v>0</v>
      </c>
      <c r="AJ678" s="29" t="n">
        <f aca="false">ROUND('1'!BB678,2)</f>
        <v>0</v>
      </c>
      <c r="AK678" s="29" t="n">
        <f aca="false">ROUND('1'!BC678,2)</f>
        <v>0</v>
      </c>
      <c r="AL678" s="29" t="n">
        <f aca="false">ROUND('1'!BD678,2)</f>
        <v>0</v>
      </c>
      <c r="AM678" s="29" t="n">
        <f aca="false">ROUND('1'!BE678,2)</f>
        <v>0</v>
      </c>
      <c r="AN678" s="29" t="n">
        <f aca="false">ROUND('1'!BF678,2)</f>
        <v>0</v>
      </c>
      <c r="AO678" s="29" t="n">
        <f aca="false">ROUND('1'!BG678,2)</f>
        <v>0</v>
      </c>
      <c r="AP678" s="29" t="n">
        <f aca="false">ROUND('1'!BH678,2)</f>
        <v>0</v>
      </c>
      <c r="AQ678" s="29" t="n">
        <f aca="false">ROUND('1'!BI678,2)</f>
        <v>0</v>
      </c>
      <c r="AR678" s="29" t="n">
        <f aca="false">ROUND('1'!BJ678,2)</f>
        <v>0</v>
      </c>
      <c r="AS678" s="29" t="n">
        <f aca="false">ROUND('1'!BK678,2)</f>
        <v>0</v>
      </c>
      <c r="AT678" s="29" t="n">
        <f aca="false">ROUND('1'!BL678,2)</f>
        <v>0</v>
      </c>
      <c r="AU678" s="29" t="n">
        <f aca="false">ROUND('1'!BM678,2)</f>
        <v>0</v>
      </c>
      <c r="AV678" s="29" t="n">
        <f aca="false">ROUND('1'!BN678,2)</f>
        <v>0</v>
      </c>
      <c r="AW678" s="29" t="n">
        <f aca="false">ROUND('1'!BO678,2)</f>
        <v>0</v>
      </c>
      <c r="AX678" s="29" t="n">
        <f aca="false">ROUND('1'!BP678,2)</f>
        <v>0</v>
      </c>
      <c r="AY678" s="29" t="n">
        <f aca="false">ROUND('1'!BQ678,2)</f>
        <v>0</v>
      </c>
      <c r="AZ678" s="29" t="n">
        <f aca="false">ROUND('1'!BR678,2)</f>
        <v>125</v>
      </c>
      <c r="BA678" s="29" t="n">
        <f aca="false">ROUND('1'!BS678,2)</f>
        <v>0</v>
      </c>
    </row>
    <row r="679" customFormat="false" ht="15" hidden="false" customHeight="true" outlineLevel="0" collapsed="false">
      <c r="A679" s="31" t="n">
        <v>339</v>
      </c>
      <c r="B679" s="32" t="n">
        <f aca="false">参数!B679</f>
        <v>0</v>
      </c>
      <c r="C679" s="23" t="s">
        <v>7</v>
      </c>
      <c r="D679" s="24" t="s">
        <v>295</v>
      </c>
      <c r="E679" s="24" t="s">
        <v>17</v>
      </c>
      <c r="F679" s="24" t="s">
        <v>17</v>
      </c>
      <c r="G679" s="24" t="s">
        <v>17</v>
      </c>
      <c r="H679" s="24" t="s">
        <v>17</v>
      </c>
      <c r="I679" s="24" t="s">
        <v>17</v>
      </c>
      <c r="J679" s="24" t="s">
        <v>17</v>
      </c>
      <c r="K679" s="24" t="s">
        <v>17</v>
      </c>
      <c r="L679" s="24" t="s">
        <v>17</v>
      </c>
      <c r="M679" s="24" t="s">
        <v>17</v>
      </c>
      <c r="N679" s="24" t="s">
        <v>17</v>
      </c>
      <c r="O679" s="24" t="s">
        <v>17</v>
      </c>
      <c r="P679" s="24" t="s">
        <v>17</v>
      </c>
      <c r="Q679" s="24" t="s">
        <v>17</v>
      </c>
      <c r="R679" s="25" t="s">
        <v>17</v>
      </c>
      <c r="S679" s="26"/>
      <c r="T679" s="27"/>
      <c r="U679" s="27"/>
      <c r="V679" s="27"/>
      <c r="W679" s="28" t="s">
        <v>18</v>
      </c>
      <c r="X679" s="29" t="n">
        <f aca="false">ROUND('1'!AP679,2)</f>
        <v>125</v>
      </c>
      <c r="Y679" s="29" t="n">
        <f aca="false">ROUND('1'!AQ679,2)</f>
        <v>0</v>
      </c>
      <c r="Z679" s="29" t="n">
        <f aca="false">ROUND('1'!AR679,2)</f>
        <v>0</v>
      </c>
      <c r="AA679" s="29" t="n">
        <f aca="false">ROUND('1'!AS679,2)</f>
        <v>0</v>
      </c>
      <c r="AB679" s="29" t="n">
        <f aca="false">ROUND('1'!AT679,2)</f>
        <v>0</v>
      </c>
      <c r="AC679" s="29" t="n">
        <f aca="false">ROUND('1'!AU679,2)</f>
        <v>0</v>
      </c>
      <c r="AD679" s="29" t="n">
        <f aca="false">ROUND('1'!AV679,2)</f>
        <v>0</v>
      </c>
      <c r="AE679" s="29" t="n">
        <f aca="false">ROUND('1'!AW679,2)</f>
        <v>0</v>
      </c>
      <c r="AF679" s="29" t="n">
        <f aca="false">ROUND('1'!AX679,2)</f>
        <v>0</v>
      </c>
      <c r="AG679" s="29" t="n">
        <f aca="false">ROUND('1'!AY679,2)</f>
        <v>0</v>
      </c>
      <c r="AH679" s="29" t="n">
        <f aca="false">ROUND('1'!AZ679,2)</f>
        <v>0</v>
      </c>
      <c r="AI679" s="29" t="n">
        <f aca="false">ROUND('1'!BA679,2)</f>
        <v>0</v>
      </c>
      <c r="AJ679" s="29" t="n">
        <f aca="false">ROUND('1'!BB679,2)</f>
        <v>0</v>
      </c>
      <c r="AK679" s="29" t="n">
        <f aca="false">ROUND('1'!BC679,2)</f>
        <v>0</v>
      </c>
      <c r="AL679" s="29" t="n">
        <f aca="false">ROUND('1'!BD679,2)</f>
        <v>0</v>
      </c>
      <c r="AM679" s="29" t="n">
        <f aca="false">ROUND('1'!BE679,2)</f>
        <v>0</v>
      </c>
      <c r="AN679" s="29" t="n">
        <f aca="false">ROUND('1'!BF679,2)</f>
        <v>0</v>
      </c>
      <c r="AO679" s="29" t="n">
        <f aca="false">ROUND('1'!BG679,2)</f>
        <v>0</v>
      </c>
      <c r="AP679" s="29" t="n">
        <f aca="false">ROUND('1'!BH679,2)</f>
        <v>0</v>
      </c>
      <c r="AQ679" s="29" t="n">
        <f aca="false">ROUND('1'!BI679,2)</f>
        <v>0</v>
      </c>
      <c r="AR679" s="29" t="n">
        <f aca="false">ROUND('1'!BJ679,2)</f>
        <v>0</v>
      </c>
      <c r="AS679" s="29" t="n">
        <f aca="false">ROUND('1'!BK679,2)</f>
        <v>0</v>
      </c>
      <c r="AT679" s="29" t="n">
        <f aca="false">ROUND('1'!BL679,2)</f>
        <v>0</v>
      </c>
      <c r="AU679" s="29" t="n">
        <f aca="false">ROUND('1'!BM679,2)</f>
        <v>0</v>
      </c>
      <c r="AV679" s="29" t="n">
        <f aca="false">ROUND('1'!BN679,2)</f>
        <v>0</v>
      </c>
      <c r="AW679" s="29" t="n">
        <f aca="false">ROUND('1'!BO679,2)</f>
        <v>0</v>
      </c>
      <c r="AX679" s="29" t="n">
        <f aca="false">ROUND('1'!BP679,2)</f>
        <v>0</v>
      </c>
      <c r="AY679" s="29" t="n">
        <f aca="false">ROUND('1'!BQ679,2)</f>
        <v>0</v>
      </c>
      <c r="AZ679" s="29" t="n">
        <f aca="false">ROUND('1'!BR679,2)</f>
        <v>0</v>
      </c>
      <c r="BA679" s="29" t="n">
        <f aca="false">ROUND('1'!BS679,2)</f>
        <v>0</v>
      </c>
    </row>
    <row r="680" customFormat="false" ht="15" hidden="false" customHeight="true" outlineLevel="0" collapsed="false">
      <c r="A680" s="31"/>
      <c r="B680" s="32"/>
      <c r="C680" s="23" t="s">
        <v>19</v>
      </c>
      <c r="D680" s="24" t="s">
        <v>17</v>
      </c>
      <c r="E680" s="24" t="s">
        <v>17</v>
      </c>
      <c r="F680" s="24" t="s">
        <v>17</v>
      </c>
      <c r="G680" s="24" t="s">
        <v>17</v>
      </c>
      <c r="H680" s="24" t="s">
        <v>17</v>
      </c>
      <c r="I680" s="24" t="s">
        <v>17</v>
      </c>
      <c r="J680" s="24" t="s">
        <v>17</v>
      </c>
      <c r="K680" s="24" t="s">
        <v>17</v>
      </c>
      <c r="L680" s="24" t="s">
        <v>17</v>
      </c>
      <c r="M680" s="24" t="s">
        <v>17</v>
      </c>
      <c r="N680" s="24" t="s">
        <v>17</v>
      </c>
      <c r="O680" s="24" t="s">
        <v>17</v>
      </c>
      <c r="P680" s="24" t="s">
        <v>17</v>
      </c>
      <c r="Q680" s="24" t="s">
        <v>17</v>
      </c>
      <c r="R680" s="25" t="s">
        <v>295</v>
      </c>
      <c r="S680" s="26"/>
      <c r="T680" s="27"/>
      <c r="U680" s="27"/>
      <c r="V680" s="27"/>
      <c r="W680" s="28" t="s">
        <v>18</v>
      </c>
      <c r="X680" s="29" t="n">
        <f aca="false">ROUND('1'!AP680,2)</f>
        <v>0</v>
      </c>
      <c r="Y680" s="29" t="n">
        <f aca="false">ROUND('1'!AQ680,2)</f>
        <v>0</v>
      </c>
      <c r="Z680" s="29" t="n">
        <f aca="false">ROUND('1'!AR680,2)</f>
        <v>0</v>
      </c>
      <c r="AA680" s="29" t="n">
        <f aca="false">ROUND('1'!AS680,2)</f>
        <v>0</v>
      </c>
      <c r="AB680" s="29" t="n">
        <f aca="false">ROUND('1'!AT680,2)</f>
        <v>0</v>
      </c>
      <c r="AC680" s="29" t="n">
        <f aca="false">ROUND('1'!AU680,2)</f>
        <v>0</v>
      </c>
      <c r="AD680" s="29" t="n">
        <f aca="false">ROUND('1'!AV680,2)</f>
        <v>0</v>
      </c>
      <c r="AE680" s="29" t="n">
        <f aca="false">ROUND('1'!AW680,2)</f>
        <v>0</v>
      </c>
      <c r="AF680" s="29" t="n">
        <f aca="false">ROUND('1'!AX680,2)</f>
        <v>0</v>
      </c>
      <c r="AG680" s="29" t="n">
        <f aca="false">ROUND('1'!AY680,2)</f>
        <v>0</v>
      </c>
      <c r="AH680" s="29" t="n">
        <f aca="false">ROUND('1'!AZ680,2)</f>
        <v>0</v>
      </c>
      <c r="AI680" s="29" t="n">
        <f aca="false">ROUND('1'!BA680,2)</f>
        <v>0</v>
      </c>
      <c r="AJ680" s="29" t="n">
        <f aca="false">ROUND('1'!BB680,2)</f>
        <v>0</v>
      </c>
      <c r="AK680" s="29" t="n">
        <f aca="false">ROUND('1'!BC680,2)</f>
        <v>0</v>
      </c>
      <c r="AL680" s="29" t="n">
        <f aca="false">ROUND('1'!BD680,2)</f>
        <v>0</v>
      </c>
      <c r="AM680" s="29" t="n">
        <f aca="false">ROUND('1'!BE680,2)</f>
        <v>0</v>
      </c>
      <c r="AN680" s="29" t="n">
        <f aca="false">ROUND('1'!BF680,2)</f>
        <v>0</v>
      </c>
      <c r="AO680" s="29" t="n">
        <f aca="false">ROUND('1'!BG680,2)</f>
        <v>0</v>
      </c>
      <c r="AP680" s="29" t="n">
        <f aca="false">ROUND('1'!BH680,2)</f>
        <v>0</v>
      </c>
      <c r="AQ680" s="29" t="n">
        <f aca="false">ROUND('1'!BI680,2)</f>
        <v>0</v>
      </c>
      <c r="AR680" s="29" t="n">
        <f aca="false">ROUND('1'!BJ680,2)</f>
        <v>0</v>
      </c>
      <c r="AS680" s="29" t="n">
        <f aca="false">ROUND('1'!BK680,2)</f>
        <v>0</v>
      </c>
      <c r="AT680" s="29" t="n">
        <f aca="false">ROUND('1'!BL680,2)</f>
        <v>0</v>
      </c>
      <c r="AU680" s="29" t="n">
        <f aca="false">ROUND('1'!BM680,2)</f>
        <v>0</v>
      </c>
      <c r="AV680" s="29" t="n">
        <f aca="false">ROUND('1'!BN680,2)</f>
        <v>0</v>
      </c>
      <c r="AW680" s="29" t="n">
        <f aca="false">ROUND('1'!BO680,2)</f>
        <v>0</v>
      </c>
      <c r="AX680" s="29" t="n">
        <f aca="false">ROUND('1'!BP680,2)</f>
        <v>0</v>
      </c>
      <c r="AY680" s="29" t="n">
        <f aca="false">ROUND('1'!BQ680,2)</f>
        <v>0</v>
      </c>
      <c r="AZ680" s="29" t="n">
        <f aca="false">ROUND('1'!BR680,2)</f>
        <v>125</v>
      </c>
      <c r="BA680" s="29" t="n">
        <f aca="false">ROUND('1'!BS680,2)</f>
        <v>0</v>
      </c>
    </row>
    <row r="681" customFormat="false" ht="15" hidden="false" customHeight="true" outlineLevel="0" collapsed="false">
      <c r="A681" s="31" t="n">
        <v>340</v>
      </c>
      <c r="B681" s="32" t="n">
        <f aca="false">参数!B681</f>
        <v>0</v>
      </c>
      <c r="C681" s="23" t="s">
        <v>7</v>
      </c>
      <c r="D681" s="24" t="s">
        <v>295</v>
      </c>
      <c r="E681" s="24" t="s">
        <v>17</v>
      </c>
      <c r="F681" s="24" t="s">
        <v>17</v>
      </c>
      <c r="G681" s="24" t="s">
        <v>17</v>
      </c>
      <c r="H681" s="24" t="s">
        <v>17</v>
      </c>
      <c r="I681" s="24" t="s">
        <v>17</v>
      </c>
      <c r="J681" s="24" t="s">
        <v>17</v>
      </c>
      <c r="K681" s="24" t="s">
        <v>17</v>
      </c>
      <c r="L681" s="24" t="s">
        <v>17</v>
      </c>
      <c r="M681" s="24" t="s">
        <v>17</v>
      </c>
      <c r="N681" s="24" t="s">
        <v>17</v>
      </c>
      <c r="O681" s="24" t="s">
        <v>17</v>
      </c>
      <c r="P681" s="24" t="s">
        <v>17</v>
      </c>
      <c r="Q681" s="24" t="s">
        <v>17</v>
      </c>
      <c r="R681" s="25" t="s">
        <v>17</v>
      </c>
      <c r="S681" s="26"/>
      <c r="T681" s="27"/>
      <c r="U681" s="27"/>
      <c r="V681" s="27"/>
      <c r="W681" s="28" t="s">
        <v>18</v>
      </c>
      <c r="X681" s="29" t="n">
        <f aca="false">ROUND('1'!AP681,2)</f>
        <v>125</v>
      </c>
      <c r="Y681" s="29" t="n">
        <f aca="false">ROUND('1'!AQ681,2)</f>
        <v>0</v>
      </c>
      <c r="Z681" s="29" t="n">
        <f aca="false">ROUND('1'!AR681,2)</f>
        <v>0</v>
      </c>
      <c r="AA681" s="29" t="n">
        <f aca="false">ROUND('1'!AS681,2)</f>
        <v>0</v>
      </c>
      <c r="AB681" s="29" t="n">
        <f aca="false">ROUND('1'!AT681,2)</f>
        <v>0</v>
      </c>
      <c r="AC681" s="29" t="n">
        <f aca="false">ROUND('1'!AU681,2)</f>
        <v>0</v>
      </c>
      <c r="AD681" s="29" t="n">
        <f aca="false">ROUND('1'!AV681,2)</f>
        <v>0</v>
      </c>
      <c r="AE681" s="29" t="n">
        <f aca="false">ROUND('1'!AW681,2)</f>
        <v>0</v>
      </c>
      <c r="AF681" s="29" t="n">
        <f aca="false">ROUND('1'!AX681,2)</f>
        <v>0</v>
      </c>
      <c r="AG681" s="29" t="n">
        <f aca="false">ROUND('1'!AY681,2)</f>
        <v>0</v>
      </c>
      <c r="AH681" s="29" t="n">
        <f aca="false">ROUND('1'!AZ681,2)</f>
        <v>0</v>
      </c>
      <c r="AI681" s="29" t="n">
        <f aca="false">ROUND('1'!BA681,2)</f>
        <v>0</v>
      </c>
      <c r="AJ681" s="29" t="n">
        <f aca="false">ROUND('1'!BB681,2)</f>
        <v>0</v>
      </c>
      <c r="AK681" s="29" t="n">
        <f aca="false">ROUND('1'!BC681,2)</f>
        <v>0</v>
      </c>
      <c r="AL681" s="29" t="n">
        <f aca="false">ROUND('1'!BD681,2)</f>
        <v>0</v>
      </c>
      <c r="AM681" s="29" t="n">
        <f aca="false">ROUND('1'!BE681,2)</f>
        <v>0</v>
      </c>
      <c r="AN681" s="29" t="n">
        <f aca="false">ROUND('1'!BF681,2)</f>
        <v>0</v>
      </c>
      <c r="AO681" s="29" t="n">
        <f aca="false">ROUND('1'!BG681,2)</f>
        <v>0</v>
      </c>
      <c r="AP681" s="29" t="n">
        <f aca="false">ROUND('1'!BH681,2)</f>
        <v>0</v>
      </c>
      <c r="AQ681" s="29" t="n">
        <f aca="false">ROUND('1'!BI681,2)</f>
        <v>0</v>
      </c>
      <c r="AR681" s="29" t="n">
        <f aca="false">ROUND('1'!BJ681,2)</f>
        <v>0</v>
      </c>
      <c r="AS681" s="29" t="n">
        <f aca="false">ROUND('1'!BK681,2)</f>
        <v>0</v>
      </c>
      <c r="AT681" s="29" t="n">
        <f aca="false">ROUND('1'!BL681,2)</f>
        <v>0</v>
      </c>
      <c r="AU681" s="29" t="n">
        <f aca="false">ROUND('1'!BM681,2)</f>
        <v>0</v>
      </c>
      <c r="AV681" s="29" t="n">
        <f aca="false">ROUND('1'!BN681,2)</f>
        <v>0</v>
      </c>
      <c r="AW681" s="29" t="n">
        <f aca="false">ROUND('1'!BO681,2)</f>
        <v>0</v>
      </c>
      <c r="AX681" s="29" t="n">
        <f aca="false">ROUND('1'!BP681,2)</f>
        <v>0</v>
      </c>
      <c r="AY681" s="29" t="n">
        <f aca="false">ROUND('1'!BQ681,2)</f>
        <v>0</v>
      </c>
      <c r="AZ681" s="29" t="n">
        <f aca="false">ROUND('1'!BR681,2)</f>
        <v>0</v>
      </c>
      <c r="BA681" s="29" t="n">
        <f aca="false">ROUND('1'!BS681,2)</f>
        <v>0</v>
      </c>
    </row>
    <row r="682" customFormat="false" ht="15" hidden="false" customHeight="true" outlineLevel="0" collapsed="false">
      <c r="A682" s="31"/>
      <c r="B682" s="32"/>
      <c r="C682" s="23" t="s">
        <v>19</v>
      </c>
      <c r="D682" s="24" t="s">
        <v>17</v>
      </c>
      <c r="E682" s="24" t="s">
        <v>17</v>
      </c>
      <c r="F682" s="24" t="s">
        <v>17</v>
      </c>
      <c r="G682" s="24" t="s">
        <v>17</v>
      </c>
      <c r="H682" s="24" t="s">
        <v>17</v>
      </c>
      <c r="I682" s="24" t="s">
        <v>17</v>
      </c>
      <c r="J682" s="24" t="s">
        <v>17</v>
      </c>
      <c r="K682" s="24" t="s">
        <v>17</v>
      </c>
      <c r="L682" s="24" t="s">
        <v>17</v>
      </c>
      <c r="M682" s="24" t="s">
        <v>17</v>
      </c>
      <c r="N682" s="24" t="s">
        <v>17</v>
      </c>
      <c r="O682" s="24" t="s">
        <v>17</v>
      </c>
      <c r="P682" s="24" t="s">
        <v>17</v>
      </c>
      <c r="Q682" s="24" t="s">
        <v>17</v>
      </c>
      <c r="R682" s="25" t="s">
        <v>295</v>
      </c>
      <c r="S682" s="26"/>
      <c r="T682" s="27"/>
      <c r="U682" s="27"/>
      <c r="V682" s="27"/>
      <c r="W682" s="28" t="s">
        <v>18</v>
      </c>
      <c r="X682" s="29" t="n">
        <f aca="false">ROUND('1'!AP682,2)</f>
        <v>0</v>
      </c>
      <c r="Y682" s="29" t="n">
        <f aca="false">ROUND('1'!AQ682,2)</f>
        <v>0</v>
      </c>
      <c r="Z682" s="29" t="n">
        <f aca="false">ROUND('1'!AR682,2)</f>
        <v>0</v>
      </c>
      <c r="AA682" s="29" t="n">
        <f aca="false">ROUND('1'!AS682,2)</f>
        <v>0</v>
      </c>
      <c r="AB682" s="29" t="n">
        <f aca="false">ROUND('1'!AT682,2)</f>
        <v>0</v>
      </c>
      <c r="AC682" s="29" t="n">
        <f aca="false">ROUND('1'!AU682,2)</f>
        <v>0</v>
      </c>
      <c r="AD682" s="29" t="n">
        <f aca="false">ROUND('1'!AV682,2)</f>
        <v>0</v>
      </c>
      <c r="AE682" s="29" t="n">
        <f aca="false">ROUND('1'!AW682,2)</f>
        <v>0</v>
      </c>
      <c r="AF682" s="29" t="n">
        <f aca="false">ROUND('1'!AX682,2)</f>
        <v>0</v>
      </c>
      <c r="AG682" s="29" t="n">
        <f aca="false">ROUND('1'!AY682,2)</f>
        <v>0</v>
      </c>
      <c r="AH682" s="29" t="n">
        <f aca="false">ROUND('1'!AZ682,2)</f>
        <v>0</v>
      </c>
      <c r="AI682" s="29" t="n">
        <f aca="false">ROUND('1'!BA682,2)</f>
        <v>0</v>
      </c>
      <c r="AJ682" s="29" t="n">
        <f aca="false">ROUND('1'!BB682,2)</f>
        <v>0</v>
      </c>
      <c r="AK682" s="29" t="n">
        <f aca="false">ROUND('1'!BC682,2)</f>
        <v>0</v>
      </c>
      <c r="AL682" s="29" t="n">
        <f aca="false">ROUND('1'!BD682,2)</f>
        <v>0</v>
      </c>
      <c r="AM682" s="29" t="n">
        <f aca="false">ROUND('1'!BE682,2)</f>
        <v>0</v>
      </c>
      <c r="AN682" s="29" t="n">
        <f aca="false">ROUND('1'!BF682,2)</f>
        <v>0</v>
      </c>
      <c r="AO682" s="29" t="n">
        <f aca="false">ROUND('1'!BG682,2)</f>
        <v>0</v>
      </c>
      <c r="AP682" s="29" t="n">
        <f aca="false">ROUND('1'!BH682,2)</f>
        <v>0</v>
      </c>
      <c r="AQ682" s="29" t="n">
        <f aca="false">ROUND('1'!BI682,2)</f>
        <v>0</v>
      </c>
      <c r="AR682" s="29" t="n">
        <f aca="false">ROUND('1'!BJ682,2)</f>
        <v>0</v>
      </c>
      <c r="AS682" s="29" t="n">
        <f aca="false">ROUND('1'!BK682,2)</f>
        <v>0</v>
      </c>
      <c r="AT682" s="29" t="n">
        <f aca="false">ROUND('1'!BL682,2)</f>
        <v>0</v>
      </c>
      <c r="AU682" s="29" t="n">
        <f aca="false">ROUND('1'!BM682,2)</f>
        <v>0</v>
      </c>
      <c r="AV682" s="29" t="n">
        <f aca="false">ROUND('1'!BN682,2)</f>
        <v>0</v>
      </c>
      <c r="AW682" s="29" t="n">
        <f aca="false">ROUND('1'!BO682,2)</f>
        <v>0</v>
      </c>
      <c r="AX682" s="29" t="n">
        <f aca="false">ROUND('1'!BP682,2)</f>
        <v>0</v>
      </c>
      <c r="AY682" s="29" t="n">
        <f aca="false">ROUND('1'!BQ682,2)</f>
        <v>0</v>
      </c>
      <c r="AZ682" s="29" t="n">
        <f aca="false">ROUND('1'!BR682,2)</f>
        <v>125</v>
      </c>
      <c r="BA682" s="29" t="n">
        <f aca="false">ROUND('1'!BS682,2)</f>
        <v>0</v>
      </c>
    </row>
    <row r="683" customFormat="false" ht="15" hidden="false" customHeight="true" outlineLevel="0" collapsed="false">
      <c r="A683" s="31" t="n">
        <v>341</v>
      </c>
      <c r="B683" s="32" t="n">
        <f aca="false">参数!B683</f>
        <v>0</v>
      </c>
      <c r="C683" s="23" t="s">
        <v>7</v>
      </c>
      <c r="D683" s="24" t="s">
        <v>295</v>
      </c>
      <c r="E683" s="24" t="s">
        <v>17</v>
      </c>
      <c r="F683" s="24" t="s">
        <v>17</v>
      </c>
      <c r="G683" s="24" t="s">
        <v>17</v>
      </c>
      <c r="H683" s="24" t="s">
        <v>17</v>
      </c>
      <c r="I683" s="24" t="s">
        <v>17</v>
      </c>
      <c r="J683" s="24" t="s">
        <v>17</v>
      </c>
      <c r="K683" s="24" t="s">
        <v>17</v>
      </c>
      <c r="L683" s="24" t="s">
        <v>17</v>
      </c>
      <c r="M683" s="24" t="s">
        <v>17</v>
      </c>
      <c r="N683" s="24" t="s">
        <v>17</v>
      </c>
      <c r="O683" s="24" t="s">
        <v>17</v>
      </c>
      <c r="P683" s="24" t="s">
        <v>17</v>
      </c>
      <c r="Q683" s="24" t="s">
        <v>17</v>
      </c>
      <c r="R683" s="25" t="s">
        <v>17</v>
      </c>
      <c r="S683" s="26"/>
      <c r="T683" s="27"/>
      <c r="U683" s="27"/>
      <c r="V683" s="27"/>
      <c r="W683" s="28" t="s">
        <v>18</v>
      </c>
      <c r="X683" s="29" t="n">
        <f aca="false">ROUND('1'!AP683,2)</f>
        <v>125</v>
      </c>
      <c r="Y683" s="29" t="n">
        <f aca="false">ROUND('1'!AQ683,2)</f>
        <v>0</v>
      </c>
      <c r="Z683" s="29" t="n">
        <f aca="false">ROUND('1'!AR683,2)</f>
        <v>0</v>
      </c>
      <c r="AA683" s="29" t="n">
        <f aca="false">ROUND('1'!AS683,2)</f>
        <v>0</v>
      </c>
      <c r="AB683" s="29" t="n">
        <f aca="false">ROUND('1'!AT683,2)</f>
        <v>0</v>
      </c>
      <c r="AC683" s="29" t="n">
        <f aca="false">ROUND('1'!AU683,2)</f>
        <v>0</v>
      </c>
      <c r="AD683" s="29" t="n">
        <f aca="false">ROUND('1'!AV683,2)</f>
        <v>0</v>
      </c>
      <c r="AE683" s="29" t="n">
        <f aca="false">ROUND('1'!AW683,2)</f>
        <v>0</v>
      </c>
      <c r="AF683" s="29" t="n">
        <f aca="false">ROUND('1'!AX683,2)</f>
        <v>0</v>
      </c>
      <c r="AG683" s="29" t="n">
        <f aca="false">ROUND('1'!AY683,2)</f>
        <v>0</v>
      </c>
      <c r="AH683" s="29" t="n">
        <f aca="false">ROUND('1'!AZ683,2)</f>
        <v>0</v>
      </c>
      <c r="AI683" s="29" t="n">
        <f aca="false">ROUND('1'!BA683,2)</f>
        <v>0</v>
      </c>
      <c r="AJ683" s="29" t="n">
        <f aca="false">ROUND('1'!BB683,2)</f>
        <v>0</v>
      </c>
      <c r="AK683" s="29" t="n">
        <f aca="false">ROUND('1'!BC683,2)</f>
        <v>0</v>
      </c>
      <c r="AL683" s="29" t="n">
        <f aca="false">ROUND('1'!BD683,2)</f>
        <v>0</v>
      </c>
      <c r="AM683" s="29" t="n">
        <f aca="false">ROUND('1'!BE683,2)</f>
        <v>0</v>
      </c>
      <c r="AN683" s="29" t="n">
        <f aca="false">ROUND('1'!BF683,2)</f>
        <v>0</v>
      </c>
      <c r="AO683" s="29" t="n">
        <f aca="false">ROUND('1'!BG683,2)</f>
        <v>0</v>
      </c>
      <c r="AP683" s="29" t="n">
        <f aca="false">ROUND('1'!BH683,2)</f>
        <v>0</v>
      </c>
      <c r="AQ683" s="29" t="n">
        <f aca="false">ROUND('1'!BI683,2)</f>
        <v>0</v>
      </c>
      <c r="AR683" s="29" t="n">
        <f aca="false">ROUND('1'!BJ683,2)</f>
        <v>0</v>
      </c>
      <c r="AS683" s="29" t="n">
        <f aca="false">ROUND('1'!BK683,2)</f>
        <v>0</v>
      </c>
      <c r="AT683" s="29" t="n">
        <f aca="false">ROUND('1'!BL683,2)</f>
        <v>0</v>
      </c>
      <c r="AU683" s="29" t="n">
        <f aca="false">ROUND('1'!BM683,2)</f>
        <v>0</v>
      </c>
      <c r="AV683" s="29" t="n">
        <f aca="false">ROUND('1'!BN683,2)</f>
        <v>0</v>
      </c>
      <c r="AW683" s="29" t="n">
        <f aca="false">ROUND('1'!BO683,2)</f>
        <v>0</v>
      </c>
      <c r="AX683" s="29" t="n">
        <f aca="false">ROUND('1'!BP683,2)</f>
        <v>0</v>
      </c>
      <c r="AY683" s="29" t="n">
        <f aca="false">ROUND('1'!BQ683,2)</f>
        <v>0</v>
      </c>
      <c r="AZ683" s="29" t="n">
        <f aca="false">ROUND('1'!BR683,2)</f>
        <v>0</v>
      </c>
      <c r="BA683" s="29" t="n">
        <f aca="false">ROUND('1'!BS683,2)</f>
        <v>0</v>
      </c>
    </row>
    <row r="684" customFormat="false" ht="15" hidden="false" customHeight="true" outlineLevel="0" collapsed="false">
      <c r="A684" s="31"/>
      <c r="B684" s="32"/>
      <c r="C684" s="23" t="s">
        <v>19</v>
      </c>
      <c r="D684" s="24" t="s">
        <v>17</v>
      </c>
      <c r="E684" s="24" t="s">
        <v>17</v>
      </c>
      <c r="F684" s="24" t="s">
        <v>17</v>
      </c>
      <c r="G684" s="24" t="s">
        <v>17</v>
      </c>
      <c r="H684" s="24" t="s">
        <v>17</v>
      </c>
      <c r="I684" s="24" t="s">
        <v>17</v>
      </c>
      <c r="J684" s="24" t="s">
        <v>17</v>
      </c>
      <c r="K684" s="24" t="s">
        <v>17</v>
      </c>
      <c r="L684" s="24" t="s">
        <v>17</v>
      </c>
      <c r="M684" s="24" t="s">
        <v>17</v>
      </c>
      <c r="N684" s="24" t="s">
        <v>17</v>
      </c>
      <c r="O684" s="24" t="s">
        <v>17</v>
      </c>
      <c r="P684" s="24" t="s">
        <v>17</v>
      </c>
      <c r="Q684" s="24" t="s">
        <v>17</v>
      </c>
      <c r="R684" s="25" t="s">
        <v>295</v>
      </c>
      <c r="S684" s="26"/>
      <c r="T684" s="27"/>
      <c r="U684" s="27"/>
      <c r="V684" s="27"/>
      <c r="W684" s="28" t="s">
        <v>18</v>
      </c>
      <c r="X684" s="29" t="n">
        <f aca="false">ROUND('1'!AP684,2)</f>
        <v>0</v>
      </c>
      <c r="Y684" s="29" t="n">
        <f aca="false">ROUND('1'!AQ684,2)</f>
        <v>0</v>
      </c>
      <c r="Z684" s="29" t="n">
        <f aca="false">ROUND('1'!AR684,2)</f>
        <v>0</v>
      </c>
      <c r="AA684" s="29" t="n">
        <f aca="false">ROUND('1'!AS684,2)</f>
        <v>0</v>
      </c>
      <c r="AB684" s="29" t="n">
        <f aca="false">ROUND('1'!AT684,2)</f>
        <v>0</v>
      </c>
      <c r="AC684" s="29" t="n">
        <f aca="false">ROUND('1'!AU684,2)</f>
        <v>0</v>
      </c>
      <c r="AD684" s="29" t="n">
        <f aca="false">ROUND('1'!AV684,2)</f>
        <v>0</v>
      </c>
      <c r="AE684" s="29" t="n">
        <f aca="false">ROUND('1'!AW684,2)</f>
        <v>0</v>
      </c>
      <c r="AF684" s="29" t="n">
        <f aca="false">ROUND('1'!AX684,2)</f>
        <v>0</v>
      </c>
      <c r="AG684" s="29" t="n">
        <f aca="false">ROUND('1'!AY684,2)</f>
        <v>0</v>
      </c>
      <c r="AH684" s="29" t="n">
        <f aca="false">ROUND('1'!AZ684,2)</f>
        <v>0</v>
      </c>
      <c r="AI684" s="29" t="n">
        <f aca="false">ROUND('1'!BA684,2)</f>
        <v>0</v>
      </c>
      <c r="AJ684" s="29" t="n">
        <f aca="false">ROUND('1'!BB684,2)</f>
        <v>0</v>
      </c>
      <c r="AK684" s="29" t="n">
        <f aca="false">ROUND('1'!BC684,2)</f>
        <v>0</v>
      </c>
      <c r="AL684" s="29" t="n">
        <f aca="false">ROUND('1'!BD684,2)</f>
        <v>0</v>
      </c>
      <c r="AM684" s="29" t="n">
        <f aca="false">ROUND('1'!BE684,2)</f>
        <v>0</v>
      </c>
      <c r="AN684" s="29" t="n">
        <f aca="false">ROUND('1'!BF684,2)</f>
        <v>0</v>
      </c>
      <c r="AO684" s="29" t="n">
        <f aca="false">ROUND('1'!BG684,2)</f>
        <v>0</v>
      </c>
      <c r="AP684" s="29" t="n">
        <f aca="false">ROUND('1'!BH684,2)</f>
        <v>0</v>
      </c>
      <c r="AQ684" s="29" t="n">
        <f aca="false">ROUND('1'!BI684,2)</f>
        <v>0</v>
      </c>
      <c r="AR684" s="29" t="n">
        <f aca="false">ROUND('1'!BJ684,2)</f>
        <v>0</v>
      </c>
      <c r="AS684" s="29" t="n">
        <f aca="false">ROUND('1'!BK684,2)</f>
        <v>0</v>
      </c>
      <c r="AT684" s="29" t="n">
        <f aca="false">ROUND('1'!BL684,2)</f>
        <v>0</v>
      </c>
      <c r="AU684" s="29" t="n">
        <f aca="false">ROUND('1'!BM684,2)</f>
        <v>0</v>
      </c>
      <c r="AV684" s="29" t="n">
        <f aca="false">ROUND('1'!BN684,2)</f>
        <v>0</v>
      </c>
      <c r="AW684" s="29" t="n">
        <f aca="false">ROUND('1'!BO684,2)</f>
        <v>0</v>
      </c>
      <c r="AX684" s="29" t="n">
        <f aca="false">ROUND('1'!BP684,2)</f>
        <v>0</v>
      </c>
      <c r="AY684" s="29" t="n">
        <f aca="false">ROUND('1'!BQ684,2)</f>
        <v>0</v>
      </c>
      <c r="AZ684" s="29" t="n">
        <f aca="false">ROUND('1'!BR684,2)</f>
        <v>125</v>
      </c>
      <c r="BA684" s="29" t="n">
        <f aca="false">ROUND('1'!BS684,2)</f>
        <v>0</v>
      </c>
    </row>
    <row r="685" customFormat="false" ht="15" hidden="false" customHeight="true" outlineLevel="0" collapsed="false">
      <c r="A685" s="31" t="n">
        <v>342</v>
      </c>
      <c r="B685" s="32" t="n">
        <f aca="false">参数!B685</f>
        <v>0</v>
      </c>
      <c r="C685" s="23" t="s">
        <v>7</v>
      </c>
      <c r="D685" s="24" t="s">
        <v>295</v>
      </c>
      <c r="E685" s="24" t="s">
        <v>17</v>
      </c>
      <c r="F685" s="24" t="s">
        <v>17</v>
      </c>
      <c r="G685" s="24" t="s">
        <v>17</v>
      </c>
      <c r="H685" s="24" t="s">
        <v>17</v>
      </c>
      <c r="I685" s="24" t="s">
        <v>17</v>
      </c>
      <c r="J685" s="24" t="s">
        <v>17</v>
      </c>
      <c r="K685" s="24" t="s">
        <v>17</v>
      </c>
      <c r="L685" s="24" t="s">
        <v>17</v>
      </c>
      <c r="M685" s="24" t="s">
        <v>17</v>
      </c>
      <c r="N685" s="24" t="s">
        <v>17</v>
      </c>
      <c r="O685" s="24" t="s">
        <v>17</v>
      </c>
      <c r="P685" s="24" t="s">
        <v>17</v>
      </c>
      <c r="Q685" s="24" t="s">
        <v>17</v>
      </c>
      <c r="R685" s="25" t="s">
        <v>17</v>
      </c>
      <c r="S685" s="26"/>
      <c r="T685" s="27"/>
      <c r="U685" s="27"/>
      <c r="V685" s="27"/>
      <c r="W685" s="28" t="s">
        <v>18</v>
      </c>
      <c r="X685" s="29" t="n">
        <f aca="false">ROUND('1'!AP685,2)</f>
        <v>125</v>
      </c>
      <c r="Y685" s="29" t="n">
        <f aca="false">ROUND('1'!AQ685,2)</f>
        <v>0</v>
      </c>
      <c r="Z685" s="29" t="n">
        <f aca="false">ROUND('1'!AR685,2)</f>
        <v>0</v>
      </c>
      <c r="AA685" s="29" t="n">
        <f aca="false">ROUND('1'!AS685,2)</f>
        <v>0</v>
      </c>
      <c r="AB685" s="29" t="n">
        <f aca="false">ROUND('1'!AT685,2)</f>
        <v>0</v>
      </c>
      <c r="AC685" s="29" t="n">
        <f aca="false">ROUND('1'!AU685,2)</f>
        <v>0</v>
      </c>
      <c r="AD685" s="29" t="n">
        <f aca="false">ROUND('1'!AV685,2)</f>
        <v>0</v>
      </c>
      <c r="AE685" s="29" t="n">
        <f aca="false">ROUND('1'!AW685,2)</f>
        <v>0</v>
      </c>
      <c r="AF685" s="29" t="n">
        <f aca="false">ROUND('1'!AX685,2)</f>
        <v>0</v>
      </c>
      <c r="AG685" s="29" t="n">
        <f aca="false">ROUND('1'!AY685,2)</f>
        <v>0</v>
      </c>
      <c r="AH685" s="29" t="n">
        <f aca="false">ROUND('1'!AZ685,2)</f>
        <v>0</v>
      </c>
      <c r="AI685" s="29" t="n">
        <f aca="false">ROUND('1'!BA685,2)</f>
        <v>0</v>
      </c>
      <c r="AJ685" s="29" t="n">
        <f aca="false">ROUND('1'!BB685,2)</f>
        <v>0</v>
      </c>
      <c r="AK685" s="29" t="n">
        <f aca="false">ROUND('1'!BC685,2)</f>
        <v>0</v>
      </c>
      <c r="AL685" s="29" t="n">
        <f aca="false">ROUND('1'!BD685,2)</f>
        <v>0</v>
      </c>
      <c r="AM685" s="29" t="n">
        <f aca="false">ROUND('1'!BE685,2)</f>
        <v>0</v>
      </c>
      <c r="AN685" s="29" t="n">
        <f aca="false">ROUND('1'!BF685,2)</f>
        <v>0</v>
      </c>
      <c r="AO685" s="29" t="n">
        <f aca="false">ROUND('1'!BG685,2)</f>
        <v>0</v>
      </c>
      <c r="AP685" s="29" t="n">
        <f aca="false">ROUND('1'!BH685,2)</f>
        <v>0</v>
      </c>
      <c r="AQ685" s="29" t="n">
        <f aca="false">ROUND('1'!BI685,2)</f>
        <v>0</v>
      </c>
      <c r="AR685" s="29" t="n">
        <f aca="false">ROUND('1'!BJ685,2)</f>
        <v>0</v>
      </c>
      <c r="AS685" s="29" t="n">
        <f aca="false">ROUND('1'!BK685,2)</f>
        <v>0</v>
      </c>
      <c r="AT685" s="29" t="n">
        <f aca="false">ROUND('1'!BL685,2)</f>
        <v>0</v>
      </c>
      <c r="AU685" s="29" t="n">
        <f aca="false">ROUND('1'!BM685,2)</f>
        <v>0</v>
      </c>
      <c r="AV685" s="29" t="n">
        <f aca="false">ROUND('1'!BN685,2)</f>
        <v>0</v>
      </c>
      <c r="AW685" s="29" t="n">
        <f aca="false">ROUND('1'!BO685,2)</f>
        <v>0</v>
      </c>
      <c r="AX685" s="29" t="n">
        <f aca="false">ROUND('1'!BP685,2)</f>
        <v>0</v>
      </c>
      <c r="AY685" s="29" t="n">
        <f aca="false">ROUND('1'!BQ685,2)</f>
        <v>0</v>
      </c>
      <c r="AZ685" s="29" t="n">
        <f aca="false">ROUND('1'!BR685,2)</f>
        <v>0</v>
      </c>
      <c r="BA685" s="29" t="n">
        <f aca="false">ROUND('1'!BS685,2)</f>
        <v>0</v>
      </c>
    </row>
    <row r="686" customFormat="false" ht="15" hidden="false" customHeight="true" outlineLevel="0" collapsed="false">
      <c r="A686" s="31"/>
      <c r="B686" s="32"/>
      <c r="C686" s="23" t="s">
        <v>19</v>
      </c>
      <c r="D686" s="24" t="s">
        <v>17</v>
      </c>
      <c r="E686" s="24" t="s">
        <v>17</v>
      </c>
      <c r="F686" s="24" t="s">
        <v>17</v>
      </c>
      <c r="G686" s="24" t="s">
        <v>17</v>
      </c>
      <c r="H686" s="24" t="s">
        <v>17</v>
      </c>
      <c r="I686" s="24" t="s">
        <v>17</v>
      </c>
      <c r="J686" s="24" t="s">
        <v>17</v>
      </c>
      <c r="K686" s="24" t="s">
        <v>17</v>
      </c>
      <c r="L686" s="24" t="s">
        <v>17</v>
      </c>
      <c r="M686" s="24" t="s">
        <v>17</v>
      </c>
      <c r="N686" s="24" t="s">
        <v>17</v>
      </c>
      <c r="O686" s="24" t="s">
        <v>17</v>
      </c>
      <c r="P686" s="24" t="s">
        <v>17</v>
      </c>
      <c r="Q686" s="24" t="s">
        <v>17</v>
      </c>
      <c r="R686" s="25" t="s">
        <v>295</v>
      </c>
      <c r="S686" s="26"/>
      <c r="T686" s="27"/>
      <c r="U686" s="27"/>
      <c r="V686" s="27"/>
      <c r="W686" s="28" t="s">
        <v>18</v>
      </c>
      <c r="X686" s="29" t="n">
        <f aca="false">ROUND('1'!AP686,2)</f>
        <v>0</v>
      </c>
      <c r="Y686" s="29" t="n">
        <f aca="false">ROUND('1'!AQ686,2)</f>
        <v>0</v>
      </c>
      <c r="Z686" s="29" t="n">
        <f aca="false">ROUND('1'!AR686,2)</f>
        <v>0</v>
      </c>
      <c r="AA686" s="29" t="n">
        <f aca="false">ROUND('1'!AS686,2)</f>
        <v>0</v>
      </c>
      <c r="AB686" s="29" t="n">
        <f aca="false">ROUND('1'!AT686,2)</f>
        <v>0</v>
      </c>
      <c r="AC686" s="29" t="n">
        <f aca="false">ROUND('1'!AU686,2)</f>
        <v>0</v>
      </c>
      <c r="AD686" s="29" t="n">
        <f aca="false">ROUND('1'!AV686,2)</f>
        <v>0</v>
      </c>
      <c r="AE686" s="29" t="n">
        <f aca="false">ROUND('1'!AW686,2)</f>
        <v>0</v>
      </c>
      <c r="AF686" s="29" t="n">
        <f aca="false">ROUND('1'!AX686,2)</f>
        <v>0</v>
      </c>
      <c r="AG686" s="29" t="n">
        <f aca="false">ROUND('1'!AY686,2)</f>
        <v>0</v>
      </c>
      <c r="AH686" s="29" t="n">
        <f aca="false">ROUND('1'!AZ686,2)</f>
        <v>0</v>
      </c>
      <c r="AI686" s="29" t="n">
        <f aca="false">ROUND('1'!BA686,2)</f>
        <v>0</v>
      </c>
      <c r="AJ686" s="29" t="n">
        <f aca="false">ROUND('1'!BB686,2)</f>
        <v>0</v>
      </c>
      <c r="AK686" s="29" t="n">
        <f aca="false">ROUND('1'!BC686,2)</f>
        <v>0</v>
      </c>
      <c r="AL686" s="29" t="n">
        <f aca="false">ROUND('1'!BD686,2)</f>
        <v>0</v>
      </c>
      <c r="AM686" s="29" t="n">
        <f aca="false">ROUND('1'!BE686,2)</f>
        <v>0</v>
      </c>
      <c r="AN686" s="29" t="n">
        <f aca="false">ROUND('1'!BF686,2)</f>
        <v>0</v>
      </c>
      <c r="AO686" s="29" t="n">
        <f aca="false">ROUND('1'!BG686,2)</f>
        <v>0</v>
      </c>
      <c r="AP686" s="29" t="n">
        <f aca="false">ROUND('1'!BH686,2)</f>
        <v>0</v>
      </c>
      <c r="AQ686" s="29" t="n">
        <f aca="false">ROUND('1'!BI686,2)</f>
        <v>0</v>
      </c>
      <c r="AR686" s="29" t="n">
        <f aca="false">ROUND('1'!BJ686,2)</f>
        <v>0</v>
      </c>
      <c r="AS686" s="29" t="n">
        <f aca="false">ROUND('1'!BK686,2)</f>
        <v>0</v>
      </c>
      <c r="AT686" s="29" t="n">
        <f aca="false">ROUND('1'!BL686,2)</f>
        <v>0</v>
      </c>
      <c r="AU686" s="29" t="n">
        <f aca="false">ROUND('1'!BM686,2)</f>
        <v>0</v>
      </c>
      <c r="AV686" s="29" t="n">
        <f aca="false">ROUND('1'!BN686,2)</f>
        <v>0</v>
      </c>
      <c r="AW686" s="29" t="n">
        <f aca="false">ROUND('1'!BO686,2)</f>
        <v>0</v>
      </c>
      <c r="AX686" s="29" t="n">
        <f aca="false">ROUND('1'!BP686,2)</f>
        <v>0</v>
      </c>
      <c r="AY686" s="29" t="n">
        <f aca="false">ROUND('1'!BQ686,2)</f>
        <v>0</v>
      </c>
      <c r="AZ686" s="29" t="n">
        <f aca="false">ROUND('1'!BR686,2)</f>
        <v>125</v>
      </c>
      <c r="BA686" s="29" t="n">
        <f aca="false">ROUND('1'!BS686,2)</f>
        <v>0</v>
      </c>
    </row>
    <row r="687" customFormat="false" ht="15" hidden="false" customHeight="true" outlineLevel="0" collapsed="false">
      <c r="A687" s="31" t="n">
        <v>343</v>
      </c>
      <c r="B687" s="32" t="n">
        <f aca="false">参数!B687</f>
        <v>0</v>
      </c>
      <c r="C687" s="23" t="s">
        <v>7</v>
      </c>
      <c r="D687" s="24" t="s">
        <v>295</v>
      </c>
      <c r="E687" s="24" t="s">
        <v>17</v>
      </c>
      <c r="F687" s="24" t="s">
        <v>17</v>
      </c>
      <c r="G687" s="24" t="s">
        <v>17</v>
      </c>
      <c r="H687" s="24" t="s">
        <v>17</v>
      </c>
      <c r="I687" s="24" t="s">
        <v>17</v>
      </c>
      <c r="J687" s="24" t="s">
        <v>17</v>
      </c>
      <c r="K687" s="24" t="s">
        <v>17</v>
      </c>
      <c r="L687" s="24" t="s">
        <v>17</v>
      </c>
      <c r="M687" s="24" t="s">
        <v>17</v>
      </c>
      <c r="N687" s="24" t="s">
        <v>17</v>
      </c>
      <c r="O687" s="24" t="s">
        <v>17</v>
      </c>
      <c r="P687" s="24" t="s">
        <v>17</v>
      </c>
      <c r="Q687" s="24" t="s">
        <v>17</v>
      </c>
      <c r="R687" s="25" t="s">
        <v>17</v>
      </c>
      <c r="S687" s="26"/>
      <c r="T687" s="27"/>
      <c r="U687" s="27"/>
      <c r="V687" s="27"/>
      <c r="W687" s="28" t="s">
        <v>18</v>
      </c>
      <c r="X687" s="29" t="n">
        <f aca="false">ROUND('1'!AP687,2)</f>
        <v>125</v>
      </c>
      <c r="Y687" s="29" t="n">
        <f aca="false">ROUND('1'!AQ687,2)</f>
        <v>0</v>
      </c>
      <c r="Z687" s="29" t="n">
        <f aca="false">ROUND('1'!AR687,2)</f>
        <v>0</v>
      </c>
      <c r="AA687" s="29" t="n">
        <f aca="false">ROUND('1'!AS687,2)</f>
        <v>0</v>
      </c>
      <c r="AB687" s="29" t="n">
        <f aca="false">ROUND('1'!AT687,2)</f>
        <v>0</v>
      </c>
      <c r="AC687" s="29" t="n">
        <f aca="false">ROUND('1'!AU687,2)</f>
        <v>0</v>
      </c>
      <c r="AD687" s="29" t="n">
        <f aca="false">ROUND('1'!AV687,2)</f>
        <v>0</v>
      </c>
      <c r="AE687" s="29" t="n">
        <f aca="false">ROUND('1'!AW687,2)</f>
        <v>0</v>
      </c>
      <c r="AF687" s="29" t="n">
        <f aca="false">ROUND('1'!AX687,2)</f>
        <v>0</v>
      </c>
      <c r="AG687" s="29" t="n">
        <f aca="false">ROUND('1'!AY687,2)</f>
        <v>0</v>
      </c>
      <c r="AH687" s="29" t="n">
        <f aca="false">ROUND('1'!AZ687,2)</f>
        <v>0</v>
      </c>
      <c r="AI687" s="29" t="n">
        <f aca="false">ROUND('1'!BA687,2)</f>
        <v>0</v>
      </c>
      <c r="AJ687" s="29" t="n">
        <f aca="false">ROUND('1'!BB687,2)</f>
        <v>0</v>
      </c>
      <c r="AK687" s="29" t="n">
        <f aca="false">ROUND('1'!BC687,2)</f>
        <v>0</v>
      </c>
      <c r="AL687" s="29" t="n">
        <f aca="false">ROUND('1'!BD687,2)</f>
        <v>0</v>
      </c>
      <c r="AM687" s="29" t="n">
        <f aca="false">ROUND('1'!BE687,2)</f>
        <v>0</v>
      </c>
      <c r="AN687" s="29" t="n">
        <f aca="false">ROUND('1'!BF687,2)</f>
        <v>0</v>
      </c>
      <c r="AO687" s="29" t="n">
        <f aca="false">ROUND('1'!BG687,2)</f>
        <v>0</v>
      </c>
      <c r="AP687" s="29" t="n">
        <f aca="false">ROUND('1'!BH687,2)</f>
        <v>0</v>
      </c>
      <c r="AQ687" s="29" t="n">
        <f aca="false">ROUND('1'!BI687,2)</f>
        <v>0</v>
      </c>
      <c r="AR687" s="29" t="n">
        <f aca="false">ROUND('1'!BJ687,2)</f>
        <v>0</v>
      </c>
      <c r="AS687" s="29" t="n">
        <f aca="false">ROUND('1'!BK687,2)</f>
        <v>0</v>
      </c>
      <c r="AT687" s="29" t="n">
        <f aca="false">ROUND('1'!BL687,2)</f>
        <v>0</v>
      </c>
      <c r="AU687" s="29" t="n">
        <f aca="false">ROUND('1'!BM687,2)</f>
        <v>0</v>
      </c>
      <c r="AV687" s="29" t="n">
        <f aca="false">ROUND('1'!BN687,2)</f>
        <v>0</v>
      </c>
      <c r="AW687" s="29" t="n">
        <f aca="false">ROUND('1'!BO687,2)</f>
        <v>0</v>
      </c>
      <c r="AX687" s="29" t="n">
        <f aca="false">ROUND('1'!BP687,2)</f>
        <v>0</v>
      </c>
      <c r="AY687" s="29" t="n">
        <f aca="false">ROUND('1'!BQ687,2)</f>
        <v>0</v>
      </c>
      <c r="AZ687" s="29" t="n">
        <f aca="false">ROUND('1'!BR687,2)</f>
        <v>0</v>
      </c>
      <c r="BA687" s="29" t="n">
        <f aca="false">ROUND('1'!BS687,2)</f>
        <v>0</v>
      </c>
    </row>
    <row r="688" customFormat="false" ht="15" hidden="false" customHeight="true" outlineLevel="0" collapsed="false">
      <c r="A688" s="31"/>
      <c r="B688" s="32"/>
      <c r="C688" s="23" t="s">
        <v>19</v>
      </c>
      <c r="D688" s="24" t="s">
        <v>17</v>
      </c>
      <c r="E688" s="24" t="s">
        <v>17</v>
      </c>
      <c r="F688" s="24" t="s">
        <v>17</v>
      </c>
      <c r="G688" s="24" t="s">
        <v>17</v>
      </c>
      <c r="H688" s="24" t="s">
        <v>17</v>
      </c>
      <c r="I688" s="24" t="s">
        <v>17</v>
      </c>
      <c r="J688" s="24" t="s">
        <v>17</v>
      </c>
      <c r="K688" s="24" t="s">
        <v>17</v>
      </c>
      <c r="L688" s="24" t="s">
        <v>17</v>
      </c>
      <c r="M688" s="24" t="s">
        <v>17</v>
      </c>
      <c r="N688" s="24" t="s">
        <v>17</v>
      </c>
      <c r="O688" s="24" t="s">
        <v>17</v>
      </c>
      <c r="P688" s="24" t="s">
        <v>17</v>
      </c>
      <c r="Q688" s="24" t="s">
        <v>17</v>
      </c>
      <c r="R688" s="25" t="s">
        <v>295</v>
      </c>
      <c r="S688" s="26"/>
      <c r="T688" s="27"/>
      <c r="U688" s="27"/>
      <c r="V688" s="27"/>
      <c r="W688" s="28" t="s">
        <v>18</v>
      </c>
      <c r="X688" s="29" t="n">
        <f aca="false">ROUND('1'!AP688,2)</f>
        <v>0</v>
      </c>
      <c r="Y688" s="29" t="n">
        <f aca="false">ROUND('1'!AQ688,2)</f>
        <v>0</v>
      </c>
      <c r="Z688" s="29" t="n">
        <f aca="false">ROUND('1'!AR688,2)</f>
        <v>0</v>
      </c>
      <c r="AA688" s="29" t="n">
        <f aca="false">ROUND('1'!AS688,2)</f>
        <v>0</v>
      </c>
      <c r="AB688" s="29" t="n">
        <f aca="false">ROUND('1'!AT688,2)</f>
        <v>0</v>
      </c>
      <c r="AC688" s="29" t="n">
        <f aca="false">ROUND('1'!AU688,2)</f>
        <v>0</v>
      </c>
      <c r="AD688" s="29" t="n">
        <f aca="false">ROUND('1'!AV688,2)</f>
        <v>0</v>
      </c>
      <c r="AE688" s="29" t="n">
        <f aca="false">ROUND('1'!AW688,2)</f>
        <v>0</v>
      </c>
      <c r="AF688" s="29" t="n">
        <f aca="false">ROUND('1'!AX688,2)</f>
        <v>0</v>
      </c>
      <c r="AG688" s="29" t="n">
        <f aca="false">ROUND('1'!AY688,2)</f>
        <v>0</v>
      </c>
      <c r="AH688" s="29" t="n">
        <f aca="false">ROUND('1'!AZ688,2)</f>
        <v>0</v>
      </c>
      <c r="AI688" s="29" t="n">
        <f aca="false">ROUND('1'!BA688,2)</f>
        <v>0</v>
      </c>
      <c r="AJ688" s="29" t="n">
        <f aca="false">ROUND('1'!BB688,2)</f>
        <v>0</v>
      </c>
      <c r="AK688" s="29" t="n">
        <f aca="false">ROUND('1'!BC688,2)</f>
        <v>0</v>
      </c>
      <c r="AL688" s="29" t="n">
        <f aca="false">ROUND('1'!BD688,2)</f>
        <v>0</v>
      </c>
      <c r="AM688" s="29" t="n">
        <f aca="false">ROUND('1'!BE688,2)</f>
        <v>0</v>
      </c>
      <c r="AN688" s="29" t="n">
        <f aca="false">ROUND('1'!BF688,2)</f>
        <v>0</v>
      </c>
      <c r="AO688" s="29" t="n">
        <f aca="false">ROUND('1'!BG688,2)</f>
        <v>0</v>
      </c>
      <c r="AP688" s="29" t="n">
        <f aca="false">ROUND('1'!BH688,2)</f>
        <v>0</v>
      </c>
      <c r="AQ688" s="29" t="n">
        <f aca="false">ROUND('1'!BI688,2)</f>
        <v>0</v>
      </c>
      <c r="AR688" s="29" t="n">
        <f aca="false">ROUND('1'!BJ688,2)</f>
        <v>0</v>
      </c>
      <c r="AS688" s="29" t="n">
        <f aca="false">ROUND('1'!BK688,2)</f>
        <v>0</v>
      </c>
      <c r="AT688" s="29" t="n">
        <f aca="false">ROUND('1'!BL688,2)</f>
        <v>0</v>
      </c>
      <c r="AU688" s="29" t="n">
        <f aca="false">ROUND('1'!BM688,2)</f>
        <v>0</v>
      </c>
      <c r="AV688" s="29" t="n">
        <f aca="false">ROUND('1'!BN688,2)</f>
        <v>0</v>
      </c>
      <c r="AW688" s="29" t="n">
        <f aca="false">ROUND('1'!BO688,2)</f>
        <v>0</v>
      </c>
      <c r="AX688" s="29" t="n">
        <f aca="false">ROUND('1'!BP688,2)</f>
        <v>0</v>
      </c>
      <c r="AY688" s="29" t="n">
        <f aca="false">ROUND('1'!BQ688,2)</f>
        <v>0</v>
      </c>
      <c r="AZ688" s="29" t="n">
        <f aca="false">ROUND('1'!BR688,2)</f>
        <v>125</v>
      </c>
      <c r="BA688" s="29" t="n">
        <f aca="false">ROUND('1'!BS688,2)</f>
        <v>0</v>
      </c>
    </row>
    <row r="689" customFormat="false" ht="15" hidden="false" customHeight="true" outlineLevel="0" collapsed="false">
      <c r="A689" s="31" t="n">
        <v>344</v>
      </c>
      <c r="B689" s="32" t="n">
        <f aca="false">参数!B689</f>
        <v>0</v>
      </c>
      <c r="C689" s="23" t="s">
        <v>7</v>
      </c>
      <c r="D689" s="24" t="s">
        <v>295</v>
      </c>
      <c r="E689" s="24" t="s">
        <v>17</v>
      </c>
      <c r="F689" s="24" t="s">
        <v>17</v>
      </c>
      <c r="G689" s="24" t="s">
        <v>17</v>
      </c>
      <c r="H689" s="24" t="s">
        <v>17</v>
      </c>
      <c r="I689" s="24" t="s">
        <v>17</v>
      </c>
      <c r="J689" s="24" t="s">
        <v>17</v>
      </c>
      <c r="K689" s="24" t="s">
        <v>17</v>
      </c>
      <c r="L689" s="24" t="s">
        <v>17</v>
      </c>
      <c r="M689" s="24" t="s">
        <v>17</v>
      </c>
      <c r="N689" s="24" t="s">
        <v>17</v>
      </c>
      <c r="O689" s="24" t="s">
        <v>17</v>
      </c>
      <c r="P689" s="24" t="s">
        <v>17</v>
      </c>
      <c r="Q689" s="24" t="s">
        <v>17</v>
      </c>
      <c r="R689" s="25" t="s">
        <v>17</v>
      </c>
      <c r="S689" s="26"/>
      <c r="T689" s="27"/>
      <c r="U689" s="27"/>
      <c r="V689" s="27"/>
      <c r="W689" s="28" t="s">
        <v>18</v>
      </c>
      <c r="X689" s="29" t="n">
        <f aca="false">ROUND('1'!AP689,2)</f>
        <v>125</v>
      </c>
      <c r="Y689" s="29" t="n">
        <f aca="false">ROUND('1'!AQ689,2)</f>
        <v>0</v>
      </c>
      <c r="Z689" s="29" t="n">
        <f aca="false">ROUND('1'!AR689,2)</f>
        <v>0</v>
      </c>
      <c r="AA689" s="29" t="n">
        <f aca="false">ROUND('1'!AS689,2)</f>
        <v>0</v>
      </c>
      <c r="AB689" s="29" t="n">
        <f aca="false">ROUND('1'!AT689,2)</f>
        <v>0</v>
      </c>
      <c r="AC689" s="29" t="n">
        <f aca="false">ROUND('1'!AU689,2)</f>
        <v>0</v>
      </c>
      <c r="AD689" s="29" t="n">
        <f aca="false">ROUND('1'!AV689,2)</f>
        <v>0</v>
      </c>
      <c r="AE689" s="29" t="n">
        <f aca="false">ROUND('1'!AW689,2)</f>
        <v>0</v>
      </c>
      <c r="AF689" s="29" t="n">
        <f aca="false">ROUND('1'!AX689,2)</f>
        <v>0</v>
      </c>
      <c r="AG689" s="29" t="n">
        <f aca="false">ROUND('1'!AY689,2)</f>
        <v>0</v>
      </c>
      <c r="AH689" s="29" t="n">
        <f aca="false">ROUND('1'!AZ689,2)</f>
        <v>0</v>
      </c>
      <c r="AI689" s="29" t="n">
        <f aca="false">ROUND('1'!BA689,2)</f>
        <v>0</v>
      </c>
      <c r="AJ689" s="29" t="n">
        <f aca="false">ROUND('1'!BB689,2)</f>
        <v>0</v>
      </c>
      <c r="AK689" s="29" t="n">
        <f aca="false">ROUND('1'!BC689,2)</f>
        <v>0</v>
      </c>
      <c r="AL689" s="29" t="n">
        <f aca="false">ROUND('1'!BD689,2)</f>
        <v>0</v>
      </c>
      <c r="AM689" s="29" t="n">
        <f aca="false">ROUND('1'!BE689,2)</f>
        <v>0</v>
      </c>
      <c r="AN689" s="29" t="n">
        <f aca="false">ROUND('1'!BF689,2)</f>
        <v>0</v>
      </c>
      <c r="AO689" s="29" t="n">
        <f aca="false">ROUND('1'!BG689,2)</f>
        <v>0</v>
      </c>
      <c r="AP689" s="29" t="n">
        <f aca="false">ROUND('1'!BH689,2)</f>
        <v>0</v>
      </c>
      <c r="AQ689" s="29" t="n">
        <f aca="false">ROUND('1'!BI689,2)</f>
        <v>0</v>
      </c>
      <c r="AR689" s="29" t="n">
        <f aca="false">ROUND('1'!BJ689,2)</f>
        <v>0</v>
      </c>
      <c r="AS689" s="29" t="n">
        <f aca="false">ROUND('1'!BK689,2)</f>
        <v>0</v>
      </c>
      <c r="AT689" s="29" t="n">
        <f aca="false">ROUND('1'!BL689,2)</f>
        <v>0</v>
      </c>
      <c r="AU689" s="29" t="n">
        <f aca="false">ROUND('1'!BM689,2)</f>
        <v>0</v>
      </c>
      <c r="AV689" s="29" t="n">
        <f aca="false">ROUND('1'!BN689,2)</f>
        <v>0</v>
      </c>
      <c r="AW689" s="29" t="n">
        <f aca="false">ROUND('1'!BO689,2)</f>
        <v>0</v>
      </c>
      <c r="AX689" s="29" t="n">
        <f aca="false">ROUND('1'!BP689,2)</f>
        <v>0</v>
      </c>
      <c r="AY689" s="29" t="n">
        <f aca="false">ROUND('1'!BQ689,2)</f>
        <v>0</v>
      </c>
      <c r="AZ689" s="29" t="n">
        <f aca="false">ROUND('1'!BR689,2)</f>
        <v>0</v>
      </c>
      <c r="BA689" s="29" t="n">
        <f aca="false">ROUND('1'!BS689,2)</f>
        <v>0</v>
      </c>
    </row>
    <row r="690" customFormat="false" ht="15" hidden="false" customHeight="true" outlineLevel="0" collapsed="false">
      <c r="A690" s="31"/>
      <c r="B690" s="32"/>
      <c r="C690" s="23" t="s">
        <v>19</v>
      </c>
      <c r="D690" s="24" t="s">
        <v>17</v>
      </c>
      <c r="E690" s="24" t="s">
        <v>17</v>
      </c>
      <c r="F690" s="24" t="s">
        <v>17</v>
      </c>
      <c r="G690" s="24" t="s">
        <v>17</v>
      </c>
      <c r="H690" s="24" t="s">
        <v>17</v>
      </c>
      <c r="I690" s="24" t="s">
        <v>17</v>
      </c>
      <c r="J690" s="24" t="s">
        <v>17</v>
      </c>
      <c r="K690" s="24" t="s">
        <v>17</v>
      </c>
      <c r="L690" s="24" t="s">
        <v>17</v>
      </c>
      <c r="M690" s="24" t="s">
        <v>17</v>
      </c>
      <c r="N690" s="24" t="s">
        <v>17</v>
      </c>
      <c r="O690" s="24" t="s">
        <v>17</v>
      </c>
      <c r="P690" s="24" t="s">
        <v>17</v>
      </c>
      <c r="Q690" s="24" t="s">
        <v>17</v>
      </c>
      <c r="R690" s="25" t="s">
        <v>295</v>
      </c>
      <c r="S690" s="26"/>
      <c r="T690" s="27"/>
      <c r="U690" s="27"/>
      <c r="V690" s="27"/>
      <c r="W690" s="28" t="s">
        <v>18</v>
      </c>
      <c r="X690" s="29" t="n">
        <f aca="false">ROUND('1'!AP690,2)</f>
        <v>0</v>
      </c>
      <c r="Y690" s="29" t="n">
        <f aca="false">ROUND('1'!AQ690,2)</f>
        <v>0</v>
      </c>
      <c r="Z690" s="29" t="n">
        <f aca="false">ROUND('1'!AR690,2)</f>
        <v>0</v>
      </c>
      <c r="AA690" s="29" t="n">
        <f aca="false">ROUND('1'!AS690,2)</f>
        <v>0</v>
      </c>
      <c r="AB690" s="29" t="n">
        <f aca="false">ROUND('1'!AT690,2)</f>
        <v>0</v>
      </c>
      <c r="AC690" s="29" t="n">
        <f aca="false">ROUND('1'!AU690,2)</f>
        <v>0</v>
      </c>
      <c r="AD690" s="29" t="n">
        <f aca="false">ROUND('1'!AV690,2)</f>
        <v>0</v>
      </c>
      <c r="AE690" s="29" t="n">
        <f aca="false">ROUND('1'!AW690,2)</f>
        <v>0</v>
      </c>
      <c r="AF690" s="29" t="n">
        <f aca="false">ROUND('1'!AX690,2)</f>
        <v>0</v>
      </c>
      <c r="AG690" s="29" t="n">
        <f aca="false">ROUND('1'!AY690,2)</f>
        <v>0</v>
      </c>
      <c r="AH690" s="29" t="n">
        <f aca="false">ROUND('1'!AZ690,2)</f>
        <v>0</v>
      </c>
      <c r="AI690" s="29" t="n">
        <f aca="false">ROUND('1'!BA690,2)</f>
        <v>0</v>
      </c>
      <c r="AJ690" s="29" t="n">
        <f aca="false">ROUND('1'!BB690,2)</f>
        <v>0</v>
      </c>
      <c r="AK690" s="29" t="n">
        <f aca="false">ROUND('1'!BC690,2)</f>
        <v>0</v>
      </c>
      <c r="AL690" s="29" t="n">
        <f aca="false">ROUND('1'!BD690,2)</f>
        <v>0</v>
      </c>
      <c r="AM690" s="29" t="n">
        <f aca="false">ROUND('1'!BE690,2)</f>
        <v>0</v>
      </c>
      <c r="AN690" s="29" t="n">
        <f aca="false">ROUND('1'!BF690,2)</f>
        <v>0</v>
      </c>
      <c r="AO690" s="29" t="n">
        <f aca="false">ROUND('1'!BG690,2)</f>
        <v>0</v>
      </c>
      <c r="AP690" s="29" t="n">
        <f aca="false">ROUND('1'!BH690,2)</f>
        <v>0</v>
      </c>
      <c r="AQ690" s="29" t="n">
        <f aca="false">ROUND('1'!BI690,2)</f>
        <v>0</v>
      </c>
      <c r="AR690" s="29" t="n">
        <f aca="false">ROUND('1'!BJ690,2)</f>
        <v>0</v>
      </c>
      <c r="AS690" s="29" t="n">
        <f aca="false">ROUND('1'!BK690,2)</f>
        <v>0</v>
      </c>
      <c r="AT690" s="29" t="n">
        <f aca="false">ROUND('1'!BL690,2)</f>
        <v>0</v>
      </c>
      <c r="AU690" s="29" t="n">
        <f aca="false">ROUND('1'!BM690,2)</f>
        <v>0</v>
      </c>
      <c r="AV690" s="29" t="n">
        <f aca="false">ROUND('1'!BN690,2)</f>
        <v>0</v>
      </c>
      <c r="AW690" s="29" t="n">
        <f aca="false">ROUND('1'!BO690,2)</f>
        <v>0</v>
      </c>
      <c r="AX690" s="29" t="n">
        <f aca="false">ROUND('1'!BP690,2)</f>
        <v>0</v>
      </c>
      <c r="AY690" s="29" t="n">
        <f aca="false">ROUND('1'!BQ690,2)</f>
        <v>0</v>
      </c>
      <c r="AZ690" s="29" t="n">
        <f aca="false">ROUND('1'!BR690,2)</f>
        <v>125</v>
      </c>
      <c r="BA690" s="29" t="n">
        <f aca="false">ROUND('1'!BS690,2)</f>
        <v>0</v>
      </c>
    </row>
    <row r="691" customFormat="false" ht="15" hidden="false" customHeight="true" outlineLevel="0" collapsed="false">
      <c r="A691" s="31" t="n">
        <v>345</v>
      </c>
      <c r="B691" s="32" t="n">
        <f aca="false">参数!B691</f>
        <v>0</v>
      </c>
      <c r="C691" s="23" t="s">
        <v>7</v>
      </c>
      <c r="D691" s="24" t="s">
        <v>295</v>
      </c>
      <c r="E691" s="24" t="s">
        <v>17</v>
      </c>
      <c r="F691" s="24" t="s">
        <v>17</v>
      </c>
      <c r="G691" s="24" t="s">
        <v>17</v>
      </c>
      <c r="H691" s="24" t="s">
        <v>17</v>
      </c>
      <c r="I691" s="24" t="s">
        <v>17</v>
      </c>
      <c r="J691" s="24" t="s">
        <v>17</v>
      </c>
      <c r="K691" s="24" t="s">
        <v>17</v>
      </c>
      <c r="L691" s="24" t="s">
        <v>17</v>
      </c>
      <c r="M691" s="24" t="s">
        <v>17</v>
      </c>
      <c r="N691" s="24" t="s">
        <v>17</v>
      </c>
      <c r="O691" s="24" t="s">
        <v>17</v>
      </c>
      <c r="P691" s="24" t="s">
        <v>17</v>
      </c>
      <c r="Q691" s="24" t="s">
        <v>17</v>
      </c>
      <c r="R691" s="25" t="s">
        <v>17</v>
      </c>
      <c r="S691" s="26"/>
      <c r="T691" s="27"/>
      <c r="U691" s="27"/>
      <c r="V691" s="27"/>
      <c r="W691" s="28" t="s">
        <v>18</v>
      </c>
      <c r="X691" s="29" t="n">
        <f aca="false">ROUND('1'!AP691,2)</f>
        <v>125</v>
      </c>
      <c r="Y691" s="29" t="n">
        <f aca="false">ROUND('1'!AQ691,2)</f>
        <v>0</v>
      </c>
      <c r="Z691" s="29" t="n">
        <f aca="false">ROUND('1'!AR691,2)</f>
        <v>0</v>
      </c>
      <c r="AA691" s="29" t="n">
        <f aca="false">ROUND('1'!AS691,2)</f>
        <v>0</v>
      </c>
      <c r="AB691" s="29" t="n">
        <f aca="false">ROUND('1'!AT691,2)</f>
        <v>0</v>
      </c>
      <c r="AC691" s="29" t="n">
        <f aca="false">ROUND('1'!AU691,2)</f>
        <v>0</v>
      </c>
      <c r="AD691" s="29" t="n">
        <f aca="false">ROUND('1'!AV691,2)</f>
        <v>0</v>
      </c>
      <c r="AE691" s="29" t="n">
        <f aca="false">ROUND('1'!AW691,2)</f>
        <v>0</v>
      </c>
      <c r="AF691" s="29" t="n">
        <f aca="false">ROUND('1'!AX691,2)</f>
        <v>0</v>
      </c>
      <c r="AG691" s="29" t="n">
        <f aca="false">ROUND('1'!AY691,2)</f>
        <v>0</v>
      </c>
      <c r="AH691" s="29" t="n">
        <f aca="false">ROUND('1'!AZ691,2)</f>
        <v>0</v>
      </c>
      <c r="AI691" s="29" t="n">
        <f aca="false">ROUND('1'!BA691,2)</f>
        <v>0</v>
      </c>
      <c r="AJ691" s="29" t="n">
        <f aca="false">ROUND('1'!BB691,2)</f>
        <v>0</v>
      </c>
      <c r="AK691" s="29" t="n">
        <f aca="false">ROUND('1'!BC691,2)</f>
        <v>0</v>
      </c>
      <c r="AL691" s="29" t="n">
        <f aca="false">ROUND('1'!BD691,2)</f>
        <v>0</v>
      </c>
      <c r="AM691" s="29" t="n">
        <f aca="false">ROUND('1'!BE691,2)</f>
        <v>0</v>
      </c>
      <c r="AN691" s="29" t="n">
        <f aca="false">ROUND('1'!BF691,2)</f>
        <v>0</v>
      </c>
      <c r="AO691" s="29" t="n">
        <f aca="false">ROUND('1'!BG691,2)</f>
        <v>0</v>
      </c>
      <c r="AP691" s="29" t="n">
        <f aca="false">ROUND('1'!BH691,2)</f>
        <v>0</v>
      </c>
      <c r="AQ691" s="29" t="n">
        <f aca="false">ROUND('1'!BI691,2)</f>
        <v>0</v>
      </c>
      <c r="AR691" s="29" t="n">
        <f aca="false">ROUND('1'!BJ691,2)</f>
        <v>0</v>
      </c>
      <c r="AS691" s="29" t="n">
        <f aca="false">ROUND('1'!BK691,2)</f>
        <v>0</v>
      </c>
      <c r="AT691" s="29" t="n">
        <f aca="false">ROUND('1'!BL691,2)</f>
        <v>0</v>
      </c>
      <c r="AU691" s="29" t="n">
        <f aca="false">ROUND('1'!BM691,2)</f>
        <v>0</v>
      </c>
      <c r="AV691" s="29" t="n">
        <f aca="false">ROUND('1'!BN691,2)</f>
        <v>0</v>
      </c>
      <c r="AW691" s="29" t="n">
        <f aca="false">ROUND('1'!BO691,2)</f>
        <v>0</v>
      </c>
      <c r="AX691" s="29" t="n">
        <f aca="false">ROUND('1'!BP691,2)</f>
        <v>0</v>
      </c>
      <c r="AY691" s="29" t="n">
        <f aca="false">ROUND('1'!BQ691,2)</f>
        <v>0</v>
      </c>
      <c r="AZ691" s="29" t="n">
        <f aca="false">ROUND('1'!BR691,2)</f>
        <v>0</v>
      </c>
      <c r="BA691" s="29" t="n">
        <f aca="false">ROUND('1'!BS691,2)</f>
        <v>0</v>
      </c>
    </row>
    <row r="692" customFormat="false" ht="15" hidden="false" customHeight="true" outlineLevel="0" collapsed="false">
      <c r="A692" s="31"/>
      <c r="B692" s="32"/>
      <c r="C692" s="23" t="s">
        <v>19</v>
      </c>
      <c r="D692" s="24" t="s">
        <v>17</v>
      </c>
      <c r="E692" s="24" t="s">
        <v>17</v>
      </c>
      <c r="F692" s="24" t="s">
        <v>17</v>
      </c>
      <c r="G692" s="24" t="s">
        <v>17</v>
      </c>
      <c r="H692" s="24" t="s">
        <v>17</v>
      </c>
      <c r="I692" s="24" t="s">
        <v>17</v>
      </c>
      <c r="J692" s="24" t="s">
        <v>17</v>
      </c>
      <c r="K692" s="24" t="s">
        <v>17</v>
      </c>
      <c r="L692" s="24" t="s">
        <v>17</v>
      </c>
      <c r="M692" s="24" t="s">
        <v>17</v>
      </c>
      <c r="N692" s="24" t="s">
        <v>17</v>
      </c>
      <c r="O692" s="24" t="s">
        <v>17</v>
      </c>
      <c r="P692" s="24" t="s">
        <v>17</v>
      </c>
      <c r="Q692" s="24" t="s">
        <v>17</v>
      </c>
      <c r="R692" s="25" t="s">
        <v>295</v>
      </c>
      <c r="S692" s="26"/>
      <c r="T692" s="27"/>
      <c r="U692" s="27"/>
      <c r="V692" s="27"/>
      <c r="W692" s="28" t="s">
        <v>18</v>
      </c>
      <c r="X692" s="29" t="n">
        <f aca="false">ROUND('1'!AP692,2)</f>
        <v>0</v>
      </c>
      <c r="Y692" s="29" t="n">
        <f aca="false">ROUND('1'!AQ692,2)</f>
        <v>0</v>
      </c>
      <c r="Z692" s="29" t="n">
        <f aca="false">ROUND('1'!AR692,2)</f>
        <v>0</v>
      </c>
      <c r="AA692" s="29" t="n">
        <f aca="false">ROUND('1'!AS692,2)</f>
        <v>0</v>
      </c>
      <c r="AB692" s="29" t="n">
        <f aca="false">ROUND('1'!AT692,2)</f>
        <v>0</v>
      </c>
      <c r="AC692" s="29" t="n">
        <f aca="false">ROUND('1'!AU692,2)</f>
        <v>0</v>
      </c>
      <c r="AD692" s="29" t="n">
        <f aca="false">ROUND('1'!AV692,2)</f>
        <v>0</v>
      </c>
      <c r="AE692" s="29" t="n">
        <f aca="false">ROUND('1'!AW692,2)</f>
        <v>0</v>
      </c>
      <c r="AF692" s="29" t="n">
        <f aca="false">ROUND('1'!AX692,2)</f>
        <v>0</v>
      </c>
      <c r="AG692" s="29" t="n">
        <f aca="false">ROUND('1'!AY692,2)</f>
        <v>0</v>
      </c>
      <c r="AH692" s="29" t="n">
        <f aca="false">ROUND('1'!AZ692,2)</f>
        <v>0</v>
      </c>
      <c r="AI692" s="29" t="n">
        <f aca="false">ROUND('1'!BA692,2)</f>
        <v>0</v>
      </c>
      <c r="AJ692" s="29" t="n">
        <f aca="false">ROUND('1'!BB692,2)</f>
        <v>0</v>
      </c>
      <c r="AK692" s="29" t="n">
        <f aca="false">ROUND('1'!BC692,2)</f>
        <v>0</v>
      </c>
      <c r="AL692" s="29" t="n">
        <f aca="false">ROUND('1'!BD692,2)</f>
        <v>0</v>
      </c>
      <c r="AM692" s="29" t="n">
        <f aca="false">ROUND('1'!BE692,2)</f>
        <v>0</v>
      </c>
      <c r="AN692" s="29" t="n">
        <f aca="false">ROUND('1'!BF692,2)</f>
        <v>0</v>
      </c>
      <c r="AO692" s="29" t="n">
        <f aca="false">ROUND('1'!BG692,2)</f>
        <v>0</v>
      </c>
      <c r="AP692" s="29" t="n">
        <f aca="false">ROUND('1'!BH692,2)</f>
        <v>0</v>
      </c>
      <c r="AQ692" s="29" t="n">
        <f aca="false">ROUND('1'!BI692,2)</f>
        <v>0</v>
      </c>
      <c r="AR692" s="29" t="n">
        <f aca="false">ROUND('1'!BJ692,2)</f>
        <v>0</v>
      </c>
      <c r="AS692" s="29" t="n">
        <f aca="false">ROUND('1'!BK692,2)</f>
        <v>0</v>
      </c>
      <c r="AT692" s="29" t="n">
        <f aca="false">ROUND('1'!BL692,2)</f>
        <v>0</v>
      </c>
      <c r="AU692" s="29" t="n">
        <f aca="false">ROUND('1'!BM692,2)</f>
        <v>0</v>
      </c>
      <c r="AV692" s="29" t="n">
        <f aca="false">ROUND('1'!BN692,2)</f>
        <v>0</v>
      </c>
      <c r="AW692" s="29" t="n">
        <f aca="false">ROUND('1'!BO692,2)</f>
        <v>0</v>
      </c>
      <c r="AX692" s="29" t="n">
        <f aca="false">ROUND('1'!BP692,2)</f>
        <v>0</v>
      </c>
      <c r="AY692" s="29" t="n">
        <f aca="false">ROUND('1'!BQ692,2)</f>
        <v>0</v>
      </c>
      <c r="AZ692" s="29" t="n">
        <f aca="false">ROUND('1'!BR692,2)</f>
        <v>125</v>
      </c>
      <c r="BA692" s="29" t="n">
        <f aca="false">ROUND('1'!BS692,2)</f>
        <v>0</v>
      </c>
    </row>
    <row r="693" customFormat="false" ht="15" hidden="false" customHeight="true" outlineLevel="0" collapsed="false">
      <c r="A693" s="31" t="n">
        <v>346</v>
      </c>
      <c r="B693" s="32" t="n">
        <f aca="false">参数!B693</f>
        <v>0</v>
      </c>
      <c r="C693" s="23" t="s">
        <v>7</v>
      </c>
      <c r="D693" s="24" t="s">
        <v>295</v>
      </c>
      <c r="E693" s="24" t="s">
        <v>17</v>
      </c>
      <c r="F693" s="24" t="s">
        <v>17</v>
      </c>
      <c r="G693" s="24" t="s">
        <v>17</v>
      </c>
      <c r="H693" s="24" t="s">
        <v>17</v>
      </c>
      <c r="I693" s="24" t="s">
        <v>17</v>
      </c>
      <c r="J693" s="24" t="s">
        <v>17</v>
      </c>
      <c r="K693" s="24" t="s">
        <v>17</v>
      </c>
      <c r="L693" s="24" t="s">
        <v>17</v>
      </c>
      <c r="M693" s="24" t="s">
        <v>17</v>
      </c>
      <c r="N693" s="24" t="s">
        <v>17</v>
      </c>
      <c r="O693" s="24" t="s">
        <v>17</v>
      </c>
      <c r="P693" s="24" t="s">
        <v>17</v>
      </c>
      <c r="Q693" s="24" t="s">
        <v>17</v>
      </c>
      <c r="R693" s="25" t="s">
        <v>17</v>
      </c>
      <c r="S693" s="26"/>
      <c r="T693" s="27"/>
      <c r="U693" s="27"/>
      <c r="V693" s="27"/>
      <c r="W693" s="28" t="s">
        <v>18</v>
      </c>
      <c r="X693" s="29" t="n">
        <f aca="false">ROUND('1'!AP693,2)</f>
        <v>125</v>
      </c>
      <c r="Y693" s="29" t="n">
        <f aca="false">ROUND('1'!AQ693,2)</f>
        <v>0</v>
      </c>
      <c r="Z693" s="29" t="n">
        <f aca="false">ROUND('1'!AR693,2)</f>
        <v>0</v>
      </c>
      <c r="AA693" s="29" t="n">
        <f aca="false">ROUND('1'!AS693,2)</f>
        <v>0</v>
      </c>
      <c r="AB693" s="29" t="n">
        <f aca="false">ROUND('1'!AT693,2)</f>
        <v>0</v>
      </c>
      <c r="AC693" s="29" t="n">
        <f aca="false">ROUND('1'!AU693,2)</f>
        <v>0</v>
      </c>
      <c r="AD693" s="29" t="n">
        <f aca="false">ROUND('1'!AV693,2)</f>
        <v>0</v>
      </c>
      <c r="AE693" s="29" t="n">
        <f aca="false">ROUND('1'!AW693,2)</f>
        <v>0</v>
      </c>
      <c r="AF693" s="29" t="n">
        <f aca="false">ROUND('1'!AX693,2)</f>
        <v>0</v>
      </c>
      <c r="AG693" s="29" t="n">
        <f aca="false">ROUND('1'!AY693,2)</f>
        <v>0</v>
      </c>
      <c r="AH693" s="29" t="n">
        <f aca="false">ROUND('1'!AZ693,2)</f>
        <v>0</v>
      </c>
      <c r="AI693" s="29" t="n">
        <f aca="false">ROUND('1'!BA693,2)</f>
        <v>0</v>
      </c>
      <c r="AJ693" s="29" t="n">
        <f aca="false">ROUND('1'!BB693,2)</f>
        <v>0</v>
      </c>
      <c r="AK693" s="29" t="n">
        <f aca="false">ROUND('1'!BC693,2)</f>
        <v>0</v>
      </c>
      <c r="AL693" s="29" t="n">
        <f aca="false">ROUND('1'!BD693,2)</f>
        <v>0</v>
      </c>
      <c r="AM693" s="29" t="n">
        <f aca="false">ROUND('1'!BE693,2)</f>
        <v>0</v>
      </c>
      <c r="AN693" s="29" t="n">
        <f aca="false">ROUND('1'!BF693,2)</f>
        <v>0</v>
      </c>
      <c r="AO693" s="29" t="n">
        <f aca="false">ROUND('1'!BG693,2)</f>
        <v>0</v>
      </c>
      <c r="AP693" s="29" t="n">
        <f aca="false">ROUND('1'!BH693,2)</f>
        <v>0</v>
      </c>
      <c r="AQ693" s="29" t="n">
        <f aca="false">ROUND('1'!BI693,2)</f>
        <v>0</v>
      </c>
      <c r="AR693" s="29" t="n">
        <f aca="false">ROUND('1'!BJ693,2)</f>
        <v>0</v>
      </c>
      <c r="AS693" s="29" t="n">
        <f aca="false">ROUND('1'!BK693,2)</f>
        <v>0</v>
      </c>
      <c r="AT693" s="29" t="n">
        <f aca="false">ROUND('1'!BL693,2)</f>
        <v>0</v>
      </c>
      <c r="AU693" s="29" t="n">
        <f aca="false">ROUND('1'!BM693,2)</f>
        <v>0</v>
      </c>
      <c r="AV693" s="29" t="n">
        <f aca="false">ROUND('1'!BN693,2)</f>
        <v>0</v>
      </c>
      <c r="AW693" s="29" t="n">
        <f aca="false">ROUND('1'!BO693,2)</f>
        <v>0</v>
      </c>
      <c r="AX693" s="29" t="n">
        <f aca="false">ROUND('1'!BP693,2)</f>
        <v>0</v>
      </c>
      <c r="AY693" s="29" t="n">
        <f aca="false">ROUND('1'!BQ693,2)</f>
        <v>0</v>
      </c>
      <c r="AZ693" s="29" t="n">
        <f aca="false">ROUND('1'!BR693,2)</f>
        <v>0</v>
      </c>
      <c r="BA693" s="29" t="n">
        <f aca="false">ROUND('1'!BS693,2)</f>
        <v>0</v>
      </c>
    </row>
    <row r="694" customFormat="false" ht="15" hidden="false" customHeight="true" outlineLevel="0" collapsed="false">
      <c r="A694" s="31"/>
      <c r="B694" s="32"/>
      <c r="C694" s="23" t="s">
        <v>19</v>
      </c>
      <c r="D694" s="24" t="s">
        <v>17</v>
      </c>
      <c r="E694" s="24" t="s">
        <v>17</v>
      </c>
      <c r="F694" s="24" t="s">
        <v>17</v>
      </c>
      <c r="G694" s="24" t="s">
        <v>17</v>
      </c>
      <c r="H694" s="24" t="s">
        <v>17</v>
      </c>
      <c r="I694" s="24" t="s">
        <v>17</v>
      </c>
      <c r="J694" s="24" t="s">
        <v>17</v>
      </c>
      <c r="K694" s="24" t="s">
        <v>17</v>
      </c>
      <c r="L694" s="24" t="s">
        <v>17</v>
      </c>
      <c r="M694" s="24" t="s">
        <v>17</v>
      </c>
      <c r="N694" s="24" t="s">
        <v>17</v>
      </c>
      <c r="O694" s="24" t="s">
        <v>17</v>
      </c>
      <c r="P694" s="24" t="s">
        <v>17</v>
      </c>
      <c r="Q694" s="24" t="s">
        <v>17</v>
      </c>
      <c r="R694" s="25" t="s">
        <v>295</v>
      </c>
      <c r="S694" s="26"/>
      <c r="T694" s="27"/>
      <c r="U694" s="27"/>
      <c r="V694" s="27"/>
      <c r="W694" s="28" t="s">
        <v>18</v>
      </c>
      <c r="X694" s="29" t="n">
        <f aca="false">ROUND('1'!AP694,2)</f>
        <v>0</v>
      </c>
      <c r="Y694" s="29" t="n">
        <f aca="false">ROUND('1'!AQ694,2)</f>
        <v>0</v>
      </c>
      <c r="Z694" s="29" t="n">
        <f aca="false">ROUND('1'!AR694,2)</f>
        <v>0</v>
      </c>
      <c r="AA694" s="29" t="n">
        <f aca="false">ROUND('1'!AS694,2)</f>
        <v>0</v>
      </c>
      <c r="AB694" s="29" t="n">
        <f aca="false">ROUND('1'!AT694,2)</f>
        <v>0</v>
      </c>
      <c r="AC694" s="29" t="n">
        <f aca="false">ROUND('1'!AU694,2)</f>
        <v>0</v>
      </c>
      <c r="AD694" s="29" t="n">
        <f aca="false">ROUND('1'!AV694,2)</f>
        <v>0</v>
      </c>
      <c r="AE694" s="29" t="n">
        <f aca="false">ROUND('1'!AW694,2)</f>
        <v>0</v>
      </c>
      <c r="AF694" s="29" t="n">
        <f aca="false">ROUND('1'!AX694,2)</f>
        <v>0</v>
      </c>
      <c r="AG694" s="29" t="n">
        <f aca="false">ROUND('1'!AY694,2)</f>
        <v>0</v>
      </c>
      <c r="AH694" s="29" t="n">
        <f aca="false">ROUND('1'!AZ694,2)</f>
        <v>0</v>
      </c>
      <c r="AI694" s="29" t="n">
        <f aca="false">ROUND('1'!BA694,2)</f>
        <v>0</v>
      </c>
      <c r="AJ694" s="29" t="n">
        <f aca="false">ROUND('1'!BB694,2)</f>
        <v>0</v>
      </c>
      <c r="AK694" s="29" t="n">
        <f aca="false">ROUND('1'!BC694,2)</f>
        <v>0</v>
      </c>
      <c r="AL694" s="29" t="n">
        <f aca="false">ROUND('1'!BD694,2)</f>
        <v>0</v>
      </c>
      <c r="AM694" s="29" t="n">
        <f aca="false">ROUND('1'!BE694,2)</f>
        <v>0</v>
      </c>
      <c r="AN694" s="29" t="n">
        <f aca="false">ROUND('1'!BF694,2)</f>
        <v>0</v>
      </c>
      <c r="AO694" s="29" t="n">
        <f aca="false">ROUND('1'!BG694,2)</f>
        <v>0</v>
      </c>
      <c r="AP694" s="29" t="n">
        <f aca="false">ROUND('1'!BH694,2)</f>
        <v>0</v>
      </c>
      <c r="AQ694" s="29" t="n">
        <f aca="false">ROUND('1'!BI694,2)</f>
        <v>0</v>
      </c>
      <c r="AR694" s="29" t="n">
        <f aca="false">ROUND('1'!BJ694,2)</f>
        <v>0</v>
      </c>
      <c r="AS694" s="29" t="n">
        <f aca="false">ROUND('1'!BK694,2)</f>
        <v>0</v>
      </c>
      <c r="AT694" s="29" t="n">
        <f aca="false">ROUND('1'!BL694,2)</f>
        <v>0</v>
      </c>
      <c r="AU694" s="29" t="n">
        <f aca="false">ROUND('1'!BM694,2)</f>
        <v>0</v>
      </c>
      <c r="AV694" s="29" t="n">
        <f aca="false">ROUND('1'!BN694,2)</f>
        <v>0</v>
      </c>
      <c r="AW694" s="29" t="n">
        <f aca="false">ROUND('1'!BO694,2)</f>
        <v>0</v>
      </c>
      <c r="AX694" s="29" t="n">
        <f aca="false">ROUND('1'!BP694,2)</f>
        <v>0</v>
      </c>
      <c r="AY694" s="29" t="n">
        <f aca="false">ROUND('1'!BQ694,2)</f>
        <v>0</v>
      </c>
      <c r="AZ694" s="29" t="n">
        <f aca="false">ROUND('1'!BR694,2)</f>
        <v>125</v>
      </c>
      <c r="BA694" s="29" t="n">
        <f aca="false">ROUND('1'!BS694,2)</f>
        <v>0</v>
      </c>
    </row>
    <row r="695" customFormat="false" ht="15" hidden="false" customHeight="true" outlineLevel="0" collapsed="false">
      <c r="A695" s="31" t="n">
        <v>347</v>
      </c>
      <c r="B695" s="32" t="n">
        <f aca="false">参数!B695</f>
        <v>0</v>
      </c>
      <c r="C695" s="23" t="s">
        <v>7</v>
      </c>
      <c r="D695" s="24" t="s">
        <v>295</v>
      </c>
      <c r="E695" s="24" t="s">
        <v>17</v>
      </c>
      <c r="F695" s="24" t="s">
        <v>17</v>
      </c>
      <c r="G695" s="24" t="s">
        <v>17</v>
      </c>
      <c r="H695" s="24" t="s">
        <v>17</v>
      </c>
      <c r="I695" s="24" t="s">
        <v>17</v>
      </c>
      <c r="J695" s="24" t="s">
        <v>17</v>
      </c>
      <c r="K695" s="24" t="s">
        <v>17</v>
      </c>
      <c r="L695" s="24" t="s">
        <v>17</v>
      </c>
      <c r="M695" s="24" t="s">
        <v>17</v>
      </c>
      <c r="N695" s="24" t="s">
        <v>17</v>
      </c>
      <c r="O695" s="24" t="s">
        <v>17</v>
      </c>
      <c r="P695" s="24" t="s">
        <v>17</v>
      </c>
      <c r="Q695" s="24" t="s">
        <v>17</v>
      </c>
      <c r="R695" s="25" t="s">
        <v>17</v>
      </c>
      <c r="S695" s="26"/>
      <c r="T695" s="27"/>
      <c r="U695" s="27"/>
      <c r="V695" s="27"/>
      <c r="W695" s="28" t="s">
        <v>18</v>
      </c>
      <c r="X695" s="29" t="n">
        <f aca="false">ROUND('1'!AP695,2)</f>
        <v>125</v>
      </c>
      <c r="Y695" s="29" t="n">
        <f aca="false">ROUND('1'!AQ695,2)</f>
        <v>0</v>
      </c>
      <c r="Z695" s="29" t="n">
        <f aca="false">ROUND('1'!AR695,2)</f>
        <v>0</v>
      </c>
      <c r="AA695" s="29" t="n">
        <f aca="false">ROUND('1'!AS695,2)</f>
        <v>0</v>
      </c>
      <c r="AB695" s="29" t="n">
        <f aca="false">ROUND('1'!AT695,2)</f>
        <v>0</v>
      </c>
      <c r="AC695" s="29" t="n">
        <f aca="false">ROUND('1'!AU695,2)</f>
        <v>0</v>
      </c>
      <c r="AD695" s="29" t="n">
        <f aca="false">ROUND('1'!AV695,2)</f>
        <v>0</v>
      </c>
      <c r="AE695" s="29" t="n">
        <f aca="false">ROUND('1'!AW695,2)</f>
        <v>0</v>
      </c>
      <c r="AF695" s="29" t="n">
        <f aca="false">ROUND('1'!AX695,2)</f>
        <v>0</v>
      </c>
      <c r="AG695" s="29" t="n">
        <f aca="false">ROUND('1'!AY695,2)</f>
        <v>0</v>
      </c>
      <c r="AH695" s="29" t="n">
        <f aca="false">ROUND('1'!AZ695,2)</f>
        <v>0</v>
      </c>
      <c r="AI695" s="29" t="n">
        <f aca="false">ROUND('1'!BA695,2)</f>
        <v>0</v>
      </c>
      <c r="AJ695" s="29" t="n">
        <f aca="false">ROUND('1'!BB695,2)</f>
        <v>0</v>
      </c>
      <c r="AK695" s="29" t="n">
        <f aca="false">ROUND('1'!BC695,2)</f>
        <v>0</v>
      </c>
      <c r="AL695" s="29" t="n">
        <f aca="false">ROUND('1'!BD695,2)</f>
        <v>0</v>
      </c>
      <c r="AM695" s="29" t="n">
        <f aca="false">ROUND('1'!BE695,2)</f>
        <v>0</v>
      </c>
      <c r="AN695" s="29" t="n">
        <f aca="false">ROUND('1'!BF695,2)</f>
        <v>0</v>
      </c>
      <c r="AO695" s="29" t="n">
        <f aca="false">ROUND('1'!BG695,2)</f>
        <v>0</v>
      </c>
      <c r="AP695" s="29" t="n">
        <f aca="false">ROUND('1'!BH695,2)</f>
        <v>0</v>
      </c>
      <c r="AQ695" s="29" t="n">
        <f aca="false">ROUND('1'!BI695,2)</f>
        <v>0</v>
      </c>
      <c r="AR695" s="29" t="n">
        <f aca="false">ROUND('1'!BJ695,2)</f>
        <v>0</v>
      </c>
      <c r="AS695" s="29" t="n">
        <f aca="false">ROUND('1'!BK695,2)</f>
        <v>0</v>
      </c>
      <c r="AT695" s="29" t="n">
        <f aca="false">ROUND('1'!BL695,2)</f>
        <v>0</v>
      </c>
      <c r="AU695" s="29" t="n">
        <f aca="false">ROUND('1'!BM695,2)</f>
        <v>0</v>
      </c>
      <c r="AV695" s="29" t="n">
        <f aca="false">ROUND('1'!BN695,2)</f>
        <v>0</v>
      </c>
      <c r="AW695" s="29" t="n">
        <f aca="false">ROUND('1'!BO695,2)</f>
        <v>0</v>
      </c>
      <c r="AX695" s="29" t="n">
        <f aca="false">ROUND('1'!BP695,2)</f>
        <v>0</v>
      </c>
      <c r="AY695" s="29" t="n">
        <f aca="false">ROUND('1'!BQ695,2)</f>
        <v>0</v>
      </c>
      <c r="AZ695" s="29" t="n">
        <f aca="false">ROUND('1'!BR695,2)</f>
        <v>0</v>
      </c>
      <c r="BA695" s="29" t="n">
        <f aca="false">ROUND('1'!BS695,2)</f>
        <v>0</v>
      </c>
    </row>
    <row r="696" customFormat="false" ht="15" hidden="false" customHeight="true" outlineLevel="0" collapsed="false">
      <c r="A696" s="31"/>
      <c r="B696" s="32"/>
      <c r="C696" s="23" t="s">
        <v>19</v>
      </c>
      <c r="D696" s="24" t="s">
        <v>17</v>
      </c>
      <c r="E696" s="24" t="s">
        <v>17</v>
      </c>
      <c r="F696" s="24" t="s">
        <v>17</v>
      </c>
      <c r="G696" s="24" t="s">
        <v>17</v>
      </c>
      <c r="H696" s="24" t="s">
        <v>17</v>
      </c>
      <c r="I696" s="24" t="s">
        <v>17</v>
      </c>
      <c r="J696" s="24" t="s">
        <v>17</v>
      </c>
      <c r="K696" s="24" t="s">
        <v>17</v>
      </c>
      <c r="L696" s="24" t="s">
        <v>17</v>
      </c>
      <c r="M696" s="24" t="s">
        <v>17</v>
      </c>
      <c r="N696" s="24" t="s">
        <v>17</v>
      </c>
      <c r="O696" s="24" t="s">
        <v>17</v>
      </c>
      <c r="P696" s="24" t="s">
        <v>17</v>
      </c>
      <c r="Q696" s="24" t="s">
        <v>17</v>
      </c>
      <c r="R696" s="25" t="s">
        <v>295</v>
      </c>
      <c r="S696" s="26"/>
      <c r="T696" s="27"/>
      <c r="U696" s="27"/>
      <c r="V696" s="27"/>
      <c r="W696" s="28" t="s">
        <v>18</v>
      </c>
      <c r="X696" s="29" t="n">
        <f aca="false">ROUND('1'!AP696,2)</f>
        <v>0</v>
      </c>
      <c r="Y696" s="29" t="n">
        <f aca="false">ROUND('1'!AQ696,2)</f>
        <v>0</v>
      </c>
      <c r="Z696" s="29" t="n">
        <f aca="false">ROUND('1'!AR696,2)</f>
        <v>0</v>
      </c>
      <c r="AA696" s="29" t="n">
        <f aca="false">ROUND('1'!AS696,2)</f>
        <v>0</v>
      </c>
      <c r="AB696" s="29" t="n">
        <f aca="false">ROUND('1'!AT696,2)</f>
        <v>0</v>
      </c>
      <c r="AC696" s="29" t="n">
        <f aca="false">ROUND('1'!AU696,2)</f>
        <v>0</v>
      </c>
      <c r="AD696" s="29" t="n">
        <f aca="false">ROUND('1'!AV696,2)</f>
        <v>0</v>
      </c>
      <c r="AE696" s="29" t="n">
        <f aca="false">ROUND('1'!AW696,2)</f>
        <v>0</v>
      </c>
      <c r="AF696" s="29" t="n">
        <f aca="false">ROUND('1'!AX696,2)</f>
        <v>0</v>
      </c>
      <c r="AG696" s="29" t="n">
        <f aca="false">ROUND('1'!AY696,2)</f>
        <v>0</v>
      </c>
      <c r="AH696" s="29" t="n">
        <f aca="false">ROUND('1'!AZ696,2)</f>
        <v>0</v>
      </c>
      <c r="AI696" s="29" t="n">
        <f aca="false">ROUND('1'!BA696,2)</f>
        <v>0</v>
      </c>
      <c r="AJ696" s="29" t="n">
        <f aca="false">ROUND('1'!BB696,2)</f>
        <v>0</v>
      </c>
      <c r="AK696" s="29" t="n">
        <f aca="false">ROUND('1'!BC696,2)</f>
        <v>0</v>
      </c>
      <c r="AL696" s="29" t="n">
        <f aca="false">ROUND('1'!BD696,2)</f>
        <v>0</v>
      </c>
      <c r="AM696" s="29" t="n">
        <f aca="false">ROUND('1'!BE696,2)</f>
        <v>0</v>
      </c>
      <c r="AN696" s="29" t="n">
        <f aca="false">ROUND('1'!BF696,2)</f>
        <v>0</v>
      </c>
      <c r="AO696" s="29" t="n">
        <f aca="false">ROUND('1'!BG696,2)</f>
        <v>0</v>
      </c>
      <c r="AP696" s="29" t="n">
        <f aca="false">ROUND('1'!BH696,2)</f>
        <v>0</v>
      </c>
      <c r="AQ696" s="29" t="n">
        <f aca="false">ROUND('1'!BI696,2)</f>
        <v>0</v>
      </c>
      <c r="AR696" s="29" t="n">
        <f aca="false">ROUND('1'!BJ696,2)</f>
        <v>0</v>
      </c>
      <c r="AS696" s="29" t="n">
        <f aca="false">ROUND('1'!BK696,2)</f>
        <v>0</v>
      </c>
      <c r="AT696" s="29" t="n">
        <f aca="false">ROUND('1'!BL696,2)</f>
        <v>0</v>
      </c>
      <c r="AU696" s="29" t="n">
        <f aca="false">ROUND('1'!BM696,2)</f>
        <v>0</v>
      </c>
      <c r="AV696" s="29" t="n">
        <f aca="false">ROUND('1'!BN696,2)</f>
        <v>0</v>
      </c>
      <c r="AW696" s="29" t="n">
        <f aca="false">ROUND('1'!BO696,2)</f>
        <v>0</v>
      </c>
      <c r="AX696" s="29" t="n">
        <f aca="false">ROUND('1'!BP696,2)</f>
        <v>0</v>
      </c>
      <c r="AY696" s="29" t="n">
        <f aca="false">ROUND('1'!BQ696,2)</f>
        <v>0</v>
      </c>
      <c r="AZ696" s="29" t="n">
        <f aca="false">ROUND('1'!BR696,2)</f>
        <v>125</v>
      </c>
      <c r="BA696" s="29" t="n">
        <f aca="false">ROUND('1'!BS696,2)</f>
        <v>0</v>
      </c>
    </row>
    <row r="697" customFormat="false" ht="15" hidden="false" customHeight="true" outlineLevel="0" collapsed="false">
      <c r="A697" s="31" t="n">
        <v>348</v>
      </c>
      <c r="B697" s="32" t="n">
        <f aca="false">参数!B697</f>
        <v>0</v>
      </c>
      <c r="C697" s="23" t="s">
        <v>7</v>
      </c>
      <c r="D697" s="24" t="s">
        <v>295</v>
      </c>
      <c r="E697" s="24" t="s">
        <v>17</v>
      </c>
      <c r="F697" s="24" t="s">
        <v>17</v>
      </c>
      <c r="G697" s="24" t="s">
        <v>17</v>
      </c>
      <c r="H697" s="24" t="s">
        <v>17</v>
      </c>
      <c r="I697" s="24" t="s">
        <v>17</v>
      </c>
      <c r="J697" s="24" t="s">
        <v>17</v>
      </c>
      <c r="K697" s="24" t="s">
        <v>17</v>
      </c>
      <c r="L697" s="24" t="s">
        <v>17</v>
      </c>
      <c r="M697" s="24" t="s">
        <v>17</v>
      </c>
      <c r="N697" s="24" t="s">
        <v>17</v>
      </c>
      <c r="O697" s="24" t="s">
        <v>17</v>
      </c>
      <c r="P697" s="24" t="s">
        <v>17</v>
      </c>
      <c r="Q697" s="24" t="s">
        <v>17</v>
      </c>
      <c r="R697" s="25" t="s">
        <v>17</v>
      </c>
      <c r="S697" s="26"/>
      <c r="T697" s="27"/>
      <c r="U697" s="27"/>
      <c r="V697" s="27"/>
      <c r="W697" s="28" t="s">
        <v>18</v>
      </c>
      <c r="X697" s="29" t="n">
        <f aca="false">ROUND('1'!AP697,2)</f>
        <v>125</v>
      </c>
      <c r="Y697" s="29" t="n">
        <f aca="false">ROUND('1'!AQ697,2)</f>
        <v>0</v>
      </c>
      <c r="Z697" s="29" t="n">
        <f aca="false">ROUND('1'!AR697,2)</f>
        <v>0</v>
      </c>
      <c r="AA697" s="29" t="n">
        <f aca="false">ROUND('1'!AS697,2)</f>
        <v>0</v>
      </c>
      <c r="AB697" s="29" t="n">
        <f aca="false">ROUND('1'!AT697,2)</f>
        <v>0</v>
      </c>
      <c r="AC697" s="29" t="n">
        <f aca="false">ROUND('1'!AU697,2)</f>
        <v>0</v>
      </c>
      <c r="AD697" s="29" t="n">
        <f aca="false">ROUND('1'!AV697,2)</f>
        <v>0</v>
      </c>
      <c r="AE697" s="29" t="n">
        <f aca="false">ROUND('1'!AW697,2)</f>
        <v>0</v>
      </c>
      <c r="AF697" s="29" t="n">
        <f aca="false">ROUND('1'!AX697,2)</f>
        <v>0</v>
      </c>
      <c r="AG697" s="29" t="n">
        <f aca="false">ROUND('1'!AY697,2)</f>
        <v>0</v>
      </c>
      <c r="AH697" s="29" t="n">
        <f aca="false">ROUND('1'!AZ697,2)</f>
        <v>0</v>
      </c>
      <c r="AI697" s="29" t="n">
        <f aca="false">ROUND('1'!BA697,2)</f>
        <v>0</v>
      </c>
      <c r="AJ697" s="29" t="n">
        <f aca="false">ROUND('1'!BB697,2)</f>
        <v>0</v>
      </c>
      <c r="AK697" s="29" t="n">
        <f aca="false">ROUND('1'!BC697,2)</f>
        <v>0</v>
      </c>
      <c r="AL697" s="29" t="n">
        <f aca="false">ROUND('1'!BD697,2)</f>
        <v>0</v>
      </c>
      <c r="AM697" s="29" t="n">
        <f aca="false">ROUND('1'!BE697,2)</f>
        <v>0</v>
      </c>
      <c r="AN697" s="29" t="n">
        <f aca="false">ROUND('1'!BF697,2)</f>
        <v>0</v>
      </c>
      <c r="AO697" s="29" t="n">
        <f aca="false">ROUND('1'!BG697,2)</f>
        <v>0</v>
      </c>
      <c r="AP697" s="29" t="n">
        <f aca="false">ROUND('1'!BH697,2)</f>
        <v>0</v>
      </c>
      <c r="AQ697" s="29" t="n">
        <f aca="false">ROUND('1'!BI697,2)</f>
        <v>0</v>
      </c>
      <c r="AR697" s="29" t="n">
        <f aca="false">ROUND('1'!BJ697,2)</f>
        <v>0</v>
      </c>
      <c r="AS697" s="29" t="n">
        <f aca="false">ROUND('1'!BK697,2)</f>
        <v>0</v>
      </c>
      <c r="AT697" s="29" t="n">
        <f aca="false">ROUND('1'!BL697,2)</f>
        <v>0</v>
      </c>
      <c r="AU697" s="29" t="n">
        <f aca="false">ROUND('1'!BM697,2)</f>
        <v>0</v>
      </c>
      <c r="AV697" s="29" t="n">
        <f aca="false">ROUND('1'!BN697,2)</f>
        <v>0</v>
      </c>
      <c r="AW697" s="29" t="n">
        <f aca="false">ROUND('1'!BO697,2)</f>
        <v>0</v>
      </c>
      <c r="AX697" s="29" t="n">
        <f aca="false">ROUND('1'!BP697,2)</f>
        <v>0</v>
      </c>
      <c r="AY697" s="29" t="n">
        <f aca="false">ROUND('1'!BQ697,2)</f>
        <v>0</v>
      </c>
      <c r="AZ697" s="29" t="n">
        <f aca="false">ROUND('1'!BR697,2)</f>
        <v>0</v>
      </c>
      <c r="BA697" s="29" t="n">
        <f aca="false">ROUND('1'!BS697,2)</f>
        <v>0</v>
      </c>
    </row>
    <row r="698" customFormat="false" ht="15" hidden="false" customHeight="true" outlineLevel="0" collapsed="false">
      <c r="A698" s="31"/>
      <c r="B698" s="32"/>
      <c r="C698" s="23" t="s">
        <v>19</v>
      </c>
      <c r="D698" s="24" t="s">
        <v>17</v>
      </c>
      <c r="E698" s="24" t="s">
        <v>17</v>
      </c>
      <c r="F698" s="24" t="s">
        <v>17</v>
      </c>
      <c r="G698" s="24" t="s">
        <v>17</v>
      </c>
      <c r="H698" s="24" t="s">
        <v>17</v>
      </c>
      <c r="I698" s="24" t="s">
        <v>17</v>
      </c>
      <c r="J698" s="24" t="s">
        <v>17</v>
      </c>
      <c r="K698" s="24" t="s">
        <v>17</v>
      </c>
      <c r="L698" s="24" t="s">
        <v>17</v>
      </c>
      <c r="M698" s="24" t="s">
        <v>17</v>
      </c>
      <c r="N698" s="24" t="s">
        <v>17</v>
      </c>
      <c r="O698" s="24" t="s">
        <v>17</v>
      </c>
      <c r="P698" s="24" t="s">
        <v>17</v>
      </c>
      <c r="Q698" s="24" t="s">
        <v>17</v>
      </c>
      <c r="R698" s="25" t="s">
        <v>295</v>
      </c>
      <c r="S698" s="26"/>
      <c r="T698" s="27"/>
      <c r="U698" s="27"/>
      <c r="V698" s="27"/>
      <c r="W698" s="28" t="s">
        <v>18</v>
      </c>
      <c r="X698" s="29" t="n">
        <f aca="false">ROUND('1'!AP698,2)</f>
        <v>0</v>
      </c>
      <c r="Y698" s="29" t="n">
        <f aca="false">ROUND('1'!AQ698,2)</f>
        <v>0</v>
      </c>
      <c r="Z698" s="29" t="n">
        <f aca="false">ROUND('1'!AR698,2)</f>
        <v>0</v>
      </c>
      <c r="AA698" s="29" t="n">
        <f aca="false">ROUND('1'!AS698,2)</f>
        <v>0</v>
      </c>
      <c r="AB698" s="29" t="n">
        <f aca="false">ROUND('1'!AT698,2)</f>
        <v>0</v>
      </c>
      <c r="AC698" s="29" t="n">
        <f aca="false">ROUND('1'!AU698,2)</f>
        <v>0</v>
      </c>
      <c r="AD698" s="29" t="n">
        <f aca="false">ROUND('1'!AV698,2)</f>
        <v>0</v>
      </c>
      <c r="AE698" s="29" t="n">
        <f aca="false">ROUND('1'!AW698,2)</f>
        <v>0</v>
      </c>
      <c r="AF698" s="29" t="n">
        <f aca="false">ROUND('1'!AX698,2)</f>
        <v>0</v>
      </c>
      <c r="AG698" s="29" t="n">
        <f aca="false">ROUND('1'!AY698,2)</f>
        <v>0</v>
      </c>
      <c r="AH698" s="29" t="n">
        <f aca="false">ROUND('1'!AZ698,2)</f>
        <v>0</v>
      </c>
      <c r="AI698" s="29" t="n">
        <f aca="false">ROUND('1'!BA698,2)</f>
        <v>0</v>
      </c>
      <c r="AJ698" s="29" t="n">
        <f aca="false">ROUND('1'!BB698,2)</f>
        <v>0</v>
      </c>
      <c r="AK698" s="29" t="n">
        <f aca="false">ROUND('1'!BC698,2)</f>
        <v>0</v>
      </c>
      <c r="AL698" s="29" t="n">
        <f aca="false">ROUND('1'!BD698,2)</f>
        <v>0</v>
      </c>
      <c r="AM698" s="29" t="n">
        <f aca="false">ROUND('1'!BE698,2)</f>
        <v>0</v>
      </c>
      <c r="AN698" s="29" t="n">
        <f aca="false">ROUND('1'!BF698,2)</f>
        <v>0</v>
      </c>
      <c r="AO698" s="29" t="n">
        <f aca="false">ROUND('1'!BG698,2)</f>
        <v>0</v>
      </c>
      <c r="AP698" s="29" t="n">
        <f aca="false">ROUND('1'!BH698,2)</f>
        <v>0</v>
      </c>
      <c r="AQ698" s="29" t="n">
        <f aca="false">ROUND('1'!BI698,2)</f>
        <v>0</v>
      </c>
      <c r="AR698" s="29" t="n">
        <f aca="false">ROUND('1'!BJ698,2)</f>
        <v>0</v>
      </c>
      <c r="AS698" s="29" t="n">
        <f aca="false">ROUND('1'!BK698,2)</f>
        <v>0</v>
      </c>
      <c r="AT698" s="29" t="n">
        <f aca="false">ROUND('1'!BL698,2)</f>
        <v>0</v>
      </c>
      <c r="AU698" s="29" t="n">
        <f aca="false">ROUND('1'!BM698,2)</f>
        <v>0</v>
      </c>
      <c r="AV698" s="29" t="n">
        <f aca="false">ROUND('1'!BN698,2)</f>
        <v>0</v>
      </c>
      <c r="AW698" s="29" t="n">
        <f aca="false">ROUND('1'!BO698,2)</f>
        <v>0</v>
      </c>
      <c r="AX698" s="29" t="n">
        <f aca="false">ROUND('1'!BP698,2)</f>
        <v>0</v>
      </c>
      <c r="AY698" s="29" t="n">
        <f aca="false">ROUND('1'!BQ698,2)</f>
        <v>0</v>
      </c>
      <c r="AZ698" s="29" t="n">
        <f aca="false">ROUND('1'!BR698,2)</f>
        <v>125</v>
      </c>
      <c r="BA698" s="29" t="n">
        <f aca="false">ROUND('1'!BS698,2)</f>
        <v>0</v>
      </c>
    </row>
    <row r="699" customFormat="false" ht="15" hidden="false" customHeight="true" outlineLevel="0" collapsed="false">
      <c r="A699" s="31" t="n">
        <v>349</v>
      </c>
      <c r="B699" s="32" t="n">
        <f aca="false">参数!B699</f>
        <v>0</v>
      </c>
      <c r="C699" s="23" t="s">
        <v>7</v>
      </c>
      <c r="D699" s="24" t="s">
        <v>295</v>
      </c>
      <c r="E699" s="24" t="s">
        <v>17</v>
      </c>
      <c r="F699" s="24" t="s">
        <v>17</v>
      </c>
      <c r="G699" s="24" t="s">
        <v>17</v>
      </c>
      <c r="H699" s="24" t="s">
        <v>17</v>
      </c>
      <c r="I699" s="24" t="s">
        <v>17</v>
      </c>
      <c r="J699" s="24" t="s">
        <v>17</v>
      </c>
      <c r="K699" s="24" t="s">
        <v>17</v>
      </c>
      <c r="L699" s="24" t="s">
        <v>17</v>
      </c>
      <c r="M699" s="24" t="s">
        <v>17</v>
      </c>
      <c r="N699" s="24" t="s">
        <v>17</v>
      </c>
      <c r="O699" s="24" t="s">
        <v>17</v>
      </c>
      <c r="P699" s="24" t="s">
        <v>17</v>
      </c>
      <c r="Q699" s="24" t="s">
        <v>17</v>
      </c>
      <c r="R699" s="25" t="s">
        <v>17</v>
      </c>
      <c r="S699" s="26"/>
      <c r="T699" s="27"/>
      <c r="U699" s="27"/>
      <c r="V699" s="27"/>
      <c r="W699" s="28" t="s">
        <v>18</v>
      </c>
      <c r="X699" s="29" t="n">
        <f aca="false">ROUND('1'!AP699,2)</f>
        <v>125</v>
      </c>
      <c r="Y699" s="29" t="n">
        <f aca="false">ROUND('1'!AQ699,2)</f>
        <v>0</v>
      </c>
      <c r="Z699" s="29" t="n">
        <f aca="false">ROUND('1'!AR699,2)</f>
        <v>0</v>
      </c>
      <c r="AA699" s="29" t="n">
        <f aca="false">ROUND('1'!AS699,2)</f>
        <v>0</v>
      </c>
      <c r="AB699" s="29" t="n">
        <f aca="false">ROUND('1'!AT699,2)</f>
        <v>0</v>
      </c>
      <c r="AC699" s="29" t="n">
        <f aca="false">ROUND('1'!AU699,2)</f>
        <v>0</v>
      </c>
      <c r="AD699" s="29" t="n">
        <f aca="false">ROUND('1'!AV699,2)</f>
        <v>0</v>
      </c>
      <c r="AE699" s="29" t="n">
        <f aca="false">ROUND('1'!AW699,2)</f>
        <v>0</v>
      </c>
      <c r="AF699" s="29" t="n">
        <f aca="false">ROUND('1'!AX699,2)</f>
        <v>0</v>
      </c>
      <c r="AG699" s="29" t="n">
        <f aca="false">ROUND('1'!AY699,2)</f>
        <v>0</v>
      </c>
      <c r="AH699" s="29" t="n">
        <f aca="false">ROUND('1'!AZ699,2)</f>
        <v>0</v>
      </c>
      <c r="AI699" s="29" t="n">
        <f aca="false">ROUND('1'!BA699,2)</f>
        <v>0</v>
      </c>
      <c r="AJ699" s="29" t="n">
        <f aca="false">ROUND('1'!BB699,2)</f>
        <v>0</v>
      </c>
      <c r="AK699" s="29" t="n">
        <f aca="false">ROUND('1'!BC699,2)</f>
        <v>0</v>
      </c>
      <c r="AL699" s="29" t="n">
        <f aca="false">ROUND('1'!BD699,2)</f>
        <v>0</v>
      </c>
      <c r="AM699" s="29" t="n">
        <f aca="false">ROUND('1'!BE699,2)</f>
        <v>0</v>
      </c>
      <c r="AN699" s="29" t="n">
        <f aca="false">ROUND('1'!BF699,2)</f>
        <v>0</v>
      </c>
      <c r="AO699" s="29" t="n">
        <f aca="false">ROUND('1'!BG699,2)</f>
        <v>0</v>
      </c>
      <c r="AP699" s="29" t="n">
        <f aca="false">ROUND('1'!BH699,2)</f>
        <v>0</v>
      </c>
      <c r="AQ699" s="29" t="n">
        <f aca="false">ROUND('1'!BI699,2)</f>
        <v>0</v>
      </c>
      <c r="AR699" s="29" t="n">
        <f aca="false">ROUND('1'!BJ699,2)</f>
        <v>0</v>
      </c>
      <c r="AS699" s="29" t="n">
        <f aca="false">ROUND('1'!BK699,2)</f>
        <v>0</v>
      </c>
      <c r="AT699" s="29" t="n">
        <f aca="false">ROUND('1'!BL699,2)</f>
        <v>0</v>
      </c>
      <c r="AU699" s="29" t="n">
        <f aca="false">ROUND('1'!BM699,2)</f>
        <v>0</v>
      </c>
      <c r="AV699" s="29" t="n">
        <f aca="false">ROUND('1'!BN699,2)</f>
        <v>0</v>
      </c>
      <c r="AW699" s="29" t="n">
        <f aca="false">ROUND('1'!BO699,2)</f>
        <v>0</v>
      </c>
      <c r="AX699" s="29" t="n">
        <f aca="false">ROUND('1'!BP699,2)</f>
        <v>0</v>
      </c>
      <c r="AY699" s="29" t="n">
        <f aca="false">ROUND('1'!BQ699,2)</f>
        <v>0</v>
      </c>
      <c r="AZ699" s="29" t="n">
        <f aca="false">ROUND('1'!BR699,2)</f>
        <v>0</v>
      </c>
      <c r="BA699" s="29" t="n">
        <f aca="false">ROUND('1'!BS699,2)</f>
        <v>0</v>
      </c>
    </row>
    <row r="700" customFormat="false" ht="15" hidden="false" customHeight="true" outlineLevel="0" collapsed="false">
      <c r="A700" s="31"/>
      <c r="B700" s="30"/>
      <c r="C700" s="23" t="s">
        <v>19</v>
      </c>
      <c r="D700" s="24" t="s">
        <v>17</v>
      </c>
      <c r="E700" s="24" t="s">
        <v>17</v>
      </c>
      <c r="F700" s="24" t="s">
        <v>17</v>
      </c>
      <c r="G700" s="24" t="s">
        <v>17</v>
      </c>
      <c r="H700" s="24" t="s">
        <v>17</v>
      </c>
      <c r="I700" s="24" t="s">
        <v>17</v>
      </c>
      <c r="J700" s="24" t="s">
        <v>17</v>
      </c>
      <c r="K700" s="24" t="s">
        <v>17</v>
      </c>
      <c r="L700" s="24" t="s">
        <v>17</v>
      </c>
      <c r="M700" s="24" t="s">
        <v>17</v>
      </c>
      <c r="N700" s="24" t="s">
        <v>17</v>
      </c>
      <c r="O700" s="24" t="s">
        <v>17</v>
      </c>
      <c r="P700" s="24" t="s">
        <v>17</v>
      </c>
      <c r="Q700" s="24" t="s">
        <v>17</v>
      </c>
      <c r="R700" s="25" t="s">
        <v>295</v>
      </c>
      <c r="S700" s="26"/>
      <c r="T700" s="27"/>
      <c r="U700" s="27"/>
      <c r="V700" s="27"/>
      <c r="W700" s="28" t="s">
        <v>18</v>
      </c>
      <c r="X700" s="29" t="n">
        <f aca="false">ROUND('1'!AP700,2)</f>
        <v>0</v>
      </c>
      <c r="Y700" s="29" t="n">
        <f aca="false">ROUND('1'!AQ700,2)</f>
        <v>0</v>
      </c>
      <c r="Z700" s="29" t="n">
        <f aca="false">ROUND('1'!AR700,2)</f>
        <v>0</v>
      </c>
      <c r="AA700" s="29" t="n">
        <f aca="false">ROUND('1'!AS700,2)</f>
        <v>0</v>
      </c>
      <c r="AB700" s="29" t="n">
        <f aca="false">ROUND('1'!AT700,2)</f>
        <v>0</v>
      </c>
      <c r="AC700" s="29" t="n">
        <f aca="false">ROUND('1'!AU700,2)</f>
        <v>0</v>
      </c>
      <c r="AD700" s="29" t="n">
        <f aca="false">ROUND('1'!AV700,2)</f>
        <v>0</v>
      </c>
      <c r="AE700" s="29" t="n">
        <f aca="false">ROUND('1'!AW700,2)</f>
        <v>0</v>
      </c>
      <c r="AF700" s="29" t="n">
        <f aca="false">ROUND('1'!AX700,2)</f>
        <v>0</v>
      </c>
      <c r="AG700" s="29" t="n">
        <f aca="false">ROUND('1'!AY700,2)</f>
        <v>0</v>
      </c>
      <c r="AH700" s="29" t="n">
        <f aca="false">ROUND('1'!AZ700,2)</f>
        <v>0</v>
      </c>
      <c r="AI700" s="29" t="n">
        <f aca="false">ROUND('1'!BA700,2)</f>
        <v>0</v>
      </c>
      <c r="AJ700" s="29" t="n">
        <f aca="false">ROUND('1'!BB700,2)</f>
        <v>0</v>
      </c>
      <c r="AK700" s="29" t="n">
        <f aca="false">ROUND('1'!BC700,2)</f>
        <v>0</v>
      </c>
      <c r="AL700" s="29" t="n">
        <f aca="false">ROUND('1'!BD700,2)</f>
        <v>0</v>
      </c>
      <c r="AM700" s="29" t="n">
        <f aca="false">ROUND('1'!BE700,2)</f>
        <v>0</v>
      </c>
      <c r="AN700" s="29" t="n">
        <f aca="false">ROUND('1'!BF700,2)</f>
        <v>0</v>
      </c>
      <c r="AO700" s="29" t="n">
        <f aca="false">ROUND('1'!BG700,2)</f>
        <v>0</v>
      </c>
      <c r="AP700" s="29" t="n">
        <f aca="false">ROUND('1'!BH700,2)</f>
        <v>0</v>
      </c>
      <c r="AQ700" s="29" t="n">
        <f aca="false">ROUND('1'!BI700,2)</f>
        <v>0</v>
      </c>
      <c r="AR700" s="29" t="n">
        <f aca="false">ROUND('1'!BJ700,2)</f>
        <v>0</v>
      </c>
      <c r="AS700" s="29" t="n">
        <f aca="false">ROUND('1'!BK700,2)</f>
        <v>0</v>
      </c>
      <c r="AT700" s="29" t="n">
        <f aca="false">ROUND('1'!BL700,2)</f>
        <v>0</v>
      </c>
      <c r="AU700" s="29" t="n">
        <f aca="false">ROUND('1'!BM700,2)</f>
        <v>0</v>
      </c>
      <c r="AV700" s="29" t="n">
        <f aca="false">ROUND('1'!BN700,2)</f>
        <v>0</v>
      </c>
      <c r="AW700" s="29" t="n">
        <f aca="false">ROUND('1'!BO700,2)</f>
        <v>0</v>
      </c>
      <c r="AX700" s="29" t="n">
        <f aca="false">ROUND('1'!BP700,2)</f>
        <v>0</v>
      </c>
      <c r="AY700" s="29" t="n">
        <f aca="false">ROUND('1'!BQ700,2)</f>
        <v>0</v>
      </c>
      <c r="AZ700" s="29" t="n">
        <f aca="false">ROUND('1'!BR700,2)</f>
        <v>125</v>
      </c>
      <c r="BA700" s="29" t="n">
        <f aca="false">ROUND('1'!BS700,2)</f>
        <v>0</v>
      </c>
    </row>
    <row r="701" customFormat="false" ht="15" hidden="false" customHeight="true" outlineLevel="0" collapsed="false">
      <c r="A701" s="33" t="n">
        <v>350</v>
      </c>
      <c r="B701" s="34" t="n">
        <f aca="false">参数!B701</f>
        <v>41944.968</v>
      </c>
      <c r="C701" s="23" t="s">
        <v>7</v>
      </c>
      <c r="D701" s="24" t="s">
        <v>295</v>
      </c>
      <c r="E701" s="24" t="s">
        <v>17</v>
      </c>
      <c r="F701" s="24" t="s">
        <v>17</v>
      </c>
      <c r="G701" s="24" t="s">
        <v>17</v>
      </c>
      <c r="H701" s="24" t="s">
        <v>17</v>
      </c>
      <c r="I701" s="24" t="s">
        <v>17</v>
      </c>
      <c r="J701" s="24" t="s">
        <v>17</v>
      </c>
      <c r="K701" s="24" t="s">
        <v>17</v>
      </c>
      <c r="L701" s="24" t="s">
        <v>17</v>
      </c>
      <c r="M701" s="24" t="s">
        <v>17</v>
      </c>
      <c r="N701" s="24" t="s">
        <v>17</v>
      </c>
      <c r="O701" s="24" t="s">
        <v>17</v>
      </c>
      <c r="P701" s="24" t="s">
        <v>17</v>
      </c>
      <c r="Q701" s="24" t="s">
        <v>17</v>
      </c>
      <c r="R701" s="25" t="s">
        <v>17</v>
      </c>
      <c r="S701" s="26"/>
      <c r="T701" s="27"/>
      <c r="U701" s="27"/>
      <c r="V701" s="27"/>
      <c r="W701" s="28" t="s">
        <v>18</v>
      </c>
      <c r="X701" s="29" t="n">
        <f aca="false">ROUND('1'!AP701,2)</f>
        <v>125</v>
      </c>
      <c r="Y701" s="29" t="n">
        <f aca="false">ROUND('1'!AQ701,2)</f>
        <v>0</v>
      </c>
      <c r="Z701" s="29" t="n">
        <f aca="false">ROUND('1'!AR701,2)</f>
        <v>0</v>
      </c>
      <c r="AA701" s="29" t="n">
        <f aca="false">ROUND('1'!AS701,2)</f>
        <v>0</v>
      </c>
      <c r="AB701" s="29" t="n">
        <f aca="false">ROUND('1'!AT701,2)</f>
        <v>0</v>
      </c>
      <c r="AC701" s="29" t="n">
        <f aca="false">ROUND('1'!AU701,2)</f>
        <v>0</v>
      </c>
      <c r="AD701" s="29" t="n">
        <f aca="false">ROUND('1'!AV701,2)</f>
        <v>0</v>
      </c>
      <c r="AE701" s="29" t="n">
        <f aca="false">ROUND('1'!AW701,2)</f>
        <v>0</v>
      </c>
      <c r="AF701" s="29" t="n">
        <f aca="false">ROUND('1'!AX701,2)</f>
        <v>0</v>
      </c>
      <c r="AG701" s="29" t="n">
        <f aca="false">ROUND('1'!AY701,2)</f>
        <v>0</v>
      </c>
      <c r="AH701" s="29" t="n">
        <f aca="false">ROUND('1'!AZ701,2)</f>
        <v>0</v>
      </c>
      <c r="AI701" s="29" t="n">
        <f aca="false">ROUND('1'!BA701,2)</f>
        <v>0</v>
      </c>
      <c r="AJ701" s="29" t="n">
        <f aca="false">ROUND('1'!BB701,2)</f>
        <v>0</v>
      </c>
      <c r="AK701" s="29" t="n">
        <f aca="false">ROUND('1'!BC701,2)</f>
        <v>0</v>
      </c>
      <c r="AL701" s="29" t="n">
        <f aca="false">ROUND('1'!BD701,2)</f>
        <v>0</v>
      </c>
      <c r="AM701" s="29" t="n">
        <f aca="false">ROUND('1'!BE701,2)</f>
        <v>0</v>
      </c>
      <c r="AN701" s="29" t="n">
        <f aca="false">ROUND('1'!BF701,2)</f>
        <v>0</v>
      </c>
      <c r="AO701" s="29" t="n">
        <f aca="false">ROUND('1'!BG701,2)</f>
        <v>0</v>
      </c>
      <c r="AP701" s="29" t="n">
        <f aca="false">ROUND('1'!BH701,2)</f>
        <v>0</v>
      </c>
      <c r="AQ701" s="29" t="n">
        <f aca="false">ROUND('1'!BI701,2)</f>
        <v>0</v>
      </c>
      <c r="AR701" s="29" t="n">
        <f aca="false">ROUND('1'!BJ701,2)</f>
        <v>0</v>
      </c>
      <c r="AS701" s="29" t="n">
        <f aca="false">ROUND('1'!BK701,2)</f>
        <v>0</v>
      </c>
      <c r="AT701" s="29" t="n">
        <f aca="false">ROUND('1'!BL701,2)</f>
        <v>0</v>
      </c>
      <c r="AU701" s="29" t="n">
        <f aca="false">ROUND('1'!BM701,2)</f>
        <v>0</v>
      </c>
      <c r="AV701" s="29" t="n">
        <f aca="false">ROUND('1'!BN701,2)</f>
        <v>0</v>
      </c>
      <c r="AW701" s="29" t="n">
        <f aca="false">ROUND('1'!BO701,2)</f>
        <v>0</v>
      </c>
      <c r="AX701" s="29" t="n">
        <f aca="false">ROUND('1'!BP701,2)</f>
        <v>0</v>
      </c>
      <c r="AY701" s="29" t="n">
        <f aca="false">ROUND('1'!BQ701,2)</f>
        <v>0</v>
      </c>
      <c r="AZ701" s="29" t="n">
        <f aca="false">ROUND('1'!BR701,2)</f>
        <v>0</v>
      </c>
      <c r="BA701" s="29" t="n">
        <f aca="false">ROUND('1'!BS701,2)</f>
        <v>0</v>
      </c>
    </row>
    <row r="702" customFormat="false" ht="15" hidden="false" customHeight="true" outlineLevel="0" collapsed="false">
      <c r="A702" s="33"/>
      <c r="B702" s="34"/>
      <c r="C702" s="23" t="s">
        <v>19</v>
      </c>
      <c r="D702" s="24" t="s">
        <v>17</v>
      </c>
      <c r="E702" s="24" t="s">
        <v>17</v>
      </c>
      <c r="F702" s="24" t="s">
        <v>17</v>
      </c>
      <c r="G702" s="24" t="s">
        <v>17</v>
      </c>
      <c r="H702" s="24" t="s">
        <v>17</v>
      </c>
      <c r="I702" s="24" t="s">
        <v>17</v>
      </c>
      <c r="J702" s="24" t="s">
        <v>17</v>
      </c>
      <c r="K702" s="24" t="s">
        <v>17</v>
      </c>
      <c r="L702" s="24" t="s">
        <v>17</v>
      </c>
      <c r="M702" s="24" t="s">
        <v>17</v>
      </c>
      <c r="N702" s="24" t="s">
        <v>17</v>
      </c>
      <c r="O702" s="24" t="s">
        <v>17</v>
      </c>
      <c r="P702" s="24" t="s">
        <v>17</v>
      </c>
      <c r="Q702" s="24" t="s">
        <v>17</v>
      </c>
      <c r="R702" s="25" t="s">
        <v>295</v>
      </c>
      <c r="S702" s="26"/>
      <c r="T702" s="27"/>
      <c r="U702" s="27"/>
      <c r="V702" s="27"/>
      <c r="W702" s="28" t="s">
        <v>18</v>
      </c>
      <c r="X702" s="29" t="n">
        <f aca="false">ROUND('1'!AP702,2)</f>
        <v>0</v>
      </c>
      <c r="Y702" s="29" t="n">
        <f aca="false">ROUND('1'!AQ702,2)</f>
        <v>0</v>
      </c>
      <c r="Z702" s="29" t="n">
        <f aca="false">ROUND('1'!AR702,2)</f>
        <v>0</v>
      </c>
      <c r="AA702" s="29" t="n">
        <f aca="false">ROUND('1'!AS702,2)</f>
        <v>0</v>
      </c>
      <c r="AB702" s="29" t="n">
        <f aca="false">ROUND('1'!AT702,2)</f>
        <v>0</v>
      </c>
      <c r="AC702" s="29" t="n">
        <f aca="false">ROUND('1'!AU702,2)</f>
        <v>0</v>
      </c>
      <c r="AD702" s="29" t="n">
        <f aca="false">ROUND('1'!AV702,2)</f>
        <v>0</v>
      </c>
      <c r="AE702" s="29" t="n">
        <f aca="false">ROUND('1'!AW702,2)</f>
        <v>0</v>
      </c>
      <c r="AF702" s="29" t="n">
        <f aca="false">ROUND('1'!AX702,2)</f>
        <v>0</v>
      </c>
      <c r="AG702" s="29" t="n">
        <f aca="false">ROUND('1'!AY702,2)</f>
        <v>0</v>
      </c>
      <c r="AH702" s="29" t="n">
        <f aca="false">ROUND('1'!AZ702,2)</f>
        <v>0</v>
      </c>
      <c r="AI702" s="29" t="n">
        <f aca="false">ROUND('1'!BA702,2)</f>
        <v>0</v>
      </c>
      <c r="AJ702" s="29" t="n">
        <f aca="false">ROUND('1'!BB702,2)</f>
        <v>0</v>
      </c>
      <c r="AK702" s="29" t="n">
        <f aca="false">ROUND('1'!BC702,2)</f>
        <v>0</v>
      </c>
      <c r="AL702" s="29" t="n">
        <f aca="false">ROUND('1'!BD702,2)</f>
        <v>0</v>
      </c>
      <c r="AM702" s="29" t="n">
        <f aca="false">ROUND('1'!BE702,2)</f>
        <v>0</v>
      </c>
      <c r="AN702" s="29" t="n">
        <f aca="false">ROUND('1'!BF702,2)</f>
        <v>0</v>
      </c>
      <c r="AO702" s="29" t="n">
        <f aca="false">ROUND('1'!BG702,2)</f>
        <v>0</v>
      </c>
      <c r="AP702" s="29" t="n">
        <f aca="false">ROUND('1'!BH702,2)</f>
        <v>0</v>
      </c>
      <c r="AQ702" s="29" t="n">
        <f aca="false">ROUND('1'!BI702,2)</f>
        <v>0</v>
      </c>
      <c r="AR702" s="29" t="n">
        <f aca="false">ROUND('1'!BJ702,2)</f>
        <v>0</v>
      </c>
      <c r="AS702" s="29" t="n">
        <f aca="false">ROUND('1'!BK702,2)</f>
        <v>0</v>
      </c>
      <c r="AT702" s="29" t="n">
        <f aca="false">ROUND('1'!BL702,2)</f>
        <v>0</v>
      </c>
      <c r="AU702" s="29" t="n">
        <f aca="false">ROUND('1'!BM702,2)</f>
        <v>0</v>
      </c>
      <c r="AV702" s="29" t="n">
        <f aca="false">ROUND('1'!BN702,2)</f>
        <v>0</v>
      </c>
      <c r="AW702" s="29" t="n">
        <f aca="false">ROUND('1'!BO702,2)</f>
        <v>0</v>
      </c>
      <c r="AX702" s="29" t="n">
        <f aca="false">ROUND('1'!BP702,2)</f>
        <v>0</v>
      </c>
      <c r="AY702" s="29" t="n">
        <f aca="false">ROUND('1'!BQ702,2)</f>
        <v>0</v>
      </c>
      <c r="AZ702" s="29" t="n">
        <f aca="false">ROUND('1'!BR702,2)</f>
        <v>125</v>
      </c>
      <c r="BA702" s="29" t="n">
        <f aca="false">ROUND('1'!BS702,2)</f>
        <v>0</v>
      </c>
    </row>
    <row r="703" customFormat="false" ht="15" hidden="false" customHeight="true" outlineLevel="0" collapsed="false">
      <c r="A703" s="33" t="n">
        <v>351</v>
      </c>
      <c r="B703" s="34" t="n">
        <f aca="false">参数!B703</f>
        <v>41955.242</v>
      </c>
      <c r="C703" s="23" t="s">
        <v>7</v>
      </c>
      <c r="D703" s="24" t="s">
        <v>295</v>
      </c>
      <c r="E703" s="24" t="s">
        <v>17</v>
      </c>
      <c r="F703" s="24" t="s">
        <v>17</v>
      </c>
      <c r="G703" s="24" t="s">
        <v>17</v>
      </c>
      <c r="H703" s="24" t="s">
        <v>17</v>
      </c>
      <c r="I703" s="24" t="s">
        <v>17</v>
      </c>
      <c r="J703" s="24" t="s">
        <v>17</v>
      </c>
      <c r="K703" s="24" t="s">
        <v>17</v>
      </c>
      <c r="L703" s="24" t="s">
        <v>17</v>
      </c>
      <c r="M703" s="24" t="s">
        <v>17</v>
      </c>
      <c r="N703" s="24" t="s">
        <v>17</v>
      </c>
      <c r="O703" s="24" t="s">
        <v>17</v>
      </c>
      <c r="P703" s="24" t="s">
        <v>17</v>
      </c>
      <c r="Q703" s="24" t="s">
        <v>17</v>
      </c>
      <c r="R703" s="25" t="s">
        <v>17</v>
      </c>
      <c r="S703" s="26"/>
      <c r="T703" s="27"/>
      <c r="U703" s="27"/>
      <c r="V703" s="27"/>
      <c r="W703" s="28" t="s">
        <v>18</v>
      </c>
      <c r="X703" s="29" t="n">
        <f aca="false">ROUND('1'!AP703,2)</f>
        <v>125</v>
      </c>
      <c r="Y703" s="29" t="n">
        <f aca="false">ROUND('1'!AQ703,2)</f>
        <v>0</v>
      </c>
      <c r="Z703" s="29" t="n">
        <f aca="false">ROUND('1'!AR703,2)</f>
        <v>0</v>
      </c>
      <c r="AA703" s="29" t="n">
        <f aca="false">ROUND('1'!AS703,2)</f>
        <v>0</v>
      </c>
      <c r="AB703" s="29" t="n">
        <f aca="false">ROUND('1'!AT703,2)</f>
        <v>0</v>
      </c>
      <c r="AC703" s="29" t="n">
        <f aca="false">ROUND('1'!AU703,2)</f>
        <v>0</v>
      </c>
      <c r="AD703" s="29" t="n">
        <f aca="false">ROUND('1'!AV703,2)</f>
        <v>0</v>
      </c>
      <c r="AE703" s="29" t="n">
        <f aca="false">ROUND('1'!AW703,2)</f>
        <v>0</v>
      </c>
      <c r="AF703" s="29" t="n">
        <f aca="false">ROUND('1'!AX703,2)</f>
        <v>0</v>
      </c>
      <c r="AG703" s="29" t="n">
        <f aca="false">ROUND('1'!AY703,2)</f>
        <v>0</v>
      </c>
      <c r="AH703" s="29" t="n">
        <f aca="false">ROUND('1'!AZ703,2)</f>
        <v>0</v>
      </c>
      <c r="AI703" s="29" t="n">
        <f aca="false">ROUND('1'!BA703,2)</f>
        <v>0</v>
      </c>
      <c r="AJ703" s="29" t="n">
        <f aca="false">ROUND('1'!BB703,2)</f>
        <v>0</v>
      </c>
      <c r="AK703" s="29" t="n">
        <f aca="false">ROUND('1'!BC703,2)</f>
        <v>0</v>
      </c>
      <c r="AL703" s="29" t="n">
        <f aca="false">ROUND('1'!BD703,2)</f>
        <v>0</v>
      </c>
      <c r="AM703" s="29" t="n">
        <f aca="false">ROUND('1'!BE703,2)</f>
        <v>0</v>
      </c>
      <c r="AN703" s="29" t="n">
        <f aca="false">ROUND('1'!BF703,2)</f>
        <v>0</v>
      </c>
      <c r="AO703" s="29" t="n">
        <f aca="false">ROUND('1'!BG703,2)</f>
        <v>0</v>
      </c>
      <c r="AP703" s="29" t="n">
        <f aca="false">ROUND('1'!BH703,2)</f>
        <v>0</v>
      </c>
      <c r="AQ703" s="29" t="n">
        <f aca="false">ROUND('1'!BI703,2)</f>
        <v>0</v>
      </c>
      <c r="AR703" s="29" t="n">
        <f aca="false">ROUND('1'!BJ703,2)</f>
        <v>0</v>
      </c>
      <c r="AS703" s="29" t="n">
        <f aca="false">ROUND('1'!BK703,2)</f>
        <v>0</v>
      </c>
      <c r="AT703" s="29" t="n">
        <f aca="false">ROUND('1'!BL703,2)</f>
        <v>0</v>
      </c>
      <c r="AU703" s="29" t="n">
        <f aca="false">ROUND('1'!BM703,2)</f>
        <v>0</v>
      </c>
      <c r="AV703" s="29" t="n">
        <f aca="false">ROUND('1'!BN703,2)</f>
        <v>0</v>
      </c>
      <c r="AW703" s="29" t="n">
        <f aca="false">ROUND('1'!BO703,2)</f>
        <v>0</v>
      </c>
      <c r="AX703" s="29" t="n">
        <f aca="false">ROUND('1'!BP703,2)</f>
        <v>0</v>
      </c>
      <c r="AY703" s="29" t="n">
        <f aca="false">ROUND('1'!BQ703,2)</f>
        <v>0</v>
      </c>
      <c r="AZ703" s="29" t="n">
        <f aca="false">ROUND('1'!BR703,2)</f>
        <v>0</v>
      </c>
      <c r="BA703" s="29" t="n">
        <f aca="false">ROUND('1'!BS703,2)</f>
        <v>0</v>
      </c>
    </row>
    <row r="704" customFormat="false" ht="15" hidden="false" customHeight="true" outlineLevel="0" collapsed="false">
      <c r="A704" s="33"/>
      <c r="B704" s="34"/>
      <c r="C704" s="23" t="s">
        <v>19</v>
      </c>
      <c r="D704" s="24" t="s">
        <v>17</v>
      </c>
      <c r="E704" s="24" t="s">
        <v>17</v>
      </c>
      <c r="F704" s="24" t="s">
        <v>17</v>
      </c>
      <c r="G704" s="24" t="s">
        <v>17</v>
      </c>
      <c r="H704" s="24" t="s">
        <v>17</v>
      </c>
      <c r="I704" s="24" t="s">
        <v>17</v>
      </c>
      <c r="J704" s="24" t="s">
        <v>17</v>
      </c>
      <c r="K704" s="24" t="s">
        <v>17</v>
      </c>
      <c r="L704" s="24" t="s">
        <v>17</v>
      </c>
      <c r="M704" s="24" t="s">
        <v>17</v>
      </c>
      <c r="N704" s="24" t="s">
        <v>17</v>
      </c>
      <c r="O704" s="24" t="s">
        <v>17</v>
      </c>
      <c r="P704" s="24" t="s">
        <v>17</v>
      </c>
      <c r="Q704" s="24" t="s">
        <v>17</v>
      </c>
      <c r="R704" s="25" t="s">
        <v>295</v>
      </c>
      <c r="S704" s="26"/>
      <c r="T704" s="27"/>
      <c r="U704" s="27"/>
      <c r="V704" s="27"/>
      <c r="W704" s="28" t="s">
        <v>18</v>
      </c>
      <c r="X704" s="29" t="n">
        <f aca="false">ROUND('1'!AP704,2)</f>
        <v>0</v>
      </c>
      <c r="Y704" s="29" t="n">
        <f aca="false">ROUND('1'!AQ704,2)</f>
        <v>0</v>
      </c>
      <c r="Z704" s="29" t="n">
        <f aca="false">ROUND('1'!AR704,2)</f>
        <v>0</v>
      </c>
      <c r="AA704" s="29" t="n">
        <f aca="false">ROUND('1'!AS704,2)</f>
        <v>0</v>
      </c>
      <c r="AB704" s="29" t="n">
        <f aca="false">ROUND('1'!AT704,2)</f>
        <v>0</v>
      </c>
      <c r="AC704" s="29" t="n">
        <f aca="false">ROUND('1'!AU704,2)</f>
        <v>0</v>
      </c>
      <c r="AD704" s="29" t="n">
        <f aca="false">ROUND('1'!AV704,2)</f>
        <v>0</v>
      </c>
      <c r="AE704" s="29" t="n">
        <f aca="false">ROUND('1'!AW704,2)</f>
        <v>0</v>
      </c>
      <c r="AF704" s="29" t="n">
        <f aca="false">ROUND('1'!AX704,2)</f>
        <v>0</v>
      </c>
      <c r="AG704" s="29" t="n">
        <f aca="false">ROUND('1'!AY704,2)</f>
        <v>0</v>
      </c>
      <c r="AH704" s="29" t="n">
        <f aca="false">ROUND('1'!AZ704,2)</f>
        <v>0</v>
      </c>
      <c r="AI704" s="29" t="n">
        <f aca="false">ROUND('1'!BA704,2)</f>
        <v>0</v>
      </c>
      <c r="AJ704" s="29" t="n">
        <f aca="false">ROUND('1'!BB704,2)</f>
        <v>0</v>
      </c>
      <c r="AK704" s="29" t="n">
        <f aca="false">ROUND('1'!BC704,2)</f>
        <v>0</v>
      </c>
      <c r="AL704" s="29" t="n">
        <f aca="false">ROUND('1'!BD704,2)</f>
        <v>0</v>
      </c>
      <c r="AM704" s="29" t="n">
        <f aca="false">ROUND('1'!BE704,2)</f>
        <v>0</v>
      </c>
      <c r="AN704" s="29" t="n">
        <f aca="false">ROUND('1'!BF704,2)</f>
        <v>0</v>
      </c>
      <c r="AO704" s="29" t="n">
        <f aca="false">ROUND('1'!BG704,2)</f>
        <v>0</v>
      </c>
      <c r="AP704" s="29" t="n">
        <f aca="false">ROUND('1'!BH704,2)</f>
        <v>0</v>
      </c>
      <c r="AQ704" s="29" t="n">
        <f aca="false">ROUND('1'!BI704,2)</f>
        <v>0</v>
      </c>
      <c r="AR704" s="29" t="n">
        <f aca="false">ROUND('1'!BJ704,2)</f>
        <v>0</v>
      </c>
      <c r="AS704" s="29" t="n">
        <f aca="false">ROUND('1'!BK704,2)</f>
        <v>0</v>
      </c>
      <c r="AT704" s="29" t="n">
        <f aca="false">ROUND('1'!BL704,2)</f>
        <v>0</v>
      </c>
      <c r="AU704" s="29" t="n">
        <f aca="false">ROUND('1'!BM704,2)</f>
        <v>0</v>
      </c>
      <c r="AV704" s="29" t="n">
        <f aca="false">ROUND('1'!BN704,2)</f>
        <v>0</v>
      </c>
      <c r="AW704" s="29" t="n">
        <f aca="false">ROUND('1'!BO704,2)</f>
        <v>0</v>
      </c>
      <c r="AX704" s="29" t="n">
        <f aca="false">ROUND('1'!BP704,2)</f>
        <v>0</v>
      </c>
      <c r="AY704" s="29" t="n">
        <f aca="false">ROUND('1'!BQ704,2)</f>
        <v>0</v>
      </c>
      <c r="AZ704" s="29" t="n">
        <f aca="false">ROUND('1'!BR704,2)</f>
        <v>125</v>
      </c>
      <c r="BA704" s="29" t="n">
        <f aca="false">ROUND('1'!BS704,2)</f>
        <v>0</v>
      </c>
    </row>
    <row r="705" customFormat="false" ht="15" hidden="false" customHeight="true" outlineLevel="0" collapsed="false">
      <c r="A705" s="33" t="n">
        <v>352</v>
      </c>
      <c r="B705" s="34" t="n">
        <f aca="false">参数!B705</f>
        <v>42588.094</v>
      </c>
      <c r="C705" s="23" t="s">
        <v>7</v>
      </c>
      <c r="D705" s="24" t="s">
        <v>295</v>
      </c>
      <c r="E705" s="24" t="s">
        <v>17</v>
      </c>
      <c r="F705" s="24" t="s">
        <v>17</v>
      </c>
      <c r="G705" s="24" t="s">
        <v>17</v>
      </c>
      <c r="H705" s="24" t="s">
        <v>17</v>
      </c>
      <c r="I705" s="24" t="s">
        <v>17</v>
      </c>
      <c r="J705" s="24" t="s">
        <v>17</v>
      </c>
      <c r="K705" s="24" t="s">
        <v>17</v>
      </c>
      <c r="L705" s="24" t="s">
        <v>17</v>
      </c>
      <c r="M705" s="24" t="s">
        <v>17</v>
      </c>
      <c r="N705" s="24" t="s">
        <v>17</v>
      </c>
      <c r="O705" s="24" t="s">
        <v>17</v>
      </c>
      <c r="P705" s="24" t="s">
        <v>17</v>
      </c>
      <c r="Q705" s="24" t="s">
        <v>17</v>
      </c>
      <c r="R705" s="25" t="s">
        <v>17</v>
      </c>
      <c r="S705" s="26"/>
      <c r="T705" s="27"/>
      <c r="U705" s="27"/>
      <c r="V705" s="27"/>
      <c r="W705" s="28" t="s">
        <v>18</v>
      </c>
      <c r="X705" s="29" t="n">
        <f aca="false">ROUND('1'!AP705,2)</f>
        <v>125</v>
      </c>
      <c r="Y705" s="29" t="n">
        <f aca="false">ROUND('1'!AQ705,2)</f>
        <v>0</v>
      </c>
      <c r="Z705" s="29" t="n">
        <f aca="false">ROUND('1'!AR705,2)</f>
        <v>0</v>
      </c>
      <c r="AA705" s="29" t="n">
        <f aca="false">ROUND('1'!AS705,2)</f>
        <v>0</v>
      </c>
      <c r="AB705" s="29" t="n">
        <f aca="false">ROUND('1'!AT705,2)</f>
        <v>0</v>
      </c>
      <c r="AC705" s="29" t="n">
        <f aca="false">ROUND('1'!AU705,2)</f>
        <v>0</v>
      </c>
      <c r="AD705" s="29" t="n">
        <f aca="false">ROUND('1'!AV705,2)</f>
        <v>0</v>
      </c>
      <c r="AE705" s="29" t="n">
        <f aca="false">ROUND('1'!AW705,2)</f>
        <v>0</v>
      </c>
      <c r="AF705" s="29" t="n">
        <f aca="false">ROUND('1'!AX705,2)</f>
        <v>0</v>
      </c>
      <c r="AG705" s="29" t="n">
        <f aca="false">ROUND('1'!AY705,2)</f>
        <v>0</v>
      </c>
      <c r="AH705" s="29" t="n">
        <f aca="false">ROUND('1'!AZ705,2)</f>
        <v>0</v>
      </c>
      <c r="AI705" s="29" t="n">
        <f aca="false">ROUND('1'!BA705,2)</f>
        <v>0</v>
      </c>
      <c r="AJ705" s="29" t="n">
        <f aca="false">ROUND('1'!BB705,2)</f>
        <v>0</v>
      </c>
      <c r="AK705" s="29" t="n">
        <f aca="false">ROUND('1'!BC705,2)</f>
        <v>0</v>
      </c>
      <c r="AL705" s="29" t="n">
        <f aca="false">ROUND('1'!BD705,2)</f>
        <v>0</v>
      </c>
      <c r="AM705" s="29" t="n">
        <f aca="false">ROUND('1'!BE705,2)</f>
        <v>0</v>
      </c>
      <c r="AN705" s="29" t="n">
        <f aca="false">ROUND('1'!BF705,2)</f>
        <v>0</v>
      </c>
      <c r="AO705" s="29" t="n">
        <f aca="false">ROUND('1'!BG705,2)</f>
        <v>0</v>
      </c>
      <c r="AP705" s="29" t="n">
        <f aca="false">ROUND('1'!BH705,2)</f>
        <v>0</v>
      </c>
      <c r="AQ705" s="29" t="n">
        <f aca="false">ROUND('1'!BI705,2)</f>
        <v>0</v>
      </c>
      <c r="AR705" s="29" t="n">
        <f aca="false">ROUND('1'!BJ705,2)</f>
        <v>0</v>
      </c>
      <c r="AS705" s="29" t="n">
        <f aca="false">ROUND('1'!BK705,2)</f>
        <v>0</v>
      </c>
      <c r="AT705" s="29" t="n">
        <f aca="false">ROUND('1'!BL705,2)</f>
        <v>0</v>
      </c>
      <c r="AU705" s="29" t="n">
        <f aca="false">ROUND('1'!BM705,2)</f>
        <v>0</v>
      </c>
      <c r="AV705" s="29" t="n">
        <f aca="false">ROUND('1'!BN705,2)</f>
        <v>0</v>
      </c>
      <c r="AW705" s="29" t="n">
        <f aca="false">ROUND('1'!BO705,2)</f>
        <v>0</v>
      </c>
      <c r="AX705" s="29" t="n">
        <f aca="false">ROUND('1'!BP705,2)</f>
        <v>0</v>
      </c>
      <c r="AY705" s="29" t="n">
        <f aca="false">ROUND('1'!BQ705,2)</f>
        <v>0</v>
      </c>
      <c r="AZ705" s="29" t="n">
        <f aca="false">ROUND('1'!BR705,2)</f>
        <v>0</v>
      </c>
      <c r="BA705" s="29" t="n">
        <f aca="false">ROUND('1'!BS705,2)</f>
        <v>0</v>
      </c>
    </row>
    <row r="706" customFormat="false" ht="15" hidden="false" customHeight="true" outlineLevel="0" collapsed="false">
      <c r="A706" s="33"/>
      <c r="B706" s="34"/>
      <c r="C706" s="23" t="s">
        <v>19</v>
      </c>
      <c r="D706" s="24" t="s">
        <v>17</v>
      </c>
      <c r="E706" s="24" t="s">
        <v>17</v>
      </c>
      <c r="F706" s="24" t="s">
        <v>17</v>
      </c>
      <c r="G706" s="24" t="s">
        <v>17</v>
      </c>
      <c r="H706" s="24" t="s">
        <v>17</v>
      </c>
      <c r="I706" s="24" t="s">
        <v>17</v>
      </c>
      <c r="J706" s="24" t="s">
        <v>17</v>
      </c>
      <c r="K706" s="24" t="s">
        <v>17</v>
      </c>
      <c r="L706" s="24" t="s">
        <v>17</v>
      </c>
      <c r="M706" s="24" t="s">
        <v>17</v>
      </c>
      <c r="N706" s="24" t="s">
        <v>17</v>
      </c>
      <c r="O706" s="24" t="s">
        <v>17</v>
      </c>
      <c r="P706" s="24" t="s">
        <v>17</v>
      </c>
      <c r="Q706" s="24" t="s">
        <v>17</v>
      </c>
      <c r="R706" s="25" t="s">
        <v>295</v>
      </c>
      <c r="S706" s="26"/>
      <c r="T706" s="27"/>
      <c r="U706" s="27"/>
      <c r="V706" s="27"/>
      <c r="W706" s="28" t="s">
        <v>18</v>
      </c>
      <c r="X706" s="29" t="n">
        <f aca="false">ROUND('1'!AP706,2)</f>
        <v>0</v>
      </c>
      <c r="Y706" s="29" t="n">
        <f aca="false">ROUND('1'!AQ706,2)</f>
        <v>0</v>
      </c>
      <c r="Z706" s="29" t="n">
        <f aca="false">ROUND('1'!AR706,2)</f>
        <v>0</v>
      </c>
      <c r="AA706" s="29" t="n">
        <f aca="false">ROUND('1'!AS706,2)</f>
        <v>0</v>
      </c>
      <c r="AB706" s="29" t="n">
        <f aca="false">ROUND('1'!AT706,2)</f>
        <v>0</v>
      </c>
      <c r="AC706" s="29" t="n">
        <f aca="false">ROUND('1'!AU706,2)</f>
        <v>0</v>
      </c>
      <c r="AD706" s="29" t="n">
        <f aca="false">ROUND('1'!AV706,2)</f>
        <v>0</v>
      </c>
      <c r="AE706" s="29" t="n">
        <f aca="false">ROUND('1'!AW706,2)</f>
        <v>0</v>
      </c>
      <c r="AF706" s="29" t="n">
        <f aca="false">ROUND('1'!AX706,2)</f>
        <v>0</v>
      </c>
      <c r="AG706" s="29" t="n">
        <f aca="false">ROUND('1'!AY706,2)</f>
        <v>0</v>
      </c>
      <c r="AH706" s="29" t="n">
        <f aca="false">ROUND('1'!AZ706,2)</f>
        <v>0</v>
      </c>
      <c r="AI706" s="29" t="n">
        <f aca="false">ROUND('1'!BA706,2)</f>
        <v>0</v>
      </c>
      <c r="AJ706" s="29" t="n">
        <f aca="false">ROUND('1'!BB706,2)</f>
        <v>0</v>
      </c>
      <c r="AK706" s="29" t="n">
        <f aca="false">ROUND('1'!BC706,2)</f>
        <v>0</v>
      </c>
      <c r="AL706" s="29" t="n">
        <f aca="false">ROUND('1'!BD706,2)</f>
        <v>0</v>
      </c>
      <c r="AM706" s="29" t="n">
        <f aca="false">ROUND('1'!BE706,2)</f>
        <v>0</v>
      </c>
      <c r="AN706" s="29" t="n">
        <f aca="false">ROUND('1'!BF706,2)</f>
        <v>0</v>
      </c>
      <c r="AO706" s="29" t="n">
        <f aca="false">ROUND('1'!BG706,2)</f>
        <v>0</v>
      </c>
      <c r="AP706" s="29" t="n">
        <f aca="false">ROUND('1'!BH706,2)</f>
        <v>0</v>
      </c>
      <c r="AQ706" s="29" t="n">
        <f aca="false">ROUND('1'!BI706,2)</f>
        <v>0</v>
      </c>
      <c r="AR706" s="29" t="n">
        <f aca="false">ROUND('1'!BJ706,2)</f>
        <v>0</v>
      </c>
      <c r="AS706" s="29" t="n">
        <f aca="false">ROUND('1'!BK706,2)</f>
        <v>0</v>
      </c>
      <c r="AT706" s="29" t="n">
        <f aca="false">ROUND('1'!BL706,2)</f>
        <v>0</v>
      </c>
      <c r="AU706" s="29" t="n">
        <f aca="false">ROUND('1'!BM706,2)</f>
        <v>0</v>
      </c>
      <c r="AV706" s="29" t="n">
        <f aca="false">ROUND('1'!BN706,2)</f>
        <v>0</v>
      </c>
      <c r="AW706" s="29" t="n">
        <f aca="false">ROUND('1'!BO706,2)</f>
        <v>0</v>
      </c>
      <c r="AX706" s="29" t="n">
        <f aca="false">ROUND('1'!BP706,2)</f>
        <v>0</v>
      </c>
      <c r="AY706" s="29" t="n">
        <f aca="false">ROUND('1'!BQ706,2)</f>
        <v>0</v>
      </c>
      <c r="AZ706" s="29" t="n">
        <f aca="false">ROUND('1'!BR706,2)</f>
        <v>125</v>
      </c>
      <c r="BA706" s="29" t="n">
        <f aca="false">ROUND('1'!BS706,2)</f>
        <v>0</v>
      </c>
    </row>
    <row r="707" customFormat="false" ht="15" hidden="false" customHeight="true" outlineLevel="0" collapsed="false">
      <c r="A707" s="33" t="n">
        <v>353</v>
      </c>
      <c r="B707" s="34" t="n">
        <f aca="false">参数!B707</f>
        <v>42592</v>
      </c>
      <c r="C707" s="23" t="s">
        <v>7</v>
      </c>
      <c r="D707" s="24" t="s">
        <v>295</v>
      </c>
      <c r="E707" s="24" t="s">
        <v>17</v>
      </c>
      <c r="F707" s="24" t="s">
        <v>17</v>
      </c>
      <c r="G707" s="24" t="s">
        <v>17</v>
      </c>
      <c r="H707" s="24" t="s">
        <v>17</v>
      </c>
      <c r="I707" s="24" t="s">
        <v>17</v>
      </c>
      <c r="J707" s="24" t="s">
        <v>17</v>
      </c>
      <c r="K707" s="24" t="s">
        <v>17</v>
      </c>
      <c r="L707" s="24" t="s">
        <v>17</v>
      </c>
      <c r="M707" s="24" t="s">
        <v>17</v>
      </c>
      <c r="N707" s="24" t="s">
        <v>17</v>
      </c>
      <c r="O707" s="24" t="s">
        <v>17</v>
      </c>
      <c r="P707" s="24" t="s">
        <v>17</v>
      </c>
      <c r="Q707" s="24" t="s">
        <v>17</v>
      </c>
      <c r="R707" s="25" t="s">
        <v>17</v>
      </c>
      <c r="S707" s="26"/>
      <c r="T707" s="27"/>
      <c r="U707" s="27"/>
      <c r="V707" s="27"/>
      <c r="W707" s="28" t="s">
        <v>18</v>
      </c>
      <c r="X707" s="29" t="n">
        <f aca="false">ROUND('1'!AP707,2)</f>
        <v>125</v>
      </c>
      <c r="Y707" s="29" t="n">
        <f aca="false">ROUND('1'!AQ707,2)</f>
        <v>0</v>
      </c>
      <c r="Z707" s="29" t="n">
        <f aca="false">ROUND('1'!AR707,2)</f>
        <v>0</v>
      </c>
      <c r="AA707" s="29" t="n">
        <f aca="false">ROUND('1'!AS707,2)</f>
        <v>0</v>
      </c>
      <c r="AB707" s="29" t="n">
        <f aca="false">ROUND('1'!AT707,2)</f>
        <v>0</v>
      </c>
      <c r="AC707" s="29" t="n">
        <f aca="false">ROUND('1'!AU707,2)</f>
        <v>0</v>
      </c>
      <c r="AD707" s="29" t="n">
        <f aca="false">ROUND('1'!AV707,2)</f>
        <v>0</v>
      </c>
      <c r="AE707" s="29" t="n">
        <f aca="false">ROUND('1'!AW707,2)</f>
        <v>0</v>
      </c>
      <c r="AF707" s="29" t="n">
        <f aca="false">ROUND('1'!AX707,2)</f>
        <v>0</v>
      </c>
      <c r="AG707" s="29" t="n">
        <f aca="false">ROUND('1'!AY707,2)</f>
        <v>0</v>
      </c>
      <c r="AH707" s="29" t="n">
        <f aca="false">ROUND('1'!AZ707,2)</f>
        <v>0</v>
      </c>
      <c r="AI707" s="29" t="n">
        <f aca="false">ROUND('1'!BA707,2)</f>
        <v>0</v>
      </c>
      <c r="AJ707" s="29" t="n">
        <f aca="false">ROUND('1'!BB707,2)</f>
        <v>0</v>
      </c>
      <c r="AK707" s="29" t="n">
        <f aca="false">ROUND('1'!BC707,2)</f>
        <v>0</v>
      </c>
      <c r="AL707" s="29" t="n">
        <f aca="false">ROUND('1'!BD707,2)</f>
        <v>0</v>
      </c>
      <c r="AM707" s="29" t="n">
        <f aca="false">ROUND('1'!BE707,2)</f>
        <v>0</v>
      </c>
      <c r="AN707" s="29" t="n">
        <f aca="false">ROUND('1'!BF707,2)</f>
        <v>0</v>
      </c>
      <c r="AO707" s="29" t="n">
        <f aca="false">ROUND('1'!BG707,2)</f>
        <v>0</v>
      </c>
      <c r="AP707" s="29" t="n">
        <f aca="false">ROUND('1'!BH707,2)</f>
        <v>0</v>
      </c>
      <c r="AQ707" s="29" t="n">
        <f aca="false">ROUND('1'!BI707,2)</f>
        <v>0</v>
      </c>
      <c r="AR707" s="29" t="n">
        <f aca="false">ROUND('1'!BJ707,2)</f>
        <v>0</v>
      </c>
      <c r="AS707" s="29" t="n">
        <f aca="false">ROUND('1'!BK707,2)</f>
        <v>0</v>
      </c>
      <c r="AT707" s="29" t="n">
        <f aca="false">ROUND('1'!BL707,2)</f>
        <v>0</v>
      </c>
      <c r="AU707" s="29" t="n">
        <f aca="false">ROUND('1'!BM707,2)</f>
        <v>0</v>
      </c>
      <c r="AV707" s="29" t="n">
        <f aca="false">ROUND('1'!BN707,2)</f>
        <v>0</v>
      </c>
      <c r="AW707" s="29" t="n">
        <f aca="false">ROUND('1'!BO707,2)</f>
        <v>0</v>
      </c>
      <c r="AX707" s="29" t="n">
        <f aca="false">ROUND('1'!BP707,2)</f>
        <v>0</v>
      </c>
      <c r="AY707" s="29" t="n">
        <f aca="false">ROUND('1'!BQ707,2)</f>
        <v>0</v>
      </c>
      <c r="AZ707" s="29" t="n">
        <f aca="false">ROUND('1'!BR707,2)</f>
        <v>0</v>
      </c>
      <c r="BA707" s="29" t="n">
        <f aca="false">ROUND('1'!BS707,2)</f>
        <v>0</v>
      </c>
    </row>
    <row r="708" customFormat="false" ht="15" hidden="false" customHeight="true" outlineLevel="0" collapsed="false">
      <c r="A708" s="33"/>
      <c r="B708" s="34"/>
      <c r="C708" s="23" t="s">
        <v>19</v>
      </c>
      <c r="D708" s="24" t="s">
        <v>17</v>
      </c>
      <c r="E708" s="24" t="s">
        <v>17</v>
      </c>
      <c r="F708" s="24" t="s">
        <v>17</v>
      </c>
      <c r="G708" s="24" t="s">
        <v>17</v>
      </c>
      <c r="H708" s="24" t="s">
        <v>17</v>
      </c>
      <c r="I708" s="24" t="s">
        <v>17</v>
      </c>
      <c r="J708" s="24" t="s">
        <v>17</v>
      </c>
      <c r="K708" s="24" t="s">
        <v>17</v>
      </c>
      <c r="L708" s="24" t="s">
        <v>17</v>
      </c>
      <c r="M708" s="24" t="s">
        <v>17</v>
      </c>
      <c r="N708" s="24" t="s">
        <v>17</v>
      </c>
      <c r="O708" s="24" t="s">
        <v>17</v>
      </c>
      <c r="P708" s="24" t="s">
        <v>17</v>
      </c>
      <c r="Q708" s="24" t="s">
        <v>17</v>
      </c>
      <c r="R708" s="25" t="s">
        <v>295</v>
      </c>
      <c r="S708" s="26"/>
      <c r="T708" s="27"/>
      <c r="U708" s="27"/>
      <c r="V708" s="27"/>
      <c r="W708" s="28" t="s">
        <v>18</v>
      </c>
      <c r="X708" s="29" t="n">
        <f aca="false">ROUND('1'!AP708,2)</f>
        <v>0</v>
      </c>
      <c r="Y708" s="29" t="n">
        <f aca="false">ROUND('1'!AQ708,2)</f>
        <v>0</v>
      </c>
      <c r="Z708" s="29" t="n">
        <f aca="false">ROUND('1'!AR708,2)</f>
        <v>0</v>
      </c>
      <c r="AA708" s="29" t="n">
        <f aca="false">ROUND('1'!AS708,2)</f>
        <v>0</v>
      </c>
      <c r="AB708" s="29" t="n">
        <f aca="false">ROUND('1'!AT708,2)</f>
        <v>0</v>
      </c>
      <c r="AC708" s="29" t="n">
        <f aca="false">ROUND('1'!AU708,2)</f>
        <v>0</v>
      </c>
      <c r="AD708" s="29" t="n">
        <f aca="false">ROUND('1'!AV708,2)</f>
        <v>0</v>
      </c>
      <c r="AE708" s="29" t="n">
        <f aca="false">ROUND('1'!AW708,2)</f>
        <v>0</v>
      </c>
      <c r="AF708" s="29" t="n">
        <f aca="false">ROUND('1'!AX708,2)</f>
        <v>0</v>
      </c>
      <c r="AG708" s="29" t="n">
        <f aca="false">ROUND('1'!AY708,2)</f>
        <v>0</v>
      </c>
      <c r="AH708" s="29" t="n">
        <f aca="false">ROUND('1'!AZ708,2)</f>
        <v>0</v>
      </c>
      <c r="AI708" s="29" t="n">
        <f aca="false">ROUND('1'!BA708,2)</f>
        <v>0</v>
      </c>
      <c r="AJ708" s="29" t="n">
        <f aca="false">ROUND('1'!BB708,2)</f>
        <v>0</v>
      </c>
      <c r="AK708" s="29" t="n">
        <f aca="false">ROUND('1'!BC708,2)</f>
        <v>0</v>
      </c>
      <c r="AL708" s="29" t="n">
        <f aca="false">ROUND('1'!BD708,2)</f>
        <v>0</v>
      </c>
      <c r="AM708" s="29" t="n">
        <f aca="false">ROUND('1'!BE708,2)</f>
        <v>0</v>
      </c>
      <c r="AN708" s="29" t="n">
        <f aca="false">ROUND('1'!BF708,2)</f>
        <v>0</v>
      </c>
      <c r="AO708" s="29" t="n">
        <f aca="false">ROUND('1'!BG708,2)</f>
        <v>0</v>
      </c>
      <c r="AP708" s="29" t="n">
        <f aca="false">ROUND('1'!BH708,2)</f>
        <v>0</v>
      </c>
      <c r="AQ708" s="29" t="n">
        <f aca="false">ROUND('1'!BI708,2)</f>
        <v>0</v>
      </c>
      <c r="AR708" s="29" t="n">
        <f aca="false">ROUND('1'!BJ708,2)</f>
        <v>0</v>
      </c>
      <c r="AS708" s="29" t="n">
        <f aca="false">ROUND('1'!BK708,2)</f>
        <v>0</v>
      </c>
      <c r="AT708" s="29" t="n">
        <f aca="false">ROUND('1'!BL708,2)</f>
        <v>0</v>
      </c>
      <c r="AU708" s="29" t="n">
        <f aca="false">ROUND('1'!BM708,2)</f>
        <v>0</v>
      </c>
      <c r="AV708" s="29" t="n">
        <f aca="false">ROUND('1'!BN708,2)</f>
        <v>0</v>
      </c>
      <c r="AW708" s="29" t="n">
        <f aca="false">ROUND('1'!BO708,2)</f>
        <v>0</v>
      </c>
      <c r="AX708" s="29" t="n">
        <f aca="false">ROUND('1'!BP708,2)</f>
        <v>0</v>
      </c>
      <c r="AY708" s="29" t="n">
        <f aca="false">ROUND('1'!BQ708,2)</f>
        <v>0</v>
      </c>
      <c r="AZ708" s="29" t="n">
        <f aca="false">ROUND('1'!BR708,2)</f>
        <v>125</v>
      </c>
      <c r="BA708" s="29" t="n">
        <f aca="false">ROUND('1'!BS708,2)</f>
        <v>0</v>
      </c>
    </row>
    <row r="709" customFormat="false" ht="15" hidden="false" customHeight="true" outlineLevel="0" collapsed="false">
      <c r="A709" s="33" t="n">
        <v>354</v>
      </c>
      <c r="B709" s="34" t="n">
        <f aca="false">参数!B709</f>
        <v>42595</v>
      </c>
      <c r="C709" s="23" t="s">
        <v>7</v>
      </c>
      <c r="D709" s="24" t="s">
        <v>295</v>
      </c>
      <c r="E709" s="24" t="s">
        <v>17</v>
      </c>
      <c r="F709" s="24" t="s">
        <v>17</v>
      </c>
      <c r="G709" s="24" t="s">
        <v>17</v>
      </c>
      <c r="H709" s="24" t="s">
        <v>17</v>
      </c>
      <c r="I709" s="24" t="s">
        <v>17</v>
      </c>
      <c r="J709" s="24" t="s">
        <v>17</v>
      </c>
      <c r="K709" s="24" t="s">
        <v>17</v>
      </c>
      <c r="L709" s="24" t="s">
        <v>17</v>
      </c>
      <c r="M709" s="24" t="s">
        <v>17</v>
      </c>
      <c r="N709" s="24" t="s">
        <v>17</v>
      </c>
      <c r="O709" s="24" t="s">
        <v>17</v>
      </c>
      <c r="P709" s="24" t="s">
        <v>17</v>
      </c>
      <c r="Q709" s="24" t="s">
        <v>17</v>
      </c>
      <c r="R709" s="25" t="s">
        <v>17</v>
      </c>
      <c r="S709" s="26"/>
      <c r="T709" s="27"/>
      <c r="U709" s="27"/>
      <c r="V709" s="27"/>
      <c r="W709" s="28" t="s">
        <v>18</v>
      </c>
      <c r="X709" s="29" t="n">
        <f aca="false">ROUND('1'!AP709,2)</f>
        <v>125</v>
      </c>
      <c r="Y709" s="29" t="n">
        <f aca="false">ROUND('1'!AQ709,2)</f>
        <v>0</v>
      </c>
      <c r="Z709" s="29" t="n">
        <f aca="false">ROUND('1'!AR709,2)</f>
        <v>0</v>
      </c>
      <c r="AA709" s="29" t="n">
        <f aca="false">ROUND('1'!AS709,2)</f>
        <v>0</v>
      </c>
      <c r="AB709" s="29" t="n">
        <f aca="false">ROUND('1'!AT709,2)</f>
        <v>0</v>
      </c>
      <c r="AC709" s="29" t="n">
        <f aca="false">ROUND('1'!AU709,2)</f>
        <v>0</v>
      </c>
      <c r="AD709" s="29" t="n">
        <f aca="false">ROUND('1'!AV709,2)</f>
        <v>0</v>
      </c>
      <c r="AE709" s="29" t="n">
        <f aca="false">ROUND('1'!AW709,2)</f>
        <v>0</v>
      </c>
      <c r="AF709" s="29" t="n">
        <f aca="false">ROUND('1'!AX709,2)</f>
        <v>0</v>
      </c>
      <c r="AG709" s="29" t="n">
        <f aca="false">ROUND('1'!AY709,2)</f>
        <v>0</v>
      </c>
      <c r="AH709" s="29" t="n">
        <f aca="false">ROUND('1'!AZ709,2)</f>
        <v>0</v>
      </c>
      <c r="AI709" s="29" t="n">
        <f aca="false">ROUND('1'!BA709,2)</f>
        <v>0</v>
      </c>
      <c r="AJ709" s="29" t="n">
        <f aca="false">ROUND('1'!BB709,2)</f>
        <v>0</v>
      </c>
      <c r="AK709" s="29" t="n">
        <f aca="false">ROUND('1'!BC709,2)</f>
        <v>0</v>
      </c>
      <c r="AL709" s="29" t="n">
        <f aca="false">ROUND('1'!BD709,2)</f>
        <v>0</v>
      </c>
      <c r="AM709" s="29" t="n">
        <f aca="false">ROUND('1'!BE709,2)</f>
        <v>0</v>
      </c>
      <c r="AN709" s="29" t="n">
        <f aca="false">ROUND('1'!BF709,2)</f>
        <v>0</v>
      </c>
      <c r="AO709" s="29" t="n">
        <f aca="false">ROUND('1'!BG709,2)</f>
        <v>0</v>
      </c>
      <c r="AP709" s="29" t="n">
        <f aca="false">ROUND('1'!BH709,2)</f>
        <v>0</v>
      </c>
      <c r="AQ709" s="29" t="n">
        <f aca="false">ROUND('1'!BI709,2)</f>
        <v>0</v>
      </c>
      <c r="AR709" s="29" t="n">
        <f aca="false">ROUND('1'!BJ709,2)</f>
        <v>0</v>
      </c>
      <c r="AS709" s="29" t="n">
        <f aca="false">ROUND('1'!BK709,2)</f>
        <v>0</v>
      </c>
      <c r="AT709" s="29" t="n">
        <f aca="false">ROUND('1'!BL709,2)</f>
        <v>0</v>
      </c>
      <c r="AU709" s="29" t="n">
        <f aca="false">ROUND('1'!BM709,2)</f>
        <v>0</v>
      </c>
      <c r="AV709" s="29" t="n">
        <f aca="false">ROUND('1'!BN709,2)</f>
        <v>0</v>
      </c>
      <c r="AW709" s="29" t="n">
        <f aca="false">ROUND('1'!BO709,2)</f>
        <v>0</v>
      </c>
      <c r="AX709" s="29" t="n">
        <f aca="false">ROUND('1'!BP709,2)</f>
        <v>0</v>
      </c>
      <c r="AY709" s="29" t="n">
        <f aca="false">ROUND('1'!BQ709,2)</f>
        <v>0</v>
      </c>
      <c r="AZ709" s="29" t="n">
        <f aca="false">ROUND('1'!BR709,2)</f>
        <v>0</v>
      </c>
      <c r="BA709" s="29" t="n">
        <f aca="false">ROUND('1'!BS709,2)</f>
        <v>0</v>
      </c>
    </row>
    <row r="710" customFormat="false" ht="15" hidden="false" customHeight="true" outlineLevel="0" collapsed="false">
      <c r="A710" s="33"/>
      <c r="B710" s="34"/>
      <c r="C710" s="23" t="s">
        <v>19</v>
      </c>
      <c r="D710" s="24" t="s">
        <v>17</v>
      </c>
      <c r="E710" s="24" t="s">
        <v>17</v>
      </c>
      <c r="F710" s="24" t="s">
        <v>17</v>
      </c>
      <c r="G710" s="24" t="s">
        <v>17</v>
      </c>
      <c r="H710" s="24" t="s">
        <v>17</v>
      </c>
      <c r="I710" s="24" t="s">
        <v>17</v>
      </c>
      <c r="J710" s="24" t="s">
        <v>17</v>
      </c>
      <c r="K710" s="24" t="s">
        <v>17</v>
      </c>
      <c r="L710" s="24" t="s">
        <v>17</v>
      </c>
      <c r="M710" s="24" t="s">
        <v>17</v>
      </c>
      <c r="N710" s="24" t="s">
        <v>17</v>
      </c>
      <c r="O710" s="24" t="s">
        <v>17</v>
      </c>
      <c r="P710" s="24" t="s">
        <v>17</v>
      </c>
      <c r="Q710" s="24" t="s">
        <v>17</v>
      </c>
      <c r="R710" s="25" t="s">
        <v>295</v>
      </c>
      <c r="S710" s="26"/>
      <c r="T710" s="27"/>
      <c r="U710" s="27"/>
      <c r="V710" s="27"/>
      <c r="W710" s="28" t="s">
        <v>18</v>
      </c>
      <c r="X710" s="29" t="n">
        <f aca="false">ROUND('1'!AP710,2)</f>
        <v>0</v>
      </c>
      <c r="Y710" s="29" t="n">
        <f aca="false">ROUND('1'!AQ710,2)</f>
        <v>0</v>
      </c>
      <c r="Z710" s="29" t="n">
        <f aca="false">ROUND('1'!AR710,2)</f>
        <v>0</v>
      </c>
      <c r="AA710" s="29" t="n">
        <f aca="false">ROUND('1'!AS710,2)</f>
        <v>0</v>
      </c>
      <c r="AB710" s="29" t="n">
        <f aca="false">ROUND('1'!AT710,2)</f>
        <v>0</v>
      </c>
      <c r="AC710" s="29" t="n">
        <f aca="false">ROUND('1'!AU710,2)</f>
        <v>0</v>
      </c>
      <c r="AD710" s="29" t="n">
        <f aca="false">ROUND('1'!AV710,2)</f>
        <v>0</v>
      </c>
      <c r="AE710" s="29" t="n">
        <f aca="false">ROUND('1'!AW710,2)</f>
        <v>0</v>
      </c>
      <c r="AF710" s="29" t="n">
        <f aca="false">ROUND('1'!AX710,2)</f>
        <v>0</v>
      </c>
      <c r="AG710" s="29" t="n">
        <f aca="false">ROUND('1'!AY710,2)</f>
        <v>0</v>
      </c>
      <c r="AH710" s="29" t="n">
        <f aca="false">ROUND('1'!AZ710,2)</f>
        <v>0</v>
      </c>
      <c r="AI710" s="29" t="n">
        <f aca="false">ROUND('1'!BA710,2)</f>
        <v>0</v>
      </c>
      <c r="AJ710" s="29" t="n">
        <f aca="false">ROUND('1'!BB710,2)</f>
        <v>0</v>
      </c>
      <c r="AK710" s="29" t="n">
        <f aca="false">ROUND('1'!BC710,2)</f>
        <v>0</v>
      </c>
      <c r="AL710" s="29" t="n">
        <f aca="false">ROUND('1'!BD710,2)</f>
        <v>0</v>
      </c>
      <c r="AM710" s="29" t="n">
        <f aca="false">ROUND('1'!BE710,2)</f>
        <v>0</v>
      </c>
      <c r="AN710" s="29" t="n">
        <f aca="false">ROUND('1'!BF710,2)</f>
        <v>0</v>
      </c>
      <c r="AO710" s="29" t="n">
        <f aca="false">ROUND('1'!BG710,2)</f>
        <v>0</v>
      </c>
      <c r="AP710" s="29" t="n">
        <f aca="false">ROUND('1'!BH710,2)</f>
        <v>0</v>
      </c>
      <c r="AQ710" s="29" t="n">
        <f aca="false">ROUND('1'!BI710,2)</f>
        <v>0</v>
      </c>
      <c r="AR710" s="29" t="n">
        <f aca="false">ROUND('1'!BJ710,2)</f>
        <v>0</v>
      </c>
      <c r="AS710" s="29" t="n">
        <f aca="false">ROUND('1'!BK710,2)</f>
        <v>0</v>
      </c>
      <c r="AT710" s="29" t="n">
        <f aca="false">ROUND('1'!BL710,2)</f>
        <v>0</v>
      </c>
      <c r="AU710" s="29" t="n">
        <f aca="false">ROUND('1'!BM710,2)</f>
        <v>0</v>
      </c>
      <c r="AV710" s="29" t="n">
        <f aca="false">ROUND('1'!BN710,2)</f>
        <v>0</v>
      </c>
      <c r="AW710" s="29" t="n">
        <f aca="false">ROUND('1'!BO710,2)</f>
        <v>0</v>
      </c>
      <c r="AX710" s="29" t="n">
        <f aca="false">ROUND('1'!BP710,2)</f>
        <v>0</v>
      </c>
      <c r="AY710" s="29" t="n">
        <f aca="false">ROUND('1'!BQ710,2)</f>
        <v>0</v>
      </c>
      <c r="AZ710" s="29" t="n">
        <f aca="false">ROUND('1'!BR710,2)</f>
        <v>125</v>
      </c>
      <c r="BA710" s="29" t="n">
        <f aca="false">ROUND('1'!BS710,2)</f>
        <v>0</v>
      </c>
    </row>
    <row r="711" customFormat="false" ht="15" hidden="false" customHeight="true" outlineLevel="0" collapsed="false">
      <c r="A711" s="33" t="n">
        <v>355</v>
      </c>
      <c r="B711" s="34" t="n">
        <f aca="false">参数!B711</f>
        <v>0</v>
      </c>
      <c r="C711" s="23" t="s">
        <v>7</v>
      </c>
      <c r="D711" s="24" t="s">
        <v>295</v>
      </c>
      <c r="E711" s="24" t="s">
        <v>17</v>
      </c>
      <c r="F711" s="24" t="s">
        <v>17</v>
      </c>
      <c r="G711" s="24" t="s">
        <v>17</v>
      </c>
      <c r="H711" s="24" t="s">
        <v>17</v>
      </c>
      <c r="I711" s="24" t="s">
        <v>17</v>
      </c>
      <c r="J711" s="24" t="s">
        <v>17</v>
      </c>
      <c r="K711" s="24" t="s">
        <v>17</v>
      </c>
      <c r="L711" s="24" t="s">
        <v>17</v>
      </c>
      <c r="M711" s="24" t="s">
        <v>17</v>
      </c>
      <c r="N711" s="24" t="s">
        <v>17</v>
      </c>
      <c r="O711" s="24" t="s">
        <v>17</v>
      </c>
      <c r="P711" s="24" t="s">
        <v>17</v>
      </c>
      <c r="Q711" s="24" t="s">
        <v>17</v>
      </c>
      <c r="R711" s="25" t="s">
        <v>17</v>
      </c>
      <c r="S711" s="26"/>
      <c r="T711" s="27"/>
      <c r="U711" s="27"/>
      <c r="V711" s="27"/>
      <c r="W711" s="28" t="s">
        <v>18</v>
      </c>
      <c r="X711" s="29" t="n">
        <f aca="false">ROUND('1'!AP711,2)</f>
        <v>125</v>
      </c>
      <c r="Y711" s="29" t="n">
        <f aca="false">ROUND('1'!AQ711,2)</f>
        <v>0</v>
      </c>
      <c r="Z711" s="29" t="n">
        <f aca="false">ROUND('1'!AR711,2)</f>
        <v>0</v>
      </c>
      <c r="AA711" s="29" t="n">
        <f aca="false">ROUND('1'!AS711,2)</f>
        <v>0</v>
      </c>
      <c r="AB711" s="29" t="n">
        <f aca="false">ROUND('1'!AT711,2)</f>
        <v>0</v>
      </c>
      <c r="AC711" s="29" t="n">
        <f aca="false">ROUND('1'!AU711,2)</f>
        <v>0</v>
      </c>
      <c r="AD711" s="29" t="n">
        <f aca="false">ROUND('1'!AV711,2)</f>
        <v>0</v>
      </c>
      <c r="AE711" s="29" t="n">
        <f aca="false">ROUND('1'!AW711,2)</f>
        <v>0</v>
      </c>
      <c r="AF711" s="29" t="n">
        <f aca="false">ROUND('1'!AX711,2)</f>
        <v>0</v>
      </c>
      <c r="AG711" s="29" t="n">
        <f aca="false">ROUND('1'!AY711,2)</f>
        <v>0</v>
      </c>
      <c r="AH711" s="29" t="n">
        <f aca="false">ROUND('1'!AZ711,2)</f>
        <v>0</v>
      </c>
      <c r="AI711" s="29" t="n">
        <f aca="false">ROUND('1'!BA711,2)</f>
        <v>0</v>
      </c>
      <c r="AJ711" s="29" t="n">
        <f aca="false">ROUND('1'!BB711,2)</f>
        <v>0</v>
      </c>
      <c r="AK711" s="29" t="n">
        <f aca="false">ROUND('1'!BC711,2)</f>
        <v>0</v>
      </c>
      <c r="AL711" s="29" t="n">
        <f aca="false">ROUND('1'!BD711,2)</f>
        <v>0</v>
      </c>
      <c r="AM711" s="29" t="n">
        <f aca="false">ROUND('1'!BE711,2)</f>
        <v>0</v>
      </c>
      <c r="AN711" s="29" t="n">
        <f aca="false">ROUND('1'!BF711,2)</f>
        <v>0</v>
      </c>
      <c r="AO711" s="29" t="n">
        <f aca="false">ROUND('1'!BG711,2)</f>
        <v>0</v>
      </c>
      <c r="AP711" s="29" t="n">
        <f aca="false">ROUND('1'!BH711,2)</f>
        <v>0</v>
      </c>
      <c r="AQ711" s="29" t="n">
        <f aca="false">ROUND('1'!BI711,2)</f>
        <v>0</v>
      </c>
      <c r="AR711" s="29" t="n">
        <f aca="false">ROUND('1'!BJ711,2)</f>
        <v>0</v>
      </c>
      <c r="AS711" s="29" t="n">
        <f aca="false">ROUND('1'!BK711,2)</f>
        <v>0</v>
      </c>
      <c r="AT711" s="29" t="n">
        <f aca="false">ROUND('1'!BL711,2)</f>
        <v>0</v>
      </c>
      <c r="AU711" s="29" t="n">
        <f aca="false">ROUND('1'!BM711,2)</f>
        <v>0</v>
      </c>
      <c r="AV711" s="29" t="n">
        <f aca="false">ROUND('1'!BN711,2)</f>
        <v>0</v>
      </c>
      <c r="AW711" s="29" t="n">
        <f aca="false">ROUND('1'!BO711,2)</f>
        <v>0</v>
      </c>
      <c r="AX711" s="29" t="n">
        <f aca="false">ROUND('1'!BP711,2)</f>
        <v>0</v>
      </c>
      <c r="AY711" s="29" t="n">
        <f aca="false">ROUND('1'!BQ711,2)</f>
        <v>0</v>
      </c>
      <c r="AZ711" s="29" t="n">
        <f aca="false">ROUND('1'!BR711,2)</f>
        <v>0</v>
      </c>
      <c r="BA711" s="29" t="n">
        <f aca="false">ROUND('1'!BS711,2)</f>
        <v>0</v>
      </c>
    </row>
    <row r="712" customFormat="false" ht="15" hidden="false" customHeight="true" outlineLevel="0" collapsed="false">
      <c r="A712" s="33"/>
      <c r="B712" s="34"/>
      <c r="C712" s="23" t="s">
        <v>19</v>
      </c>
      <c r="D712" s="24" t="s">
        <v>17</v>
      </c>
      <c r="E712" s="24" t="s">
        <v>17</v>
      </c>
      <c r="F712" s="24" t="s">
        <v>17</v>
      </c>
      <c r="G712" s="24" t="s">
        <v>17</v>
      </c>
      <c r="H712" s="24" t="s">
        <v>17</v>
      </c>
      <c r="I712" s="24" t="s">
        <v>17</v>
      </c>
      <c r="J712" s="24" t="s">
        <v>17</v>
      </c>
      <c r="K712" s="24" t="s">
        <v>17</v>
      </c>
      <c r="L712" s="24" t="s">
        <v>17</v>
      </c>
      <c r="M712" s="24" t="s">
        <v>17</v>
      </c>
      <c r="N712" s="24" t="s">
        <v>17</v>
      </c>
      <c r="O712" s="24" t="s">
        <v>17</v>
      </c>
      <c r="P712" s="24" t="s">
        <v>17</v>
      </c>
      <c r="Q712" s="24" t="s">
        <v>17</v>
      </c>
      <c r="R712" s="25" t="s">
        <v>295</v>
      </c>
      <c r="S712" s="26"/>
      <c r="T712" s="27"/>
      <c r="U712" s="27"/>
      <c r="V712" s="27"/>
      <c r="W712" s="28" t="s">
        <v>18</v>
      </c>
      <c r="X712" s="29" t="n">
        <f aca="false">ROUND('1'!AP712,2)</f>
        <v>0</v>
      </c>
      <c r="Y712" s="29" t="n">
        <f aca="false">ROUND('1'!AQ712,2)</f>
        <v>0</v>
      </c>
      <c r="Z712" s="29" t="n">
        <f aca="false">ROUND('1'!AR712,2)</f>
        <v>0</v>
      </c>
      <c r="AA712" s="29" t="n">
        <f aca="false">ROUND('1'!AS712,2)</f>
        <v>0</v>
      </c>
      <c r="AB712" s="29" t="n">
        <f aca="false">ROUND('1'!AT712,2)</f>
        <v>0</v>
      </c>
      <c r="AC712" s="29" t="n">
        <f aca="false">ROUND('1'!AU712,2)</f>
        <v>0</v>
      </c>
      <c r="AD712" s="29" t="n">
        <f aca="false">ROUND('1'!AV712,2)</f>
        <v>0</v>
      </c>
      <c r="AE712" s="29" t="n">
        <f aca="false">ROUND('1'!AW712,2)</f>
        <v>0</v>
      </c>
      <c r="AF712" s="29" t="n">
        <f aca="false">ROUND('1'!AX712,2)</f>
        <v>0</v>
      </c>
      <c r="AG712" s="29" t="n">
        <f aca="false">ROUND('1'!AY712,2)</f>
        <v>0</v>
      </c>
      <c r="AH712" s="29" t="n">
        <f aca="false">ROUND('1'!AZ712,2)</f>
        <v>0</v>
      </c>
      <c r="AI712" s="29" t="n">
        <f aca="false">ROUND('1'!BA712,2)</f>
        <v>0</v>
      </c>
      <c r="AJ712" s="29" t="n">
        <f aca="false">ROUND('1'!BB712,2)</f>
        <v>0</v>
      </c>
      <c r="AK712" s="29" t="n">
        <f aca="false">ROUND('1'!BC712,2)</f>
        <v>0</v>
      </c>
      <c r="AL712" s="29" t="n">
        <f aca="false">ROUND('1'!BD712,2)</f>
        <v>0</v>
      </c>
      <c r="AM712" s="29" t="n">
        <f aca="false">ROUND('1'!BE712,2)</f>
        <v>0</v>
      </c>
      <c r="AN712" s="29" t="n">
        <f aca="false">ROUND('1'!BF712,2)</f>
        <v>0</v>
      </c>
      <c r="AO712" s="29" t="n">
        <f aca="false">ROUND('1'!BG712,2)</f>
        <v>0</v>
      </c>
      <c r="AP712" s="29" t="n">
        <f aca="false">ROUND('1'!BH712,2)</f>
        <v>0</v>
      </c>
      <c r="AQ712" s="29" t="n">
        <f aca="false">ROUND('1'!BI712,2)</f>
        <v>0</v>
      </c>
      <c r="AR712" s="29" t="n">
        <f aca="false">ROUND('1'!BJ712,2)</f>
        <v>0</v>
      </c>
      <c r="AS712" s="29" t="n">
        <f aca="false">ROUND('1'!BK712,2)</f>
        <v>0</v>
      </c>
      <c r="AT712" s="29" t="n">
        <f aca="false">ROUND('1'!BL712,2)</f>
        <v>0</v>
      </c>
      <c r="AU712" s="29" t="n">
        <f aca="false">ROUND('1'!BM712,2)</f>
        <v>0</v>
      </c>
      <c r="AV712" s="29" t="n">
        <f aca="false">ROUND('1'!BN712,2)</f>
        <v>0</v>
      </c>
      <c r="AW712" s="29" t="n">
        <f aca="false">ROUND('1'!BO712,2)</f>
        <v>0</v>
      </c>
      <c r="AX712" s="29" t="n">
        <f aca="false">ROUND('1'!BP712,2)</f>
        <v>0</v>
      </c>
      <c r="AY712" s="29" t="n">
        <f aca="false">ROUND('1'!BQ712,2)</f>
        <v>0</v>
      </c>
      <c r="AZ712" s="29" t="n">
        <f aca="false">ROUND('1'!BR712,2)</f>
        <v>125</v>
      </c>
      <c r="BA712" s="29" t="n">
        <f aca="false">ROUND('1'!BS712,2)</f>
        <v>0</v>
      </c>
    </row>
    <row r="713" customFormat="false" ht="15" hidden="false" customHeight="true" outlineLevel="0" collapsed="false">
      <c r="A713" s="33" t="n">
        <v>356</v>
      </c>
      <c r="B713" s="34" t="n">
        <f aca="false">参数!B713</f>
        <v>0</v>
      </c>
      <c r="C713" s="23" t="s">
        <v>7</v>
      </c>
      <c r="D713" s="24" t="s">
        <v>295</v>
      </c>
      <c r="E713" s="24" t="s">
        <v>17</v>
      </c>
      <c r="F713" s="24" t="s">
        <v>17</v>
      </c>
      <c r="G713" s="24" t="s">
        <v>17</v>
      </c>
      <c r="H713" s="24" t="s">
        <v>17</v>
      </c>
      <c r="I713" s="24" t="s">
        <v>17</v>
      </c>
      <c r="J713" s="24" t="s">
        <v>17</v>
      </c>
      <c r="K713" s="24" t="s">
        <v>17</v>
      </c>
      <c r="L713" s="24" t="s">
        <v>17</v>
      </c>
      <c r="M713" s="24" t="s">
        <v>17</v>
      </c>
      <c r="N713" s="24" t="s">
        <v>17</v>
      </c>
      <c r="O713" s="24" t="s">
        <v>17</v>
      </c>
      <c r="P713" s="24" t="s">
        <v>17</v>
      </c>
      <c r="Q713" s="24" t="s">
        <v>17</v>
      </c>
      <c r="R713" s="25" t="s">
        <v>17</v>
      </c>
      <c r="S713" s="26"/>
      <c r="T713" s="27"/>
      <c r="U713" s="27"/>
      <c r="V713" s="27"/>
      <c r="W713" s="28" t="s">
        <v>18</v>
      </c>
      <c r="X713" s="29" t="n">
        <f aca="false">ROUND('1'!AP713,2)</f>
        <v>125</v>
      </c>
      <c r="Y713" s="29" t="n">
        <f aca="false">ROUND('1'!AQ713,2)</f>
        <v>0</v>
      </c>
      <c r="Z713" s="29" t="n">
        <f aca="false">ROUND('1'!AR713,2)</f>
        <v>0</v>
      </c>
      <c r="AA713" s="29" t="n">
        <f aca="false">ROUND('1'!AS713,2)</f>
        <v>0</v>
      </c>
      <c r="AB713" s="29" t="n">
        <f aca="false">ROUND('1'!AT713,2)</f>
        <v>0</v>
      </c>
      <c r="AC713" s="29" t="n">
        <f aca="false">ROUND('1'!AU713,2)</f>
        <v>0</v>
      </c>
      <c r="AD713" s="29" t="n">
        <f aca="false">ROUND('1'!AV713,2)</f>
        <v>0</v>
      </c>
      <c r="AE713" s="29" t="n">
        <f aca="false">ROUND('1'!AW713,2)</f>
        <v>0</v>
      </c>
      <c r="AF713" s="29" t="n">
        <f aca="false">ROUND('1'!AX713,2)</f>
        <v>0</v>
      </c>
      <c r="AG713" s="29" t="n">
        <f aca="false">ROUND('1'!AY713,2)</f>
        <v>0</v>
      </c>
      <c r="AH713" s="29" t="n">
        <f aca="false">ROUND('1'!AZ713,2)</f>
        <v>0</v>
      </c>
      <c r="AI713" s="29" t="n">
        <f aca="false">ROUND('1'!BA713,2)</f>
        <v>0</v>
      </c>
      <c r="AJ713" s="29" t="n">
        <f aca="false">ROUND('1'!BB713,2)</f>
        <v>0</v>
      </c>
      <c r="AK713" s="29" t="n">
        <f aca="false">ROUND('1'!BC713,2)</f>
        <v>0</v>
      </c>
      <c r="AL713" s="29" t="n">
        <f aca="false">ROUND('1'!BD713,2)</f>
        <v>0</v>
      </c>
      <c r="AM713" s="29" t="n">
        <f aca="false">ROUND('1'!BE713,2)</f>
        <v>0</v>
      </c>
      <c r="AN713" s="29" t="n">
        <f aca="false">ROUND('1'!BF713,2)</f>
        <v>0</v>
      </c>
      <c r="AO713" s="29" t="n">
        <f aca="false">ROUND('1'!BG713,2)</f>
        <v>0</v>
      </c>
      <c r="AP713" s="29" t="n">
        <f aca="false">ROUND('1'!BH713,2)</f>
        <v>0</v>
      </c>
      <c r="AQ713" s="29" t="n">
        <f aca="false">ROUND('1'!BI713,2)</f>
        <v>0</v>
      </c>
      <c r="AR713" s="29" t="n">
        <f aca="false">ROUND('1'!BJ713,2)</f>
        <v>0</v>
      </c>
      <c r="AS713" s="29" t="n">
        <f aca="false">ROUND('1'!BK713,2)</f>
        <v>0</v>
      </c>
      <c r="AT713" s="29" t="n">
        <f aca="false">ROUND('1'!BL713,2)</f>
        <v>0</v>
      </c>
      <c r="AU713" s="29" t="n">
        <f aca="false">ROUND('1'!BM713,2)</f>
        <v>0</v>
      </c>
      <c r="AV713" s="29" t="n">
        <f aca="false">ROUND('1'!BN713,2)</f>
        <v>0</v>
      </c>
      <c r="AW713" s="29" t="n">
        <f aca="false">ROUND('1'!BO713,2)</f>
        <v>0</v>
      </c>
      <c r="AX713" s="29" t="n">
        <f aca="false">ROUND('1'!BP713,2)</f>
        <v>0</v>
      </c>
      <c r="AY713" s="29" t="n">
        <f aca="false">ROUND('1'!BQ713,2)</f>
        <v>0</v>
      </c>
      <c r="AZ713" s="29" t="n">
        <f aca="false">ROUND('1'!BR713,2)</f>
        <v>0</v>
      </c>
      <c r="BA713" s="29" t="n">
        <f aca="false">ROUND('1'!BS713,2)</f>
        <v>0</v>
      </c>
    </row>
    <row r="714" customFormat="false" ht="15" hidden="false" customHeight="true" outlineLevel="0" collapsed="false">
      <c r="A714" s="33"/>
      <c r="B714" s="34"/>
      <c r="C714" s="23" t="s">
        <v>19</v>
      </c>
      <c r="D714" s="24" t="s">
        <v>17</v>
      </c>
      <c r="E714" s="24" t="s">
        <v>17</v>
      </c>
      <c r="F714" s="24" t="s">
        <v>17</v>
      </c>
      <c r="G714" s="24" t="s">
        <v>17</v>
      </c>
      <c r="H714" s="24" t="s">
        <v>17</v>
      </c>
      <c r="I714" s="24" t="s">
        <v>17</v>
      </c>
      <c r="J714" s="24" t="s">
        <v>17</v>
      </c>
      <c r="K714" s="24" t="s">
        <v>17</v>
      </c>
      <c r="L714" s="24" t="s">
        <v>17</v>
      </c>
      <c r="M714" s="24" t="s">
        <v>17</v>
      </c>
      <c r="N714" s="24" t="s">
        <v>17</v>
      </c>
      <c r="O714" s="24" t="s">
        <v>17</v>
      </c>
      <c r="P714" s="24" t="s">
        <v>17</v>
      </c>
      <c r="Q714" s="24" t="s">
        <v>17</v>
      </c>
      <c r="R714" s="25" t="s">
        <v>295</v>
      </c>
      <c r="S714" s="26"/>
      <c r="T714" s="27"/>
      <c r="U714" s="27"/>
      <c r="V714" s="27"/>
      <c r="W714" s="28" t="s">
        <v>18</v>
      </c>
      <c r="X714" s="29" t="n">
        <f aca="false">ROUND('1'!AP714,2)</f>
        <v>0</v>
      </c>
      <c r="Y714" s="29" t="n">
        <f aca="false">ROUND('1'!AQ714,2)</f>
        <v>0</v>
      </c>
      <c r="Z714" s="29" t="n">
        <f aca="false">ROUND('1'!AR714,2)</f>
        <v>0</v>
      </c>
      <c r="AA714" s="29" t="n">
        <f aca="false">ROUND('1'!AS714,2)</f>
        <v>0</v>
      </c>
      <c r="AB714" s="29" t="n">
        <f aca="false">ROUND('1'!AT714,2)</f>
        <v>0</v>
      </c>
      <c r="AC714" s="29" t="n">
        <f aca="false">ROUND('1'!AU714,2)</f>
        <v>0</v>
      </c>
      <c r="AD714" s="29" t="n">
        <f aca="false">ROUND('1'!AV714,2)</f>
        <v>0</v>
      </c>
      <c r="AE714" s="29" t="n">
        <f aca="false">ROUND('1'!AW714,2)</f>
        <v>0</v>
      </c>
      <c r="AF714" s="29" t="n">
        <f aca="false">ROUND('1'!AX714,2)</f>
        <v>0</v>
      </c>
      <c r="AG714" s="29" t="n">
        <f aca="false">ROUND('1'!AY714,2)</f>
        <v>0</v>
      </c>
      <c r="AH714" s="29" t="n">
        <f aca="false">ROUND('1'!AZ714,2)</f>
        <v>0</v>
      </c>
      <c r="AI714" s="29" t="n">
        <f aca="false">ROUND('1'!BA714,2)</f>
        <v>0</v>
      </c>
      <c r="AJ714" s="29" t="n">
        <f aca="false">ROUND('1'!BB714,2)</f>
        <v>0</v>
      </c>
      <c r="AK714" s="29" t="n">
        <f aca="false">ROUND('1'!BC714,2)</f>
        <v>0</v>
      </c>
      <c r="AL714" s="29" t="n">
        <f aca="false">ROUND('1'!BD714,2)</f>
        <v>0</v>
      </c>
      <c r="AM714" s="29" t="n">
        <f aca="false">ROUND('1'!BE714,2)</f>
        <v>0</v>
      </c>
      <c r="AN714" s="29" t="n">
        <f aca="false">ROUND('1'!BF714,2)</f>
        <v>0</v>
      </c>
      <c r="AO714" s="29" t="n">
        <f aca="false">ROUND('1'!BG714,2)</f>
        <v>0</v>
      </c>
      <c r="AP714" s="29" t="n">
        <f aca="false">ROUND('1'!BH714,2)</f>
        <v>0</v>
      </c>
      <c r="AQ714" s="29" t="n">
        <f aca="false">ROUND('1'!BI714,2)</f>
        <v>0</v>
      </c>
      <c r="AR714" s="29" t="n">
        <f aca="false">ROUND('1'!BJ714,2)</f>
        <v>0</v>
      </c>
      <c r="AS714" s="29" t="n">
        <f aca="false">ROUND('1'!BK714,2)</f>
        <v>0</v>
      </c>
      <c r="AT714" s="29" t="n">
        <f aca="false">ROUND('1'!BL714,2)</f>
        <v>0</v>
      </c>
      <c r="AU714" s="29" t="n">
        <f aca="false">ROUND('1'!BM714,2)</f>
        <v>0</v>
      </c>
      <c r="AV714" s="29" t="n">
        <f aca="false">ROUND('1'!BN714,2)</f>
        <v>0</v>
      </c>
      <c r="AW714" s="29" t="n">
        <f aca="false">ROUND('1'!BO714,2)</f>
        <v>0</v>
      </c>
      <c r="AX714" s="29" t="n">
        <f aca="false">ROUND('1'!BP714,2)</f>
        <v>0</v>
      </c>
      <c r="AY714" s="29" t="n">
        <f aca="false">ROUND('1'!BQ714,2)</f>
        <v>0</v>
      </c>
      <c r="AZ714" s="29" t="n">
        <f aca="false">ROUND('1'!BR714,2)</f>
        <v>125</v>
      </c>
      <c r="BA714" s="29" t="n">
        <f aca="false">ROUND('1'!BS714,2)</f>
        <v>0</v>
      </c>
    </row>
    <row r="715" customFormat="false" ht="15" hidden="false" customHeight="true" outlineLevel="0" collapsed="false">
      <c r="A715" s="33" t="n">
        <v>357</v>
      </c>
      <c r="B715" s="34" t="n">
        <f aca="false">参数!B715</f>
        <v>0</v>
      </c>
      <c r="C715" s="23" t="s">
        <v>7</v>
      </c>
      <c r="D715" s="24" t="s">
        <v>295</v>
      </c>
      <c r="E715" s="24" t="s">
        <v>17</v>
      </c>
      <c r="F715" s="24" t="s">
        <v>17</v>
      </c>
      <c r="G715" s="24" t="s">
        <v>17</v>
      </c>
      <c r="H715" s="24" t="s">
        <v>17</v>
      </c>
      <c r="I715" s="24" t="s">
        <v>17</v>
      </c>
      <c r="J715" s="24" t="s">
        <v>17</v>
      </c>
      <c r="K715" s="24" t="s">
        <v>17</v>
      </c>
      <c r="L715" s="24" t="s">
        <v>17</v>
      </c>
      <c r="M715" s="24" t="s">
        <v>17</v>
      </c>
      <c r="N715" s="24" t="s">
        <v>17</v>
      </c>
      <c r="O715" s="24" t="s">
        <v>17</v>
      </c>
      <c r="P715" s="24" t="s">
        <v>17</v>
      </c>
      <c r="Q715" s="24" t="s">
        <v>17</v>
      </c>
      <c r="R715" s="25" t="s">
        <v>17</v>
      </c>
      <c r="S715" s="26"/>
      <c r="T715" s="27"/>
      <c r="U715" s="27"/>
      <c r="V715" s="27"/>
      <c r="W715" s="28" t="s">
        <v>18</v>
      </c>
      <c r="X715" s="29" t="n">
        <f aca="false">ROUND('1'!AP715,2)</f>
        <v>125</v>
      </c>
      <c r="Y715" s="29" t="n">
        <f aca="false">ROUND('1'!AQ715,2)</f>
        <v>0</v>
      </c>
      <c r="Z715" s="29" t="n">
        <f aca="false">ROUND('1'!AR715,2)</f>
        <v>0</v>
      </c>
      <c r="AA715" s="29" t="n">
        <f aca="false">ROUND('1'!AS715,2)</f>
        <v>0</v>
      </c>
      <c r="AB715" s="29" t="n">
        <f aca="false">ROUND('1'!AT715,2)</f>
        <v>0</v>
      </c>
      <c r="AC715" s="29" t="n">
        <f aca="false">ROUND('1'!AU715,2)</f>
        <v>0</v>
      </c>
      <c r="AD715" s="29" t="n">
        <f aca="false">ROUND('1'!AV715,2)</f>
        <v>0</v>
      </c>
      <c r="AE715" s="29" t="n">
        <f aca="false">ROUND('1'!AW715,2)</f>
        <v>0</v>
      </c>
      <c r="AF715" s="29" t="n">
        <f aca="false">ROUND('1'!AX715,2)</f>
        <v>0</v>
      </c>
      <c r="AG715" s="29" t="n">
        <f aca="false">ROUND('1'!AY715,2)</f>
        <v>0</v>
      </c>
      <c r="AH715" s="29" t="n">
        <f aca="false">ROUND('1'!AZ715,2)</f>
        <v>0</v>
      </c>
      <c r="AI715" s="29" t="n">
        <f aca="false">ROUND('1'!BA715,2)</f>
        <v>0</v>
      </c>
      <c r="AJ715" s="29" t="n">
        <f aca="false">ROUND('1'!BB715,2)</f>
        <v>0</v>
      </c>
      <c r="AK715" s="29" t="n">
        <f aca="false">ROUND('1'!BC715,2)</f>
        <v>0</v>
      </c>
      <c r="AL715" s="29" t="n">
        <f aca="false">ROUND('1'!BD715,2)</f>
        <v>0</v>
      </c>
      <c r="AM715" s="29" t="n">
        <f aca="false">ROUND('1'!BE715,2)</f>
        <v>0</v>
      </c>
      <c r="AN715" s="29" t="n">
        <f aca="false">ROUND('1'!BF715,2)</f>
        <v>0</v>
      </c>
      <c r="AO715" s="29" t="n">
        <f aca="false">ROUND('1'!BG715,2)</f>
        <v>0</v>
      </c>
      <c r="AP715" s="29" t="n">
        <f aca="false">ROUND('1'!BH715,2)</f>
        <v>0</v>
      </c>
      <c r="AQ715" s="29" t="n">
        <f aca="false">ROUND('1'!BI715,2)</f>
        <v>0</v>
      </c>
      <c r="AR715" s="29" t="n">
        <f aca="false">ROUND('1'!BJ715,2)</f>
        <v>0</v>
      </c>
      <c r="AS715" s="29" t="n">
        <f aca="false">ROUND('1'!BK715,2)</f>
        <v>0</v>
      </c>
      <c r="AT715" s="29" t="n">
        <f aca="false">ROUND('1'!BL715,2)</f>
        <v>0</v>
      </c>
      <c r="AU715" s="29" t="n">
        <f aca="false">ROUND('1'!BM715,2)</f>
        <v>0</v>
      </c>
      <c r="AV715" s="29" t="n">
        <f aca="false">ROUND('1'!BN715,2)</f>
        <v>0</v>
      </c>
      <c r="AW715" s="29" t="n">
        <f aca="false">ROUND('1'!BO715,2)</f>
        <v>0</v>
      </c>
      <c r="AX715" s="29" t="n">
        <f aca="false">ROUND('1'!BP715,2)</f>
        <v>0</v>
      </c>
      <c r="AY715" s="29" t="n">
        <f aca="false">ROUND('1'!BQ715,2)</f>
        <v>0</v>
      </c>
      <c r="AZ715" s="29" t="n">
        <f aca="false">ROUND('1'!BR715,2)</f>
        <v>0</v>
      </c>
      <c r="BA715" s="29" t="n">
        <f aca="false">ROUND('1'!BS715,2)</f>
        <v>0</v>
      </c>
    </row>
    <row r="716" customFormat="false" ht="15" hidden="false" customHeight="true" outlineLevel="0" collapsed="false">
      <c r="A716" s="33"/>
      <c r="B716" s="34"/>
      <c r="C716" s="23" t="s">
        <v>19</v>
      </c>
      <c r="D716" s="24" t="s">
        <v>17</v>
      </c>
      <c r="E716" s="24" t="s">
        <v>17</v>
      </c>
      <c r="F716" s="24" t="s">
        <v>17</v>
      </c>
      <c r="G716" s="24" t="s">
        <v>17</v>
      </c>
      <c r="H716" s="24" t="s">
        <v>17</v>
      </c>
      <c r="I716" s="24" t="s">
        <v>17</v>
      </c>
      <c r="J716" s="24" t="s">
        <v>17</v>
      </c>
      <c r="K716" s="24" t="s">
        <v>17</v>
      </c>
      <c r="L716" s="24" t="s">
        <v>17</v>
      </c>
      <c r="M716" s="24" t="s">
        <v>17</v>
      </c>
      <c r="N716" s="24" t="s">
        <v>17</v>
      </c>
      <c r="O716" s="24" t="s">
        <v>17</v>
      </c>
      <c r="P716" s="24" t="s">
        <v>17</v>
      </c>
      <c r="Q716" s="24" t="s">
        <v>17</v>
      </c>
      <c r="R716" s="25" t="s">
        <v>295</v>
      </c>
      <c r="S716" s="26"/>
      <c r="T716" s="27"/>
      <c r="U716" s="27"/>
      <c r="V716" s="27"/>
      <c r="W716" s="28" t="s">
        <v>18</v>
      </c>
      <c r="X716" s="29" t="n">
        <f aca="false">ROUND('1'!AP716,2)</f>
        <v>0</v>
      </c>
      <c r="Y716" s="29" t="n">
        <f aca="false">ROUND('1'!AQ716,2)</f>
        <v>0</v>
      </c>
      <c r="Z716" s="29" t="n">
        <f aca="false">ROUND('1'!AR716,2)</f>
        <v>0</v>
      </c>
      <c r="AA716" s="29" t="n">
        <f aca="false">ROUND('1'!AS716,2)</f>
        <v>0</v>
      </c>
      <c r="AB716" s="29" t="n">
        <f aca="false">ROUND('1'!AT716,2)</f>
        <v>0</v>
      </c>
      <c r="AC716" s="29" t="n">
        <f aca="false">ROUND('1'!AU716,2)</f>
        <v>0</v>
      </c>
      <c r="AD716" s="29" t="n">
        <f aca="false">ROUND('1'!AV716,2)</f>
        <v>0</v>
      </c>
      <c r="AE716" s="29" t="n">
        <f aca="false">ROUND('1'!AW716,2)</f>
        <v>0</v>
      </c>
      <c r="AF716" s="29" t="n">
        <f aca="false">ROUND('1'!AX716,2)</f>
        <v>0</v>
      </c>
      <c r="AG716" s="29" t="n">
        <f aca="false">ROUND('1'!AY716,2)</f>
        <v>0</v>
      </c>
      <c r="AH716" s="29" t="n">
        <f aca="false">ROUND('1'!AZ716,2)</f>
        <v>0</v>
      </c>
      <c r="AI716" s="29" t="n">
        <f aca="false">ROUND('1'!BA716,2)</f>
        <v>0</v>
      </c>
      <c r="AJ716" s="29" t="n">
        <f aca="false">ROUND('1'!BB716,2)</f>
        <v>0</v>
      </c>
      <c r="AK716" s="29" t="n">
        <f aca="false">ROUND('1'!BC716,2)</f>
        <v>0</v>
      </c>
      <c r="AL716" s="29" t="n">
        <f aca="false">ROUND('1'!BD716,2)</f>
        <v>0</v>
      </c>
      <c r="AM716" s="29" t="n">
        <f aca="false">ROUND('1'!BE716,2)</f>
        <v>0</v>
      </c>
      <c r="AN716" s="29" t="n">
        <f aca="false">ROUND('1'!BF716,2)</f>
        <v>0</v>
      </c>
      <c r="AO716" s="29" t="n">
        <f aca="false">ROUND('1'!BG716,2)</f>
        <v>0</v>
      </c>
      <c r="AP716" s="29" t="n">
        <f aca="false">ROUND('1'!BH716,2)</f>
        <v>0</v>
      </c>
      <c r="AQ716" s="29" t="n">
        <f aca="false">ROUND('1'!BI716,2)</f>
        <v>0</v>
      </c>
      <c r="AR716" s="29" t="n">
        <f aca="false">ROUND('1'!BJ716,2)</f>
        <v>0</v>
      </c>
      <c r="AS716" s="29" t="n">
        <f aca="false">ROUND('1'!BK716,2)</f>
        <v>0</v>
      </c>
      <c r="AT716" s="29" t="n">
        <f aca="false">ROUND('1'!BL716,2)</f>
        <v>0</v>
      </c>
      <c r="AU716" s="29" t="n">
        <f aca="false">ROUND('1'!BM716,2)</f>
        <v>0</v>
      </c>
      <c r="AV716" s="29" t="n">
        <f aca="false">ROUND('1'!BN716,2)</f>
        <v>0</v>
      </c>
      <c r="AW716" s="29" t="n">
        <f aca="false">ROUND('1'!BO716,2)</f>
        <v>0</v>
      </c>
      <c r="AX716" s="29" t="n">
        <f aca="false">ROUND('1'!BP716,2)</f>
        <v>0</v>
      </c>
      <c r="AY716" s="29" t="n">
        <f aca="false">ROUND('1'!BQ716,2)</f>
        <v>0</v>
      </c>
      <c r="AZ716" s="29" t="n">
        <f aca="false">ROUND('1'!BR716,2)</f>
        <v>125</v>
      </c>
      <c r="BA716" s="29" t="n">
        <f aca="false">ROUND('1'!BS716,2)</f>
        <v>0</v>
      </c>
    </row>
    <row r="717" customFormat="false" ht="15" hidden="false" customHeight="true" outlineLevel="0" collapsed="false">
      <c r="A717" s="33" t="n">
        <v>358</v>
      </c>
      <c r="B717" s="34" t="n">
        <f aca="false">参数!B717</f>
        <v>0</v>
      </c>
      <c r="C717" s="23" t="s">
        <v>7</v>
      </c>
      <c r="D717" s="24" t="s">
        <v>295</v>
      </c>
      <c r="E717" s="24" t="s">
        <v>17</v>
      </c>
      <c r="F717" s="24" t="s">
        <v>17</v>
      </c>
      <c r="G717" s="24" t="s">
        <v>17</v>
      </c>
      <c r="H717" s="24" t="s">
        <v>17</v>
      </c>
      <c r="I717" s="24" t="s">
        <v>17</v>
      </c>
      <c r="J717" s="24" t="s">
        <v>17</v>
      </c>
      <c r="K717" s="24" t="s">
        <v>17</v>
      </c>
      <c r="L717" s="24" t="s">
        <v>17</v>
      </c>
      <c r="M717" s="24" t="s">
        <v>17</v>
      </c>
      <c r="N717" s="24" t="s">
        <v>17</v>
      </c>
      <c r="O717" s="24" t="s">
        <v>17</v>
      </c>
      <c r="P717" s="24" t="s">
        <v>17</v>
      </c>
      <c r="Q717" s="24" t="s">
        <v>17</v>
      </c>
      <c r="R717" s="25" t="s">
        <v>17</v>
      </c>
      <c r="S717" s="26"/>
      <c r="T717" s="27"/>
      <c r="U717" s="27"/>
      <c r="V717" s="27"/>
      <c r="W717" s="28" t="s">
        <v>18</v>
      </c>
      <c r="X717" s="29" t="n">
        <f aca="false">ROUND('1'!AP717,2)</f>
        <v>125</v>
      </c>
      <c r="Y717" s="29" t="n">
        <f aca="false">ROUND('1'!AQ717,2)</f>
        <v>0</v>
      </c>
      <c r="Z717" s="29" t="n">
        <f aca="false">ROUND('1'!AR717,2)</f>
        <v>0</v>
      </c>
      <c r="AA717" s="29" t="n">
        <f aca="false">ROUND('1'!AS717,2)</f>
        <v>0</v>
      </c>
      <c r="AB717" s="29" t="n">
        <f aca="false">ROUND('1'!AT717,2)</f>
        <v>0</v>
      </c>
      <c r="AC717" s="29" t="n">
        <f aca="false">ROUND('1'!AU717,2)</f>
        <v>0</v>
      </c>
      <c r="AD717" s="29" t="n">
        <f aca="false">ROUND('1'!AV717,2)</f>
        <v>0</v>
      </c>
      <c r="AE717" s="29" t="n">
        <f aca="false">ROUND('1'!AW717,2)</f>
        <v>0</v>
      </c>
      <c r="AF717" s="29" t="n">
        <f aca="false">ROUND('1'!AX717,2)</f>
        <v>0</v>
      </c>
      <c r="AG717" s="29" t="n">
        <f aca="false">ROUND('1'!AY717,2)</f>
        <v>0</v>
      </c>
      <c r="AH717" s="29" t="n">
        <f aca="false">ROUND('1'!AZ717,2)</f>
        <v>0</v>
      </c>
      <c r="AI717" s="29" t="n">
        <f aca="false">ROUND('1'!BA717,2)</f>
        <v>0</v>
      </c>
      <c r="AJ717" s="29" t="n">
        <f aca="false">ROUND('1'!BB717,2)</f>
        <v>0</v>
      </c>
      <c r="AK717" s="29" t="n">
        <f aca="false">ROUND('1'!BC717,2)</f>
        <v>0</v>
      </c>
      <c r="AL717" s="29" t="n">
        <f aca="false">ROUND('1'!BD717,2)</f>
        <v>0</v>
      </c>
      <c r="AM717" s="29" t="n">
        <f aca="false">ROUND('1'!BE717,2)</f>
        <v>0</v>
      </c>
      <c r="AN717" s="29" t="n">
        <f aca="false">ROUND('1'!BF717,2)</f>
        <v>0</v>
      </c>
      <c r="AO717" s="29" t="n">
        <f aca="false">ROUND('1'!BG717,2)</f>
        <v>0</v>
      </c>
      <c r="AP717" s="29" t="n">
        <f aca="false">ROUND('1'!BH717,2)</f>
        <v>0</v>
      </c>
      <c r="AQ717" s="29" t="n">
        <f aca="false">ROUND('1'!BI717,2)</f>
        <v>0</v>
      </c>
      <c r="AR717" s="29" t="n">
        <f aca="false">ROUND('1'!BJ717,2)</f>
        <v>0</v>
      </c>
      <c r="AS717" s="29" t="n">
        <f aca="false">ROUND('1'!BK717,2)</f>
        <v>0</v>
      </c>
      <c r="AT717" s="29" t="n">
        <f aca="false">ROUND('1'!BL717,2)</f>
        <v>0</v>
      </c>
      <c r="AU717" s="29" t="n">
        <f aca="false">ROUND('1'!BM717,2)</f>
        <v>0</v>
      </c>
      <c r="AV717" s="29" t="n">
        <f aca="false">ROUND('1'!BN717,2)</f>
        <v>0</v>
      </c>
      <c r="AW717" s="29" t="n">
        <f aca="false">ROUND('1'!BO717,2)</f>
        <v>0</v>
      </c>
      <c r="AX717" s="29" t="n">
        <f aca="false">ROUND('1'!BP717,2)</f>
        <v>0</v>
      </c>
      <c r="AY717" s="29" t="n">
        <f aca="false">ROUND('1'!BQ717,2)</f>
        <v>0</v>
      </c>
      <c r="AZ717" s="29" t="n">
        <f aca="false">ROUND('1'!BR717,2)</f>
        <v>0</v>
      </c>
      <c r="BA717" s="29" t="n">
        <f aca="false">ROUND('1'!BS717,2)</f>
        <v>0</v>
      </c>
    </row>
    <row r="718" customFormat="false" ht="15" hidden="false" customHeight="true" outlineLevel="0" collapsed="false">
      <c r="A718" s="33"/>
      <c r="B718" s="34"/>
      <c r="C718" s="23" t="s">
        <v>19</v>
      </c>
      <c r="D718" s="24" t="s">
        <v>17</v>
      </c>
      <c r="E718" s="24" t="s">
        <v>17</v>
      </c>
      <c r="F718" s="24" t="s">
        <v>17</v>
      </c>
      <c r="G718" s="24" t="s">
        <v>17</v>
      </c>
      <c r="H718" s="24" t="s">
        <v>17</v>
      </c>
      <c r="I718" s="24" t="s">
        <v>17</v>
      </c>
      <c r="J718" s="24" t="s">
        <v>17</v>
      </c>
      <c r="K718" s="24" t="s">
        <v>17</v>
      </c>
      <c r="L718" s="24" t="s">
        <v>17</v>
      </c>
      <c r="M718" s="24" t="s">
        <v>17</v>
      </c>
      <c r="N718" s="24" t="s">
        <v>17</v>
      </c>
      <c r="O718" s="24" t="s">
        <v>17</v>
      </c>
      <c r="P718" s="24" t="s">
        <v>17</v>
      </c>
      <c r="Q718" s="24" t="s">
        <v>17</v>
      </c>
      <c r="R718" s="25" t="s">
        <v>295</v>
      </c>
      <c r="S718" s="26"/>
      <c r="T718" s="27"/>
      <c r="U718" s="27"/>
      <c r="V718" s="27"/>
      <c r="W718" s="28" t="s">
        <v>18</v>
      </c>
      <c r="X718" s="29" t="n">
        <f aca="false">ROUND('1'!AP718,2)</f>
        <v>0</v>
      </c>
      <c r="Y718" s="29" t="n">
        <f aca="false">ROUND('1'!AQ718,2)</f>
        <v>0</v>
      </c>
      <c r="Z718" s="29" t="n">
        <f aca="false">ROUND('1'!AR718,2)</f>
        <v>0</v>
      </c>
      <c r="AA718" s="29" t="n">
        <f aca="false">ROUND('1'!AS718,2)</f>
        <v>0</v>
      </c>
      <c r="AB718" s="29" t="n">
        <f aca="false">ROUND('1'!AT718,2)</f>
        <v>0</v>
      </c>
      <c r="AC718" s="29" t="n">
        <f aca="false">ROUND('1'!AU718,2)</f>
        <v>0</v>
      </c>
      <c r="AD718" s="29" t="n">
        <f aca="false">ROUND('1'!AV718,2)</f>
        <v>0</v>
      </c>
      <c r="AE718" s="29" t="n">
        <f aca="false">ROUND('1'!AW718,2)</f>
        <v>0</v>
      </c>
      <c r="AF718" s="29" t="n">
        <f aca="false">ROUND('1'!AX718,2)</f>
        <v>0</v>
      </c>
      <c r="AG718" s="29" t="n">
        <f aca="false">ROUND('1'!AY718,2)</f>
        <v>0</v>
      </c>
      <c r="AH718" s="29" t="n">
        <f aca="false">ROUND('1'!AZ718,2)</f>
        <v>0</v>
      </c>
      <c r="AI718" s="29" t="n">
        <f aca="false">ROUND('1'!BA718,2)</f>
        <v>0</v>
      </c>
      <c r="AJ718" s="29" t="n">
        <f aca="false">ROUND('1'!BB718,2)</f>
        <v>0</v>
      </c>
      <c r="AK718" s="29" t="n">
        <f aca="false">ROUND('1'!BC718,2)</f>
        <v>0</v>
      </c>
      <c r="AL718" s="29" t="n">
        <f aca="false">ROUND('1'!BD718,2)</f>
        <v>0</v>
      </c>
      <c r="AM718" s="29" t="n">
        <f aca="false">ROUND('1'!BE718,2)</f>
        <v>0</v>
      </c>
      <c r="AN718" s="29" t="n">
        <f aca="false">ROUND('1'!BF718,2)</f>
        <v>0</v>
      </c>
      <c r="AO718" s="29" t="n">
        <f aca="false">ROUND('1'!BG718,2)</f>
        <v>0</v>
      </c>
      <c r="AP718" s="29" t="n">
        <f aca="false">ROUND('1'!BH718,2)</f>
        <v>0</v>
      </c>
      <c r="AQ718" s="29" t="n">
        <f aca="false">ROUND('1'!BI718,2)</f>
        <v>0</v>
      </c>
      <c r="AR718" s="29" t="n">
        <f aca="false">ROUND('1'!BJ718,2)</f>
        <v>0</v>
      </c>
      <c r="AS718" s="29" t="n">
        <f aca="false">ROUND('1'!BK718,2)</f>
        <v>0</v>
      </c>
      <c r="AT718" s="29" t="n">
        <f aca="false">ROUND('1'!BL718,2)</f>
        <v>0</v>
      </c>
      <c r="AU718" s="29" t="n">
        <f aca="false">ROUND('1'!BM718,2)</f>
        <v>0</v>
      </c>
      <c r="AV718" s="29" t="n">
        <f aca="false">ROUND('1'!BN718,2)</f>
        <v>0</v>
      </c>
      <c r="AW718" s="29" t="n">
        <f aca="false">ROUND('1'!BO718,2)</f>
        <v>0</v>
      </c>
      <c r="AX718" s="29" t="n">
        <f aca="false">ROUND('1'!BP718,2)</f>
        <v>0</v>
      </c>
      <c r="AY718" s="29" t="n">
        <f aca="false">ROUND('1'!BQ718,2)</f>
        <v>0</v>
      </c>
      <c r="AZ718" s="29" t="n">
        <f aca="false">ROUND('1'!BR718,2)</f>
        <v>125</v>
      </c>
      <c r="BA718" s="29" t="n">
        <f aca="false">ROUND('1'!BS718,2)</f>
        <v>0</v>
      </c>
    </row>
    <row r="719" customFormat="false" ht="15" hidden="false" customHeight="true" outlineLevel="0" collapsed="false">
      <c r="A719" s="33" t="n">
        <v>359</v>
      </c>
      <c r="B719" s="34" t="n">
        <f aca="false">参数!B719</f>
        <v>0</v>
      </c>
      <c r="C719" s="23" t="s">
        <v>7</v>
      </c>
      <c r="D719" s="24" t="s">
        <v>295</v>
      </c>
      <c r="E719" s="24" t="s">
        <v>17</v>
      </c>
      <c r="F719" s="24" t="s">
        <v>17</v>
      </c>
      <c r="G719" s="24" t="s">
        <v>17</v>
      </c>
      <c r="H719" s="24" t="s">
        <v>17</v>
      </c>
      <c r="I719" s="24" t="s">
        <v>17</v>
      </c>
      <c r="J719" s="24" t="s">
        <v>17</v>
      </c>
      <c r="K719" s="24" t="s">
        <v>17</v>
      </c>
      <c r="L719" s="24" t="s">
        <v>17</v>
      </c>
      <c r="M719" s="24" t="s">
        <v>17</v>
      </c>
      <c r="N719" s="24" t="s">
        <v>17</v>
      </c>
      <c r="O719" s="24" t="s">
        <v>17</v>
      </c>
      <c r="P719" s="24" t="s">
        <v>17</v>
      </c>
      <c r="Q719" s="24" t="s">
        <v>17</v>
      </c>
      <c r="R719" s="25" t="s">
        <v>17</v>
      </c>
      <c r="S719" s="26"/>
      <c r="T719" s="27"/>
      <c r="U719" s="27"/>
      <c r="V719" s="27"/>
      <c r="W719" s="28" t="s">
        <v>18</v>
      </c>
      <c r="X719" s="29" t="n">
        <f aca="false">ROUND('1'!AP719,2)</f>
        <v>125</v>
      </c>
      <c r="Y719" s="29" t="n">
        <f aca="false">ROUND('1'!AQ719,2)</f>
        <v>0</v>
      </c>
      <c r="Z719" s="29" t="n">
        <f aca="false">ROUND('1'!AR719,2)</f>
        <v>0</v>
      </c>
      <c r="AA719" s="29" t="n">
        <f aca="false">ROUND('1'!AS719,2)</f>
        <v>0</v>
      </c>
      <c r="AB719" s="29" t="n">
        <f aca="false">ROUND('1'!AT719,2)</f>
        <v>0</v>
      </c>
      <c r="AC719" s="29" t="n">
        <f aca="false">ROUND('1'!AU719,2)</f>
        <v>0</v>
      </c>
      <c r="AD719" s="29" t="n">
        <f aca="false">ROUND('1'!AV719,2)</f>
        <v>0</v>
      </c>
      <c r="AE719" s="29" t="n">
        <f aca="false">ROUND('1'!AW719,2)</f>
        <v>0</v>
      </c>
      <c r="AF719" s="29" t="n">
        <f aca="false">ROUND('1'!AX719,2)</f>
        <v>0</v>
      </c>
      <c r="AG719" s="29" t="n">
        <f aca="false">ROUND('1'!AY719,2)</f>
        <v>0</v>
      </c>
      <c r="AH719" s="29" t="n">
        <f aca="false">ROUND('1'!AZ719,2)</f>
        <v>0</v>
      </c>
      <c r="AI719" s="29" t="n">
        <f aca="false">ROUND('1'!BA719,2)</f>
        <v>0</v>
      </c>
      <c r="AJ719" s="29" t="n">
        <f aca="false">ROUND('1'!BB719,2)</f>
        <v>0</v>
      </c>
      <c r="AK719" s="29" t="n">
        <f aca="false">ROUND('1'!BC719,2)</f>
        <v>0</v>
      </c>
      <c r="AL719" s="29" t="n">
        <f aca="false">ROUND('1'!BD719,2)</f>
        <v>0</v>
      </c>
      <c r="AM719" s="29" t="n">
        <f aca="false">ROUND('1'!BE719,2)</f>
        <v>0</v>
      </c>
      <c r="AN719" s="29" t="n">
        <f aca="false">ROUND('1'!BF719,2)</f>
        <v>0</v>
      </c>
      <c r="AO719" s="29" t="n">
        <f aca="false">ROUND('1'!BG719,2)</f>
        <v>0</v>
      </c>
      <c r="AP719" s="29" t="n">
        <f aca="false">ROUND('1'!BH719,2)</f>
        <v>0</v>
      </c>
      <c r="AQ719" s="29" t="n">
        <f aca="false">ROUND('1'!BI719,2)</f>
        <v>0</v>
      </c>
      <c r="AR719" s="29" t="n">
        <f aca="false">ROUND('1'!BJ719,2)</f>
        <v>0</v>
      </c>
      <c r="AS719" s="29" t="n">
        <f aca="false">ROUND('1'!BK719,2)</f>
        <v>0</v>
      </c>
      <c r="AT719" s="29" t="n">
        <f aca="false">ROUND('1'!BL719,2)</f>
        <v>0</v>
      </c>
      <c r="AU719" s="29" t="n">
        <f aca="false">ROUND('1'!BM719,2)</f>
        <v>0</v>
      </c>
      <c r="AV719" s="29" t="n">
        <f aca="false">ROUND('1'!BN719,2)</f>
        <v>0</v>
      </c>
      <c r="AW719" s="29" t="n">
        <f aca="false">ROUND('1'!BO719,2)</f>
        <v>0</v>
      </c>
      <c r="AX719" s="29" t="n">
        <f aca="false">ROUND('1'!BP719,2)</f>
        <v>0</v>
      </c>
      <c r="AY719" s="29" t="n">
        <f aca="false">ROUND('1'!BQ719,2)</f>
        <v>0</v>
      </c>
      <c r="AZ719" s="29" t="n">
        <f aca="false">ROUND('1'!BR719,2)</f>
        <v>0</v>
      </c>
      <c r="BA719" s="29" t="n">
        <f aca="false">ROUND('1'!BS719,2)</f>
        <v>0</v>
      </c>
    </row>
    <row r="720" customFormat="false" ht="15" hidden="false" customHeight="true" outlineLevel="0" collapsed="false">
      <c r="A720" s="33"/>
      <c r="B720" s="34"/>
      <c r="C720" s="23" t="s">
        <v>19</v>
      </c>
      <c r="D720" s="24" t="s">
        <v>17</v>
      </c>
      <c r="E720" s="24" t="s">
        <v>17</v>
      </c>
      <c r="F720" s="24" t="s">
        <v>17</v>
      </c>
      <c r="G720" s="24" t="s">
        <v>17</v>
      </c>
      <c r="H720" s="24" t="s">
        <v>17</v>
      </c>
      <c r="I720" s="24" t="s">
        <v>17</v>
      </c>
      <c r="J720" s="24" t="s">
        <v>17</v>
      </c>
      <c r="K720" s="24" t="s">
        <v>17</v>
      </c>
      <c r="L720" s="24" t="s">
        <v>17</v>
      </c>
      <c r="M720" s="24" t="s">
        <v>17</v>
      </c>
      <c r="N720" s="24" t="s">
        <v>17</v>
      </c>
      <c r="O720" s="24" t="s">
        <v>17</v>
      </c>
      <c r="P720" s="24" t="s">
        <v>17</v>
      </c>
      <c r="Q720" s="24" t="s">
        <v>17</v>
      </c>
      <c r="R720" s="25" t="s">
        <v>295</v>
      </c>
      <c r="S720" s="26"/>
      <c r="T720" s="27"/>
      <c r="U720" s="27"/>
      <c r="V720" s="27"/>
      <c r="W720" s="28" t="s">
        <v>18</v>
      </c>
      <c r="X720" s="29" t="n">
        <f aca="false">ROUND('1'!AP720,2)</f>
        <v>0</v>
      </c>
      <c r="Y720" s="29" t="n">
        <f aca="false">ROUND('1'!AQ720,2)</f>
        <v>0</v>
      </c>
      <c r="Z720" s="29" t="n">
        <f aca="false">ROUND('1'!AR720,2)</f>
        <v>0</v>
      </c>
      <c r="AA720" s="29" t="n">
        <f aca="false">ROUND('1'!AS720,2)</f>
        <v>0</v>
      </c>
      <c r="AB720" s="29" t="n">
        <f aca="false">ROUND('1'!AT720,2)</f>
        <v>0</v>
      </c>
      <c r="AC720" s="29" t="n">
        <f aca="false">ROUND('1'!AU720,2)</f>
        <v>0</v>
      </c>
      <c r="AD720" s="29" t="n">
        <f aca="false">ROUND('1'!AV720,2)</f>
        <v>0</v>
      </c>
      <c r="AE720" s="29" t="n">
        <f aca="false">ROUND('1'!AW720,2)</f>
        <v>0</v>
      </c>
      <c r="AF720" s="29" t="n">
        <f aca="false">ROUND('1'!AX720,2)</f>
        <v>0</v>
      </c>
      <c r="AG720" s="29" t="n">
        <f aca="false">ROUND('1'!AY720,2)</f>
        <v>0</v>
      </c>
      <c r="AH720" s="29" t="n">
        <f aca="false">ROUND('1'!AZ720,2)</f>
        <v>0</v>
      </c>
      <c r="AI720" s="29" t="n">
        <f aca="false">ROUND('1'!BA720,2)</f>
        <v>0</v>
      </c>
      <c r="AJ720" s="29" t="n">
        <f aca="false">ROUND('1'!BB720,2)</f>
        <v>0</v>
      </c>
      <c r="AK720" s="29" t="n">
        <f aca="false">ROUND('1'!BC720,2)</f>
        <v>0</v>
      </c>
      <c r="AL720" s="29" t="n">
        <f aca="false">ROUND('1'!BD720,2)</f>
        <v>0</v>
      </c>
      <c r="AM720" s="29" t="n">
        <f aca="false">ROUND('1'!BE720,2)</f>
        <v>0</v>
      </c>
      <c r="AN720" s="29" t="n">
        <f aca="false">ROUND('1'!BF720,2)</f>
        <v>0</v>
      </c>
      <c r="AO720" s="29" t="n">
        <f aca="false">ROUND('1'!BG720,2)</f>
        <v>0</v>
      </c>
      <c r="AP720" s="29" t="n">
        <f aca="false">ROUND('1'!BH720,2)</f>
        <v>0</v>
      </c>
      <c r="AQ720" s="29" t="n">
        <f aca="false">ROUND('1'!BI720,2)</f>
        <v>0</v>
      </c>
      <c r="AR720" s="29" t="n">
        <f aca="false">ROUND('1'!BJ720,2)</f>
        <v>0</v>
      </c>
      <c r="AS720" s="29" t="n">
        <f aca="false">ROUND('1'!BK720,2)</f>
        <v>0</v>
      </c>
      <c r="AT720" s="29" t="n">
        <f aca="false">ROUND('1'!BL720,2)</f>
        <v>0</v>
      </c>
      <c r="AU720" s="29" t="n">
        <f aca="false">ROUND('1'!BM720,2)</f>
        <v>0</v>
      </c>
      <c r="AV720" s="29" t="n">
        <f aca="false">ROUND('1'!BN720,2)</f>
        <v>0</v>
      </c>
      <c r="AW720" s="29" t="n">
        <f aca="false">ROUND('1'!BO720,2)</f>
        <v>0</v>
      </c>
      <c r="AX720" s="29" t="n">
        <f aca="false">ROUND('1'!BP720,2)</f>
        <v>0</v>
      </c>
      <c r="AY720" s="29" t="n">
        <f aca="false">ROUND('1'!BQ720,2)</f>
        <v>0</v>
      </c>
      <c r="AZ720" s="29" t="n">
        <f aca="false">ROUND('1'!BR720,2)</f>
        <v>125</v>
      </c>
      <c r="BA720" s="29" t="n">
        <f aca="false">ROUND('1'!BS720,2)</f>
        <v>0</v>
      </c>
    </row>
    <row r="721" customFormat="false" ht="15" hidden="false" customHeight="true" outlineLevel="0" collapsed="false">
      <c r="A721" s="33" t="n">
        <v>360</v>
      </c>
      <c r="B721" s="34" t="n">
        <f aca="false">参数!B721</f>
        <v>0</v>
      </c>
      <c r="C721" s="23" t="s">
        <v>7</v>
      </c>
      <c r="D721" s="24" t="s">
        <v>295</v>
      </c>
      <c r="E721" s="24" t="s">
        <v>17</v>
      </c>
      <c r="F721" s="24" t="s">
        <v>17</v>
      </c>
      <c r="G721" s="24" t="s">
        <v>17</v>
      </c>
      <c r="H721" s="24" t="s">
        <v>17</v>
      </c>
      <c r="I721" s="24" t="s">
        <v>17</v>
      </c>
      <c r="J721" s="24" t="s">
        <v>17</v>
      </c>
      <c r="K721" s="24" t="s">
        <v>17</v>
      </c>
      <c r="L721" s="24" t="s">
        <v>17</v>
      </c>
      <c r="M721" s="24" t="s">
        <v>17</v>
      </c>
      <c r="N721" s="24" t="s">
        <v>17</v>
      </c>
      <c r="O721" s="24" t="s">
        <v>17</v>
      </c>
      <c r="P721" s="24" t="s">
        <v>17</v>
      </c>
      <c r="Q721" s="24" t="s">
        <v>17</v>
      </c>
      <c r="R721" s="25" t="s">
        <v>17</v>
      </c>
      <c r="S721" s="26"/>
      <c r="T721" s="27"/>
      <c r="U721" s="27"/>
      <c r="V721" s="27"/>
      <c r="W721" s="28" t="s">
        <v>18</v>
      </c>
      <c r="X721" s="29" t="n">
        <f aca="false">ROUND('1'!AP721,2)</f>
        <v>125</v>
      </c>
      <c r="Y721" s="29" t="n">
        <f aca="false">ROUND('1'!AQ721,2)</f>
        <v>0</v>
      </c>
      <c r="Z721" s="29" t="n">
        <f aca="false">ROUND('1'!AR721,2)</f>
        <v>0</v>
      </c>
      <c r="AA721" s="29" t="n">
        <f aca="false">ROUND('1'!AS721,2)</f>
        <v>0</v>
      </c>
      <c r="AB721" s="29" t="n">
        <f aca="false">ROUND('1'!AT721,2)</f>
        <v>0</v>
      </c>
      <c r="AC721" s="29" t="n">
        <f aca="false">ROUND('1'!AU721,2)</f>
        <v>0</v>
      </c>
      <c r="AD721" s="29" t="n">
        <f aca="false">ROUND('1'!AV721,2)</f>
        <v>0</v>
      </c>
      <c r="AE721" s="29" t="n">
        <f aca="false">ROUND('1'!AW721,2)</f>
        <v>0</v>
      </c>
      <c r="AF721" s="29" t="n">
        <f aca="false">ROUND('1'!AX721,2)</f>
        <v>0</v>
      </c>
      <c r="AG721" s="29" t="n">
        <f aca="false">ROUND('1'!AY721,2)</f>
        <v>0</v>
      </c>
      <c r="AH721" s="29" t="n">
        <f aca="false">ROUND('1'!AZ721,2)</f>
        <v>0</v>
      </c>
      <c r="AI721" s="29" t="n">
        <f aca="false">ROUND('1'!BA721,2)</f>
        <v>0</v>
      </c>
      <c r="AJ721" s="29" t="n">
        <f aca="false">ROUND('1'!BB721,2)</f>
        <v>0</v>
      </c>
      <c r="AK721" s="29" t="n">
        <f aca="false">ROUND('1'!BC721,2)</f>
        <v>0</v>
      </c>
      <c r="AL721" s="29" t="n">
        <f aca="false">ROUND('1'!BD721,2)</f>
        <v>0</v>
      </c>
      <c r="AM721" s="29" t="n">
        <f aca="false">ROUND('1'!BE721,2)</f>
        <v>0</v>
      </c>
      <c r="AN721" s="29" t="n">
        <f aca="false">ROUND('1'!BF721,2)</f>
        <v>0</v>
      </c>
      <c r="AO721" s="29" t="n">
        <f aca="false">ROUND('1'!BG721,2)</f>
        <v>0</v>
      </c>
      <c r="AP721" s="29" t="n">
        <f aca="false">ROUND('1'!BH721,2)</f>
        <v>0</v>
      </c>
      <c r="AQ721" s="29" t="n">
        <f aca="false">ROUND('1'!BI721,2)</f>
        <v>0</v>
      </c>
      <c r="AR721" s="29" t="n">
        <f aca="false">ROUND('1'!BJ721,2)</f>
        <v>0</v>
      </c>
      <c r="AS721" s="29" t="n">
        <f aca="false">ROUND('1'!BK721,2)</f>
        <v>0</v>
      </c>
      <c r="AT721" s="29" t="n">
        <f aca="false">ROUND('1'!BL721,2)</f>
        <v>0</v>
      </c>
      <c r="AU721" s="29" t="n">
        <f aca="false">ROUND('1'!BM721,2)</f>
        <v>0</v>
      </c>
      <c r="AV721" s="29" t="n">
        <f aca="false">ROUND('1'!BN721,2)</f>
        <v>0</v>
      </c>
      <c r="AW721" s="29" t="n">
        <f aca="false">ROUND('1'!BO721,2)</f>
        <v>0</v>
      </c>
      <c r="AX721" s="29" t="n">
        <f aca="false">ROUND('1'!BP721,2)</f>
        <v>0</v>
      </c>
      <c r="AY721" s="29" t="n">
        <f aca="false">ROUND('1'!BQ721,2)</f>
        <v>0</v>
      </c>
      <c r="AZ721" s="29" t="n">
        <f aca="false">ROUND('1'!BR721,2)</f>
        <v>0</v>
      </c>
      <c r="BA721" s="29" t="n">
        <f aca="false">ROUND('1'!BS721,2)</f>
        <v>0</v>
      </c>
    </row>
    <row r="722" customFormat="false" ht="15" hidden="false" customHeight="true" outlineLevel="0" collapsed="false">
      <c r="A722" s="33"/>
      <c r="B722" s="34"/>
      <c r="C722" s="23" t="s">
        <v>19</v>
      </c>
      <c r="D722" s="24" t="s">
        <v>17</v>
      </c>
      <c r="E722" s="24" t="s">
        <v>17</v>
      </c>
      <c r="F722" s="24" t="s">
        <v>17</v>
      </c>
      <c r="G722" s="24" t="s">
        <v>17</v>
      </c>
      <c r="H722" s="24" t="s">
        <v>17</v>
      </c>
      <c r="I722" s="24" t="s">
        <v>17</v>
      </c>
      <c r="J722" s="24" t="s">
        <v>17</v>
      </c>
      <c r="K722" s="24" t="s">
        <v>17</v>
      </c>
      <c r="L722" s="24" t="s">
        <v>17</v>
      </c>
      <c r="M722" s="24" t="s">
        <v>17</v>
      </c>
      <c r="N722" s="24" t="s">
        <v>17</v>
      </c>
      <c r="O722" s="24" t="s">
        <v>17</v>
      </c>
      <c r="P722" s="24" t="s">
        <v>17</v>
      </c>
      <c r="Q722" s="24" t="s">
        <v>17</v>
      </c>
      <c r="R722" s="25" t="s">
        <v>295</v>
      </c>
      <c r="S722" s="26"/>
      <c r="T722" s="27"/>
      <c r="U722" s="27"/>
      <c r="V722" s="27"/>
      <c r="W722" s="28" t="s">
        <v>18</v>
      </c>
      <c r="X722" s="29" t="n">
        <f aca="false">ROUND('1'!AP722,2)</f>
        <v>0</v>
      </c>
      <c r="Y722" s="29" t="n">
        <f aca="false">ROUND('1'!AQ722,2)</f>
        <v>0</v>
      </c>
      <c r="Z722" s="29" t="n">
        <f aca="false">ROUND('1'!AR722,2)</f>
        <v>0</v>
      </c>
      <c r="AA722" s="29" t="n">
        <f aca="false">ROUND('1'!AS722,2)</f>
        <v>0</v>
      </c>
      <c r="AB722" s="29" t="n">
        <f aca="false">ROUND('1'!AT722,2)</f>
        <v>0</v>
      </c>
      <c r="AC722" s="29" t="n">
        <f aca="false">ROUND('1'!AU722,2)</f>
        <v>0</v>
      </c>
      <c r="AD722" s="29" t="n">
        <f aca="false">ROUND('1'!AV722,2)</f>
        <v>0</v>
      </c>
      <c r="AE722" s="29" t="n">
        <f aca="false">ROUND('1'!AW722,2)</f>
        <v>0</v>
      </c>
      <c r="AF722" s="29" t="n">
        <f aca="false">ROUND('1'!AX722,2)</f>
        <v>0</v>
      </c>
      <c r="AG722" s="29" t="n">
        <f aca="false">ROUND('1'!AY722,2)</f>
        <v>0</v>
      </c>
      <c r="AH722" s="29" t="n">
        <f aca="false">ROUND('1'!AZ722,2)</f>
        <v>0</v>
      </c>
      <c r="AI722" s="29" t="n">
        <f aca="false">ROUND('1'!BA722,2)</f>
        <v>0</v>
      </c>
      <c r="AJ722" s="29" t="n">
        <f aca="false">ROUND('1'!BB722,2)</f>
        <v>0</v>
      </c>
      <c r="AK722" s="29" t="n">
        <f aca="false">ROUND('1'!BC722,2)</f>
        <v>0</v>
      </c>
      <c r="AL722" s="29" t="n">
        <f aca="false">ROUND('1'!BD722,2)</f>
        <v>0</v>
      </c>
      <c r="AM722" s="29" t="n">
        <f aca="false">ROUND('1'!BE722,2)</f>
        <v>0</v>
      </c>
      <c r="AN722" s="29" t="n">
        <f aca="false">ROUND('1'!BF722,2)</f>
        <v>0</v>
      </c>
      <c r="AO722" s="29" t="n">
        <f aca="false">ROUND('1'!BG722,2)</f>
        <v>0</v>
      </c>
      <c r="AP722" s="29" t="n">
        <f aca="false">ROUND('1'!BH722,2)</f>
        <v>0</v>
      </c>
      <c r="AQ722" s="29" t="n">
        <f aca="false">ROUND('1'!BI722,2)</f>
        <v>0</v>
      </c>
      <c r="AR722" s="29" t="n">
        <f aca="false">ROUND('1'!BJ722,2)</f>
        <v>0</v>
      </c>
      <c r="AS722" s="29" t="n">
        <f aca="false">ROUND('1'!BK722,2)</f>
        <v>0</v>
      </c>
      <c r="AT722" s="29" t="n">
        <f aca="false">ROUND('1'!BL722,2)</f>
        <v>0</v>
      </c>
      <c r="AU722" s="29" t="n">
        <f aca="false">ROUND('1'!BM722,2)</f>
        <v>0</v>
      </c>
      <c r="AV722" s="29" t="n">
        <f aca="false">ROUND('1'!BN722,2)</f>
        <v>0</v>
      </c>
      <c r="AW722" s="29" t="n">
        <f aca="false">ROUND('1'!BO722,2)</f>
        <v>0</v>
      </c>
      <c r="AX722" s="29" t="n">
        <f aca="false">ROUND('1'!BP722,2)</f>
        <v>0</v>
      </c>
      <c r="AY722" s="29" t="n">
        <f aca="false">ROUND('1'!BQ722,2)</f>
        <v>0</v>
      </c>
      <c r="AZ722" s="29" t="n">
        <f aca="false">ROUND('1'!BR722,2)</f>
        <v>125</v>
      </c>
      <c r="BA722" s="29" t="n">
        <f aca="false">ROUND('1'!BS722,2)</f>
        <v>0</v>
      </c>
    </row>
    <row r="723" customFormat="false" ht="15" hidden="false" customHeight="true" outlineLevel="0" collapsed="false">
      <c r="A723" s="33" t="n">
        <v>361</v>
      </c>
      <c r="B723" s="34" t="n">
        <f aca="false">参数!B723</f>
        <v>0</v>
      </c>
      <c r="C723" s="23" t="s">
        <v>7</v>
      </c>
      <c r="D723" s="24" t="s">
        <v>295</v>
      </c>
      <c r="E723" s="24" t="s">
        <v>17</v>
      </c>
      <c r="F723" s="24" t="s">
        <v>17</v>
      </c>
      <c r="G723" s="24" t="s">
        <v>17</v>
      </c>
      <c r="H723" s="24" t="s">
        <v>17</v>
      </c>
      <c r="I723" s="24" t="s">
        <v>17</v>
      </c>
      <c r="J723" s="24" t="s">
        <v>17</v>
      </c>
      <c r="K723" s="24" t="s">
        <v>17</v>
      </c>
      <c r="L723" s="24" t="s">
        <v>17</v>
      </c>
      <c r="M723" s="24" t="s">
        <v>17</v>
      </c>
      <c r="N723" s="24" t="s">
        <v>17</v>
      </c>
      <c r="O723" s="24" t="s">
        <v>17</v>
      </c>
      <c r="P723" s="24" t="s">
        <v>17</v>
      </c>
      <c r="Q723" s="24" t="s">
        <v>17</v>
      </c>
      <c r="R723" s="25" t="s">
        <v>17</v>
      </c>
      <c r="S723" s="26"/>
      <c r="T723" s="27"/>
      <c r="U723" s="27"/>
      <c r="V723" s="27"/>
      <c r="W723" s="28" t="s">
        <v>18</v>
      </c>
      <c r="X723" s="29" t="n">
        <f aca="false">ROUND('1'!AP723,2)</f>
        <v>125</v>
      </c>
      <c r="Y723" s="29" t="n">
        <f aca="false">ROUND('1'!AQ723,2)</f>
        <v>0</v>
      </c>
      <c r="Z723" s="29" t="n">
        <f aca="false">ROUND('1'!AR723,2)</f>
        <v>0</v>
      </c>
      <c r="AA723" s="29" t="n">
        <f aca="false">ROUND('1'!AS723,2)</f>
        <v>0</v>
      </c>
      <c r="AB723" s="29" t="n">
        <f aca="false">ROUND('1'!AT723,2)</f>
        <v>0</v>
      </c>
      <c r="AC723" s="29" t="n">
        <f aca="false">ROUND('1'!AU723,2)</f>
        <v>0</v>
      </c>
      <c r="AD723" s="29" t="n">
        <f aca="false">ROUND('1'!AV723,2)</f>
        <v>0</v>
      </c>
      <c r="AE723" s="29" t="n">
        <f aca="false">ROUND('1'!AW723,2)</f>
        <v>0</v>
      </c>
      <c r="AF723" s="29" t="n">
        <f aca="false">ROUND('1'!AX723,2)</f>
        <v>0</v>
      </c>
      <c r="AG723" s="29" t="n">
        <f aca="false">ROUND('1'!AY723,2)</f>
        <v>0</v>
      </c>
      <c r="AH723" s="29" t="n">
        <f aca="false">ROUND('1'!AZ723,2)</f>
        <v>0</v>
      </c>
      <c r="AI723" s="29" t="n">
        <f aca="false">ROUND('1'!BA723,2)</f>
        <v>0</v>
      </c>
      <c r="AJ723" s="29" t="n">
        <f aca="false">ROUND('1'!BB723,2)</f>
        <v>0</v>
      </c>
      <c r="AK723" s="29" t="n">
        <f aca="false">ROUND('1'!BC723,2)</f>
        <v>0</v>
      </c>
      <c r="AL723" s="29" t="n">
        <f aca="false">ROUND('1'!BD723,2)</f>
        <v>0</v>
      </c>
      <c r="AM723" s="29" t="n">
        <f aca="false">ROUND('1'!BE723,2)</f>
        <v>0</v>
      </c>
      <c r="AN723" s="29" t="n">
        <f aca="false">ROUND('1'!BF723,2)</f>
        <v>0</v>
      </c>
      <c r="AO723" s="29" t="n">
        <f aca="false">ROUND('1'!BG723,2)</f>
        <v>0</v>
      </c>
      <c r="AP723" s="29" t="n">
        <f aca="false">ROUND('1'!BH723,2)</f>
        <v>0</v>
      </c>
      <c r="AQ723" s="29" t="n">
        <f aca="false">ROUND('1'!BI723,2)</f>
        <v>0</v>
      </c>
      <c r="AR723" s="29" t="n">
        <f aca="false">ROUND('1'!BJ723,2)</f>
        <v>0</v>
      </c>
      <c r="AS723" s="29" t="n">
        <f aca="false">ROUND('1'!BK723,2)</f>
        <v>0</v>
      </c>
      <c r="AT723" s="29" t="n">
        <f aca="false">ROUND('1'!BL723,2)</f>
        <v>0</v>
      </c>
      <c r="AU723" s="29" t="n">
        <f aca="false">ROUND('1'!BM723,2)</f>
        <v>0</v>
      </c>
      <c r="AV723" s="29" t="n">
        <f aca="false">ROUND('1'!BN723,2)</f>
        <v>0</v>
      </c>
      <c r="AW723" s="29" t="n">
        <f aca="false">ROUND('1'!BO723,2)</f>
        <v>0</v>
      </c>
      <c r="AX723" s="29" t="n">
        <f aca="false">ROUND('1'!BP723,2)</f>
        <v>0</v>
      </c>
      <c r="AY723" s="29" t="n">
        <f aca="false">ROUND('1'!BQ723,2)</f>
        <v>0</v>
      </c>
      <c r="AZ723" s="29" t="n">
        <f aca="false">ROUND('1'!BR723,2)</f>
        <v>0</v>
      </c>
      <c r="BA723" s="29" t="n">
        <f aca="false">ROUND('1'!BS723,2)</f>
        <v>0</v>
      </c>
    </row>
    <row r="724" customFormat="false" ht="15" hidden="false" customHeight="true" outlineLevel="0" collapsed="false">
      <c r="A724" s="33"/>
      <c r="B724" s="34"/>
      <c r="C724" s="23" t="s">
        <v>19</v>
      </c>
      <c r="D724" s="24" t="s">
        <v>17</v>
      </c>
      <c r="E724" s="24" t="s">
        <v>17</v>
      </c>
      <c r="F724" s="24" t="s">
        <v>17</v>
      </c>
      <c r="G724" s="24" t="s">
        <v>17</v>
      </c>
      <c r="H724" s="24" t="s">
        <v>17</v>
      </c>
      <c r="I724" s="24" t="s">
        <v>17</v>
      </c>
      <c r="J724" s="24" t="s">
        <v>17</v>
      </c>
      <c r="K724" s="24" t="s">
        <v>17</v>
      </c>
      <c r="L724" s="24" t="s">
        <v>17</v>
      </c>
      <c r="M724" s="24" t="s">
        <v>17</v>
      </c>
      <c r="N724" s="24" t="s">
        <v>17</v>
      </c>
      <c r="O724" s="24" t="s">
        <v>17</v>
      </c>
      <c r="P724" s="24" t="s">
        <v>17</v>
      </c>
      <c r="Q724" s="24" t="s">
        <v>17</v>
      </c>
      <c r="R724" s="25" t="s">
        <v>295</v>
      </c>
      <c r="S724" s="26"/>
      <c r="T724" s="27"/>
      <c r="U724" s="27"/>
      <c r="V724" s="27"/>
      <c r="W724" s="28" t="s">
        <v>18</v>
      </c>
      <c r="X724" s="29" t="n">
        <f aca="false">ROUND('1'!AP724,2)</f>
        <v>0</v>
      </c>
      <c r="Y724" s="29" t="n">
        <f aca="false">ROUND('1'!AQ724,2)</f>
        <v>0</v>
      </c>
      <c r="Z724" s="29" t="n">
        <f aca="false">ROUND('1'!AR724,2)</f>
        <v>0</v>
      </c>
      <c r="AA724" s="29" t="n">
        <f aca="false">ROUND('1'!AS724,2)</f>
        <v>0</v>
      </c>
      <c r="AB724" s="29" t="n">
        <f aca="false">ROUND('1'!AT724,2)</f>
        <v>0</v>
      </c>
      <c r="AC724" s="29" t="n">
        <f aca="false">ROUND('1'!AU724,2)</f>
        <v>0</v>
      </c>
      <c r="AD724" s="29" t="n">
        <f aca="false">ROUND('1'!AV724,2)</f>
        <v>0</v>
      </c>
      <c r="AE724" s="29" t="n">
        <f aca="false">ROUND('1'!AW724,2)</f>
        <v>0</v>
      </c>
      <c r="AF724" s="29" t="n">
        <f aca="false">ROUND('1'!AX724,2)</f>
        <v>0</v>
      </c>
      <c r="AG724" s="29" t="n">
        <f aca="false">ROUND('1'!AY724,2)</f>
        <v>0</v>
      </c>
      <c r="AH724" s="29" t="n">
        <f aca="false">ROUND('1'!AZ724,2)</f>
        <v>0</v>
      </c>
      <c r="AI724" s="29" t="n">
        <f aca="false">ROUND('1'!BA724,2)</f>
        <v>0</v>
      </c>
      <c r="AJ724" s="29" t="n">
        <f aca="false">ROUND('1'!BB724,2)</f>
        <v>0</v>
      </c>
      <c r="AK724" s="29" t="n">
        <f aca="false">ROUND('1'!BC724,2)</f>
        <v>0</v>
      </c>
      <c r="AL724" s="29" t="n">
        <f aca="false">ROUND('1'!BD724,2)</f>
        <v>0</v>
      </c>
      <c r="AM724" s="29" t="n">
        <f aca="false">ROUND('1'!BE724,2)</f>
        <v>0</v>
      </c>
      <c r="AN724" s="29" t="n">
        <f aca="false">ROUND('1'!BF724,2)</f>
        <v>0</v>
      </c>
      <c r="AO724" s="29" t="n">
        <f aca="false">ROUND('1'!BG724,2)</f>
        <v>0</v>
      </c>
      <c r="AP724" s="29" t="n">
        <f aca="false">ROUND('1'!BH724,2)</f>
        <v>0</v>
      </c>
      <c r="AQ724" s="29" t="n">
        <f aca="false">ROUND('1'!BI724,2)</f>
        <v>0</v>
      </c>
      <c r="AR724" s="29" t="n">
        <f aca="false">ROUND('1'!BJ724,2)</f>
        <v>0</v>
      </c>
      <c r="AS724" s="29" t="n">
        <f aca="false">ROUND('1'!BK724,2)</f>
        <v>0</v>
      </c>
      <c r="AT724" s="29" t="n">
        <f aca="false">ROUND('1'!BL724,2)</f>
        <v>0</v>
      </c>
      <c r="AU724" s="29" t="n">
        <f aca="false">ROUND('1'!BM724,2)</f>
        <v>0</v>
      </c>
      <c r="AV724" s="29" t="n">
        <f aca="false">ROUND('1'!BN724,2)</f>
        <v>0</v>
      </c>
      <c r="AW724" s="29" t="n">
        <f aca="false">ROUND('1'!BO724,2)</f>
        <v>0</v>
      </c>
      <c r="AX724" s="29" t="n">
        <f aca="false">ROUND('1'!BP724,2)</f>
        <v>0</v>
      </c>
      <c r="AY724" s="29" t="n">
        <f aca="false">ROUND('1'!BQ724,2)</f>
        <v>0</v>
      </c>
      <c r="AZ724" s="29" t="n">
        <f aca="false">ROUND('1'!BR724,2)</f>
        <v>125</v>
      </c>
      <c r="BA724" s="29" t="n">
        <f aca="false">ROUND('1'!BS724,2)</f>
        <v>0</v>
      </c>
    </row>
    <row r="725" customFormat="false" ht="15" hidden="false" customHeight="true" outlineLevel="0" collapsed="false">
      <c r="A725" s="33" t="n">
        <v>362</v>
      </c>
      <c r="B725" s="34" t="n">
        <f aca="false">参数!B725</f>
        <v>0</v>
      </c>
      <c r="C725" s="23" t="s">
        <v>7</v>
      </c>
      <c r="D725" s="24" t="s">
        <v>295</v>
      </c>
      <c r="E725" s="24" t="s">
        <v>17</v>
      </c>
      <c r="F725" s="24" t="s">
        <v>17</v>
      </c>
      <c r="G725" s="24" t="s">
        <v>17</v>
      </c>
      <c r="H725" s="24" t="s">
        <v>17</v>
      </c>
      <c r="I725" s="24" t="s">
        <v>17</v>
      </c>
      <c r="J725" s="24" t="s">
        <v>17</v>
      </c>
      <c r="K725" s="24" t="s">
        <v>17</v>
      </c>
      <c r="L725" s="24" t="s">
        <v>17</v>
      </c>
      <c r="M725" s="24" t="s">
        <v>17</v>
      </c>
      <c r="N725" s="24" t="s">
        <v>17</v>
      </c>
      <c r="O725" s="24" t="s">
        <v>17</v>
      </c>
      <c r="P725" s="24" t="s">
        <v>17</v>
      </c>
      <c r="Q725" s="24" t="s">
        <v>17</v>
      </c>
      <c r="R725" s="25" t="s">
        <v>17</v>
      </c>
      <c r="S725" s="26"/>
      <c r="T725" s="27"/>
      <c r="U725" s="27"/>
      <c r="V725" s="27"/>
      <c r="W725" s="28" t="s">
        <v>18</v>
      </c>
      <c r="X725" s="29" t="n">
        <f aca="false">ROUND('1'!AP725,2)</f>
        <v>125</v>
      </c>
      <c r="Y725" s="29" t="n">
        <f aca="false">ROUND('1'!AQ725,2)</f>
        <v>0</v>
      </c>
      <c r="Z725" s="29" t="n">
        <f aca="false">ROUND('1'!AR725,2)</f>
        <v>0</v>
      </c>
      <c r="AA725" s="29" t="n">
        <f aca="false">ROUND('1'!AS725,2)</f>
        <v>0</v>
      </c>
      <c r="AB725" s="29" t="n">
        <f aca="false">ROUND('1'!AT725,2)</f>
        <v>0</v>
      </c>
      <c r="AC725" s="29" t="n">
        <f aca="false">ROUND('1'!AU725,2)</f>
        <v>0</v>
      </c>
      <c r="AD725" s="29" t="n">
        <f aca="false">ROUND('1'!AV725,2)</f>
        <v>0</v>
      </c>
      <c r="AE725" s="29" t="n">
        <f aca="false">ROUND('1'!AW725,2)</f>
        <v>0</v>
      </c>
      <c r="AF725" s="29" t="n">
        <f aca="false">ROUND('1'!AX725,2)</f>
        <v>0</v>
      </c>
      <c r="AG725" s="29" t="n">
        <f aca="false">ROUND('1'!AY725,2)</f>
        <v>0</v>
      </c>
      <c r="AH725" s="29" t="n">
        <f aca="false">ROUND('1'!AZ725,2)</f>
        <v>0</v>
      </c>
      <c r="AI725" s="29" t="n">
        <f aca="false">ROUND('1'!BA725,2)</f>
        <v>0</v>
      </c>
      <c r="AJ725" s="29" t="n">
        <f aca="false">ROUND('1'!BB725,2)</f>
        <v>0</v>
      </c>
      <c r="AK725" s="29" t="n">
        <f aca="false">ROUND('1'!BC725,2)</f>
        <v>0</v>
      </c>
      <c r="AL725" s="29" t="n">
        <f aca="false">ROUND('1'!BD725,2)</f>
        <v>0</v>
      </c>
      <c r="AM725" s="29" t="n">
        <f aca="false">ROUND('1'!BE725,2)</f>
        <v>0</v>
      </c>
      <c r="AN725" s="29" t="n">
        <f aca="false">ROUND('1'!BF725,2)</f>
        <v>0</v>
      </c>
      <c r="AO725" s="29" t="n">
        <f aca="false">ROUND('1'!BG725,2)</f>
        <v>0</v>
      </c>
      <c r="AP725" s="29" t="n">
        <f aca="false">ROUND('1'!BH725,2)</f>
        <v>0</v>
      </c>
      <c r="AQ725" s="29" t="n">
        <f aca="false">ROUND('1'!BI725,2)</f>
        <v>0</v>
      </c>
      <c r="AR725" s="29" t="n">
        <f aca="false">ROUND('1'!BJ725,2)</f>
        <v>0</v>
      </c>
      <c r="AS725" s="29" t="n">
        <f aca="false">ROUND('1'!BK725,2)</f>
        <v>0</v>
      </c>
      <c r="AT725" s="29" t="n">
        <f aca="false">ROUND('1'!BL725,2)</f>
        <v>0</v>
      </c>
      <c r="AU725" s="29" t="n">
        <f aca="false">ROUND('1'!BM725,2)</f>
        <v>0</v>
      </c>
      <c r="AV725" s="29" t="n">
        <f aca="false">ROUND('1'!BN725,2)</f>
        <v>0</v>
      </c>
      <c r="AW725" s="29" t="n">
        <f aca="false">ROUND('1'!BO725,2)</f>
        <v>0</v>
      </c>
      <c r="AX725" s="29" t="n">
        <f aca="false">ROUND('1'!BP725,2)</f>
        <v>0</v>
      </c>
      <c r="AY725" s="29" t="n">
        <f aca="false">ROUND('1'!BQ725,2)</f>
        <v>0</v>
      </c>
      <c r="AZ725" s="29" t="n">
        <f aca="false">ROUND('1'!BR725,2)</f>
        <v>0</v>
      </c>
      <c r="BA725" s="29" t="n">
        <f aca="false">ROUND('1'!BS725,2)</f>
        <v>0</v>
      </c>
    </row>
    <row r="726" customFormat="false" ht="15" hidden="false" customHeight="true" outlineLevel="0" collapsed="false">
      <c r="A726" s="33"/>
      <c r="B726" s="34"/>
      <c r="C726" s="23" t="s">
        <v>19</v>
      </c>
      <c r="D726" s="24" t="s">
        <v>17</v>
      </c>
      <c r="E726" s="24" t="s">
        <v>17</v>
      </c>
      <c r="F726" s="24" t="s">
        <v>17</v>
      </c>
      <c r="G726" s="24" t="s">
        <v>17</v>
      </c>
      <c r="H726" s="24" t="s">
        <v>17</v>
      </c>
      <c r="I726" s="24" t="s">
        <v>17</v>
      </c>
      <c r="J726" s="24" t="s">
        <v>17</v>
      </c>
      <c r="K726" s="24" t="s">
        <v>17</v>
      </c>
      <c r="L726" s="24" t="s">
        <v>17</v>
      </c>
      <c r="M726" s="24" t="s">
        <v>17</v>
      </c>
      <c r="N726" s="24" t="s">
        <v>17</v>
      </c>
      <c r="O726" s="24" t="s">
        <v>17</v>
      </c>
      <c r="P726" s="24" t="s">
        <v>17</v>
      </c>
      <c r="Q726" s="24" t="s">
        <v>17</v>
      </c>
      <c r="R726" s="25" t="s">
        <v>295</v>
      </c>
      <c r="S726" s="26"/>
      <c r="T726" s="27"/>
      <c r="U726" s="27"/>
      <c r="V726" s="27"/>
      <c r="W726" s="28" t="s">
        <v>18</v>
      </c>
      <c r="X726" s="29" t="n">
        <f aca="false">ROUND('1'!AP726,2)</f>
        <v>0</v>
      </c>
      <c r="Y726" s="29" t="n">
        <f aca="false">ROUND('1'!AQ726,2)</f>
        <v>0</v>
      </c>
      <c r="Z726" s="29" t="n">
        <f aca="false">ROUND('1'!AR726,2)</f>
        <v>0</v>
      </c>
      <c r="AA726" s="29" t="n">
        <f aca="false">ROUND('1'!AS726,2)</f>
        <v>0</v>
      </c>
      <c r="AB726" s="29" t="n">
        <f aca="false">ROUND('1'!AT726,2)</f>
        <v>0</v>
      </c>
      <c r="AC726" s="29" t="n">
        <f aca="false">ROUND('1'!AU726,2)</f>
        <v>0</v>
      </c>
      <c r="AD726" s="29" t="n">
        <f aca="false">ROUND('1'!AV726,2)</f>
        <v>0</v>
      </c>
      <c r="AE726" s="29" t="n">
        <f aca="false">ROUND('1'!AW726,2)</f>
        <v>0</v>
      </c>
      <c r="AF726" s="29" t="n">
        <f aca="false">ROUND('1'!AX726,2)</f>
        <v>0</v>
      </c>
      <c r="AG726" s="29" t="n">
        <f aca="false">ROUND('1'!AY726,2)</f>
        <v>0</v>
      </c>
      <c r="AH726" s="29" t="n">
        <f aca="false">ROUND('1'!AZ726,2)</f>
        <v>0</v>
      </c>
      <c r="AI726" s="29" t="n">
        <f aca="false">ROUND('1'!BA726,2)</f>
        <v>0</v>
      </c>
      <c r="AJ726" s="29" t="n">
        <f aca="false">ROUND('1'!BB726,2)</f>
        <v>0</v>
      </c>
      <c r="AK726" s="29" t="n">
        <f aca="false">ROUND('1'!BC726,2)</f>
        <v>0</v>
      </c>
      <c r="AL726" s="29" t="n">
        <f aca="false">ROUND('1'!BD726,2)</f>
        <v>0</v>
      </c>
      <c r="AM726" s="29" t="n">
        <f aca="false">ROUND('1'!BE726,2)</f>
        <v>0</v>
      </c>
      <c r="AN726" s="29" t="n">
        <f aca="false">ROUND('1'!BF726,2)</f>
        <v>0</v>
      </c>
      <c r="AO726" s="29" t="n">
        <f aca="false">ROUND('1'!BG726,2)</f>
        <v>0</v>
      </c>
      <c r="AP726" s="29" t="n">
        <f aca="false">ROUND('1'!BH726,2)</f>
        <v>0</v>
      </c>
      <c r="AQ726" s="29" t="n">
        <f aca="false">ROUND('1'!BI726,2)</f>
        <v>0</v>
      </c>
      <c r="AR726" s="29" t="n">
        <f aca="false">ROUND('1'!BJ726,2)</f>
        <v>0</v>
      </c>
      <c r="AS726" s="29" t="n">
        <f aca="false">ROUND('1'!BK726,2)</f>
        <v>0</v>
      </c>
      <c r="AT726" s="29" t="n">
        <f aca="false">ROUND('1'!BL726,2)</f>
        <v>0</v>
      </c>
      <c r="AU726" s="29" t="n">
        <f aca="false">ROUND('1'!BM726,2)</f>
        <v>0</v>
      </c>
      <c r="AV726" s="29" t="n">
        <f aca="false">ROUND('1'!BN726,2)</f>
        <v>0</v>
      </c>
      <c r="AW726" s="29" t="n">
        <f aca="false">ROUND('1'!BO726,2)</f>
        <v>0</v>
      </c>
      <c r="AX726" s="29" t="n">
        <f aca="false">ROUND('1'!BP726,2)</f>
        <v>0</v>
      </c>
      <c r="AY726" s="29" t="n">
        <f aca="false">ROUND('1'!BQ726,2)</f>
        <v>0</v>
      </c>
      <c r="AZ726" s="29" t="n">
        <f aca="false">ROUND('1'!BR726,2)</f>
        <v>125</v>
      </c>
      <c r="BA726" s="29" t="n">
        <f aca="false">ROUND('1'!BS726,2)</f>
        <v>0</v>
      </c>
    </row>
    <row r="727" customFormat="false" ht="15" hidden="false" customHeight="true" outlineLevel="0" collapsed="false">
      <c r="A727" s="33" t="n">
        <v>363</v>
      </c>
      <c r="B727" s="34" t="n">
        <f aca="false">参数!B727</f>
        <v>0</v>
      </c>
      <c r="C727" s="23" t="s">
        <v>7</v>
      </c>
      <c r="D727" s="24" t="s">
        <v>295</v>
      </c>
      <c r="E727" s="24" t="s">
        <v>17</v>
      </c>
      <c r="F727" s="24" t="s">
        <v>17</v>
      </c>
      <c r="G727" s="24" t="s">
        <v>17</v>
      </c>
      <c r="H727" s="24" t="s">
        <v>17</v>
      </c>
      <c r="I727" s="24" t="s">
        <v>17</v>
      </c>
      <c r="J727" s="24" t="s">
        <v>17</v>
      </c>
      <c r="K727" s="24" t="s">
        <v>17</v>
      </c>
      <c r="L727" s="24" t="s">
        <v>17</v>
      </c>
      <c r="M727" s="24" t="s">
        <v>17</v>
      </c>
      <c r="N727" s="24" t="s">
        <v>17</v>
      </c>
      <c r="O727" s="24" t="s">
        <v>17</v>
      </c>
      <c r="P727" s="24" t="s">
        <v>17</v>
      </c>
      <c r="Q727" s="24" t="s">
        <v>17</v>
      </c>
      <c r="R727" s="25" t="s">
        <v>17</v>
      </c>
      <c r="S727" s="26"/>
      <c r="T727" s="27"/>
      <c r="U727" s="27"/>
      <c r="V727" s="27"/>
      <c r="W727" s="28" t="s">
        <v>18</v>
      </c>
      <c r="X727" s="29" t="n">
        <f aca="false">ROUND('1'!AP727,2)</f>
        <v>125</v>
      </c>
      <c r="Y727" s="29" t="n">
        <f aca="false">ROUND('1'!AQ727,2)</f>
        <v>0</v>
      </c>
      <c r="Z727" s="29" t="n">
        <f aca="false">ROUND('1'!AR727,2)</f>
        <v>0</v>
      </c>
      <c r="AA727" s="29" t="n">
        <f aca="false">ROUND('1'!AS727,2)</f>
        <v>0</v>
      </c>
      <c r="AB727" s="29" t="n">
        <f aca="false">ROUND('1'!AT727,2)</f>
        <v>0</v>
      </c>
      <c r="AC727" s="29" t="n">
        <f aca="false">ROUND('1'!AU727,2)</f>
        <v>0</v>
      </c>
      <c r="AD727" s="29" t="n">
        <f aca="false">ROUND('1'!AV727,2)</f>
        <v>0</v>
      </c>
      <c r="AE727" s="29" t="n">
        <f aca="false">ROUND('1'!AW727,2)</f>
        <v>0</v>
      </c>
      <c r="AF727" s="29" t="n">
        <f aca="false">ROUND('1'!AX727,2)</f>
        <v>0</v>
      </c>
      <c r="AG727" s="29" t="n">
        <f aca="false">ROUND('1'!AY727,2)</f>
        <v>0</v>
      </c>
      <c r="AH727" s="29" t="n">
        <f aca="false">ROUND('1'!AZ727,2)</f>
        <v>0</v>
      </c>
      <c r="AI727" s="29" t="n">
        <f aca="false">ROUND('1'!BA727,2)</f>
        <v>0</v>
      </c>
      <c r="AJ727" s="29" t="n">
        <f aca="false">ROUND('1'!BB727,2)</f>
        <v>0</v>
      </c>
      <c r="AK727" s="29" t="n">
        <f aca="false">ROUND('1'!BC727,2)</f>
        <v>0</v>
      </c>
      <c r="AL727" s="29" t="n">
        <f aca="false">ROUND('1'!BD727,2)</f>
        <v>0</v>
      </c>
      <c r="AM727" s="29" t="n">
        <f aca="false">ROUND('1'!BE727,2)</f>
        <v>0</v>
      </c>
      <c r="AN727" s="29" t="n">
        <f aca="false">ROUND('1'!BF727,2)</f>
        <v>0</v>
      </c>
      <c r="AO727" s="29" t="n">
        <f aca="false">ROUND('1'!BG727,2)</f>
        <v>0</v>
      </c>
      <c r="AP727" s="29" t="n">
        <f aca="false">ROUND('1'!BH727,2)</f>
        <v>0</v>
      </c>
      <c r="AQ727" s="29" t="n">
        <f aca="false">ROUND('1'!BI727,2)</f>
        <v>0</v>
      </c>
      <c r="AR727" s="29" t="n">
        <f aca="false">ROUND('1'!BJ727,2)</f>
        <v>0</v>
      </c>
      <c r="AS727" s="29" t="n">
        <f aca="false">ROUND('1'!BK727,2)</f>
        <v>0</v>
      </c>
      <c r="AT727" s="29" t="n">
        <f aca="false">ROUND('1'!BL727,2)</f>
        <v>0</v>
      </c>
      <c r="AU727" s="29" t="n">
        <f aca="false">ROUND('1'!BM727,2)</f>
        <v>0</v>
      </c>
      <c r="AV727" s="29" t="n">
        <f aca="false">ROUND('1'!BN727,2)</f>
        <v>0</v>
      </c>
      <c r="AW727" s="29" t="n">
        <f aca="false">ROUND('1'!BO727,2)</f>
        <v>0</v>
      </c>
      <c r="AX727" s="29" t="n">
        <f aca="false">ROUND('1'!BP727,2)</f>
        <v>0</v>
      </c>
      <c r="AY727" s="29" t="n">
        <f aca="false">ROUND('1'!BQ727,2)</f>
        <v>0</v>
      </c>
      <c r="AZ727" s="29" t="n">
        <f aca="false">ROUND('1'!BR727,2)</f>
        <v>0</v>
      </c>
      <c r="BA727" s="29" t="n">
        <f aca="false">ROUND('1'!BS727,2)</f>
        <v>0</v>
      </c>
    </row>
    <row r="728" customFormat="false" ht="15" hidden="false" customHeight="true" outlineLevel="0" collapsed="false">
      <c r="A728" s="33"/>
      <c r="B728" s="34"/>
      <c r="C728" s="23" t="s">
        <v>19</v>
      </c>
      <c r="D728" s="24" t="s">
        <v>17</v>
      </c>
      <c r="E728" s="24" t="s">
        <v>17</v>
      </c>
      <c r="F728" s="24" t="s">
        <v>17</v>
      </c>
      <c r="G728" s="24" t="s">
        <v>17</v>
      </c>
      <c r="H728" s="24" t="s">
        <v>17</v>
      </c>
      <c r="I728" s="24" t="s">
        <v>17</v>
      </c>
      <c r="J728" s="24" t="s">
        <v>17</v>
      </c>
      <c r="K728" s="24" t="s">
        <v>17</v>
      </c>
      <c r="L728" s="24" t="s">
        <v>17</v>
      </c>
      <c r="M728" s="24" t="s">
        <v>17</v>
      </c>
      <c r="N728" s="24" t="s">
        <v>17</v>
      </c>
      <c r="O728" s="24" t="s">
        <v>17</v>
      </c>
      <c r="P728" s="24" t="s">
        <v>17</v>
      </c>
      <c r="Q728" s="24" t="s">
        <v>17</v>
      </c>
      <c r="R728" s="25" t="s">
        <v>295</v>
      </c>
      <c r="S728" s="26"/>
      <c r="T728" s="27"/>
      <c r="U728" s="27"/>
      <c r="V728" s="27"/>
      <c r="W728" s="28" t="s">
        <v>18</v>
      </c>
      <c r="X728" s="29" t="n">
        <f aca="false">ROUND('1'!AP728,2)</f>
        <v>0</v>
      </c>
      <c r="Y728" s="29" t="n">
        <f aca="false">ROUND('1'!AQ728,2)</f>
        <v>0</v>
      </c>
      <c r="Z728" s="29" t="n">
        <f aca="false">ROUND('1'!AR728,2)</f>
        <v>0</v>
      </c>
      <c r="AA728" s="29" t="n">
        <f aca="false">ROUND('1'!AS728,2)</f>
        <v>0</v>
      </c>
      <c r="AB728" s="29" t="n">
        <f aca="false">ROUND('1'!AT728,2)</f>
        <v>0</v>
      </c>
      <c r="AC728" s="29" t="n">
        <f aca="false">ROUND('1'!AU728,2)</f>
        <v>0</v>
      </c>
      <c r="AD728" s="29" t="n">
        <f aca="false">ROUND('1'!AV728,2)</f>
        <v>0</v>
      </c>
      <c r="AE728" s="29" t="n">
        <f aca="false">ROUND('1'!AW728,2)</f>
        <v>0</v>
      </c>
      <c r="AF728" s="29" t="n">
        <f aca="false">ROUND('1'!AX728,2)</f>
        <v>0</v>
      </c>
      <c r="AG728" s="29" t="n">
        <f aca="false">ROUND('1'!AY728,2)</f>
        <v>0</v>
      </c>
      <c r="AH728" s="29" t="n">
        <f aca="false">ROUND('1'!AZ728,2)</f>
        <v>0</v>
      </c>
      <c r="AI728" s="29" t="n">
        <f aca="false">ROUND('1'!BA728,2)</f>
        <v>0</v>
      </c>
      <c r="AJ728" s="29" t="n">
        <f aca="false">ROUND('1'!BB728,2)</f>
        <v>0</v>
      </c>
      <c r="AK728" s="29" t="n">
        <f aca="false">ROUND('1'!BC728,2)</f>
        <v>0</v>
      </c>
      <c r="AL728" s="29" t="n">
        <f aca="false">ROUND('1'!BD728,2)</f>
        <v>0</v>
      </c>
      <c r="AM728" s="29" t="n">
        <f aca="false">ROUND('1'!BE728,2)</f>
        <v>0</v>
      </c>
      <c r="AN728" s="29" t="n">
        <f aca="false">ROUND('1'!BF728,2)</f>
        <v>0</v>
      </c>
      <c r="AO728" s="29" t="n">
        <f aca="false">ROUND('1'!BG728,2)</f>
        <v>0</v>
      </c>
      <c r="AP728" s="29" t="n">
        <f aca="false">ROUND('1'!BH728,2)</f>
        <v>0</v>
      </c>
      <c r="AQ728" s="29" t="n">
        <f aca="false">ROUND('1'!BI728,2)</f>
        <v>0</v>
      </c>
      <c r="AR728" s="29" t="n">
        <f aca="false">ROUND('1'!BJ728,2)</f>
        <v>0</v>
      </c>
      <c r="AS728" s="29" t="n">
        <f aca="false">ROUND('1'!BK728,2)</f>
        <v>0</v>
      </c>
      <c r="AT728" s="29" t="n">
        <f aca="false">ROUND('1'!BL728,2)</f>
        <v>0</v>
      </c>
      <c r="AU728" s="29" t="n">
        <f aca="false">ROUND('1'!BM728,2)</f>
        <v>0</v>
      </c>
      <c r="AV728" s="29" t="n">
        <f aca="false">ROUND('1'!BN728,2)</f>
        <v>0</v>
      </c>
      <c r="AW728" s="29" t="n">
        <f aca="false">ROUND('1'!BO728,2)</f>
        <v>0</v>
      </c>
      <c r="AX728" s="29" t="n">
        <f aca="false">ROUND('1'!BP728,2)</f>
        <v>0</v>
      </c>
      <c r="AY728" s="29" t="n">
        <f aca="false">ROUND('1'!BQ728,2)</f>
        <v>0</v>
      </c>
      <c r="AZ728" s="29" t="n">
        <f aca="false">ROUND('1'!BR728,2)</f>
        <v>125</v>
      </c>
      <c r="BA728" s="29" t="n">
        <f aca="false">ROUND('1'!BS728,2)</f>
        <v>0</v>
      </c>
    </row>
    <row r="729" customFormat="false" ht="15" hidden="false" customHeight="true" outlineLevel="0" collapsed="false">
      <c r="A729" s="33" t="n">
        <v>364</v>
      </c>
      <c r="B729" s="34" t="n">
        <f aca="false">参数!B729</f>
        <v>0</v>
      </c>
      <c r="C729" s="23" t="s">
        <v>7</v>
      </c>
      <c r="D729" s="24" t="s">
        <v>295</v>
      </c>
      <c r="E729" s="24" t="s">
        <v>17</v>
      </c>
      <c r="F729" s="24" t="s">
        <v>17</v>
      </c>
      <c r="G729" s="24" t="s">
        <v>17</v>
      </c>
      <c r="H729" s="24" t="s">
        <v>17</v>
      </c>
      <c r="I729" s="24" t="s">
        <v>17</v>
      </c>
      <c r="J729" s="24" t="s">
        <v>17</v>
      </c>
      <c r="K729" s="24" t="s">
        <v>17</v>
      </c>
      <c r="L729" s="24" t="s">
        <v>17</v>
      </c>
      <c r="M729" s="24" t="s">
        <v>17</v>
      </c>
      <c r="N729" s="24" t="s">
        <v>17</v>
      </c>
      <c r="O729" s="24" t="s">
        <v>17</v>
      </c>
      <c r="P729" s="24" t="s">
        <v>17</v>
      </c>
      <c r="Q729" s="24" t="s">
        <v>17</v>
      </c>
      <c r="R729" s="25" t="s">
        <v>17</v>
      </c>
      <c r="S729" s="26"/>
      <c r="T729" s="27"/>
      <c r="U729" s="27"/>
      <c r="V729" s="27"/>
      <c r="W729" s="28" t="s">
        <v>18</v>
      </c>
      <c r="X729" s="29" t="n">
        <f aca="false">ROUND('1'!AP729,2)</f>
        <v>125</v>
      </c>
      <c r="Y729" s="29" t="n">
        <f aca="false">ROUND('1'!AQ729,2)</f>
        <v>0</v>
      </c>
      <c r="Z729" s="29" t="n">
        <f aca="false">ROUND('1'!AR729,2)</f>
        <v>0</v>
      </c>
      <c r="AA729" s="29" t="n">
        <f aca="false">ROUND('1'!AS729,2)</f>
        <v>0</v>
      </c>
      <c r="AB729" s="29" t="n">
        <f aca="false">ROUND('1'!AT729,2)</f>
        <v>0</v>
      </c>
      <c r="AC729" s="29" t="n">
        <f aca="false">ROUND('1'!AU729,2)</f>
        <v>0</v>
      </c>
      <c r="AD729" s="29" t="n">
        <f aca="false">ROUND('1'!AV729,2)</f>
        <v>0</v>
      </c>
      <c r="AE729" s="29" t="n">
        <f aca="false">ROUND('1'!AW729,2)</f>
        <v>0</v>
      </c>
      <c r="AF729" s="29" t="n">
        <f aca="false">ROUND('1'!AX729,2)</f>
        <v>0</v>
      </c>
      <c r="AG729" s="29" t="n">
        <f aca="false">ROUND('1'!AY729,2)</f>
        <v>0</v>
      </c>
      <c r="AH729" s="29" t="n">
        <f aca="false">ROUND('1'!AZ729,2)</f>
        <v>0</v>
      </c>
      <c r="AI729" s="29" t="n">
        <f aca="false">ROUND('1'!BA729,2)</f>
        <v>0</v>
      </c>
      <c r="AJ729" s="29" t="n">
        <f aca="false">ROUND('1'!BB729,2)</f>
        <v>0</v>
      </c>
      <c r="AK729" s="29" t="n">
        <f aca="false">ROUND('1'!BC729,2)</f>
        <v>0</v>
      </c>
      <c r="AL729" s="29" t="n">
        <f aca="false">ROUND('1'!BD729,2)</f>
        <v>0</v>
      </c>
      <c r="AM729" s="29" t="n">
        <f aca="false">ROUND('1'!BE729,2)</f>
        <v>0</v>
      </c>
      <c r="AN729" s="29" t="n">
        <f aca="false">ROUND('1'!BF729,2)</f>
        <v>0</v>
      </c>
      <c r="AO729" s="29" t="n">
        <f aca="false">ROUND('1'!BG729,2)</f>
        <v>0</v>
      </c>
      <c r="AP729" s="29" t="n">
        <f aca="false">ROUND('1'!BH729,2)</f>
        <v>0</v>
      </c>
      <c r="AQ729" s="29" t="n">
        <f aca="false">ROUND('1'!BI729,2)</f>
        <v>0</v>
      </c>
      <c r="AR729" s="29" t="n">
        <f aca="false">ROUND('1'!BJ729,2)</f>
        <v>0</v>
      </c>
      <c r="AS729" s="29" t="n">
        <f aca="false">ROUND('1'!BK729,2)</f>
        <v>0</v>
      </c>
      <c r="AT729" s="29" t="n">
        <f aca="false">ROUND('1'!BL729,2)</f>
        <v>0</v>
      </c>
      <c r="AU729" s="29" t="n">
        <f aca="false">ROUND('1'!BM729,2)</f>
        <v>0</v>
      </c>
      <c r="AV729" s="29" t="n">
        <f aca="false">ROUND('1'!BN729,2)</f>
        <v>0</v>
      </c>
      <c r="AW729" s="29" t="n">
        <f aca="false">ROUND('1'!BO729,2)</f>
        <v>0</v>
      </c>
      <c r="AX729" s="29" t="n">
        <f aca="false">ROUND('1'!BP729,2)</f>
        <v>0</v>
      </c>
      <c r="AY729" s="29" t="n">
        <f aca="false">ROUND('1'!BQ729,2)</f>
        <v>0</v>
      </c>
      <c r="AZ729" s="29" t="n">
        <f aca="false">ROUND('1'!BR729,2)</f>
        <v>0</v>
      </c>
      <c r="BA729" s="29" t="n">
        <f aca="false">ROUND('1'!BS729,2)</f>
        <v>0</v>
      </c>
    </row>
    <row r="730" customFormat="false" ht="15" hidden="false" customHeight="true" outlineLevel="0" collapsed="false">
      <c r="A730" s="33"/>
      <c r="B730" s="34"/>
      <c r="C730" s="23" t="s">
        <v>19</v>
      </c>
      <c r="D730" s="24" t="s">
        <v>17</v>
      </c>
      <c r="E730" s="24" t="s">
        <v>17</v>
      </c>
      <c r="F730" s="24" t="s">
        <v>17</v>
      </c>
      <c r="G730" s="24" t="s">
        <v>17</v>
      </c>
      <c r="H730" s="24" t="s">
        <v>17</v>
      </c>
      <c r="I730" s="24" t="s">
        <v>17</v>
      </c>
      <c r="J730" s="24" t="s">
        <v>17</v>
      </c>
      <c r="K730" s="24" t="s">
        <v>17</v>
      </c>
      <c r="L730" s="24" t="s">
        <v>17</v>
      </c>
      <c r="M730" s="24" t="s">
        <v>17</v>
      </c>
      <c r="N730" s="24" t="s">
        <v>17</v>
      </c>
      <c r="O730" s="24" t="s">
        <v>17</v>
      </c>
      <c r="P730" s="24" t="s">
        <v>17</v>
      </c>
      <c r="Q730" s="24" t="s">
        <v>17</v>
      </c>
      <c r="R730" s="25" t="s">
        <v>295</v>
      </c>
      <c r="S730" s="26"/>
      <c r="T730" s="27"/>
      <c r="U730" s="27"/>
      <c r="V730" s="27"/>
      <c r="W730" s="28" t="s">
        <v>18</v>
      </c>
      <c r="X730" s="29" t="n">
        <f aca="false">ROUND('1'!AP730,2)</f>
        <v>0</v>
      </c>
      <c r="Y730" s="29" t="n">
        <f aca="false">ROUND('1'!AQ730,2)</f>
        <v>0</v>
      </c>
      <c r="Z730" s="29" t="n">
        <f aca="false">ROUND('1'!AR730,2)</f>
        <v>0</v>
      </c>
      <c r="AA730" s="29" t="n">
        <f aca="false">ROUND('1'!AS730,2)</f>
        <v>0</v>
      </c>
      <c r="AB730" s="29" t="n">
        <f aca="false">ROUND('1'!AT730,2)</f>
        <v>0</v>
      </c>
      <c r="AC730" s="29" t="n">
        <f aca="false">ROUND('1'!AU730,2)</f>
        <v>0</v>
      </c>
      <c r="AD730" s="29" t="n">
        <f aca="false">ROUND('1'!AV730,2)</f>
        <v>0</v>
      </c>
      <c r="AE730" s="29" t="n">
        <f aca="false">ROUND('1'!AW730,2)</f>
        <v>0</v>
      </c>
      <c r="AF730" s="29" t="n">
        <f aca="false">ROUND('1'!AX730,2)</f>
        <v>0</v>
      </c>
      <c r="AG730" s="29" t="n">
        <f aca="false">ROUND('1'!AY730,2)</f>
        <v>0</v>
      </c>
      <c r="AH730" s="29" t="n">
        <f aca="false">ROUND('1'!AZ730,2)</f>
        <v>0</v>
      </c>
      <c r="AI730" s="29" t="n">
        <f aca="false">ROUND('1'!BA730,2)</f>
        <v>0</v>
      </c>
      <c r="AJ730" s="29" t="n">
        <f aca="false">ROUND('1'!BB730,2)</f>
        <v>0</v>
      </c>
      <c r="AK730" s="29" t="n">
        <f aca="false">ROUND('1'!BC730,2)</f>
        <v>0</v>
      </c>
      <c r="AL730" s="29" t="n">
        <f aca="false">ROUND('1'!BD730,2)</f>
        <v>0</v>
      </c>
      <c r="AM730" s="29" t="n">
        <f aca="false">ROUND('1'!BE730,2)</f>
        <v>0</v>
      </c>
      <c r="AN730" s="29" t="n">
        <f aca="false">ROUND('1'!BF730,2)</f>
        <v>0</v>
      </c>
      <c r="AO730" s="29" t="n">
        <f aca="false">ROUND('1'!BG730,2)</f>
        <v>0</v>
      </c>
      <c r="AP730" s="29" t="n">
        <f aca="false">ROUND('1'!BH730,2)</f>
        <v>0</v>
      </c>
      <c r="AQ730" s="29" t="n">
        <f aca="false">ROUND('1'!BI730,2)</f>
        <v>0</v>
      </c>
      <c r="AR730" s="29" t="n">
        <f aca="false">ROUND('1'!BJ730,2)</f>
        <v>0</v>
      </c>
      <c r="AS730" s="29" t="n">
        <f aca="false">ROUND('1'!BK730,2)</f>
        <v>0</v>
      </c>
      <c r="AT730" s="29" t="n">
        <f aca="false">ROUND('1'!BL730,2)</f>
        <v>0</v>
      </c>
      <c r="AU730" s="29" t="n">
        <f aca="false">ROUND('1'!BM730,2)</f>
        <v>0</v>
      </c>
      <c r="AV730" s="29" t="n">
        <f aca="false">ROUND('1'!BN730,2)</f>
        <v>0</v>
      </c>
      <c r="AW730" s="29" t="n">
        <f aca="false">ROUND('1'!BO730,2)</f>
        <v>0</v>
      </c>
      <c r="AX730" s="29" t="n">
        <f aca="false">ROUND('1'!BP730,2)</f>
        <v>0</v>
      </c>
      <c r="AY730" s="29" t="n">
        <f aca="false">ROUND('1'!BQ730,2)</f>
        <v>0</v>
      </c>
      <c r="AZ730" s="29" t="n">
        <f aca="false">ROUND('1'!BR730,2)</f>
        <v>125</v>
      </c>
      <c r="BA730" s="29" t="n">
        <f aca="false">ROUND('1'!BS730,2)</f>
        <v>0</v>
      </c>
    </row>
    <row r="731" customFormat="false" ht="15" hidden="false" customHeight="true" outlineLevel="0" collapsed="false">
      <c r="A731" s="33" t="n">
        <v>365</v>
      </c>
      <c r="B731" s="34" t="n">
        <f aca="false">参数!B731</f>
        <v>0</v>
      </c>
      <c r="C731" s="23" t="s">
        <v>7</v>
      </c>
      <c r="D731" s="24" t="s">
        <v>295</v>
      </c>
      <c r="E731" s="24" t="s">
        <v>17</v>
      </c>
      <c r="F731" s="24" t="s">
        <v>17</v>
      </c>
      <c r="G731" s="24" t="s">
        <v>17</v>
      </c>
      <c r="H731" s="24" t="s">
        <v>17</v>
      </c>
      <c r="I731" s="24" t="s">
        <v>17</v>
      </c>
      <c r="J731" s="24" t="s">
        <v>17</v>
      </c>
      <c r="K731" s="24" t="s">
        <v>17</v>
      </c>
      <c r="L731" s="24" t="s">
        <v>17</v>
      </c>
      <c r="M731" s="24" t="s">
        <v>17</v>
      </c>
      <c r="N731" s="24" t="s">
        <v>17</v>
      </c>
      <c r="O731" s="24" t="s">
        <v>17</v>
      </c>
      <c r="P731" s="24" t="s">
        <v>17</v>
      </c>
      <c r="Q731" s="24" t="s">
        <v>17</v>
      </c>
      <c r="R731" s="25" t="s">
        <v>17</v>
      </c>
      <c r="S731" s="26"/>
      <c r="T731" s="27"/>
      <c r="U731" s="27"/>
      <c r="V731" s="27"/>
      <c r="W731" s="28" t="s">
        <v>18</v>
      </c>
      <c r="X731" s="29" t="n">
        <f aca="false">ROUND('1'!AP731,2)</f>
        <v>125</v>
      </c>
      <c r="Y731" s="29" t="n">
        <f aca="false">ROUND('1'!AQ731,2)</f>
        <v>0</v>
      </c>
      <c r="Z731" s="29" t="n">
        <f aca="false">ROUND('1'!AR731,2)</f>
        <v>0</v>
      </c>
      <c r="AA731" s="29" t="n">
        <f aca="false">ROUND('1'!AS731,2)</f>
        <v>0</v>
      </c>
      <c r="AB731" s="29" t="n">
        <f aca="false">ROUND('1'!AT731,2)</f>
        <v>0</v>
      </c>
      <c r="AC731" s="29" t="n">
        <f aca="false">ROUND('1'!AU731,2)</f>
        <v>0</v>
      </c>
      <c r="AD731" s="29" t="n">
        <f aca="false">ROUND('1'!AV731,2)</f>
        <v>0</v>
      </c>
      <c r="AE731" s="29" t="n">
        <f aca="false">ROUND('1'!AW731,2)</f>
        <v>0</v>
      </c>
      <c r="AF731" s="29" t="n">
        <f aca="false">ROUND('1'!AX731,2)</f>
        <v>0</v>
      </c>
      <c r="AG731" s="29" t="n">
        <f aca="false">ROUND('1'!AY731,2)</f>
        <v>0</v>
      </c>
      <c r="AH731" s="29" t="n">
        <f aca="false">ROUND('1'!AZ731,2)</f>
        <v>0</v>
      </c>
      <c r="AI731" s="29" t="n">
        <f aca="false">ROUND('1'!BA731,2)</f>
        <v>0</v>
      </c>
      <c r="AJ731" s="29" t="n">
        <f aca="false">ROUND('1'!BB731,2)</f>
        <v>0</v>
      </c>
      <c r="AK731" s="29" t="n">
        <f aca="false">ROUND('1'!BC731,2)</f>
        <v>0</v>
      </c>
      <c r="AL731" s="29" t="n">
        <f aca="false">ROUND('1'!BD731,2)</f>
        <v>0</v>
      </c>
      <c r="AM731" s="29" t="n">
        <f aca="false">ROUND('1'!BE731,2)</f>
        <v>0</v>
      </c>
      <c r="AN731" s="29" t="n">
        <f aca="false">ROUND('1'!BF731,2)</f>
        <v>0</v>
      </c>
      <c r="AO731" s="29" t="n">
        <f aca="false">ROUND('1'!BG731,2)</f>
        <v>0</v>
      </c>
      <c r="AP731" s="29" t="n">
        <f aca="false">ROUND('1'!BH731,2)</f>
        <v>0</v>
      </c>
      <c r="AQ731" s="29" t="n">
        <f aca="false">ROUND('1'!BI731,2)</f>
        <v>0</v>
      </c>
      <c r="AR731" s="29" t="n">
        <f aca="false">ROUND('1'!BJ731,2)</f>
        <v>0</v>
      </c>
      <c r="AS731" s="29" t="n">
        <f aca="false">ROUND('1'!BK731,2)</f>
        <v>0</v>
      </c>
      <c r="AT731" s="29" t="n">
        <f aca="false">ROUND('1'!BL731,2)</f>
        <v>0</v>
      </c>
      <c r="AU731" s="29" t="n">
        <f aca="false">ROUND('1'!BM731,2)</f>
        <v>0</v>
      </c>
      <c r="AV731" s="29" t="n">
        <f aca="false">ROUND('1'!BN731,2)</f>
        <v>0</v>
      </c>
      <c r="AW731" s="29" t="n">
        <f aca="false">ROUND('1'!BO731,2)</f>
        <v>0</v>
      </c>
      <c r="AX731" s="29" t="n">
        <f aca="false">ROUND('1'!BP731,2)</f>
        <v>0</v>
      </c>
      <c r="AY731" s="29" t="n">
        <f aca="false">ROUND('1'!BQ731,2)</f>
        <v>0</v>
      </c>
      <c r="AZ731" s="29" t="n">
        <f aca="false">ROUND('1'!BR731,2)</f>
        <v>0</v>
      </c>
      <c r="BA731" s="29" t="n">
        <f aca="false">ROUND('1'!BS731,2)</f>
        <v>0</v>
      </c>
    </row>
    <row r="732" customFormat="false" ht="15" hidden="false" customHeight="true" outlineLevel="0" collapsed="false">
      <c r="A732" s="33"/>
      <c r="B732" s="34"/>
      <c r="C732" s="23" t="s">
        <v>19</v>
      </c>
      <c r="D732" s="24" t="s">
        <v>17</v>
      </c>
      <c r="E732" s="24" t="s">
        <v>17</v>
      </c>
      <c r="F732" s="24" t="s">
        <v>17</v>
      </c>
      <c r="G732" s="24" t="s">
        <v>17</v>
      </c>
      <c r="H732" s="24" t="s">
        <v>17</v>
      </c>
      <c r="I732" s="24" t="s">
        <v>17</v>
      </c>
      <c r="J732" s="24" t="s">
        <v>17</v>
      </c>
      <c r="K732" s="24" t="s">
        <v>17</v>
      </c>
      <c r="L732" s="24" t="s">
        <v>17</v>
      </c>
      <c r="M732" s="24" t="s">
        <v>17</v>
      </c>
      <c r="N732" s="24" t="s">
        <v>17</v>
      </c>
      <c r="O732" s="24" t="s">
        <v>17</v>
      </c>
      <c r="P732" s="24" t="s">
        <v>17</v>
      </c>
      <c r="Q732" s="24" t="s">
        <v>17</v>
      </c>
      <c r="R732" s="25" t="s">
        <v>295</v>
      </c>
      <c r="S732" s="26"/>
      <c r="T732" s="27"/>
      <c r="U732" s="27"/>
      <c r="V732" s="27"/>
      <c r="W732" s="28" t="s">
        <v>18</v>
      </c>
      <c r="X732" s="29" t="n">
        <f aca="false">ROUND('1'!AP732,2)</f>
        <v>0</v>
      </c>
      <c r="Y732" s="29" t="n">
        <f aca="false">ROUND('1'!AQ732,2)</f>
        <v>0</v>
      </c>
      <c r="Z732" s="29" t="n">
        <f aca="false">ROUND('1'!AR732,2)</f>
        <v>0</v>
      </c>
      <c r="AA732" s="29" t="n">
        <f aca="false">ROUND('1'!AS732,2)</f>
        <v>0</v>
      </c>
      <c r="AB732" s="29" t="n">
        <f aca="false">ROUND('1'!AT732,2)</f>
        <v>0</v>
      </c>
      <c r="AC732" s="29" t="n">
        <f aca="false">ROUND('1'!AU732,2)</f>
        <v>0</v>
      </c>
      <c r="AD732" s="29" t="n">
        <f aca="false">ROUND('1'!AV732,2)</f>
        <v>0</v>
      </c>
      <c r="AE732" s="29" t="n">
        <f aca="false">ROUND('1'!AW732,2)</f>
        <v>0</v>
      </c>
      <c r="AF732" s="29" t="n">
        <f aca="false">ROUND('1'!AX732,2)</f>
        <v>0</v>
      </c>
      <c r="AG732" s="29" t="n">
        <f aca="false">ROUND('1'!AY732,2)</f>
        <v>0</v>
      </c>
      <c r="AH732" s="29" t="n">
        <f aca="false">ROUND('1'!AZ732,2)</f>
        <v>0</v>
      </c>
      <c r="AI732" s="29" t="n">
        <f aca="false">ROUND('1'!BA732,2)</f>
        <v>0</v>
      </c>
      <c r="AJ732" s="29" t="n">
        <f aca="false">ROUND('1'!BB732,2)</f>
        <v>0</v>
      </c>
      <c r="AK732" s="29" t="n">
        <f aca="false">ROUND('1'!BC732,2)</f>
        <v>0</v>
      </c>
      <c r="AL732" s="29" t="n">
        <f aca="false">ROUND('1'!BD732,2)</f>
        <v>0</v>
      </c>
      <c r="AM732" s="29" t="n">
        <f aca="false">ROUND('1'!BE732,2)</f>
        <v>0</v>
      </c>
      <c r="AN732" s="29" t="n">
        <f aca="false">ROUND('1'!BF732,2)</f>
        <v>0</v>
      </c>
      <c r="AO732" s="29" t="n">
        <f aca="false">ROUND('1'!BG732,2)</f>
        <v>0</v>
      </c>
      <c r="AP732" s="29" t="n">
        <f aca="false">ROUND('1'!BH732,2)</f>
        <v>0</v>
      </c>
      <c r="AQ732" s="29" t="n">
        <f aca="false">ROUND('1'!BI732,2)</f>
        <v>0</v>
      </c>
      <c r="AR732" s="29" t="n">
        <f aca="false">ROUND('1'!BJ732,2)</f>
        <v>0</v>
      </c>
      <c r="AS732" s="29" t="n">
        <f aca="false">ROUND('1'!BK732,2)</f>
        <v>0</v>
      </c>
      <c r="AT732" s="29" t="n">
        <f aca="false">ROUND('1'!BL732,2)</f>
        <v>0</v>
      </c>
      <c r="AU732" s="29" t="n">
        <f aca="false">ROUND('1'!BM732,2)</f>
        <v>0</v>
      </c>
      <c r="AV732" s="29" t="n">
        <f aca="false">ROUND('1'!BN732,2)</f>
        <v>0</v>
      </c>
      <c r="AW732" s="29" t="n">
        <f aca="false">ROUND('1'!BO732,2)</f>
        <v>0</v>
      </c>
      <c r="AX732" s="29" t="n">
        <f aca="false">ROUND('1'!BP732,2)</f>
        <v>0</v>
      </c>
      <c r="AY732" s="29" t="n">
        <f aca="false">ROUND('1'!BQ732,2)</f>
        <v>0</v>
      </c>
      <c r="AZ732" s="29" t="n">
        <f aca="false">ROUND('1'!BR732,2)</f>
        <v>125</v>
      </c>
      <c r="BA732" s="29" t="n">
        <f aca="false">ROUND('1'!BS732,2)</f>
        <v>0</v>
      </c>
    </row>
    <row r="733" customFormat="false" ht="15" hidden="false" customHeight="true" outlineLevel="0" collapsed="false">
      <c r="A733" s="33" t="n">
        <v>366</v>
      </c>
      <c r="B733" s="34" t="n">
        <f aca="false">参数!B733</f>
        <v>0</v>
      </c>
      <c r="C733" s="23" t="s">
        <v>7</v>
      </c>
      <c r="D733" s="24" t="s">
        <v>295</v>
      </c>
      <c r="E733" s="24" t="s">
        <v>17</v>
      </c>
      <c r="F733" s="24" t="s">
        <v>17</v>
      </c>
      <c r="G733" s="24" t="s">
        <v>17</v>
      </c>
      <c r="H733" s="24" t="s">
        <v>17</v>
      </c>
      <c r="I733" s="24" t="s">
        <v>17</v>
      </c>
      <c r="J733" s="24" t="s">
        <v>17</v>
      </c>
      <c r="K733" s="24" t="s">
        <v>17</v>
      </c>
      <c r="L733" s="24" t="s">
        <v>17</v>
      </c>
      <c r="M733" s="24" t="s">
        <v>17</v>
      </c>
      <c r="N733" s="24" t="s">
        <v>17</v>
      </c>
      <c r="O733" s="24" t="s">
        <v>17</v>
      </c>
      <c r="P733" s="24" t="s">
        <v>17</v>
      </c>
      <c r="Q733" s="24" t="s">
        <v>17</v>
      </c>
      <c r="R733" s="25" t="s">
        <v>17</v>
      </c>
      <c r="S733" s="26"/>
      <c r="T733" s="27"/>
      <c r="U733" s="27"/>
      <c r="V733" s="27"/>
      <c r="W733" s="28" t="s">
        <v>18</v>
      </c>
      <c r="X733" s="29" t="n">
        <f aca="false">ROUND('1'!AP733,2)</f>
        <v>125</v>
      </c>
      <c r="Y733" s="29" t="n">
        <f aca="false">ROUND('1'!AQ733,2)</f>
        <v>0</v>
      </c>
      <c r="Z733" s="29" t="n">
        <f aca="false">ROUND('1'!AR733,2)</f>
        <v>0</v>
      </c>
      <c r="AA733" s="29" t="n">
        <f aca="false">ROUND('1'!AS733,2)</f>
        <v>0</v>
      </c>
      <c r="AB733" s="29" t="n">
        <f aca="false">ROUND('1'!AT733,2)</f>
        <v>0</v>
      </c>
      <c r="AC733" s="29" t="n">
        <f aca="false">ROUND('1'!AU733,2)</f>
        <v>0</v>
      </c>
      <c r="AD733" s="29" t="n">
        <f aca="false">ROUND('1'!AV733,2)</f>
        <v>0</v>
      </c>
      <c r="AE733" s="29" t="n">
        <f aca="false">ROUND('1'!AW733,2)</f>
        <v>0</v>
      </c>
      <c r="AF733" s="29" t="n">
        <f aca="false">ROUND('1'!AX733,2)</f>
        <v>0</v>
      </c>
      <c r="AG733" s="29" t="n">
        <f aca="false">ROUND('1'!AY733,2)</f>
        <v>0</v>
      </c>
      <c r="AH733" s="29" t="n">
        <f aca="false">ROUND('1'!AZ733,2)</f>
        <v>0</v>
      </c>
      <c r="AI733" s="29" t="n">
        <f aca="false">ROUND('1'!BA733,2)</f>
        <v>0</v>
      </c>
      <c r="AJ733" s="29" t="n">
        <f aca="false">ROUND('1'!BB733,2)</f>
        <v>0</v>
      </c>
      <c r="AK733" s="29" t="n">
        <f aca="false">ROUND('1'!BC733,2)</f>
        <v>0</v>
      </c>
      <c r="AL733" s="29" t="n">
        <f aca="false">ROUND('1'!BD733,2)</f>
        <v>0</v>
      </c>
      <c r="AM733" s="29" t="n">
        <f aca="false">ROUND('1'!BE733,2)</f>
        <v>0</v>
      </c>
      <c r="AN733" s="29" t="n">
        <f aca="false">ROUND('1'!BF733,2)</f>
        <v>0</v>
      </c>
      <c r="AO733" s="29" t="n">
        <f aca="false">ROUND('1'!BG733,2)</f>
        <v>0</v>
      </c>
      <c r="AP733" s="29" t="n">
        <f aca="false">ROUND('1'!BH733,2)</f>
        <v>0</v>
      </c>
      <c r="AQ733" s="29" t="n">
        <f aca="false">ROUND('1'!BI733,2)</f>
        <v>0</v>
      </c>
      <c r="AR733" s="29" t="n">
        <f aca="false">ROUND('1'!BJ733,2)</f>
        <v>0</v>
      </c>
      <c r="AS733" s="29" t="n">
        <f aca="false">ROUND('1'!BK733,2)</f>
        <v>0</v>
      </c>
      <c r="AT733" s="29" t="n">
        <f aca="false">ROUND('1'!BL733,2)</f>
        <v>0</v>
      </c>
      <c r="AU733" s="29" t="n">
        <f aca="false">ROUND('1'!BM733,2)</f>
        <v>0</v>
      </c>
      <c r="AV733" s="29" t="n">
        <f aca="false">ROUND('1'!BN733,2)</f>
        <v>0</v>
      </c>
      <c r="AW733" s="29" t="n">
        <f aca="false">ROUND('1'!BO733,2)</f>
        <v>0</v>
      </c>
      <c r="AX733" s="29" t="n">
        <f aca="false">ROUND('1'!BP733,2)</f>
        <v>0</v>
      </c>
      <c r="AY733" s="29" t="n">
        <f aca="false">ROUND('1'!BQ733,2)</f>
        <v>0</v>
      </c>
      <c r="AZ733" s="29" t="n">
        <f aca="false">ROUND('1'!BR733,2)</f>
        <v>0</v>
      </c>
      <c r="BA733" s="29" t="n">
        <f aca="false">ROUND('1'!BS733,2)</f>
        <v>0</v>
      </c>
    </row>
    <row r="734" customFormat="false" ht="15" hidden="false" customHeight="true" outlineLevel="0" collapsed="false">
      <c r="A734" s="33"/>
      <c r="B734" s="34"/>
      <c r="C734" s="23" t="s">
        <v>19</v>
      </c>
      <c r="D734" s="24" t="s">
        <v>17</v>
      </c>
      <c r="E734" s="24" t="s">
        <v>17</v>
      </c>
      <c r="F734" s="24" t="s">
        <v>17</v>
      </c>
      <c r="G734" s="24" t="s">
        <v>17</v>
      </c>
      <c r="H734" s="24" t="s">
        <v>17</v>
      </c>
      <c r="I734" s="24" t="s">
        <v>17</v>
      </c>
      <c r="J734" s="24" t="s">
        <v>17</v>
      </c>
      <c r="K734" s="24" t="s">
        <v>17</v>
      </c>
      <c r="L734" s="24" t="s">
        <v>17</v>
      </c>
      <c r="M734" s="24" t="s">
        <v>17</v>
      </c>
      <c r="N734" s="24" t="s">
        <v>17</v>
      </c>
      <c r="O734" s="24" t="s">
        <v>17</v>
      </c>
      <c r="P734" s="24" t="s">
        <v>17</v>
      </c>
      <c r="Q734" s="24" t="s">
        <v>17</v>
      </c>
      <c r="R734" s="25" t="s">
        <v>295</v>
      </c>
      <c r="S734" s="26"/>
      <c r="T734" s="27"/>
      <c r="U734" s="27"/>
      <c r="V734" s="27"/>
      <c r="W734" s="28" t="s">
        <v>18</v>
      </c>
      <c r="X734" s="29" t="n">
        <f aca="false">ROUND('1'!AP734,2)</f>
        <v>0</v>
      </c>
      <c r="Y734" s="29" t="n">
        <f aca="false">ROUND('1'!AQ734,2)</f>
        <v>0</v>
      </c>
      <c r="Z734" s="29" t="n">
        <f aca="false">ROUND('1'!AR734,2)</f>
        <v>0</v>
      </c>
      <c r="AA734" s="29" t="n">
        <f aca="false">ROUND('1'!AS734,2)</f>
        <v>0</v>
      </c>
      <c r="AB734" s="29" t="n">
        <f aca="false">ROUND('1'!AT734,2)</f>
        <v>0</v>
      </c>
      <c r="AC734" s="29" t="n">
        <f aca="false">ROUND('1'!AU734,2)</f>
        <v>0</v>
      </c>
      <c r="AD734" s="29" t="n">
        <f aca="false">ROUND('1'!AV734,2)</f>
        <v>0</v>
      </c>
      <c r="AE734" s="29" t="n">
        <f aca="false">ROUND('1'!AW734,2)</f>
        <v>0</v>
      </c>
      <c r="AF734" s="29" t="n">
        <f aca="false">ROUND('1'!AX734,2)</f>
        <v>0</v>
      </c>
      <c r="AG734" s="29" t="n">
        <f aca="false">ROUND('1'!AY734,2)</f>
        <v>0</v>
      </c>
      <c r="AH734" s="29" t="n">
        <f aca="false">ROUND('1'!AZ734,2)</f>
        <v>0</v>
      </c>
      <c r="AI734" s="29" t="n">
        <f aca="false">ROUND('1'!BA734,2)</f>
        <v>0</v>
      </c>
      <c r="AJ734" s="29" t="n">
        <f aca="false">ROUND('1'!BB734,2)</f>
        <v>0</v>
      </c>
      <c r="AK734" s="29" t="n">
        <f aca="false">ROUND('1'!BC734,2)</f>
        <v>0</v>
      </c>
      <c r="AL734" s="29" t="n">
        <f aca="false">ROUND('1'!BD734,2)</f>
        <v>0</v>
      </c>
      <c r="AM734" s="29" t="n">
        <f aca="false">ROUND('1'!BE734,2)</f>
        <v>0</v>
      </c>
      <c r="AN734" s="29" t="n">
        <f aca="false">ROUND('1'!BF734,2)</f>
        <v>0</v>
      </c>
      <c r="AO734" s="29" t="n">
        <f aca="false">ROUND('1'!BG734,2)</f>
        <v>0</v>
      </c>
      <c r="AP734" s="29" t="n">
        <f aca="false">ROUND('1'!BH734,2)</f>
        <v>0</v>
      </c>
      <c r="AQ734" s="29" t="n">
        <f aca="false">ROUND('1'!BI734,2)</f>
        <v>0</v>
      </c>
      <c r="AR734" s="29" t="n">
        <f aca="false">ROUND('1'!BJ734,2)</f>
        <v>0</v>
      </c>
      <c r="AS734" s="29" t="n">
        <f aca="false">ROUND('1'!BK734,2)</f>
        <v>0</v>
      </c>
      <c r="AT734" s="29" t="n">
        <f aca="false">ROUND('1'!BL734,2)</f>
        <v>0</v>
      </c>
      <c r="AU734" s="29" t="n">
        <f aca="false">ROUND('1'!BM734,2)</f>
        <v>0</v>
      </c>
      <c r="AV734" s="29" t="n">
        <f aca="false">ROUND('1'!BN734,2)</f>
        <v>0</v>
      </c>
      <c r="AW734" s="29" t="n">
        <f aca="false">ROUND('1'!BO734,2)</f>
        <v>0</v>
      </c>
      <c r="AX734" s="29" t="n">
        <f aca="false">ROUND('1'!BP734,2)</f>
        <v>0</v>
      </c>
      <c r="AY734" s="29" t="n">
        <f aca="false">ROUND('1'!BQ734,2)</f>
        <v>0</v>
      </c>
      <c r="AZ734" s="29" t="n">
        <f aca="false">ROUND('1'!BR734,2)</f>
        <v>125</v>
      </c>
      <c r="BA734" s="29" t="n">
        <f aca="false">ROUND('1'!BS734,2)</f>
        <v>0</v>
      </c>
    </row>
    <row r="735" customFormat="false" ht="15" hidden="false" customHeight="true" outlineLevel="0" collapsed="false">
      <c r="A735" s="33" t="n">
        <v>367</v>
      </c>
      <c r="B735" s="34" t="n">
        <f aca="false">参数!B735</f>
        <v>0</v>
      </c>
      <c r="C735" s="23" t="s">
        <v>7</v>
      </c>
      <c r="D735" s="24" t="s">
        <v>295</v>
      </c>
      <c r="E735" s="24" t="s">
        <v>17</v>
      </c>
      <c r="F735" s="24" t="s">
        <v>17</v>
      </c>
      <c r="G735" s="24" t="s">
        <v>17</v>
      </c>
      <c r="H735" s="24" t="s">
        <v>17</v>
      </c>
      <c r="I735" s="24" t="s">
        <v>17</v>
      </c>
      <c r="J735" s="24" t="s">
        <v>17</v>
      </c>
      <c r="K735" s="24" t="s">
        <v>17</v>
      </c>
      <c r="L735" s="24" t="s">
        <v>17</v>
      </c>
      <c r="M735" s="24" t="s">
        <v>17</v>
      </c>
      <c r="N735" s="24" t="s">
        <v>17</v>
      </c>
      <c r="O735" s="24" t="s">
        <v>17</v>
      </c>
      <c r="P735" s="24" t="s">
        <v>17</v>
      </c>
      <c r="Q735" s="24" t="s">
        <v>17</v>
      </c>
      <c r="R735" s="25" t="s">
        <v>17</v>
      </c>
      <c r="S735" s="26"/>
      <c r="T735" s="27"/>
      <c r="U735" s="27"/>
      <c r="V735" s="27"/>
      <c r="W735" s="28" t="s">
        <v>18</v>
      </c>
      <c r="X735" s="29" t="n">
        <f aca="false">ROUND('1'!AP735,2)</f>
        <v>125</v>
      </c>
      <c r="Y735" s="29" t="n">
        <f aca="false">ROUND('1'!AQ735,2)</f>
        <v>0</v>
      </c>
      <c r="Z735" s="29" t="n">
        <f aca="false">ROUND('1'!AR735,2)</f>
        <v>0</v>
      </c>
      <c r="AA735" s="29" t="n">
        <f aca="false">ROUND('1'!AS735,2)</f>
        <v>0</v>
      </c>
      <c r="AB735" s="29" t="n">
        <f aca="false">ROUND('1'!AT735,2)</f>
        <v>0</v>
      </c>
      <c r="AC735" s="29" t="n">
        <f aca="false">ROUND('1'!AU735,2)</f>
        <v>0</v>
      </c>
      <c r="AD735" s="29" t="n">
        <f aca="false">ROUND('1'!AV735,2)</f>
        <v>0</v>
      </c>
      <c r="AE735" s="29" t="n">
        <f aca="false">ROUND('1'!AW735,2)</f>
        <v>0</v>
      </c>
      <c r="AF735" s="29" t="n">
        <f aca="false">ROUND('1'!AX735,2)</f>
        <v>0</v>
      </c>
      <c r="AG735" s="29" t="n">
        <f aca="false">ROUND('1'!AY735,2)</f>
        <v>0</v>
      </c>
      <c r="AH735" s="29" t="n">
        <f aca="false">ROUND('1'!AZ735,2)</f>
        <v>0</v>
      </c>
      <c r="AI735" s="29" t="n">
        <f aca="false">ROUND('1'!BA735,2)</f>
        <v>0</v>
      </c>
      <c r="AJ735" s="29" t="n">
        <f aca="false">ROUND('1'!BB735,2)</f>
        <v>0</v>
      </c>
      <c r="AK735" s="29" t="n">
        <f aca="false">ROUND('1'!BC735,2)</f>
        <v>0</v>
      </c>
      <c r="AL735" s="29" t="n">
        <f aca="false">ROUND('1'!BD735,2)</f>
        <v>0</v>
      </c>
      <c r="AM735" s="29" t="n">
        <f aca="false">ROUND('1'!BE735,2)</f>
        <v>0</v>
      </c>
      <c r="AN735" s="29" t="n">
        <f aca="false">ROUND('1'!BF735,2)</f>
        <v>0</v>
      </c>
      <c r="AO735" s="29" t="n">
        <f aca="false">ROUND('1'!BG735,2)</f>
        <v>0</v>
      </c>
      <c r="AP735" s="29" t="n">
        <f aca="false">ROUND('1'!BH735,2)</f>
        <v>0</v>
      </c>
      <c r="AQ735" s="29" t="n">
        <f aca="false">ROUND('1'!BI735,2)</f>
        <v>0</v>
      </c>
      <c r="AR735" s="29" t="n">
        <f aca="false">ROUND('1'!BJ735,2)</f>
        <v>0</v>
      </c>
      <c r="AS735" s="29" t="n">
        <f aca="false">ROUND('1'!BK735,2)</f>
        <v>0</v>
      </c>
      <c r="AT735" s="29" t="n">
        <f aca="false">ROUND('1'!BL735,2)</f>
        <v>0</v>
      </c>
      <c r="AU735" s="29" t="n">
        <f aca="false">ROUND('1'!BM735,2)</f>
        <v>0</v>
      </c>
      <c r="AV735" s="29" t="n">
        <f aca="false">ROUND('1'!BN735,2)</f>
        <v>0</v>
      </c>
      <c r="AW735" s="29" t="n">
        <f aca="false">ROUND('1'!BO735,2)</f>
        <v>0</v>
      </c>
      <c r="AX735" s="29" t="n">
        <f aca="false">ROUND('1'!BP735,2)</f>
        <v>0</v>
      </c>
      <c r="AY735" s="29" t="n">
        <f aca="false">ROUND('1'!BQ735,2)</f>
        <v>0</v>
      </c>
      <c r="AZ735" s="29" t="n">
        <f aca="false">ROUND('1'!BR735,2)</f>
        <v>0</v>
      </c>
      <c r="BA735" s="29" t="n">
        <f aca="false">ROUND('1'!BS735,2)</f>
        <v>0</v>
      </c>
    </row>
    <row r="736" customFormat="false" ht="15" hidden="false" customHeight="true" outlineLevel="0" collapsed="false">
      <c r="A736" s="33"/>
      <c r="B736" s="34"/>
      <c r="C736" s="23" t="s">
        <v>19</v>
      </c>
      <c r="D736" s="24" t="s">
        <v>17</v>
      </c>
      <c r="E736" s="24" t="s">
        <v>17</v>
      </c>
      <c r="F736" s="24" t="s">
        <v>17</v>
      </c>
      <c r="G736" s="24" t="s">
        <v>17</v>
      </c>
      <c r="H736" s="24" t="s">
        <v>17</v>
      </c>
      <c r="I736" s="24" t="s">
        <v>17</v>
      </c>
      <c r="J736" s="24" t="s">
        <v>17</v>
      </c>
      <c r="K736" s="24" t="s">
        <v>17</v>
      </c>
      <c r="L736" s="24" t="s">
        <v>17</v>
      </c>
      <c r="M736" s="24" t="s">
        <v>17</v>
      </c>
      <c r="N736" s="24" t="s">
        <v>17</v>
      </c>
      <c r="O736" s="24" t="s">
        <v>17</v>
      </c>
      <c r="P736" s="24" t="s">
        <v>17</v>
      </c>
      <c r="Q736" s="24" t="s">
        <v>17</v>
      </c>
      <c r="R736" s="25" t="s">
        <v>295</v>
      </c>
      <c r="S736" s="26"/>
      <c r="T736" s="27"/>
      <c r="U736" s="27"/>
      <c r="V736" s="27"/>
      <c r="W736" s="28" t="s">
        <v>18</v>
      </c>
      <c r="X736" s="29" t="n">
        <f aca="false">ROUND('1'!AP736,2)</f>
        <v>0</v>
      </c>
      <c r="Y736" s="29" t="n">
        <f aca="false">ROUND('1'!AQ736,2)</f>
        <v>0</v>
      </c>
      <c r="Z736" s="29" t="n">
        <f aca="false">ROUND('1'!AR736,2)</f>
        <v>0</v>
      </c>
      <c r="AA736" s="29" t="n">
        <f aca="false">ROUND('1'!AS736,2)</f>
        <v>0</v>
      </c>
      <c r="AB736" s="29" t="n">
        <f aca="false">ROUND('1'!AT736,2)</f>
        <v>0</v>
      </c>
      <c r="AC736" s="29" t="n">
        <f aca="false">ROUND('1'!AU736,2)</f>
        <v>0</v>
      </c>
      <c r="AD736" s="29" t="n">
        <f aca="false">ROUND('1'!AV736,2)</f>
        <v>0</v>
      </c>
      <c r="AE736" s="29" t="n">
        <f aca="false">ROUND('1'!AW736,2)</f>
        <v>0</v>
      </c>
      <c r="AF736" s="29" t="n">
        <f aca="false">ROUND('1'!AX736,2)</f>
        <v>0</v>
      </c>
      <c r="AG736" s="29" t="n">
        <f aca="false">ROUND('1'!AY736,2)</f>
        <v>0</v>
      </c>
      <c r="AH736" s="29" t="n">
        <f aca="false">ROUND('1'!AZ736,2)</f>
        <v>0</v>
      </c>
      <c r="AI736" s="29" t="n">
        <f aca="false">ROUND('1'!BA736,2)</f>
        <v>0</v>
      </c>
      <c r="AJ736" s="29" t="n">
        <f aca="false">ROUND('1'!BB736,2)</f>
        <v>0</v>
      </c>
      <c r="AK736" s="29" t="n">
        <f aca="false">ROUND('1'!BC736,2)</f>
        <v>0</v>
      </c>
      <c r="AL736" s="29" t="n">
        <f aca="false">ROUND('1'!BD736,2)</f>
        <v>0</v>
      </c>
      <c r="AM736" s="29" t="n">
        <f aca="false">ROUND('1'!BE736,2)</f>
        <v>0</v>
      </c>
      <c r="AN736" s="29" t="n">
        <f aca="false">ROUND('1'!BF736,2)</f>
        <v>0</v>
      </c>
      <c r="AO736" s="29" t="n">
        <f aca="false">ROUND('1'!BG736,2)</f>
        <v>0</v>
      </c>
      <c r="AP736" s="29" t="n">
        <f aca="false">ROUND('1'!BH736,2)</f>
        <v>0</v>
      </c>
      <c r="AQ736" s="29" t="n">
        <f aca="false">ROUND('1'!BI736,2)</f>
        <v>0</v>
      </c>
      <c r="AR736" s="29" t="n">
        <f aca="false">ROUND('1'!BJ736,2)</f>
        <v>0</v>
      </c>
      <c r="AS736" s="29" t="n">
        <f aca="false">ROUND('1'!BK736,2)</f>
        <v>0</v>
      </c>
      <c r="AT736" s="29" t="n">
        <f aca="false">ROUND('1'!BL736,2)</f>
        <v>0</v>
      </c>
      <c r="AU736" s="29" t="n">
        <f aca="false">ROUND('1'!BM736,2)</f>
        <v>0</v>
      </c>
      <c r="AV736" s="29" t="n">
        <f aca="false">ROUND('1'!BN736,2)</f>
        <v>0</v>
      </c>
      <c r="AW736" s="29" t="n">
        <f aca="false">ROUND('1'!BO736,2)</f>
        <v>0</v>
      </c>
      <c r="AX736" s="29" t="n">
        <f aca="false">ROUND('1'!BP736,2)</f>
        <v>0</v>
      </c>
      <c r="AY736" s="29" t="n">
        <f aca="false">ROUND('1'!BQ736,2)</f>
        <v>0</v>
      </c>
      <c r="AZ736" s="29" t="n">
        <f aca="false">ROUND('1'!BR736,2)</f>
        <v>125</v>
      </c>
      <c r="BA736" s="29" t="n">
        <f aca="false">ROUND('1'!BS736,2)</f>
        <v>0</v>
      </c>
    </row>
    <row r="737" customFormat="false" ht="15" hidden="false" customHeight="true" outlineLevel="0" collapsed="false">
      <c r="A737" s="33" t="n">
        <v>368</v>
      </c>
      <c r="B737" s="34" t="n">
        <f aca="false">参数!B737</f>
        <v>0</v>
      </c>
      <c r="C737" s="23" t="s">
        <v>7</v>
      </c>
      <c r="D737" s="24" t="s">
        <v>295</v>
      </c>
      <c r="E737" s="24" t="s">
        <v>17</v>
      </c>
      <c r="F737" s="24" t="s">
        <v>17</v>
      </c>
      <c r="G737" s="24" t="s">
        <v>17</v>
      </c>
      <c r="H737" s="24" t="s">
        <v>17</v>
      </c>
      <c r="I737" s="24" t="s">
        <v>17</v>
      </c>
      <c r="J737" s="24" t="s">
        <v>17</v>
      </c>
      <c r="K737" s="24" t="s">
        <v>17</v>
      </c>
      <c r="L737" s="24" t="s">
        <v>17</v>
      </c>
      <c r="M737" s="24" t="s">
        <v>17</v>
      </c>
      <c r="N737" s="24" t="s">
        <v>17</v>
      </c>
      <c r="O737" s="24" t="s">
        <v>17</v>
      </c>
      <c r="P737" s="24" t="s">
        <v>17</v>
      </c>
      <c r="Q737" s="24" t="s">
        <v>17</v>
      </c>
      <c r="R737" s="25" t="s">
        <v>17</v>
      </c>
      <c r="S737" s="26"/>
      <c r="T737" s="27"/>
      <c r="U737" s="27"/>
      <c r="V737" s="27"/>
      <c r="W737" s="28" t="s">
        <v>18</v>
      </c>
      <c r="X737" s="29" t="n">
        <f aca="false">ROUND('1'!AP737,2)</f>
        <v>125</v>
      </c>
      <c r="Y737" s="29" t="n">
        <f aca="false">ROUND('1'!AQ737,2)</f>
        <v>0</v>
      </c>
      <c r="Z737" s="29" t="n">
        <f aca="false">ROUND('1'!AR737,2)</f>
        <v>0</v>
      </c>
      <c r="AA737" s="29" t="n">
        <f aca="false">ROUND('1'!AS737,2)</f>
        <v>0</v>
      </c>
      <c r="AB737" s="29" t="n">
        <f aca="false">ROUND('1'!AT737,2)</f>
        <v>0</v>
      </c>
      <c r="AC737" s="29" t="n">
        <f aca="false">ROUND('1'!AU737,2)</f>
        <v>0</v>
      </c>
      <c r="AD737" s="29" t="n">
        <f aca="false">ROUND('1'!AV737,2)</f>
        <v>0</v>
      </c>
      <c r="AE737" s="29" t="n">
        <f aca="false">ROUND('1'!AW737,2)</f>
        <v>0</v>
      </c>
      <c r="AF737" s="29" t="n">
        <f aca="false">ROUND('1'!AX737,2)</f>
        <v>0</v>
      </c>
      <c r="AG737" s="29" t="n">
        <f aca="false">ROUND('1'!AY737,2)</f>
        <v>0</v>
      </c>
      <c r="AH737" s="29" t="n">
        <f aca="false">ROUND('1'!AZ737,2)</f>
        <v>0</v>
      </c>
      <c r="AI737" s="29" t="n">
        <f aca="false">ROUND('1'!BA737,2)</f>
        <v>0</v>
      </c>
      <c r="AJ737" s="29" t="n">
        <f aca="false">ROUND('1'!BB737,2)</f>
        <v>0</v>
      </c>
      <c r="AK737" s="29" t="n">
        <f aca="false">ROUND('1'!BC737,2)</f>
        <v>0</v>
      </c>
      <c r="AL737" s="29" t="n">
        <f aca="false">ROUND('1'!BD737,2)</f>
        <v>0</v>
      </c>
      <c r="AM737" s="29" t="n">
        <f aca="false">ROUND('1'!BE737,2)</f>
        <v>0</v>
      </c>
      <c r="AN737" s="29" t="n">
        <f aca="false">ROUND('1'!BF737,2)</f>
        <v>0</v>
      </c>
      <c r="AO737" s="29" t="n">
        <f aca="false">ROUND('1'!BG737,2)</f>
        <v>0</v>
      </c>
      <c r="AP737" s="29" t="n">
        <f aca="false">ROUND('1'!BH737,2)</f>
        <v>0</v>
      </c>
      <c r="AQ737" s="29" t="n">
        <f aca="false">ROUND('1'!BI737,2)</f>
        <v>0</v>
      </c>
      <c r="AR737" s="29" t="n">
        <f aca="false">ROUND('1'!BJ737,2)</f>
        <v>0</v>
      </c>
      <c r="AS737" s="29" t="n">
        <f aca="false">ROUND('1'!BK737,2)</f>
        <v>0</v>
      </c>
      <c r="AT737" s="29" t="n">
        <f aca="false">ROUND('1'!BL737,2)</f>
        <v>0</v>
      </c>
      <c r="AU737" s="29" t="n">
        <f aca="false">ROUND('1'!BM737,2)</f>
        <v>0</v>
      </c>
      <c r="AV737" s="29" t="n">
        <f aca="false">ROUND('1'!BN737,2)</f>
        <v>0</v>
      </c>
      <c r="AW737" s="29" t="n">
        <f aca="false">ROUND('1'!BO737,2)</f>
        <v>0</v>
      </c>
      <c r="AX737" s="29" t="n">
        <f aca="false">ROUND('1'!BP737,2)</f>
        <v>0</v>
      </c>
      <c r="AY737" s="29" t="n">
        <f aca="false">ROUND('1'!BQ737,2)</f>
        <v>0</v>
      </c>
      <c r="AZ737" s="29" t="n">
        <f aca="false">ROUND('1'!BR737,2)</f>
        <v>0</v>
      </c>
      <c r="BA737" s="29" t="n">
        <f aca="false">ROUND('1'!BS737,2)</f>
        <v>0</v>
      </c>
    </row>
    <row r="738" customFormat="false" ht="15" hidden="false" customHeight="true" outlineLevel="0" collapsed="false">
      <c r="A738" s="33"/>
      <c r="B738" s="34"/>
      <c r="C738" s="23" t="s">
        <v>19</v>
      </c>
      <c r="D738" s="24" t="s">
        <v>17</v>
      </c>
      <c r="E738" s="24" t="s">
        <v>17</v>
      </c>
      <c r="F738" s="24" t="s">
        <v>17</v>
      </c>
      <c r="G738" s="24" t="s">
        <v>17</v>
      </c>
      <c r="H738" s="24" t="s">
        <v>17</v>
      </c>
      <c r="I738" s="24" t="s">
        <v>17</v>
      </c>
      <c r="J738" s="24" t="s">
        <v>17</v>
      </c>
      <c r="K738" s="24" t="s">
        <v>17</v>
      </c>
      <c r="L738" s="24" t="s">
        <v>17</v>
      </c>
      <c r="M738" s="24" t="s">
        <v>17</v>
      </c>
      <c r="N738" s="24" t="s">
        <v>17</v>
      </c>
      <c r="O738" s="24" t="s">
        <v>17</v>
      </c>
      <c r="P738" s="24" t="s">
        <v>17</v>
      </c>
      <c r="Q738" s="24" t="s">
        <v>17</v>
      </c>
      <c r="R738" s="25" t="s">
        <v>295</v>
      </c>
      <c r="S738" s="26"/>
      <c r="T738" s="27"/>
      <c r="U738" s="27"/>
      <c r="V738" s="27"/>
      <c r="W738" s="28" t="s">
        <v>18</v>
      </c>
      <c r="X738" s="29" t="n">
        <f aca="false">ROUND('1'!AP738,2)</f>
        <v>0</v>
      </c>
      <c r="Y738" s="29" t="n">
        <f aca="false">ROUND('1'!AQ738,2)</f>
        <v>0</v>
      </c>
      <c r="Z738" s="29" t="n">
        <f aca="false">ROUND('1'!AR738,2)</f>
        <v>0</v>
      </c>
      <c r="AA738" s="29" t="n">
        <f aca="false">ROUND('1'!AS738,2)</f>
        <v>0</v>
      </c>
      <c r="AB738" s="29" t="n">
        <f aca="false">ROUND('1'!AT738,2)</f>
        <v>0</v>
      </c>
      <c r="AC738" s="29" t="n">
        <f aca="false">ROUND('1'!AU738,2)</f>
        <v>0</v>
      </c>
      <c r="AD738" s="29" t="n">
        <f aca="false">ROUND('1'!AV738,2)</f>
        <v>0</v>
      </c>
      <c r="AE738" s="29" t="n">
        <f aca="false">ROUND('1'!AW738,2)</f>
        <v>0</v>
      </c>
      <c r="AF738" s="29" t="n">
        <f aca="false">ROUND('1'!AX738,2)</f>
        <v>0</v>
      </c>
      <c r="AG738" s="29" t="n">
        <f aca="false">ROUND('1'!AY738,2)</f>
        <v>0</v>
      </c>
      <c r="AH738" s="29" t="n">
        <f aca="false">ROUND('1'!AZ738,2)</f>
        <v>0</v>
      </c>
      <c r="AI738" s="29" t="n">
        <f aca="false">ROUND('1'!BA738,2)</f>
        <v>0</v>
      </c>
      <c r="AJ738" s="29" t="n">
        <f aca="false">ROUND('1'!BB738,2)</f>
        <v>0</v>
      </c>
      <c r="AK738" s="29" t="n">
        <f aca="false">ROUND('1'!BC738,2)</f>
        <v>0</v>
      </c>
      <c r="AL738" s="29" t="n">
        <f aca="false">ROUND('1'!BD738,2)</f>
        <v>0</v>
      </c>
      <c r="AM738" s="29" t="n">
        <f aca="false">ROUND('1'!BE738,2)</f>
        <v>0</v>
      </c>
      <c r="AN738" s="29" t="n">
        <f aca="false">ROUND('1'!BF738,2)</f>
        <v>0</v>
      </c>
      <c r="AO738" s="29" t="n">
        <f aca="false">ROUND('1'!BG738,2)</f>
        <v>0</v>
      </c>
      <c r="AP738" s="29" t="n">
        <f aca="false">ROUND('1'!BH738,2)</f>
        <v>0</v>
      </c>
      <c r="AQ738" s="29" t="n">
        <f aca="false">ROUND('1'!BI738,2)</f>
        <v>0</v>
      </c>
      <c r="AR738" s="29" t="n">
        <f aca="false">ROUND('1'!BJ738,2)</f>
        <v>0</v>
      </c>
      <c r="AS738" s="29" t="n">
        <f aca="false">ROUND('1'!BK738,2)</f>
        <v>0</v>
      </c>
      <c r="AT738" s="29" t="n">
        <f aca="false">ROUND('1'!BL738,2)</f>
        <v>0</v>
      </c>
      <c r="AU738" s="29" t="n">
        <f aca="false">ROUND('1'!BM738,2)</f>
        <v>0</v>
      </c>
      <c r="AV738" s="29" t="n">
        <f aca="false">ROUND('1'!BN738,2)</f>
        <v>0</v>
      </c>
      <c r="AW738" s="29" t="n">
        <f aca="false">ROUND('1'!BO738,2)</f>
        <v>0</v>
      </c>
      <c r="AX738" s="29" t="n">
        <f aca="false">ROUND('1'!BP738,2)</f>
        <v>0</v>
      </c>
      <c r="AY738" s="29" t="n">
        <f aca="false">ROUND('1'!BQ738,2)</f>
        <v>0</v>
      </c>
      <c r="AZ738" s="29" t="n">
        <f aca="false">ROUND('1'!BR738,2)</f>
        <v>125</v>
      </c>
      <c r="BA738" s="29" t="n">
        <f aca="false">ROUND('1'!BS738,2)</f>
        <v>0</v>
      </c>
    </row>
    <row r="739" customFormat="false" ht="15" hidden="false" customHeight="true" outlineLevel="0" collapsed="false">
      <c r="A739" s="33" t="n">
        <v>369</v>
      </c>
      <c r="B739" s="34" t="n">
        <f aca="false">参数!B739</f>
        <v>0</v>
      </c>
      <c r="C739" s="23" t="s">
        <v>7</v>
      </c>
      <c r="D739" s="24" t="s">
        <v>295</v>
      </c>
      <c r="E739" s="24" t="s">
        <v>17</v>
      </c>
      <c r="F739" s="24" t="s">
        <v>17</v>
      </c>
      <c r="G739" s="24" t="s">
        <v>17</v>
      </c>
      <c r="H739" s="24" t="s">
        <v>17</v>
      </c>
      <c r="I739" s="24" t="s">
        <v>17</v>
      </c>
      <c r="J739" s="24" t="s">
        <v>17</v>
      </c>
      <c r="K739" s="24" t="s">
        <v>17</v>
      </c>
      <c r="L739" s="24" t="s">
        <v>17</v>
      </c>
      <c r="M739" s="24" t="s">
        <v>17</v>
      </c>
      <c r="N739" s="24" t="s">
        <v>17</v>
      </c>
      <c r="O739" s="24" t="s">
        <v>17</v>
      </c>
      <c r="P739" s="24" t="s">
        <v>17</v>
      </c>
      <c r="Q739" s="24" t="s">
        <v>17</v>
      </c>
      <c r="R739" s="25" t="s">
        <v>17</v>
      </c>
      <c r="S739" s="26"/>
      <c r="T739" s="27"/>
      <c r="U739" s="27"/>
      <c r="V739" s="27"/>
      <c r="W739" s="28" t="s">
        <v>18</v>
      </c>
      <c r="X739" s="29" t="n">
        <f aca="false">ROUND('1'!AP739,2)</f>
        <v>125</v>
      </c>
      <c r="Y739" s="29" t="n">
        <f aca="false">ROUND('1'!AQ739,2)</f>
        <v>0</v>
      </c>
      <c r="Z739" s="29" t="n">
        <f aca="false">ROUND('1'!AR739,2)</f>
        <v>0</v>
      </c>
      <c r="AA739" s="29" t="n">
        <f aca="false">ROUND('1'!AS739,2)</f>
        <v>0</v>
      </c>
      <c r="AB739" s="29" t="n">
        <f aca="false">ROUND('1'!AT739,2)</f>
        <v>0</v>
      </c>
      <c r="AC739" s="29" t="n">
        <f aca="false">ROUND('1'!AU739,2)</f>
        <v>0</v>
      </c>
      <c r="AD739" s="29" t="n">
        <f aca="false">ROUND('1'!AV739,2)</f>
        <v>0</v>
      </c>
      <c r="AE739" s="29" t="n">
        <f aca="false">ROUND('1'!AW739,2)</f>
        <v>0</v>
      </c>
      <c r="AF739" s="29" t="n">
        <f aca="false">ROUND('1'!AX739,2)</f>
        <v>0</v>
      </c>
      <c r="AG739" s="29" t="n">
        <f aca="false">ROUND('1'!AY739,2)</f>
        <v>0</v>
      </c>
      <c r="AH739" s="29" t="n">
        <f aca="false">ROUND('1'!AZ739,2)</f>
        <v>0</v>
      </c>
      <c r="AI739" s="29" t="n">
        <f aca="false">ROUND('1'!BA739,2)</f>
        <v>0</v>
      </c>
      <c r="AJ739" s="29" t="n">
        <f aca="false">ROUND('1'!BB739,2)</f>
        <v>0</v>
      </c>
      <c r="AK739" s="29" t="n">
        <f aca="false">ROUND('1'!BC739,2)</f>
        <v>0</v>
      </c>
      <c r="AL739" s="29" t="n">
        <f aca="false">ROUND('1'!BD739,2)</f>
        <v>0</v>
      </c>
      <c r="AM739" s="29" t="n">
        <f aca="false">ROUND('1'!BE739,2)</f>
        <v>0</v>
      </c>
      <c r="AN739" s="29" t="n">
        <f aca="false">ROUND('1'!BF739,2)</f>
        <v>0</v>
      </c>
      <c r="AO739" s="29" t="n">
        <f aca="false">ROUND('1'!BG739,2)</f>
        <v>0</v>
      </c>
      <c r="AP739" s="29" t="n">
        <f aca="false">ROUND('1'!BH739,2)</f>
        <v>0</v>
      </c>
      <c r="AQ739" s="29" t="n">
        <f aca="false">ROUND('1'!BI739,2)</f>
        <v>0</v>
      </c>
      <c r="AR739" s="29" t="n">
        <f aca="false">ROUND('1'!BJ739,2)</f>
        <v>0</v>
      </c>
      <c r="AS739" s="29" t="n">
        <f aca="false">ROUND('1'!BK739,2)</f>
        <v>0</v>
      </c>
      <c r="AT739" s="29" t="n">
        <f aca="false">ROUND('1'!BL739,2)</f>
        <v>0</v>
      </c>
      <c r="AU739" s="29" t="n">
        <f aca="false">ROUND('1'!BM739,2)</f>
        <v>0</v>
      </c>
      <c r="AV739" s="29" t="n">
        <f aca="false">ROUND('1'!BN739,2)</f>
        <v>0</v>
      </c>
      <c r="AW739" s="29" t="n">
        <f aca="false">ROUND('1'!BO739,2)</f>
        <v>0</v>
      </c>
      <c r="AX739" s="29" t="n">
        <f aca="false">ROUND('1'!BP739,2)</f>
        <v>0</v>
      </c>
      <c r="AY739" s="29" t="n">
        <f aca="false">ROUND('1'!BQ739,2)</f>
        <v>0</v>
      </c>
      <c r="AZ739" s="29" t="n">
        <f aca="false">ROUND('1'!BR739,2)</f>
        <v>0</v>
      </c>
      <c r="BA739" s="29" t="n">
        <f aca="false">ROUND('1'!BS739,2)</f>
        <v>0</v>
      </c>
    </row>
    <row r="740" customFormat="false" ht="15" hidden="false" customHeight="true" outlineLevel="0" collapsed="false">
      <c r="A740" s="33"/>
      <c r="B740" s="34"/>
      <c r="C740" s="23" t="s">
        <v>19</v>
      </c>
      <c r="D740" s="24" t="s">
        <v>17</v>
      </c>
      <c r="E740" s="24" t="s">
        <v>17</v>
      </c>
      <c r="F740" s="24" t="s">
        <v>17</v>
      </c>
      <c r="G740" s="24" t="s">
        <v>17</v>
      </c>
      <c r="H740" s="24" t="s">
        <v>17</v>
      </c>
      <c r="I740" s="24" t="s">
        <v>17</v>
      </c>
      <c r="J740" s="24" t="s">
        <v>17</v>
      </c>
      <c r="K740" s="24" t="s">
        <v>17</v>
      </c>
      <c r="L740" s="24" t="s">
        <v>17</v>
      </c>
      <c r="M740" s="24" t="s">
        <v>17</v>
      </c>
      <c r="N740" s="24" t="s">
        <v>17</v>
      </c>
      <c r="O740" s="24" t="s">
        <v>17</v>
      </c>
      <c r="P740" s="24" t="s">
        <v>17</v>
      </c>
      <c r="Q740" s="24" t="s">
        <v>17</v>
      </c>
      <c r="R740" s="25" t="s">
        <v>295</v>
      </c>
      <c r="S740" s="26"/>
      <c r="T740" s="27"/>
      <c r="U740" s="27"/>
      <c r="V740" s="27"/>
      <c r="W740" s="28" t="s">
        <v>18</v>
      </c>
      <c r="X740" s="29" t="n">
        <f aca="false">ROUND('1'!AP740,2)</f>
        <v>0</v>
      </c>
      <c r="Y740" s="29" t="n">
        <f aca="false">ROUND('1'!AQ740,2)</f>
        <v>0</v>
      </c>
      <c r="Z740" s="29" t="n">
        <f aca="false">ROUND('1'!AR740,2)</f>
        <v>0</v>
      </c>
      <c r="AA740" s="29" t="n">
        <f aca="false">ROUND('1'!AS740,2)</f>
        <v>0</v>
      </c>
      <c r="AB740" s="29" t="n">
        <f aca="false">ROUND('1'!AT740,2)</f>
        <v>0</v>
      </c>
      <c r="AC740" s="29" t="n">
        <f aca="false">ROUND('1'!AU740,2)</f>
        <v>0</v>
      </c>
      <c r="AD740" s="29" t="n">
        <f aca="false">ROUND('1'!AV740,2)</f>
        <v>0</v>
      </c>
      <c r="AE740" s="29" t="n">
        <f aca="false">ROUND('1'!AW740,2)</f>
        <v>0</v>
      </c>
      <c r="AF740" s="29" t="n">
        <f aca="false">ROUND('1'!AX740,2)</f>
        <v>0</v>
      </c>
      <c r="AG740" s="29" t="n">
        <f aca="false">ROUND('1'!AY740,2)</f>
        <v>0</v>
      </c>
      <c r="AH740" s="29" t="n">
        <f aca="false">ROUND('1'!AZ740,2)</f>
        <v>0</v>
      </c>
      <c r="AI740" s="29" t="n">
        <f aca="false">ROUND('1'!BA740,2)</f>
        <v>0</v>
      </c>
      <c r="AJ740" s="29" t="n">
        <f aca="false">ROUND('1'!BB740,2)</f>
        <v>0</v>
      </c>
      <c r="AK740" s="29" t="n">
        <f aca="false">ROUND('1'!BC740,2)</f>
        <v>0</v>
      </c>
      <c r="AL740" s="29" t="n">
        <f aca="false">ROUND('1'!BD740,2)</f>
        <v>0</v>
      </c>
      <c r="AM740" s="29" t="n">
        <f aca="false">ROUND('1'!BE740,2)</f>
        <v>0</v>
      </c>
      <c r="AN740" s="29" t="n">
        <f aca="false">ROUND('1'!BF740,2)</f>
        <v>0</v>
      </c>
      <c r="AO740" s="29" t="n">
        <f aca="false">ROUND('1'!BG740,2)</f>
        <v>0</v>
      </c>
      <c r="AP740" s="29" t="n">
        <f aca="false">ROUND('1'!BH740,2)</f>
        <v>0</v>
      </c>
      <c r="AQ740" s="29" t="n">
        <f aca="false">ROUND('1'!BI740,2)</f>
        <v>0</v>
      </c>
      <c r="AR740" s="29" t="n">
        <f aca="false">ROUND('1'!BJ740,2)</f>
        <v>0</v>
      </c>
      <c r="AS740" s="29" t="n">
        <f aca="false">ROUND('1'!BK740,2)</f>
        <v>0</v>
      </c>
      <c r="AT740" s="29" t="n">
        <f aca="false">ROUND('1'!BL740,2)</f>
        <v>0</v>
      </c>
      <c r="AU740" s="29" t="n">
        <f aca="false">ROUND('1'!BM740,2)</f>
        <v>0</v>
      </c>
      <c r="AV740" s="29" t="n">
        <f aca="false">ROUND('1'!BN740,2)</f>
        <v>0</v>
      </c>
      <c r="AW740" s="29" t="n">
        <f aca="false">ROUND('1'!BO740,2)</f>
        <v>0</v>
      </c>
      <c r="AX740" s="29" t="n">
        <f aca="false">ROUND('1'!BP740,2)</f>
        <v>0</v>
      </c>
      <c r="AY740" s="29" t="n">
        <f aca="false">ROUND('1'!BQ740,2)</f>
        <v>0</v>
      </c>
      <c r="AZ740" s="29" t="n">
        <f aca="false">ROUND('1'!BR740,2)</f>
        <v>125</v>
      </c>
      <c r="BA740" s="29" t="n">
        <f aca="false">ROUND('1'!BS740,2)</f>
        <v>0</v>
      </c>
    </row>
    <row r="741" customFormat="false" ht="15" hidden="false" customHeight="true" outlineLevel="0" collapsed="false">
      <c r="A741" s="33" t="n">
        <v>370</v>
      </c>
      <c r="B741" s="34" t="n">
        <f aca="false">参数!B741</f>
        <v>0</v>
      </c>
      <c r="C741" s="23" t="s">
        <v>7</v>
      </c>
      <c r="D741" s="24" t="s">
        <v>295</v>
      </c>
      <c r="E741" s="24" t="s">
        <v>17</v>
      </c>
      <c r="F741" s="24" t="s">
        <v>17</v>
      </c>
      <c r="G741" s="24" t="s">
        <v>17</v>
      </c>
      <c r="H741" s="24" t="s">
        <v>17</v>
      </c>
      <c r="I741" s="24" t="s">
        <v>17</v>
      </c>
      <c r="J741" s="24" t="s">
        <v>17</v>
      </c>
      <c r="K741" s="24" t="s">
        <v>17</v>
      </c>
      <c r="L741" s="24" t="s">
        <v>17</v>
      </c>
      <c r="M741" s="24" t="s">
        <v>17</v>
      </c>
      <c r="N741" s="24" t="s">
        <v>17</v>
      </c>
      <c r="O741" s="24" t="s">
        <v>17</v>
      </c>
      <c r="P741" s="24" t="s">
        <v>17</v>
      </c>
      <c r="Q741" s="24" t="s">
        <v>17</v>
      </c>
      <c r="R741" s="25" t="s">
        <v>17</v>
      </c>
      <c r="S741" s="26"/>
      <c r="T741" s="27"/>
      <c r="U741" s="27"/>
      <c r="V741" s="27"/>
      <c r="W741" s="28" t="s">
        <v>18</v>
      </c>
      <c r="X741" s="29" t="n">
        <f aca="false">ROUND('1'!AP741,2)</f>
        <v>125</v>
      </c>
      <c r="Y741" s="29" t="n">
        <f aca="false">ROUND('1'!AQ741,2)</f>
        <v>0</v>
      </c>
      <c r="Z741" s="29" t="n">
        <f aca="false">ROUND('1'!AR741,2)</f>
        <v>0</v>
      </c>
      <c r="AA741" s="29" t="n">
        <f aca="false">ROUND('1'!AS741,2)</f>
        <v>0</v>
      </c>
      <c r="AB741" s="29" t="n">
        <f aca="false">ROUND('1'!AT741,2)</f>
        <v>0</v>
      </c>
      <c r="AC741" s="29" t="n">
        <f aca="false">ROUND('1'!AU741,2)</f>
        <v>0</v>
      </c>
      <c r="AD741" s="29" t="n">
        <f aca="false">ROUND('1'!AV741,2)</f>
        <v>0</v>
      </c>
      <c r="AE741" s="29" t="n">
        <f aca="false">ROUND('1'!AW741,2)</f>
        <v>0</v>
      </c>
      <c r="AF741" s="29" t="n">
        <f aca="false">ROUND('1'!AX741,2)</f>
        <v>0</v>
      </c>
      <c r="AG741" s="29" t="n">
        <f aca="false">ROUND('1'!AY741,2)</f>
        <v>0</v>
      </c>
      <c r="AH741" s="29" t="n">
        <f aca="false">ROUND('1'!AZ741,2)</f>
        <v>0</v>
      </c>
      <c r="AI741" s="29" t="n">
        <f aca="false">ROUND('1'!BA741,2)</f>
        <v>0</v>
      </c>
      <c r="AJ741" s="29" t="n">
        <f aca="false">ROUND('1'!BB741,2)</f>
        <v>0</v>
      </c>
      <c r="AK741" s="29" t="n">
        <f aca="false">ROUND('1'!BC741,2)</f>
        <v>0</v>
      </c>
      <c r="AL741" s="29" t="n">
        <f aca="false">ROUND('1'!BD741,2)</f>
        <v>0</v>
      </c>
      <c r="AM741" s="29" t="n">
        <f aca="false">ROUND('1'!BE741,2)</f>
        <v>0</v>
      </c>
      <c r="AN741" s="29" t="n">
        <f aca="false">ROUND('1'!BF741,2)</f>
        <v>0</v>
      </c>
      <c r="AO741" s="29" t="n">
        <f aca="false">ROUND('1'!BG741,2)</f>
        <v>0</v>
      </c>
      <c r="AP741" s="29" t="n">
        <f aca="false">ROUND('1'!BH741,2)</f>
        <v>0</v>
      </c>
      <c r="AQ741" s="29" t="n">
        <f aca="false">ROUND('1'!BI741,2)</f>
        <v>0</v>
      </c>
      <c r="AR741" s="29" t="n">
        <f aca="false">ROUND('1'!BJ741,2)</f>
        <v>0</v>
      </c>
      <c r="AS741" s="29" t="n">
        <f aca="false">ROUND('1'!BK741,2)</f>
        <v>0</v>
      </c>
      <c r="AT741" s="29" t="n">
        <f aca="false">ROUND('1'!BL741,2)</f>
        <v>0</v>
      </c>
      <c r="AU741" s="29" t="n">
        <f aca="false">ROUND('1'!BM741,2)</f>
        <v>0</v>
      </c>
      <c r="AV741" s="29" t="n">
        <f aca="false">ROUND('1'!BN741,2)</f>
        <v>0</v>
      </c>
      <c r="AW741" s="29" t="n">
        <f aca="false">ROUND('1'!BO741,2)</f>
        <v>0</v>
      </c>
      <c r="AX741" s="29" t="n">
        <f aca="false">ROUND('1'!BP741,2)</f>
        <v>0</v>
      </c>
      <c r="AY741" s="29" t="n">
        <f aca="false">ROUND('1'!BQ741,2)</f>
        <v>0</v>
      </c>
      <c r="AZ741" s="29" t="n">
        <f aca="false">ROUND('1'!BR741,2)</f>
        <v>0</v>
      </c>
      <c r="BA741" s="29" t="n">
        <f aca="false">ROUND('1'!BS741,2)</f>
        <v>0</v>
      </c>
    </row>
    <row r="742" customFormat="false" ht="15" hidden="false" customHeight="true" outlineLevel="0" collapsed="false">
      <c r="A742" s="33"/>
      <c r="B742" s="34"/>
      <c r="C742" s="23" t="s">
        <v>19</v>
      </c>
      <c r="D742" s="24" t="s">
        <v>17</v>
      </c>
      <c r="E742" s="24" t="s">
        <v>17</v>
      </c>
      <c r="F742" s="24" t="s">
        <v>17</v>
      </c>
      <c r="G742" s="24" t="s">
        <v>17</v>
      </c>
      <c r="H742" s="24" t="s">
        <v>17</v>
      </c>
      <c r="I742" s="24" t="s">
        <v>17</v>
      </c>
      <c r="J742" s="24" t="s">
        <v>17</v>
      </c>
      <c r="K742" s="24" t="s">
        <v>17</v>
      </c>
      <c r="L742" s="24" t="s">
        <v>17</v>
      </c>
      <c r="M742" s="24" t="s">
        <v>17</v>
      </c>
      <c r="N742" s="24" t="s">
        <v>17</v>
      </c>
      <c r="O742" s="24" t="s">
        <v>17</v>
      </c>
      <c r="P742" s="24" t="s">
        <v>17</v>
      </c>
      <c r="Q742" s="24" t="s">
        <v>17</v>
      </c>
      <c r="R742" s="25" t="s">
        <v>295</v>
      </c>
      <c r="S742" s="26"/>
      <c r="T742" s="27"/>
      <c r="U742" s="27"/>
      <c r="V742" s="27"/>
      <c r="W742" s="28" t="s">
        <v>18</v>
      </c>
      <c r="X742" s="29" t="n">
        <f aca="false">ROUND('1'!AP742,2)</f>
        <v>0</v>
      </c>
      <c r="Y742" s="29" t="n">
        <f aca="false">ROUND('1'!AQ742,2)</f>
        <v>0</v>
      </c>
      <c r="Z742" s="29" t="n">
        <f aca="false">ROUND('1'!AR742,2)</f>
        <v>0</v>
      </c>
      <c r="AA742" s="29" t="n">
        <f aca="false">ROUND('1'!AS742,2)</f>
        <v>0</v>
      </c>
      <c r="AB742" s="29" t="n">
        <f aca="false">ROUND('1'!AT742,2)</f>
        <v>0</v>
      </c>
      <c r="AC742" s="29" t="n">
        <f aca="false">ROUND('1'!AU742,2)</f>
        <v>0</v>
      </c>
      <c r="AD742" s="29" t="n">
        <f aca="false">ROUND('1'!AV742,2)</f>
        <v>0</v>
      </c>
      <c r="AE742" s="29" t="n">
        <f aca="false">ROUND('1'!AW742,2)</f>
        <v>0</v>
      </c>
      <c r="AF742" s="29" t="n">
        <f aca="false">ROUND('1'!AX742,2)</f>
        <v>0</v>
      </c>
      <c r="AG742" s="29" t="n">
        <f aca="false">ROUND('1'!AY742,2)</f>
        <v>0</v>
      </c>
      <c r="AH742" s="29" t="n">
        <f aca="false">ROUND('1'!AZ742,2)</f>
        <v>0</v>
      </c>
      <c r="AI742" s="29" t="n">
        <f aca="false">ROUND('1'!BA742,2)</f>
        <v>0</v>
      </c>
      <c r="AJ742" s="29" t="n">
        <f aca="false">ROUND('1'!BB742,2)</f>
        <v>0</v>
      </c>
      <c r="AK742" s="29" t="n">
        <f aca="false">ROUND('1'!BC742,2)</f>
        <v>0</v>
      </c>
      <c r="AL742" s="29" t="n">
        <f aca="false">ROUND('1'!BD742,2)</f>
        <v>0</v>
      </c>
      <c r="AM742" s="29" t="n">
        <f aca="false">ROUND('1'!BE742,2)</f>
        <v>0</v>
      </c>
      <c r="AN742" s="29" t="n">
        <f aca="false">ROUND('1'!BF742,2)</f>
        <v>0</v>
      </c>
      <c r="AO742" s="29" t="n">
        <f aca="false">ROUND('1'!BG742,2)</f>
        <v>0</v>
      </c>
      <c r="AP742" s="29" t="n">
        <f aca="false">ROUND('1'!BH742,2)</f>
        <v>0</v>
      </c>
      <c r="AQ742" s="29" t="n">
        <f aca="false">ROUND('1'!BI742,2)</f>
        <v>0</v>
      </c>
      <c r="AR742" s="29" t="n">
        <f aca="false">ROUND('1'!BJ742,2)</f>
        <v>0</v>
      </c>
      <c r="AS742" s="29" t="n">
        <f aca="false">ROUND('1'!BK742,2)</f>
        <v>0</v>
      </c>
      <c r="AT742" s="29" t="n">
        <f aca="false">ROUND('1'!BL742,2)</f>
        <v>0</v>
      </c>
      <c r="AU742" s="29" t="n">
        <f aca="false">ROUND('1'!BM742,2)</f>
        <v>0</v>
      </c>
      <c r="AV742" s="29" t="n">
        <f aca="false">ROUND('1'!BN742,2)</f>
        <v>0</v>
      </c>
      <c r="AW742" s="29" t="n">
        <f aca="false">ROUND('1'!BO742,2)</f>
        <v>0</v>
      </c>
      <c r="AX742" s="29" t="n">
        <f aca="false">ROUND('1'!BP742,2)</f>
        <v>0</v>
      </c>
      <c r="AY742" s="29" t="n">
        <f aca="false">ROUND('1'!BQ742,2)</f>
        <v>0</v>
      </c>
      <c r="AZ742" s="29" t="n">
        <f aca="false">ROUND('1'!BR742,2)</f>
        <v>125</v>
      </c>
      <c r="BA742" s="29" t="n">
        <f aca="false">ROUND('1'!BS742,2)</f>
        <v>0</v>
      </c>
    </row>
    <row r="743" customFormat="false" ht="15" hidden="false" customHeight="true" outlineLevel="0" collapsed="false">
      <c r="A743" s="33" t="n">
        <v>371</v>
      </c>
      <c r="B743" s="34" t="n">
        <f aca="false">参数!B743</f>
        <v>0</v>
      </c>
      <c r="C743" s="23" t="s">
        <v>7</v>
      </c>
      <c r="D743" s="24" t="s">
        <v>295</v>
      </c>
      <c r="E743" s="24" t="s">
        <v>17</v>
      </c>
      <c r="F743" s="24" t="s">
        <v>17</v>
      </c>
      <c r="G743" s="24" t="s">
        <v>17</v>
      </c>
      <c r="H743" s="24" t="s">
        <v>17</v>
      </c>
      <c r="I743" s="24" t="s">
        <v>17</v>
      </c>
      <c r="J743" s="24" t="s">
        <v>17</v>
      </c>
      <c r="K743" s="24" t="s">
        <v>17</v>
      </c>
      <c r="L743" s="24" t="s">
        <v>17</v>
      </c>
      <c r="M743" s="24" t="s">
        <v>17</v>
      </c>
      <c r="N743" s="24" t="s">
        <v>17</v>
      </c>
      <c r="O743" s="24" t="s">
        <v>17</v>
      </c>
      <c r="P743" s="24" t="s">
        <v>17</v>
      </c>
      <c r="Q743" s="24" t="s">
        <v>17</v>
      </c>
      <c r="R743" s="25" t="s">
        <v>17</v>
      </c>
      <c r="S743" s="26"/>
      <c r="T743" s="27"/>
      <c r="U743" s="27"/>
      <c r="V743" s="27"/>
      <c r="W743" s="28" t="s">
        <v>18</v>
      </c>
      <c r="X743" s="29" t="n">
        <f aca="false">ROUND('1'!AP743,2)</f>
        <v>125</v>
      </c>
      <c r="Y743" s="29" t="n">
        <f aca="false">ROUND('1'!AQ743,2)</f>
        <v>0</v>
      </c>
      <c r="Z743" s="29" t="n">
        <f aca="false">ROUND('1'!AR743,2)</f>
        <v>0</v>
      </c>
      <c r="AA743" s="29" t="n">
        <f aca="false">ROUND('1'!AS743,2)</f>
        <v>0</v>
      </c>
      <c r="AB743" s="29" t="n">
        <f aca="false">ROUND('1'!AT743,2)</f>
        <v>0</v>
      </c>
      <c r="AC743" s="29" t="n">
        <f aca="false">ROUND('1'!AU743,2)</f>
        <v>0</v>
      </c>
      <c r="AD743" s="29" t="n">
        <f aca="false">ROUND('1'!AV743,2)</f>
        <v>0</v>
      </c>
      <c r="AE743" s="29" t="n">
        <f aca="false">ROUND('1'!AW743,2)</f>
        <v>0</v>
      </c>
      <c r="AF743" s="29" t="n">
        <f aca="false">ROUND('1'!AX743,2)</f>
        <v>0</v>
      </c>
      <c r="AG743" s="29" t="n">
        <f aca="false">ROUND('1'!AY743,2)</f>
        <v>0</v>
      </c>
      <c r="AH743" s="29" t="n">
        <f aca="false">ROUND('1'!AZ743,2)</f>
        <v>0</v>
      </c>
      <c r="AI743" s="29" t="n">
        <f aca="false">ROUND('1'!BA743,2)</f>
        <v>0</v>
      </c>
      <c r="AJ743" s="29" t="n">
        <f aca="false">ROUND('1'!BB743,2)</f>
        <v>0</v>
      </c>
      <c r="AK743" s="29" t="n">
        <f aca="false">ROUND('1'!BC743,2)</f>
        <v>0</v>
      </c>
      <c r="AL743" s="29" t="n">
        <f aca="false">ROUND('1'!BD743,2)</f>
        <v>0</v>
      </c>
      <c r="AM743" s="29" t="n">
        <f aca="false">ROUND('1'!BE743,2)</f>
        <v>0</v>
      </c>
      <c r="AN743" s="29" t="n">
        <f aca="false">ROUND('1'!BF743,2)</f>
        <v>0</v>
      </c>
      <c r="AO743" s="29" t="n">
        <f aca="false">ROUND('1'!BG743,2)</f>
        <v>0</v>
      </c>
      <c r="AP743" s="29" t="n">
        <f aca="false">ROUND('1'!BH743,2)</f>
        <v>0</v>
      </c>
      <c r="AQ743" s="29" t="n">
        <f aca="false">ROUND('1'!BI743,2)</f>
        <v>0</v>
      </c>
      <c r="AR743" s="29" t="n">
        <f aca="false">ROUND('1'!BJ743,2)</f>
        <v>0</v>
      </c>
      <c r="AS743" s="29" t="n">
        <f aca="false">ROUND('1'!BK743,2)</f>
        <v>0</v>
      </c>
      <c r="AT743" s="29" t="n">
        <f aca="false">ROUND('1'!BL743,2)</f>
        <v>0</v>
      </c>
      <c r="AU743" s="29" t="n">
        <f aca="false">ROUND('1'!BM743,2)</f>
        <v>0</v>
      </c>
      <c r="AV743" s="29" t="n">
        <f aca="false">ROUND('1'!BN743,2)</f>
        <v>0</v>
      </c>
      <c r="AW743" s="29" t="n">
        <f aca="false">ROUND('1'!BO743,2)</f>
        <v>0</v>
      </c>
      <c r="AX743" s="29" t="n">
        <f aca="false">ROUND('1'!BP743,2)</f>
        <v>0</v>
      </c>
      <c r="AY743" s="29" t="n">
        <f aca="false">ROUND('1'!BQ743,2)</f>
        <v>0</v>
      </c>
      <c r="AZ743" s="29" t="n">
        <f aca="false">ROUND('1'!BR743,2)</f>
        <v>0</v>
      </c>
      <c r="BA743" s="29" t="n">
        <f aca="false">ROUND('1'!BS743,2)</f>
        <v>0</v>
      </c>
    </row>
    <row r="744" customFormat="false" ht="15" hidden="false" customHeight="true" outlineLevel="0" collapsed="false">
      <c r="A744" s="33"/>
      <c r="B744" s="34"/>
      <c r="C744" s="23" t="s">
        <v>19</v>
      </c>
      <c r="D744" s="24" t="s">
        <v>17</v>
      </c>
      <c r="E744" s="24" t="s">
        <v>17</v>
      </c>
      <c r="F744" s="24" t="s">
        <v>17</v>
      </c>
      <c r="G744" s="24" t="s">
        <v>17</v>
      </c>
      <c r="H744" s="24" t="s">
        <v>17</v>
      </c>
      <c r="I744" s="24" t="s">
        <v>17</v>
      </c>
      <c r="J744" s="24" t="s">
        <v>17</v>
      </c>
      <c r="K744" s="24" t="s">
        <v>17</v>
      </c>
      <c r="L744" s="24" t="s">
        <v>17</v>
      </c>
      <c r="M744" s="24" t="s">
        <v>17</v>
      </c>
      <c r="N744" s="24" t="s">
        <v>17</v>
      </c>
      <c r="O744" s="24" t="s">
        <v>17</v>
      </c>
      <c r="P744" s="24" t="s">
        <v>17</v>
      </c>
      <c r="Q744" s="24" t="s">
        <v>17</v>
      </c>
      <c r="R744" s="25" t="s">
        <v>295</v>
      </c>
      <c r="S744" s="26"/>
      <c r="T744" s="27"/>
      <c r="U744" s="27"/>
      <c r="V744" s="27"/>
      <c r="W744" s="28" t="s">
        <v>18</v>
      </c>
      <c r="X744" s="29" t="n">
        <f aca="false">ROUND('1'!AP744,2)</f>
        <v>0</v>
      </c>
      <c r="Y744" s="29" t="n">
        <f aca="false">ROUND('1'!AQ744,2)</f>
        <v>0</v>
      </c>
      <c r="Z744" s="29" t="n">
        <f aca="false">ROUND('1'!AR744,2)</f>
        <v>0</v>
      </c>
      <c r="AA744" s="29" t="n">
        <f aca="false">ROUND('1'!AS744,2)</f>
        <v>0</v>
      </c>
      <c r="AB744" s="29" t="n">
        <f aca="false">ROUND('1'!AT744,2)</f>
        <v>0</v>
      </c>
      <c r="AC744" s="29" t="n">
        <f aca="false">ROUND('1'!AU744,2)</f>
        <v>0</v>
      </c>
      <c r="AD744" s="29" t="n">
        <f aca="false">ROUND('1'!AV744,2)</f>
        <v>0</v>
      </c>
      <c r="AE744" s="29" t="n">
        <f aca="false">ROUND('1'!AW744,2)</f>
        <v>0</v>
      </c>
      <c r="AF744" s="29" t="n">
        <f aca="false">ROUND('1'!AX744,2)</f>
        <v>0</v>
      </c>
      <c r="AG744" s="29" t="n">
        <f aca="false">ROUND('1'!AY744,2)</f>
        <v>0</v>
      </c>
      <c r="AH744" s="29" t="n">
        <f aca="false">ROUND('1'!AZ744,2)</f>
        <v>0</v>
      </c>
      <c r="AI744" s="29" t="n">
        <f aca="false">ROUND('1'!BA744,2)</f>
        <v>0</v>
      </c>
      <c r="AJ744" s="29" t="n">
        <f aca="false">ROUND('1'!BB744,2)</f>
        <v>0</v>
      </c>
      <c r="AK744" s="29" t="n">
        <f aca="false">ROUND('1'!BC744,2)</f>
        <v>0</v>
      </c>
      <c r="AL744" s="29" t="n">
        <f aca="false">ROUND('1'!BD744,2)</f>
        <v>0</v>
      </c>
      <c r="AM744" s="29" t="n">
        <f aca="false">ROUND('1'!BE744,2)</f>
        <v>0</v>
      </c>
      <c r="AN744" s="29" t="n">
        <f aca="false">ROUND('1'!BF744,2)</f>
        <v>0</v>
      </c>
      <c r="AO744" s="29" t="n">
        <f aca="false">ROUND('1'!BG744,2)</f>
        <v>0</v>
      </c>
      <c r="AP744" s="29" t="n">
        <f aca="false">ROUND('1'!BH744,2)</f>
        <v>0</v>
      </c>
      <c r="AQ744" s="29" t="n">
        <f aca="false">ROUND('1'!BI744,2)</f>
        <v>0</v>
      </c>
      <c r="AR744" s="29" t="n">
        <f aca="false">ROUND('1'!BJ744,2)</f>
        <v>0</v>
      </c>
      <c r="AS744" s="29" t="n">
        <f aca="false">ROUND('1'!BK744,2)</f>
        <v>0</v>
      </c>
      <c r="AT744" s="29" t="n">
        <f aca="false">ROUND('1'!BL744,2)</f>
        <v>0</v>
      </c>
      <c r="AU744" s="29" t="n">
        <f aca="false">ROUND('1'!BM744,2)</f>
        <v>0</v>
      </c>
      <c r="AV744" s="29" t="n">
        <f aca="false">ROUND('1'!BN744,2)</f>
        <v>0</v>
      </c>
      <c r="AW744" s="29" t="n">
        <f aca="false">ROUND('1'!BO744,2)</f>
        <v>0</v>
      </c>
      <c r="AX744" s="29" t="n">
        <f aca="false">ROUND('1'!BP744,2)</f>
        <v>0</v>
      </c>
      <c r="AY744" s="29" t="n">
        <f aca="false">ROUND('1'!BQ744,2)</f>
        <v>0</v>
      </c>
      <c r="AZ744" s="29" t="n">
        <f aca="false">ROUND('1'!BR744,2)</f>
        <v>125</v>
      </c>
      <c r="BA744" s="29" t="n">
        <f aca="false">ROUND('1'!BS744,2)</f>
        <v>0</v>
      </c>
    </row>
    <row r="745" customFormat="false" ht="15" hidden="false" customHeight="true" outlineLevel="0" collapsed="false">
      <c r="A745" s="33" t="n">
        <v>372</v>
      </c>
      <c r="B745" s="34" t="n">
        <f aca="false">参数!B745</f>
        <v>0</v>
      </c>
      <c r="C745" s="23" t="s">
        <v>7</v>
      </c>
      <c r="D745" s="24" t="s">
        <v>295</v>
      </c>
      <c r="E745" s="24" t="s">
        <v>17</v>
      </c>
      <c r="F745" s="24" t="s">
        <v>17</v>
      </c>
      <c r="G745" s="24" t="s">
        <v>17</v>
      </c>
      <c r="H745" s="24" t="s">
        <v>17</v>
      </c>
      <c r="I745" s="24" t="s">
        <v>17</v>
      </c>
      <c r="J745" s="24" t="s">
        <v>17</v>
      </c>
      <c r="K745" s="24" t="s">
        <v>17</v>
      </c>
      <c r="L745" s="24" t="s">
        <v>17</v>
      </c>
      <c r="M745" s="24" t="s">
        <v>17</v>
      </c>
      <c r="N745" s="24" t="s">
        <v>17</v>
      </c>
      <c r="O745" s="24" t="s">
        <v>17</v>
      </c>
      <c r="P745" s="24" t="s">
        <v>17</v>
      </c>
      <c r="Q745" s="24" t="s">
        <v>17</v>
      </c>
      <c r="R745" s="25" t="s">
        <v>17</v>
      </c>
      <c r="S745" s="26"/>
      <c r="T745" s="27"/>
      <c r="U745" s="27"/>
      <c r="V745" s="27"/>
      <c r="W745" s="28" t="s">
        <v>18</v>
      </c>
      <c r="X745" s="29" t="n">
        <f aca="false">ROUND('1'!AP745,2)</f>
        <v>125</v>
      </c>
      <c r="Y745" s="29" t="n">
        <f aca="false">ROUND('1'!AQ745,2)</f>
        <v>0</v>
      </c>
      <c r="Z745" s="29" t="n">
        <f aca="false">ROUND('1'!AR745,2)</f>
        <v>0</v>
      </c>
      <c r="AA745" s="29" t="n">
        <f aca="false">ROUND('1'!AS745,2)</f>
        <v>0</v>
      </c>
      <c r="AB745" s="29" t="n">
        <f aca="false">ROUND('1'!AT745,2)</f>
        <v>0</v>
      </c>
      <c r="AC745" s="29" t="n">
        <f aca="false">ROUND('1'!AU745,2)</f>
        <v>0</v>
      </c>
      <c r="AD745" s="29" t="n">
        <f aca="false">ROUND('1'!AV745,2)</f>
        <v>0</v>
      </c>
      <c r="AE745" s="29" t="n">
        <f aca="false">ROUND('1'!AW745,2)</f>
        <v>0</v>
      </c>
      <c r="AF745" s="29" t="n">
        <f aca="false">ROUND('1'!AX745,2)</f>
        <v>0</v>
      </c>
      <c r="AG745" s="29" t="n">
        <f aca="false">ROUND('1'!AY745,2)</f>
        <v>0</v>
      </c>
      <c r="AH745" s="29" t="n">
        <f aca="false">ROUND('1'!AZ745,2)</f>
        <v>0</v>
      </c>
      <c r="AI745" s="29" t="n">
        <f aca="false">ROUND('1'!BA745,2)</f>
        <v>0</v>
      </c>
      <c r="AJ745" s="29" t="n">
        <f aca="false">ROUND('1'!BB745,2)</f>
        <v>0</v>
      </c>
      <c r="AK745" s="29" t="n">
        <f aca="false">ROUND('1'!BC745,2)</f>
        <v>0</v>
      </c>
      <c r="AL745" s="29" t="n">
        <f aca="false">ROUND('1'!BD745,2)</f>
        <v>0</v>
      </c>
      <c r="AM745" s="29" t="n">
        <f aca="false">ROUND('1'!BE745,2)</f>
        <v>0</v>
      </c>
      <c r="AN745" s="29" t="n">
        <f aca="false">ROUND('1'!BF745,2)</f>
        <v>0</v>
      </c>
      <c r="AO745" s="29" t="n">
        <f aca="false">ROUND('1'!BG745,2)</f>
        <v>0</v>
      </c>
      <c r="AP745" s="29" t="n">
        <f aca="false">ROUND('1'!BH745,2)</f>
        <v>0</v>
      </c>
      <c r="AQ745" s="29" t="n">
        <f aca="false">ROUND('1'!BI745,2)</f>
        <v>0</v>
      </c>
      <c r="AR745" s="29" t="n">
        <f aca="false">ROUND('1'!BJ745,2)</f>
        <v>0</v>
      </c>
      <c r="AS745" s="29" t="n">
        <f aca="false">ROUND('1'!BK745,2)</f>
        <v>0</v>
      </c>
      <c r="AT745" s="29" t="n">
        <f aca="false">ROUND('1'!BL745,2)</f>
        <v>0</v>
      </c>
      <c r="AU745" s="29" t="n">
        <f aca="false">ROUND('1'!BM745,2)</f>
        <v>0</v>
      </c>
      <c r="AV745" s="29" t="n">
        <f aca="false">ROUND('1'!BN745,2)</f>
        <v>0</v>
      </c>
      <c r="AW745" s="29" t="n">
        <f aca="false">ROUND('1'!BO745,2)</f>
        <v>0</v>
      </c>
      <c r="AX745" s="29" t="n">
        <f aca="false">ROUND('1'!BP745,2)</f>
        <v>0</v>
      </c>
      <c r="AY745" s="29" t="n">
        <f aca="false">ROUND('1'!BQ745,2)</f>
        <v>0</v>
      </c>
      <c r="AZ745" s="29" t="n">
        <f aca="false">ROUND('1'!BR745,2)</f>
        <v>0</v>
      </c>
      <c r="BA745" s="29" t="n">
        <f aca="false">ROUND('1'!BS745,2)</f>
        <v>0</v>
      </c>
    </row>
    <row r="746" customFormat="false" ht="15" hidden="false" customHeight="true" outlineLevel="0" collapsed="false">
      <c r="A746" s="33"/>
      <c r="B746" s="34"/>
      <c r="C746" s="23" t="s">
        <v>19</v>
      </c>
      <c r="D746" s="24" t="s">
        <v>17</v>
      </c>
      <c r="E746" s="24" t="s">
        <v>17</v>
      </c>
      <c r="F746" s="24" t="s">
        <v>17</v>
      </c>
      <c r="G746" s="24" t="s">
        <v>17</v>
      </c>
      <c r="H746" s="24" t="s">
        <v>17</v>
      </c>
      <c r="I746" s="24" t="s">
        <v>17</v>
      </c>
      <c r="J746" s="24" t="s">
        <v>17</v>
      </c>
      <c r="K746" s="24" t="s">
        <v>17</v>
      </c>
      <c r="L746" s="24" t="s">
        <v>17</v>
      </c>
      <c r="M746" s="24" t="s">
        <v>17</v>
      </c>
      <c r="N746" s="24" t="s">
        <v>17</v>
      </c>
      <c r="O746" s="24" t="s">
        <v>17</v>
      </c>
      <c r="P746" s="24" t="s">
        <v>17</v>
      </c>
      <c r="Q746" s="24" t="s">
        <v>17</v>
      </c>
      <c r="R746" s="25" t="s">
        <v>295</v>
      </c>
      <c r="S746" s="26"/>
      <c r="T746" s="27"/>
      <c r="U746" s="27"/>
      <c r="V746" s="27"/>
      <c r="W746" s="28" t="s">
        <v>18</v>
      </c>
      <c r="X746" s="29" t="n">
        <f aca="false">ROUND('1'!AP746,2)</f>
        <v>0</v>
      </c>
      <c r="Y746" s="29" t="n">
        <f aca="false">ROUND('1'!AQ746,2)</f>
        <v>0</v>
      </c>
      <c r="Z746" s="29" t="n">
        <f aca="false">ROUND('1'!AR746,2)</f>
        <v>0</v>
      </c>
      <c r="AA746" s="29" t="n">
        <f aca="false">ROUND('1'!AS746,2)</f>
        <v>0</v>
      </c>
      <c r="AB746" s="29" t="n">
        <f aca="false">ROUND('1'!AT746,2)</f>
        <v>0</v>
      </c>
      <c r="AC746" s="29" t="n">
        <f aca="false">ROUND('1'!AU746,2)</f>
        <v>0</v>
      </c>
      <c r="AD746" s="29" t="n">
        <f aca="false">ROUND('1'!AV746,2)</f>
        <v>0</v>
      </c>
      <c r="AE746" s="29" t="n">
        <f aca="false">ROUND('1'!AW746,2)</f>
        <v>0</v>
      </c>
      <c r="AF746" s="29" t="n">
        <f aca="false">ROUND('1'!AX746,2)</f>
        <v>0</v>
      </c>
      <c r="AG746" s="29" t="n">
        <f aca="false">ROUND('1'!AY746,2)</f>
        <v>0</v>
      </c>
      <c r="AH746" s="29" t="n">
        <f aca="false">ROUND('1'!AZ746,2)</f>
        <v>0</v>
      </c>
      <c r="AI746" s="29" t="n">
        <f aca="false">ROUND('1'!BA746,2)</f>
        <v>0</v>
      </c>
      <c r="AJ746" s="29" t="n">
        <f aca="false">ROUND('1'!BB746,2)</f>
        <v>0</v>
      </c>
      <c r="AK746" s="29" t="n">
        <f aca="false">ROUND('1'!BC746,2)</f>
        <v>0</v>
      </c>
      <c r="AL746" s="29" t="n">
        <f aca="false">ROUND('1'!BD746,2)</f>
        <v>0</v>
      </c>
      <c r="AM746" s="29" t="n">
        <f aca="false">ROUND('1'!BE746,2)</f>
        <v>0</v>
      </c>
      <c r="AN746" s="29" t="n">
        <f aca="false">ROUND('1'!BF746,2)</f>
        <v>0</v>
      </c>
      <c r="AO746" s="29" t="n">
        <f aca="false">ROUND('1'!BG746,2)</f>
        <v>0</v>
      </c>
      <c r="AP746" s="29" t="n">
        <f aca="false">ROUND('1'!BH746,2)</f>
        <v>0</v>
      </c>
      <c r="AQ746" s="29" t="n">
        <f aca="false">ROUND('1'!BI746,2)</f>
        <v>0</v>
      </c>
      <c r="AR746" s="29" t="n">
        <f aca="false">ROUND('1'!BJ746,2)</f>
        <v>0</v>
      </c>
      <c r="AS746" s="29" t="n">
        <f aca="false">ROUND('1'!BK746,2)</f>
        <v>0</v>
      </c>
      <c r="AT746" s="29" t="n">
        <f aca="false">ROUND('1'!BL746,2)</f>
        <v>0</v>
      </c>
      <c r="AU746" s="29" t="n">
        <f aca="false">ROUND('1'!BM746,2)</f>
        <v>0</v>
      </c>
      <c r="AV746" s="29" t="n">
        <f aca="false">ROUND('1'!BN746,2)</f>
        <v>0</v>
      </c>
      <c r="AW746" s="29" t="n">
        <f aca="false">ROUND('1'!BO746,2)</f>
        <v>0</v>
      </c>
      <c r="AX746" s="29" t="n">
        <f aca="false">ROUND('1'!BP746,2)</f>
        <v>0</v>
      </c>
      <c r="AY746" s="29" t="n">
        <f aca="false">ROUND('1'!BQ746,2)</f>
        <v>0</v>
      </c>
      <c r="AZ746" s="29" t="n">
        <f aca="false">ROUND('1'!BR746,2)</f>
        <v>125</v>
      </c>
      <c r="BA746" s="29" t="n">
        <f aca="false">ROUND('1'!BS746,2)</f>
        <v>0</v>
      </c>
    </row>
    <row r="747" customFormat="false" ht="15" hidden="false" customHeight="true" outlineLevel="0" collapsed="false">
      <c r="A747" s="33" t="n">
        <v>373</v>
      </c>
      <c r="B747" s="34" t="n">
        <f aca="false">参数!B747</f>
        <v>0</v>
      </c>
      <c r="C747" s="23" t="s">
        <v>7</v>
      </c>
      <c r="D747" s="24" t="s">
        <v>295</v>
      </c>
      <c r="E747" s="24" t="s">
        <v>17</v>
      </c>
      <c r="F747" s="24" t="s">
        <v>17</v>
      </c>
      <c r="G747" s="24" t="s">
        <v>17</v>
      </c>
      <c r="H747" s="24" t="s">
        <v>17</v>
      </c>
      <c r="I747" s="24" t="s">
        <v>17</v>
      </c>
      <c r="J747" s="24" t="s">
        <v>17</v>
      </c>
      <c r="K747" s="24" t="s">
        <v>17</v>
      </c>
      <c r="L747" s="24" t="s">
        <v>17</v>
      </c>
      <c r="M747" s="24" t="s">
        <v>17</v>
      </c>
      <c r="N747" s="24" t="s">
        <v>17</v>
      </c>
      <c r="O747" s="24" t="s">
        <v>17</v>
      </c>
      <c r="P747" s="24" t="s">
        <v>17</v>
      </c>
      <c r="Q747" s="24" t="s">
        <v>17</v>
      </c>
      <c r="R747" s="25" t="s">
        <v>17</v>
      </c>
      <c r="S747" s="26"/>
      <c r="T747" s="27"/>
      <c r="U747" s="27"/>
      <c r="V747" s="27"/>
      <c r="W747" s="28" t="s">
        <v>18</v>
      </c>
      <c r="X747" s="29" t="n">
        <f aca="false">ROUND('1'!AP747,2)</f>
        <v>125</v>
      </c>
      <c r="Y747" s="29" t="n">
        <f aca="false">ROUND('1'!AQ747,2)</f>
        <v>0</v>
      </c>
      <c r="Z747" s="29" t="n">
        <f aca="false">ROUND('1'!AR747,2)</f>
        <v>0</v>
      </c>
      <c r="AA747" s="29" t="n">
        <f aca="false">ROUND('1'!AS747,2)</f>
        <v>0</v>
      </c>
      <c r="AB747" s="29" t="n">
        <f aca="false">ROUND('1'!AT747,2)</f>
        <v>0</v>
      </c>
      <c r="AC747" s="29" t="n">
        <f aca="false">ROUND('1'!AU747,2)</f>
        <v>0</v>
      </c>
      <c r="AD747" s="29" t="n">
        <f aca="false">ROUND('1'!AV747,2)</f>
        <v>0</v>
      </c>
      <c r="AE747" s="29" t="n">
        <f aca="false">ROUND('1'!AW747,2)</f>
        <v>0</v>
      </c>
      <c r="AF747" s="29" t="n">
        <f aca="false">ROUND('1'!AX747,2)</f>
        <v>0</v>
      </c>
      <c r="AG747" s="29" t="n">
        <f aca="false">ROUND('1'!AY747,2)</f>
        <v>0</v>
      </c>
      <c r="AH747" s="29" t="n">
        <f aca="false">ROUND('1'!AZ747,2)</f>
        <v>0</v>
      </c>
      <c r="AI747" s="29" t="n">
        <f aca="false">ROUND('1'!BA747,2)</f>
        <v>0</v>
      </c>
      <c r="AJ747" s="29" t="n">
        <f aca="false">ROUND('1'!BB747,2)</f>
        <v>0</v>
      </c>
      <c r="AK747" s="29" t="n">
        <f aca="false">ROUND('1'!BC747,2)</f>
        <v>0</v>
      </c>
      <c r="AL747" s="29" t="n">
        <f aca="false">ROUND('1'!BD747,2)</f>
        <v>0</v>
      </c>
      <c r="AM747" s="29" t="n">
        <f aca="false">ROUND('1'!BE747,2)</f>
        <v>0</v>
      </c>
      <c r="AN747" s="29" t="n">
        <f aca="false">ROUND('1'!BF747,2)</f>
        <v>0</v>
      </c>
      <c r="AO747" s="29" t="n">
        <f aca="false">ROUND('1'!BG747,2)</f>
        <v>0</v>
      </c>
      <c r="AP747" s="29" t="n">
        <f aca="false">ROUND('1'!BH747,2)</f>
        <v>0</v>
      </c>
      <c r="AQ747" s="29" t="n">
        <f aca="false">ROUND('1'!BI747,2)</f>
        <v>0</v>
      </c>
      <c r="AR747" s="29" t="n">
        <f aca="false">ROUND('1'!BJ747,2)</f>
        <v>0</v>
      </c>
      <c r="AS747" s="29" t="n">
        <f aca="false">ROUND('1'!BK747,2)</f>
        <v>0</v>
      </c>
      <c r="AT747" s="29" t="n">
        <f aca="false">ROUND('1'!BL747,2)</f>
        <v>0</v>
      </c>
      <c r="AU747" s="29" t="n">
        <f aca="false">ROUND('1'!BM747,2)</f>
        <v>0</v>
      </c>
      <c r="AV747" s="29" t="n">
        <f aca="false">ROUND('1'!BN747,2)</f>
        <v>0</v>
      </c>
      <c r="AW747" s="29" t="n">
        <f aca="false">ROUND('1'!BO747,2)</f>
        <v>0</v>
      </c>
      <c r="AX747" s="29" t="n">
        <f aca="false">ROUND('1'!BP747,2)</f>
        <v>0</v>
      </c>
      <c r="AY747" s="29" t="n">
        <f aca="false">ROUND('1'!BQ747,2)</f>
        <v>0</v>
      </c>
      <c r="AZ747" s="29" t="n">
        <f aca="false">ROUND('1'!BR747,2)</f>
        <v>0</v>
      </c>
      <c r="BA747" s="29" t="n">
        <f aca="false">ROUND('1'!BS747,2)</f>
        <v>0</v>
      </c>
    </row>
    <row r="748" customFormat="false" ht="15" hidden="false" customHeight="true" outlineLevel="0" collapsed="false">
      <c r="A748" s="33"/>
      <c r="B748" s="34"/>
      <c r="C748" s="23" t="s">
        <v>19</v>
      </c>
      <c r="D748" s="24" t="s">
        <v>17</v>
      </c>
      <c r="E748" s="24" t="s">
        <v>17</v>
      </c>
      <c r="F748" s="24" t="s">
        <v>17</v>
      </c>
      <c r="G748" s="24" t="s">
        <v>17</v>
      </c>
      <c r="H748" s="24" t="s">
        <v>17</v>
      </c>
      <c r="I748" s="24" t="s">
        <v>17</v>
      </c>
      <c r="J748" s="24" t="s">
        <v>17</v>
      </c>
      <c r="K748" s="24" t="s">
        <v>17</v>
      </c>
      <c r="L748" s="24" t="s">
        <v>17</v>
      </c>
      <c r="M748" s="24" t="s">
        <v>17</v>
      </c>
      <c r="N748" s="24" t="s">
        <v>17</v>
      </c>
      <c r="O748" s="24" t="s">
        <v>17</v>
      </c>
      <c r="P748" s="24" t="s">
        <v>17</v>
      </c>
      <c r="Q748" s="24" t="s">
        <v>17</v>
      </c>
      <c r="R748" s="25" t="s">
        <v>295</v>
      </c>
      <c r="S748" s="26"/>
      <c r="T748" s="27"/>
      <c r="U748" s="27"/>
      <c r="V748" s="27"/>
      <c r="W748" s="28" t="s">
        <v>18</v>
      </c>
      <c r="X748" s="29" t="n">
        <f aca="false">ROUND('1'!AP748,2)</f>
        <v>0</v>
      </c>
      <c r="Y748" s="29" t="n">
        <f aca="false">ROUND('1'!AQ748,2)</f>
        <v>0</v>
      </c>
      <c r="Z748" s="29" t="n">
        <f aca="false">ROUND('1'!AR748,2)</f>
        <v>0</v>
      </c>
      <c r="AA748" s="29" t="n">
        <f aca="false">ROUND('1'!AS748,2)</f>
        <v>0</v>
      </c>
      <c r="AB748" s="29" t="n">
        <f aca="false">ROUND('1'!AT748,2)</f>
        <v>0</v>
      </c>
      <c r="AC748" s="29" t="n">
        <f aca="false">ROUND('1'!AU748,2)</f>
        <v>0</v>
      </c>
      <c r="AD748" s="29" t="n">
        <f aca="false">ROUND('1'!AV748,2)</f>
        <v>0</v>
      </c>
      <c r="AE748" s="29" t="n">
        <f aca="false">ROUND('1'!AW748,2)</f>
        <v>0</v>
      </c>
      <c r="AF748" s="29" t="n">
        <f aca="false">ROUND('1'!AX748,2)</f>
        <v>0</v>
      </c>
      <c r="AG748" s="29" t="n">
        <f aca="false">ROUND('1'!AY748,2)</f>
        <v>0</v>
      </c>
      <c r="AH748" s="29" t="n">
        <f aca="false">ROUND('1'!AZ748,2)</f>
        <v>0</v>
      </c>
      <c r="AI748" s="29" t="n">
        <f aca="false">ROUND('1'!BA748,2)</f>
        <v>0</v>
      </c>
      <c r="AJ748" s="29" t="n">
        <f aca="false">ROUND('1'!BB748,2)</f>
        <v>0</v>
      </c>
      <c r="AK748" s="29" t="n">
        <f aca="false">ROUND('1'!BC748,2)</f>
        <v>0</v>
      </c>
      <c r="AL748" s="29" t="n">
        <f aca="false">ROUND('1'!BD748,2)</f>
        <v>0</v>
      </c>
      <c r="AM748" s="29" t="n">
        <f aca="false">ROUND('1'!BE748,2)</f>
        <v>0</v>
      </c>
      <c r="AN748" s="29" t="n">
        <f aca="false">ROUND('1'!BF748,2)</f>
        <v>0</v>
      </c>
      <c r="AO748" s="29" t="n">
        <f aca="false">ROUND('1'!BG748,2)</f>
        <v>0</v>
      </c>
      <c r="AP748" s="29" t="n">
        <f aca="false">ROUND('1'!BH748,2)</f>
        <v>0</v>
      </c>
      <c r="AQ748" s="29" t="n">
        <f aca="false">ROUND('1'!BI748,2)</f>
        <v>0</v>
      </c>
      <c r="AR748" s="29" t="n">
        <f aca="false">ROUND('1'!BJ748,2)</f>
        <v>0</v>
      </c>
      <c r="AS748" s="29" t="n">
        <f aca="false">ROUND('1'!BK748,2)</f>
        <v>0</v>
      </c>
      <c r="AT748" s="29" t="n">
        <f aca="false">ROUND('1'!BL748,2)</f>
        <v>0</v>
      </c>
      <c r="AU748" s="29" t="n">
        <f aca="false">ROUND('1'!BM748,2)</f>
        <v>0</v>
      </c>
      <c r="AV748" s="29" t="n">
        <f aca="false">ROUND('1'!BN748,2)</f>
        <v>0</v>
      </c>
      <c r="AW748" s="29" t="n">
        <f aca="false">ROUND('1'!BO748,2)</f>
        <v>0</v>
      </c>
      <c r="AX748" s="29" t="n">
        <f aca="false">ROUND('1'!BP748,2)</f>
        <v>0</v>
      </c>
      <c r="AY748" s="29" t="n">
        <f aca="false">ROUND('1'!BQ748,2)</f>
        <v>0</v>
      </c>
      <c r="AZ748" s="29" t="n">
        <f aca="false">ROUND('1'!BR748,2)</f>
        <v>125</v>
      </c>
      <c r="BA748" s="29" t="n">
        <f aca="false">ROUND('1'!BS748,2)</f>
        <v>0</v>
      </c>
    </row>
    <row r="749" customFormat="false" ht="15" hidden="false" customHeight="true" outlineLevel="0" collapsed="false">
      <c r="A749" s="33" t="n">
        <v>374</v>
      </c>
      <c r="B749" s="34" t="n">
        <f aca="false">参数!B749</f>
        <v>0</v>
      </c>
      <c r="C749" s="23" t="s">
        <v>7</v>
      </c>
      <c r="D749" s="24" t="s">
        <v>295</v>
      </c>
      <c r="E749" s="24" t="s">
        <v>17</v>
      </c>
      <c r="F749" s="24" t="s">
        <v>17</v>
      </c>
      <c r="G749" s="24" t="s">
        <v>17</v>
      </c>
      <c r="H749" s="24" t="s">
        <v>17</v>
      </c>
      <c r="I749" s="24" t="s">
        <v>17</v>
      </c>
      <c r="J749" s="24" t="s">
        <v>17</v>
      </c>
      <c r="K749" s="24" t="s">
        <v>17</v>
      </c>
      <c r="L749" s="24" t="s">
        <v>17</v>
      </c>
      <c r="M749" s="24" t="s">
        <v>17</v>
      </c>
      <c r="N749" s="24" t="s">
        <v>17</v>
      </c>
      <c r="O749" s="24" t="s">
        <v>17</v>
      </c>
      <c r="P749" s="24" t="s">
        <v>17</v>
      </c>
      <c r="Q749" s="24" t="s">
        <v>17</v>
      </c>
      <c r="R749" s="25" t="s">
        <v>17</v>
      </c>
      <c r="S749" s="26"/>
      <c r="T749" s="27"/>
      <c r="U749" s="27"/>
      <c r="V749" s="27"/>
      <c r="W749" s="28" t="s">
        <v>18</v>
      </c>
      <c r="X749" s="29" t="n">
        <f aca="false">ROUND('1'!AP749,2)</f>
        <v>125</v>
      </c>
      <c r="Y749" s="29" t="n">
        <f aca="false">ROUND('1'!AQ749,2)</f>
        <v>0</v>
      </c>
      <c r="Z749" s="29" t="n">
        <f aca="false">ROUND('1'!AR749,2)</f>
        <v>0</v>
      </c>
      <c r="AA749" s="29" t="n">
        <f aca="false">ROUND('1'!AS749,2)</f>
        <v>0</v>
      </c>
      <c r="AB749" s="29" t="n">
        <f aca="false">ROUND('1'!AT749,2)</f>
        <v>0</v>
      </c>
      <c r="AC749" s="29" t="n">
        <f aca="false">ROUND('1'!AU749,2)</f>
        <v>0</v>
      </c>
      <c r="AD749" s="29" t="n">
        <f aca="false">ROUND('1'!AV749,2)</f>
        <v>0</v>
      </c>
      <c r="AE749" s="29" t="n">
        <f aca="false">ROUND('1'!AW749,2)</f>
        <v>0</v>
      </c>
      <c r="AF749" s="29" t="n">
        <f aca="false">ROUND('1'!AX749,2)</f>
        <v>0</v>
      </c>
      <c r="AG749" s="29" t="n">
        <f aca="false">ROUND('1'!AY749,2)</f>
        <v>0</v>
      </c>
      <c r="AH749" s="29" t="n">
        <f aca="false">ROUND('1'!AZ749,2)</f>
        <v>0</v>
      </c>
      <c r="AI749" s="29" t="n">
        <f aca="false">ROUND('1'!BA749,2)</f>
        <v>0</v>
      </c>
      <c r="AJ749" s="29" t="n">
        <f aca="false">ROUND('1'!BB749,2)</f>
        <v>0</v>
      </c>
      <c r="AK749" s="29" t="n">
        <f aca="false">ROUND('1'!BC749,2)</f>
        <v>0</v>
      </c>
      <c r="AL749" s="29" t="n">
        <f aca="false">ROUND('1'!BD749,2)</f>
        <v>0</v>
      </c>
      <c r="AM749" s="29" t="n">
        <f aca="false">ROUND('1'!BE749,2)</f>
        <v>0</v>
      </c>
      <c r="AN749" s="29" t="n">
        <f aca="false">ROUND('1'!BF749,2)</f>
        <v>0</v>
      </c>
      <c r="AO749" s="29" t="n">
        <f aca="false">ROUND('1'!BG749,2)</f>
        <v>0</v>
      </c>
      <c r="AP749" s="29" t="n">
        <f aca="false">ROUND('1'!BH749,2)</f>
        <v>0</v>
      </c>
      <c r="AQ749" s="29" t="n">
        <f aca="false">ROUND('1'!BI749,2)</f>
        <v>0</v>
      </c>
      <c r="AR749" s="29" t="n">
        <f aca="false">ROUND('1'!BJ749,2)</f>
        <v>0</v>
      </c>
      <c r="AS749" s="29" t="n">
        <f aca="false">ROUND('1'!BK749,2)</f>
        <v>0</v>
      </c>
      <c r="AT749" s="29" t="n">
        <f aca="false">ROUND('1'!BL749,2)</f>
        <v>0</v>
      </c>
      <c r="AU749" s="29" t="n">
        <f aca="false">ROUND('1'!BM749,2)</f>
        <v>0</v>
      </c>
      <c r="AV749" s="29" t="n">
        <f aca="false">ROUND('1'!BN749,2)</f>
        <v>0</v>
      </c>
      <c r="AW749" s="29" t="n">
        <f aca="false">ROUND('1'!BO749,2)</f>
        <v>0</v>
      </c>
      <c r="AX749" s="29" t="n">
        <f aca="false">ROUND('1'!BP749,2)</f>
        <v>0</v>
      </c>
      <c r="AY749" s="29" t="n">
        <f aca="false">ROUND('1'!BQ749,2)</f>
        <v>0</v>
      </c>
      <c r="AZ749" s="29" t="n">
        <f aca="false">ROUND('1'!BR749,2)</f>
        <v>0</v>
      </c>
      <c r="BA749" s="29" t="n">
        <f aca="false">ROUND('1'!BS749,2)</f>
        <v>0</v>
      </c>
    </row>
    <row r="750" customFormat="false" ht="15" hidden="false" customHeight="true" outlineLevel="0" collapsed="false">
      <c r="A750" s="33"/>
      <c r="B750" s="34"/>
      <c r="C750" s="23" t="s">
        <v>19</v>
      </c>
      <c r="D750" s="24" t="s">
        <v>17</v>
      </c>
      <c r="E750" s="24" t="s">
        <v>17</v>
      </c>
      <c r="F750" s="24" t="s">
        <v>17</v>
      </c>
      <c r="G750" s="24" t="s">
        <v>17</v>
      </c>
      <c r="H750" s="24" t="s">
        <v>17</v>
      </c>
      <c r="I750" s="24" t="s">
        <v>17</v>
      </c>
      <c r="J750" s="24" t="s">
        <v>17</v>
      </c>
      <c r="K750" s="24" t="s">
        <v>17</v>
      </c>
      <c r="L750" s="24" t="s">
        <v>17</v>
      </c>
      <c r="M750" s="24" t="s">
        <v>17</v>
      </c>
      <c r="N750" s="24" t="s">
        <v>17</v>
      </c>
      <c r="O750" s="24" t="s">
        <v>17</v>
      </c>
      <c r="P750" s="24" t="s">
        <v>17</v>
      </c>
      <c r="Q750" s="24" t="s">
        <v>17</v>
      </c>
      <c r="R750" s="25" t="s">
        <v>295</v>
      </c>
      <c r="S750" s="26"/>
      <c r="T750" s="27"/>
      <c r="U750" s="27"/>
      <c r="V750" s="27"/>
      <c r="W750" s="28" t="s">
        <v>18</v>
      </c>
      <c r="X750" s="29" t="n">
        <f aca="false">ROUND('1'!AP750,2)</f>
        <v>0</v>
      </c>
      <c r="Y750" s="29" t="n">
        <f aca="false">ROUND('1'!AQ750,2)</f>
        <v>0</v>
      </c>
      <c r="Z750" s="29" t="n">
        <f aca="false">ROUND('1'!AR750,2)</f>
        <v>0</v>
      </c>
      <c r="AA750" s="29" t="n">
        <f aca="false">ROUND('1'!AS750,2)</f>
        <v>0</v>
      </c>
      <c r="AB750" s="29" t="n">
        <f aca="false">ROUND('1'!AT750,2)</f>
        <v>0</v>
      </c>
      <c r="AC750" s="29" t="n">
        <f aca="false">ROUND('1'!AU750,2)</f>
        <v>0</v>
      </c>
      <c r="AD750" s="29" t="n">
        <f aca="false">ROUND('1'!AV750,2)</f>
        <v>0</v>
      </c>
      <c r="AE750" s="29" t="n">
        <f aca="false">ROUND('1'!AW750,2)</f>
        <v>0</v>
      </c>
      <c r="AF750" s="29" t="n">
        <f aca="false">ROUND('1'!AX750,2)</f>
        <v>0</v>
      </c>
      <c r="AG750" s="29" t="n">
        <f aca="false">ROUND('1'!AY750,2)</f>
        <v>0</v>
      </c>
      <c r="AH750" s="29" t="n">
        <f aca="false">ROUND('1'!AZ750,2)</f>
        <v>0</v>
      </c>
      <c r="AI750" s="29" t="n">
        <f aca="false">ROUND('1'!BA750,2)</f>
        <v>0</v>
      </c>
      <c r="AJ750" s="29" t="n">
        <f aca="false">ROUND('1'!BB750,2)</f>
        <v>0</v>
      </c>
      <c r="AK750" s="29" t="n">
        <f aca="false">ROUND('1'!BC750,2)</f>
        <v>0</v>
      </c>
      <c r="AL750" s="29" t="n">
        <f aca="false">ROUND('1'!BD750,2)</f>
        <v>0</v>
      </c>
      <c r="AM750" s="29" t="n">
        <f aca="false">ROUND('1'!BE750,2)</f>
        <v>0</v>
      </c>
      <c r="AN750" s="29" t="n">
        <f aca="false">ROUND('1'!BF750,2)</f>
        <v>0</v>
      </c>
      <c r="AO750" s="29" t="n">
        <f aca="false">ROUND('1'!BG750,2)</f>
        <v>0</v>
      </c>
      <c r="AP750" s="29" t="n">
        <f aca="false">ROUND('1'!BH750,2)</f>
        <v>0</v>
      </c>
      <c r="AQ750" s="29" t="n">
        <f aca="false">ROUND('1'!BI750,2)</f>
        <v>0</v>
      </c>
      <c r="AR750" s="29" t="n">
        <f aca="false">ROUND('1'!BJ750,2)</f>
        <v>0</v>
      </c>
      <c r="AS750" s="29" t="n">
        <f aca="false">ROUND('1'!BK750,2)</f>
        <v>0</v>
      </c>
      <c r="AT750" s="29" t="n">
        <f aca="false">ROUND('1'!BL750,2)</f>
        <v>0</v>
      </c>
      <c r="AU750" s="29" t="n">
        <f aca="false">ROUND('1'!BM750,2)</f>
        <v>0</v>
      </c>
      <c r="AV750" s="29" t="n">
        <f aca="false">ROUND('1'!BN750,2)</f>
        <v>0</v>
      </c>
      <c r="AW750" s="29" t="n">
        <f aca="false">ROUND('1'!BO750,2)</f>
        <v>0</v>
      </c>
      <c r="AX750" s="29" t="n">
        <f aca="false">ROUND('1'!BP750,2)</f>
        <v>0</v>
      </c>
      <c r="AY750" s="29" t="n">
        <f aca="false">ROUND('1'!BQ750,2)</f>
        <v>0</v>
      </c>
      <c r="AZ750" s="29" t="n">
        <f aca="false">ROUND('1'!BR750,2)</f>
        <v>125</v>
      </c>
      <c r="BA750" s="29" t="n">
        <f aca="false">ROUND('1'!BS750,2)</f>
        <v>0</v>
      </c>
    </row>
    <row r="751" customFormat="false" ht="15" hidden="false" customHeight="true" outlineLevel="0" collapsed="false">
      <c r="A751" s="33" t="n">
        <v>375</v>
      </c>
      <c r="B751" s="34" t="n">
        <f aca="false">参数!B751</f>
        <v>0</v>
      </c>
      <c r="C751" s="23" t="s">
        <v>7</v>
      </c>
      <c r="D751" s="24" t="s">
        <v>295</v>
      </c>
      <c r="E751" s="24" t="s">
        <v>17</v>
      </c>
      <c r="F751" s="24" t="s">
        <v>17</v>
      </c>
      <c r="G751" s="24" t="s">
        <v>17</v>
      </c>
      <c r="H751" s="24" t="s">
        <v>17</v>
      </c>
      <c r="I751" s="24" t="s">
        <v>17</v>
      </c>
      <c r="J751" s="24" t="s">
        <v>17</v>
      </c>
      <c r="K751" s="24" t="s">
        <v>17</v>
      </c>
      <c r="L751" s="24" t="s">
        <v>17</v>
      </c>
      <c r="M751" s="24" t="s">
        <v>17</v>
      </c>
      <c r="N751" s="24" t="s">
        <v>17</v>
      </c>
      <c r="O751" s="24" t="s">
        <v>17</v>
      </c>
      <c r="P751" s="24" t="s">
        <v>17</v>
      </c>
      <c r="Q751" s="24" t="s">
        <v>17</v>
      </c>
      <c r="R751" s="25" t="s">
        <v>17</v>
      </c>
      <c r="S751" s="26"/>
      <c r="T751" s="27"/>
      <c r="U751" s="27"/>
      <c r="V751" s="27"/>
      <c r="W751" s="28" t="s">
        <v>18</v>
      </c>
      <c r="X751" s="29" t="n">
        <f aca="false">ROUND('1'!AP751,2)</f>
        <v>125</v>
      </c>
      <c r="Y751" s="29" t="n">
        <f aca="false">ROUND('1'!AQ751,2)</f>
        <v>0</v>
      </c>
      <c r="Z751" s="29" t="n">
        <f aca="false">ROUND('1'!AR751,2)</f>
        <v>0</v>
      </c>
      <c r="AA751" s="29" t="n">
        <f aca="false">ROUND('1'!AS751,2)</f>
        <v>0</v>
      </c>
      <c r="AB751" s="29" t="n">
        <f aca="false">ROUND('1'!AT751,2)</f>
        <v>0</v>
      </c>
      <c r="AC751" s="29" t="n">
        <f aca="false">ROUND('1'!AU751,2)</f>
        <v>0</v>
      </c>
      <c r="AD751" s="29" t="n">
        <f aca="false">ROUND('1'!AV751,2)</f>
        <v>0</v>
      </c>
      <c r="AE751" s="29" t="n">
        <f aca="false">ROUND('1'!AW751,2)</f>
        <v>0</v>
      </c>
      <c r="AF751" s="29" t="n">
        <f aca="false">ROUND('1'!AX751,2)</f>
        <v>0</v>
      </c>
      <c r="AG751" s="29" t="n">
        <f aca="false">ROUND('1'!AY751,2)</f>
        <v>0</v>
      </c>
      <c r="AH751" s="29" t="n">
        <f aca="false">ROUND('1'!AZ751,2)</f>
        <v>0</v>
      </c>
      <c r="AI751" s="29" t="n">
        <f aca="false">ROUND('1'!BA751,2)</f>
        <v>0</v>
      </c>
      <c r="AJ751" s="29" t="n">
        <f aca="false">ROUND('1'!BB751,2)</f>
        <v>0</v>
      </c>
      <c r="AK751" s="29" t="n">
        <f aca="false">ROUND('1'!BC751,2)</f>
        <v>0</v>
      </c>
      <c r="AL751" s="29" t="n">
        <f aca="false">ROUND('1'!BD751,2)</f>
        <v>0</v>
      </c>
      <c r="AM751" s="29" t="n">
        <f aca="false">ROUND('1'!BE751,2)</f>
        <v>0</v>
      </c>
      <c r="AN751" s="29" t="n">
        <f aca="false">ROUND('1'!BF751,2)</f>
        <v>0</v>
      </c>
      <c r="AO751" s="29" t="n">
        <f aca="false">ROUND('1'!BG751,2)</f>
        <v>0</v>
      </c>
      <c r="AP751" s="29" t="n">
        <f aca="false">ROUND('1'!BH751,2)</f>
        <v>0</v>
      </c>
      <c r="AQ751" s="29" t="n">
        <f aca="false">ROUND('1'!BI751,2)</f>
        <v>0</v>
      </c>
      <c r="AR751" s="29" t="n">
        <f aca="false">ROUND('1'!BJ751,2)</f>
        <v>0</v>
      </c>
      <c r="AS751" s="29" t="n">
        <f aca="false">ROUND('1'!BK751,2)</f>
        <v>0</v>
      </c>
      <c r="AT751" s="29" t="n">
        <f aca="false">ROUND('1'!BL751,2)</f>
        <v>0</v>
      </c>
      <c r="AU751" s="29" t="n">
        <f aca="false">ROUND('1'!BM751,2)</f>
        <v>0</v>
      </c>
      <c r="AV751" s="29" t="n">
        <f aca="false">ROUND('1'!BN751,2)</f>
        <v>0</v>
      </c>
      <c r="AW751" s="29" t="n">
        <f aca="false">ROUND('1'!BO751,2)</f>
        <v>0</v>
      </c>
      <c r="AX751" s="29" t="n">
        <f aca="false">ROUND('1'!BP751,2)</f>
        <v>0</v>
      </c>
      <c r="AY751" s="29" t="n">
        <f aca="false">ROUND('1'!BQ751,2)</f>
        <v>0</v>
      </c>
      <c r="AZ751" s="29" t="n">
        <f aca="false">ROUND('1'!BR751,2)</f>
        <v>0</v>
      </c>
      <c r="BA751" s="29" t="n">
        <f aca="false">ROUND('1'!BS751,2)</f>
        <v>0</v>
      </c>
    </row>
    <row r="752" customFormat="false" ht="15" hidden="false" customHeight="true" outlineLevel="0" collapsed="false">
      <c r="A752" s="33"/>
      <c r="B752" s="34"/>
      <c r="C752" s="23" t="s">
        <v>19</v>
      </c>
      <c r="D752" s="24" t="s">
        <v>17</v>
      </c>
      <c r="E752" s="24" t="s">
        <v>17</v>
      </c>
      <c r="F752" s="24" t="s">
        <v>17</v>
      </c>
      <c r="G752" s="24" t="s">
        <v>17</v>
      </c>
      <c r="H752" s="24" t="s">
        <v>17</v>
      </c>
      <c r="I752" s="24" t="s">
        <v>17</v>
      </c>
      <c r="J752" s="24" t="s">
        <v>17</v>
      </c>
      <c r="K752" s="24" t="s">
        <v>17</v>
      </c>
      <c r="L752" s="24" t="s">
        <v>17</v>
      </c>
      <c r="M752" s="24" t="s">
        <v>17</v>
      </c>
      <c r="N752" s="24" t="s">
        <v>17</v>
      </c>
      <c r="O752" s="24" t="s">
        <v>17</v>
      </c>
      <c r="P752" s="24" t="s">
        <v>17</v>
      </c>
      <c r="Q752" s="24" t="s">
        <v>17</v>
      </c>
      <c r="R752" s="25" t="s">
        <v>295</v>
      </c>
      <c r="S752" s="26"/>
      <c r="T752" s="27"/>
      <c r="U752" s="27"/>
      <c r="V752" s="27"/>
      <c r="W752" s="28" t="s">
        <v>18</v>
      </c>
      <c r="X752" s="29" t="n">
        <f aca="false">ROUND('1'!AP752,2)</f>
        <v>0</v>
      </c>
      <c r="Y752" s="29" t="n">
        <f aca="false">ROUND('1'!AQ752,2)</f>
        <v>0</v>
      </c>
      <c r="Z752" s="29" t="n">
        <f aca="false">ROUND('1'!AR752,2)</f>
        <v>0</v>
      </c>
      <c r="AA752" s="29" t="n">
        <f aca="false">ROUND('1'!AS752,2)</f>
        <v>0</v>
      </c>
      <c r="AB752" s="29" t="n">
        <f aca="false">ROUND('1'!AT752,2)</f>
        <v>0</v>
      </c>
      <c r="AC752" s="29" t="n">
        <f aca="false">ROUND('1'!AU752,2)</f>
        <v>0</v>
      </c>
      <c r="AD752" s="29" t="n">
        <f aca="false">ROUND('1'!AV752,2)</f>
        <v>0</v>
      </c>
      <c r="AE752" s="29" t="n">
        <f aca="false">ROUND('1'!AW752,2)</f>
        <v>0</v>
      </c>
      <c r="AF752" s="29" t="n">
        <f aca="false">ROUND('1'!AX752,2)</f>
        <v>0</v>
      </c>
      <c r="AG752" s="29" t="n">
        <f aca="false">ROUND('1'!AY752,2)</f>
        <v>0</v>
      </c>
      <c r="AH752" s="29" t="n">
        <f aca="false">ROUND('1'!AZ752,2)</f>
        <v>0</v>
      </c>
      <c r="AI752" s="29" t="n">
        <f aca="false">ROUND('1'!BA752,2)</f>
        <v>0</v>
      </c>
      <c r="AJ752" s="29" t="n">
        <f aca="false">ROUND('1'!BB752,2)</f>
        <v>0</v>
      </c>
      <c r="AK752" s="29" t="n">
        <f aca="false">ROUND('1'!BC752,2)</f>
        <v>0</v>
      </c>
      <c r="AL752" s="29" t="n">
        <f aca="false">ROUND('1'!BD752,2)</f>
        <v>0</v>
      </c>
      <c r="AM752" s="29" t="n">
        <f aca="false">ROUND('1'!BE752,2)</f>
        <v>0</v>
      </c>
      <c r="AN752" s="29" t="n">
        <f aca="false">ROUND('1'!BF752,2)</f>
        <v>0</v>
      </c>
      <c r="AO752" s="29" t="n">
        <f aca="false">ROUND('1'!BG752,2)</f>
        <v>0</v>
      </c>
      <c r="AP752" s="29" t="n">
        <f aca="false">ROUND('1'!BH752,2)</f>
        <v>0</v>
      </c>
      <c r="AQ752" s="29" t="n">
        <f aca="false">ROUND('1'!BI752,2)</f>
        <v>0</v>
      </c>
      <c r="AR752" s="29" t="n">
        <f aca="false">ROUND('1'!BJ752,2)</f>
        <v>0</v>
      </c>
      <c r="AS752" s="29" t="n">
        <f aca="false">ROUND('1'!BK752,2)</f>
        <v>0</v>
      </c>
      <c r="AT752" s="29" t="n">
        <f aca="false">ROUND('1'!BL752,2)</f>
        <v>0</v>
      </c>
      <c r="AU752" s="29" t="n">
        <f aca="false">ROUND('1'!BM752,2)</f>
        <v>0</v>
      </c>
      <c r="AV752" s="29" t="n">
        <f aca="false">ROUND('1'!BN752,2)</f>
        <v>0</v>
      </c>
      <c r="AW752" s="29" t="n">
        <f aca="false">ROUND('1'!BO752,2)</f>
        <v>0</v>
      </c>
      <c r="AX752" s="29" t="n">
        <f aca="false">ROUND('1'!BP752,2)</f>
        <v>0</v>
      </c>
      <c r="AY752" s="29" t="n">
        <f aca="false">ROUND('1'!BQ752,2)</f>
        <v>0</v>
      </c>
      <c r="AZ752" s="29" t="n">
        <f aca="false">ROUND('1'!BR752,2)</f>
        <v>125</v>
      </c>
      <c r="BA752" s="29" t="n">
        <f aca="false">ROUND('1'!BS752,2)</f>
        <v>0</v>
      </c>
    </row>
    <row r="753" customFormat="false" ht="15" hidden="false" customHeight="true" outlineLevel="0" collapsed="false">
      <c r="A753" s="33" t="n">
        <v>376</v>
      </c>
      <c r="B753" s="34" t="n">
        <f aca="false">参数!B753</f>
        <v>0</v>
      </c>
      <c r="C753" s="23" t="s">
        <v>7</v>
      </c>
      <c r="D753" s="24" t="s">
        <v>295</v>
      </c>
      <c r="E753" s="24" t="s">
        <v>17</v>
      </c>
      <c r="F753" s="24" t="s">
        <v>17</v>
      </c>
      <c r="G753" s="24" t="s">
        <v>17</v>
      </c>
      <c r="H753" s="24" t="s">
        <v>17</v>
      </c>
      <c r="I753" s="24" t="s">
        <v>17</v>
      </c>
      <c r="J753" s="24" t="s">
        <v>17</v>
      </c>
      <c r="K753" s="24" t="s">
        <v>17</v>
      </c>
      <c r="L753" s="24" t="s">
        <v>17</v>
      </c>
      <c r="M753" s="24" t="s">
        <v>17</v>
      </c>
      <c r="N753" s="24" t="s">
        <v>17</v>
      </c>
      <c r="O753" s="24" t="s">
        <v>17</v>
      </c>
      <c r="P753" s="24" t="s">
        <v>17</v>
      </c>
      <c r="Q753" s="24" t="s">
        <v>17</v>
      </c>
      <c r="R753" s="25" t="s">
        <v>17</v>
      </c>
      <c r="S753" s="26"/>
      <c r="T753" s="27"/>
      <c r="U753" s="27"/>
      <c r="V753" s="27"/>
      <c r="W753" s="28" t="s">
        <v>18</v>
      </c>
      <c r="X753" s="29" t="n">
        <f aca="false">ROUND('1'!AP753,2)</f>
        <v>125</v>
      </c>
      <c r="Y753" s="29" t="n">
        <f aca="false">ROUND('1'!AQ753,2)</f>
        <v>0</v>
      </c>
      <c r="Z753" s="29" t="n">
        <f aca="false">ROUND('1'!AR753,2)</f>
        <v>0</v>
      </c>
      <c r="AA753" s="29" t="n">
        <f aca="false">ROUND('1'!AS753,2)</f>
        <v>0</v>
      </c>
      <c r="AB753" s="29" t="n">
        <f aca="false">ROUND('1'!AT753,2)</f>
        <v>0</v>
      </c>
      <c r="AC753" s="29" t="n">
        <f aca="false">ROUND('1'!AU753,2)</f>
        <v>0</v>
      </c>
      <c r="AD753" s="29" t="n">
        <f aca="false">ROUND('1'!AV753,2)</f>
        <v>0</v>
      </c>
      <c r="AE753" s="29" t="n">
        <f aca="false">ROUND('1'!AW753,2)</f>
        <v>0</v>
      </c>
      <c r="AF753" s="29" t="n">
        <f aca="false">ROUND('1'!AX753,2)</f>
        <v>0</v>
      </c>
      <c r="AG753" s="29" t="n">
        <f aca="false">ROUND('1'!AY753,2)</f>
        <v>0</v>
      </c>
      <c r="AH753" s="29" t="n">
        <f aca="false">ROUND('1'!AZ753,2)</f>
        <v>0</v>
      </c>
      <c r="AI753" s="29" t="n">
        <f aca="false">ROUND('1'!BA753,2)</f>
        <v>0</v>
      </c>
      <c r="AJ753" s="29" t="n">
        <f aca="false">ROUND('1'!BB753,2)</f>
        <v>0</v>
      </c>
      <c r="AK753" s="29" t="n">
        <f aca="false">ROUND('1'!BC753,2)</f>
        <v>0</v>
      </c>
      <c r="AL753" s="29" t="n">
        <f aca="false">ROUND('1'!BD753,2)</f>
        <v>0</v>
      </c>
      <c r="AM753" s="29" t="n">
        <f aca="false">ROUND('1'!BE753,2)</f>
        <v>0</v>
      </c>
      <c r="AN753" s="29" t="n">
        <f aca="false">ROUND('1'!BF753,2)</f>
        <v>0</v>
      </c>
      <c r="AO753" s="29" t="n">
        <f aca="false">ROUND('1'!BG753,2)</f>
        <v>0</v>
      </c>
      <c r="AP753" s="29" t="n">
        <f aca="false">ROUND('1'!BH753,2)</f>
        <v>0</v>
      </c>
      <c r="AQ753" s="29" t="n">
        <f aca="false">ROUND('1'!BI753,2)</f>
        <v>0</v>
      </c>
      <c r="AR753" s="29" t="n">
        <f aca="false">ROUND('1'!BJ753,2)</f>
        <v>0</v>
      </c>
      <c r="AS753" s="29" t="n">
        <f aca="false">ROUND('1'!BK753,2)</f>
        <v>0</v>
      </c>
      <c r="AT753" s="29" t="n">
        <f aca="false">ROUND('1'!BL753,2)</f>
        <v>0</v>
      </c>
      <c r="AU753" s="29" t="n">
        <f aca="false">ROUND('1'!BM753,2)</f>
        <v>0</v>
      </c>
      <c r="AV753" s="29" t="n">
        <f aca="false">ROUND('1'!BN753,2)</f>
        <v>0</v>
      </c>
      <c r="AW753" s="29" t="n">
        <f aca="false">ROUND('1'!BO753,2)</f>
        <v>0</v>
      </c>
      <c r="AX753" s="29" t="n">
        <f aca="false">ROUND('1'!BP753,2)</f>
        <v>0</v>
      </c>
      <c r="AY753" s="29" t="n">
        <f aca="false">ROUND('1'!BQ753,2)</f>
        <v>0</v>
      </c>
      <c r="AZ753" s="29" t="n">
        <f aca="false">ROUND('1'!BR753,2)</f>
        <v>0</v>
      </c>
      <c r="BA753" s="29" t="n">
        <f aca="false">ROUND('1'!BS753,2)</f>
        <v>0</v>
      </c>
    </row>
    <row r="754" customFormat="false" ht="15" hidden="false" customHeight="true" outlineLevel="0" collapsed="false">
      <c r="A754" s="33"/>
      <c r="B754" s="34"/>
      <c r="C754" s="23" t="s">
        <v>19</v>
      </c>
      <c r="D754" s="24" t="s">
        <v>17</v>
      </c>
      <c r="E754" s="24" t="s">
        <v>17</v>
      </c>
      <c r="F754" s="24" t="s">
        <v>17</v>
      </c>
      <c r="G754" s="24" t="s">
        <v>17</v>
      </c>
      <c r="H754" s="24" t="s">
        <v>17</v>
      </c>
      <c r="I754" s="24" t="s">
        <v>17</v>
      </c>
      <c r="J754" s="24" t="s">
        <v>17</v>
      </c>
      <c r="K754" s="24" t="s">
        <v>17</v>
      </c>
      <c r="L754" s="24" t="s">
        <v>17</v>
      </c>
      <c r="M754" s="24" t="s">
        <v>17</v>
      </c>
      <c r="N754" s="24" t="s">
        <v>17</v>
      </c>
      <c r="O754" s="24" t="s">
        <v>17</v>
      </c>
      <c r="P754" s="24" t="s">
        <v>17</v>
      </c>
      <c r="Q754" s="24" t="s">
        <v>17</v>
      </c>
      <c r="R754" s="25" t="s">
        <v>295</v>
      </c>
      <c r="S754" s="26"/>
      <c r="T754" s="27"/>
      <c r="U754" s="27"/>
      <c r="V754" s="27"/>
      <c r="W754" s="28" t="s">
        <v>18</v>
      </c>
      <c r="X754" s="29" t="n">
        <f aca="false">ROUND('1'!AP754,2)</f>
        <v>0</v>
      </c>
      <c r="Y754" s="29" t="n">
        <f aca="false">ROUND('1'!AQ754,2)</f>
        <v>0</v>
      </c>
      <c r="Z754" s="29" t="n">
        <f aca="false">ROUND('1'!AR754,2)</f>
        <v>0</v>
      </c>
      <c r="AA754" s="29" t="n">
        <f aca="false">ROUND('1'!AS754,2)</f>
        <v>0</v>
      </c>
      <c r="AB754" s="29" t="n">
        <f aca="false">ROUND('1'!AT754,2)</f>
        <v>0</v>
      </c>
      <c r="AC754" s="29" t="n">
        <f aca="false">ROUND('1'!AU754,2)</f>
        <v>0</v>
      </c>
      <c r="AD754" s="29" t="n">
        <f aca="false">ROUND('1'!AV754,2)</f>
        <v>0</v>
      </c>
      <c r="AE754" s="29" t="n">
        <f aca="false">ROUND('1'!AW754,2)</f>
        <v>0</v>
      </c>
      <c r="AF754" s="29" t="n">
        <f aca="false">ROUND('1'!AX754,2)</f>
        <v>0</v>
      </c>
      <c r="AG754" s="29" t="n">
        <f aca="false">ROUND('1'!AY754,2)</f>
        <v>0</v>
      </c>
      <c r="AH754" s="29" t="n">
        <f aca="false">ROUND('1'!AZ754,2)</f>
        <v>0</v>
      </c>
      <c r="AI754" s="29" t="n">
        <f aca="false">ROUND('1'!BA754,2)</f>
        <v>0</v>
      </c>
      <c r="AJ754" s="29" t="n">
        <f aca="false">ROUND('1'!BB754,2)</f>
        <v>0</v>
      </c>
      <c r="AK754" s="29" t="n">
        <f aca="false">ROUND('1'!BC754,2)</f>
        <v>0</v>
      </c>
      <c r="AL754" s="29" t="n">
        <f aca="false">ROUND('1'!BD754,2)</f>
        <v>0</v>
      </c>
      <c r="AM754" s="29" t="n">
        <f aca="false">ROUND('1'!BE754,2)</f>
        <v>0</v>
      </c>
      <c r="AN754" s="29" t="n">
        <f aca="false">ROUND('1'!BF754,2)</f>
        <v>0</v>
      </c>
      <c r="AO754" s="29" t="n">
        <f aca="false">ROUND('1'!BG754,2)</f>
        <v>0</v>
      </c>
      <c r="AP754" s="29" t="n">
        <f aca="false">ROUND('1'!BH754,2)</f>
        <v>0</v>
      </c>
      <c r="AQ754" s="29" t="n">
        <f aca="false">ROUND('1'!BI754,2)</f>
        <v>0</v>
      </c>
      <c r="AR754" s="29" t="n">
        <f aca="false">ROUND('1'!BJ754,2)</f>
        <v>0</v>
      </c>
      <c r="AS754" s="29" t="n">
        <f aca="false">ROUND('1'!BK754,2)</f>
        <v>0</v>
      </c>
      <c r="AT754" s="29" t="n">
        <f aca="false">ROUND('1'!BL754,2)</f>
        <v>0</v>
      </c>
      <c r="AU754" s="29" t="n">
        <f aca="false">ROUND('1'!BM754,2)</f>
        <v>0</v>
      </c>
      <c r="AV754" s="29" t="n">
        <f aca="false">ROUND('1'!BN754,2)</f>
        <v>0</v>
      </c>
      <c r="AW754" s="29" t="n">
        <f aca="false">ROUND('1'!BO754,2)</f>
        <v>0</v>
      </c>
      <c r="AX754" s="29" t="n">
        <f aca="false">ROUND('1'!BP754,2)</f>
        <v>0</v>
      </c>
      <c r="AY754" s="29" t="n">
        <f aca="false">ROUND('1'!BQ754,2)</f>
        <v>0</v>
      </c>
      <c r="AZ754" s="29" t="n">
        <f aca="false">ROUND('1'!BR754,2)</f>
        <v>125</v>
      </c>
      <c r="BA754" s="29" t="n">
        <f aca="false">ROUND('1'!BS754,2)</f>
        <v>0</v>
      </c>
    </row>
    <row r="755" customFormat="false" ht="15" hidden="false" customHeight="true" outlineLevel="0" collapsed="false">
      <c r="A755" s="33" t="n">
        <v>377</v>
      </c>
      <c r="B755" s="34" t="n">
        <f aca="false">参数!B755</f>
        <v>0</v>
      </c>
      <c r="C755" s="23" t="s">
        <v>7</v>
      </c>
      <c r="D755" s="24" t="s">
        <v>295</v>
      </c>
      <c r="E755" s="24" t="s">
        <v>17</v>
      </c>
      <c r="F755" s="24" t="s">
        <v>17</v>
      </c>
      <c r="G755" s="24" t="s">
        <v>17</v>
      </c>
      <c r="H755" s="24" t="s">
        <v>17</v>
      </c>
      <c r="I755" s="24" t="s">
        <v>17</v>
      </c>
      <c r="J755" s="24" t="s">
        <v>17</v>
      </c>
      <c r="K755" s="24" t="s">
        <v>17</v>
      </c>
      <c r="L755" s="24" t="s">
        <v>17</v>
      </c>
      <c r="M755" s="24" t="s">
        <v>17</v>
      </c>
      <c r="N755" s="24" t="s">
        <v>17</v>
      </c>
      <c r="O755" s="24" t="s">
        <v>17</v>
      </c>
      <c r="P755" s="24" t="s">
        <v>17</v>
      </c>
      <c r="Q755" s="24" t="s">
        <v>17</v>
      </c>
      <c r="R755" s="25" t="s">
        <v>17</v>
      </c>
      <c r="S755" s="26"/>
      <c r="T755" s="27"/>
      <c r="U755" s="27"/>
      <c r="V755" s="27"/>
      <c r="W755" s="28" t="s">
        <v>18</v>
      </c>
      <c r="X755" s="29" t="n">
        <f aca="false">ROUND('1'!AP755,2)</f>
        <v>125</v>
      </c>
      <c r="Y755" s="29" t="n">
        <f aca="false">ROUND('1'!AQ755,2)</f>
        <v>0</v>
      </c>
      <c r="Z755" s="29" t="n">
        <f aca="false">ROUND('1'!AR755,2)</f>
        <v>0</v>
      </c>
      <c r="AA755" s="29" t="n">
        <f aca="false">ROUND('1'!AS755,2)</f>
        <v>0</v>
      </c>
      <c r="AB755" s="29" t="n">
        <f aca="false">ROUND('1'!AT755,2)</f>
        <v>0</v>
      </c>
      <c r="AC755" s="29" t="n">
        <f aca="false">ROUND('1'!AU755,2)</f>
        <v>0</v>
      </c>
      <c r="AD755" s="29" t="n">
        <f aca="false">ROUND('1'!AV755,2)</f>
        <v>0</v>
      </c>
      <c r="AE755" s="29" t="n">
        <f aca="false">ROUND('1'!AW755,2)</f>
        <v>0</v>
      </c>
      <c r="AF755" s="29" t="n">
        <f aca="false">ROUND('1'!AX755,2)</f>
        <v>0</v>
      </c>
      <c r="AG755" s="29" t="n">
        <f aca="false">ROUND('1'!AY755,2)</f>
        <v>0</v>
      </c>
      <c r="AH755" s="29" t="n">
        <f aca="false">ROUND('1'!AZ755,2)</f>
        <v>0</v>
      </c>
      <c r="AI755" s="29" t="n">
        <f aca="false">ROUND('1'!BA755,2)</f>
        <v>0</v>
      </c>
      <c r="AJ755" s="29" t="n">
        <f aca="false">ROUND('1'!BB755,2)</f>
        <v>0</v>
      </c>
      <c r="AK755" s="29" t="n">
        <f aca="false">ROUND('1'!BC755,2)</f>
        <v>0</v>
      </c>
      <c r="AL755" s="29" t="n">
        <f aca="false">ROUND('1'!BD755,2)</f>
        <v>0</v>
      </c>
      <c r="AM755" s="29" t="n">
        <f aca="false">ROUND('1'!BE755,2)</f>
        <v>0</v>
      </c>
      <c r="AN755" s="29" t="n">
        <f aca="false">ROUND('1'!BF755,2)</f>
        <v>0</v>
      </c>
      <c r="AO755" s="29" t="n">
        <f aca="false">ROUND('1'!BG755,2)</f>
        <v>0</v>
      </c>
      <c r="AP755" s="29" t="n">
        <f aca="false">ROUND('1'!BH755,2)</f>
        <v>0</v>
      </c>
      <c r="AQ755" s="29" t="n">
        <f aca="false">ROUND('1'!BI755,2)</f>
        <v>0</v>
      </c>
      <c r="AR755" s="29" t="n">
        <f aca="false">ROUND('1'!BJ755,2)</f>
        <v>0</v>
      </c>
      <c r="AS755" s="29" t="n">
        <f aca="false">ROUND('1'!BK755,2)</f>
        <v>0</v>
      </c>
      <c r="AT755" s="29" t="n">
        <f aca="false">ROUND('1'!BL755,2)</f>
        <v>0</v>
      </c>
      <c r="AU755" s="29" t="n">
        <f aca="false">ROUND('1'!BM755,2)</f>
        <v>0</v>
      </c>
      <c r="AV755" s="29" t="n">
        <f aca="false">ROUND('1'!BN755,2)</f>
        <v>0</v>
      </c>
      <c r="AW755" s="29" t="n">
        <f aca="false">ROUND('1'!BO755,2)</f>
        <v>0</v>
      </c>
      <c r="AX755" s="29" t="n">
        <f aca="false">ROUND('1'!BP755,2)</f>
        <v>0</v>
      </c>
      <c r="AY755" s="29" t="n">
        <f aca="false">ROUND('1'!BQ755,2)</f>
        <v>0</v>
      </c>
      <c r="AZ755" s="29" t="n">
        <f aca="false">ROUND('1'!BR755,2)</f>
        <v>0</v>
      </c>
      <c r="BA755" s="29" t="n">
        <f aca="false">ROUND('1'!BS755,2)</f>
        <v>0</v>
      </c>
    </row>
    <row r="756" customFormat="false" ht="15" hidden="false" customHeight="true" outlineLevel="0" collapsed="false">
      <c r="A756" s="33"/>
      <c r="B756" s="34"/>
      <c r="C756" s="23" t="s">
        <v>19</v>
      </c>
      <c r="D756" s="24" t="s">
        <v>17</v>
      </c>
      <c r="E756" s="24" t="s">
        <v>17</v>
      </c>
      <c r="F756" s="24" t="s">
        <v>17</v>
      </c>
      <c r="G756" s="24" t="s">
        <v>17</v>
      </c>
      <c r="H756" s="24" t="s">
        <v>17</v>
      </c>
      <c r="I756" s="24" t="s">
        <v>17</v>
      </c>
      <c r="J756" s="24" t="s">
        <v>17</v>
      </c>
      <c r="K756" s="24" t="s">
        <v>17</v>
      </c>
      <c r="L756" s="24" t="s">
        <v>17</v>
      </c>
      <c r="M756" s="24" t="s">
        <v>17</v>
      </c>
      <c r="N756" s="24" t="s">
        <v>17</v>
      </c>
      <c r="O756" s="24" t="s">
        <v>17</v>
      </c>
      <c r="P756" s="24" t="s">
        <v>17</v>
      </c>
      <c r="Q756" s="24" t="s">
        <v>17</v>
      </c>
      <c r="R756" s="25" t="s">
        <v>295</v>
      </c>
      <c r="S756" s="26"/>
      <c r="T756" s="27"/>
      <c r="U756" s="27"/>
      <c r="V756" s="27"/>
      <c r="W756" s="28" t="s">
        <v>18</v>
      </c>
      <c r="X756" s="29" t="n">
        <f aca="false">ROUND('1'!AP756,2)</f>
        <v>0</v>
      </c>
      <c r="Y756" s="29" t="n">
        <f aca="false">ROUND('1'!AQ756,2)</f>
        <v>0</v>
      </c>
      <c r="Z756" s="29" t="n">
        <f aca="false">ROUND('1'!AR756,2)</f>
        <v>0</v>
      </c>
      <c r="AA756" s="29" t="n">
        <f aca="false">ROUND('1'!AS756,2)</f>
        <v>0</v>
      </c>
      <c r="AB756" s="29" t="n">
        <f aca="false">ROUND('1'!AT756,2)</f>
        <v>0</v>
      </c>
      <c r="AC756" s="29" t="n">
        <f aca="false">ROUND('1'!AU756,2)</f>
        <v>0</v>
      </c>
      <c r="AD756" s="29" t="n">
        <f aca="false">ROUND('1'!AV756,2)</f>
        <v>0</v>
      </c>
      <c r="AE756" s="29" t="n">
        <f aca="false">ROUND('1'!AW756,2)</f>
        <v>0</v>
      </c>
      <c r="AF756" s="29" t="n">
        <f aca="false">ROUND('1'!AX756,2)</f>
        <v>0</v>
      </c>
      <c r="AG756" s="29" t="n">
        <f aca="false">ROUND('1'!AY756,2)</f>
        <v>0</v>
      </c>
      <c r="AH756" s="29" t="n">
        <f aca="false">ROUND('1'!AZ756,2)</f>
        <v>0</v>
      </c>
      <c r="AI756" s="29" t="n">
        <f aca="false">ROUND('1'!BA756,2)</f>
        <v>0</v>
      </c>
      <c r="AJ756" s="29" t="n">
        <f aca="false">ROUND('1'!BB756,2)</f>
        <v>0</v>
      </c>
      <c r="AK756" s="29" t="n">
        <f aca="false">ROUND('1'!BC756,2)</f>
        <v>0</v>
      </c>
      <c r="AL756" s="29" t="n">
        <f aca="false">ROUND('1'!BD756,2)</f>
        <v>0</v>
      </c>
      <c r="AM756" s="29" t="n">
        <f aca="false">ROUND('1'!BE756,2)</f>
        <v>0</v>
      </c>
      <c r="AN756" s="29" t="n">
        <f aca="false">ROUND('1'!BF756,2)</f>
        <v>0</v>
      </c>
      <c r="AO756" s="29" t="n">
        <f aca="false">ROUND('1'!BG756,2)</f>
        <v>0</v>
      </c>
      <c r="AP756" s="29" t="n">
        <f aca="false">ROUND('1'!BH756,2)</f>
        <v>0</v>
      </c>
      <c r="AQ756" s="29" t="n">
        <f aca="false">ROUND('1'!BI756,2)</f>
        <v>0</v>
      </c>
      <c r="AR756" s="29" t="n">
        <f aca="false">ROUND('1'!BJ756,2)</f>
        <v>0</v>
      </c>
      <c r="AS756" s="29" t="n">
        <f aca="false">ROUND('1'!BK756,2)</f>
        <v>0</v>
      </c>
      <c r="AT756" s="29" t="n">
        <f aca="false">ROUND('1'!BL756,2)</f>
        <v>0</v>
      </c>
      <c r="AU756" s="29" t="n">
        <f aca="false">ROUND('1'!BM756,2)</f>
        <v>0</v>
      </c>
      <c r="AV756" s="29" t="n">
        <f aca="false">ROUND('1'!BN756,2)</f>
        <v>0</v>
      </c>
      <c r="AW756" s="29" t="n">
        <f aca="false">ROUND('1'!BO756,2)</f>
        <v>0</v>
      </c>
      <c r="AX756" s="29" t="n">
        <f aca="false">ROUND('1'!BP756,2)</f>
        <v>0</v>
      </c>
      <c r="AY756" s="29" t="n">
        <f aca="false">ROUND('1'!BQ756,2)</f>
        <v>0</v>
      </c>
      <c r="AZ756" s="29" t="n">
        <f aca="false">ROUND('1'!BR756,2)</f>
        <v>125</v>
      </c>
      <c r="BA756" s="29" t="n">
        <f aca="false">ROUND('1'!BS756,2)</f>
        <v>0</v>
      </c>
    </row>
    <row r="757" customFormat="false" ht="15" hidden="false" customHeight="true" outlineLevel="0" collapsed="false">
      <c r="A757" s="33" t="n">
        <v>378</v>
      </c>
      <c r="B757" s="34" t="n">
        <f aca="false">参数!B757</f>
        <v>0</v>
      </c>
      <c r="C757" s="23" t="s">
        <v>7</v>
      </c>
      <c r="D757" s="24" t="s">
        <v>295</v>
      </c>
      <c r="E757" s="24" t="s">
        <v>17</v>
      </c>
      <c r="F757" s="24" t="s">
        <v>17</v>
      </c>
      <c r="G757" s="24" t="s">
        <v>17</v>
      </c>
      <c r="H757" s="24" t="s">
        <v>17</v>
      </c>
      <c r="I757" s="24" t="s">
        <v>17</v>
      </c>
      <c r="J757" s="24" t="s">
        <v>17</v>
      </c>
      <c r="K757" s="24" t="s">
        <v>17</v>
      </c>
      <c r="L757" s="24" t="s">
        <v>17</v>
      </c>
      <c r="M757" s="24" t="s">
        <v>17</v>
      </c>
      <c r="N757" s="24" t="s">
        <v>17</v>
      </c>
      <c r="O757" s="24" t="s">
        <v>17</v>
      </c>
      <c r="P757" s="24" t="s">
        <v>17</v>
      </c>
      <c r="Q757" s="24" t="s">
        <v>17</v>
      </c>
      <c r="R757" s="25" t="s">
        <v>17</v>
      </c>
      <c r="S757" s="26"/>
      <c r="T757" s="27"/>
      <c r="U757" s="27"/>
      <c r="V757" s="27"/>
      <c r="W757" s="28" t="s">
        <v>18</v>
      </c>
      <c r="X757" s="29" t="n">
        <f aca="false">ROUND('1'!AP757,2)</f>
        <v>125</v>
      </c>
      <c r="Y757" s="29" t="n">
        <f aca="false">ROUND('1'!AQ757,2)</f>
        <v>0</v>
      </c>
      <c r="Z757" s="29" t="n">
        <f aca="false">ROUND('1'!AR757,2)</f>
        <v>0</v>
      </c>
      <c r="AA757" s="29" t="n">
        <f aca="false">ROUND('1'!AS757,2)</f>
        <v>0</v>
      </c>
      <c r="AB757" s="29" t="n">
        <f aca="false">ROUND('1'!AT757,2)</f>
        <v>0</v>
      </c>
      <c r="AC757" s="29" t="n">
        <f aca="false">ROUND('1'!AU757,2)</f>
        <v>0</v>
      </c>
      <c r="AD757" s="29" t="n">
        <f aca="false">ROUND('1'!AV757,2)</f>
        <v>0</v>
      </c>
      <c r="AE757" s="29" t="n">
        <f aca="false">ROUND('1'!AW757,2)</f>
        <v>0</v>
      </c>
      <c r="AF757" s="29" t="n">
        <f aca="false">ROUND('1'!AX757,2)</f>
        <v>0</v>
      </c>
      <c r="AG757" s="29" t="n">
        <f aca="false">ROUND('1'!AY757,2)</f>
        <v>0</v>
      </c>
      <c r="AH757" s="29" t="n">
        <f aca="false">ROUND('1'!AZ757,2)</f>
        <v>0</v>
      </c>
      <c r="AI757" s="29" t="n">
        <f aca="false">ROUND('1'!BA757,2)</f>
        <v>0</v>
      </c>
      <c r="AJ757" s="29" t="n">
        <f aca="false">ROUND('1'!BB757,2)</f>
        <v>0</v>
      </c>
      <c r="AK757" s="29" t="n">
        <f aca="false">ROUND('1'!BC757,2)</f>
        <v>0</v>
      </c>
      <c r="AL757" s="29" t="n">
        <f aca="false">ROUND('1'!BD757,2)</f>
        <v>0</v>
      </c>
      <c r="AM757" s="29" t="n">
        <f aca="false">ROUND('1'!BE757,2)</f>
        <v>0</v>
      </c>
      <c r="AN757" s="29" t="n">
        <f aca="false">ROUND('1'!BF757,2)</f>
        <v>0</v>
      </c>
      <c r="AO757" s="29" t="n">
        <f aca="false">ROUND('1'!BG757,2)</f>
        <v>0</v>
      </c>
      <c r="AP757" s="29" t="n">
        <f aca="false">ROUND('1'!BH757,2)</f>
        <v>0</v>
      </c>
      <c r="AQ757" s="29" t="n">
        <f aca="false">ROUND('1'!BI757,2)</f>
        <v>0</v>
      </c>
      <c r="AR757" s="29" t="n">
        <f aca="false">ROUND('1'!BJ757,2)</f>
        <v>0</v>
      </c>
      <c r="AS757" s="29" t="n">
        <f aca="false">ROUND('1'!BK757,2)</f>
        <v>0</v>
      </c>
      <c r="AT757" s="29" t="n">
        <f aca="false">ROUND('1'!BL757,2)</f>
        <v>0</v>
      </c>
      <c r="AU757" s="29" t="n">
        <f aca="false">ROUND('1'!BM757,2)</f>
        <v>0</v>
      </c>
      <c r="AV757" s="29" t="n">
        <f aca="false">ROUND('1'!BN757,2)</f>
        <v>0</v>
      </c>
      <c r="AW757" s="29" t="n">
        <f aca="false">ROUND('1'!BO757,2)</f>
        <v>0</v>
      </c>
      <c r="AX757" s="29" t="n">
        <f aca="false">ROUND('1'!BP757,2)</f>
        <v>0</v>
      </c>
      <c r="AY757" s="29" t="n">
        <f aca="false">ROUND('1'!BQ757,2)</f>
        <v>0</v>
      </c>
      <c r="AZ757" s="29" t="n">
        <f aca="false">ROUND('1'!BR757,2)</f>
        <v>0</v>
      </c>
      <c r="BA757" s="29" t="n">
        <f aca="false">ROUND('1'!BS757,2)</f>
        <v>0</v>
      </c>
    </row>
    <row r="758" customFormat="false" ht="15" hidden="false" customHeight="true" outlineLevel="0" collapsed="false">
      <c r="A758" s="33"/>
      <c r="B758" s="34"/>
      <c r="C758" s="23" t="s">
        <v>19</v>
      </c>
      <c r="D758" s="24" t="s">
        <v>17</v>
      </c>
      <c r="E758" s="24" t="s">
        <v>17</v>
      </c>
      <c r="F758" s="24" t="s">
        <v>17</v>
      </c>
      <c r="G758" s="24" t="s">
        <v>17</v>
      </c>
      <c r="H758" s="24" t="s">
        <v>17</v>
      </c>
      <c r="I758" s="24" t="s">
        <v>17</v>
      </c>
      <c r="J758" s="24" t="s">
        <v>17</v>
      </c>
      <c r="K758" s="24" t="s">
        <v>17</v>
      </c>
      <c r="L758" s="24" t="s">
        <v>17</v>
      </c>
      <c r="M758" s="24" t="s">
        <v>17</v>
      </c>
      <c r="N758" s="24" t="s">
        <v>17</v>
      </c>
      <c r="O758" s="24" t="s">
        <v>17</v>
      </c>
      <c r="P758" s="24" t="s">
        <v>17</v>
      </c>
      <c r="Q758" s="24" t="s">
        <v>17</v>
      </c>
      <c r="R758" s="25" t="s">
        <v>295</v>
      </c>
      <c r="S758" s="26"/>
      <c r="T758" s="27"/>
      <c r="U758" s="27"/>
      <c r="V758" s="27"/>
      <c r="W758" s="28" t="s">
        <v>18</v>
      </c>
      <c r="X758" s="29" t="n">
        <f aca="false">ROUND('1'!AP758,2)</f>
        <v>0</v>
      </c>
      <c r="Y758" s="29" t="n">
        <f aca="false">ROUND('1'!AQ758,2)</f>
        <v>0</v>
      </c>
      <c r="Z758" s="29" t="n">
        <f aca="false">ROUND('1'!AR758,2)</f>
        <v>0</v>
      </c>
      <c r="AA758" s="29" t="n">
        <f aca="false">ROUND('1'!AS758,2)</f>
        <v>0</v>
      </c>
      <c r="AB758" s="29" t="n">
        <f aca="false">ROUND('1'!AT758,2)</f>
        <v>0</v>
      </c>
      <c r="AC758" s="29" t="n">
        <f aca="false">ROUND('1'!AU758,2)</f>
        <v>0</v>
      </c>
      <c r="AD758" s="29" t="n">
        <f aca="false">ROUND('1'!AV758,2)</f>
        <v>0</v>
      </c>
      <c r="AE758" s="29" t="n">
        <f aca="false">ROUND('1'!AW758,2)</f>
        <v>0</v>
      </c>
      <c r="AF758" s="29" t="n">
        <f aca="false">ROUND('1'!AX758,2)</f>
        <v>0</v>
      </c>
      <c r="AG758" s="29" t="n">
        <f aca="false">ROUND('1'!AY758,2)</f>
        <v>0</v>
      </c>
      <c r="AH758" s="29" t="n">
        <f aca="false">ROUND('1'!AZ758,2)</f>
        <v>0</v>
      </c>
      <c r="AI758" s="29" t="n">
        <f aca="false">ROUND('1'!BA758,2)</f>
        <v>0</v>
      </c>
      <c r="AJ758" s="29" t="n">
        <f aca="false">ROUND('1'!BB758,2)</f>
        <v>0</v>
      </c>
      <c r="AK758" s="29" t="n">
        <f aca="false">ROUND('1'!BC758,2)</f>
        <v>0</v>
      </c>
      <c r="AL758" s="29" t="n">
        <f aca="false">ROUND('1'!BD758,2)</f>
        <v>0</v>
      </c>
      <c r="AM758" s="29" t="n">
        <f aca="false">ROUND('1'!BE758,2)</f>
        <v>0</v>
      </c>
      <c r="AN758" s="29" t="n">
        <f aca="false">ROUND('1'!BF758,2)</f>
        <v>0</v>
      </c>
      <c r="AO758" s="29" t="n">
        <f aca="false">ROUND('1'!BG758,2)</f>
        <v>0</v>
      </c>
      <c r="AP758" s="29" t="n">
        <f aca="false">ROUND('1'!BH758,2)</f>
        <v>0</v>
      </c>
      <c r="AQ758" s="29" t="n">
        <f aca="false">ROUND('1'!BI758,2)</f>
        <v>0</v>
      </c>
      <c r="AR758" s="29" t="n">
        <f aca="false">ROUND('1'!BJ758,2)</f>
        <v>0</v>
      </c>
      <c r="AS758" s="29" t="n">
        <f aca="false">ROUND('1'!BK758,2)</f>
        <v>0</v>
      </c>
      <c r="AT758" s="29" t="n">
        <f aca="false">ROUND('1'!BL758,2)</f>
        <v>0</v>
      </c>
      <c r="AU758" s="29" t="n">
        <f aca="false">ROUND('1'!BM758,2)</f>
        <v>0</v>
      </c>
      <c r="AV758" s="29" t="n">
        <f aca="false">ROUND('1'!BN758,2)</f>
        <v>0</v>
      </c>
      <c r="AW758" s="29" t="n">
        <f aca="false">ROUND('1'!BO758,2)</f>
        <v>0</v>
      </c>
      <c r="AX758" s="29" t="n">
        <f aca="false">ROUND('1'!BP758,2)</f>
        <v>0</v>
      </c>
      <c r="AY758" s="29" t="n">
        <f aca="false">ROUND('1'!BQ758,2)</f>
        <v>0</v>
      </c>
      <c r="AZ758" s="29" t="n">
        <f aca="false">ROUND('1'!BR758,2)</f>
        <v>125</v>
      </c>
      <c r="BA758" s="29" t="n">
        <f aca="false">ROUND('1'!BS758,2)</f>
        <v>0</v>
      </c>
    </row>
    <row r="759" customFormat="false" ht="15" hidden="false" customHeight="true" outlineLevel="0" collapsed="false">
      <c r="A759" s="33" t="n">
        <v>379</v>
      </c>
      <c r="B759" s="34" t="n">
        <f aca="false">参数!B759</f>
        <v>0</v>
      </c>
      <c r="C759" s="23" t="s">
        <v>7</v>
      </c>
      <c r="D759" s="24" t="s">
        <v>295</v>
      </c>
      <c r="E759" s="24" t="s">
        <v>17</v>
      </c>
      <c r="F759" s="24" t="s">
        <v>17</v>
      </c>
      <c r="G759" s="24" t="s">
        <v>17</v>
      </c>
      <c r="H759" s="24" t="s">
        <v>17</v>
      </c>
      <c r="I759" s="24" t="s">
        <v>17</v>
      </c>
      <c r="J759" s="24" t="s">
        <v>17</v>
      </c>
      <c r="K759" s="24" t="s">
        <v>17</v>
      </c>
      <c r="L759" s="24" t="s">
        <v>17</v>
      </c>
      <c r="M759" s="24" t="s">
        <v>17</v>
      </c>
      <c r="N759" s="24" t="s">
        <v>17</v>
      </c>
      <c r="O759" s="24" t="s">
        <v>17</v>
      </c>
      <c r="P759" s="24" t="s">
        <v>17</v>
      </c>
      <c r="Q759" s="24" t="s">
        <v>17</v>
      </c>
      <c r="R759" s="25" t="s">
        <v>17</v>
      </c>
      <c r="S759" s="26"/>
      <c r="T759" s="27"/>
      <c r="U759" s="27"/>
      <c r="V759" s="27"/>
      <c r="W759" s="28" t="s">
        <v>18</v>
      </c>
      <c r="X759" s="29" t="n">
        <f aca="false">ROUND('1'!AP759,2)</f>
        <v>125</v>
      </c>
      <c r="Y759" s="29" t="n">
        <f aca="false">ROUND('1'!AQ759,2)</f>
        <v>0</v>
      </c>
      <c r="Z759" s="29" t="n">
        <f aca="false">ROUND('1'!AR759,2)</f>
        <v>0</v>
      </c>
      <c r="AA759" s="29" t="n">
        <f aca="false">ROUND('1'!AS759,2)</f>
        <v>0</v>
      </c>
      <c r="AB759" s="29" t="n">
        <f aca="false">ROUND('1'!AT759,2)</f>
        <v>0</v>
      </c>
      <c r="AC759" s="29" t="n">
        <f aca="false">ROUND('1'!AU759,2)</f>
        <v>0</v>
      </c>
      <c r="AD759" s="29" t="n">
        <f aca="false">ROUND('1'!AV759,2)</f>
        <v>0</v>
      </c>
      <c r="AE759" s="29" t="n">
        <f aca="false">ROUND('1'!AW759,2)</f>
        <v>0</v>
      </c>
      <c r="AF759" s="29" t="n">
        <f aca="false">ROUND('1'!AX759,2)</f>
        <v>0</v>
      </c>
      <c r="AG759" s="29" t="n">
        <f aca="false">ROUND('1'!AY759,2)</f>
        <v>0</v>
      </c>
      <c r="AH759" s="29" t="n">
        <f aca="false">ROUND('1'!AZ759,2)</f>
        <v>0</v>
      </c>
      <c r="AI759" s="29" t="n">
        <f aca="false">ROUND('1'!BA759,2)</f>
        <v>0</v>
      </c>
      <c r="AJ759" s="29" t="n">
        <f aca="false">ROUND('1'!BB759,2)</f>
        <v>0</v>
      </c>
      <c r="AK759" s="29" t="n">
        <f aca="false">ROUND('1'!BC759,2)</f>
        <v>0</v>
      </c>
      <c r="AL759" s="29" t="n">
        <f aca="false">ROUND('1'!BD759,2)</f>
        <v>0</v>
      </c>
      <c r="AM759" s="29" t="n">
        <f aca="false">ROUND('1'!BE759,2)</f>
        <v>0</v>
      </c>
      <c r="AN759" s="29" t="n">
        <f aca="false">ROUND('1'!BF759,2)</f>
        <v>0</v>
      </c>
      <c r="AO759" s="29" t="n">
        <f aca="false">ROUND('1'!BG759,2)</f>
        <v>0</v>
      </c>
      <c r="AP759" s="29" t="n">
        <f aca="false">ROUND('1'!BH759,2)</f>
        <v>0</v>
      </c>
      <c r="AQ759" s="29" t="n">
        <f aca="false">ROUND('1'!BI759,2)</f>
        <v>0</v>
      </c>
      <c r="AR759" s="29" t="n">
        <f aca="false">ROUND('1'!BJ759,2)</f>
        <v>0</v>
      </c>
      <c r="AS759" s="29" t="n">
        <f aca="false">ROUND('1'!BK759,2)</f>
        <v>0</v>
      </c>
      <c r="AT759" s="29" t="n">
        <f aca="false">ROUND('1'!BL759,2)</f>
        <v>0</v>
      </c>
      <c r="AU759" s="29" t="n">
        <f aca="false">ROUND('1'!BM759,2)</f>
        <v>0</v>
      </c>
      <c r="AV759" s="29" t="n">
        <f aca="false">ROUND('1'!BN759,2)</f>
        <v>0</v>
      </c>
      <c r="AW759" s="29" t="n">
        <f aca="false">ROUND('1'!BO759,2)</f>
        <v>0</v>
      </c>
      <c r="AX759" s="29" t="n">
        <f aca="false">ROUND('1'!BP759,2)</f>
        <v>0</v>
      </c>
      <c r="AY759" s="29" t="n">
        <f aca="false">ROUND('1'!BQ759,2)</f>
        <v>0</v>
      </c>
      <c r="AZ759" s="29" t="n">
        <f aca="false">ROUND('1'!BR759,2)</f>
        <v>0</v>
      </c>
      <c r="BA759" s="29" t="n">
        <f aca="false">ROUND('1'!BS759,2)</f>
        <v>0</v>
      </c>
    </row>
    <row r="760" customFormat="false" ht="15" hidden="false" customHeight="true" outlineLevel="0" collapsed="false">
      <c r="A760" s="33"/>
      <c r="B760" s="34"/>
      <c r="C760" s="23" t="s">
        <v>19</v>
      </c>
      <c r="D760" s="24" t="s">
        <v>17</v>
      </c>
      <c r="E760" s="24" t="s">
        <v>17</v>
      </c>
      <c r="F760" s="24" t="s">
        <v>17</v>
      </c>
      <c r="G760" s="24" t="s">
        <v>17</v>
      </c>
      <c r="H760" s="24" t="s">
        <v>17</v>
      </c>
      <c r="I760" s="24" t="s">
        <v>17</v>
      </c>
      <c r="J760" s="24" t="s">
        <v>17</v>
      </c>
      <c r="K760" s="24" t="s">
        <v>17</v>
      </c>
      <c r="L760" s="24" t="s">
        <v>17</v>
      </c>
      <c r="M760" s="24" t="s">
        <v>17</v>
      </c>
      <c r="N760" s="24" t="s">
        <v>17</v>
      </c>
      <c r="O760" s="24" t="s">
        <v>17</v>
      </c>
      <c r="P760" s="24" t="s">
        <v>17</v>
      </c>
      <c r="Q760" s="24" t="s">
        <v>17</v>
      </c>
      <c r="R760" s="25" t="s">
        <v>295</v>
      </c>
      <c r="S760" s="26"/>
      <c r="T760" s="27"/>
      <c r="U760" s="27"/>
      <c r="V760" s="27"/>
      <c r="W760" s="28" t="s">
        <v>18</v>
      </c>
      <c r="X760" s="29" t="n">
        <f aca="false">ROUND('1'!AP760,2)</f>
        <v>0</v>
      </c>
      <c r="Y760" s="29" t="n">
        <f aca="false">ROUND('1'!AQ760,2)</f>
        <v>0</v>
      </c>
      <c r="Z760" s="29" t="n">
        <f aca="false">ROUND('1'!AR760,2)</f>
        <v>0</v>
      </c>
      <c r="AA760" s="29" t="n">
        <f aca="false">ROUND('1'!AS760,2)</f>
        <v>0</v>
      </c>
      <c r="AB760" s="29" t="n">
        <f aca="false">ROUND('1'!AT760,2)</f>
        <v>0</v>
      </c>
      <c r="AC760" s="29" t="n">
        <f aca="false">ROUND('1'!AU760,2)</f>
        <v>0</v>
      </c>
      <c r="AD760" s="29" t="n">
        <f aca="false">ROUND('1'!AV760,2)</f>
        <v>0</v>
      </c>
      <c r="AE760" s="29" t="n">
        <f aca="false">ROUND('1'!AW760,2)</f>
        <v>0</v>
      </c>
      <c r="AF760" s="29" t="n">
        <f aca="false">ROUND('1'!AX760,2)</f>
        <v>0</v>
      </c>
      <c r="AG760" s="29" t="n">
        <f aca="false">ROUND('1'!AY760,2)</f>
        <v>0</v>
      </c>
      <c r="AH760" s="29" t="n">
        <f aca="false">ROUND('1'!AZ760,2)</f>
        <v>0</v>
      </c>
      <c r="AI760" s="29" t="n">
        <f aca="false">ROUND('1'!BA760,2)</f>
        <v>0</v>
      </c>
      <c r="AJ760" s="29" t="n">
        <f aca="false">ROUND('1'!BB760,2)</f>
        <v>0</v>
      </c>
      <c r="AK760" s="29" t="n">
        <f aca="false">ROUND('1'!BC760,2)</f>
        <v>0</v>
      </c>
      <c r="AL760" s="29" t="n">
        <f aca="false">ROUND('1'!BD760,2)</f>
        <v>0</v>
      </c>
      <c r="AM760" s="29" t="n">
        <f aca="false">ROUND('1'!BE760,2)</f>
        <v>0</v>
      </c>
      <c r="AN760" s="29" t="n">
        <f aca="false">ROUND('1'!BF760,2)</f>
        <v>0</v>
      </c>
      <c r="AO760" s="29" t="n">
        <f aca="false">ROUND('1'!BG760,2)</f>
        <v>0</v>
      </c>
      <c r="AP760" s="29" t="n">
        <f aca="false">ROUND('1'!BH760,2)</f>
        <v>0</v>
      </c>
      <c r="AQ760" s="29" t="n">
        <f aca="false">ROUND('1'!BI760,2)</f>
        <v>0</v>
      </c>
      <c r="AR760" s="29" t="n">
        <f aca="false">ROUND('1'!BJ760,2)</f>
        <v>0</v>
      </c>
      <c r="AS760" s="29" t="n">
        <f aca="false">ROUND('1'!BK760,2)</f>
        <v>0</v>
      </c>
      <c r="AT760" s="29" t="n">
        <f aca="false">ROUND('1'!BL760,2)</f>
        <v>0</v>
      </c>
      <c r="AU760" s="29" t="n">
        <f aca="false">ROUND('1'!BM760,2)</f>
        <v>0</v>
      </c>
      <c r="AV760" s="29" t="n">
        <f aca="false">ROUND('1'!BN760,2)</f>
        <v>0</v>
      </c>
      <c r="AW760" s="29" t="n">
        <f aca="false">ROUND('1'!BO760,2)</f>
        <v>0</v>
      </c>
      <c r="AX760" s="29" t="n">
        <f aca="false">ROUND('1'!BP760,2)</f>
        <v>0</v>
      </c>
      <c r="AY760" s="29" t="n">
        <f aca="false">ROUND('1'!BQ760,2)</f>
        <v>0</v>
      </c>
      <c r="AZ760" s="29" t="n">
        <f aca="false">ROUND('1'!BR760,2)</f>
        <v>125</v>
      </c>
      <c r="BA760" s="29" t="n">
        <f aca="false">ROUND('1'!BS760,2)</f>
        <v>0</v>
      </c>
    </row>
    <row r="761" customFormat="false" ht="15" hidden="false" customHeight="true" outlineLevel="0" collapsed="false">
      <c r="A761" s="33" t="n">
        <v>380</v>
      </c>
      <c r="B761" s="34" t="n">
        <f aca="false">参数!B761</f>
        <v>0</v>
      </c>
      <c r="C761" s="23" t="s">
        <v>7</v>
      </c>
      <c r="D761" s="24" t="s">
        <v>295</v>
      </c>
      <c r="E761" s="24" t="s">
        <v>17</v>
      </c>
      <c r="F761" s="24" t="s">
        <v>17</v>
      </c>
      <c r="G761" s="24" t="s">
        <v>17</v>
      </c>
      <c r="H761" s="24" t="s">
        <v>17</v>
      </c>
      <c r="I761" s="24" t="s">
        <v>17</v>
      </c>
      <c r="J761" s="24" t="s">
        <v>17</v>
      </c>
      <c r="K761" s="24" t="s">
        <v>17</v>
      </c>
      <c r="L761" s="24" t="s">
        <v>17</v>
      </c>
      <c r="M761" s="24" t="s">
        <v>17</v>
      </c>
      <c r="N761" s="24" t="s">
        <v>17</v>
      </c>
      <c r="O761" s="24" t="s">
        <v>17</v>
      </c>
      <c r="P761" s="24" t="s">
        <v>17</v>
      </c>
      <c r="Q761" s="24" t="s">
        <v>17</v>
      </c>
      <c r="R761" s="25" t="s">
        <v>17</v>
      </c>
      <c r="S761" s="26"/>
      <c r="T761" s="27"/>
      <c r="U761" s="27"/>
      <c r="V761" s="27"/>
      <c r="W761" s="28" t="s">
        <v>18</v>
      </c>
      <c r="X761" s="29" t="n">
        <f aca="false">ROUND('1'!AP761,2)</f>
        <v>125</v>
      </c>
      <c r="Y761" s="29" t="n">
        <f aca="false">ROUND('1'!AQ761,2)</f>
        <v>0</v>
      </c>
      <c r="Z761" s="29" t="n">
        <f aca="false">ROUND('1'!AR761,2)</f>
        <v>0</v>
      </c>
      <c r="AA761" s="29" t="n">
        <f aca="false">ROUND('1'!AS761,2)</f>
        <v>0</v>
      </c>
      <c r="AB761" s="29" t="n">
        <f aca="false">ROUND('1'!AT761,2)</f>
        <v>0</v>
      </c>
      <c r="AC761" s="29" t="n">
        <f aca="false">ROUND('1'!AU761,2)</f>
        <v>0</v>
      </c>
      <c r="AD761" s="29" t="n">
        <f aca="false">ROUND('1'!AV761,2)</f>
        <v>0</v>
      </c>
      <c r="AE761" s="29" t="n">
        <f aca="false">ROUND('1'!AW761,2)</f>
        <v>0</v>
      </c>
      <c r="AF761" s="29" t="n">
        <f aca="false">ROUND('1'!AX761,2)</f>
        <v>0</v>
      </c>
      <c r="AG761" s="29" t="n">
        <f aca="false">ROUND('1'!AY761,2)</f>
        <v>0</v>
      </c>
      <c r="AH761" s="29" t="n">
        <f aca="false">ROUND('1'!AZ761,2)</f>
        <v>0</v>
      </c>
      <c r="AI761" s="29" t="n">
        <f aca="false">ROUND('1'!BA761,2)</f>
        <v>0</v>
      </c>
      <c r="AJ761" s="29" t="n">
        <f aca="false">ROUND('1'!BB761,2)</f>
        <v>0</v>
      </c>
      <c r="AK761" s="29" t="n">
        <f aca="false">ROUND('1'!BC761,2)</f>
        <v>0</v>
      </c>
      <c r="AL761" s="29" t="n">
        <f aca="false">ROUND('1'!BD761,2)</f>
        <v>0</v>
      </c>
      <c r="AM761" s="29" t="n">
        <f aca="false">ROUND('1'!BE761,2)</f>
        <v>0</v>
      </c>
      <c r="AN761" s="29" t="n">
        <f aca="false">ROUND('1'!BF761,2)</f>
        <v>0</v>
      </c>
      <c r="AO761" s="29" t="n">
        <f aca="false">ROUND('1'!BG761,2)</f>
        <v>0</v>
      </c>
      <c r="AP761" s="29" t="n">
        <f aca="false">ROUND('1'!BH761,2)</f>
        <v>0</v>
      </c>
      <c r="AQ761" s="29" t="n">
        <f aca="false">ROUND('1'!BI761,2)</f>
        <v>0</v>
      </c>
      <c r="AR761" s="29" t="n">
        <f aca="false">ROUND('1'!BJ761,2)</f>
        <v>0</v>
      </c>
      <c r="AS761" s="29" t="n">
        <f aca="false">ROUND('1'!BK761,2)</f>
        <v>0</v>
      </c>
      <c r="AT761" s="29" t="n">
        <f aca="false">ROUND('1'!BL761,2)</f>
        <v>0</v>
      </c>
      <c r="AU761" s="29" t="n">
        <f aca="false">ROUND('1'!BM761,2)</f>
        <v>0</v>
      </c>
      <c r="AV761" s="29" t="n">
        <f aca="false">ROUND('1'!BN761,2)</f>
        <v>0</v>
      </c>
      <c r="AW761" s="29" t="n">
        <f aca="false">ROUND('1'!BO761,2)</f>
        <v>0</v>
      </c>
      <c r="AX761" s="29" t="n">
        <f aca="false">ROUND('1'!BP761,2)</f>
        <v>0</v>
      </c>
      <c r="AY761" s="29" t="n">
        <f aca="false">ROUND('1'!BQ761,2)</f>
        <v>0</v>
      </c>
      <c r="AZ761" s="29" t="n">
        <f aca="false">ROUND('1'!BR761,2)</f>
        <v>0</v>
      </c>
      <c r="BA761" s="29" t="n">
        <f aca="false">ROUND('1'!BS761,2)</f>
        <v>0</v>
      </c>
    </row>
    <row r="762" customFormat="false" ht="15" hidden="false" customHeight="true" outlineLevel="0" collapsed="false">
      <c r="A762" s="33"/>
      <c r="B762" s="34"/>
      <c r="C762" s="23" t="s">
        <v>19</v>
      </c>
      <c r="D762" s="24" t="s">
        <v>17</v>
      </c>
      <c r="E762" s="24" t="s">
        <v>17</v>
      </c>
      <c r="F762" s="24" t="s">
        <v>17</v>
      </c>
      <c r="G762" s="24" t="s">
        <v>17</v>
      </c>
      <c r="H762" s="24" t="s">
        <v>17</v>
      </c>
      <c r="I762" s="24" t="s">
        <v>17</v>
      </c>
      <c r="J762" s="24" t="s">
        <v>17</v>
      </c>
      <c r="K762" s="24" t="s">
        <v>17</v>
      </c>
      <c r="L762" s="24" t="s">
        <v>17</v>
      </c>
      <c r="M762" s="24" t="s">
        <v>17</v>
      </c>
      <c r="N762" s="24" t="s">
        <v>17</v>
      </c>
      <c r="O762" s="24" t="s">
        <v>17</v>
      </c>
      <c r="P762" s="24" t="s">
        <v>17</v>
      </c>
      <c r="Q762" s="24" t="s">
        <v>17</v>
      </c>
      <c r="R762" s="25" t="s">
        <v>295</v>
      </c>
      <c r="S762" s="26"/>
      <c r="T762" s="27"/>
      <c r="U762" s="27"/>
      <c r="V762" s="27"/>
      <c r="W762" s="28" t="s">
        <v>18</v>
      </c>
      <c r="X762" s="29" t="n">
        <f aca="false">ROUND('1'!AP762,2)</f>
        <v>0</v>
      </c>
      <c r="Y762" s="29" t="n">
        <f aca="false">ROUND('1'!AQ762,2)</f>
        <v>0</v>
      </c>
      <c r="Z762" s="29" t="n">
        <f aca="false">ROUND('1'!AR762,2)</f>
        <v>0</v>
      </c>
      <c r="AA762" s="29" t="n">
        <f aca="false">ROUND('1'!AS762,2)</f>
        <v>0</v>
      </c>
      <c r="AB762" s="29" t="n">
        <f aca="false">ROUND('1'!AT762,2)</f>
        <v>0</v>
      </c>
      <c r="AC762" s="29" t="n">
        <f aca="false">ROUND('1'!AU762,2)</f>
        <v>0</v>
      </c>
      <c r="AD762" s="29" t="n">
        <f aca="false">ROUND('1'!AV762,2)</f>
        <v>0</v>
      </c>
      <c r="AE762" s="29" t="n">
        <f aca="false">ROUND('1'!AW762,2)</f>
        <v>0</v>
      </c>
      <c r="AF762" s="29" t="n">
        <f aca="false">ROUND('1'!AX762,2)</f>
        <v>0</v>
      </c>
      <c r="AG762" s="29" t="n">
        <f aca="false">ROUND('1'!AY762,2)</f>
        <v>0</v>
      </c>
      <c r="AH762" s="29" t="n">
        <f aca="false">ROUND('1'!AZ762,2)</f>
        <v>0</v>
      </c>
      <c r="AI762" s="29" t="n">
        <f aca="false">ROUND('1'!BA762,2)</f>
        <v>0</v>
      </c>
      <c r="AJ762" s="29" t="n">
        <f aca="false">ROUND('1'!BB762,2)</f>
        <v>0</v>
      </c>
      <c r="AK762" s="29" t="n">
        <f aca="false">ROUND('1'!BC762,2)</f>
        <v>0</v>
      </c>
      <c r="AL762" s="29" t="n">
        <f aca="false">ROUND('1'!BD762,2)</f>
        <v>0</v>
      </c>
      <c r="AM762" s="29" t="n">
        <f aca="false">ROUND('1'!BE762,2)</f>
        <v>0</v>
      </c>
      <c r="AN762" s="29" t="n">
        <f aca="false">ROUND('1'!BF762,2)</f>
        <v>0</v>
      </c>
      <c r="AO762" s="29" t="n">
        <f aca="false">ROUND('1'!BG762,2)</f>
        <v>0</v>
      </c>
      <c r="AP762" s="29" t="n">
        <f aca="false">ROUND('1'!BH762,2)</f>
        <v>0</v>
      </c>
      <c r="AQ762" s="29" t="n">
        <f aca="false">ROUND('1'!BI762,2)</f>
        <v>0</v>
      </c>
      <c r="AR762" s="29" t="n">
        <f aca="false">ROUND('1'!BJ762,2)</f>
        <v>0</v>
      </c>
      <c r="AS762" s="29" t="n">
        <f aca="false">ROUND('1'!BK762,2)</f>
        <v>0</v>
      </c>
      <c r="AT762" s="29" t="n">
        <f aca="false">ROUND('1'!BL762,2)</f>
        <v>0</v>
      </c>
      <c r="AU762" s="29" t="n">
        <f aca="false">ROUND('1'!BM762,2)</f>
        <v>0</v>
      </c>
      <c r="AV762" s="29" t="n">
        <f aca="false">ROUND('1'!BN762,2)</f>
        <v>0</v>
      </c>
      <c r="AW762" s="29" t="n">
        <f aca="false">ROUND('1'!BO762,2)</f>
        <v>0</v>
      </c>
      <c r="AX762" s="29" t="n">
        <f aca="false">ROUND('1'!BP762,2)</f>
        <v>0</v>
      </c>
      <c r="AY762" s="29" t="n">
        <f aca="false">ROUND('1'!BQ762,2)</f>
        <v>0</v>
      </c>
      <c r="AZ762" s="29" t="n">
        <f aca="false">ROUND('1'!BR762,2)</f>
        <v>125</v>
      </c>
      <c r="BA762" s="29" t="n">
        <f aca="false">ROUND('1'!BS762,2)</f>
        <v>0</v>
      </c>
    </row>
    <row r="763" customFormat="false" ht="15" hidden="false" customHeight="true" outlineLevel="0" collapsed="false">
      <c r="A763" s="33" t="n">
        <v>381</v>
      </c>
      <c r="B763" s="34" t="n">
        <f aca="false">参数!B763</f>
        <v>0</v>
      </c>
      <c r="C763" s="23" t="s">
        <v>7</v>
      </c>
      <c r="D763" s="24" t="s">
        <v>295</v>
      </c>
      <c r="E763" s="24" t="s">
        <v>17</v>
      </c>
      <c r="F763" s="24" t="s">
        <v>17</v>
      </c>
      <c r="G763" s="24" t="s">
        <v>17</v>
      </c>
      <c r="H763" s="24" t="s">
        <v>17</v>
      </c>
      <c r="I763" s="24" t="s">
        <v>17</v>
      </c>
      <c r="J763" s="24" t="s">
        <v>17</v>
      </c>
      <c r="K763" s="24" t="s">
        <v>17</v>
      </c>
      <c r="L763" s="24" t="s">
        <v>17</v>
      </c>
      <c r="M763" s="24" t="s">
        <v>17</v>
      </c>
      <c r="N763" s="24" t="s">
        <v>17</v>
      </c>
      <c r="O763" s="24" t="s">
        <v>17</v>
      </c>
      <c r="P763" s="24" t="s">
        <v>17</v>
      </c>
      <c r="Q763" s="24" t="s">
        <v>17</v>
      </c>
      <c r="R763" s="25" t="s">
        <v>17</v>
      </c>
      <c r="S763" s="26"/>
      <c r="T763" s="27"/>
      <c r="U763" s="27"/>
      <c r="V763" s="27"/>
      <c r="W763" s="28" t="s">
        <v>18</v>
      </c>
      <c r="X763" s="29" t="n">
        <f aca="false">ROUND('1'!AP763,2)</f>
        <v>125</v>
      </c>
      <c r="Y763" s="29" t="n">
        <f aca="false">ROUND('1'!AQ763,2)</f>
        <v>0</v>
      </c>
      <c r="Z763" s="29" t="n">
        <f aca="false">ROUND('1'!AR763,2)</f>
        <v>0</v>
      </c>
      <c r="AA763" s="29" t="n">
        <f aca="false">ROUND('1'!AS763,2)</f>
        <v>0</v>
      </c>
      <c r="AB763" s="29" t="n">
        <f aca="false">ROUND('1'!AT763,2)</f>
        <v>0</v>
      </c>
      <c r="AC763" s="29" t="n">
        <f aca="false">ROUND('1'!AU763,2)</f>
        <v>0</v>
      </c>
      <c r="AD763" s="29" t="n">
        <f aca="false">ROUND('1'!AV763,2)</f>
        <v>0</v>
      </c>
      <c r="AE763" s="29" t="n">
        <f aca="false">ROUND('1'!AW763,2)</f>
        <v>0</v>
      </c>
      <c r="AF763" s="29" t="n">
        <f aca="false">ROUND('1'!AX763,2)</f>
        <v>0</v>
      </c>
      <c r="AG763" s="29" t="n">
        <f aca="false">ROUND('1'!AY763,2)</f>
        <v>0</v>
      </c>
      <c r="AH763" s="29" t="n">
        <f aca="false">ROUND('1'!AZ763,2)</f>
        <v>0</v>
      </c>
      <c r="AI763" s="29" t="n">
        <f aca="false">ROUND('1'!BA763,2)</f>
        <v>0</v>
      </c>
      <c r="AJ763" s="29" t="n">
        <f aca="false">ROUND('1'!BB763,2)</f>
        <v>0</v>
      </c>
      <c r="AK763" s="29" t="n">
        <f aca="false">ROUND('1'!BC763,2)</f>
        <v>0</v>
      </c>
      <c r="AL763" s="29" t="n">
        <f aca="false">ROUND('1'!BD763,2)</f>
        <v>0</v>
      </c>
      <c r="AM763" s="29" t="n">
        <f aca="false">ROUND('1'!BE763,2)</f>
        <v>0</v>
      </c>
      <c r="AN763" s="29" t="n">
        <f aca="false">ROUND('1'!BF763,2)</f>
        <v>0</v>
      </c>
      <c r="AO763" s="29" t="n">
        <f aca="false">ROUND('1'!BG763,2)</f>
        <v>0</v>
      </c>
      <c r="AP763" s="29" t="n">
        <f aca="false">ROUND('1'!BH763,2)</f>
        <v>0</v>
      </c>
      <c r="AQ763" s="29" t="n">
        <f aca="false">ROUND('1'!BI763,2)</f>
        <v>0</v>
      </c>
      <c r="AR763" s="29" t="n">
        <f aca="false">ROUND('1'!BJ763,2)</f>
        <v>0</v>
      </c>
      <c r="AS763" s="29" t="n">
        <f aca="false">ROUND('1'!BK763,2)</f>
        <v>0</v>
      </c>
      <c r="AT763" s="29" t="n">
        <f aca="false">ROUND('1'!BL763,2)</f>
        <v>0</v>
      </c>
      <c r="AU763" s="29" t="n">
        <f aca="false">ROUND('1'!BM763,2)</f>
        <v>0</v>
      </c>
      <c r="AV763" s="29" t="n">
        <f aca="false">ROUND('1'!BN763,2)</f>
        <v>0</v>
      </c>
      <c r="AW763" s="29" t="n">
        <f aca="false">ROUND('1'!BO763,2)</f>
        <v>0</v>
      </c>
      <c r="AX763" s="29" t="n">
        <f aca="false">ROUND('1'!BP763,2)</f>
        <v>0</v>
      </c>
      <c r="AY763" s="29" t="n">
        <f aca="false">ROUND('1'!BQ763,2)</f>
        <v>0</v>
      </c>
      <c r="AZ763" s="29" t="n">
        <f aca="false">ROUND('1'!BR763,2)</f>
        <v>0</v>
      </c>
      <c r="BA763" s="29" t="n">
        <f aca="false">ROUND('1'!BS763,2)</f>
        <v>0</v>
      </c>
    </row>
    <row r="764" customFormat="false" ht="15" hidden="false" customHeight="true" outlineLevel="0" collapsed="false">
      <c r="A764" s="33"/>
      <c r="B764" s="34"/>
      <c r="C764" s="23" t="s">
        <v>19</v>
      </c>
      <c r="D764" s="24" t="s">
        <v>17</v>
      </c>
      <c r="E764" s="24" t="s">
        <v>17</v>
      </c>
      <c r="F764" s="24" t="s">
        <v>17</v>
      </c>
      <c r="G764" s="24" t="s">
        <v>17</v>
      </c>
      <c r="H764" s="24" t="s">
        <v>17</v>
      </c>
      <c r="I764" s="24" t="s">
        <v>17</v>
      </c>
      <c r="J764" s="24" t="s">
        <v>17</v>
      </c>
      <c r="K764" s="24" t="s">
        <v>17</v>
      </c>
      <c r="L764" s="24" t="s">
        <v>17</v>
      </c>
      <c r="M764" s="24" t="s">
        <v>17</v>
      </c>
      <c r="N764" s="24" t="s">
        <v>17</v>
      </c>
      <c r="O764" s="24" t="s">
        <v>17</v>
      </c>
      <c r="P764" s="24" t="s">
        <v>17</v>
      </c>
      <c r="Q764" s="24" t="s">
        <v>17</v>
      </c>
      <c r="R764" s="25" t="s">
        <v>295</v>
      </c>
      <c r="S764" s="26"/>
      <c r="T764" s="27"/>
      <c r="U764" s="27"/>
      <c r="V764" s="27"/>
      <c r="W764" s="28" t="s">
        <v>18</v>
      </c>
      <c r="X764" s="29" t="n">
        <f aca="false">ROUND('1'!AP764,2)</f>
        <v>0</v>
      </c>
      <c r="Y764" s="29" t="n">
        <f aca="false">ROUND('1'!AQ764,2)</f>
        <v>0</v>
      </c>
      <c r="Z764" s="29" t="n">
        <f aca="false">ROUND('1'!AR764,2)</f>
        <v>0</v>
      </c>
      <c r="AA764" s="29" t="n">
        <f aca="false">ROUND('1'!AS764,2)</f>
        <v>0</v>
      </c>
      <c r="AB764" s="29" t="n">
        <f aca="false">ROUND('1'!AT764,2)</f>
        <v>0</v>
      </c>
      <c r="AC764" s="29" t="n">
        <f aca="false">ROUND('1'!AU764,2)</f>
        <v>0</v>
      </c>
      <c r="AD764" s="29" t="n">
        <f aca="false">ROUND('1'!AV764,2)</f>
        <v>0</v>
      </c>
      <c r="AE764" s="29" t="n">
        <f aca="false">ROUND('1'!AW764,2)</f>
        <v>0</v>
      </c>
      <c r="AF764" s="29" t="n">
        <f aca="false">ROUND('1'!AX764,2)</f>
        <v>0</v>
      </c>
      <c r="AG764" s="29" t="n">
        <f aca="false">ROUND('1'!AY764,2)</f>
        <v>0</v>
      </c>
      <c r="AH764" s="29" t="n">
        <f aca="false">ROUND('1'!AZ764,2)</f>
        <v>0</v>
      </c>
      <c r="AI764" s="29" t="n">
        <f aca="false">ROUND('1'!BA764,2)</f>
        <v>0</v>
      </c>
      <c r="AJ764" s="29" t="n">
        <f aca="false">ROUND('1'!BB764,2)</f>
        <v>0</v>
      </c>
      <c r="AK764" s="29" t="n">
        <f aca="false">ROUND('1'!BC764,2)</f>
        <v>0</v>
      </c>
      <c r="AL764" s="29" t="n">
        <f aca="false">ROUND('1'!BD764,2)</f>
        <v>0</v>
      </c>
      <c r="AM764" s="29" t="n">
        <f aca="false">ROUND('1'!BE764,2)</f>
        <v>0</v>
      </c>
      <c r="AN764" s="29" t="n">
        <f aca="false">ROUND('1'!BF764,2)</f>
        <v>0</v>
      </c>
      <c r="AO764" s="29" t="n">
        <f aca="false">ROUND('1'!BG764,2)</f>
        <v>0</v>
      </c>
      <c r="AP764" s="29" t="n">
        <f aca="false">ROUND('1'!BH764,2)</f>
        <v>0</v>
      </c>
      <c r="AQ764" s="29" t="n">
        <f aca="false">ROUND('1'!BI764,2)</f>
        <v>0</v>
      </c>
      <c r="AR764" s="29" t="n">
        <f aca="false">ROUND('1'!BJ764,2)</f>
        <v>0</v>
      </c>
      <c r="AS764" s="29" t="n">
        <f aca="false">ROUND('1'!BK764,2)</f>
        <v>0</v>
      </c>
      <c r="AT764" s="29" t="n">
        <f aca="false">ROUND('1'!BL764,2)</f>
        <v>0</v>
      </c>
      <c r="AU764" s="29" t="n">
        <f aca="false">ROUND('1'!BM764,2)</f>
        <v>0</v>
      </c>
      <c r="AV764" s="29" t="n">
        <f aca="false">ROUND('1'!BN764,2)</f>
        <v>0</v>
      </c>
      <c r="AW764" s="29" t="n">
        <f aca="false">ROUND('1'!BO764,2)</f>
        <v>0</v>
      </c>
      <c r="AX764" s="29" t="n">
        <f aca="false">ROUND('1'!BP764,2)</f>
        <v>0</v>
      </c>
      <c r="AY764" s="29" t="n">
        <f aca="false">ROUND('1'!BQ764,2)</f>
        <v>0</v>
      </c>
      <c r="AZ764" s="29" t="n">
        <f aca="false">ROUND('1'!BR764,2)</f>
        <v>125</v>
      </c>
      <c r="BA764" s="29" t="n">
        <f aca="false">ROUND('1'!BS764,2)</f>
        <v>0</v>
      </c>
    </row>
    <row r="765" customFormat="false" ht="15" hidden="false" customHeight="true" outlineLevel="0" collapsed="false">
      <c r="A765" s="33" t="n">
        <v>382</v>
      </c>
      <c r="B765" s="34" t="n">
        <f aca="false">参数!B765</f>
        <v>0</v>
      </c>
      <c r="C765" s="23" t="s">
        <v>7</v>
      </c>
      <c r="D765" s="24" t="s">
        <v>295</v>
      </c>
      <c r="E765" s="24" t="s">
        <v>17</v>
      </c>
      <c r="F765" s="24" t="s">
        <v>17</v>
      </c>
      <c r="G765" s="24" t="s">
        <v>17</v>
      </c>
      <c r="H765" s="24" t="s">
        <v>17</v>
      </c>
      <c r="I765" s="24" t="s">
        <v>17</v>
      </c>
      <c r="J765" s="24" t="s">
        <v>17</v>
      </c>
      <c r="K765" s="24" t="s">
        <v>17</v>
      </c>
      <c r="L765" s="24" t="s">
        <v>17</v>
      </c>
      <c r="M765" s="24" t="s">
        <v>17</v>
      </c>
      <c r="N765" s="24" t="s">
        <v>17</v>
      </c>
      <c r="O765" s="24" t="s">
        <v>17</v>
      </c>
      <c r="P765" s="24" t="s">
        <v>17</v>
      </c>
      <c r="Q765" s="24" t="s">
        <v>17</v>
      </c>
      <c r="R765" s="25" t="s">
        <v>17</v>
      </c>
      <c r="S765" s="26"/>
      <c r="T765" s="27"/>
      <c r="U765" s="27"/>
      <c r="V765" s="27"/>
      <c r="W765" s="28" t="s">
        <v>18</v>
      </c>
      <c r="X765" s="29" t="n">
        <f aca="false">ROUND('1'!AP765,2)</f>
        <v>125</v>
      </c>
      <c r="Y765" s="29" t="n">
        <f aca="false">ROUND('1'!AQ765,2)</f>
        <v>0</v>
      </c>
      <c r="Z765" s="29" t="n">
        <f aca="false">ROUND('1'!AR765,2)</f>
        <v>0</v>
      </c>
      <c r="AA765" s="29" t="n">
        <f aca="false">ROUND('1'!AS765,2)</f>
        <v>0</v>
      </c>
      <c r="AB765" s="29" t="n">
        <f aca="false">ROUND('1'!AT765,2)</f>
        <v>0</v>
      </c>
      <c r="AC765" s="29" t="n">
        <f aca="false">ROUND('1'!AU765,2)</f>
        <v>0</v>
      </c>
      <c r="AD765" s="29" t="n">
        <f aca="false">ROUND('1'!AV765,2)</f>
        <v>0</v>
      </c>
      <c r="AE765" s="29" t="n">
        <f aca="false">ROUND('1'!AW765,2)</f>
        <v>0</v>
      </c>
      <c r="AF765" s="29" t="n">
        <f aca="false">ROUND('1'!AX765,2)</f>
        <v>0</v>
      </c>
      <c r="AG765" s="29" t="n">
        <f aca="false">ROUND('1'!AY765,2)</f>
        <v>0</v>
      </c>
      <c r="AH765" s="29" t="n">
        <f aca="false">ROUND('1'!AZ765,2)</f>
        <v>0</v>
      </c>
      <c r="AI765" s="29" t="n">
        <f aca="false">ROUND('1'!BA765,2)</f>
        <v>0</v>
      </c>
      <c r="AJ765" s="29" t="n">
        <f aca="false">ROUND('1'!BB765,2)</f>
        <v>0</v>
      </c>
      <c r="AK765" s="29" t="n">
        <f aca="false">ROUND('1'!BC765,2)</f>
        <v>0</v>
      </c>
      <c r="AL765" s="29" t="n">
        <f aca="false">ROUND('1'!BD765,2)</f>
        <v>0</v>
      </c>
      <c r="AM765" s="29" t="n">
        <f aca="false">ROUND('1'!BE765,2)</f>
        <v>0</v>
      </c>
      <c r="AN765" s="29" t="n">
        <f aca="false">ROUND('1'!BF765,2)</f>
        <v>0</v>
      </c>
      <c r="AO765" s="29" t="n">
        <f aca="false">ROUND('1'!BG765,2)</f>
        <v>0</v>
      </c>
      <c r="AP765" s="29" t="n">
        <f aca="false">ROUND('1'!BH765,2)</f>
        <v>0</v>
      </c>
      <c r="AQ765" s="29" t="n">
        <f aca="false">ROUND('1'!BI765,2)</f>
        <v>0</v>
      </c>
      <c r="AR765" s="29" t="n">
        <f aca="false">ROUND('1'!BJ765,2)</f>
        <v>0</v>
      </c>
      <c r="AS765" s="29" t="n">
        <f aca="false">ROUND('1'!BK765,2)</f>
        <v>0</v>
      </c>
      <c r="AT765" s="29" t="n">
        <f aca="false">ROUND('1'!BL765,2)</f>
        <v>0</v>
      </c>
      <c r="AU765" s="29" t="n">
        <f aca="false">ROUND('1'!BM765,2)</f>
        <v>0</v>
      </c>
      <c r="AV765" s="29" t="n">
        <f aca="false">ROUND('1'!BN765,2)</f>
        <v>0</v>
      </c>
      <c r="AW765" s="29" t="n">
        <f aca="false">ROUND('1'!BO765,2)</f>
        <v>0</v>
      </c>
      <c r="AX765" s="29" t="n">
        <f aca="false">ROUND('1'!BP765,2)</f>
        <v>0</v>
      </c>
      <c r="AY765" s="29" t="n">
        <f aca="false">ROUND('1'!BQ765,2)</f>
        <v>0</v>
      </c>
      <c r="AZ765" s="29" t="n">
        <f aca="false">ROUND('1'!BR765,2)</f>
        <v>0</v>
      </c>
      <c r="BA765" s="29" t="n">
        <f aca="false">ROUND('1'!BS765,2)</f>
        <v>0</v>
      </c>
    </row>
    <row r="766" customFormat="false" ht="15" hidden="false" customHeight="true" outlineLevel="0" collapsed="false">
      <c r="A766" s="33"/>
      <c r="B766" s="34"/>
      <c r="C766" s="23" t="s">
        <v>19</v>
      </c>
      <c r="D766" s="24" t="s">
        <v>17</v>
      </c>
      <c r="E766" s="24" t="s">
        <v>17</v>
      </c>
      <c r="F766" s="24" t="s">
        <v>17</v>
      </c>
      <c r="G766" s="24" t="s">
        <v>17</v>
      </c>
      <c r="H766" s="24" t="s">
        <v>17</v>
      </c>
      <c r="I766" s="24" t="s">
        <v>17</v>
      </c>
      <c r="J766" s="24" t="s">
        <v>17</v>
      </c>
      <c r="K766" s="24" t="s">
        <v>17</v>
      </c>
      <c r="L766" s="24" t="s">
        <v>17</v>
      </c>
      <c r="M766" s="24" t="s">
        <v>17</v>
      </c>
      <c r="N766" s="24" t="s">
        <v>17</v>
      </c>
      <c r="O766" s="24" t="s">
        <v>17</v>
      </c>
      <c r="P766" s="24" t="s">
        <v>17</v>
      </c>
      <c r="Q766" s="24" t="s">
        <v>17</v>
      </c>
      <c r="R766" s="25" t="s">
        <v>295</v>
      </c>
      <c r="S766" s="26"/>
      <c r="T766" s="27"/>
      <c r="U766" s="27"/>
      <c r="V766" s="27"/>
      <c r="W766" s="28" t="s">
        <v>18</v>
      </c>
      <c r="X766" s="29" t="n">
        <f aca="false">ROUND('1'!AP766,2)</f>
        <v>0</v>
      </c>
      <c r="Y766" s="29" t="n">
        <f aca="false">ROUND('1'!AQ766,2)</f>
        <v>0</v>
      </c>
      <c r="Z766" s="29" t="n">
        <f aca="false">ROUND('1'!AR766,2)</f>
        <v>0</v>
      </c>
      <c r="AA766" s="29" t="n">
        <f aca="false">ROUND('1'!AS766,2)</f>
        <v>0</v>
      </c>
      <c r="AB766" s="29" t="n">
        <f aca="false">ROUND('1'!AT766,2)</f>
        <v>0</v>
      </c>
      <c r="AC766" s="29" t="n">
        <f aca="false">ROUND('1'!AU766,2)</f>
        <v>0</v>
      </c>
      <c r="AD766" s="29" t="n">
        <f aca="false">ROUND('1'!AV766,2)</f>
        <v>0</v>
      </c>
      <c r="AE766" s="29" t="n">
        <f aca="false">ROUND('1'!AW766,2)</f>
        <v>0</v>
      </c>
      <c r="AF766" s="29" t="n">
        <f aca="false">ROUND('1'!AX766,2)</f>
        <v>0</v>
      </c>
      <c r="AG766" s="29" t="n">
        <f aca="false">ROUND('1'!AY766,2)</f>
        <v>0</v>
      </c>
      <c r="AH766" s="29" t="n">
        <f aca="false">ROUND('1'!AZ766,2)</f>
        <v>0</v>
      </c>
      <c r="AI766" s="29" t="n">
        <f aca="false">ROUND('1'!BA766,2)</f>
        <v>0</v>
      </c>
      <c r="AJ766" s="29" t="n">
        <f aca="false">ROUND('1'!BB766,2)</f>
        <v>0</v>
      </c>
      <c r="AK766" s="29" t="n">
        <f aca="false">ROUND('1'!BC766,2)</f>
        <v>0</v>
      </c>
      <c r="AL766" s="29" t="n">
        <f aca="false">ROUND('1'!BD766,2)</f>
        <v>0</v>
      </c>
      <c r="AM766" s="29" t="n">
        <f aca="false">ROUND('1'!BE766,2)</f>
        <v>0</v>
      </c>
      <c r="AN766" s="29" t="n">
        <f aca="false">ROUND('1'!BF766,2)</f>
        <v>0</v>
      </c>
      <c r="AO766" s="29" t="n">
        <f aca="false">ROUND('1'!BG766,2)</f>
        <v>0</v>
      </c>
      <c r="AP766" s="29" t="n">
        <f aca="false">ROUND('1'!BH766,2)</f>
        <v>0</v>
      </c>
      <c r="AQ766" s="29" t="n">
        <f aca="false">ROUND('1'!BI766,2)</f>
        <v>0</v>
      </c>
      <c r="AR766" s="29" t="n">
        <f aca="false">ROUND('1'!BJ766,2)</f>
        <v>0</v>
      </c>
      <c r="AS766" s="29" t="n">
        <f aca="false">ROUND('1'!BK766,2)</f>
        <v>0</v>
      </c>
      <c r="AT766" s="29" t="n">
        <f aca="false">ROUND('1'!BL766,2)</f>
        <v>0</v>
      </c>
      <c r="AU766" s="29" t="n">
        <f aca="false">ROUND('1'!BM766,2)</f>
        <v>0</v>
      </c>
      <c r="AV766" s="29" t="n">
        <f aca="false">ROUND('1'!BN766,2)</f>
        <v>0</v>
      </c>
      <c r="AW766" s="29" t="n">
        <f aca="false">ROUND('1'!BO766,2)</f>
        <v>0</v>
      </c>
      <c r="AX766" s="29" t="n">
        <f aca="false">ROUND('1'!BP766,2)</f>
        <v>0</v>
      </c>
      <c r="AY766" s="29" t="n">
        <f aca="false">ROUND('1'!BQ766,2)</f>
        <v>0</v>
      </c>
      <c r="AZ766" s="29" t="n">
        <f aca="false">ROUND('1'!BR766,2)</f>
        <v>125</v>
      </c>
      <c r="BA766" s="29" t="n">
        <f aca="false">ROUND('1'!BS766,2)</f>
        <v>0</v>
      </c>
    </row>
    <row r="767" customFormat="false" ht="15" hidden="false" customHeight="true" outlineLevel="0" collapsed="false">
      <c r="A767" s="33" t="n">
        <v>383</v>
      </c>
      <c r="B767" s="34" t="n">
        <f aca="false">参数!B767</f>
        <v>0</v>
      </c>
      <c r="C767" s="23" t="s">
        <v>7</v>
      </c>
      <c r="D767" s="24" t="s">
        <v>295</v>
      </c>
      <c r="E767" s="24" t="s">
        <v>17</v>
      </c>
      <c r="F767" s="24" t="s">
        <v>17</v>
      </c>
      <c r="G767" s="24" t="s">
        <v>17</v>
      </c>
      <c r="H767" s="24" t="s">
        <v>17</v>
      </c>
      <c r="I767" s="24" t="s">
        <v>17</v>
      </c>
      <c r="J767" s="24" t="s">
        <v>17</v>
      </c>
      <c r="K767" s="24" t="s">
        <v>17</v>
      </c>
      <c r="L767" s="24" t="s">
        <v>17</v>
      </c>
      <c r="M767" s="24" t="s">
        <v>17</v>
      </c>
      <c r="N767" s="24" t="s">
        <v>17</v>
      </c>
      <c r="O767" s="24" t="s">
        <v>17</v>
      </c>
      <c r="P767" s="24" t="s">
        <v>17</v>
      </c>
      <c r="Q767" s="24" t="s">
        <v>17</v>
      </c>
      <c r="R767" s="25" t="s">
        <v>17</v>
      </c>
      <c r="S767" s="26"/>
      <c r="T767" s="27"/>
      <c r="U767" s="27"/>
      <c r="V767" s="27"/>
      <c r="W767" s="28" t="s">
        <v>18</v>
      </c>
      <c r="X767" s="29" t="n">
        <f aca="false">ROUND('1'!AP767,2)</f>
        <v>125</v>
      </c>
      <c r="Y767" s="29" t="n">
        <f aca="false">ROUND('1'!AQ767,2)</f>
        <v>0</v>
      </c>
      <c r="Z767" s="29" t="n">
        <f aca="false">ROUND('1'!AR767,2)</f>
        <v>0</v>
      </c>
      <c r="AA767" s="29" t="n">
        <f aca="false">ROUND('1'!AS767,2)</f>
        <v>0</v>
      </c>
      <c r="AB767" s="29" t="n">
        <f aca="false">ROUND('1'!AT767,2)</f>
        <v>0</v>
      </c>
      <c r="AC767" s="29" t="n">
        <f aca="false">ROUND('1'!AU767,2)</f>
        <v>0</v>
      </c>
      <c r="AD767" s="29" t="n">
        <f aca="false">ROUND('1'!AV767,2)</f>
        <v>0</v>
      </c>
      <c r="AE767" s="29" t="n">
        <f aca="false">ROUND('1'!AW767,2)</f>
        <v>0</v>
      </c>
      <c r="AF767" s="29" t="n">
        <f aca="false">ROUND('1'!AX767,2)</f>
        <v>0</v>
      </c>
      <c r="AG767" s="29" t="n">
        <f aca="false">ROUND('1'!AY767,2)</f>
        <v>0</v>
      </c>
      <c r="AH767" s="29" t="n">
        <f aca="false">ROUND('1'!AZ767,2)</f>
        <v>0</v>
      </c>
      <c r="AI767" s="29" t="n">
        <f aca="false">ROUND('1'!BA767,2)</f>
        <v>0</v>
      </c>
      <c r="AJ767" s="29" t="n">
        <f aca="false">ROUND('1'!BB767,2)</f>
        <v>0</v>
      </c>
      <c r="AK767" s="29" t="n">
        <f aca="false">ROUND('1'!BC767,2)</f>
        <v>0</v>
      </c>
      <c r="AL767" s="29" t="n">
        <f aca="false">ROUND('1'!BD767,2)</f>
        <v>0</v>
      </c>
      <c r="AM767" s="29" t="n">
        <f aca="false">ROUND('1'!BE767,2)</f>
        <v>0</v>
      </c>
      <c r="AN767" s="29" t="n">
        <f aca="false">ROUND('1'!BF767,2)</f>
        <v>0</v>
      </c>
      <c r="AO767" s="29" t="n">
        <f aca="false">ROUND('1'!BG767,2)</f>
        <v>0</v>
      </c>
      <c r="AP767" s="29" t="n">
        <f aca="false">ROUND('1'!BH767,2)</f>
        <v>0</v>
      </c>
      <c r="AQ767" s="29" t="n">
        <f aca="false">ROUND('1'!BI767,2)</f>
        <v>0</v>
      </c>
      <c r="AR767" s="29" t="n">
        <f aca="false">ROUND('1'!BJ767,2)</f>
        <v>0</v>
      </c>
      <c r="AS767" s="29" t="n">
        <f aca="false">ROUND('1'!BK767,2)</f>
        <v>0</v>
      </c>
      <c r="AT767" s="29" t="n">
        <f aca="false">ROUND('1'!BL767,2)</f>
        <v>0</v>
      </c>
      <c r="AU767" s="29" t="n">
        <f aca="false">ROUND('1'!BM767,2)</f>
        <v>0</v>
      </c>
      <c r="AV767" s="29" t="n">
        <f aca="false">ROUND('1'!BN767,2)</f>
        <v>0</v>
      </c>
      <c r="AW767" s="29" t="n">
        <f aca="false">ROUND('1'!BO767,2)</f>
        <v>0</v>
      </c>
      <c r="AX767" s="29" t="n">
        <f aca="false">ROUND('1'!BP767,2)</f>
        <v>0</v>
      </c>
      <c r="AY767" s="29" t="n">
        <f aca="false">ROUND('1'!BQ767,2)</f>
        <v>0</v>
      </c>
      <c r="AZ767" s="29" t="n">
        <f aca="false">ROUND('1'!BR767,2)</f>
        <v>0</v>
      </c>
      <c r="BA767" s="29" t="n">
        <f aca="false">ROUND('1'!BS767,2)</f>
        <v>0</v>
      </c>
    </row>
    <row r="768" customFormat="false" ht="15" hidden="false" customHeight="true" outlineLevel="0" collapsed="false">
      <c r="A768" s="33"/>
      <c r="B768" s="34"/>
      <c r="C768" s="23" t="s">
        <v>19</v>
      </c>
      <c r="D768" s="24" t="s">
        <v>17</v>
      </c>
      <c r="E768" s="24" t="s">
        <v>17</v>
      </c>
      <c r="F768" s="24" t="s">
        <v>17</v>
      </c>
      <c r="G768" s="24" t="s">
        <v>17</v>
      </c>
      <c r="H768" s="24" t="s">
        <v>17</v>
      </c>
      <c r="I768" s="24" t="s">
        <v>17</v>
      </c>
      <c r="J768" s="24" t="s">
        <v>17</v>
      </c>
      <c r="K768" s="24" t="s">
        <v>17</v>
      </c>
      <c r="L768" s="24" t="s">
        <v>17</v>
      </c>
      <c r="M768" s="24" t="s">
        <v>17</v>
      </c>
      <c r="N768" s="24" t="s">
        <v>17</v>
      </c>
      <c r="O768" s="24" t="s">
        <v>17</v>
      </c>
      <c r="P768" s="24" t="s">
        <v>17</v>
      </c>
      <c r="Q768" s="24" t="s">
        <v>17</v>
      </c>
      <c r="R768" s="25" t="s">
        <v>295</v>
      </c>
      <c r="S768" s="26"/>
      <c r="T768" s="27"/>
      <c r="U768" s="27"/>
      <c r="V768" s="27"/>
      <c r="W768" s="28" t="s">
        <v>18</v>
      </c>
      <c r="X768" s="29" t="n">
        <f aca="false">ROUND('1'!AP768,2)</f>
        <v>0</v>
      </c>
      <c r="Y768" s="29" t="n">
        <f aca="false">ROUND('1'!AQ768,2)</f>
        <v>0</v>
      </c>
      <c r="Z768" s="29" t="n">
        <f aca="false">ROUND('1'!AR768,2)</f>
        <v>0</v>
      </c>
      <c r="AA768" s="29" t="n">
        <f aca="false">ROUND('1'!AS768,2)</f>
        <v>0</v>
      </c>
      <c r="AB768" s="29" t="n">
        <f aca="false">ROUND('1'!AT768,2)</f>
        <v>0</v>
      </c>
      <c r="AC768" s="29" t="n">
        <f aca="false">ROUND('1'!AU768,2)</f>
        <v>0</v>
      </c>
      <c r="AD768" s="29" t="n">
        <f aca="false">ROUND('1'!AV768,2)</f>
        <v>0</v>
      </c>
      <c r="AE768" s="29" t="n">
        <f aca="false">ROUND('1'!AW768,2)</f>
        <v>0</v>
      </c>
      <c r="AF768" s="29" t="n">
        <f aca="false">ROUND('1'!AX768,2)</f>
        <v>0</v>
      </c>
      <c r="AG768" s="29" t="n">
        <f aca="false">ROUND('1'!AY768,2)</f>
        <v>0</v>
      </c>
      <c r="AH768" s="29" t="n">
        <f aca="false">ROUND('1'!AZ768,2)</f>
        <v>0</v>
      </c>
      <c r="AI768" s="29" t="n">
        <f aca="false">ROUND('1'!BA768,2)</f>
        <v>0</v>
      </c>
      <c r="AJ768" s="29" t="n">
        <f aca="false">ROUND('1'!BB768,2)</f>
        <v>0</v>
      </c>
      <c r="AK768" s="29" t="n">
        <f aca="false">ROUND('1'!BC768,2)</f>
        <v>0</v>
      </c>
      <c r="AL768" s="29" t="n">
        <f aca="false">ROUND('1'!BD768,2)</f>
        <v>0</v>
      </c>
      <c r="AM768" s="29" t="n">
        <f aca="false">ROUND('1'!BE768,2)</f>
        <v>0</v>
      </c>
      <c r="AN768" s="29" t="n">
        <f aca="false">ROUND('1'!BF768,2)</f>
        <v>0</v>
      </c>
      <c r="AO768" s="29" t="n">
        <f aca="false">ROUND('1'!BG768,2)</f>
        <v>0</v>
      </c>
      <c r="AP768" s="29" t="n">
        <f aca="false">ROUND('1'!BH768,2)</f>
        <v>0</v>
      </c>
      <c r="AQ768" s="29" t="n">
        <f aca="false">ROUND('1'!BI768,2)</f>
        <v>0</v>
      </c>
      <c r="AR768" s="29" t="n">
        <f aca="false">ROUND('1'!BJ768,2)</f>
        <v>0</v>
      </c>
      <c r="AS768" s="29" t="n">
        <f aca="false">ROUND('1'!BK768,2)</f>
        <v>0</v>
      </c>
      <c r="AT768" s="29" t="n">
        <f aca="false">ROUND('1'!BL768,2)</f>
        <v>0</v>
      </c>
      <c r="AU768" s="29" t="n">
        <f aca="false">ROUND('1'!BM768,2)</f>
        <v>0</v>
      </c>
      <c r="AV768" s="29" t="n">
        <f aca="false">ROUND('1'!BN768,2)</f>
        <v>0</v>
      </c>
      <c r="AW768" s="29" t="n">
        <f aca="false">ROUND('1'!BO768,2)</f>
        <v>0</v>
      </c>
      <c r="AX768" s="29" t="n">
        <f aca="false">ROUND('1'!BP768,2)</f>
        <v>0</v>
      </c>
      <c r="AY768" s="29" t="n">
        <f aca="false">ROUND('1'!BQ768,2)</f>
        <v>0</v>
      </c>
      <c r="AZ768" s="29" t="n">
        <f aca="false">ROUND('1'!BR768,2)</f>
        <v>125</v>
      </c>
      <c r="BA768" s="29" t="n">
        <f aca="false">ROUND('1'!BS768,2)</f>
        <v>0</v>
      </c>
    </row>
    <row r="769" customFormat="false" ht="15" hidden="false" customHeight="true" outlineLevel="0" collapsed="false">
      <c r="A769" s="33" t="n">
        <v>384</v>
      </c>
      <c r="B769" s="34" t="n">
        <f aca="false">参数!B769</f>
        <v>0</v>
      </c>
      <c r="C769" s="23" t="s">
        <v>7</v>
      </c>
      <c r="D769" s="24" t="s">
        <v>295</v>
      </c>
      <c r="E769" s="24" t="s">
        <v>17</v>
      </c>
      <c r="F769" s="24" t="s">
        <v>17</v>
      </c>
      <c r="G769" s="24" t="s">
        <v>17</v>
      </c>
      <c r="H769" s="24" t="s">
        <v>17</v>
      </c>
      <c r="I769" s="24" t="s">
        <v>17</v>
      </c>
      <c r="J769" s="24" t="s">
        <v>17</v>
      </c>
      <c r="K769" s="24" t="s">
        <v>17</v>
      </c>
      <c r="L769" s="24" t="s">
        <v>17</v>
      </c>
      <c r="M769" s="24" t="s">
        <v>17</v>
      </c>
      <c r="N769" s="24" t="s">
        <v>17</v>
      </c>
      <c r="O769" s="24" t="s">
        <v>17</v>
      </c>
      <c r="P769" s="24" t="s">
        <v>17</v>
      </c>
      <c r="Q769" s="24" t="s">
        <v>17</v>
      </c>
      <c r="R769" s="25" t="s">
        <v>17</v>
      </c>
      <c r="S769" s="26"/>
      <c r="T769" s="27"/>
      <c r="U769" s="27"/>
      <c r="V769" s="27"/>
      <c r="W769" s="28" t="s">
        <v>18</v>
      </c>
      <c r="X769" s="29" t="n">
        <f aca="false">ROUND('1'!AP769,2)</f>
        <v>125</v>
      </c>
      <c r="Y769" s="29" t="n">
        <f aca="false">ROUND('1'!AQ769,2)</f>
        <v>0</v>
      </c>
      <c r="Z769" s="29" t="n">
        <f aca="false">ROUND('1'!AR769,2)</f>
        <v>0</v>
      </c>
      <c r="AA769" s="29" t="n">
        <f aca="false">ROUND('1'!AS769,2)</f>
        <v>0</v>
      </c>
      <c r="AB769" s="29" t="n">
        <f aca="false">ROUND('1'!AT769,2)</f>
        <v>0</v>
      </c>
      <c r="AC769" s="29" t="n">
        <f aca="false">ROUND('1'!AU769,2)</f>
        <v>0</v>
      </c>
      <c r="AD769" s="29" t="n">
        <f aca="false">ROUND('1'!AV769,2)</f>
        <v>0</v>
      </c>
      <c r="AE769" s="29" t="n">
        <f aca="false">ROUND('1'!AW769,2)</f>
        <v>0</v>
      </c>
      <c r="AF769" s="29" t="n">
        <f aca="false">ROUND('1'!AX769,2)</f>
        <v>0</v>
      </c>
      <c r="AG769" s="29" t="n">
        <f aca="false">ROUND('1'!AY769,2)</f>
        <v>0</v>
      </c>
      <c r="AH769" s="29" t="n">
        <f aca="false">ROUND('1'!AZ769,2)</f>
        <v>0</v>
      </c>
      <c r="AI769" s="29" t="n">
        <f aca="false">ROUND('1'!BA769,2)</f>
        <v>0</v>
      </c>
      <c r="AJ769" s="29" t="n">
        <f aca="false">ROUND('1'!BB769,2)</f>
        <v>0</v>
      </c>
      <c r="AK769" s="29" t="n">
        <f aca="false">ROUND('1'!BC769,2)</f>
        <v>0</v>
      </c>
      <c r="AL769" s="29" t="n">
        <f aca="false">ROUND('1'!BD769,2)</f>
        <v>0</v>
      </c>
      <c r="AM769" s="29" t="n">
        <f aca="false">ROUND('1'!BE769,2)</f>
        <v>0</v>
      </c>
      <c r="AN769" s="29" t="n">
        <f aca="false">ROUND('1'!BF769,2)</f>
        <v>0</v>
      </c>
      <c r="AO769" s="29" t="n">
        <f aca="false">ROUND('1'!BG769,2)</f>
        <v>0</v>
      </c>
      <c r="AP769" s="29" t="n">
        <f aca="false">ROUND('1'!BH769,2)</f>
        <v>0</v>
      </c>
      <c r="AQ769" s="29" t="n">
        <f aca="false">ROUND('1'!BI769,2)</f>
        <v>0</v>
      </c>
      <c r="AR769" s="29" t="n">
        <f aca="false">ROUND('1'!BJ769,2)</f>
        <v>0</v>
      </c>
      <c r="AS769" s="29" t="n">
        <f aca="false">ROUND('1'!BK769,2)</f>
        <v>0</v>
      </c>
      <c r="AT769" s="29" t="n">
        <f aca="false">ROUND('1'!BL769,2)</f>
        <v>0</v>
      </c>
      <c r="AU769" s="29" t="n">
        <f aca="false">ROUND('1'!BM769,2)</f>
        <v>0</v>
      </c>
      <c r="AV769" s="29" t="n">
        <f aca="false">ROUND('1'!BN769,2)</f>
        <v>0</v>
      </c>
      <c r="AW769" s="29" t="n">
        <f aca="false">ROUND('1'!BO769,2)</f>
        <v>0</v>
      </c>
      <c r="AX769" s="29" t="n">
        <f aca="false">ROUND('1'!BP769,2)</f>
        <v>0</v>
      </c>
      <c r="AY769" s="29" t="n">
        <f aca="false">ROUND('1'!BQ769,2)</f>
        <v>0</v>
      </c>
      <c r="AZ769" s="29" t="n">
        <f aca="false">ROUND('1'!BR769,2)</f>
        <v>0</v>
      </c>
      <c r="BA769" s="29" t="n">
        <f aca="false">ROUND('1'!BS769,2)</f>
        <v>0</v>
      </c>
    </row>
    <row r="770" customFormat="false" ht="15" hidden="false" customHeight="true" outlineLevel="0" collapsed="false">
      <c r="A770" s="33"/>
      <c r="B770" s="34"/>
      <c r="C770" s="23" t="s">
        <v>19</v>
      </c>
      <c r="D770" s="24" t="s">
        <v>17</v>
      </c>
      <c r="E770" s="24" t="s">
        <v>17</v>
      </c>
      <c r="F770" s="24" t="s">
        <v>17</v>
      </c>
      <c r="G770" s="24" t="s">
        <v>17</v>
      </c>
      <c r="H770" s="24" t="s">
        <v>17</v>
      </c>
      <c r="I770" s="24" t="s">
        <v>17</v>
      </c>
      <c r="J770" s="24" t="s">
        <v>17</v>
      </c>
      <c r="K770" s="24" t="s">
        <v>17</v>
      </c>
      <c r="L770" s="24" t="s">
        <v>17</v>
      </c>
      <c r="M770" s="24" t="s">
        <v>17</v>
      </c>
      <c r="N770" s="24" t="s">
        <v>17</v>
      </c>
      <c r="O770" s="24" t="s">
        <v>17</v>
      </c>
      <c r="P770" s="24" t="s">
        <v>17</v>
      </c>
      <c r="Q770" s="24" t="s">
        <v>17</v>
      </c>
      <c r="R770" s="25" t="s">
        <v>295</v>
      </c>
      <c r="S770" s="26"/>
      <c r="T770" s="27"/>
      <c r="U770" s="27"/>
      <c r="V770" s="27"/>
      <c r="W770" s="28" t="s">
        <v>18</v>
      </c>
      <c r="X770" s="29" t="n">
        <f aca="false">ROUND('1'!AP770,2)</f>
        <v>0</v>
      </c>
      <c r="Y770" s="29" t="n">
        <f aca="false">ROUND('1'!AQ770,2)</f>
        <v>0</v>
      </c>
      <c r="Z770" s="29" t="n">
        <f aca="false">ROUND('1'!AR770,2)</f>
        <v>0</v>
      </c>
      <c r="AA770" s="29" t="n">
        <f aca="false">ROUND('1'!AS770,2)</f>
        <v>0</v>
      </c>
      <c r="AB770" s="29" t="n">
        <f aca="false">ROUND('1'!AT770,2)</f>
        <v>0</v>
      </c>
      <c r="AC770" s="29" t="n">
        <f aca="false">ROUND('1'!AU770,2)</f>
        <v>0</v>
      </c>
      <c r="AD770" s="29" t="n">
        <f aca="false">ROUND('1'!AV770,2)</f>
        <v>0</v>
      </c>
      <c r="AE770" s="29" t="n">
        <f aca="false">ROUND('1'!AW770,2)</f>
        <v>0</v>
      </c>
      <c r="AF770" s="29" t="n">
        <f aca="false">ROUND('1'!AX770,2)</f>
        <v>0</v>
      </c>
      <c r="AG770" s="29" t="n">
        <f aca="false">ROUND('1'!AY770,2)</f>
        <v>0</v>
      </c>
      <c r="AH770" s="29" t="n">
        <f aca="false">ROUND('1'!AZ770,2)</f>
        <v>0</v>
      </c>
      <c r="AI770" s="29" t="n">
        <f aca="false">ROUND('1'!BA770,2)</f>
        <v>0</v>
      </c>
      <c r="AJ770" s="29" t="n">
        <f aca="false">ROUND('1'!BB770,2)</f>
        <v>0</v>
      </c>
      <c r="AK770" s="29" t="n">
        <f aca="false">ROUND('1'!BC770,2)</f>
        <v>0</v>
      </c>
      <c r="AL770" s="29" t="n">
        <f aca="false">ROUND('1'!BD770,2)</f>
        <v>0</v>
      </c>
      <c r="AM770" s="29" t="n">
        <f aca="false">ROUND('1'!BE770,2)</f>
        <v>0</v>
      </c>
      <c r="AN770" s="29" t="n">
        <f aca="false">ROUND('1'!BF770,2)</f>
        <v>0</v>
      </c>
      <c r="AO770" s="29" t="n">
        <f aca="false">ROUND('1'!BG770,2)</f>
        <v>0</v>
      </c>
      <c r="AP770" s="29" t="n">
        <f aca="false">ROUND('1'!BH770,2)</f>
        <v>0</v>
      </c>
      <c r="AQ770" s="29" t="n">
        <f aca="false">ROUND('1'!BI770,2)</f>
        <v>0</v>
      </c>
      <c r="AR770" s="29" t="n">
        <f aca="false">ROUND('1'!BJ770,2)</f>
        <v>0</v>
      </c>
      <c r="AS770" s="29" t="n">
        <f aca="false">ROUND('1'!BK770,2)</f>
        <v>0</v>
      </c>
      <c r="AT770" s="29" t="n">
        <f aca="false">ROUND('1'!BL770,2)</f>
        <v>0</v>
      </c>
      <c r="AU770" s="29" t="n">
        <f aca="false">ROUND('1'!BM770,2)</f>
        <v>0</v>
      </c>
      <c r="AV770" s="29" t="n">
        <f aca="false">ROUND('1'!BN770,2)</f>
        <v>0</v>
      </c>
      <c r="AW770" s="29" t="n">
        <f aca="false">ROUND('1'!BO770,2)</f>
        <v>0</v>
      </c>
      <c r="AX770" s="29" t="n">
        <f aca="false">ROUND('1'!BP770,2)</f>
        <v>0</v>
      </c>
      <c r="AY770" s="29" t="n">
        <f aca="false">ROUND('1'!BQ770,2)</f>
        <v>0</v>
      </c>
      <c r="AZ770" s="29" t="n">
        <f aca="false">ROUND('1'!BR770,2)</f>
        <v>125</v>
      </c>
      <c r="BA770" s="29" t="n">
        <f aca="false">ROUND('1'!BS770,2)</f>
        <v>0</v>
      </c>
    </row>
    <row r="771" customFormat="false" ht="15" hidden="false" customHeight="true" outlineLevel="0" collapsed="false">
      <c r="A771" s="33" t="n">
        <v>385</v>
      </c>
      <c r="B771" s="34" t="n">
        <f aca="false">参数!B771</f>
        <v>0</v>
      </c>
      <c r="C771" s="23" t="s">
        <v>7</v>
      </c>
      <c r="D771" s="24" t="s">
        <v>295</v>
      </c>
      <c r="E771" s="24" t="s">
        <v>17</v>
      </c>
      <c r="F771" s="24" t="s">
        <v>17</v>
      </c>
      <c r="G771" s="24" t="s">
        <v>17</v>
      </c>
      <c r="H771" s="24" t="s">
        <v>17</v>
      </c>
      <c r="I771" s="24" t="s">
        <v>17</v>
      </c>
      <c r="J771" s="24" t="s">
        <v>17</v>
      </c>
      <c r="K771" s="24" t="s">
        <v>17</v>
      </c>
      <c r="L771" s="24" t="s">
        <v>17</v>
      </c>
      <c r="M771" s="24" t="s">
        <v>17</v>
      </c>
      <c r="N771" s="24" t="s">
        <v>17</v>
      </c>
      <c r="O771" s="24" t="s">
        <v>17</v>
      </c>
      <c r="P771" s="24" t="s">
        <v>17</v>
      </c>
      <c r="Q771" s="24" t="s">
        <v>17</v>
      </c>
      <c r="R771" s="25" t="s">
        <v>17</v>
      </c>
      <c r="S771" s="26"/>
      <c r="T771" s="27"/>
      <c r="U771" s="27"/>
      <c r="V771" s="27"/>
      <c r="W771" s="28" t="s">
        <v>18</v>
      </c>
      <c r="X771" s="29" t="n">
        <f aca="false">ROUND('1'!AP771,2)</f>
        <v>125</v>
      </c>
      <c r="Y771" s="29" t="n">
        <f aca="false">ROUND('1'!AQ771,2)</f>
        <v>0</v>
      </c>
      <c r="Z771" s="29" t="n">
        <f aca="false">ROUND('1'!AR771,2)</f>
        <v>0</v>
      </c>
      <c r="AA771" s="29" t="n">
        <f aca="false">ROUND('1'!AS771,2)</f>
        <v>0</v>
      </c>
      <c r="AB771" s="29" t="n">
        <f aca="false">ROUND('1'!AT771,2)</f>
        <v>0</v>
      </c>
      <c r="AC771" s="29" t="n">
        <f aca="false">ROUND('1'!AU771,2)</f>
        <v>0</v>
      </c>
      <c r="AD771" s="29" t="n">
        <f aca="false">ROUND('1'!AV771,2)</f>
        <v>0</v>
      </c>
      <c r="AE771" s="29" t="n">
        <f aca="false">ROUND('1'!AW771,2)</f>
        <v>0</v>
      </c>
      <c r="AF771" s="29" t="n">
        <f aca="false">ROUND('1'!AX771,2)</f>
        <v>0</v>
      </c>
      <c r="AG771" s="29" t="n">
        <f aca="false">ROUND('1'!AY771,2)</f>
        <v>0</v>
      </c>
      <c r="AH771" s="29" t="n">
        <f aca="false">ROUND('1'!AZ771,2)</f>
        <v>0</v>
      </c>
      <c r="AI771" s="29" t="n">
        <f aca="false">ROUND('1'!BA771,2)</f>
        <v>0</v>
      </c>
      <c r="AJ771" s="29" t="n">
        <f aca="false">ROUND('1'!BB771,2)</f>
        <v>0</v>
      </c>
      <c r="AK771" s="29" t="n">
        <f aca="false">ROUND('1'!BC771,2)</f>
        <v>0</v>
      </c>
      <c r="AL771" s="29" t="n">
        <f aca="false">ROUND('1'!BD771,2)</f>
        <v>0</v>
      </c>
      <c r="AM771" s="29" t="n">
        <f aca="false">ROUND('1'!BE771,2)</f>
        <v>0</v>
      </c>
      <c r="AN771" s="29" t="n">
        <f aca="false">ROUND('1'!BF771,2)</f>
        <v>0</v>
      </c>
      <c r="AO771" s="29" t="n">
        <f aca="false">ROUND('1'!BG771,2)</f>
        <v>0</v>
      </c>
      <c r="AP771" s="29" t="n">
        <f aca="false">ROUND('1'!BH771,2)</f>
        <v>0</v>
      </c>
      <c r="AQ771" s="29" t="n">
        <f aca="false">ROUND('1'!BI771,2)</f>
        <v>0</v>
      </c>
      <c r="AR771" s="29" t="n">
        <f aca="false">ROUND('1'!BJ771,2)</f>
        <v>0</v>
      </c>
      <c r="AS771" s="29" t="n">
        <f aca="false">ROUND('1'!BK771,2)</f>
        <v>0</v>
      </c>
      <c r="AT771" s="29" t="n">
        <f aca="false">ROUND('1'!BL771,2)</f>
        <v>0</v>
      </c>
      <c r="AU771" s="29" t="n">
        <f aca="false">ROUND('1'!BM771,2)</f>
        <v>0</v>
      </c>
      <c r="AV771" s="29" t="n">
        <f aca="false">ROUND('1'!BN771,2)</f>
        <v>0</v>
      </c>
      <c r="AW771" s="29" t="n">
        <f aca="false">ROUND('1'!BO771,2)</f>
        <v>0</v>
      </c>
      <c r="AX771" s="29" t="n">
        <f aca="false">ROUND('1'!BP771,2)</f>
        <v>0</v>
      </c>
      <c r="AY771" s="29" t="n">
        <f aca="false">ROUND('1'!BQ771,2)</f>
        <v>0</v>
      </c>
      <c r="AZ771" s="29" t="n">
        <f aca="false">ROUND('1'!BR771,2)</f>
        <v>0</v>
      </c>
      <c r="BA771" s="29" t="n">
        <f aca="false">ROUND('1'!BS771,2)</f>
        <v>0</v>
      </c>
    </row>
    <row r="772" customFormat="false" ht="15" hidden="false" customHeight="true" outlineLevel="0" collapsed="false">
      <c r="A772" s="33"/>
      <c r="B772" s="34"/>
      <c r="C772" s="23" t="s">
        <v>19</v>
      </c>
      <c r="D772" s="24" t="s">
        <v>17</v>
      </c>
      <c r="E772" s="24" t="s">
        <v>17</v>
      </c>
      <c r="F772" s="24" t="s">
        <v>17</v>
      </c>
      <c r="G772" s="24" t="s">
        <v>17</v>
      </c>
      <c r="H772" s="24" t="s">
        <v>17</v>
      </c>
      <c r="I772" s="24" t="s">
        <v>17</v>
      </c>
      <c r="J772" s="24" t="s">
        <v>17</v>
      </c>
      <c r="K772" s="24" t="s">
        <v>17</v>
      </c>
      <c r="L772" s="24" t="s">
        <v>17</v>
      </c>
      <c r="M772" s="24" t="s">
        <v>17</v>
      </c>
      <c r="N772" s="24" t="s">
        <v>17</v>
      </c>
      <c r="O772" s="24" t="s">
        <v>17</v>
      </c>
      <c r="P772" s="24" t="s">
        <v>17</v>
      </c>
      <c r="Q772" s="24" t="s">
        <v>17</v>
      </c>
      <c r="R772" s="25" t="s">
        <v>295</v>
      </c>
      <c r="S772" s="26"/>
      <c r="T772" s="27"/>
      <c r="U772" s="27"/>
      <c r="V772" s="27"/>
      <c r="W772" s="28" t="s">
        <v>18</v>
      </c>
      <c r="X772" s="29" t="n">
        <f aca="false">ROUND('1'!AP772,2)</f>
        <v>0</v>
      </c>
      <c r="Y772" s="29" t="n">
        <f aca="false">ROUND('1'!AQ772,2)</f>
        <v>0</v>
      </c>
      <c r="Z772" s="29" t="n">
        <f aca="false">ROUND('1'!AR772,2)</f>
        <v>0</v>
      </c>
      <c r="AA772" s="29" t="n">
        <f aca="false">ROUND('1'!AS772,2)</f>
        <v>0</v>
      </c>
      <c r="AB772" s="29" t="n">
        <f aca="false">ROUND('1'!AT772,2)</f>
        <v>0</v>
      </c>
      <c r="AC772" s="29" t="n">
        <f aca="false">ROUND('1'!AU772,2)</f>
        <v>0</v>
      </c>
      <c r="AD772" s="29" t="n">
        <f aca="false">ROUND('1'!AV772,2)</f>
        <v>0</v>
      </c>
      <c r="AE772" s="29" t="n">
        <f aca="false">ROUND('1'!AW772,2)</f>
        <v>0</v>
      </c>
      <c r="AF772" s="29" t="n">
        <f aca="false">ROUND('1'!AX772,2)</f>
        <v>0</v>
      </c>
      <c r="AG772" s="29" t="n">
        <f aca="false">ROUND('1'!AY772,2)</f>
        <v>0</v>
      </c>
      <c r="AH772" s="29" t="n">
        <f aca="false">ROUND('1'!AZ772,2)</f>
        <v>0</v>
      </c>
      <c r="AI772" s="29" t="n">
        <f aca="false">ROUND('1'!BA772,2)</f>
        <v>0</v>
      </c>
      <c r="AJ772" s="29" t="n">
        <f aca="false">ROUND('1'!BB772,2)</f>
        <v>0</v>
      </c>
      <c r="AK772" s="29" t="n">
        <f aca="false">ROUND('1'!BC772,2)</f>
        <v>0</v>
      </c>
      <c r="AL772" s="29" t="n">
        <f aca="false">ROUND('1'!BD772,2)</f>
        <v>0</v>
      </c>
      <c r="AM772" s="29" t="n">
        <f aca="false">ROUND('1'!BE772,2)</f>
        <v>0</v>
      </c>
      <c r="AN772" s="29" t="n">
        <f aca="false">ROUND('1'!BF772,2)</f>
        <v>0</v>
      </c>
      <c r="AO772" s="29" t="n">
        <f aca="false">ROUND('1'!BG772,2)</f>
        <v>0</v>
      </c>
      <c r="AP772" s="29" t="n">
        <f aca="false">ROUND('1'!BH772,2)</f>
        <v>0</v>
      </c>
      <c r="AQ772" s="29" t="n">
        <f aca="false">ROUND('1'!BI772,2)</f>
        <v>0</v>
      </c>
      <c r="AR772" s="29" t="n">
        <f aca="false">ROUND('1'!BJ772,2)</f>
        <v>0</v>
      </c>
      <c r="AS772" s="29" t="n">
        <f aca="false">ROUND('1'!BK772,2)</f>
        <v>0</v>
      </c>
      <c r="AT772" s="29" t="n">
        <f aca="false">ROUND('1'!BL772,2)</f>
        <v>0</v>
      </c>
      <c r="AU772" s="29" t="n">
        <f aca="false">ROUND('1'!BM772,2)</f>
        <v>0</v>
      </c>
      <c r="AV772" s="29" t="n">
        <f aca="false">ROUND('1'!BN772,2)</f>
        <v>0</v>
      </c>
      <c r="AW772" s="29" t="n">
        <f aca="false">ROUND('1'!BO772,2)</f>
        <v>0</v>
      </c>
      <c r="AX772" s="29" t="n">
        <f aca="false">ROUND('1'!BP772,2)</f>
        <v>0</v>
      </c>
      <c r="AY772" s="29" t="n">
        <f aca="false">ROUND('1'!BQ772,2)</f>
        <v>0</v>
      </c>
      <c r="AZ772" s="29" t="n">
        <f aca="false">ROUND('1'!BR772,2)</f>
        <v>125</v>
      </c>
      <c r="BA772" s="29" t="n">
        <f aca="false">ROUND('1'!BS772,2)</f>
        <v>0</v>
      </c>
    </row>
    <row r="773" customFormat="false" ht="15" hidden="false" customHeight="true" outlineLevel="0" collapsed="false">
      <c r="A773" s="33" t="n">
        <v>386</v>
      </c>
      <c r="B773" s="34" t="n">
        <f aca="false">参数!B773</f>
        <v>0</v>
      </c>
      <c r="C773" s="23" t="s">
        <v>7</v>
      </c>
      <c r="D773" s="24" t="s">
        <v>295</v>
      </c>
      <c r="E773" s="24" t="s">
        <v>17</v>
      </c>
      <c r="F773" s="24" t="s">
        <v>17</v>
      </c>
      <c r="G773" s="24" t="s">
        <v>17</v>
      </c>
      <c r="H773" s="24" t="s">
        <v>17</v>
      </c>
      <c r="I773" s="24" t="s">
        <v>17</v>
      </c>
      <c r="J773" s="24" t="s">
        <v>17</v>
      </c>
      <c r="K773" s="24" t="s">
        <v>17</v>
      </c>
      <c r="L773" s="24" t="s">
        <v>17</v>
      </c>
      <c r="M773" s="24" t="s">
        <v>17</v>
      </c>
      <c r="N773" s="24" t="s">
        <v>17</v>
      </c>
      <c r="O773" s="24" t="s">
        <v>17</v>
      </c>
      <c r="P773" s="24" t="s">
        <v>17</v>
      </c>
      <c r="Q773" s="24" t="s">
        <v>17</v>
      </c>
      <c r="R773" s="25" t="s">
        <v>17</v>
      </c>
      <c r="S773" s="26"/>
      <c r="T773" s="27"/>
      <c r="U773" s="27"/>
      <c r="V773" s="27"/>
      <c r="W773" s="28" t="s">
        <v>18</v>
      </c>
      <c r="X773" s="29" t="n">
        <f aca="false">ROUND('1'!AP773,2)</f>
        <v>125</v>
      </c>
      <c r="Y773" s="29" t="n">
        <f aca="false">ROUND('1'!AQ773,2)</f>
        <v>0</v>
      </c>
      <c r="Z773" s="29" t="n">
        <f aca="false">ROUND('1'!AR773,2)</f>
        <v>0</v>
      </c>
      <c r="AA773" s="29" t="n">
        <f aca="false">ROUND('1'!AS773,2)</f>
        <v>0</v>
      </c>
      <c r="AB773" s="29" t="n">
        <f aca="false">ROUND('1'!AT773,2)</f>
        <v>0</v>
      </c>
      <c r="AC773" s="29" t="n">
        <f aca="false">ROUND('1'!AU773,2)</f>
        <v>0</v>
      </c>
      <c r="AD773" s="29" t="n">
        <f aca="false">ROUND('1'!AV773,2)</f>
        <v>0</v>
      </c>
      <c r="AE773" s="29" t="n">
        <f aca="false">ROUND('1'!AW773,2)</f>
        <v>0</v>
      </c>
      <c r="AF773" s="29" t="n">
        <f aca="false">ROUND('1'!AX773,2)</f>
        <v>0</v>
      </c>
      <c r="AG773" s="29" t="n">
        <f aca="false">ROUND('1'!AY773,2)</f>
        <v>0</v>
      </c>
      <c r="AH773" s="29" t="n">
        <f aca="false">ROUND('1'!AZ773,2)</f>
        <v>0</v>
      </c>
      <c r="AI773" s="29" t="n">
        <f aca="false">ROUND('1'!BA773,2)</f>
        <v>0</v>
      </c>
      <c r="AJ773" s="29" t="n">
        <f aca="false">ROUND('1'!BB773,2)</f>
        <v>0</v>
      </c>
      <c r="AK773" s="29" t="n">
        <f aca="false">ROUND('1'!BC773,2)</f>
        <v>0</v>
      </c>
      <c r="AL773" s="29" t="n">
        <f aca="false">ROUND('1'!BD773,2)</f>
        <v>0</v>
      </c>
      <c r="AM773" s="29" t="n">
        <f aca="false">ROUND('1'!BE773,2)</f>
        <v>0</v>
      </c>
      <c r="AN773" s="29" t="n">
        <f aca="false">ROUND('1'!BF773,2)</f>
        <v>0</v>
      </c>
      <c r="AO773" s="29" t="n">
        <f aca="false">ROUND('1'!BG773,2)</f>
        <v>0</v>
      </c>
      <c r="AP773" s="29" t="n">
        <f aca="false">ROUND('1'!BH773,2)</f>
        <v>0</v>
      </c>
      <c r="AQ773" s="29" t="n">
        <f aca="false">ROUND('1'!BI773,2)</f>
        <v>0</v>
      </c>
      <c r="AR773" s="29" t="n">
        <f aca="false">ROUND('1'!BJ773,2)</f>
        <v>0</v>
      </c>
      <c r="AS773" s="29" t="n">
        <f aca="false">ROUND('1'!BK773,2)</f>
        <v>0</v>
      </c>
      <c r="AT773" s="29" t="n">
        <f aca="false">ROUND('1'!BL773,2)</f>
        <v>0</v>
      </c>
      <c r="AU773" s="29" t="n">
        <f aca="false">ROUND('1'!BM773,2)</f>
        <v>0</v>
      </c>
      <c r="AV773" s="29" t="n">
        <f aca="false">ROUND('1'!BN773,2)</f>
        <v>0</v>
      </c>
      <c r="AW773" s="29" t="n">
        <f aca="false">ROUND('1'!BO773,2)</f>
        <v>0</v>
      </c>
      <c r="AX773" s="29" t="n">
        <f aca="false">ROUND('1'!BP773,2)</f>
        <v>0</v>
      </c>
      <c r="AY773" s="29" t="n">
        <f aca="false">ROUND('1'!BQ773,2)</f>
        <v>0</v>
      </c>
      <c r="AZ773" s="29" t="n">
        <f aca="false">ROUND('1'!BR773,2)</f>
        <v>0</v>
      </c>
      <c r="BA773" s="29" t="n">
        <f aca="false">ROUND('1'!BS773,2)</f>
        <v>0</v>
      </c>
    </row>
    <row r="774" customFormat="false" ht="15" hidden="false" customHeight="true" outlineLevel="0" collapsed="false">
      <c r="A774" s="33"/>
      <c r="B774" s="34"/>
      <c r="C774" s="23" t="s">
        <v>19</v>
      </c>
      <c r="D774" s="24" t="s">
        <v>17</v>
      </c>
      <c r="E774" s="24" t="s">
        <v>17</v>
      </c>
      <c r="F774" s="24" t="s">
        <v>17</v>
      </c>
      <c r="G774" s="24" t="s">
        <v>17</v>
      </c>
      <c r="H774" s="24" t="s">
        <v>17</v>
      </c>
      <c r="I774" s="24" t="s">
        <v>17</v>
      </c>
      <c r="J774" s="24" t="s">
        <v>17</v>
      </c>
      <c r="K774" s="24" t="s">
        <v>17</v>
      </c>
      <c r="L774" s="24" t="s">
        <v>17</v>
      </c>
      <c r="M774" s="24" t="s">
        <v>17</v>
      </c>
      <c r="N774" s="24" t="s">
        <v>17</v>
      </c>
      <c r="O774" s="24" t="s">
        <v>17</v>
      </c>
      <c r="P774" s="24" t="s">
        <v>17</v>
      </c>
      <c r="Q774" s="24" t="s">
        <v>17</v>
      </c>
      <c r="R774" s="25" t="s">
        <v>295</v>
      </c>
      <c r="S774" s="26"/>
      <c r="T774" s="27"/>
      <c r="U774" s="27"/>
      <c r="V774" s="27"/>
      <c r="W774" s="28" t="s">
        <v>18</v>
      </c>
      <c r="X774" s="29" t="n">
        <f aca="false">ROUND('1'!AP774,2)</f>
        <v>0</v>
      </c>
      <c r="Y774" s="29" t="n">
        <f aca="false">ROUND('1'!AQ774,2)</f>
        <v>0</v>
      </c>
      <c r="Z774" s="29" t="n">
        <f aca="false">ROUND('1'!AR774,2)</f>
        <v>0</v>
      </c>
      <c r="AA774" s="29" t="n">
        <f aca="false">ROUND('1'!AS774,2)</f>
        <v>0</v>
      </c>
      <c r="AB774" s="29" t="n">
        <f aca="false">ROUND('1'!AT774,2)</f>
        <v>0</v>
      </c>
      <c r="AC774" s="29" t="n">
        <f aca="false">ROUND('1'!AU774,2)</f>
        <v>0</v>
      </c>
      <c r="AD774" s="29" t="n">
        <f aca="false">ROUND('1'!AV774,2)</f>
        <v>0</v>
      </c>
      <c r="AE774" s="29" t="n">
        <f aca="false">ROUND('1'!AW774,2)</f>
        <v>0</v>
      </c>
      <c r="AF774" s="29" t="n">
        <f aca="false">ROUND('1'!AX774,2)</f>
        <v>0</v>
      </c>
      <c r="AG774" s="29" t="n">
        <f aca="false">ROUND('1'!AY774,2)</f>
        <v>0</v>
      </c>
      <c r="AH774" s="29" t="n">
        <f aca="false">ROUND('1'!AZ774,2)</f>
        <v>0</v>
      </c>
      <c r="AI774" s="29" t="n">
        <f aca="false">ROUND('1'!BA774,2)</f>
        <v>0</v>
      </c>
      <c r="AJ774" s="29" t="n">
        <f aca="false">ROUND('1'!BB774,2)</f>
        <v>0</v>
      </c>
      <c r="AK774" s="29" t="n">
        <f aca="false">ROUND('1'!BC774,2)</f>
        <v>0</v>
      </c>
      <c r="AL774" s="29" t="n">
        <f aca="false">ROUND('1'!BD774,2)</f>
        <v>0</v>
      </c>
      <c r="AM774" s="29" t="n">
        <f aca="false">ROUND('1'!BE774,2)</f>
        <v>0</v>
      </c>
      <c r="AN774" s="29" t="n">
        <f aca="false">ROUND('1'!BF774,2)</f>
        <v>0</v>
      </c>
      <c r="AO774" s="29" t="n">
        <f aca="false">ROUND('1'!BG774,2)</f>
        <v>0</v>
      </c>
      <c r="AP774" s="29" t="n">
        <f aca="false">ROUND('1'!BH774,2)</f>
        <v>0</v>
      </c>
      <c r="AQ774" s="29" t="n">
        <f aca="false">ROUND('1'!BI774,2)</f>
        <v>0</v>
      </c>
      <c r="AR774" s="29" t="n">
        <f aca="false">ROUND('1'!BJ774,2)</f>
        <v>0</v>
      </c>
      <c r="AS774" s="29" t="n">
        <f aca="false">ROUND('1'!BK774,2)</f>
        <v>0</v>
      </c>
      <c r="AT774" s="29" t="n">
        <f aca="false">ROUND('1'!BL774,2)</f>
        <v>0</v>
      </c>
      <c r="AU774" s="29" t="n">
        <f aca="false">ROUND('1'!BM774,2)</f>
        <v>0</v>
      </c>
      <c r="AV774" s="29" t="n">
        <f aca="false">ROUND('1'!BN774,2)</f>
        <v>0</v>
      </c>
      <c r="AW774" s="29" t="n">
        <f aca="false">ROUND('1'!BO774,2)</f>
        <v>0</v>
      </c>
      <c r="AX774" s="29" t="n">
        <f aca="false">ROUND('1'!BP774,2)</f>
        <v>0</v>
      </c>
      <c r="AY774" s="29" t="n">
        <f aca="false">ROUND('1'!BQ774,2)</f>
        <v>0</v>
      </c>
      <c r="AZ774" s="29" t="n">
        <f aca="false">ROUND('1'!BR774,2)</f>
        <v>125</v>
      </c>
      <c r="BA774" s="29" t="n">
        <f aca="false">ROUND('1'!BS774,2)</f>
        <v>0</v>
      </c>
    </row>
    <row r="775" customFormat="false" ht="15" hidden="false" customHeight="true" outlineLevel="0" collapsed="false">
      <c r="A775" s="33" t="n">
        <v>387</v>
      </c>
      <c r="B775" s="34" t="n">
        <f aca="false">参数!B775</f>
        <v>0</v>
      </c>
      <c r="C775" s="23" t="s">
        <v>7</v>
      </c>
      <c r="D775" s="24" t="s">
        <v>295</v>
      </c>
      <c r="E775" s="24" t="s">
        <v>17</v>
      </c>
      <c r="F775" s="24" t="s">
        <v>17</v>
      </c>
      <c r="G775" s="24" t="s">
        <v>17</v>
      </c>
      <c r="H775" s="24" t="s">
        <v>17</v>
      </c>
      <c r="I775" s="24" t="s">
        <v>17</v>
      </c>
      <c r="J775" s="24" t="s">
        <v>17</v>
      </c>
      <c r="K775" s="24" t="s">
        <v>17</v>
      </c>
      <c r="L775" s="24" t="s">
        <v>17</v>
      </c>
      <c r="M775" s="24" t="s">
        <v>17</v>
      </c>
      <c r="N775" s="24" t="s">
        <v>17</v>
      </c>
      <c r="O775" s="24" t="s">
        <v>17</v>
      </c>
      <c r="P775" s="24" t="s">
        <v>17</v>
      </c>
      <c r="Q775" s="24" t="s">
        <v>17</v>
      </c>
      <c r="R775" s="25" t="s">
        <v>17</v>
      </c>
      <c r="S775" s="26"/>
      <c r="T775" s="27"/>
      <c r="U775" s="27"/>
      <c r="V775" s="27"/>
      <c r="W775" s="28" t="s">
        <v>18</v>
      </c>
      <c r="X775" s="29" t="n">
        <f aca="false">ROUND('1'!AP775,2)</f>
        <v>125</v>
      </c>
      <c r="Y775" s="29" t="n">
        <f aca="false">ROUND('1'!AQ775,2)</f>
        <v>0</v>
      </c>
      <c r="Z775" s="29" t="n">
        <f aca="false">ROUND('1'!AR775,2)</f>
        <v>0</v>
      </c>
      <c r="AA775" s="29" t="n">
        <f aca="false">ROUND('1'!AS775,2)</f>
        <v>0</v>
      </c>
      <c r="AB775" s="29" t="n">
        <f aca="false">ROUND('1'!AT775,2)</f>
        <v>0</v>
      </c>
      <c r="AC775" s="29" t="n">
        <f aca="false">ROUND('1'!AU775,2)</f>
        <v>0</v>
      </c>
      <c r="AD775" s="29" t="n">
        <f aca="false">ROUND('1'!AV775,2)</f>
        <v>0</v>
      </c>
      <c r="AE775" s="29" t="n">
        <f aca="false">ROUND('1'!AW775,2)</f>
        <v>0</v>
      </c>
      <c r="AF775" s="29" t="n">
        <f aca="false">ROUND('1'!AX775,2)</f>
        <v>0</v>
      </c>
      <c r="AG775" s="29" t="n">
        <f aca="false">ROUND('1'!AY775,2)</f>
        <v>0</v>
      </c>
      <c r="AH775" s="29" t="n">
        <f aca="false">ROUND('1'!AZ775,2)</f>
        <v>0</v>
      </c>
      <c r="AI775" s="29" t="n">
        <f aca="false">ROUND('1'!BA775,2)</f>
        <v>0</v>
      </c>
      <c r="AJ775" s="29" t="n">
        <f aca="false">ROUND('1'!BB775,2)</f>
        <v>0</v>
      </c>
      <c r="AK775" s="29" t="n">
        <f aca="false">ROUND('1'!BC775,2)</f>
        <v>0</v>
      </c>
      <c r="AL775" s="29" t="n">
        <f aca="false">ROUND('1'!BD775,2)</f>
        <v>0</v>
      </c>
      <c r="AM775" s="29" t="n">
        <f aca="false">ROUND('1'!BE775,2)</f>
        <v>0</v>
      </c>
      <c r="AN775" s="29" t="n">
        <f aca="false">ROUND('1'!BF775,2)</f>
        <v>0</v>
      </c>
      <c r="AO775" s="29" t="n">
        <f aca="false">ROUND('1'!BG775,2)</f>
        <v>0</v>
      </c>
      <c r="AP775" s="29" t="n">
        <f aca="false">ROUND('1'!BH775,2)</f>
        <v>0</v>
      </c>
      <c r="AQ775" s="29" t="n">
        <f aca="false">ROUND('1'!BI775,2)</f>
        <v>0</v>
      </c>
      <c r="AR775" s="29" t="n">
        <f aca="false">ROUND('1'!BJ775,2)</f>
        <v>0</v>
      </c>
      <c r="AS775" s="29" t="n">
        <f aca="false">ROUND('1'!BK775,2)</f>
        <v>0</v>
      </c>
      <c r="AT775" s="29" t="n">
        <f aca="false">ROUND('1'!BL775,2)</f>
        <v>0</v>
      </c>
      <c r="AU775" s="29" t="n">
        <f aca="false">ROUND('1'!BM775,2)</f>
        <v>0</v>
      </c>
      <c r="AV775" s="29" t="n">
        <f aca="false">ROUND('1'!BN775,2)</f>
        <v>0</v>
      </c>
      <c r="AW775" s="29" t="n">
        <f aca="false">ROUND('1'!BO775,2)</f>
        <v>0</v>
      </c>
      <c r="AX775" s="29" t="n">
        <f aca="false">ROUND('1'!BP775,2)</f>
        <v>0</v>
      </c>
      <c r="AY775" s="29" t="n">
        <f aca="false">ROUND('1'!BQ775,2)</f>
        <v>0</v>
      </c>
      <c r="AZ775" s="29" t="n">
        <f aca="false">ROUND('1'!BR775,2)</f>
        <v>0</v>
      </c>
      <c r="BA775" s="29" t="n">
        <f aca="false">ROUND('1'!BS775,2)</f>
        <v>0</v>
      </c>
    </row>
    <row r="776" customFormat="false" ht="15" hidden="false" customHeight="true" outlineLevel="0" collapsed="false">
      <c r="A776" s="33"/>
      <c r="B776" s="34"/>
      <c r="C776" s="23" t="s">
        <v>19</v>
      </c>
      <c r="D776" s="24" t="s">
        <v>17</v>
      </c>
      <c r="E776" s="24" t="s">
        <v>17</v>
      </c>
      <c r="F776" s="24" t="s">
        <v>17</v>
      </c>
      <c r="G776" s="24" t="s">
        <v>17</v>
      </c>
      <c r="H776" s="24" t="s">
        <v>17</v>
      </c>
      <c r="I776" s="24" t="s">
        <v>17</v>
      </c>
      <c r="J776" s="24" t="s">
        <v>17</v>
      </c>
      <c r="K776" s="24" t="s">
        <v>17</v>
      </c>
      <c r="L776" s="24" t="s">
        <v>17</v>
      </c>
      <c r="M776" s="24" t="s">
        <v>17</v>
      </c>
      <c r="N776" s="24" t="s">
        <v>17</v>
      </c>
      <c r="O776" s="24" t="s">
        <v>17</v>
      </c>
      <c r="P776" s="24" t="s">
        <v>17</v>
      </c>
      <c r="Q776" s="24" t="s">
        <v>17</v>
      </c>
      <c r="R776" s="25" t="s">
        <v>295</v>
      </c>
      <c r="S776" s="26"/>
      <c r="T776" s="27"/>
      <c r="U776" s="27"/>
      <c r="V776" s="27"/>
      <c r="W776" s="28" t="s">
        <v>18</v>
      </c>
      <c r="X776" s="29" t="n">
        <f aca="false">ROUND('1'!AP776,2)</f>
        <v>0</v>
      </c>
      <c r="Y776" s="29" t="n">
        <f aca="false">ROUND('1'!AQ776,2)</f>
        <v>0</v>
      </c>
      <c r="Z776" s="29" t="n">
        <f aca="false">ROUND('1'!AR776,2)</f>
        <v>0</v>
      </c>
      <c r="AA776" s="29" t="n">
        <f aca="false">ROUND('1'!AS776,2)</f>
        <v>0</v>
      </c>
      <c r="AB776" s="29" t="n">
        <f aca="false">ROUND('1'!AT776,2)</f>
        <v>0</v>
      </c>
      <c r="AC776" s="29" t="n">
        <f aca="false">ROUND('1'!AU776,2)</f>
        <v>0</v>
      </c>
      <c r="AD776" s="29" t="n">
        <f aca="false">ROUND('1'!AV776,2)</f>
        <v>0</v>
      </c>
      <c r="AE776" s="29" t="n">
        <f aca="false">ROUND('1'!AW776,2)</f>
        <v>0</v>
      </c>
      <c r="AF776" s="29" t="n">
        <f aca="false">ROUND('1'!AX776,2)</f>
        <v>0</v>
      </c>
      <c r="AG776" s="29" t="n">
        <f aca="false">ROUND('1'!AY776,2)</f>
        <v>0</v>
      </c>
      <c r="AH776" s="29" t="n">
        <f aca="false">ROUND('1'!AZ776,2)</f>
        <v>0</v>
      </c>
      <c r="AI776" s="29" t="n">
        <f aca="false">ROUND('1'!BA776,2)</f>
        <v>0</v>
      </c>
      <c r="AJ776" s="29" t="n">
        <f aca="false">ROUND('1'!BB776,2)</f>
        <v>0</v>
      </c>
      <c r="AK776" s="29" t="n">
        <f aca="false">ROUND('1'!BC776,2)</f>
        <v>0</v>
      </c>
      <c r="AL776" s="29" t="n">
        <f aca="false">ROUND('1'!BD776,2)</f>
        <v>0</v>
      </c>
      <c r="AM776" s="29" t="n">
        <f aca="false">ROUND('1'!BE776,2)</f>
        <v>0</v>
      </c>
      <c r="AN776" s="29" t="n">
        <f aca="false">ROUND('1'!BF776,2)</f>
        <v>0</v>
      </c>
      <c r="AO776" s="29" t="n">
        <f aca="false">ROUND('1'!BG776,2)</f>
        <v>0</v>
      </c>
      <c r="AP776" s="29" t="n">
        <f aca="false">ROUND('1'!BH776,2)</f>
        <v>0</v>
      </c>
      <c r="AQ776" s="29" t="n">
        <f aca="false">ROUND('1'!BI776,2)</f>
        <v>0</v>
      </c>
      <c r="AR776" s="29" t="n">
        <f aca="false">ROUND('1'!BJ776,2)</f>
        <v>0</v>
      </c>
      <c r="AS776" s="29" t="n">
        <f aca="false">ROUND('1'!BK776,2)</f>
        <v>0</v>
      </c>
      <c r="AT776" s="29" t="n">
        <f aca="false">ROUND('1'!BL776,2)</f>
        <v>0</v>
      </c>
      <c r="AU776" s="29" t="n">
        <f aca="false">ROUND('1'!BM776,2)</f>
        <v>0</v>
      </c>
      <c r="AV776" s="29" t="n">
        <f aca="false">ROUND('1'!BN776,2)</f>
        <v>0</v>
      </c>
      <c r="AW776" s="29" t="n">
        <f aca="false">ROUND('1'!BO776,2)</f>
        <v>0</v>
      </c>
      <c r="AX776" s="29" t="n">
        <f aca="false">ROUND('1'!BP776,2)</f>
        <v>0</v>
      </c>
      <c r="AY776" s="29" t="n">
        <f aca="false">ROUND('1'!BQ776,2)</f>
        <v>0</v>
      </c>
      <c r="AZ776" s="29" t="n">
        <f aca="false">ROUND('1'!BR776,2)</f>
        <v>125</v>
      </c>
      <c r="BA776" s="29" t="n">
        <f aca="false">ROUND('1'!BS776,2)</f>
        <v>0</v>
      </c>
    </row>
    <row r="777" customFormat="false" ht="15" hidden="false" customHeight="true" outlineLevel="0" collapsed="false">
      <c r="A777" s="33" t="n">
        <v>388</v>
      </c>
      <c r="B777" s="34" t="n">
        <f aca="false">参数!B777</f>
        <v>0</v>
      </c>
      <c r="C777" s="23" t="s">
        <v>7</v>
      </c>
      <c r="D777" s="24" t="s">
        <v>295</v>
      </c>
      <c r="E777" s="24" t="s">
        <v>17</v>
      </c>
      <c r="F777" s="24" t="s">
        <v>17</v>
      </c>
      <c r="G777" s="24" t="s">
        <v>17</v>
      </c>
      <c r="H777" s="24" t="s">
        <v>17</v>
      </c>
      <c r="I777" s="24" t="s">
        <v>17</v>
      </c>
      <c r="J777" s="24" t="s">
        <v>17</v>
      </c>
      <c r="K777" s="24" t="s">
        <v>17</v>
      </c>
      <c r="L777" s="24" t="s">
        <v>17</v>
      </c>
      <c r="M777" s="24" t="s">
        <v>17</v>
      </c>
      <c r="N777" s="24" t="s">
        <v>17</v>
      </c>
      <c r="O777" s="24" t="s">
        <v>17</v>
      </c>
      <c r="P777" s="24" t="s">
        <v>17</v>
      </c>
      <c r="Q777" s="24" t="s">
        <v>17</v>
      </c>
      <c r="R777" s="25" t="s">
        <v>17</v>
      </c>
      <c r="S777" s="26"/>
      <c r="T777" s="27"/>
      <c r="U777" s="27"/>
      <c r="V777" s="27"/>
      <c r="W777" s="28" t="s">
        <v>18</v>
      </c>
      <c r="X777" s="29" t="n">
        <f aca="false">ROUND('1'!AP777,2)</f>
        <v>125</v>
      </c>
      <c r="Y777" s="29" t="n">
        <f aca="false">ROUND('1'!AQ777,2)</f>
        <v>0</v>
      </c>
      <c r="Z777" s="29" t="n">
        <f aca="false">ROUND('1'!AR777,2)</f>
        <v>0</v>
      </c>
      <c r="AA777" s="29" t="n">
        <f aca="false">ROUND('1'!AS777,2)</f>
        <v>0</v>
      </c>
      <c r="AB777" s="29" t="n">
        <f aca="false">ROUND('1'!AT777,2)</f>
        <v>0</v>
      </c>
      <c r="AC777" s="29" t="n">
        <f aca="false">ROUND('1'!AU777,2)</f>
        <v>0</v>
      </c>
      <c r="AD777" s="29" t="n">
        <f aca="false">ROUND('1'!AV777,2)</f>
        <v>0</v>
      </c>
      <c r="AE777" s="29" t="n">
        <f aca="false">ROUND('1'!AW777,2)</f>
        <v>0</v>
      </c>
      <c r="AF777" s="29" t="n">
        <f aca="false">ROUND('1'!AX777,2)</f>
        <v>0</v>
      </c>
      <c r="AG777" s="29" t="n">
        <f aca="false">ROUND('1'!AY777,2)</f>
        <v>0</v>
      </c>
      <c r="AH777" s="29" t="n">
        <f aca="false">ROUND('1'!AZ777,2)</f>
        <v>0</v>
      </c>
      <c r="AI777" s="29" t="n">
        <f aca="false">ROUND('1'!BA777,2)</f>
        <v>0</v>
      </c>
      <c r="AJ777" s="29" t="n">
        <f aca="false">ROUND('1'!BB777,2)</f>
        <v>0</v>
      </c>
      <c r="AK777" s="29" t="n">
        <f aca="false">ROUND('1'!BC777,2)</f>
        <v>0</v>
      </c>
      <c r="AL777" s="29" t="n">
        <f aca="false">ROUND('1'!BD777,2)</f>
        <v>0</v>
      </c>
      <c r="AM777" s="29" t="n">
        <f aca="false">ROUND('1'!BE777,2)</f>
        <v>0</v>
      </c>
      <c r="AN777" s="29" t="n">
        <f aca="false">ROUND('1'!BF777,2)</f>
        <v>0</v>
      </c>
      <c r="AO777" s="29" t="n">
        <f aca="false">ROUND('1'!BG777,2)</f>
        <v>0</v>
      </c>
      <c r="AP777" s="29" t="n">
        <f aca="false">ROUND('1'!BH777,2)</f>
        <v>0</v>
      </c>
      <c r="AQ777" s="29" t="n">
        <f aca="false">ROUND('1'!BI777,2)</f>
        <v>0</v>
      </c>
      <c r="AR777" s="29" t="n">
        <f aca="false">ROUND('1'!BJ777,2)</f>
        <v>0</v>
      </c>
      <c r="AS777" s="29" t="n">
        <f aca="false">ROUND('1'!BK777,2)</f>
        <v>0</v>
      </c>
      <c r="AT777" s="29" t="n">
        <f aca="false">ROUND('1'!BL777,2)</f>
        <v>0</v>
      </c>
      <c r="AU777" s="29" t="n">
        <f aca="false">ROUND('1'!BM777,2)</f>
        <v>0</v>
      </c>
      <c r="AV777" s="29" t="n">
        <f aca="false">ROUND('1'!BN777,2)</f>
        <v>0</v>
      </c>
      <c r="AW777" s="29" t="n">
        <f aca="false">ROUND('1'!BO777,2)</f>
        <v>0</v>
      </c>
      <c r="AX777" s="29" t="n">
        <f aca="false">ROUND('1'!BP777,2)</f>
        <v>0</v>
      </c>
      <c r="AY777" s="29" t="n">
        <f aca="false">ROUND('1'!BQ777,2)</f>
        <v>0</v>
      </c>
      <c r="AZ777" s="29" t="n">
        <f aca="false">ROUND('1'!BR777,2)</f>
        <v>0</v>
      </c>
      <c r="BA777" s="29" t="n">
        <f aca="false">ROUND('1'!BS777,2)</f>
        <v>0</v>
      </c>
    </row>
    <row r="778" customFormat="false" ht="15" hidden="false" customHeight="true" outlineLevel="0" collapsed="false">
      <c r="A778" s="33"/>
      <c r="B778" s="34"/>
      <c r="C778" s="23" t="s">
        <v>19</v>
      </c>
      <c r="D778" s="24" t="s">
        <v>17</v>
      </c>
      <c r="E778" s="24" t="s">
        <v>17</v>
      </c>
      <c r="F778" s="24" t="s">
        <v>17</v>
      </c>
      <c r="G778" s="24" t="s">
        <v>17</v>
      </c>
      <c r="H778" s="24" t="s">
        <v>17</v>
      </c>
      <c r="I778" s="24" t="s">
        <v>17</v>
      </c>
      <c r="J778" s="24" t="s">
        <v>17</v>
      </c>
      <c r="K778" s="24" t="s">
        <v>17</v>
      </c>
      <c r="L778" s="24" t="s">
        <v>17</v>
      </c>
      <c r="M778" s="24" t="s">
        <v>17</v>
      </c>
      <c r="N778" s="24" t="s">
        <v>17</v>
      </c>
      <c r="O778" s="24" t="s">
        <v>17</v>
      </c>
      <c r="P778" s="24" t="s">
        <v>17</v>
      </c>
      <c r="Q778" s="24" t="s">
        <v>17</v>
      </c>
      <c r="R778" s="25" t="s">
        <v>295</v>
      </c>
      <c r="S778" s="26"/>
      <c r="T778" s="27"/>
      <c r="U778" s="27"/>
      <c r="V778" s="27"/>
      <c r="W778" s="28" t="s">
        <v>18</v>
      </c>
      <c r="X778" s="29" t="n">
        <f aca="false">ROUND('1'!AP778,2)</f>
        <v>0</v>
      </c>
      <c r="Y778" s="29" t="n">
        <f aca="false">ROUND('1'!AQ778,2)</f>
        <v>0</v>
      </c>
      <c r="Z778" s="29" t="n">
        <f aca="false">ROUND('1'!AR778,2)</f>
        <v>0</v>
      </c>
      <c r="AA778" s="29" t="n">
        <f aca="false">ROUND('1'!AS778,2)</f>
        <v>0</v>
      </c>
      <c r="AB778" s="29" t="n">
        <f aca="false">ROUND('1'!AT778,2)</f>
        <v>0</v>
      </c>
      <c r="AC778" s="29" t="n">
        <f aca="false">ROUND('1'!AU778,2)</f>
        <v>0</v>
      </c>
      <c r="AD778" s="29" t="n">
        <f aca="false">ROUND('1'!AV778,2)</f>
        <v>0</v>
      </c>
      <c r="AE778" s="29" t="n">
        <f aca="false">ROUND('1'!AW778,2)</f>
        <v>0</v>
      </c>
      <c r="AF778" s="29" t="n">
        <f aca="false">ROUND('1'!AX778,2)</f>
        <v>0</v>
      </c>
      <c r="AG778" s="29" t="n">
        <f aca="false">ROUND('1'!AY778,2)</f>
        <v>0</v>
      </c>
      <c r="AH778" s="29" t="n">
        <f aca="false">ROUND('1'!AZ778,2)</f>
        <v>0</v>
      </c>
      <c r="AI778" s="29" t="n">
        <f aca="false">ROUND('1'!BA778,2)</f>
        <v>0</v>
      </c>
      <c r="AJ778" s="29" t="n">
        <f aca="false">ROUND('1'!BB778,2)</f>
        <v>0</v>
      </c>
      <c r="AK778" s="29" t="n">
        <f aca="false">ROUND('1'!BC778,2)</f>
        <v>0</v>
      </c>
      <c r="AL778" s="29" t="n">
        <f aca="false">ROUND('1'!BD778,2)</f>
        <v>0</v>
      </c>
      <c r="AM778" s="29" t="n">
        <f aca="false">ROUND('1'!BE778,2)</f>
        <v>0</v>
      </c>
      <c r="AN778" s="29" t="n">
        <f aca="false">ROUND('1'!BF778,2)</f>
        <v>0</v>
      </c>
      <c r="AO778" s="29" t="n">
        <f aca="false">ROUND('1'!BG778,2)</f>
        <v>0</v>
      </c>
      <c r="AP778" s="29" t="n">
        <f aca="false">ROUND('1'!BH778,2)</f>
        <v>0</v>
      </c>
      <c r="AQ778" s="29" t="n">
        <f aca="false">ROUND('1'!BI778,2)</f>
        <v>0</v>
      </c>
      <c r="AR778" s="29" t="n">
        <f aca="false">ROUND('1'!BJ778,2)</f>
        <v>0</v>
      </c>
      <c r="AS778" s="29" t="n">
        <f aca="false">ROUND('1'!BK778,2)</f>
        <v>0</v>
      </c>
      <c r="AT778" s="29" t="n">
        <f aca="false">ROUND('1'!BL778,2)</f>
        <v>0</v>
      </c>
      <c r="AU778" s="29" t="n">
        <f aca="false">ROUND('1'!BM778,2)</f>
        <v>0</v>
      </c>
      <c r="AV778" s="29" t="n">
        <f aca="false">ROUND('1'!BN778,2)</f>
        <v>0</v>
      </c>
      <c r="AW778" s="29" t="n">
        <f aca="false">ROUND('1'!BO778,2)</f>
        <v>0</v>
      </c>
      <c r="AX778" s="29" t="n">
        <f aca="false">ROUND('1'!BP778,2)</f>
        <v>0</v>
      </c>
      <c r="AY778" s="29" t="n">
        <f aca="false">ROUND('1'!BQ778,2)</f>
        <v>0</v>
      </c>
      <c r="AZ778" s="29" t="n">
        <f aca="false">ROUND('1'!BR778,2)</f>
        <v>125</v>
      </c>
      <c r="BA778" s="29" t="n">
        <f aca="false">ROUND('1'!BS778,2)</f>
        <v>0</v>
      </c>
    </row>
    <row r="779" customFormat="false" ht="15" hidden="false" customHeight="true" outlineLevel="0" collapsed="false">
      <c r="A779" s="33" t="n">
        <v>389</v>
      </c>
      <c r="B779" s="34" t="n">
        <f aca="false">参数!B779</f>
        <v>0</v>
      </c>
      <c r="C779" s="23" t="s">
        <v>7</v>
      </c>
      <c r="D779" s="24" t="s">
        <v>295</v>
      </c>
      <c r="E779" s="24" t="s">
        <v>17</v>
      </c>
      <c r="F779" s="24" t="s">
        <v>17</v>
      </c>
      <c r="G779" s="24" t="s">
        <v>17</v>
      </c>
      <c r="H779" s="24" t="s">
        <v>17</v>
      </c>
      <c r="I779" s="24" t="s">
        <v>17</v>
      </c>
      <c r="J779" s="24" t="s">
        <v>17</v>
      </c>
      <c r="K779" s="24" t="s">
        <v>17</v>
      </c>
      <c r="L779" s="24" t="s">
        <v>17</v>
      </c>
      <c r="M779" s="24" t="s">
        <v>17</v>
      </c>
      <c r="N779" s="24" t="s">
        <v>17</v>
      </c>
      <c r="O779" s="24" t="s">
        <v>17</v>
      </c>
      <c r="P779" s="24" t="s">
        <v>17</v>
      </c>
      <c r="Q779" s="24" t="s">
        <v>17</v>
      </c>
      <c r="R779" s="25" t="s">
        <v>17</v>
      </c>
      <c r="S779" s="26"/>
      <c r="T779" s="27"/>
      <c r="U779" s="27"/>
      <c r="V779" s="27"/>
      <c r="W779" s="28" t="s">
        <v>18</v>
      </c>
      <c r="X779" s="29" t="n">
        <f aca="false">ROUND('1'!AP779,2)</f>
        <v>125</v>
      </c>
      <c r="Y779" s="29" t="n">
        <f aca="false">ROUND('1'!AQ779,2)</f>
        <v>0</v>
      </c>
      <c r="Z779" s="29" t="n">
        <f aca="false">ROUND('1'!AR779,2)</f>
        <v>0</v>
      </c>
      <c r="AA779" s="29" t="n">
        <f aca="false">ROUND('1'!AS779,2)</f>
        <v>0</v>
      </c>
      <c r="AB779" s="29" t="n">
        <f aca="false">ROUND('1'!AT779,2)</f>
        <v>0</v>
      </c>
      <c r="AC779" s="29" t="n">
        <f aca="false">ROUND('1'!AU779,2)</f>
        <v>0</v>
      </c>
      <c r="AD779" s="29" t="n">
        <f aca="false">ROUND('1'!AV779,2)</f>
        <v>0</v>
      </c>
      <c r="AE779" s="29" t="n">
        <f aca="false">ROUND('1'!AW779,2)</f>
        <v>0</v>
      </c>
      <c r="AF779" s="29" t="n">
        <f aca="false">ROUND('1'!AX779,2)</f>
        <v>0</v>
      </c>
      <c r="AG779" s="29" t="n">
        <f aca="false">ROUND('1'!AY779,2)</f>
        <v>0</v>
      </c>
      <c r="AH779" s="29" t="n">
        <f aca="false">ROUND('1'!AZ779,2)</f>
        <v>0</v>
      </c>
      <c r="AI779" s="29" t="n">
        <f aca="false">ROUND('1'!BA779,2)</f>
        <v>0</v>
      </c>
      <c r="AJ779" s="29" t="n">
        <f aca="false">ROUND('1'!BB779,2)</f>
        <v>0</v>
      </c>
      <c r="AK779" s="29" t="n">
        <f aca="false">ROUND('1'!BC779,2)</f>
        <v>0</v>
      </c>
      <c r="AL779" s="29" t="n">
        <f aca="false">ROUND('1'!BD779,2)</f>
        <v>0</v>
      </c>
      <c r="AM779" s="29" t="n">
        <f aca="false">ROUND('1'!BE779,2)</f>
        <v>0</v>
      </c>
      <c r="AN779" s="29" t="n">
        <f aca="false">ROUND('1'!BF779,2)</f>
        <v>0</v>
      </c>
      <c r="AO779" s="29" t="n">
        <f aca="false">ROUND('1'!BG779,2)</f>
        <v>0</v>
      </c>
      <c r="AP779" s="29" t="n">
        <f aca="false">ROUND('1'!BH779,2)</f>
        <v>0</v>
      </c>
      <c r="AQ779" s="29" t="n">
        <f aca="false">ROUND('1'!BI779,2)</f>
        <v>0</v>
      </c>
      <c r="AR779" s="29" t="n">
        <f aca="false">ROUND('1'!BJ779,2)</f>
        <v>0</v>
      </c>
      <c r="AS779" s="29" t="n">
        <f aca="false">ROUND('1'!BK779,2)</f>
        <v>0</v>
      </c>
      <c r="AT779" s="29" t="n">
        <f aca="false">ROUND('1'!BL779,2)</f>
        <v>0</v>
      </c>
      <c r="AU779" s="29" t="n">
        <f aca="false">ROUND('1'!BM779,2)</f>
        <v>0</v>
      </c>
      <c r="AV779" s="29" t="n">
        <f aca="false">ROUND('1'!BN779,2)</f>
        <v>0</v>
      </c>
      <c r="AW779" s="29" t="n">
        <f aca="false">ROUND('1'!BO779,2)</f>
        <v>0</v>
      </c>
      <c r="AX779" s="29" t="n">
        <f aca="false">ROUND('1'!BP779,2)</f>
        <v>0</v>
      </c>
      <c r="AY779" s="29" t="n">
        <f aca="false">ROUND('1'!BQ779,2)</f>
        <v>0</v>
      </c>
      <c r="AZ779" s="29" t="n">
        <f aca="false">ROUND('1'!BR779,2)</f>
        <v>0</v>
      </c>
      <c r="BA779" s="29" t="n">
        <f aca="false">ROUND('1'!BS779,2)</f>
        <v>0</v>
      </c>
    </row>
    <row r="780" customFormat="false" ht="15" hidden="false" customHeight="true" outlineLevel="0" collapsed="false">
      <c r="A780" s="33"/>
      <c r="B780" s="34"/>
      <c r="C780" s="23" t="s">
        <v>19</v>
      </c>
      <c r="D780" s="24" t="s">
        <v>17</v>
      </c>
      <c r="E780" s="24" t="s">
        <v>17</v>
      </c>
      <c r="F780" s="24" t="s">
        <v>17</v>
      </c>
      <c r="G780" s="24" t="s">
        <v>17</v>
      </c>
      <c r="H780" s="24" t="s">
        <v>17</v>
      </c>
      <c r="I780" s="24" t="s">
        <v>17</v>
      </c>
      <c r="J780" s="24" t="s">
        <v>17</v>
      </c>
      <c r="K780" s="24" t="s">
        <v>17</v>
      </c>
      <c r="L780" s="24" t="s">
        <v>17</v>
      </c>
      <c r="M780" s="24" t="s">
        <v>17</v>
      </c>
      <c r="N780" s="24" t="s">
        <v>17</v>
      </c>
      <c r="O780" s="24" t="s">
        <v>17</v>
      </c>
      <c r="P780" s="24" t="s">
        <v>17</v>
      </c>
      <c r="Q780" s="24" t="s">
        <v>17</v>
      </c>
      <c r="R780" s="25" t="s">
        <v>295</v>
      </c>
      <c r="S780" s="26"/>
      <c r="T780" s="27"/>
      <c r="U780" s="27"/>
      <c r="V780" s="27"/>
      <c r="W780" s="28" t="s">
        <v>18</v>
      </c>
      <c r="X780" s="29" t="n">
        <f aca="false">ROUND('1'!AP780,2)</f>
        <v>0</v>
      </c>
      <c r="Y780" s="29" t="n">
        <f aca="false">ROUND('1'!AQ780,2)</f>
        <v>0</v>
      </c>
      <c r="Z780" s="29" t="n">
        <f aca="false">ROUND('1'!AR780,2)</f>
        <v>0</v>
      </c>
      <c r="AA780" s="29" t="n">
        <f aca="false">ROUND('1'!AS780,2)</f>
        <v>0</v>
      </c>
      <c r="AB780" s="29" t="n">
        <f aca="false">ROUND('1'!AT780,2)</f>
        <v>0</v>
      </c>
      <c r="AC780" s="29" t="n">
        <f aca="false">ROUND('1'!AU780,2)</f>
        <v>0</v>
      </c>
      <c r="AD780" s="29" t="n">
        <f aca="false">ROUND('1'!AV780,2)</f>
        <v>0</v>
      </c>
      <c r="AE780" s="29" t="n">
        <f aca="false">ROUND('1'!AW780,2)</f>
        <v>0</v>
      </c>
      <c r="AF780" s="29" t="n">
        <f aca="false">ROUND('1'!AX780,2)</f>
        <v>0</v>
      </c>
      <c r="AG780" s="29" t="n">
        <f aca="false">ROUND('1'!AY780,2)</f>
        <v>0</v>
      </c>
      <c r="AH780" s="29" t="n">
        <f aca="false">ROUND('1'!AZ780,2)</f>
        <v>0</v>
      </c>
      <c r="AI780" s="29" t="n">
        <f aca="false">ROUND('1'!BA780,2)</f>
        <v>0</v>
      </c>
      <c r="AJ780" s="29" t="n">
        <f aca="false">ROUND('1'!BB780,2)</f>
        <v>0</v>
      </c>
      <c r="AK780" s="29" t="n">
        <f aca="false">ROUND('1'!BC780,2)</f>
        <v>0</v>
      </c>
      <c r="AL780" s="29" t="n">
        <f aca="false">ROUND('1'!BD780,2)</f>
        <v>0</v>
      </c>
      <c r="AM780" s="29" t="n">
        <f aca="false">ROUND('1'!BE780,2)</f>
        <v>0</v>
      </c>
      <c r="AN780" s="29" t="n">
        <f aca="false">ROUND('1'!BF780,2)</f>
        <v>0</v>
      </c>
      <c r="AO780" s="29" t="n">
        <f aca="false">ROUND('1'!BG780,2)</f>
        <v>0</v>
      </c>
      <c r="AP780" s="29" t="n">
        <f aca="false">ROUND('1'!BH780,2)</f>
        <v>0</v>
      </c>
      <c r="AQ780" s="29" t="n">
        <f aca="false">ROUND('1'!BI780,2)</f>
        <v>0</v>
      </c>
      <c r="AR780" s="29" t="n">
        <f aca="false">ROUND('1'!BJ780,2)</f>
        <v>0</v>
      </c>
      <c r="AS780" s="29" t="n">
        <f aca="false">ROUND('1'!BK780,2)</f>
        <v>0</v>
      </c>
      <c r="AT780" s="29" t="n">
        <f aca="false">ROUND('1'!BL780,2)</f>
        <v>0</v>
      </c>
      <c r="AU780" s="29" t="n">
        <f aca="false">ROUND('1'!BM780,2)</f>
        <v>0</v>
      </c>
      <c r="AV780" s="29" t="n">
        <f aca="false">ROUND('1'!BN780,2)</f>
        <v>0</v>
      </c>
      <c r="AW780" s="29" t="n">
        <f aca="false">ROUND('1'!BO780,2)</f>
        <v>0</v>
      </c>
      <c r="AX780" s="29" t="n">
        <f aca="false">ROUND('1'!BP780,2)</f>
        <v>0</v>
      </c>
      <c r="AY780" s="29" t="n">
        <f aca="false">ROUND('1'!BQ780,2)</f>
        <v>0</v>
      </c>
      <c r="AZ780" s="29" t="n">
        <f aca="false">ROUND('1'!BR780,2)</f>
        <v>125</v>
      </c>
      <c r="BA780" s="29" t="n">
        <f aca="false">ROUND('1'!BS780,2)</f>
        <v>0</v>
      </c>
    </row>
    <row r="781" customFormat="false" ht="15" hidden="false" customHeight="true" outlineLevel="0" collapsed="false">
      <c r="A781" s="33" t="n">
        <v>390</v>
      </c>
      <c r="B781" s="34" t="n">
        <f aca="false">参数!B781</f>
        <v>0</v>
      </c>
      <c r="C781" s="23" t="s">
        <v>7</v>
      </c>
      <c r="D781" s="24" t="s">
        <v>295</v>
      </c>
      <c r="E781" s="24" t="s">
        <v>17</v>
      </c>
      <c r="F781" s="24" t="s">
        <v>17</v>
      </c>
      <c r="G781" s="24" t="s">
        <v>17</v>
      </c>
      <c r="H781" s="24" t="s">
        <v>17</v>
      </c>
      <c r="I781" s="24" t="s">
        <v>17</v>
      </c>
      <c r="J781" s="24" t="s">
        <v>17</v>
      </c>
      <c r="K781" s="24" t="s">
        <v>17</v>
      </c>
      <c r="L781" s="24" t="s">
        <v>17</v>
      </c>
      <c r="M781" s="24" t="s">
        <v>17</v>
      </c>
      <c r="N781" s="24" t="s">
        <v>17</v>
      </c>
      <c r="O781" s="24" t="s">
        <v>17</v>
      </c>
      <c r="P781" s="24" t="s">
        <v>17</v>
      </c>
      <c r="Q781" s="24" t="s">
        <v>17</v>
      </c>
      <c r="R781" s="25" t="s">
        <v>17</v>
      </c>
      <c r="S781" s="26"/>
      <c r="T781" s="27"/>
      <c r="U781" s="27"/>
      <c r="V781" s="27"/>
      <c r="W781" s="28" t="s">
        <v>18</v>
      </c>
      <c r="X781" s="29" t="n">
        <f aca="false">ROUND('1'!AP781,2)</f>
        <v>125</v>
      </c>
      <c r="Y781" s="29" t="n">
        <f aca="false">ROUND('1'!AQ781,2)</f>
        <v>0</v>
      </c>
      <c r="Z781" s="29" t="n">
        <f aca="false">ROUND('1'!AR781,2)</f>
        <v>0</v>
      </c>
      <c r="AA781" s="29" t="n">
        <f aca="false">ROUND('1'!AS781,2)</f>
        <v>0</v>
      </c>
      <c r="AB781" s="29" t="n">
        <f aca="false">ROUND('1'!AT781,2)</f>
        <v>0</v>
      </c>
      <c r="AC781" s="29" t="n">
        <f aca="false">ROUND('1'!AU781,2)</f>
        <v>0</v>
      </c>
      <c r="AD781" s="29" t="n">
        <f aca="false">ROUND('1'!AV781,2)</f>
        <v>0</v>
      </c>
      <c r="AE781" s="29" t="n">
        <f aca="false">ROUND('1'!AW781,2)</f>
        <v>0</v>
      </c>
      <c r="AF781" s="29" t="n">
        <f aca="false">ROUND('1'!AX781,2)</f>
        <v>0</v>
      </c>
      <c r="AG781" s="29" t="n">
        <f aca="false">ROUND('1'!AY781,2)</f>
        <v>0</v>
      </c>
      <c r="AH781" s="29" t="n">
        <f aca="false">ROUND('1'!AZ781,2)</f>
        <v>0</v>
      </c>
      <c r="AI781" s="29" t="n">
        <f aca="false">ROUND('1'!BA781,2)</f>
        <v>0</v>
      </c>
      <c r="AJ781" s="29" t="n">
        <f aca="false">ROUND('1'!BB781,2)</f>
        <v>0</v>
      </c>
      <c r="AK781" s="29" t="n">
        <f aca="false">ROUND('1'!BC781,2)</f>
        <v>0</v>
      </c>
      <c r="AL781" s="29" t="n">
        <f aca="false">ROUND('1'!BD781,2)</f>
        <v>0</v>
      </c>
      <c r="AM781" s="29" t="n">
        <f aca="false">ROUND('1'!BE781,2)</f>
        <v>0</v>
      </c>
      <c r="AN781" s="29" t="n">
        <f aca="false">ROUND('1'!BF781,2)</f>
        <v>0</v>
      </c>
      <c r="AO781" s="29" t="n">
        <f aca="false">ROUND('1'!BG781,2)</f>
        <v>0</v>
      </c>
      <c r="AP781" s="29" t="n">
        <f aca="false">ROUND('1'!BH781,2)</f>
        <v>0</v>
      </c>
      <c r="AQ781" s="29" t="n">
        <f aca="false">ROUND('1'!BI781,2)</f>
        <v>0</v>
      </c>
      <c r="AR781" s="29" t="n">
        <f aca="false">ROUND('1'!BJ781,2)</f>
        <v>0</v>
      </c>
      <c r="AS781" s="29" t="n">
        <f aca="false">ROUND('1'!BK781,2)</f>
        <v>0</v>
      </c>
      <c r="AT781" s="29" t="n">
        <f aca="false">ROUND('1'!BL781,2)</f>
        <v>0</v>
      </c>
      <c r="AU781" s="29" t="n">
        <f aca="false">ROUND('1'!BM781,2)</f>
        <v>0</v>
      </c>
      <c r="AV781" s="29" t="n">
        <f aca="false">ROUND('1'!BN781,2)</f>
        <v>0</v>
      </c>
      <c r="AW781" s="29" t="n">
        <f aca="false">ROUND('1'!BO781,2)</f>
        <v>0</v>
      </c>
      <c r="AX781" s="29" t="n">
        <f aca="false">ROUND('1'!BP781,2)</f>
        <v>0</v>
      </c>
      <c r="AY781" s="29" t="n">
        <f aca="false">ROUND('1'!BQ781,2)</f>
        <v>0</v>
      </c>
      <c r="AZ781" s="29" t="n">
        <f aca="false">ROUND('1'!BR781,2)</f>
        <v>0</v>
      </c>
      <c r="BA781" s="29" t="n">
        <f aca="false">ROUND('1'!BS781,2)</f>
        <v>0</v>
      </c>
    </row>
    <row r="782" customFormat="false" ht="15" hidden="false" customHeight="true" outlineLevel="0" collapsed="false">
      <c r="A782" s="33"/>
      <c r="B782" s="34"/>
      <c r="C782" s="23" t="s">
        <v>19</v>
      </c>
      <c r="D782" s="24" t="s">
        <v>17</v>
      </c>
      <c r="E782" s="24" t="s">
        <v>17</v>
      </c>
      <c r="F782" s="24" t="s">
        <v>17</v>
      </c>
      <c r="G782" s="24" t="s">
        <v>17</v>
      </c>
      <c r="H782" s="24" t="s">
        <v>17</v>
      </c>
      <c r="I782" s="24" t="s">
        <v>17</v>
      </c>
      <c r="J782" s="24" t="s">
        <v>17</v>
      </c>
      <c r="K782" s="24" t="s">
        <v>17</v>
      </c>
      <c r="L782" s="24" t="s">
        <v>17</v>
      </c>
      <c r="M782" s="24" t="s">
        <v>17</v>
      </c>
      <c r="N782" s="24" t="s">
        <v>17</v>
      </c>
      <c r="O782" s="24" t="s">
        <v>17</v>
      </c>
      <c r="P782" s="24" t="s">
        <v>17</v>
      </c>
      <c r="Q782" s="24" t="s">
        <v>17</v>
      </c>
      <c r="R782" s="25" t="s">
        <v>295</v>
      </c>
      <c r="S782" s="26"/>
      <c r="T782" s="27"/>
      <c r="U782" s="27"/>
      <c r="V782" s="27"/>
      <c r="W782" s="28" t="s">
        <v>18</v>
      </c>
      <c r="X782" s="29" t="n">
        <f aca="false">ROUND('1'!AP782,2)</f>
        <v>0</v>
      </c>
      <c r="Y782" s="29" t="n">
        <f aca="false">ROUND('1'!AQ782,2)</f>
        <v>0</v>
      </c>
      <c r="Z782" s="29" t="n">
        <f aca="false">ROUND('1'!AR782,2)</f>
        <v>0</v>
      </c>
      <c r="AA782" s="29" t="n">
        <f aca="false">ROUND('1'!AS782,2)</f>
        <v>0</v>
      </c>
      <c r="AB782" s="29" t="n">
        <f aca="false">ROUND('1'!AT782,2)</f>
        <v>0</v>
      </c>
      <c r="AC782" s="29" t="n">
        <f aca="false">ROUND('1'!AU782,2)</f>
        <v>0</v>
      </c>
      <c r="AD782" s="29" t="n">
        <f aca="false">ROUND('1'!AV782,2)</f>
        <v>0</v>
      </c>
      <c r="AE782" s="29" t="n">
        <f aca="false">ROUND('1'!AW782,2)</f>
        <v>0</v>
      </c>
      <c r="AF782" s="29" t="n">
        <f aca="false">ROUND('1'!AX782,2)</f>
        <v>0</v>
      </c>
      <c r="AG782" s="29" t="n">
        <f aca="false">ROUND('1'!AY782,2)</f>
        <v>0</v>
      </c>
      <c r="AH782" s="29" t="n">
        <f aca="false">ROUND('1'!AZ782,2)</f>
        <v>0</v>
      </c>
      <c r="AI782" s="29" t="n">
        <f aca="false">ROUND('1'!BA782,2)</f>
        <v>0</v>
      </c>
      <c r="AJ782" s="29" t="n">
        <f aca="false">ROUND('1'!BB782,2)</f>
        <v>0</v>
      </c>
      <c r="AK782" s="29" t="n">
        <f aca="false">ROUND('1'!BC782,2)</f>
        <v>0</v>
      </c>
      <c r="AL782" s="29" t="n">
        <f aca="false">ROUND('1'!BD782,2)</f>
        <v>0</v>
      </c>
      <c r="AM782" s="29" t="n">
        <f aca="false">ROUND('1'!BE782,2)</f>
        <v>0</v>
      </c>
      <c r="AN782" s="29" t="n">
        <f aca="false">ROUND('1'!BF782,2)</f>
        <v>0</v>
      </c>
      <c r="AO782" s="29" t="n">
        <f aca="false">ROUND('1'!BG782,2)</f>
        <v>0</v>
      </c>
      <c r="AP782" s="29" t="n">
        <f aca="false">ROUND('1'!BH782,2)</f>
        <v>0</v>
      </c>
      <c r="AQ782" s="29" t="n">
        <f aca="false">ROUND('1'!BI782,2)</f>
        <v>0</v>
      </c>
      <c r="AR782" s="29" t="n">
        <f aca="false">ROUND('1'!BJ782,2)</f>
        <v>0</v>
      </c>
      <c r="AS782" s="29" t="n">
        <f aca="false">ROUND('1'!BK782,2)</f>
        <v>0</v>
      </c>
      <c r="AT782" s="29" t="n">
        <f aca="false">ROUND('1'!BL782,2)</f>
        <v>0</v>
      </c>
      <c r="AU782" s="29" t="n">
        <f aca="false">ROUND('1'!BM782,2)</f>
        <v>0</v>
      </c>
      <c r="AV782" s="29" t="n">
        <f aca="false">ROUND('1'!BN782,2)</f>
        <v>0</v>
      </c>
      <c r="AW782" s="29" t="n">
        <f aca="false">ROUND('1'!BO782,2)</f>
        <v>0</v>
      </c>
      <c r="AX782" s="29" t="n">
        <f aca="false">ROUND('1'!BP782,2)</f>
        <v>0</v>
      </c>
      <c r="AY782" s="29" t="n">
        <f aca="false">ROUND('1'!BQ782,2)</f>
        <v>0</v>
      </c>
      <c r="AZ782" s="29" t="n">
        <f aca="false">ROUND('1'!BR782,2)</f>
        <v>125</v>
      </c>
      <c r="BA782" s="29" t="n">
        <f aca="false">ROUND('1'!BS782,2)</f>
        <v>0</v>
      </c>
    </row>
    <row r="783" customFormat="false" ht="15" hidden="false" customHeight="true" outlineLevel="0" collapsed="false">
      <c r="A783" s="33" t="n">
        <v>391</v>
      </c>
      <c r="B783" s="34" t="n">
        <f aca="false">参数!B783</f>
        <v>0</v>
      </c>
      <c r="C783" s="23" t="s">
        <v>7</v>
      </c>
      <c r="D783" s="24" t="s">
        <v>295</v>
      </c>
      <c r="E783" s="24" t="s">
        <v>17</v>
      </c>
      <c r="F783" s="24" t="s">
        <v>17</v>
      </c>
      <c r="G783" s="24" t="s">
        <v>17</v>
      </c>
      <c r="H783" s="24" t="s">
        <v>17</v>
      </c>
      <c r="I783" s="24" t="s">
        <v>17</v>
      </c>
      <c r="J783" s="24" t="s">
        <v>17</v>
      </c>
      <c r="K783" s="24" t="s">
        <v>17</v>
      </c>
      <c r="L783" s="24" t="s">
        <v>17</v>
      </c>
      <c r="M783" s="24" t="s">
        <v>17</v>
      </c>
      <c r="N783" s="24" t="s">
        <v>17</v>
      </c>
      <c r="O783" s="24" t="s">
        <v>17</v>
      </c>
      <c r="P783" s="24" t="s">
        <v>17</v>
      </c>
      <c r="Q783" s="24" t="s">
        <v>17</v>
      </c>
      <c r="R783" s="25" t="s">
        <v>17</v>
      </c>
      <c r="S783" s="26"/>
      <c r="T783" s="27"/>
      <c r="U783" s="27"/>
      <c r="V783" s="27"/>
      <c r="W783" s="28" t="s">
        <v>18</v>
      </c>
      <c r="X783" s="29" t="n">
        <f aca="false">ROUND('1'!AP783,2)</f>
        <v>125</v>
      </c>
      <c r="Y783" s="29" t="n">
        <f aca="false">ROUND('1'!AQ783,2)</f>
        <v>0</v>
      </c>
      <c r="Z783" s="29" t="n">
        <f aca="false">ROUND('1'!AR783,2)</f>
        <v>0</v>
      </c>
      <c r="AA783" s="29" t="n">
        <f aca="false">ROUND('1'!AS783,2)</f>
        <v>0</v>
      </c>
      <c r="AB783" s="29" t="n">
        <f aca="false">ROUND('1'!AT783,2)</f>
        <v>0</v>
      </c>
      <c r="AC783" s="29" t="n">
        <f aca="false">ROUND('1'!AU783,2)</f>
        <v>0</v>
      </c>
      <c r="AD783" s="29" t="n">
        <f aca="false">ROUND('1'!AV783,2)</f>
        <v>0</v>
      </c>
      <c r="AE783" s="29" t="n">
        <f aca="false">ROUND('1'!AW783,2)</f>
        <v>0</v>
      </c>
      <c r="AF783" s="29" t="n">
        <f aca="false">ROUND('1'!AX783,2)</f>
        <v>0</v>
      </c>
      <c r="AG783" s="29" t="n">
        <f aca="false">ROUND('1'!AY783,2)</f>
        <v>0</v>
      </c>
      <c r="AH783" s="29" t="n">
        <f aca="false">ROUND('1'!AZ783,2)</f>
        <v>0</v>
      </c>
      <c r="AI783" s="29" t="n">
        <f aca="false">ROUND('1'!BA783,2)</f>
        <v>0</v>
      </c>
      <c r="AJ783" s="29" t="n">
        <f aca="false">ROUND('1'!BB783,2)</f>
        <v>0</v>
      </c>
      <c r="AK783" s="29" t="n">
        <f aca="false">ROUND('1'!BC783,2)</f>
        <v>0</v>
      </c>
      <c r="AL783" s="29" t="n">
        <f aca="false">ROUND('1'!BD783,2)</f>
        <v>0</v>
      </c>
      <c r="AM783" s="29" t="n">
        <f aca="false">ROUND('1'!BE783,2)</f>
        <v>0</v>
      </c>
      <c r="AN783" s="29" t="n">
        <f aca="false">ROUND('1'!BF783,2)</f>
        <v>0</v>
      </c>
      <c r="AO783" s="29" t="n">
        <f aca="false">ROUND('1'!BG783,2)</f>
        <v>0</v>
      </c>
      <c r="AP783" s="29" t="n">
        <f aca="false">ROUND('1'!BH783,2)</f>
        <v>0</v>
      </c>
      <c r="AQ783" s="29" t="n">
        <f aca="false">ROUND('1'!BI783,2)</f>
        <v>0</v>
      </c>
      <c r="AR783" s="29" t="n">
        <f aca="false">ROUND('1'!BJ783,2)</f>
        <v>0</v>
      </c>
      <c r="AS783" s="29" t="n">
        <f aca="false">ROUND('1'!BK783,2)</f>
        <v>0</v>
      </c>
      <c r="AT783" s="29" t="n">
        <f aca="false">ROUND('1'!BL783,2)</f>
        <v>0</v>
      </c>
      <c r="AU783" s="29" t="n">
        <f aca="false">ROUND('1'!BM783,2)</f>
        <v>0</v>
      </c>
      <c r="AV783" s="29" t="n">
        <f aca="false">ROUND('1'!BN783,2)</f>
        <v>0</v>
      </c>
      <c r="AW783" s="29" t="n">
        <f aca="false">ROUND('1'!BO783,2)</f>
        <v>0</v>
      </c>
      <c r="AX783" s="29" t="n">
        <f aca="false">ROUND('1'!BP783,2)</f>
        <v>0</v>
      </c>
      <c r="AY783" s="29" t="n">
        <f aca="false">ROUND('1'!BQ783,2)</f>
        <v>0</v>
      </c>
      <c r="AZ783" s="29" t="n">
        <f aca="false">ROUND('1'!BR783,2)</f>
        <v>0</v>
      </c>
      <c r="BA783" s="29" t="n">
        <f aca="false">ROUND('1'!BS783,2)</f>
        <v>0</v>
      </c>
    </row>
    <row r="784" customFormat="false" ht="15" hidden="false" customHeight="true" outlineLevel="0" collapsed="false">
      <c r="A784" s="33"/>
      <c r="B784" s="34"/>
      <c r="C784" s="23" t="s">
        <v>19</v>
      </c>
      <c r="D784" s="24" t="s">
        <v>17</v>
      </c>
      <c r="E784" s="24" t="s">
        <v>17</v>
      </c>
      <c r="F784" s="24" t="s">
        <v>17</v>
      </c>
      <c r="G784" s="24" t="s">
        <v>17</v>
      </c>
      <c r="H784" s="24" t="s">
        <v>17</v>
      </c>
      <c r="I784" s="24" t="s">
        <v>17</v>
      </c>
      <c r="J784" s="24" t="s">
        <v>17</v>
      </c>
      <c r="K784" s="24" t="s">
        <v>17</v>
      </c>
      <c r="L784" s="24" t="s">
        <v>17</v>
      </c>
      <c r="M784" s="24" t="s">
        <v>17</v>
      </c>
      <c r="N784" s="24" t="s">
        <v>17</v>
      </c>
      <c r="O784" s="24" t="s">
        <v>17</v>
      </c>
      <c r="P784" s="24" t="s">
        <v>17</v>
      </c>
      <c r="Q784" s="24" t="s">
        <v>17</v>
      </c>
      <c r="R784" s="25" t="s">
        <v>295</v>
      </c>
      <c r="S784" s="26"/>
      <c r="T784" s="27"/>
      <c r="U784" s="27"/>
      <c r="V784" s="27"/>
      <c r="W784" s="28" t="s">
        <v>18</v>
      </c>
      <c r="X784" s="29" t="n">
        <f aca="false">ROUND('1'!AP784,2)</f>
        <v>0</v>
      </c>
      <c r="Y784" s="29" t="n">
        <f aca="false">ROUND('1'!AQ784,2)</f>
        <v>0</v>
      </c>
      <c r="Z784" s="29" t="n">
        <f aca="false">ROUND('1'!AR784,2)</f>
        <v>0</v>
      </c>
      <c r="AA784" s="29" t="n">
        <f aca="false">ROUND('1'!AS784,2)</f>
        <v>0</v>
      </c>
      <c r="AB784" s="29" t="n">
        <f aca="false">ROUND('1'!AT784,2)</f>
        <v>0</v>
      </c>
      <c r="AC784" s="29" t="n">
        <f aca="false">ROUND('1'!AU784,2)</f>
        <v>0</v>
      </c>
      <c r="AD784" s="29" t="n">
        <f aca="false">ROUND('1'!AV784,2)</f>
        <v>0</v>
      </c>
      <c r="AE784" s="29" t="n">
        <f aca="false">ROUND('1'!AW784,2)</f>
        <v>0</v>
      </c>
      <c r="AF784" s="29" t="n">
        <f aca="false">ROUND('1'!AX784,2)</f>
        <v>0</v>
      </c>
      <c r="AG784" s="29" t="n">
        <f aca="false">ROUND('1'!AY784,2)</f>
        <v>0</v>
      </c>
      <c r="AH784" s="29" t="n">
        <f aca="false">ROUND('1'!AZ784,2)</f>
        <v>0</v>
      </c>
      <c r="AI784" s="29" t="n">
        <f aca="false">ROUND('1'!BA784,2)</f>
        <v>0</v>
      </c>
      <c r="AJ784" s="29" t="n">
        <f aca="false">ROUND('1'!BB784,2)</f>
        <v>0</v>
      </c>
      <c r="AK784" s="29" t="n">
        <f aca="false">ROUND('1'!BC784,2)</f>
        <v>0</v>
      </c>
      <c r="AL784" s="29" t="n">
        <f aca="false">ROUND('1'!BD784,2)</f>
        <v>0</v>
      </c>
      <c r="AM784" s="29" t="n">
        <f aca="false">ROUND('1'!BE784,2)</f>
        <v>0</v>
      </c>
      <c r="AN784" s="29" t="n">
        <f aca="false">ROUND('1'!BF784,2)</f>
        <v>0</v>
      </c>
      <c r="AO784" s="29" t="n">
        <f aca="false">ROUND('1'!BG784,2)</f>
        <v>0</v>
      </c>
      <c r="AP784" s="29" t="n">
        <f aca="false">ROUND('1'!BH784,2)</f>
        <v>0</v>
      </c>
      <c r="AQ784" s="29" t="n">
        <f aca="false">ROUND('1'!BI784,2)</f>
        <v>0</v>
      </c>
      <c r="AR784" s="29" t="n">
        <f aca="false">ROUND('1'!BJ784,2)</f>
        <v>0</v>
      </c>
      <c r="AS784" s="29" t="n">
        <f aca="false">ROUND('1'!BK784,2)</f>
        <v>0</v>
      </c>
      <c r="AT784" s="29" t="n">
        <f aca="false">ROUND('1'!BL784,2)</f>
        <v>0</v>
      </c>
      <c r="AU784" s="29" t="n">
        <f aca="false">ROUND('1'!BM784,2)</f>
        <v>0</v>
      </c>
      <c r="AV784" s="29" t="n">
        <f aca="false">ROUND('1'!BN784,2)</f>
        <v>0</v>
      </c>
      <c r="AW784" s="29" t="n">
        <f aca="false">ROUND('1'!BO784,2)</f>
        <v>0</v>
      </c>
      <c r="AX784" s="29" t="n">
        <f aca="false">ROUND('1'!BP784,2)</f>
        <v>0</v>
      </c>
      <c r="AY784" s="29" t="n">
        <f aca="false">ROUND('1'!BQ784,2)</f>
        <v>0</v>
      </c>
      <c r="AZ784" s="29" t="n">
        <f aca="false">ROUND('1'!BR784,2)</f>
        <v>125</v>
      </c>
      <c r="BA784" s="29" t="n">
        <f aca="false">ROUND('1'!BS784,2)</f>
        <v>0</v>
      </c>
    </row>
    <row r="785" customFormat="false" ht="15" hidden="false" customHeight="true" outlineLevel="0" collapsed="false">
      <c r="A785" s="33" t="n">
        <v>392</v>
      </c>
      <c r="B785" s="34" t="n">
        <f aca="false">参数!B785</f>
        <v>0</v>
      </c>
      <c r="C785" s="23" t="s">
        <v>7</v>
      </c>
      <c r="D785" s="24" t="s">
        <v>295</v>
      </c>
      <c r="E785" s="24" t="s">
        <v>17</v>
      </c>
      <c r="F785" s="24" t="s">
        <v>17</v>
      </c>
      <c r="G785" s="24" t="s">
        <v>17</v>
      </c>
      <c r="H785" s="24" t="s">
        <v>17</v>
      </c>
      <c r="I785" s="24" t="s">
        <v>17</v>
      </c>
      <c r="J785" s="24" t="s">
        <v>17</v>
      </c>
      <c r="K785" s="24" t="s">
        <v>17</v>
      </c>
      <c r="L785" s="24" t="s">
        <v>17</v>
      </c>
      <c r="M785" s="24" t="s">
        <v>17</v>
      </c>
      <c r="N785" s="24" t="s">
        <v>17</v>
      </c>
      <c r="O785" s="24" t="s">
        <v>17</v>
      </c>
      <c r="P785" s="24" t="s">
        <v>17</v>
      </c>
      <c r="Q785" s="24" t="s">
        <v>17</v>
      </c>
      <c r="R785" s="25" t="s">
        <v>17</v>
      </c>
      <c r="S785" s="26"/>
      <c r="T785" s="27"/>
      <c r="U785" s="27"/>
      <c r="V785" s="27"/>
      <c r="W785" s="28" t="s">
        <v>18</v>
      </c>
      <c r="X785" s="29" t="n">
        <f aca="false">ROUND('1'!AP785,2)</f>
        <v>125</v>
      </c>
      <c r="Y785" s="29" t="n">
        <f aca="false">ROUND('1'!AQ785,2)</f>
        <v>0</v>
      </c>
      <c r="Z785" s="29" t="n">
        <f aca="false">ROUND('1'!AR785,2)</f>
        <v>0</v>
      </c>
      <c r="AA785" s="29" t="n">
        <f aca="false">ROUND('1'!AS785,2)</f>
        <v>0</v>
      </c>
      <c r="AB785" s="29" t="n">
        <f aca="false">ROUND('1'!AT785,2)</f>
        <v>0</v>
      </c>
      <c r="AC785" s="29" t="n">
        <f aca="false">ROUND('1'!AU785,2)</f>
        <v>0</v>
      </c>
      <c r="AD785" s="29" t="n">
        <f aca="false">ROUND('1'!AV785,2)</f>
        <v>0</v>
      </c>
      <c r="AE785" s="29" t="n">
        <f aca="false">ROUND('1'!AW785,2)</f>
        <v>0</v>
      </c>
      <c r="AF785" s="29" t="n">
        <f aca="false">ROUND('1'!AX785,2)</f>
        <v>0</v>
      </c>
      <c r="AG785" s="29" t="n">
        <f aca="false">ROUND('1'!AY785,2)</f>
        <v>0</v>
      </c>
      <c r="AH785" s="29" t="n">
        <f aca="false">ROUND('1'!AZ785,2)</f>
        <v>0</v>
      </c>
      <c r="AI785" s="29" t="n">
        <f aca="false">ROUND('1'!BA785,2)</f>
        <v>0</v>
      </c>
      <c r="AJ785" s="29" t="n">
        <f aca="false">ROUND('1'!BB785,2)</f>
        <v>0</v>
      </c>
      <c r="AK785" s="29" t="n">
        <f aca="false">ROUND('1'!BC785,2)</f>
        <v>0</v>
      </c>
      <c r="AL785" s="29" t="n">
        <f aca="false">ROUND('1'!BD785,2)</f>
        <v>0</v>
      </c>
      <c r="AM785" s="29" t="n">
        <f aca="false">ROUND('1'!BE785,2)</f>
        <v>0</v>
      </c>
      <c r="AN785" s="29" t="n">
        <f aca="false">ROUND('1'!BF785,2)</f>
        <v>0</v>
      </c>
      <c r="AO785" s="29" t="n">
        <f aca="false">ROUND('1'!BG785,2)</f>
        <v>0</v>
      </c>
      <c r="AP785" s="29" t="n">
        <f aca="false">ROUND('1'!BH785,2)</f>
        <v>0</v>
      </c>
      <c r="AQ785" s="29" t="n">
        <f aca="false">ROUND('1'!BI785,2)</f>
        <v>0</v>
      </c>
      <c r="AR785" s="29" t="n">
        <f aca="false">ROUND('1'!BJ785,2)</f>
        <v>0</v>
      </c>
      <c r="AS785" s="29" t="n">
        <f aca="false">ROUND('1'!BK785,2)</f>
        <v>0</v>
      </c>
      <c r="AT785" s="29" t="n">
        <f aca="false">ROUND('1'!BL785,2)</f>
        <v>0</v>
      </c>
      <c r="AU785" s="29" t="n">
        <f aca="false">ROUND('1'!BM785,2)</f>
        <v>0</v>
      </c>
      <c r="AV785" s="29" t="n">
        <f aca="false">ROUND('1'!BN785,2)</f>
        <v>0</v>
      </c>
      <c r="AW785" s="29" t="n">
        <f aca="false">ROUND('1'!BO785,2)</f>
        <v>0</v>
      </c>
      <c r="AX785" s="29" t="n">
        <f aca="false">ROUND('1'!BP785,2)</f>
        <v>0</v>
      </c>
      <c r="AY785" s="29" t="n">
        <f aca="false">ROUND('1'!BQ785,2)</f>
        <v>0</v>
      </c>
      <c r="AZ785" s="29" t="n">
        <f aca="false">ROUND('1'!BR785,2)</f>
        <v>0</v>
      </c>
      <c r="BA785" s="29" t="n">
        <f aca="false">ROUND('1'!BS785,2)</f>
        <v>0</v>
      </c>
    </row>
    <row r="786" customFormat="false" ht="15" hidden="false" customHeight="true" outlineLevel="0" collapsed="false">
      <c r="A786" s="33"/>
      <c r="B786" s="34"/>
      <c r="C786" s="23" t="s">
        <v>19</v>
      </c>
      <c r="D786" s="24" t="s">
        <v>17</v>
      </c>
      <c r="E786" s="24" t="s">
        <v>17</v>
      </c>
      <c r="F786" s="24" t="s">
        <v>17</v>
      </c>
      <c r="G786" s="24" t="s">
        <v>17</v>
      </c>
      <c r="H786" s="24" t="s">
        <v>17</v>
      </c>
      <c r="I786" s="24" t="s">
        <v>17</v>
      </c>
      <c r="J786" s="24" t="s">
        <v>17</v>
      </c>
      <c r="K786" s="24" t="s">
        <v>17</v>
      </c>
      <c r="L786" s="24" t="s">
        <v>17</v>
      </c>
      <c r="M786" s="24" t="s">
        <v>17</v>
      </c>
      <c r="N786" s="24" t="s">
        <v>17</v>
      </c>
      <c r="O786" s="24" t="s">
        <v>17</v>
      </c>
      <c r="P786" s="24" t="s">
        <v>17</v>
      </c>
      <c r="Q786" s="24" t="s">
        <v>17</v>
      </c>
      <c r="R786" s="25" t="s">
        <v>295</v>
      </c>
      <c r="S786" s="26"/>
      <c r="T786" s="27"/>
      <c r="U786" s="27"/>
      <c r="V786" s="27"/>
      <c r="W786" s="28" t="s">
        <v>18</v>
      </c>
      <c r="X786" s="29" t="n">
        <f aca="false">ROUND('1'!AP786,2)</f>
        <v>0</v>
      </c>
      <c r="Y786" s="29" t="n">
        <f aca="false">ROUND('1'!AQ786,2)</f>
        <v>0</v>
      </c>
      <c r="Z786" s="29" t="n">
        <f aca="false">ROUND('1'!AR786,2)</f>
        <v>0</v>
      </c>
      <c r="AA786" s="29" t="n">
        <f aca="false">ROUND('1'!AS786,2)</f>
        <v>0</v>
      </c>
      <c r="AB786" s="29" t="n">
        <f aca="false">ROUND('1'!AT786,2)</f>
        <v>0</v>
      </c>
      <c r="AC786" s="29" t="n">
        <f aca="false">ROUND('1'!AU786,2)</f>
        <v>0</v>
      </c>
      <c r="AD786" s="29" t="n">
        <f aca="false">ROUND('1'!AV786,2)</f>
        <v>0</v>
      </c>
      <c r="AE786" s="29" t="n">
        <f aca="false">ROUND('1'!AW786,2)</f>
        <v>0</v>
      </c>
      <c r="AF786" s="29" t="n">
        <f aca="false">ROUND('1'!AX786,2)</f>
        <v>0</v>
      </c>
      <c r="AG786" s="29" t="n">
        <f aca="false">ROUND('1'!AY786,2)</f>
        <v>0</v>
      </c>
      <c r="AH786" s="29" t="n">
        <f aca="false">ROUND('1'!AZ786,2)</f>
        <v>0</v>
      </c>
      <c r="AI786" s="29" t="n">
        <f aca="false">ROUND('1'!BA786,2)</f>
        <v>0</v>
      </c>
      <c r="AJ786" s="29" t="n">
        <f aca="false">ROUND('1'!BB786,2)</f>
        <v>0</v>
      </c>
      <c r="AK786" s="29" t="n">
        <f aca="false">ROUND('1'!BC786,2)</f>
        <v>0</v>
      </c>
      <c r="AL786" s="29" t="n">
        <f aca="false">ROUND('1'!BD786,2)</f>
        <v>0</v>
      </c>
      <c r="AM786" s="29" t="n">
        <f aca="false">ROUND('1'!BE786,2)</f>
        <v>0</v>
      </c>
      <c r="AN786" s="29" t="n">
        <f aca="false">ROUND('1'!BF786,2)</f>
        <v>0</v>
      </c>
      <c r="AO786" s="29" t="n">
        <f aca="false">ROUND('1'!BG786,2)</f>
        <v>0</v>
      </c>
      <c r="AP786" s="29" t="n">
        <f aca="false">ROUND('1'!BH786,2)</f>
        <v>0</v>
      </c>
      <c r="AQ786" s="29" t="n">
        <f aca="false">ROUND('1'!BI786,2)</f>
        <v>0</v>
      </c>
      <c r="AR786" s="29" t="n">
        <f aca="false">ROUND('1'!BJ786,2)</f>
        <v>0</v>
      </c>
      <c r="AS786" s="29" t="n">
        <f aca="false">ROUND('1'!BK786,2)</f>
        <v>0</v>
      </c>
      <c r="AT786" s="29" t="n">
        <f aca="false">ROUND('1'!BL786,2)</f>
        <v>0</v>
      </c>
      <c r="AU786" s="29" t="n">
        <f aca="false">ROUND('1'!BM786,2)</f>
        <v>0</v>
      </c>
      <c r="AV786" s="29" t="n">
        <f aca="false">ROUND('1'!BN786,2)</f>
        <v>0</v>
      </c>
      <c r="AW786" s="29" t="n">
        <f aca="false">ROUND('1'!BO786,2)</f>
        <v>0</v>
      </c>
      <c r="AX786" s="29" t="n">
        <f aca="false">ROUND('1'!BP786,2)</f>
        <v>0</v>
      </c>
      <c r="AY786" s="29" t="n">
        <f aca="false">ROUND('1'!BQ786,2)</f>
        <v>0</v>
      </c>
      <c r="AZ786" s="29" t="n">
        <f aca="false">ROUND('1'!BR786,2)</f>
        <v>125</v>
      </c>
      <c r="BA786" s="29" t="n">
        <f aca="false">ROUND('1'!BS786,2)</f>
        <v>0</v>
      </c>
    </row>
    <row r="787" customFormat="false" ht="15" hidden="false" customHeight="true" outlineLevel="0" collapsed="false">
      <c r="A787" s="33" t="n">
        <v>393</v>
      </c>
      <c r="B787" s="34" t="n">
        <f aca="false">参数!B787</f>
        <v>0</v>
      </c>
      <c r="C787" s="23" t="s">
        <v>7</v>
      </c>
      <c r="D787" s="24" t="s">
        <v>295</v>
      </c>
      <c r="E787" s="24" t="s">
        <v>17</v>
      </c>
      <c r="F787" s="24" t="s">
        <v>17</v>
      </c>
      <c r="G787" s="24" t="s">
        <v>17</v>
      </c>
      <c r="H787" s="24" t="s">
        <v>17</v>
      </c>
      <c r="I787" s="24" t="s">
        <v>17</v>
      </c>
      <c r="J787" s="24" t="s">
        <v>17</v>
      </c>
      <c r="K787" s="24" t="s">
        <v>17</v>
      </c>
      <c r="L787" s="24" t="s">
        <v>17</v>
      </c>
      <c r="M787" s="24" t="s">
        <v>17</v>
      </c>
      <c r="N787" s="24" t="s">
        <v>17</v>
      </c>
      <c r="O787" s="24" t="s">
        <v>17</v>
      </c>
      <c r="P787" s="24" t="s">
        <v>17</v>
      </c>
      <c r="Q787" s="24" t="s">
        <v>17</v>
      </c>
      <c r="R787" s="25" t="s">
        <v>17</v>
      </c>
      <c r="S787" s="26"/>
      <c r="T787" s="27"/>
      <c r="U787" s="27"/>
      <c r="V787" s="27"/>
      <c r="W787" s="28" t="s">
        <v>18</v>
      </c>
      <c r="X787" s="29" t="n">
        <f aca="false">ROUND('1'!AP787,2)</f>
        <v>125</v>
      </c>
      <c r="Y787" s="29" t="n">
        <f aca="false">ROUND('1'!AQ787,2)</f>
        <v>0</v>
      </c>
      <c r="Z787" s="29" t="n">
        <f aca="false">ROUND('1'!AR787,2)</f>
        <v>0</v>
      </c>
      <c r="AA787" s="29" t="n">
        <f aca="false">ROUND('1'!AS787,2)</f>
        <v>0</v>
      </c>
      <c r="AB787" s="29" t="n">
        <f aca="false">ROUND('1'!AT787,2)</f>
        <v>0</v>
      </c>
      <c r="AC787" s="29" t="n">
        <f aca="false">ROUND('1'!AU787,2)</f>
        <v>0</v>
      </c>
      <c r="AD787" s="29" t="n">
        <f aca="false">ROUND('1'!AV787,2)</f>
        <v>0</v>
      </c>
      <c r="AE787" s="29" t="n">
        <f aca="false">ROUND('1'!AW787,2)</f>
        <v>0</v>
      </c>
      <c r="AF787" s="29" t="n">
        <f aca="false">ROUND('1'!AX787,2)</f>
        <v>0</v>
      </c>
      <c r="AG787" s="29" t="n">
        <f aca="false">ROUND('1'!AY787,2)</f>
        <v>0</v>
      </c>
      <c r="AH787" s="29" t="n">
        <f aca="false">ROUND('1'!AZ787,2)</f>
        <v>0</v>
      </c>
      <c r="AI787" s="29" t="n">
        <f aca="false">ROUND('1'!BA787,2)</f>
        <v>0</v>
      </c>
      <c r="AJ787" s="29" t="n">
        <f aca="false">ROUND('1'!BB787,2)</f>
        <v>0</v>
      </c>
      <c r="AK787" s="29" t="n">
        <f aca="false">ROUND('1'!BC787,2)</f>
        <v>0</v>
      </c>
      <c r="AL787" s="29" t="n">
        <f aca="false">ROUND('1'!BD787,2)</f>
        <v>0</v>
      </c>
      <c r="AM787" s="29" t="n">
        <f aca="false">ROUND('1'!BE787,2)</f>
        <v>0</v>
      </c>
      <c r="AN787" s="29" t="n">
        <f aca="false">ROUND('1'!BF787,2)</f>
        <v>0</v>
      </c>
      <c r="AO787" s="29" t="n">
        <f aca="false">ROUND('1'!BG787,2)</f>
        <v>0</v>
      </c>
      <c r="AP787" s="29" t="n">
        <f aca="false">ROUND('1'!BH787,2)</f>
        <v>0</v>
      </c>
      <c r="AQ787" s="29" t="n">
        <f aca="false">ROUND('1'!BI787,2)</f>
        <v>0</v>
      </c>
      <c r="AR787" s="29" t="n">
        <f aca="false">ROUND('1'!BJ787,2)</f>
        <v>0</v>
      </c>
      <c r="AS787" s="29" t="n">
        <f aca="false">ROUND('1'!BK787,2)</f>
        <v>0</v>
      </c>
      <c r="AT787" s="29" t="n">
        <f aca="false">ROUND('1'!BL787,2)</f>
        <v>0</v>
      </c>
      <c r="AU787" s="29" t="n">
        <f aca="false">ROUND('1'!BM787,2)</f>
        <v>0</v>
      </c>
      <c r="AV787" s="29" t="n">
        <f aca="false">ROUND('1'!BN787,2)</f>
        <v>0</v>
      </c>
      <c r="AW787" s="29" t="n">
        <f aca="false">ROUND('1'!BO787,2)</f>
        <v>0</v>
      </c>
      <c r="AX787" s="29" t="n">
        <f aca="false">ROUND('1'!BP787,2)</f>
        <v>0</v>
      </c>
      <c r="AY787" s="29" t="n">
        <f aca="false">ROUND('1'!BQ787,2)</f>
        <v>0</v>
      </c>
      <c r="AZ787" s="29" t="n">
        <f aca="false">ROUND('1'!BR787,2)</f>
        <v>0</v>
      </c>
      <c r="BA787" s="29" t="n">
        <f aca="false">ROUND('1'!BS787,2)</f>
        <v>0</v>
      </c>
    </row>
    <row r="788" customFormat="false" ht="15" hidden="false" customHeight="true" outlineLevel="0" collapsed="false">
      <c r="A788" s="33"/>
      <c r="B788" s="34"/>
      <c r="C788" s="23" t="s">
        <v>19</v>
      </c>
      <c r="D788" s="24" t="s">
        <v>17</v>
      </c>
      <c r="E788" s="24" t="s">
        <v>17</v>
      </c>
      <c r="F788" s="24" t="s">
        <v>17</v>
      </c>
      <c r="G788" s="24" t="s">
        <v>17</v>
      </c>
      <c r="H788" s="24" t="s">
        <v>17</v>
      </c>
      <c r="I788" s="24" t="s">
        <v>17</v>
      </c>
      <c r="J788" s="24" t="s">
        <v>17</v>
      </c>
      <c r="K788" s="24" t="s">
        <v>17</v>
      </c>
      <c r="L788" s="24" t="s">
        <v>17</v>
      </c>
      <c r="M788" s="24" t="s">
        <v>17</v>
      </c>
      <c r="N788" s="24" t="s">
        <v>17</v>
      </c>
      <c r="O788" s="24" t="s">
        <v>17</v>
      </c>
      <c r="P788" s="24" t="s">
        <v>17</v>
      </c>
      <c r="Q788" s="24" t="s">
        <v>17</v>
      </c>
      <c r="R788" s="25" t="s">
        <v>295</v>
      </c>
      <c r="S788" s="26"/>
      <c r="T788" s="27"/>
      <c r="U788" s="27"/>
      <c r="V788" s="27"/>
      <c r="W788" s="28" t="s">
        <v>18</v>
      </c>
      <c r="X788" s="29" t="n">
        <f aca="false">ROUND('1'!AP788,2)</f>
        <v>0</v>
      </c>
      <c r="Y788" s="29" t="n">
        <f aca="false">ROUND('1'!AQ788,2)</f>
        <v>0</v>
      </c>
      <c r="Z788" s="29" t="n">
        <f aca="false">ROUND('1'!AR788,2)</f>
        <v>0</v>
      </c>
      <c r="AA788" s="29" t="n">
        <f aca="false">ROUND('1'!AS788,2)</f>
        <v>0</v>
      </c>
      <c r="AB788" s="29" t="n">
        <f aca="false">ROUND('1'!AT788,2)</f>
        <v>0</v>
      </c>
      <c r="AC788" s="29" t="n">
        <f aca="false">ROUND('1'!AU788,2)</f>
        <v>0</v>
      </c>
      <c r="AD788" s="29" t="n">
        <f aca="false">ROUND('1'!AV788,2)</f>
        <v>0</v>
      </c>
      <c r="AE788" s="29" t="n">
        <f aca="false">ROUND('1'!AW788,2)</f>
        <v>0</v>
      </c>
      <c r="AF788" s="29" t="n">
        <f aca="false">ROUND('1'!AX788,2)</f>
        <v>0</v>
      </c>
      <c r="AG788" s="29" t="n">
        <f aca="false">ROUND('1'!AY788,2)</f>
        <v>0</v>
      </c>
      <c r="AH788" s="29" t="n">
        <f aca="false">ROUND('1'!AZ788,2)</f>
        <v>0</v>
      </c>
      <c r="AI788" s="29" t="n">
        <f aca="false">ROUND('1'!BA788,2)</f>
        <v>0</v>
      </c>
      <c r="AJ788" s="29" t="n">
        <f aca="false">ROUND('1'!BB788,2)</f>
        <v>0</v>
      </c>
      <c r="AK788" s="29" t="n">
        <f aca="false">ROUND('1'!BC788,2)</f>
        <v>0</v>
      </c>
      <c r="AL788" s="29" t="n">
        <f aca="false">ROUND('1'!BD788,2)</f>
        <v>0</v>
      </c>
      <c r="AM788" s="29" t="n">
        <f aca="false">ROUND('1'!BE788,2)</f>
        <v>0</v>
      </c>
      <c r="AN788" s="29" t="n">
        <f aca="false">ROUND('1'!BF788,2)</f>
        <v>0</v>
      </c>
      <c r="AO788" s="29" t="n">
        <f aca="false">ROUND('1'!BG788,2)</f>
        <v>0</v>
      </c>
      <c r="AP788" s="29" t="n">
        <f aca="false">ROUND('1'!BH788,2)</f>
        <v>0</v>
      </c>
      <c r="AQ788" s="29" t="n">
        <f aca="false">ROUND('1'!BI788,2)</f>
        <v>0</v>
      </c>
      <c r="AR788" s="29" t="n">
        <f aca="false">ROUND('1'!BJ788,2)</f>
        <v>0</v>
      </c>
      <c r="AS788" s="29" t="n">
        <f aca="false">ROUND('1'!BK788,2)</f>
        <v>0</v>
      </c>
      <c r="AT788" s="29" t="n">
        <f aca="false">ROUND('1'!BL788,2)</f>
        <v>0</v>
      </c>
      <c r="AU788" s="29" t="n">
        <f aca="false">ROUND('1'!BM788,2)</f>
        <v>0</v>
      </c>
      <c r="AV788" s="29" t="n">
        <f aca="false">ROUND('1'!BN788,2)</f>
        <v>0</v>
      </c>
      <c r="AW788" s="29" t="n">
        <f aca="false">ROUND('1'!BO788,2)</f>
        <v>0</v>
      </c>
      <c r="AX788" s="29" t="n">
        <f aca="false">ROUND('1'!BP788,2)</f>
        <v>0</v>
      </c>
      <c r="AY788" s="29" t="n">
        <f aca="false">ROUND('1'!BQ788,2)</f>
        <v>0</v>
      </c>
      <c r="AZ788" s="29" t="n">
        <f aca="false">ROUND('1'!BR788,2)</f>
        <v>125</v>
      </c>
      <c r="BA788" s="29" t="n">
        <f aca="false">ROUND('1'!BS788,2)</f>
        <v>0</v>
      </c>
    </row>
    <row r="789" customFormat="false" ht="15" hidden="false" customHeight="true" outlineLevel="0" collapsed="false">
      <c r="A789" s="33" t="n">
        <v>394</v>
      </c>
      <c r="B789" s="34" t="n">
        <f aca="false">参数!B789</f>
        <v>0</v>
      </c>
      <c r="C789" s="23" t="s">
        <v>7</v>
      </c>
      <c r="D789" s="24" t="s">
        <v>295</v>
      </c>
      <c r="E789" s="24" t="s">
        <v>17</v>
      </c>
      <c r="F789" s="24" t="s">
        <v>17</v>
      </c>
      <c r="G789" s="24" t="s">
        <v>17</v>
      </c>
      <c r="H789" s="24" t="s">
        <v>17</v>
      </c>
      <c r="I789" s="24" t="s">
        <v>17</v>
      </c>
      <c r="J789" s="24" t="s">
        <v>17</v>
      </c>
      <c r="K789" s="24" t="s">
        <v>17</v>
      </c>
      <c r="L789" s="24" t="s">
        <v>17</v>
      </c>
      <c r="M789" s="24" t="s">
        <v>17</v>
      </c>
      <c r="N789" s="24" t="s">
        <v>17</v>
      </c>
      <c r="O789" s="24" t="s">
        <v>17</v>
      </c>
      <c r="P789" s="24" t="s">
        <v>17</v>
      </c>
      <c r="Q789" s="24" t="s">
        <v>17</v>
      </c>
      <c r="R789" s="25" t="s">
        <v>17</v>
      </c>
      <c r="S789" s="26"/>
      <c r="T789" s="27"/>
      <c r="U789" s="27"/>
      <c r="V789" s="27"/>
      <c r="W789" s="28" t="s">
        <v>18</v>
      </c>
      <c r="X789" s="29" t="n">
        <f aca="false">ROUND('1'!AP789,2)</f>
        <v>125</v>
      </c>
      <c r="Y789" s="29" t="n">
        <f aca="false">ROUND('1'!AQ789,2)</f>
        <v>0</v>
      </c>
      <c r="Z789" s="29" t="n">
        <f aca="false">ROUND('1'!AR789,2)</f>
        <v>0</v>
      </c>
      <c r="AA789" s="29" t="n">
        <f aca="false">ROUND('1'!AS789,2)</f>
        <v>0</v>
      </c>
      <c r="AB789" s="29" t="n">
        <f aca="false">ROUND('1'!AT789,2)</f>
        <v>0</v>
      </c>
      <c r="AC789" s="29" t="n">
        <f aca="false">ROUND('1'!AU789,2)</f>
        <v>0</v>
      </c>
      <c r="AD789" s="29" t="n">
        <f aca="false">ROUND('1'!AV789,2)</f>
        <v>0</v>
      </c>
      <c r="AE789" s="29" t="n">
        <f aca="false">ROUND('1'!AW789,2)</f>
        <v>0</v>
      </c>
      <c r="AF789" s="29" t="n">
        <f aca="false">ROUND('1'!AX789,2)</f>
        <v>0</v>
      </c>
      <c r="AG789" s="29" t="n">
        <f aca="false">ROUND('1'!AY789,2)</f>
        <v>0</v>
      </c>
      <c r="AH789" s="29" t="n">
        <f aca="false">ROUND('1'!AZ789,2)</f>
        <v>0</v>
      </c>
      <c r="AI789" s="29" t="n">
        <f aca="false">ROUND('1'!BA789,2)</f>
        <v>0</v>
      </c>
      <c r="AJ789" s="29" t="n">
        <f aca="false">ROUND('1'!BB789,2)</f>
        <v>0</v>
      </c>
      <c r="AK789" s="29" t="n">
        <f aca="false">ROUND('1'!BC789,2)</f>
        <v>0</v>
      </c>
      <c r="AL789" s="29" t="n">
        <f aca="false">ROUND('1'!BD789,2)</f>
        <v>0</v>
      </c>
      <c r="AM789" s="29" t="n">
        <f aca="false">ROUND('1'!BE789,2)</f>
        <v>0</v>
      </c>
      <c r="AN789" s="29" t="n">
        <f aca="false">ROUND('1'!BF789,2)</f>
        <v>0</v>
      </c>
      <c r="AO789" s="29" t="n">
        <f aca="false">ROUND('1'!BG789,2)</f>
        <v>0</v>
      </c>
      <c r="AP789" s="29" t="n">
        <f aca="false">ROUND('1'!BH789,2)</f>
        <v>0</v>
      </c>
      <c r="AQ789" s="29" t="n">
        <f aca="false">ROUND('1'!BI789,2)</f>
        <v>0</v>
      </c>
      <c r="AR789" s="29" t="n">
        <f aca="false">ROUND('1'!BJ789,2)</f>
        <v>0</v>
      </c>
      <c r="AS789" s="29" t="n">
        <f aca="false">ROUND('1'!BK789,2)</f>
        <v>0</v>
      </c>
      <c r="AT789" s="29" t="n">
        <f aca="false">ROUND('1'!BL789,2)</f>
        <v>0</v>
      </c>
      <c r="AU789" s="29" t="n">
        <f aca="false">ROUND('1'!BM789,2)</f>
        <v>0</v>
      </c>
      <c r="AV789" s="29" t="n">
        <f aca="false">ROUND('1'!BN789,2)</f>
        <v>0</v>
      </c>
      <c r="AW789" s="29" t="n">
        <f aca="false">ROUND('1'!BO789,2)</f>
        <v>0</v>
      </c>
      <c r="AX789" s="29" t="n">
        <f aca="false">ROUND('1'!BP789,2)</f>
        <v>0</v>
      </c>
      <c r="AY789" s="29" t="n">
        <f aca="false">ROUND('1'!BQ789,2)</f>
        <v>0</v>
      </c>
      <c r="AZ789" s="29" t="n">
        <f aca="false">ROUND('1'!BR789,2)</f>
        <v>0</v>
      </c>
      <c r="BA789" s="29" t="n">
        <f aca="false">ROUND('1'!BS789,2)</f>
        <v>0</v>
      </c>
    </row>
    <row r="790" customFormat="false" ht="15" hidden="false" customHeight="true" outlineLevel="0" collapsed="false">
      <c r="A790" s="33"/>
      <c r="B790" s="34"/>
      <c r="C790" s="23" t="s">
        <v>19</v>
      </c>
      <c r="D790" s="24" t="s">
        <v>17</v>
      </c>
      <c r="E790" s="24" t="s">
        <v>17</v>
      </c>
      <c r="F790" s="24" t="s">
        <v>17</v>
      </c>
      <c r="G790" s="24" t="s">
        <v>17</v>
      </c>
      <c r="H790" s="24" t="s">
        <v>17</v>
      </c>
      <c r="I790" s="24" t="s">
        <v>17</v>
      </c>
      <c r="J790" s="24" t="s">
        <v>17</v>
      </c>
      <c r="K790" s="24" t="s">
        <v>17</v>
      </c>
      <c r="L790" s="24" t="s">
        <v>17</v>
      </c>
      <c r="M790" s="24" t="s">
        <v>17</v>
      </c>
      <c r="N790" s="24" t="s">
        <v>17</v>
      </c>
      <c r="O790" s="24" t="s">
        <v>17</v>
      </c>
      <c r="P790" s="24" t="s">
        <v>17</v>
      </c>
      <c r="Q790" s="24" t="s">
        <v>17</v>
      </c>
      <c r="R790" s="25" t="s">
        <v>295</v>
      </c>
      <c r="S790" s="26"/>
      <c r="T790" s="27"/>
      <c r="U790" s="27"/>
      <c r="V790" s="27"/>
      <c r="W790" s="28" t="s">
        <v>18</v>
      </c>
      <c r="X790" s="29" t="n">
        <f aca="false">ROUND('1'!AP790,2)</f>
        <v>0</v>
      </c>
      <c r="Y790" s="29" t="n">
        <f aca="false">ROUND('1'!AQ790,2)</f>
        <v>0</v>
      </c>
      <c r="Z790" s="29" t="n">
        <f aca="false">ROUND('1'!AR790,2)</f>
        <v>0</v>
      </c>
      <c r="AA790" s="29" t="n">
        <f aca="false">ROUND('1'!AS790,2)</f>
        <v>0</v>
      </c>
      <c r="AB790" s="29" t="n">
        <f aca="false">ROUND('1'!AT790,2)</f>
        <v>0</v>
      </c>
      <c r="AC790" s="29" t="n">
        <f aca="false">ROUND('1'!AU790,2)</f>
        <v>0</v>
      </c>
      <c r="AD790" s="29" t="n">
        <f aca="false">ROUND('1'!AV790,2)</f>
        <v>0</v>
      </c>
      <c r="AE790" s="29" t="n">
        <f aca="false">ROUND('1'!AW790,2)</f>
        <v>0</v>
      </c>
      <c r="AF790" s="29" t="n">
        <f aca="false">ROUND('1'!AX790,2)</f>
        <v>0</v>
      </c>
      <c r="AG790" s="29" t="n">
        <f aca="false">ROUND('1'!AY790,2)</f>
        <v>0</v>
      </c>
      <c r="AH790" s="29" t="n">
        <f aca="false">ROUND('1'!AZ790,2)</f>
        <v>0</v>
      </c>
      <c r="AI790" s="29" t="n">
        <f aca="false">ROUND('1'!BA790,2)</f>
        <v>0</v>
      </c>
      <c r="AJ790" s="29" t="n">
        <f aca="false">ROUND('1'!BB790,2)</f>
        <v>0</v>
      </c>
      <c r="AK790" s="29" t="n">
        <f aca="false">ROUND('1'!BC790,2)</f>
        <v>0</v>
      </c>
      <c r="AL790" s="29" t="n">
        <f aca="false">ROUND('1'!BD790,2)</f>
        <v>0</v>
      </c>
      <c r="AM790" s="29" t="n">
        <f aca="false">ROUND('1'!BE790,2)</f>
        <v>0</v>
      </c>
      <c r="AN790" s="29" t="n">
        <f aca="false">ROUND('1'!BF790,2)</f>
        <v>0</v>
      </c>
      <c r="AO790" s="29" t="n">
        <f aca="false">ROUND('1'!BG790,2)</f>
        <v>0</v>
      </c>
      <c r="AP790" s="29" t="n">
        <f aca="false">ROUND('1'!BH790,2)</f>
        <v>0</v>
      </c>
      <c r="AQ790" s="29" t="n">
        <f aca="false">ROUND('1'!BI790,2)</f>
        <v>0</v>
      </c>
      <c r="AR790" s="29" t="n">
        <f aca="false">ROUND('1'!BJ790,2)</f>
        <v>0</v>
      </c>
      <c r="AS790" s="29" t="n">
        <f aca="false">ROUND('1'!BK790,2)</f>
        <v>0</v>
      </c>
      <c r="AT790" s="29" t="n">
        <f aca="false">ROUND('1'!BL790,2)</f>
        <v>0</v>
      </c>
      <c r="AU790" s="29" t="n">
        <f aca="false">ROUND('1'!BM790,2)</f>
        <v>0</v>
      </c>
      <c r="AV790" s="29" t="n">
        <f aca="false">ROUND('1'!BN790,2)</f>
        <v>0</v>
      </c>
      <c r="AW790" s="29" t="n">
        <f aca="false">ROUND('1'!BO790,2)</f>
        <v>0</v>
      </c>
      <c r="AX790" s="29" t="n">
        <f aca="false">ROUND('1'!BP790,2)</f>
        <v>0</v>
      </c>
      <c r="AY790" s="29" t="n">
        <f aca="false">ROUND('1'!BQ790,2)</f>
        <v>0</v>
      </c>
      <c r="AZ790" s="29" t="n">
        <f aca="false">ROUND('1'!BR790,2)</f>
        <v>125</v>
      </c>
      <c r="BA790" s="29" t="n">
        <f aca="false">ROUND('1'!BS790,2)</f>
        <v>0</v>
      </c>
    </row>
    <row r="791" customFormat="false" ht="15" hidden="false" customHeight="true" outlineLevel="0" collapsed="false">
      <c r="A791" s="33" t="n">
        <v>395</v>
      </c>
      <c r="B791" s="34" t="n">
        <f aca="false">参数!B791</f>
        <v>0</v>
      </c>
      <c r="C791" s="23" t="s">
        <v>7</v>
      </c>
      <c r="D791" s="24" t="s">
        <v>295</v>
      </c>
      <c r="E791" s="24" t="s">
        <v>17</v>
      </c>
      <c r="F791" s="24" t="s">
        <v>17</v>
      </c>
      <c r="G791" s="24" t="s">
        <v>17</v>
      </c>
      <c r="H791" s="24" t="s">
        <v>17</v>
      </c>
      <c r="I791" s="24" t="s">
        <v>17</v>
      </c>
      <c r="J791" s="24" t="s">
        <v>17</v>
      </c>
      <c r="K791" s="24" t="s">
        <v>17</v>
      </c>
      <c r="L791" s="24" t="s">
        <v>17</v>
      </c>
      <c r="M791" s="24" t="s">
        <v>17</v>
      </c>
      <c r="N791" s="24" t="s">
        <v>17</v>
      </c>
      <c r="O791" s="24" t="s">
        <v>17</v>
      </c>
      <c r="P791" s="24" t="s">
        <v>17</v>
      </c>
      <c r="Q791" s="24" t="s">
        <v>17</v>
      </c>
      <c r="R791" s="25" t="s">
        <v>17</v>
      </c>
      <c r="S791" s="26"/>
      <c r="T791" s="27"/>
      <c r="U791" s="27"/>
      <c r="V791" s="27"/>
      <c r="W791" s="28" t="s">
        <v>18</v>
      </c>
      <c r="X791" s="29" t="n">
        <f aca="false">ROUND('1'!AP791,2)</f>
        <v>125</v>
      </c>
      <c r="Y791" s="29" t="n">
        <f aca="false">ROUND('1'!AQ791,2)</f>
        <v>0</v>
      </c>
      <c r="Z791" s="29" t="n">
        <f aca="false">ROUND('1'!AR791,2)</f>
        <v>0</v>
      </c>
      <c r="AA791" s="29" t="n">
        <f aca="false">ROUND('1'!AS791,2)</f>
        <v>0</v>
      </c>
      <c r="AB791" s="29" t="n">
        <f aca="false">ROUND('1'!AT791,2)</f>
        <v>0</v>
      </c>
      <c r="AC791" s="29" t="n">
        <f aca="false">ROUND('1'!AU791,2)</f>
        <v>0</v>
      </c>
      <c r="AD791" s="29" t="n">
        <f aca="false">ROUND('1'!AV791,2)</f>
        <v>0</v>
      </c>
      <c r="AE791" s="29" t="n">
        <f aca="false">ROUND('1'!AW791,2)</f>
        <v>0</v>
      </c>
      <c r="AF791" s="29" t="n">
        <f aca="false">ROUND('1'!AX791,2)</f>
        <v>0</v>
      </c>
      <c r="AG791" s="29" t="n">
        <f aca="false">ROUND('1'!AY791,2)</f>
        <v>0</v>
      </c>
      <c r="AH791" s="29" t="n">
        <f aca="false">ROUND('1'!AZ791,2)</f>
        <v>0</v>
      </c>
      <c r="AI791" s="29" t="n">
        <f aca="false">ROUND('1'!BA791,2)</f>
        <v>0</v>
      </c>
      <c r="AJ791" s="29" t="n">
        <f aca="false">ROUND('1'!BB791,2)</f>
        <v>0</v>
      </c>
      <c r="AK791" s="29" t="n">
        <f aca="false">ROUND('1'!BC791,2)</f>
        <v>0</v>
      </c>
      <c r="AL791" s="29" t="n">
        <f aca="false">ROUND('1'!BD791,2)</f>
        <v>0</v>
      </c>
      <c r="AM791" s="29" t="n">
        <f aca="false">ROUND('1'!BE791,2)</f>
        <v>0</v>
      </c>
      <c r="AN791" s="29" t="n">
        <f aca="false">ROUND('1'!BF791,2)</f>
        <v>0</v>
      </c>
      <c r="AO791" s="29" t="n">
        <f aca="false">ROUND('1'!BG791,2)</f>
        <v>0</v>
      </c>
      <c r="AP791" s="29" t="n">
        <f aca="false">ROUND('1'!BH791,2)</f>
        <v>0</v>
      </c>
      <c r="AQ791" s="29" t="n">
        <f aca="false">ROUND('1'!BI791,2)</f>
        <v>0</v>
      </c>
      <c r="AR791" s="29" t="n">
        <f aca="false">ROUND('1'!BJ791,2)</f>
        <v>0</v>
      </c>
      <c r="AS791" s="29" t="n">
        <f aca="false">ROUND('1'!BK791,2)</f>
        <v>0</v>
      </c>
      <c r="AT791" s="29" t="n">
        <f aca="false">ROUND('1'!BL791,2)</f>
        <v>0</v>
      </c>
      <c r="AU791" s="29" t="n">
        <f aca="false">ROUND('1'!BM791,2)</f>
        <v>0</v>
      </c>
      <c r="AV791" s="29" t="n">
        <f aca="false">ROUND('1'!BN791,2)</f>
        <v>0</v>
      </c>
      <c r="AW791" s="29" t="n">
        <f aca="false">ROUND('1'!BO791,2)</f>
        <v>0</v>
      </c>
      <c r="AX791" s="29" t="n">
        <f aca="false">ROUND('1'!BP791,2)</f>
        <v>0</v>
      </c>
      <c r="AY791" s="29" t="n">
        <f aca="false">ROUND('1'!BQ791,2)</f>
        <v>0</v>
      </c>
      <c r="AZ791" s="29" t="n">
        <f aca="false">ROUND('1'!BR791,2)</f>
        <v>0</v>
      </c>
      <c r="BA791" s="29" t="n">
        <f aca="false">ROUND('1'!BS791,2)</f>
        <v>0</v>
      </c>
    </row>
    <row r="792" customFormat="false" ht="15" hidden="false" customHeight="true" outlineLevel="0" collapsed="false">
      <c r="A792" s="33"/>
      <c r="B792" s="34"/>
      <c r="C792" s="23" t="s">
        <v>19</v>
      </c>
      <c r="D792" s="24" t="s">
        <v>17</v>
      </c>
      <c r="E792" s="24" t="s">
        <v>17</v>
      </c>
      <c r="F792" s="24" t="s">
        <v>17</v>
      </c>
      <c r="G792" s="24" t="s">
        <v>17</v>
      </c>
      <c r="H792" s="24" t="s">
        <v>17</v>
      </c>
      <c r="I792" s="24" t="s">
        <v>17</v>
      </c>
      <c r="J792" s="24" t="s">
        <v>17</v>
      </c>
      <c r="K792" s="24" t="s">
        <v>17</v>
      </c>
      <c r="L792" s="24" t="s">
        <v>17</v>
      </c>
      <c r="M792" s="24" t="s">
        <v>17</v>
      </c>
      <c r="N792" s="24" t="s">
        <v>17</v>
      </c>
      <c r="O792" s="24" t="s">
        <v>17</v>
      </c>
      <c r="P792" s="24" t="s">
        <v>17</v>
      </c>
      <c r="Q792" s="24" t="s">
        <v>17</v>
      </c>
      <c r="R792" s="25" t="s">
        <v>295</v>
      </c>
      <c r="S792" s="26"/>
      <c r="T792" s="27"/>
      <c r="U792" s="27"/>
      <c r="V792" s="27"/>
      <c r="W792" s="28" t="s">
        <v>18</v>
      </c>
      <c r="X792" s="29" t="n">
        <f aca="false">ROUND('1'!AP792,2)</f>
        <v>0</v>
      </c>
      <c r="Y792" s="29" t="n">
        <f aca="false">ROUND('1'!AQ792,2)</f>
        <v>0</v>
      </c>
      <c r="Z792" s="29" t="n">
        <f aca="false">ROUND('1'!AR792,2)</f>
        <v>0</v>
      </c>
      <c r="AA792" s="29" t="n">
        <f aca="false">ROUND('1'!AS792,2)</f>
        <v>0</v>
      </c>
      <c r="AB792" s="29" t="n">
        <f aca="false">ROUND('1'!AT792,2)</f>
        <v>0</v>
      </c>
      <c r="AC792" s="29" t="n">
        <f aca="false">ROUND('1'!AU792,2)</f>
        <v>0</v>
      </c>
      <c r="AD792" s="29" t="n">
        <f aca="false">ROUND('1'!AV792,2)</f>
        <v>0</v>
      </c>
      <c r="AE792" s="29" t="n">
        <f aca="false">ROUND('1'!AW792,2)</f>
        <v>0</v>
      </c>
      <c r="AF792" s="29" t="n">
        <f aca="false">ROUND('1'!AX792,2)</f>
        <v>0</v>
      </c>
      <c r="AG792" s="29" t="n">
        <f aca="false">ROUND('1'!AY792,2)</f>
        <v>0</v>
      </c>
      <c r="AH792" s="29" t="n">
        <f aca="false">ROUND('1'!AZ792,2)</f>
        <v>0</v>
      </c>
      <c r="AI792" s="29" t="n">
        <f aca="false">ROUND('1'!BA792,2)</f>
        <v>0</v>
      </c>
      <c r="AJ792" s="29" t="n">
        <f aca="false">ROUND('1'!BB792,2)</f>
        <v>0</v>
      </c>
      <c r="AK792" s="29" t="n">
        <f aca="false">ROUND('1'!BC792,2)</f>
        <v>0</v>
      </c>
      <c r="AL792" s="29" t="n">
        <f aca="false">ROUND('1'!BD792,2)</f>
        <v>0</v>
      </c>
      <c r="AM792" s="29" t="n">
        <f aca="false">ROUND('1'!BE792,2)</f>
        <v>0</v>
      </c>
      <c r="AN792" s="29" t="n">
        <f aca="false">ROUND('1'!BF792,2)</f>
        <v>0</v>
      </c>
      <c r="AO792" s="29" t="n">
        <f aca="false">ROUND('1'!BG792,2)</f>
        <v>0</v>
      </c>
      <c r="AP792" s="29" t="n">
        <f aca="false">ROUND('1'!BH792,2)</f>
        <v>0</v>
      </c>
      <c r="AQ792" s="29" t="n">
        <f aca="false">ROUND('1'!BI792,2)</f>
        <v>0</v>
      </c>
      <c r="AR792" s="29" t="n">
        <f aca="false">ROUND('1'!BJ792,2)</f>
        <v>0</v>
      </c>
      <c r="AS792" s="29" t="n">
        <f aca="false">ROUND('1'!BK792,2)</f>
        <v>0</v>
      </c>
      <c r="AT792" s="29" t="n">
        <f aca="false">ROUND('1'!BL792,2)</f>
        <v>0</v>
      </c>
      <c r="AU792" s="29" t="n">
        <f aca="false">ROUND('1'!BM792,2)</f>
        <v>0</v>
      </c>
      <c r="AV792" s="29" t="n">
        <f aca="false">ROUND('1'!BN792,2)</f>
        <v>0</v>
      </c>
      <c r="AW792" s="29" t="n">
        <f aca="false">ROUND('1'!BO792,2)</f>
        <v>0</v>
      </c>
      <c r="AX792" s="29" t="n">
        <f aca="false">ROUND('1'!BP792,2)</f>
        <v>0</v>
      </c>
      <c r="AY792" s="29" t="n">
        <f aca="false">ROUND('1'!BQ792,2)</f>
        <v>0</v>
      </c>
      <c r="AZ792" s="29" t="n">
        <f aca="false">ROUND('1'!BR792,2)</f>
        <v>125</v>
      </c>
      <c r="BA792" s="29" t="n">
        <f aca="false">ROUND('1'!BS792,2)</f>
        <v>0</v>
      </c>
    </row>
    <row r="793" customFormat="false" ht="15" hidden="false" customHeight="true" outlineLevel="0" collapsed="false">
      <c r="A793" s="33" t="n">
        <v>396</v>
      </c>
      <c r="B793" s="34" t="n">
        <f aca="false">参数!B793</f>
        <v>0</v>
      </c>
      <c r="C793" s="23" t="s">
        <v>7</v>
      </c>
      <c r="D793" s="24" t="s">
        <v>295</v>
      </c>
      <c r="E793" s="24" t="s">
        <v>17</v>
      </c>
      <c r="F793" s="24" t="s">
        <v>17</v>
      </c>
      <c r="G793" s="24" t="s">
        <v>17</v>
      </c>
      <c r="H793" s="24" t="s">
        <v>17</v>
      </c>
      <c r="I793" s="24" t="s">
        <v>17</v>
      </c>
      <c r="J793" s="24" t="s">
        <v>17</v>
      </c>
      <c r="K793" s="24" t="s">
        <v>17</v>
      </c>
      <c r="L793" s="24" t="s">
        <v>17</v>
      </c>
      <c r="M793" s="24" t="s">
        <v>17</v>
      </c>
      <c r="N793" s="24" t="s">
        <v>17</v>
      </c>
      <c r="O793" s="24" t="s">
        <v>17</v>
      </c>
      <c r="P793" s="24" t="s">
        <v>17</v>
      </c>
      <c r="Q793" s="24" t="s">
        <v>17</v>
      </c>
      <c r="R793" s="25" t="s">
        <v>17</v>
      </c>
      <c r="S793" s="26"/>
      <c r="T793" s="27"/>
      <c r="U793" s="27"/>
      <c r="V793" s="27"/>
      <c r="W793" s="28" t="s">
        <v>18</v>
      </c>
      <c r="X793" s="29" t="n">
        <f aca="false">ROUND('1'!AP793,2)</f>
        <v>125</v>
      </c>
      <c r="Y793" s="29" t="n">
        <f aca="false">ROUND('1'!AQ793,2)</f>
        <v>0</v>
      </c>
      <c r="Z793" s="29" t="n">
        <f aca="false">ROUND('1'!AR793,2)</f>
        <v>0</v>
      </c>
      <c r="AA793" s="29" t="n">
        <f aca="false">ROUND('1'!AS793,2)</f>
        <v>0</v>
      </c>
      <c r="AB793" s="29" t="n">
        <f aca="false">ROUND('1'!AT793,2)</f>
        <v>0</v>
      </c>
      <c r="AC793" s="29" t="n">
        <f aca="false">ROUND('1'!AU793,2)</f>
        <v>0</v>
      </c>
      <c r="AD793" s="29" t="n">
        <f aca="false">ROUND('1'!AV793,2)</f>
        <v>0</v>
      </c>
      <c r="AE793" s="29" t="n">
        <f aca="false">ROUND('1'!AW793,2)</f>
        <v>0</v>
      </c>
      <c r="AF793" s="29" t="n">
        <f aca="false">ROUND('1'!AX793,2)</f>
        <v>0</v>
      </c>
      <c r="AG793" s="29" t="n">
        <f aca="false">ROUND('1'!AY793,2)</f>
        <v>0</v>
      </c>
      <c r="AH793" s="29" t="n">
        <f aca="false">ROUND('1'!AZ793,2)</f>
        <v>0</v>
      </c>
      <c r="AI793" s="29" t="n">
        <f aca="false">ROUND('1'!BA793,2)</f>
        <v>0</v>
      </c>
      <c r="AJ793" s="29" t="n">
        <f aca="false">ROUND('1'!BB793,2)</f>
        <v>0</v>
      </c>
      <c r="AK793" s="29" t="n">
        <f aca="false">ROUND('1'!BC793,2)</f>
        <v>0</v>
      </c>
      <c r="AL793" s="29" t="n">
        <f aca="false">ROUND('1'!BD793,2)</f>
        <v>0</v>
      </c>
      <c r="AM793" s="29" t="n">
        <f aca="false">ROUND('1'!BE793,2)</f>
        <v>0</v>
      </c>
      <c r="AN793" s="29" t="n">
        <f aca="false">ROUND('1'!BF793,2)</f>
        <v>0</v>
      </c>
      <c r="AO793" s="29" t="n">
        <f aca="false">ROUND('1'!BG793,2)</f>
        <v>0</v>
      </c>
      <c r="AP793" s="29" t="n">
        <f aca="false">ROUND('1'!BH793,2)</f>
        <v>0</v>
      </c>
      <c r="AQ793" s="29" t="n">
        <f aca="false">ROUND('1'!BI793,2)</f>
        <v>0</v>
      </c>
      <c r="AR793" s="29" t="n">
        <f aca="false">ROUND('1'!BJ793,2)</f>
        <v>0</v>
      </c>
      <c r="AS793" s="29" t="n">
        <f aca="false">ROUND('1'!BK793,2)</f>
        <v>0</v>
      </c>
      <c r="AT793" s="29" t="n">
        <f aca="false">ROUND('1'!BL793,2)</f>
        <v>0</v>
      </c>
      <c r="AU793" s="29" t="n">
        <f aca="false">ROUND('1'!BM793,2)</f>
        <v>0</v>
      </c>
      <c r="AV793" s="29" t="n">
        <f aca="false">ROUND('1'!BN793,2)</f>
        <v>0</v>
      </c>
      <c r="AW793" s="29" t="n">
        <f aca="false">ROUND('1'!BO793,2)</f>
        <v>0</v>
      </c>
      <c r="AX793" s="29" t="n">
        <f aca="false">ROUND('1'!BP793,2)</f>
        <v>0</v>
      </c>
      <c r="AY793" s="29" t="n">
        <f aca="false">ROUND('1'!BQ793,2)</f>
        <v>0</v>
      </c>
      <c r="AZ793" s="29" t="n">
        <f aca="false">ROUND('1'!BR793,2)</f>
        <v>0</v>
      </c>
      <c r="BA793" s="29" t="n">
        <f aca="false">ROUND('1'!BS793,2)</f>
        <v>0</v>
      </c>
    </row>
    <row r="794" customFormat="false" ht="15" hidden="false" customHeight="true" outlineLevel="0" collapsed="false">
      <c r="A794" s="33"/>
      <c r="B794" s="34"/>
      <c r="C794" s="23" t="s">
        <v>19</v>
      </c>
      <c r="D794" s="24" t="s">
        <v>17</v>
      </c>
      <c r="E794" s="24" t="s">
        <v>17</v>
      </c>
      <c r="F794" s="24" t="s">
        <v>17</v>
      </c>
      <c r="G794" s="24" t="s">
        <v>17</v>
      </c>
      <c r="H794" s="24" t="s">
        <v>17</v>
      </c>
      <c r="I794" s="24" t="s">
        <v>17</v>
      </c>
      <c r="J794" s="24" t="s">
        <v>17</v>
      </c>
      <c r="K794" s="24" t="s">
        <v>17</v>
      </c>
      <c r="L794" s="24" t="s">
        <v>17</v>
      </c>
      <c r="M794" s="24" t="s">
        <v>17</v>
      </c>
      <c r="N794" s="24" t="s">
        <v>17</v>
      </c>
      <c r="O794" s="24" t="s">
        <v>17</v>
      </c>
      <c r="P794" s="24" t="s">
        <v>17</v>
      </c>
      <c r="Q794" s="24" t="s">
        <v>17</v>
      </c>
      <c r="R794" s="25" t="s">
        <v>295</v>
      </c>
      <c r="S794" s="26"/>
      <c r="T794" s="27"/>
      <c r="U794" s="27"/>
      <c r="V794" s="27"/>
      <c r="W794" s="28" t="s">
        <v>18</v>
      </c>
      <c r="X794" s="29" t="n">
        <f aca="false">ROUND('1'!AP794,2)</f>
        <v>0</v>
      </c>
      <c r="Y794" s="29" t="n">
        <f aca="false">ROUND('1'!AQ794,2)</f>
        <v>0</v>
      </c>
      <c r="Z794" s="29" t="n">
        <f aca="false">ROUND('1'!AR794,2)</f>
        <v>0</v>
      </c>
      <c r="AA794" s="29" t="n">
        <f aca="false">ROUND('1'!AS794,2)</f>
        <v>0</v>
      </c>
      <c r="AB794" s="29" t="n">
        <f aca="false">ROUND('1'!AT794,2)</f>
        <v>0</v>
      </c>
      <c r="AC794" s="29" t="n">
        <f aca="false">ROUND('1'!AU794,2)</f>
        <v>0</v>
      </c>
      <c r="AD794" s="29" t="n">
        <f aca="false">ROUND('1'!AV794,2)</f>
        <v>0</v>
      </c>
      <c r="AE794" s="29" t="n">
        <f aca="false">ROUND('1'!AW794,2)</f>
        <v>0</v>
      </c>
      <c r="AF794" s="29" t="n">
        <f aca="false">ROUND('1'!AX794,2)</f>
        <v>0</v>
      </c>
      <c r="AG794" s="29" t="n">
        <f aca="false">ROUND('1'!AY794,2)</f>
        <v>0</v>
      </c>
      <c r="AH794" s="29" t="n">
        <f aca="false">ROUND('1'!AZ794,2)</f>
        <v>0</v>
      </c>
      <c r="AI794" s="29" t="n">
        <f aca="false">ROUND('1'!BA794,2)</f>
        <v>0</v>
      </c>
      <c r="AJ794" s="29" t="n">
        <f aca="false">ROUND('1'!BB794,2)</f>
        <v>0</v>
      </c>
      <c r="AK794" s="29" t="n">
        <f aca="false">ROUND('1'!BC794,2)</f>
        <v>0</v>
      </c>
      <c r="AL794" s="29" t="n">
        <f aca="false">ROUND('1'!BD794,2)</f>
        <v>0</v>
      </c>
      <c r="AM794" s="29" t="n">
        <f aca="false">ROUND('1'!BE794,2)</f>
        <v>0</v>
      </c>
      <c r="AN794" s="29" t="n">
        <f aca="false">ROUND('1'!BF794,2)</f>
        <v>0</v>
      </c>
      <c r="AO794" s="29" t="n">
        <f aca="false">ROUND('1'!BG794,2)</f>
        <v>0</v>
      </c>
      <c r="AP794" s="29" t="n">
        <f aca="false">ROUND('1'!BH794,2)</f>
        <v>0</v>
      </c>
      <c r="AQ794" s="29" t="n">
        <f aca="false">ROUND('1'!BI794,2)</f>
        <v>0</v>
      </c>
      <c r="AR794" s="29" t="n">
        <f aca="false">ROUND('1'!BJ794,2)</f>
        <v>0</v>
      </c>
      <c r="AS794" s="29" t="n">
        <f aca="false">ROUND('1'!BK794,2)</f>
        <v>0</v>
      </c>
      <c r="AT794" s="29" t="n">
        <f aca="false">ROUND('1'!BL794,2)</f>
        <v>0</v>
      </c>
      <c r="AU794" s="29" t="n">
        <f aca="false">ROUND('1'!BM794,2)</f>
        <v>0</v>
      </c>
      <c r="AV794" s="29" t="n">
        <f aca="false">ROUND('1'!BN794,2)</f>
        <v>0</v>
      </c>
      <c r="AW794" s="29" t="n">
        <f aca="false">ROUND('1'!BO794,2)</f>
        <v>0</v>
      </c>
      <c r="AX794" s="29" t="n">
        <f aca="false">ROUND('1'!BP794,2)</f>
        <v>0</v>
      </c>
      <c r="AY794" s="29" t="n">
        <f aca="false">ROUND('1'!BQ794,2)</f>
        <v>0</v>
      </c>
      <c r="AZ794" s="29" t="n">
        <f aca="false">ROUND('1'!BR794,2)</f>
        <v>125</v>
      </c>
      <c r="BA794" s="29" t="n">
        <f aca="false">ROUND('1'!BS794,2)</f>
        <v>0</v>
      </c>
    </row>
    <row r="795" customFormat="false" ht="15" hidden="false" customHeight="true" outlineLevel="0" collapsed="false">
      <c r="A795" s="33" t="n">
        <v>397</v>
      </c>
      <c r="B795" s="34" t="n">
        <f aca="false">参数!B795</f>
        <v>0</v>
      </c>
      <c r="C795" s="23" t="s">
        <v>7</v>
      </c>
      <c r="D795" s="24" t="s">
        <v>295</v>
      </c>
      <c r="E795" s="24" t="s">
        <v>17</v>
      </c>
      <c r="F795" s="24" t="s">
        <v>17</v>
      </c>
      <c r="G795" s="24" t="s">
        <v>17</v>
      </c>
      <c r="H795" s="24" t="s">
        <v>17</v>
      </c>
      <c r="I795" s="24" t="s">
        <v>17</v>
      </c>
      <c r="J795" s="24" t="s">
        <v>17</v>
      </c>
      <c r="K795" s="24" t="s">
        <v>17</v>
      </c>
      <c r="L795" s="24" t="s">
        <v>17</v>
      </c>
      <c r="M795" s="24" t="s">
        <v>17</v>
      </c>
      <c r="N795" s="24" t="s">
        <v>17</v>
      </c>
      <c r="O795" s="24" t="s">
        <v>17</v>
      </c>
      <c r="P795" s="24" t="s">
        <v>17</v>
      </c>
      <c r="Q795" s="24" t="s">
        <v>17</v>
      </c>
      <c r="R795" s="25" t="s">
        <v>17</v>
      </c>
      <c r="S795" s="26"/>
      <c r="T795" s="27"/>
      <c r="U795" s="27"/>
      <c r="V795" s="27"/>
      <c r="W795" s="28" t="s">
        <v>18</v>
      </c>
      <c r="X795" s="29" t="n">
        <f aca="false">ROUND('1'!AP795,2)</f>
        <v>125</v>
      </c>
      <c r="Y795" s="29" t="n">
        <f aca="false">ROUND('1'!AQ795,2)</f>
        <v>0</v>
      </c>
      <c r="Z795" s="29" t="n">
        <f aca="false">ROUND('1'!AR795,2)</f>
        <v>0</v>
      </c>
      <c r="AA795" s="29" t="n">
        <f aca="false">ROUND('1'!AS795,2)</f>
        <v>0</v>
      </c>
      <c r="AB795" s="29" t="n">
        <f aca="false">ROUND('1'!AT795,2)</f>
        <v>0</v>
      </c>
      <c r="AC795" s="29" t="n">
        <f aca="false">ROUND('1'!AU795,2)</f>
        <v>0</v>
      </c>
      <c r="AD795" s="29" t="n">
        <f aca="false">ROUND('1'!AV795,2)</f>
        <v>0</v>
      </c>
      <c r="AE795" s="29" t="n">
        <f aca="false">ROUND('1'!AW795,2)</f>
        <v>0</v>
      </c>
      <c r="AF795" s="29" t="n">
        <f aca="false">ROUND('1'!AX795,2)</f>
        <v>0</v>
      </c>
      <c r="AG795" s="29" t="n">
        <f aca="false">ROUND('1'!AY795,2)</f>
        <v>0</v>
      </c>
      <c r="AH795" s="29" t="n">
        <f aca="false">ROUND('1'!AZ795,2)</f>
        <v>0</v>
      </c>
      <c r="AI795" s="29" t="n">
        <f aca="false">ROUND('1'!BA795,2)</f>
        <v>0</v>
      </c>
      <c r="AJ795" s="29" t="n">
        <f aca="false">ROUND('1'!BB795,2)</f>
        <v>0</v>
      </c>
      <c r="AK795" s="29" t="n">
        <f aca="false">ROUND('1'!BC795,2)</f>
        <v>0</v>
      </c>
      <c r="AL795" s="29" t="n">
        <f aca="false">ROUND('1'!BD795,2)</f>
        <v>0</v>
      </c>
      <c r="AM795" s="29" t="n">
        <f aca="false">ROUND('1'!BE795,2)</f>
        <v>0</v>
      </c>
      <c r="AN795" s="29" t="n">
        <f aca="false">ROUND('1'!BF795,2)</f>
        <v>0</v>
      </c>
      <c r="AO795" s="29" t="n">
        <f aca="false">ROUND('1'!BG795,2)</f>
        <v>0</v>
      </c>
      <c r="AP795" s="29" t="n">
        <f aca="false">ROUND('1'!BH795,2)</f>
        <v>0</v>
      </c>
      <c r="AQ795" s="29" t="n">
        <f aca="false">ROUND('1'!BI795,2)</f>
        <v>0</v>
      </c>
      <c r="AR795" s="29" t="n">
        <f aca="false">ROUND('1'!BJ795,2)</f>
        <v>0</v>
      </c>
      <c r="AS795" s="29" t="n">
        <f aca="false">ROUND('1'!BK795,2)</f>
        <v>0</v>
      </c>
      <c r="AT795" s="29" t="n">
        <f aca="false">ROUND('1'!BL795,2)</f>
        <v>0</v>
      </c>
      <c r="AU795" s="29" t="n">
        <f aca="false">ROUND('1'!BM795,2)</f>
        <v>0</v>
      </c>
      <c r="AV795" s="29" t="n">
        <f aca="false">ROUND('1'!BN795,2)</f>
        <v>0</v>
      </c>
      <c r="AW795" s="29" t="n">
        <f aca="false">ROUND('1'!BO795,2)</f>
        <v>0</v>
      </c>
      <c r="AX795" s="29" t="n">
        <f aca="false">ROUND('1'!BP795,2)</f>
        <v>0</v>
      </c>
      <c r="AY795" s="29" t="n">
        <f aca="false">ROUND('1'!BQ795,2)</f>
        <v>0</v>
      </c>
      <c r="AZ795" s="29" t="n">
        <f aca="false">ROUND('1'!BR795,2)</f>
        <v>0</v>
      </c>
      <c r="BA795" s="29" t="n">
        <f aca="false">ROUND('1'!BS795,2)</f>
        <v>0</v>
      </c>
    </row>
    <row r="796" customFormat="false" ht="15" hidden="false" customHeight="true" outlineLevel="0" collapsed="false">
      <c r="A796" s="33"/>
      <c r="B796" s="34"/>
      <c r="C796" s="23" t="s">
        <v>19</v>
      </c>
      <c r="D796" s="24" t="s">
        <v>17</v>
      </c>
      <c r="E796" s="24" t="s">
        <v>17</v>
      </c>
      <c r="F796" s="24" t="s">
        <v>17</v>
      </c>
      <c r="G796" s="24" t="s">
        <v>17</v>
      </c>
      <c r="H796" s="24" t="s">
        <v>17</v>
      </c>
      <c r="I796" s="24" t="s">
        <v>17</v>
      </c>
      <c r="J796" s="24" t="s">
        <v>17</v>
      </c>
      <c r="K796" s="24" t="s">
        <v>17</v>
      </c>
      <c r="L796" s="24" t="s">
        <v>17</v>
      </c>
      <c r="M796" s="24" t="s">
        <v>17</v>
      </c>
      <c r="N796" s="24" t="s">
        <v>17</v>
      </c>
      <c r="O796" s="24" t="s">
        <v>17</v>
      </c>
      <c r="P796" s="24" t="s">
        <v>17</v>
      </c>
      <c r="Q796" s="24" t="s">
        <v>17</v>
      </c>
      <c r="R796" s="25" t="s">
        <v>295</v>
      </c>
      <c r="S796" s="26"/>
      <c r="T796" s="27"/>
      <c r="U796" s="27"/>
      <c r="V796" s="27"/>
      <c r="W796" s="28" t="s">
        <v>18</v>
      </c>
      <c r="X796" s="29" t="n">
        <f aca="false">ROUND('1'!AP796,2)</f>
        <v>0</v>
      </c>
      <c r="Y796" s="29" t="n">
        <f aca="false">ROUND('1'!AQ796,2)</f>
        <v>0</v>
      </c>
      <c r="Z796" s="29" t="n">
        <f aca="false">ROUND('1'!AR796,2)</f>
        <v>0</v>
      </c>
      <c r="AA796" s="29" t="n">
        <f aca="false">ROUND('1'!AS796,2)</f>
        <v>0</v>
      </c>
      <c r="AB796" s="29" t="n">
        <f aca="false">ROUND('1'!AT796,2)</f>
        <v>0</v>
      </c>
      <c r="AC796" s="29" t="n">
        <f aca="false">ROUND('1'!AU796,2)</f>
        <v>0</v>
      </c>
      <c r="AD796" s="29" t="n">
        <f aca="false">ROUND('1'!AV796,2)</f>
        <v>0</v>
      </c>
      <c r="AE796" s="29" t="n">
        <f aca="false">ROUND('1'!AW796,2)</f>
        <v>0</v>
      </c>
      <c r="AF796" s="29" t="n">
        <f aca="false">ROUND('1'!AX796,2)</f>
        <v>0</v>
      </c>
      <c r="AG796" s="29" t="n">
        <f aca="false">ROUND('1'!AY796,2)</f>
        <v>0</v>
      </c>
      <c r="AH796" s="29" t="n">
        <f aca="false">ROUND('1'!AZ796,2)</f>
        <v>0</v>
      </c>
      <c r="AI796" s="29" t="n">
        <f aca="false">ROUND('1'!BA796,2)</f>
        <v>0</v>
      </c>
      <c r="AJ796" s="29" t="n">
        <f aca="false">ROUND('1'!BB796,2)</f>
        <v>0</v>
      </c>
      <c r="AK796" s="29" t="n">
        <f aca="false">ROUND('1'!BC796,2)</f>
        <v>0</v>
      </c>
      <c r="AL796" s="29" t="n">
        <f aca="false">ROUND('1'!BD796,2)</f>
        <v>0</v>
      </c>
      <c r="AM796" s="29" t="n">
        <f aca="false">ROUND('1'!BE796,2)</f>
        <v>0</v>
      </c>
      <c r="AN796" s="29" t="n">
        <f aca="false">ROUND('1'!BF796,2)</f>
        <v>0</v>
      </c>
      <c r="AO796" s="29" t="n">
        <f aca="false">ROUND('1'!BG796,2)</f>
        <v>0</v>
      </c>
      <c r="AP796" s="29" t="n">
        <f aca="false">ROUND('1'!BH796,2)</f>
        <v>0</v>
      </c>
      <c r="AQ796" s="29" t="n">
        <f aca="false">ROUND('1'!BI796,2)</f>
        <v>0</v>
      </c>
      <c r="AR796" s="29" t="n">
        <f aca="false">ROUND('1'!BJ796,2)</f>
        <v>0</v>
      </c>
      <c r="AS796" s="29" t="n">
        <f aca="false">ROUND('1'!BK796,2)</f>
        <v>0</v>
      </c>
      <c r="AT796" s="29" t="n">
        <f aca="false">ROUND('1'!BL796,2)</f>
        <v>0</v>
      </c>
      <c r="AU796" s="29" t="n">
        <f aca="false">ROUND('1'!BM796,2)</f>
        <v>0</v>
      </c>
      <c r="AV796" s="29" t="n">
        <f aca="false">ROUND('1'!BN796,2)</f>
        <v>0</v>
      </c>
      <c r="AW796" s="29" t="n">
        <f aca="false">ROUND('1'!BO796,2)</f>
        <v>0</v>
      </c>
      <c r="AX796" s="29" t="n">
        <f aca="false">ROUND('1'!BP796,2)</f>
        <v>0</v>
      </c>
      <c r="AY796" s="29" t="n">
        <f aca="false">ROUND('1'!BQ796,2)</f>
        <v>0</v>
      </c>
      <c r="AZ796" s="29" t="n">
        <f aca="false">ROUND('1'!BR796,2)</f>
        <v>125</v>
      </c>
      <c r="BA796" s="29" t="n">
        <f aca="false">ROUND('1'!BS796,2)</f>
        <v>0</v>
      </c>
    </row>
    <row r="797" customFormat="false" ht="15" hidden="false" customHeight="true" outlineLevel="0" collapsed="false">
      <c r="A797" s="33" t="n">
        <v>398</v>
      </c>
      <c r="B797" s="34" t="n">
        <f aca="false">参数!B797</f>
        <v>0</v>
      </c>
      <c r="C797" s="23" t="s">
        <v>7</v>
      </c>
      <c r="D797" s="24" t="s">
        <v>295</v>
      </c>
      <c r="E797" s="24" t="s">
        <v>17</v>
      </c>
      <c r="F797" s="24" t="s">
        <v>17</v>
      </c>
      <c r="G797" s="24" t="s">
        <v>17</v>
      </c>
      <c r="H797" s="24" t="s">
        <v>17</v>
      </c>
      <c r="I797" s="24" t="s">
        <v>17</v>
      </c>
      <c r="J797" s="24" t="s">
        <v>17</v>
      </c>
      <c r="K797" s="24" t="s">
        <v>17</v>
      </c>
      <c r="L797" s="24" t="s">
        <v>17</v>
      </c>
      <c r="M797" s="24" t="s">
        <v>17</v>
      </c>
      <c r="N797" s="24" t="s">
        <v>17</v>
      </c>
      <c r="O797" s="24" t="s">
        <v>17</v>
      </c>
      <c r="P797" s="24" t="s">
        <v>17</v>
      </c>
      <c r="Q797" s="24" t="s">
        <v>17</v>
      </c>
      <c r="R797" s="25" t="s">
        <v>17</v>
      </c>
      <c r="S797" s="26"/>
      <c r="T797" s="27"/>
      <c r="U797" s="27"/>
      <c r="V797" s="27"/>
      <c r="W797" s="28" t="s">
        <v>18</v>
      </c>
      <c r="X797" s="29" t="n">
        <f aca="false">ROUND('1'!AP797,2)</f>
        <v>125</v>
      </c>
      <c r="Y797" s="29" t="n">
        <f aca="false">ROUND('1'!AQ797,2)</f>
        <v>0</v>
      </c>
      <c r="Z797" s="29" t="n">
        <f aca="false">ROUND('1'!AR797,2)</f>
        <v>0</v>
      </c>
      <c r="AA797" s="29" t="n">
        <f aca="false">ROUND('1'!AS797,2)</f>
        <v>0</v>
      </c>
      <c r="AB797" s="29" t="n">
        <f aca="false">ROUND('1'!AT797,2)</f>
        <v>0</v>
      </c>
      <c r="AC797" s="29" t="n">
        <f aca="false">ROUND('1'!AU797,2)</f>
        <v>0</v>
      </c>
      <c r="AD797" s="29" t="n">
        <f aca="false">ROUND('1'!AV797,2)</f>
        <v>0</v>
      </c>
      <c r="AE797" s="29" t="n">
        <f aca="false">ROUND('1'!AW797,2)</f>
        <v>0</v>
      </c>
      <c r="AF797" s="29" t="n">
        <f aca="false">ROUND('1'!AX797,2)</f>
        <v>0</v>
      </c>
      <c r="AG797" s="29" t="n">
        <f aca="false">ROUND('1'!AY797,2)</f>
        <v>0</v>
      </c>
      <c r="AH797" s="29" t="n">
        <f aca="false">ROUND('1'!AZ797,2)</f>
        <v>0</v>
      </c>
      <c r="AI797" s="29" t="n">
        <f aca="false">ROUND('1'!BA797,2)</f>
        <v>0</v>
      </c>
      <c r="AJ797" s="29" t="n">
        <f aca="false">ROUND('1'!BB797,2)</f>
        <v>0</v>
      </c>
      <c r="AK797" s="29" t="n">
        <f aca="false">ROUND('1'!BC797,2)</f>
        <v>0</v>
      </c>
      <c r="AL797" s="29" t="n">
        <f aca="false">ROUND('1'!BD797,2)</f>
        <v>0</v>
      </c>
      <c r="AM797" s="29" t="n">
        <f aca="false">ROUND('1'!BE797,2)</f>
        <v>0</v>
      </c>
      <c r="AN797" s="29" t="n">
        <f aca="false">ROUND('1'!BF797,2)</f>
        <v>0</v>
      </c>
      <c r="AO797" s="29" t="n">
        <f aca="false">ROUND('1'!BG797,2)</f>
        <v>0</v>
      </c>
      <c r="AP797" s="29" t="n">
        <f aca="false">ROUND('1'!BH797,2)</f>
        <v>0</v>
      </c>
      <c r="AQ797" s="29" t="n">
        <f aca="false">ROUND('1'!BI797,2)</f>
        <v>0</v>
      </c>
      <c r="AR797" s="29" t="n">
        <f aca="false">ROUND('1'!BJ797,2)</f>
        <v>0</v>
      </c>
      <c r="AS797" s="29" t="n">
        <f aca="false">ROUND('1'!BK797,2)</f>
        <v>0</v>
      </c>
      <c r="AT797" s="29" t="n">
        <f aca="false">ROUND('1'!BL797,2)</f>
        <v>0</v>
      </c>
      <c r="AU797" s="29" t="n">
        <f aca="false">ROUND('1'!BM797,2)</f>
        <v>0</v>
      </c>
      <c r="AV797" s="29" t="n">
        <f aca="false">ROUND('1'!BN797,2)</f>
        <v>0</v>
      </c>
      <c r="AW797" s="29" t="n">
        <f aca="false">ROUND('1'!BO797,2)</f>
        <v>0</v>
      </c>
      <c r="AX797" s="29" t="n">
        <f aca="false">ROUND('1'!BP797,2)</f>
        <v>0</v>
      </c>
      <c r="AY797" s="29" t="n">
        <f aca="false">ROUND('1'!BQ797,2)</f>
        <v>0</v>
      </c>
      <c r="AZ797" s="29" t="n">
        <f aca="false">ROUND('1'!BR797,2)</f>
        <v>0</v>
      </c>
      <c r="BA797" s="29" t="n">
        <f aca="false">ROUND('1'!BS797,2)</f>
        <v>0</v>
      </c>
    </row>
    <row r="798" customFormat="false" ht="15" hidden="false" customHeight="true" outlineLevel="0" collapsed="false">
      <c r="A798" s="33"/>
      <c r="B798" s="34"/>
      <c r="C798" s="23" t="s">
        <v>19</v>
      </c>
      <c r="D798" s="24" t="s">
        <v>17</v>
      </c>
      <c r="E798" s="24" t="s">
        <v>17</v>
      </c>
      <c r="F798" s="24" t="s">
        <v>17</v>
      </c>
      <c r="G798" s="24" t="s">
        <v>17</v>
      </c>
      <c r="H798" s="24" t="s">
        <v>17</v>
      </c>
      <c r="I798" s="24" t="s">
        <v>17</v>
      </c>
      <c r="J798" s="24" t="s">
        <v>17</v>
      </c>
      <c r="K798" s="24" t="s">
        <v>17</v>
      </c>
      <c r="L798" s="24" t="s">
        <v>17</v>
      </c>
      <c r="M798" s="24" t="s">
        <v>17</v>
      </c>
      <c r="N798" s="24" t="s">
        <v>17</v>
      </c>
      <c r="O798" s="24" t="s">
        <v>17</v>
      </c>
      <c r="P798" s="24" t="s">
        <v>17</v>
      </c>
      <c r="Q798" s="24" t="s">
        <v>17</v>
      </c>
      <c r="R798" s="25" t="s">
        <v>295</v>
      </c>
      <c r="S798" s="26"/>
      <c r="T798" s="27"/>
      <c r="U798" s="27"/>
      <c r="V798" s="27"/>
      <c r="W798" s="28" t="s">
        <v>18</v>
      </c>
      <c r="X798" s="29" t="n">
        <f aca="false">ROUND('1'!AP798,2)</f>
        <v>0</v>
      </c>
      <c r="Y798" s="29" t="n">
        <f aca="false">ROUND('1'!AQ798,2)</f>
        <v>0</v>
      </c>
      <c r="Z798" s="29" t="n">
        <f aca="false">ROUND('1'!AR798,2)</f>
        <v>0</v>
      </c>
      <c r="AA798" s="29" t="n">
        <f aca="false">ROUND('1'!AS798,2)</f>
        <v>0</v>
      </c>
      <c r="AB798" s="29" t="n">
        <f aca="false">ROUND('1'!AT798,2)</f>
        <v>0</v>
      </c>
      <c r="AC798" s="29" t="n">
        <f aca="false">ROUND('1'!AU798,2)</f>
        <v>0</v>
      </c>
      <c r="AD798" s="29" t="n">
        <f aca="false">ROUND('1'!AV798,2)</f>
        <v>0</v>
      </c>
      <c r="AE798" s="29" t="n">
        <f aca="false">ROUND('1'!AW798,2)</f>
        <v>0</v>
      </c>
      <c r="AF798" s="29" t="n">
        <f aca="false">ROUND('1'!AX798,2)</f>
        <v>0</v>
      </c>
      <c r="AG798" s="29" t="n">
        <f aca="false">ROUND('1'!AY798,2)</f>
        <v>0</v>
      </c>
      <c r="AH798" s="29" t="n">
        <f aca="false">ROUND('1'!AZ798,2)</f>
        <v>0</v>
      </c>
      <c r="AI798" s="29" t="n">
        <f aca="false">ROUND('1'!BA798,2)</f>
        <v>0</v>
      </c>
      <c r="AJ798" s="29" t="n">
        <f aca="false">ROUND('1'!BB798,2)</f>
        <v>0</v>
      </c>
      <c r="AK798" s="29" t="n">
        <f aca="false">ROUND('1'!BC798,2)</f>
        <v>0</v>
      </c>
      <c r="AL798" s="29" t="n">
        <f aca="false">ROUND('1'!BD798,2)</f>
        <v>0</v>
      </c>
      <c r="AM798" s="29" t="n">
        <f aca="false">ROUND('1'!BE798,2)</f>
        <v>0</v>
      </c>
      <c r="AN798" s="29" t="n">
        <f aca="false">ROUND('1'!BF798,2)</f>
        <v>0</v>
      </c>
      <c r="AO798" s="29" t="n">
        <f aca="false">ROUND('1'!BG798,2)</f>
        <v>0</v>
      </c>
      <c r="AP798" s="29" t="n">
        <f aca="false">ROUND('1'!BH798,2)</f>
        <v>0</v>
      </c>
      <c r="AQ798" s="29" t="n">
        <f aca="false">ROUND('1'!BI798,2)</f>
        <v>0</v>
      </c>
      <c r="AR798" s="29" t="n">
        <f aca="false">ROUND('1'!BJ798,2)</f>
        <v>0</v>
      </c>
      <c r="AS798" s="29" t="n">
        <f aca="false">ROUND('1'!BK798,2)</f>
        <v>0</v>
      </c>
      <c r="AT798" s="29" t="n">
        <f aca="false">ROUND('1'!BL798,2)</f>
        <v>0</v>
      </c>
      <c r="AU798" s="29" t="n">
        <f aca="false">ROUND('1'!BM798,2)</f>
        <v>0</v>
      </c>
      <c r="AV798" s="29" t="n">
        <f aca="false">ROUND('1'!BN798,2)</f>
        <v>0</v>
      </c>
      <c r="AW798" s="29" t="n">
        <f aca="false">ROUND('1'!BO798,2)</f>
        <v>0</v>
      </c>
      <c r="AX798" s="29" t="n">
        <f aca="false">ROUND('1'!BP798,2)</f>
        <v>0</v>
      </c>
      <c r="AY798" s="29" t="n">
        <f aca="false">ROUND('1'!BQ798,2)</f>
        <v>0</v>
      </c>
      <c r="AZ798" s="29" t="n">
        <f aca="false">ROUND('1'!BR798,2)</f>
        <v>125</v>
      </c>
      <c r="BA798" s="29" t="n">
        <f aca="false">ROUND('1'!BS798,2)</f>
        <v>0</v>
      </c>
    </row>
    <row r="799" customFormat="false" ht="15" hidden="false" customHeight="true" outlineLevel="0" collapsed="false">
      <c r="A799" s="33" t="n">
        <v>399</v>
      </c>
      <c r="B799" s="34" t="n">
        <f aca="false">参数!B799</f>
        <v>0</v>
      </c>
      <c r="C799" s="23" t="s">
        <v>7</v>
      </c>
      <c r="D799" s="24" t="s">
        <v>295</v>
      </c>
      <c r="E799" s="24" t="s">
        <v>17</v>
      </c>
      <c r="F799" s="24" t="s">
        <v>17</v>
      </c>
      <c r="G799" s="24" t="s">
        <v>17</v>
      </c>
      <c r="H799" s="24" t="s">
        <v>17</v>
      </c>
      <c r="I799" s="24" t="s">
        <v>17</v>
      </c>
      <c r="J799" s="24" t="s">
        <v>17</v>
      </c>
      <c r="K799" s="24" t="s">
        <v>17</v>
      </c>
      <c r="L799" s="24" t="s">
        <v>17</v>
      </c>
      <c r="M799" s="24" t="s">
        <v>17</v>
      </c>
      <c r="N799" s="24" t="s">
        <v>17</v>
      </c>
      <c r="O799" s="24" t="s">
        <v>17</v>
      </c>
      <c r="P799" s="24" t="s">
        <v>17</v>
      </c>
      <c r="Q799" s="24" t="s">
        <v>17</v>
      </c>
      <c r="R799" s="25" t="s">
        <v>17</v>
      </c>
      <c r="S799" s="26"/>
      <c r="T799" s="27"/>
      <c r="U799" s="27"/>
      <c r="V799" s="27"/>
      <c r="W799" s="28" t="s">
        <v>18</v>
      </c>
      <c r="X799" s="29" t="n">
        <f aca="false">ROUND('1'!AP799,2)</f>
        <v>125</v>
      </c>
      <c r="Y799" s="29" t="n">
        <f aca="false">ROUND('1'!AQ799,2)</f>
        <v>0</v>
      </c>
      <c r="Z799" s="29" t="n">
        <f aca="false">ROUND('1'!AR799,2)</f>
        <v>0</v>
      </c>
      <c r="AA799" s="29" t="n">
        <f aca="false">ROUND('1'!AS799,2)</f>
        <v>0</v>
      </c>
      <c r="AB799" s="29" t="n">
        <f aca="false">ROUND('1'!AT799,2)</f>
        <v>0</v>
      </c>
      <c r="AC799" s="29" t="n">
        <f aca="false">ROUND('1'!AU799,2)</f>
        <v>0</v>
      </c>
      <c r="AD799" s="29" t="n">
        <f aca="false">ROUND('1'!AV799,2)</f>
        <v>0</v>
      </c>
      <c r="AE799" s="29" t="n">
        <f aca="false">ROUND('1'!AW799,2)</f>
        <v>0</v>
      </c>
      <c r="AF799" s="29" t="n">
        <f aca="false">ROUND('1'!AX799,2)</f>
        <v>0</v>
      </c>
      <c r="AG799" s="29" t="n">
        <f aca="false">ROUND('1'!AY799,2)</f>
        <v>0</v>
      </c>
      <c r="AH799" s="29" t="n">
        <f aca="false">ROUND('1'!AZ799,2)</f>
        <v>0</v>
      </c>
      <c r="AI799" s="29" t="n">
        <f aca="false">ROUND('1'!BA799,2)</f>
        <v>0</v>
      </c>
      <c r="AJ799" s="29" t="n">
        <f aca="false">ROUND('1'!BB799,2)</f>
        <v>0</v>
      </c>
      <c r="AK799" s="29" t="n">
        <f aca="false">ROUND('1'!BC799,2)</f>
        <v>0</v>
      </c>
      <c r="AL799" s="29" t="n">
        <f aca="false">ROUND('1'!BD799,2)</f>
        <v>0</v>
      </c>
      <c r="AM799" s="29" t="n">
        <f aca="false">ROUND('1'!BE799,2)</f>
        <v>0</v>
      </c>
      <c r="AN799" s="29" t="n">
        <f aca="false">ROUND('1'!BF799,2)</f>
        <v>0</v>
      </c>
      <c r="AO799" s="29" t="n">
        <f aca="false">ROUND('1'!BG799,2)</f>
        <v>0</v>
      </c>
      <c r="AP799" s="29" t="n">
        <f aca="false">ROUND('1'!BH799,2)</f>
        <v>0</v>
      </c>
      <c r="AQ799" s="29" t="n">
        <f aca="false">ROUND('1'!BI799,2)</f>
        <v>0</v>
      </c>
      <c r="AR799" s="29" t="n">
        <f aca="false">ROUND('1'!BJ799,2)</f>
        <v>0</v>
      </c>
      <c r="AS799" s="29" t="n">
        <f aca="false">ROUND('1'!BK799,2)</f>
        <v>0</v>
      </c>
      <c r="AT799" s="29" t="n">
        <f aca="false">ROUND('1'!BL799,2)</f>
        <v>0</v>
      </c>
      <c r="AU799" s="29" t="n">
        <f aca="false">ROUND('1'!BM799,2)</f>
        <v>0</v>
      </c>
      <c r="AV799" s="29" t="n">
        <f aca="false">ROUND('1'!BN799,2)</f>
        <v>0</v>
      </c>
      <c r="AW799" s="29" t="n">
        <f aca="false">ROUND('1'!BO799,2)</f>
        <v>0</v>
      </c>
      <c r="AX799" s="29" t="n">
        <f aca="false">ROUND('1'!BP799,2)</f>
        <v>0</v>
      </c>
      <c r="AY799" s="29" t="n">
        <f aca="false">ROUND('1'!BQ799,2)</f>
        <v>0</v>
      </c>
      <c r="AZ799" s="29" t="n">
        <f aca="false">ROUND('1'!BR799,2)</f>
        <v>0</v>
      </c>
      <c r="BA799" s="29" t="n">
        <f aca="false">ROUND('1'!BS799,2)</f>
        <v>0</v>
      </c>
    </row>
    <row r="800" customFormat="false" ht="15" hidden="false" customHeight="true" outlineLevel="0" collapsed="false">
      <c r="A800" s="33"/>
      <c r="B800" s="34"/>
      <c r="C800" s="23" t="s">
        <v>19</v>
      </c>
      <c r="D800" s="24" t="s">
        <v>17</v>
      </c>
      <c r="E800" s="24" t="s">
        <v>17</v>
      </c>
      <c r="F800" s="24" t="s">
        <v>17</v>
      </c>
      <c r="G800" s="24" t="s">
        <v>17</v>
      </c>
      <c r="H800" s="24" t="s">
        <v>17</v>
      </c>
      <c r="I800" s="24" t="s">
        <v>17</v>
      </c>
      <c r="J800" s="24" t="s">
        <v>17</v>
      </c>
      <c r="K800" s="24" t="s">
        <v>17</v>
      </c>
      <c r="L800" s="24" t="s">
        <v>17</v>
      </c>
      <c r="M800" s="24" t="s">
        <v>17</v>
      </c>
      <c r="N800" s="24" t="s">
        <v>17</v>
      </c>
      <c r="O800" s="24" t="s">
        <v>17</v>
      </c>
      <c r="P800" s="24" t="s">
        <v>17</v>
      </c>
      <c r="Q800" s="24" t="s">
        <v>17</v>
      </c>
      <c r="R800" s="25" t="s">
        <v>295</v>
      </c>
      <c r="S800" s="26"/>
      <c r="T800" s="27"/>
      <c r="U800" s="27"/>
      <c r="V800" s="27"/>
      <c r="W800" s="28" t="s">
        <v>18</v>
      </c>
      <c r="X800" s="29" t="n">
        <f aca="false">ROUND('1'!AP800,2)</f>
        <v>0</v>
      </c>
      <c r="Y800" s="29" t="n">
        <f aca="false">ROUND('1'!AQ800,2)</f>
        <v>0</v>
      </c>
      <c r="Z800" s="29" t="n">
        <f aca="false">ROUND('1'!AR800,2)</f>
        <v>0</v>
      </c>
      <c r="AA800" s="29" t="n">
        <f aca="false">ROUND('1'!AS800,2)</f>
        <v>0</v>
      </c>
      <c r="AB800" s="29" t="n">
        <f aca="false">ROUND('1'!AT800,2)</f>
        <v>0</v>
      </c>
      <c r="AC800" s="29" t="n">
        <f aca="false">ROUND('1'!AU800,2)</f>
        <v>0</v>
      </c>
      <c r="AD800" s="29" t="n">
        <f aca="false">ROUND('1'!AV800,2)</f>
        <v>0</v>
      </c>
      <c r="AE800" s="29" t="n">
        <f aca="false">ROUND('1'!AW800,2)</f>
        <v>0</v>
      </c>
      <c r="AF800" s="29" t="n">
        <f aca="false">ROUND('1'!AX800,2)</f>
        <v>0</v>
      </c>
      <c r="AG800" s="29" t="n">
        <f aca="false">ROUND('1'!AY800,2)</f>
        <v>0</v>
      </c>
      <c r="AH800" s="29" t="n">
        <f aca="false">ROUND('1'!AZ800,2)</f>
        <v>0</v>
      </c>
      <c r="AI800" s="29" t="n">
        <f aca="false">ROUND('1'!BA800,2)</f>
        <v>0</v>
      </c>
      <c r="AJ800" s="29" t="n">
        <f aca="false">ROUND('1'!BB800,2)</f>
        <v>0</v>
      </c>
      <c r="AK800" s="29" t="n">
        <f aca="false">ROUND('1'!BC800,2)</f>
        <v>0</v>
      </c>
      <c r="AL800" s="29" t="n">
        <f aca="false">ROUND('1'!BD800,2)</f>
        <v>0</v>
      </c>
      <c r="AM800" s="29" t="n">
        <f aca="false">ROUND('1'!BE800,2)</f>
        <v>0</v>
      </c>
      <c r="AN800" s="29" t="n">
        <f aca="false">ROUND('1'!BF800,2)</f>
        <v>0</v>
      </c>
      <c r="AO800" s="29" t="n">
        <f aca="false">ROUND('1'!BG800,2)</f>
        <v>0</v>
      </c>
      <c r="AP800" s="29" t="n">
        <f aca="false">ROUND('1'!BH800,2)</f>
        <v>0</v>
      </c>
      <c r="AQ800" s="29" t="n">
        <f aca="false">ROUND('1'!BI800,2)</f>
        <v>0</v>
      </c>
      <c r="AR800" s="29" t="n">
        <f aca="false">ROUND('1'!BJ800,2)</f>
        <v>0</v>
      </c>
      <c r="AS800" s="29" t="n">
        <f aca="false">ROUND('1'!BK800,2)</f>
        <v>0</v>
      </c>
      <c r="AT800" s="29" t="n">
        <f aca="false">ROUND('1'!BL800,2)</f>
        <v>0</v>
      </c>
      <c r="AU800" s="29" t="n">
        <f aca="false">ROUND('1'!BM800,2)</f>
        <v>0</v>
      </c>
      <c r="AV800" s="29" t="n">
        <f aca="false">ROUND('1'!BN800,2)</f>
        <v>0</v>
      </c>
      <c r="AW800" s="29" t="n">
        <f aca="false">ROUND('1'!BO800,2)</f>
        <v>0</v>
      </c>
      <c r="AX800" s="29" t="n">
        <f aca="false">ROUND('1'!BP800,2)</f>
        <v>0</v>
      </c>
      <c r="AY800" s="29" t="n">
        <f aca="false">ROUND('1'!BQ800,2)</f>
        <v>0</v>
      </c>
      <c r="AZ800" s="29" t="n">
        <f aca="false">ROUND('1'!BR800,2)</f>
        <v>125</v>
      </c>
      <c r="BA800" s="29" t="n">
        <f aca="false">ROUND('1'!BS800,2)</f>
        <v>0</v>
      </c>
    </row>
    <row r="801" customFormat="false" ht="15" hidden="false" customHeight="true" outlineLevel="0" collapsed="false">
      <c r="A801" s="33" t="n">
        <v>400</v>
      </c>
      <c r="B801" s="34" t="n">
        <f aca="false">参数!B801</f>
        <v>0</v>
      </c>
      <c r="C801" s="23" t="s">
        <v>7</v>
      </c>
      <c r="D801" s="24" t="s">
        <v>295</v>
      </c>
      <c r="E801" s="24" t="s">
        <v>17</v>
      </c>
      <c r="F801" s="24" t="s">
        <v>17</v>
      </c>
      <c r="G801" s="24" t="s">
        <v>17</v>
      </c>
      <c r="H801" s="24" t="s">
        <v>17</v>
      </c>
      <c r="I801" s="24" t="s">
        <v>17</v>
      </c>
      <c r="J801" s="24" t="s">
        <v>17</v>
      </c>
      <c r="K801" s="24" t="s">
        <v>17</v>
      </c>
      <c r="L801" s="24" t="s">
        <v>17</v>
      </c>
      <c r="M801" s="24" t="s">
        <v>17</v>
      </c>
      <c r="N801" s="24" t="s">
        <v>17</v>
      </c>
      <c r="O801" s="24" t="s">
        <v>17</v>
      </c>
      <c r="P801" s="24" t="s">
        <v>17</v>
      </c>
      <c r="Q801" s="24" t="s">
        <v>17</v>
      </c>
      <c r="R801" s="25" t="s">
        <v>17</v>
      </c>
      <c r="S801" s="26"/>
      <c r="T801" s="27"/>
      <c r="U801" s="27"/>
      <c r="V801" s="27"/>
      <c r="W801" s="28" t="s">
        <v>18</v>
      </c>
      <c r="X801" s="29" t="n">
        <f aca="false">ROUND('1'!AP801,2)</f>
        <v>125</v>
      </c>
      <c r="Y801" s="29" t="n">
        <f aca="false">ROUND('1'!AQ801,2)</f>
        <v>0</v>
      </c>
      <c r="Z801" s="29" t="n">
        <f aca="false">ROUND('1'!AR801,2)</f>
        <v>0</v>
      </c>
      <c r="AA801" s="29" t="n">
        <f aca="false">ROUND('1'!AS801,2)</f>
        <v>0</v>
      </c>
      <c r="AB801" s="29" t="n">
        <f aca="false">ROUND('1'!AT801,2)</f>
        <v>0</v>
      </c>
      <c r="AC801" s="29" t="n">
        <f aca="false">ROUND('1'!AU801,2)</f>
        <v>0</v>
      </c>
      <c r="AD801" s="29" t="n">
        <f aca="false">ROUND('1'!AV801,2)</f>
        <v>0</v>
      </c>
      <c r="AE801" s="29" t="n">
        <f aca="false">ROUND('1'!AW801,2)</f>
        <v>0</v>
      </c>
      <c r="AF801" s="29" t="n">
        <f aca="false">ROUND('1'!AX801,2)</f>
        <v>0</v>
      </c>
      <c r="AG801" s="29" t="n">
        <f aca="false">ROUND('1'!AY801,2)</f>
        <v>0</v>
      </c>
      <c r="AH801" s="29" t="n">
        <f aca="false">ROUND('1'!AZ801,2)</f>
        <v>0</v>
      </c>
      <c r="AI801" s="29" t="n">
        <f aca="false">ROUND('1'!BA801,2)</f>
        <v>0</v>
      </c>
      <c r="AJ801" s="29" t="n">
        <f aca="false">ROUND('1'!BB801,2)</f>
        <v>0</v>
      </c>
      <c r="AK801" s="29" t="n">
        <f aca="false">ROUND('1'!BC801,2)</f>
        <v>0</v>
      </c>
      <c r="AL801" s="29" t="n">
        <f aca="false">ROUND('1'!BD801,2)</f>
        <v>0</v>
      </c>
      <c r="AM801" s="29" t="n">
        <f aca="false">ROUND('1'!BE801,2)</f>
        <v>0</v>
      </c>
      <c r="AN801" s="29" t="n">
        <f aca="false">ROUND('1'!BF801,2)</f>
        <v>0</v>
      </c>
      <c r="AO801" s="29" t="n">
        <f aca="false">ROUND('1'!BG801,2)</f>
        <v>0</v>
      </c>
      <c r="AP801" s="29" t="n">
        <f aca="false">ROUND('1'!BH801,2)</f>
        <v>0</v>
      </c>
      <c r="AQ801" s="29" t="n">
        <f aca="false">ROUND('1'!BI801,2)</f>
        <v>0</v>
      </c>
      <c r="AR801" s="29" t="n">
        <f aca="false">ROUND('1'!BJ801,2)</f>
        <v>0</v>
      </c>
      <c r="AS801" s="29" t="n">
        <f aca="false">ROUND('1'!BK801,2)</f>
        <v>0</v>
      </c>
      <c r="AT801" s="29" t="n">
        <f aca="false">ROUND('1'!BL801,2)</f>
        <v>0</v>
      </c>
      <c r="AU801" s="29" t="n">
        <f aca="false">ROUND('1'!BM801,2)</f>
        <v>0</v>
      </c>
      <c r="AV801" s="29" t="n">
        <f aca="false">ROUND('1'!BN801,2)</f>
        <v>0</v>
      </c>
      <c r="AW801" s="29" t="n">
        <f aca="false">ROUND('1'!BO801,2)</f>
        <v>0</v>
      </c>
      <c r="AX801" s="29" t="n">
        <f aca="false">ROUND('1'!BP801,2)</f>
        <v>0</v>
      </c>
      <c r="AY801" s="29" t="n">
        <f aca="false">ROUND('1'!BQ801,2)</f>
        <v>0</v>
      </c>
      <c r="AZ801" s="29" t="n">
        <f aca="false">ROUND('1'!BR801,2)</f>
        <v>0</v>
      </c>
      <c r="BA801" s="29" t="n">
        <f aca="false">ROUND('1'!BS801,2)</f>
        <v>0</v>
      </c>
    </row>
    <row r="802" customFormat="false" ht="15" hidden="false" customHeight="true" outlineLevel="0" collapsed="false">
      <c r="A802" s="33"/>
      <c r="B802" s="34"/>
      <c r="C802" s="23" t="s">
        <v>19</v>
      </c>
      <c r="D802" s="24" t="s">
        <v>17</v>
      </c>
      <c r="E802" s="24" t="s">
        <v>17</v>
      </c>
      <c r="F802" s="24" t="s">
        <v>17</v>
      </c>
      <c r="G802" s="24" t="s">
        <v>17</v>
      </c>
      <c r="H802" s="24" t="s">
        <v>17</v>
      </c>
      <c r="I802" s="24" t="s">
        <v>17</v>
      </c>
      <c r="J802" s="24" t="s">
        <v>17</v>
      </c>
      <c r="K802" s="24" t="s">
        <v>17</v>
      </c>
      <c r="L802" s="24" t="s">
        <v>17</v>
      </c>
      <c r="M802" s="24" t="s">
        <v>17</v>
      </c>
      <c r="N802" s="24" t="s">
        <v>17</v>
      </c>
      <c r="O802" s="24" t="s">
        <v>17</v>
      </c>
      <c r="P802" s="24" t="s">
        <v>17</v>
      </c>
      <c r="Q802" s="24" t="s">
        <v>17</v>
      </c>
      <c r="R802" s="25" t="s">
        <v>295</v>
      </c>
      <c r="S802" s="26"/>
      <c r="T802" s="27"/>
      <c r="U802" s="27"/>
      <c r="V802" s="27"/>
      <c r="W802" s="28" t="s">
        <v>18</v>
      </c>
      <c r="X802" s="29" t="n">
        <f aca="false">ROUND('1'!AP802,2)</f>
        <v>0</v>
      </c>
      <c r="Y802" s="29" t="n">
        <f aca="false">ROUND('1'!AQ802,2)</f>
        <v>0</v>
      </c>
      <c r="Z802" s="29" t="n">
        <f aca="false">ROUND('1'!AR802,2)</f>
        <v>0</v>
      </c>
      <c r="AA802" s="29" t="n">
        <f aca="false">ROUND('1'!AS802,2)</f>
        <v>0</v>
      </c>
      <c r="AB802" s="29" t="n">
        <f aca="false">ROUND('1'!AT802,2)</f>
        <v>0</v>
      </c>
      <c r="AC802" s="29" t="n">
        <f aca="false">ROUND('1'!AU802,2)</f>
        <v>0</v>
      </c>
      <c r="AD802" s="29" t="n">
        <f aca="false">ROUND('1'!AV802,2)</f>
        <v>0</v>
      </c>
      <c r="AE802" s="29" t="n">
        <f aca="false">ROUND('1'!AW802,2)</f>
        <v>0</v>
      </c>
      <c r="AF802" s="29" t="n">
        <f aca="false">ROUND('1'!AX802,2)</f>
        <v>0</v>
      </c>
      <c r="AG802" s="29" t="n">
        <f aca="false">ROUND('1'!AY802,2)</f>
        <v>0</v>
      </c>
      <c r="AH802" s="29" t="n">
        <f aca="false">ROUND('1'!AZ802,2)</f>
        <v>0</v>
      </c>
      <c r="AI802" s="29" t="n">
        <f aca="false">ROUND('1'!BA802,2)</f>
        <v>0</v>
      </c>
      <c r="AJ802" s="29" t="n">
        <f aca="false">ROUND('1'!BB802,2)</f>
        <v>0</v>
      </c>
      <c r="AK802" s="29" t="n">
        <f aca="false">ROUND('1'!BC802,2)</f>
        <v>0</v>
      </c>
      <c r="AL802" s="29" t="n">
        <f aca="false">ROUND('1'!BD802,2)</f>
        <v>0</v>
      </c>
      <c r="AM802" s="29" t="n">
        <f aca="false">ROUND('1'!BE802,2)</f>
        <v>0</v>
      </c>
      <c r="AN802" s="29" t="n">
        <f aca="false">ROUND('1'!BF802,2)</f>
        <v>0</v>
      </c>
      <c r="AO802" s="29" t="n">
        <f aca="false">ROUND('1'!BG802,2)</f>
        <v>0</v>
      </c>
      <c r="AP802" s="29" t="n">
        <f aca="false">ROUND('1'!BH802,2)</f>
        <v>0</v>
      </c>
      <c r="AQ802" s="29" t="n">
        <f aca="false">ROUND('1'!BI802,2)</f>
        <v>0</v>
      </c>
      <c r="AR802" s="29" t="n">
        <f aca="false">ROUND('1'!BJ802,2)</f>
        <v>0</v>
      </c>
      <c r="AS802" s="29" t="n">
        <f aca="false">ROUND('1'!BK802,2)</f>
        <v>0</v>
      </c>
      <c r="AT802" s="29" t="n">
        <f aca="false">ROUND('1'!BL802,2)</f>
        <v>0</v>
      </c>
      <c r="AU802" s="29" t="n">
        <f aca="false">ROUND('1'!BM802,2)</f>
        <v>0</v>
      </c>
      <c r="AV802" s="29" t="n">
        <f aca="false">ROUND('1'!BN802,2)</f>
        <v>0</v>
      </c>
      <c r="AW802" s="29" t="n">
        <f aca="false">ROUND('1'!BO802,2)</f>
        <v>0</v>
      </c>
      <c r="AX802" s="29" t="n">
        <f aca="false">ROUND('1'!BP802,2)</f>
        <v>0</v>
      </c>
      <c r="AY802" s="29" t="n">
        <f aca="false">ROUND('1'!BQ802,2)</f>
        <v>0</v>
      </c>
      <c r="AZ802" s="29" t="n">
        <f aca="false">ROUND('1'!BR802,2)</f>
        <v>125</v>
      </c>
      <c r="BA802" s="29" t="n">
        <f aca="false">ROUND('1'!BS802,2)</f>
        <v>0</v>
      </c>
    </row>
    <row r="803" customFormat="false" ht="15" hidden="false" customHeight="true" outlineLevel="0" collapsed="false">
      <c r="A803" s="33" t="n">
        <v>401</v>
      </c>
      <c r="B803" s="34" t="n">
        <f aca="false">参数!B803</f>
        <v>0</v>
      </c>
      <c r="C803" s="23" t="s">
        <v>7</v>
      </c>
      <c r="D803" s="24" t="s">
        <v>295</v>
      </c>
      <c r="E803" s="24" t="s">
        <v>17</v>
      </c>
      <c r="F803" s="24" t="s">
        <v>17</v>
      </c>
      <c r="G803" s="24" t="s">
        <v>17</v>
      </c>
      <c r="H803" s="24" t="s">
        <v>17</v>
      </c>
      <c r="I803" s="24" t="s">
        <v>17</v>
      </c>
      <c r="J803" s="24" t="s">
        <v>17</v>
      </c>
      <c r="K803" s="24" t="s">
        <v>17</v>
      </c>
      <c r="L803" s="24" t="s">
        <v>17</v>
      </c>
      <c r="M803" s="24" t="s">
        <v>17</v>
      </c>
      <c r="N803" s="24" t="s">
        <v>17</v>
      </c>
      <c r="O803" s="24" t="s">
        <v>17</v>
      </c>
      <c r="P803" s="24" t="s">
        <v>17</v>
      </c>
      <c r="Q803" s="24" t="s">
        <v>17</v>
      </c>
      <c r="R803" s="25" t="s">
        <v>17</v>
      </c>
      <c r="S803" s="26"/>
      <c r="T803" s="27"/>
      <c r="U803" s="27"/>
      <c r="V803" s="27"/>
      <c r="W803" s="28" t="s">
        <v>18</v>
      </c>
      <c r="X803" s="29" t="n">
        <f aca="false">ROUND('1'!AP803,2)</f>
        <v>125</v>
      </c>
      <c r="Y803" s="29" t="n">
        <f aca="false">ROUND('1'!AQ803,2)</f>
        <v>0</v>
      </c>
      <c r="Z803" s="29" t="n">
        <f aca="false">ROUND('1'!AR803,2)</f>
        <v>0</v>
      </c>
      <c r="AA803" s="29" t="n">
        <f aca="false">ROUND('1'!AS803,2)</f>
        <v>0</v>
      </c>
      <c r="AB803" s="29" t="n">
        <f aca="false">ROUND('1'!AT803,2)</f>
        <v>0</v>
      </c>
      <c r="AC803" s="29" t="n">
        <f aca="false">ROUND('1'!AU803,2)</f>
        <v>0</v>
      </c>
      <c r="AD803" s="29" t="n">
        <f aca="false">ROUND('1'!AV803,2)</f>
        <v>0</v>
      </c>
      <c r="AE803" s="29" t="n">
        <f aca="false">ROUND('1'!AW803,2)</f>
        <v>0</v>
      </c>
      <c r="AF803" s="29" t="n">
        <f aca="false">ROUND('1'!AX803,2)</f>
        <v>0</v>
      </c>
      <c r="AG803" s="29" t="n">
        <f aca="false">ROUND('1'!AY803,2)</f>
        <v>0</v>
      </c>
      <c r="AH803" s="29" t="n">
        <f aca="false">ROUND('1'!AZ803,2)</f>
        <v>0</v>
      </c>
      <c r="AI803" s="29" t="n">
        <f aca="false">ROUND('1'!BA803,2)</f>
        <v>0</v>
      </c>
      <c r="AJ803" s="29" t="n">
        <f aca="false">ROUND('1'!BB803,2)</f>
        <v>0</v>
      </c>
      <c r="AK803" s="29" t="n">
        <f aca="false">ROUND('1'!BC803,2)</f>
        <v>0</v>
      </c>
      <c r="AL803" s="29" t="n">
        <f aca="false">ROUND('1'!BD803,2)</f>
        <v>0</v>
      </c>
      <c r="AM803" s="29" t="n">
        <f aca="false">ROUND('1'!BE803,2)</f>
        <v>0</v>
      </c>
      <c r="AN803" s="29" t="n">
        <f aca="false">ROUND('1'!BF803,2)</f>
        <v>0</v>
      </c>
      <c r="AO803" s="29" t="n">
        <f aca="false">ROUND('1'!BG803,2)</f>
        <v>0</v>
      </c>
      <c r="AP803" s="29" t="n">
        <f aca="false">ROUND('1'!BH803,2)</f>
        <v>0</v>
      </c>
      <c r="AQ803" s="29" t="n">
        <f aca="false">ROUND('1'!BI803,2)</f>
        <v>0</v>
      </c>
      <c r="AR803" s="29" t="n">
        <f aca="false">ROUND('1'!BJ803,2)</f>
        <v>0</v>
      </c>
      <c r="AS803" s="29" t="n">
        <f aca="false">ROUND('1'!BK803,2)</f>
        <v>0</v>
      </c>
      <c r="AT803" s="29" t="n">
        <f aca="false">ROUND('1'!BL803,2)</f>
        <v>0</v>
      </c>
      <c r="AU803" s="29" t="n">
        <f aca="false">ROUND('1'!BM803,2)</f>
        <v>0</v>
      </c>
      <c r="AV803" s="29" t="n">
        <f aca="false">ROUND('1'!BN803,2)</f>
        <v>0</v>
      </c>
      <c r="AW803" s="29" t="n">
        <f aca="false">ROUND('1'!BO803,2)</f>
        <v>0</v>
      </c>
      <c r="AX803" s="29" t="n">
        <f aca="false">ROUND('1'!BP803,2)</f>
        <v>0</v>
      </c>
      <c r="AY803" s="29" t="n">
        <f aca="false">ROUND('1'!BQ803,2)</f>
        <v>0</v>
      </c>
      <c r="AZ803" s="29" t="n">
        <f aca="false">ROUND('1'!BR803,2)</f>
        <v>0</v>
      </c>
      <c r="BA803" s="29" t="n">
        <f aca="false">ROUND('1'!BS803,2)</f>
        <v>0</v>
      </c>
    </row>
    <row r="804" customFormat="false" ht="15" hidden="false" customHeight="true" outlineLevel="0" collapsed="false">
      <c r="A804" s="33"/>
      <c r="B804" s="34"/>
      <c r="C804" s="23" t="s">
        <v>19</v>
      </c>
      <c r="D804" s="24" t="s">
        <v>17</v>
      </c>
      <c r="E804" s="24" t="s">
        <v>17</v>
      </c>
      <c r="F804" s="24" t="s">
        <v>17</v>
      </c>
      <c r="G804" s="24" t="s">
        <v>17</v>
      </c>
      <c r="H804" s="24" t="s">
        <v>17</v>
      </c>
      <c r="I804" s="24" t="s">
        <v>17</v>
      </c>
      <c r="J804" s="24" t="s">
        <v>17</v>
      </c>
      <c r="K804" s="24" t="s">
        <v>17</v>
      </c>
      <c r="L804" s="24" t="s">
        <v>17</v>
      </c>
      <c r="M804" s="24" t="s">
        <v>17</v>
      </c>
      <c r="N804" s="24" t="s">
        <v>17</v>
      </c>
      <c r="O804" s="24" t="s">
        <v>17</v>
      </c>
      <c r="P804" s="24" t="s">
        <v>17</v>
      </c>
      <c r="Q804" s="24" t="s">
        <v>17</v>
      </c>
      <c r="R804" s="25" t="s">
        <v>295</v>
      </c>
      <c r="S804" s="26"/>
      <c r="T804" s="27"/>
      <c r="U804" s="27"/>
      <c r="V804" s="27"/>
      <c r="W804" s="28" t="s">
        <v>18</v>
      </c>
      <c r="X804" s="29" t="n">
        <f aca="false">ROUND('1'!AP804,2)</f>
        <v>0</v>
      </c>
      <c r="Y804" s="29" t="n">
        <f aca="false">ROUND('1'!AQ804,2)</f>
        <v>0</v>
      </c>
      <c r="Z804" s="29" t="n">
        <f aca="false">ROUND('1'!AR804,2)</f>
        <v>0</v>
      </c>
      <c r="AA804" s="29" t="n">
        <f aca="false">ROUND('1'!AS804,2)</f>
        <v>0</v>
      </c>
      <c r="AB804" s="29" t="n">
        <f aca="false">ROUND('1'!AT804,2)</f>
        <v>0</v>
      </c>
      <c r="AC804" s="29" t="n">
        <f aca="false">ROUND('1'!AU804,2)</f>
        <v>0</v>
      </c>
      <c r="AD804" s="29" t="n">
        <f aca="false">ROUND('1'!AV804,2)</f>
        <v>0</v>
      </c>
      <c r="AE804" s="29" t="n">
        <f aca="false">ROUND('1'!AW804,2)</f>
        <v>0</v>
      </c>
      <c r="AF804" s="29" t="n">
        <f aca="false">ROUND('1'!AX804,2)</f>
        <v>0</v>
      </c>
      <c r="AG804" s="29" t="n">
        <f aca="false">ROUND('1'!AY804,2)</f>
        <v>0</v>
      </c>
      <c r="AH804" s="29" t="n">
        <f aca="false">ROUND('1'!AZ804,2)</f>
        <v>0</v>
      </c>
      <c r="AI804" s="29" t="n">
        <f aca="false">ROUND('1'!BA804,2)</f>
        <v>0</v>
      </c>
      <c r="AJ804" s="29" t="n">
        <f aca="false">ROUND('1'!BB804,2)</f>
        <v>0</v>
      </c>
      <c r="AK804" s="29" t="n">
        <f aca="false">ROUND('1'!BC804,2)</f>
        <v>0</v>
      </c>
      <c r="AL804" s="29" t="n">
        <f aca="false">ROUND('1'!BD804,2)</f>
        <v>0</v>
      </c>
      <c r="AM804" s="29" t="n">
        <f aca="false">ROUND('1'!BE804,2)</f>
        <v>0</v>
      </c>
      <c r="AN804" s="29" t="n">
        <f aca="false">ROUND('1'!BF804,2)</f>
        <v>0</v>
      </c>
      <c r="AO804" s="29" t="n">
        <f aca="false">ROUND('1'!BG804,2)</f>
        <v>0</v>
      </c>
      <c r="AP804" s="29" t="n">
        <f aca="false">ROUND('1'!BH804,2)</f>
        <v>0</v>
      </c>
      <c r="AQ804" s="29" t="n">
        <f aca="false">ROUND('1'!BI804,2)</f>
        <v>0</v>
      </c>
      <c r="AR804" s="29" t="n">
        <f aca="false">ROUND('1'!BJ804,2)</f>
        <v>0</v>
      </c>
      <c r="AS804" s="29" t="n">
        <f aca="false">ROUND('1'!BK804,2)</f>
        <v>0</v>
      </c>
      <c r="AT804" s="29" t="n">
        <f aca="false">ROUND('1'!BL804,2)</f>
        <v>0</v>
      </c>
      <c r="AU804" s="29" t="n">
        <f aca="false">ROUND('1'!BM804,2)</f>
        <v>0</v>
      </c>
      <c r="AV804" s="29" t="n">
        <f aca="false">ROUND('1'!BN804,2)</f>
        <v>0</v>
      </c>
      <c r="AW804" s="29" t="n">
        <f aca="false">ROUND('1'!BO804,2)</f>
        <v>0</v>
      </c>
      <c r="AX804" s="29" t="n">
        <f aca="false">ROUND('1'!BP804,2)</f>
        <v>0</v>
      </c>
      <c r="AY804" s="29" t="n">
        <f aca="false">ROUND('1'!BQ804,2)</f>
        <v>0</v>
      </c>
      <c r="AZ804" s="29" t="n">
        <f aca="false">ROUND('1'!BR804,2)</f>
        <v>125</v>
      </c>
      <c r="BA804" s="29" t="n">
        <f aca="false">ROUND('1'!BS804,2)</f>
        <v>0</v>
      </c>
    </row>
    <row r="805" customFormat="false" ht="15" hidden="false" customHeight="true" outlineLevel="0" collapsed="false">
      <c r="A805" s="33" t="n">
        <v>402</v>
      </c>
      <c r="B805" s="34" t="n">
        <f aca="false">参数!B805</f>
        <v>0</v>
      </c>
      <c r="C805" s="23" t="s">
        <v>7</v>
      </c>
      <c r="D805" s="24" t="s">
        <v>295</v>
      </c>
      <c r="E805" s="24" t="s">
        <v>17</v>
      </c>
      <c r="F805" s="24" t="s">
        <v>17</v>
      </c>
      <c r="G805" s="24" t="s">
        <v>17</v>
      </c>
      <c r="H805" s="24" t="s">
        <v>17</v>
      </c>
      <c r="I805" s="24" t="s">
        <v>17</v>
      </c>
      <c r="J805" s="24" t="s">
        <v>17</v>
      </c>
      <c r="K805" s="24" t="s">
        <v>17</v>
      </c>
      <c r="L805" s="24" t="s">
        <v>17</v>
      </c>
      <c r="M805" s="24" t="s">
        <v>17</v>
      </c>
      <c r="N805" s="24" t="s">
        <v>17</v>
      </c>
      <c r="O805" s="24" t="s">
        <v>17</v>
      </c>
      <c r="P805" s="24" t="s">
        <v>17</v>
      </c>
      <c r="Q805" s="24" t="s">
        <v>17</v>
      </c>
      <c r="R805" s="25" t="s">
        <v>17</v>
      </c>
      <c r="S805" s="26"/>
      <c r="T805" s="27"/>
      <c r="U805" s="27"/>
      <c r="V805" s="27"/>
      <c r="W805" s="28" t="s">
        <v>18</v>
      </c>
      <c r="X805" s="29" t="n">
        <f aca="false">ROUND('1'!AP805,2)</f>
        <v>125</v>
      </c>
      <c r="Y805" s="29" t="n">
        <f aca="false">ROUND('1'!AQ805,2)</f>
        <v>0</v>
      </c>
      <c r="Z805" s="29" t="n">
        <f aca="false">ROUND('1'!AR805,2)</f>
        <v>0</v>
      </c>
      <c r="AA805" s="29" t="n">
        <f aca="false">ROUND('1'!AS805,2)</f>
        <v>0</v>
      </c>
      <c r="AB805" s="29" t="n">
        <f aca="false">ROUND('1'!AT805,2)</f>
        <v>0</v>
      </c>
      <c r="AC805" s="29" t="n">
        <f aca="false">ROUND('1'!AU805,2)</f>
        <v>0</v>
      </c>
      <c r="AD805" s="29" t="n">
        <f aca="false">ROUND('1'!AV805,2)</f>
        <v>0</v>
      </c>
      <c r="AE805" s="29" t="n">
        <f aca="false">ROUND('1'!AW805,2)</f>
        <v>0</v>
      </c>
      <c r="AF805" s="29" t="n">
        <f aca="false">ROUND('1'!AX805,2)</f>
        <v>0</v>
      </c>
      <c r="AG805" s="29" t="n">
        <f aca="false">ROUND('1'!AY805,2)</f>
        <v>0</v>
      </c>
      <c r="AH805" s="29" t="n">
        <f aca="false">ROUND('1'!AZ805,2)</f>
        <v>0</v>
      </c>
      <c r="AI805" s="29" t="n">
        <f aca="false">ROUND('1'!BA805,2)</f>
        <v>0</v>
      </c>
      <c r="AJ805" s="29" t="n">
        <f aca="false">ROUND('1'!BB805,2)</f>
        <v>0</v>
      </c>
      <c r="AK805" s="29" t="n">
        <f aca="false">ROUND('1'!BC805,2)</f>
        <v>0</v>
      </c>
      <c r="AL805" s="29" t="n">
        <f aca="false">ROUND('1'!BD805,2)</f>
        <v>0</v>
      </c>
      <c r="AM805" s="29" t="n">
        <f aca="false">ROUND('1'!BE805,2)</f>
        <v>0</v>
      </c>
      <c r="AN805" s="29" t="n">
        <f aca="false">ROUND('1'!BF805,2)</f>
        <v>0</v>
      </c>
      <c r="AO805" s="29" t="n">
        <f aca="false">ROUND('1'!BG805,2)</f>
        <v>0</v>
      </c>
      <c r="AP805" s="29" t="n">
        <f aca="false">ROUND('1'!BH805,2)</f>
        <v>0</v>
      </c>
      <c r="AQ805" s="29" t="n">
        <f aca="false">ROUND('1'!BI805,2)</f>
        <v>0</v>
      </c>
      <c r="AR805" s="29" t="n">
        <f aca="false">ROUND('1'!BJ805,2)</f>
        <v>0</v>
      </c>
      <c r="AS805" s="29" t="n">
        <f aca="false">ROUND('1'!BK805,2)</f>
        <v>0</v>
      </c>
      <c r="AT805" s="29" t="n">
        <f aca="false">ROUND('1'!BL805,2)</f>
        <v>0</v>
      </c>
      <c r="AU805" s="29" t="n">
        <f aca="false">ROUND('1'!BM805,2)</f>
        <v>0</v>
      </c>
      <c r="AV805" s="29" t="n">
        <f aca="false">ROUND('1'!BN805,2)</f>
        <v>0</v>
      </c>
      <c r="AW805" s="29" t="n">
        <f aca="false">ROUND('1'!BO805,2)</f>
        <v>0</v>
      </c>
      <c r="AX805" s="29" t="n">
        <f aca="false">ROUND('1'!BP805,2)</f>
        <v>0</v>
      </c>
      <c r="AY805" s="29" t="n">
        <f aca="false">ROUND('1'!BQ805,2)</f>
        <v>0</v>
      </c>
      <c r="AZ805" s="29" t="n">
        <f aca="false">ROUND('1'!BR805,2)</f>
        <v>0</v>
      </c>
      <c r="BA805" s="29" t="n">
        <f aca="false">ROUND('1'!BS805,2)</f>
        <v>0</v>
      </c>
    </row>
    <row r="806" customFormat="false" ht="15" hidden="false" customHeight="true" outlineLevel="0" collapsed="false">
      <c r="A806" s="33"/>
      <c r="B806" s="34"/>
      <c r="C806" s="23" t="s">
        <v>19</v>
      </c>
      <c r="D806" s="24" t="s">
        <v>17</v>
      </c>
      <c r="E806" s="24" t="s">
        <v>17</v>
      </c>
      <c r="F806" s="24" t="s">
        <v>17</v>
      </c>
      <c r="G806" s="24" t="s">
        <v>17</v>
      </c>
      <c r="H806" s="24" t="s">
        <v>17</v>
      </c>
      <c r="I806" s="24" t="s">
        <v>17</v>
      </c>
      <c r="J806" s="24" t="s">
        <v>17</v>
      </c>
      <c r="K806" s="24" t="s">
        <v>17</v>
      </c>
      <c r="L806" s="24" t="s">
        <v>17</v>
      </c>
      <c r="M806" s="24" t="s">
        <v>17</v>
      </c>
      <c r="N806" s="24" t="s">
        <v>17</v>
      </c>
      <c r="O806" s="24" t="s">
        <v>17</v>
      </c>
      <c r="P806" s="24" t="s">
        <v>17</v>
      </c>
      <c r="Q806" s="24" t="s">
        <v>17</v>
      </c>
      <c r="R806" s="25" t="s">
        <v>295</v>
      </c>
      <c r="S806" s="26"/>
      <c r="T806" s="27"/>
      <c r="U806" s="27"/>
      <c r="V806" s="27"/>
      <c r="W806" s="28" t="s">
        <v>18</v>
      </c>
      <c r="X806" s="29" t="n">
        <f aca="false">ROUND('1'!AP806,2)</f>
        <v>0</v>
      </c>
      <c r="Y806" s="29" t="n">
        <f aca="false">ROUND('1'!AQ806,2)</f>
        <v>0</v>
      </c>
      <c r="Z806" s="29" t="n">
        <f aca="false">ROUND('1'!AR806,2)</f>
        <v>0</v>
      </c>
      <c r="AA806" s="29" t="n">
        <f aca="false">ROUND('1'!AS806,2)</f>
        <v>0</v>
      </c>
      <c r="AB806" s="29" t="n">
        <f aca="false">ROUND('1'!AT806,2)</f>
        <v>0</v>
      </c>
      <c r="AC806" s="29" t="n">
        <f aca="false">ROUND('1'!AU806,2)</f>
        <v>0</v>
      </c>
      <c r="AD806" s="29" t="n">
        <f aca="false">ROUND('1'!AV806,2)</f>
        <v>0</v>
      </c>
      <c r="AE806" s="29" t="n">
        <f aca="false">ROUND('1'!AW806,2)</f>
        <v>0</v>
      </c>
      <c r="AF806" s="29" t="n">
        <f aca="false">ROUND('1'!AX806,2)</f>
        <v>0</v>
      </c>
      <c r="AG806" s="29" t="n">
        <f aca="false">ROUND('1'!AY806,2)</f>
        <v>0</v>
      </c>
      <c r="AH806" s="29" t="n">
        <f aca="false">ROUND('1'!AZ806,2)</f>
        <v>0</v>
      </c>
      <c r="AI806" s="29" t="n">
        <f aca="false">ROUND('1'!BA806,2)</f>
        <v>0</v>
      </c>
      <c r="AJ806" s="29" t="n">
        <f aca="false">ROUND('1'!BB806,2)</f>
        <v>0</v>
      </c>
      <c r="AK806" s="29" t="n">
        <f aca="false">ROUND('1'!BC806,2)</f>
        <v>0</v>
      </c>
      <c r="AL806" s="29" t="n">
        <f aca="false">ROUND('1'!BD806,2)</f>
        <v>0</v>
      </c>
      <c r="AM806" s="29" t="n">
        <f aca="false">ROUND('1'!BE806,2)</f>
        <v>0</v>
      </c>
      <c r="AN806" s="29" t="n">
        <f aca="false">ROUND('1'!BF806,2)</f>
        <v>0</v>
      </c>
      <c r="AO806" s="29" t="n">
        <f aca="false">ROUND('1'!BG806,2)</f>
        <v>0</v>
      </c>
      <c r="AP806" s="29" t="n">
        <f aca="false">ROUND('1'!BH806,2)</f>
        <v>0</v>
      </c>
      <c r="AQ806" s="29" t="n">
        <f aca="false">ROUND('1'!BI806,2)</f>
        <v>0</v>
      </c>
      <c r="AR806" s="29" t="n">
        <f aca="false">ROUND('1'!BJ806,2)</f>
        <v>0</v>
      </c>
      <c r="AS806" s="29" t="n">
        <f aca="false">ROUND('1'!BK806,2)</f>
        <v>0</v>
      </c>
      <c r="AT806" s="29" t="n">
        <f aca="false">ROUND('1'!BL806,2)</f>
        <v>0</v>
      </c>
      <c r="AU806" s="29" t="n">
        <f aca="false">ROUND('1'!BM806,2)</f>
        <v>0</v>
      </c>
      <c r="AV806" s="29" t="n">
        <f aca="false">ROUND('1'!BN806,2)</f>
        <v>0</v>
      </c>
      <c r="AW806" s="29" t="n">
        <f aca="false">ROUND('1'!BO806,2)</f>
        <v>0</v>
      </c>
      <c r="AX806" s="29" t="n">
        <f aca="false">ROUND('1'!BP806,2)</f>
        <v>0</v>
      </c>
      <c r="AY806" s="29" t="n">
        <f aca="false">ROUND('1'!BQ806,2)</f>
        <v>0</v>
      </c>
      <c r="AZ806" s="29" t="n">
        <f aca="false">ROUND('1'!BR806,2)</f>
        <v>125</v>
      </c>
      <c r="BA806" s="29" t="n">
        <f aca="false">ROUND('1'!BS806,2)</f>
        <v>0</v>
      </c>
    </row>
    <row r="807" customFormat="false" ht="15" hidden="false" customHeight="true" outlineLevel="0" collapsed="false">
      <c r="A807" s="33" t="n">
        <v>403</v>
      </c>
      <c r="B807" s="34" t="n">
        <f aca="false">参数!B807</f>
        <v>0</v>
      </c>
      <c r="C807" s="23" t="s">
        <v>7</v>
      </c>
      <c r="D807" s="24" t="s">
        <v>295</v>
      </c>
      <c r="E807" s="24" t="s">
        <v>17</v>
      </c>
      <c r="F807" s="24" t="s">
        <v>17</v>
      </c>
      <c r="G807" s="24" t="s">
        <v>17</v>
      </c>
      <c r="H807" s="24" t="s">
        <v>17</v>
      </c>
      <c r="I807" s="24" t="s">
        <v>17</v>
      </c>
      <c r="J807" s="24" t="s">
        <v>17</v>
      </c>
      <c r="K807" s="24" t="s">
        <v>17</v>
      </c>
      <c r="L807" s="24" t="s">
        <v>17</v>
      </c>
      <c r="M807" s="24" t="s">
        <v>17</v>
      </c>
      <c r="N807" s="24" t="s">
        <v>17</v>
      </c>
      <c r="O807" s="24" t="s">
        <v>17</v>
      </c>
      <c r="P807" s="24" t="s">
        <v>17</v>
      </c>
      <c r="Q807" s="24" t="s">
        <v>17</v>
      </c>
      <c r="R807" s="25" t="s">
        <v>17</v>
      </c>
      <c r="S807" s="26"/>
      <c r="T807" s="27"/>
      <c r="U807" s="27"/>
      <c r="V807" s="27"/>
      <c r="W807" s="28" t="s">
        <v>18</v>
      </c>
      <c r="X807" s="29" t="n">
        <f aca="false">ROUND('1'!AP807,2)</f>
        <v>125</v>
      </c>
      <c r="Y807" s="29" t="n">
        <f aca="false">ROUND('1'!AQ807,2)</f>
        <v>0</v>
      </c>
      <c r="Z807" s="29" t="n">
        <f aca="false">ROUND('1'!AR807,2)</f>
        <v>0</v>
      </c>
      <c r="AA807" s="29" t="n">
        <f aca="false">ROUND('1'!AS807,2)</f>
        <v>0</v>
      </c>
      <c r="AB807" s="29" t="n">
        <f aca="false">ROUND('1'!AT807,2)</f>
        <v>0</v>
      </c>
      <c r="AC807" s="29" t="n">
        <f aca="false">ROUND('1'!AU807,2)</f>
        <v>0</v>
      </c>
      <c r="AD807" s="29" t="n">
        <f aca="false">ROUND('1'!AV807,2)</f>
        <v>0</v>
      </c>
      <c r="AE807" s="29" t="n">
        <f aca="false">ROUND('1'!AW807,2)</f>
        <v>0</v>
      </c>
      <c r="AF807" s="29" t="n">
        <f aca="false">ROUND('1'!AX807,2)</f>
        <v>0</v>
      </c>
      <c r="AG807" s="29" t="n">
        <f aca="false">ROUND('1'!AY807,2)</f>
        <v>0</v>
      </c>
      <c r="AH807" s="29" t="n">
        <f aca="false">ROUND('1'!AZ807,2)</f>
        <v>0</v>
      </c>
      <c r="AI807" s="29" t="n">
        <f aca="false">ROUND('1'!BA807,2)</f>
        <v>0</v>
      </c>
      <c r="AJ807" s="29" t="n">
        <f aca="false">ROUND('1'!BB807,2)</f>
        <v>0</v>
      </c>
      <c r="AK807" s="29" t="n">
        <f aca="false">ROUND('1'!BC807,2)</f>
        <v>0</v>
      </c>
      <c r="AL807" s="29" t="n">
        <f aca="false">ROUND('1'!BD807,2)</f>
        <v>0</v>
      </c>
      <c r="AM807" s="29" t="n">
        <f aca="false">ROUND('1'!BE807,2)</f>
        <v>0</v>
      </c>
      <c r="AN807" s="29" t="n">
        <f aca="false">ROUND('1'!BF807,2)</f>
        <v>0</v>
      </c>
      <c r="AO807" s="29" t="n">
        <f aca="false">ROUND('1'!BG807,2)</f>
        <v>0</v>
      </c>
      <c r="AP807" s="29" t="n">
        <f aca="false">ROUND('1'!BH807,2)</f>
        <v>0</v>
      </c>
      <c r="AQ807" s="29" t="n">
        <f aca="false">ROUND('1'!BI807,2)</f>
        <v>0</v>
      </c>
      <c r="AR807" s="29" t="n">
        <f aca="false">ROUND('1'!BJ807,2)</f>
        <v>0</v>
      </c>
      <c r="AS807" s="29" t="n">
        <f aca="false">ROUND('1'!BK807,2)</f>
        <v>0</v>
      </c>
      <c r="AT807" s="29" t="n">
        <f aca="false">ROUND('1'!BL807,2)</f>
        <v>0</v>
      </c>
      <c r="AU807" s="29" t="n">
        <f aca="false">ROUND('1'!BM807,2)</f>
        <v>0</v>
      </c>
      <c r="AV807" s="29" t="n">
        <f aca="false">ROUND('1'!BN807,2)</f>
        <v>0</v>
      </c>
      <c r="AW807" s="29" t="n">
        <f aca="false">ROUND('1'!BO807,2)</f>
        <v>0</v>
      </c>
      <c r="AX807" s="29" t="n">
        <f aca="false">ROUND('1'!BP807,2)</f>
        <v>0</v>
      </c>
      <c r="AY807" s="29" t="n">
        <f aca="false">ROUND('1'!BQ807,2)</f>
        <v>0</v>
      </c>
      <c r="AZ807" s="29" t="n">
        <f aca="false">ROUND('1'!BR807,2)</f>
        <v>0</v>
      </c>
      <c r="BA807" s="29" t="n">
        <f aca="false">ROUND('1'!BS807,2)</f>
        <v>0</v>
      </c>
    </row>
    <row r="808" customFormat="false" ht="15" hidden="false" customHeight="true" outlineLevel="0" collapsed="false">
      <c r="A808" s="33"/>
      <c r="B808" s="34"/>
      <c r="C808" s="23" t="s">
        <v>19</v>
      </c>
      <c r="D808" s="24" t="s">
        <v>17</v>
      </c>
      <c r="E808" s="24" t="s">
        <v>17</v>
      </c>
      <c r="F808" s="24" t="s">
        <v>17</v>
      </c>
      <c r="G808" s="24" t="s">
        <v>17</v>
      </c>
      <c r="H808" s="24" t="s">
        <v>17</v>
      </c>
      <c r="I808" s="24" t="s">
        <v>17</v>
      </c>
      <c r="J808" s="24" t="s">
        <v>17</v>
      </c>
      <c r="K808" s="24" t="s">
        <v>17</v>
      </c>
      <c r="L808" s="24" t="s">
        <v>17</v>
      </c>
      <c r="M808" s="24" t="s">
        <v>17</v>
      </c>
      <c r="N808" s="24" t="s">
        <v>17</v>
      </c>
      <c r="O808" s="24" t="s">
        <v>17</v>
      </c>
      <c r="P808" s="24" t="s">
        <v>17</v>
      </c>
      <c r="Q808" s="24" t="s">
        <v>17</v>
      </c>
      <c r="R808" s="25" t="s">
        <v>295</v>
      </c>
      <c r="S808" s="26"/>
      <c r="T808" s="27"/>
      <c r="U808" s="27"/>
      <c r="V808" s="27"/>
      <c r="W808" s="28" t="s">
        <v>18</v>
      </c>
      <c r="X808" s="29" t="n">
        <f aca="false">ROUND('1'!AP808,2)</f>
        <v>0</v>
      </c>
      <c r="Y808" s="29" t="n">
        <f aca="false">ROUND('1'!AQ808,2)</f>
        <v>0</v>
      </c>
      <c r="Z808" s="29" t="n">
        <f aca="false">ROUND('1'!AR808,2)</f>
        <v>0</v>
      </c>
      <c r="AA808" s="29" t="n">
        <f aca="false">ROUND('1'!AS808,2)</f>
        <v>0</v>
      </c>
      <c r="AB808" s="29" t="n">
        <f aca="false">ROUND('1'!AT808,2)</f>
        <v>0</v>
      </c>
      <c r="AC808" s="29" t="n">
        <f aca="false">ROUND('1'!AU808,2)</f>
        <v>0</v>
      </c>
      <c r="AD808" s="29" t="n">
        <f aca="false">ROUND('1'!AV808,2)</f>
        <v>0</v>
      </c>
      <c r="AE808" s="29" t="n">
        <f aca="false">ROUND('1'!AW808,2)</f>
        <v>0</v>
      </c>
      <c r="AF808" s="29" t="n">
        <f aca="false">ROUND('1'!AX808,2)</f>
        <v>0</v>
      </c>
      <c r="AG808" s="29" t="n">
        <f aca="false">ROUND('1'!AY808,2)</f>
        <v>0</v>
      </c>
      <c r="AH808" s="29" t="n">
        <f aca="false">ROUND('1'!AZ808,2)</f>
        <v>0</v>
      </c>
      <c r="AI808" s="29" t="n">
        <f aca="false">ROUND('1'!BA808,2)</f>
        <v>0</v>
      </c>
      <c r="AJ808" s="29" t="n">
        <f aca="false">ROUND('1'!BB808,2)</f>
        <v>0</v>
      </c>
      <c r="AK808" s="29" t="n">
        <f aca="false">ROUND('1'!BC808,2)</f>
        <v>0</v>
      </c>
      <c r="AL808" s="29" t="n">
        <f aca="false">ROUND('1'!BD808,2)</f>
        <v>0</v>
      </c>
      <c r="AM808" s="29" t="n">
        <f aca="false">ROUND('1'!BE808,2)</f>
        <v>0</v>
      </c>
      <c r="AN808" s="29" t="n">
        <f aca="false">ROUND('1'!BF808,2)</f>
        <v>0</v>
      </c>
      <c r="AO808" s="29" t="n">
        <f aca="false">ROUND('1'!BG808,2)</f>
        <v>0</v>
      </c>
      <c r="AP808" s="29" t="n">
        <f aca="false">ROUND('1'!BH808,2)</f>
        <v>0</v>
      </c>
      <c r="AQ808" s="29" t="n">
        <f aca="false">ROUND('1'!BI808,2)</f>
        <v>0</v>
      </c>
      <c r="AR808" s="29" t="n">
        <f aca="false">ROUND('1'!BJ808,2)</f>
        <v>0</v>
      </c>
      <c r="AS808" s="29" t="n">
        <f aca="false">ROUND('1'!BK808,2)</f>
        <v>0</v>
      </c>
      <c r="AT808" s="29" t="n">
        <f aca="false">ROUND('1'!BL808,2)</f>
        <v>0</v>
      </c>
      <c r="AU808" s="29" t="n">
        <f aca="false">ROUND('1'!BM808,2)</f>
        <v>0</v>
      </c>
      <c r="AV808" s="29" t="n">
        <f aca="false">ROUND('1'!BN808,2)</f>
        <v>0</v>
      </c>
      <c r="AW808" s="29" t="n">
        <f aca="false">ROUND('1'!BO808,2)</f>
        <v>0</v>
      </c>
      <c r="AX808" s="29" t="n">
        <f aca="false">ROUND('1'!BP808,2)</f>
        <v>0</v>
      </c>
      <c r="AY808" s="29" t="n">
        <f aca="false">ROUND('1'!BQ808,2)</f>
        <v>0</v>
      </c>
      <c r="AZ808" s="29" t="n">
        <f aca="false">ROUND('1'!BR808,2)</f>
        <v>125</v>
      </c>
      <c r="BA808" s="29" t="n">
        <f aca="false">ROUND('1'!BS808,2)</f>
        <v>0</v>
      </c>
    </row>
    <row r="809" customFormat="false" ht="15" hidden="false" customHeight="true" outlineLevel="0" collapsed="false">
      <c r="A809" s="33" t="n">
        <v>404</v>
      </c>
      <c r="B809" s="34" t="n">
        <f aca="false">参数!B809</f>
        <v>0</v>
      </c>
      <c r="C809" s="23" t="s">
        <v>7</v>
      </c>
      <c r="D809" s="24" t="s">
        <v>295</v>
      </c>
      <c r="E809" s="24" t="s">
        <v>17</v>
      </c>
      <c r="F809" s="24" t="s">
        <v>17</v>
      </c>
      <c r="G809" s="24" t="s">
        <v>17</v>
      </c>
      <c r="H809" s="24" t="s">
        <v>17</v>
      </c>
      <c r="I809" s="24" t="s">
        <v>17</v>
      </c>
      <c r="J809" s="24" t="s">
        <v>17</v>
      </c>
      <c r="K809" s="24" t="s">
        <v>17</v>
      </c>
      <c r="L809" s="24" t="s">
        <v>17</v>
      </c>
      <c r="M809" s="24" t="s">
        <v>17</v>
      </c>
      <c r="N809" s="24" t="s">
        <v>17</v>
      </c>
      <c r="O809" s="24" t="s">
        <v>17</v>
      </c>
      <c r="P809" s="24" t="s">
        <v>17</v>
      </c>
      <c r="Q809" s="24" t="s">
        <v>17</v>
      </c>
      <c r="R809" s="25" t="s">
        <v>17</v>
      </c>
      <c r="S809" s="26"/>
      <c r="T809" s="27"/>
      <c r="U809" s="27"/>
      <c r="V809" s="27"/>
      <c r="W809" s="28" t="s">
        <v>18</v>
      </c>
      <c r="X809" s="29" t="n">
        <f aca="false">ROUND('1'!AP809,2)</f>
        <v>125</v>
      </c>
      <c r="Y809" s="29" t="n">
        <f aca="false">ROUND('1'!AQ809,2)</f>
        <v>0</v>
      </c>
      <c r="Z809" s="29" t="n">
        <f aca="false">ROUND('1'!AR809,2)</f>
        <v>0</v>
      </c>
      <c r="AA809" s="29" t="n">
        <f aca="false">ROUND('1'!AS809,2)</f>
        <v>0</v>
      </c>
      <c r="AB809" s="29" t="n">
        <f aca="false">ROUND('1'!AT809,2)</f>
        <v>0</v>
      </c>
      <c r="AC809" s="29" t="n">
        <f aca="false">ROUND('1'!AU809,2)</f>
        <v>0</v>
      </c>
      <c r="AD809" s="29" t="n">
        <f aca="false">ROUND('1'!AV809,2)</f>
        <v>0</v>
      </c>
      <c r="AE809" s="29" t="n">
        <f aca="false">ROUND('1'!AW809,2)</f>
        <v>0</v>
      </c>
      <c r="AF809" s="29" t="n">
        <f aca="false">ROUND('1'!AX809,2)</f>
        <v>0</v>
      </c>
      <c r="AG809" s="29" t="n">
        <f aca="false">ROUND('1'!AY809,2)</f>
        <v>0</v>
      </c>
      <c r="AH809" s="29" t="n">
        <f aca="false">ROUND('1'!AZ809,2)</f>
        <v>0</v>
      </c>
      <c r="AI809" s="29" t="n">
        <f aca="false">ROUND('1'!BA809,2)</f>
        <v>0</v>
      </c>
      <c r="AJ809" s="29" t="n">
        <f aca="false">ROUND('1'!BB809,2)</f>
        <v>0</v>
      </c>
      <c r="AK809" s="29" t="n">
        <f aca="false">ROUND('1'!BC809,2)</f>
        <v>0</v>
      </c>
      <c r="AL809" s="29" t="n">
        <f aca="false">ROUND('1'!BD809,2)</f>
        <v>0</v>
      </c>
      <c r="AM809" s="29" t="n">
        <f aca="false">ROUND('1'!BE809,2)</f>
        <v>0</v>
      </c>
      <c r="AN809" s="29" t="n">
        <f aca="false">ROUND('1'!BF809,2)</f>
        <v>0</v>
      </c>
      <c r="AO809" s="29" t="n">
        <f aca="false">ROUND('1'!BG809,2)</f>
        <v>0</v>
      </c>
      <c r="AP809" s="29" t="n">
        <f aca="false">ROUND('1'!BH809,2)</f>
        <v>0</v>
      </c>
      <c r="AQ809" s="29" t="n">
        <f aca="false">ROUND('1'!BI809,2)</f>
        <v>0</v>
      </c>
      <c r="AR809" s="29" t="n">
        <f aca="false">ROUND('1'!BJ809,2)</f>
        <v>0</v>
      </c>
      <c r="AS809" s="29" t="n">
        <f aca="false">ROUND('1'!BK809,2)</f>
        <v>0</v>
      </c>
      <c r="AT809" s="29" t="n">
        <f aca="false">ROUND('1'!BL809,2)</f>
        <v>0</v>
      </c>
      <c r="AU809" s="29" t="n">
        <f aca="false">ROUND('1'!BM809,2)</f>
        <v>0</v>
      </c>
      <c r="AV809" s="29" t="n">
        <f aca="false">ROUND('1'!BN809,2)</f>
        <v>0</v>
      </c>
      <c r="AW809" s="29" t="n">
        <f aca="false">ROUND('1'!BO809,2)</f>
        <v>0</v>
      </c>
      <c r="AX809" s="29" t="n">
        <f aca="false">ROUND('1'!BP809,2)</f>
        <v>0</v>
      </c>
      <c r="AY809" s="29" t="n">
        <f aca="false">ROUND('1'!BQ809,2)</f>
        <v>0</v>
      </c>
      <c r="AZ809" s="29" t="n">
        <f aca="false">ROUND('1'!BR809,2)</f>
        <v>0</v>
      </c>
      <c r="BA809" s="29" t="n">
        <f aca="false">ROUND('1'!BS809,2)</f>
        <v>0</v>
      </c>
    </row>
    <row r="810" customFormat="false" ht="15" hidden="false" customHeight="true" outlineLevel="0" collapsed="false">
      <c r="A810" s="33"/>
      <c r="B810" s="34"/>
      <c r="C810" s="23" t="s">
        <v>19</v>
      </c>
      <c r="D810" s="24" t="s">
        <v>17</v>
      </c>
      <c r="E810" s="24" t="s">
        <v>17</v>
      </c>
      <c r="F810" s="24" t="s">
        <v>17</v>
      </c>
      <c r="G810" s="24" t="s">
        <v>17</v>
      </c>
      <c r="H810" s="24" t="s">
        <v>17</v>
      </c>
      <c r="I810" s="24" t="s">
        <v>17</v>
      </c>
      <c r="J810" s="24" t="s">
        <v>17</v>
      </c>
      <c r="K810" s="24" t="s">
        <v>17</v>
      </c>
      <c r="L810" s="24" t="s">
        <v>17</v>
      </c>
      <c r="M810" s="24" t="s">
        <v>17</v>
      </c>
      <c r="N810" s="24" t="s">
        <v>17</v>
      </c>
      <c r="O810" s="24" t="s">
        <v>17</v>
      </c>
      <c r="P810" s="24" t="s">
        <v>17</v>
      </c>
      <c r="Q810" s="24" t="s">
        <v>17</v>
      </c>
      <c r="R810" s="25" t="s">
        <v>295</v>
      </c>
      <c r="S810" s="26"/>
      <c r="T810" s="27"/>
      <c r="U810" s="27"/>
      <c r="V810" s="27"/>
      <c r="W810" s="28" t="s">
        <v>18</v>
      </c>
      <c r="X810" s="29" t="n">
        <f aca="false">ROUND('1'!AP810,2)</f>
        <v>0</v>
      </c>
      <c r="Y810" s="29" t="n">
        <f aca="false">ROUND('1'!AQ810,2)</f>
        <v>0</v>
      </c>
      <c r="Z810" s="29" t="n">
        <f aca="false">ROUND('1'!AR810,2)</f>
        <v>0</v>
      </c>
      <c r="AA810" s="29" t="n">
        <f aca="false">ROUND('1'!AS810,2)</f>
        <v>0</v>
      </c>
      <c r="AB810" s="29" t="n">
        <f aca="false">ROUND('1'!AT810,2)</f>
        <v>0</v>
      </c>
      <c r="AC810" s="29" t="n">
        <f aca="false">ROUND('1'!AU810,2)</f>
        <v>0</v>
      </c>
      <c r="AD810" s="29" t="n">
        <f aca="false">ROUND('1'!AV810,2)</f>
        <v>0</v>
      </c>
      <c r="AE810" s="29" t="n">
        <f aca="false">ROUND('1'!AW810,2)</f>
        <v>0</v>
      </c>
      <c r="AF810" s="29" t="n">
        <f aca="false">ROUND('1'!AX810,2)</f>
        <v>0</v>
      </c>
      <c r="AG810" s="29" t="n">
        <f aca="false">ROUND('1'!AY810,2)</f>
        <v>0</v>
      </c>
      <c r="AH810" s="29" t="n">
        <f aca="false">ROUND('1'!AZ810,2)</f>
        <v>0</v>
      </c>
      <c r="AI810" s="29" t="n">
        <f aca="false">ROUND('1'!BA810,2)</f>
        <v>0</v>
      </c>
      <c r="AJ810" s="29" t="n">
        <f aca="false">ROUND('1'!BB810,2)</f>
        <v>0</v>
      </c>
      <c r="AK810" s="29" t="n">
        <f aca="false">ROUND('1'!BC810,2)</f>
        <v>0</v>
      </c>
      <c r="AL810" s="29" t="n">
        <f aca="false">ROUND('1'!BD810,2)</f>
        <v>0</v>
      </c>
      <c r="AM810" s="29" t="n">
        <f aca="false">ROUND('1'!BE810,2)</f>
        <v>0</v>
      </c>
      <c r="AN810" s="29" t="n">
        <f aca="false">ROUND('1'!BF810,2)</f>
        <v>0</v>
      </c>
      <c r="AO810" s="29" t="n">
        <f aca="false">ROUND('1'!BG810,2)</f>
        <v>0</v>
      </c>
      <c r="AP810" s="29" t="n">
        <f aca="false">ROUND('1'!BH810,2)</f>
        <v>0</v>
      </c>
      <c r="AQ810" s="29" t="n">
        <f aca="false">ROUND('1'!BI810,2)</f>
        <v>0</v>
      </c>
      <c r="AR810" s="29" t="n">
        <f aca="false">ROUND('1'!BJ810,2)</f>
        <v>0</v>
      </c>
      <c r="AS810" s="29" t="n">
        <f aca="false">ROUND('1'!BK810,2)</f>
        <v>0</v>
      </c>
      <c r="AT810" s="29" t="n">
        <f aca="false">ROUND('1'!BL810,2)</f>
        <v>0</v>
      </c>
      <c r="AU810" s="29" t="n">
        <f aca="false">ROUND('1'!BM810,2)</f>
        <v>0</v>
      </c>
      <c r="AV810" s="29" t="n">
        <f aca="false">ROUND('1'!BN810,2)</f>
        <v>0</v>
      </c>
      <c r="AW810" s="29" t="n">
        <f aca="false">ROUND('1'!BO810,2)</f>
        <v>0</v>
      </c>
      <c r="AX810" s="29" t="n">
        <f aca="false">ROUND('1'!BP810,2)</f>
        <v>0</v>
      </c>
      <c r="AY810" s="29" t="n">
        <f aca="false">ROUND('1'!BQ810,2)</f>
        <v>0</v>
      </c>
      <c r="AZ810" s="29" t="n">
        <f aca="false">ROUND('1'!BR810,2)</f>
        <v>125</v>
      </c>
      <c r="BA810" s="29" t="n">
        <f aca="false">ROUND('1'!BS810,2)</f>
        <v>0</v>
      </c>
    </row>
    <row r="811" customFormat="false" ht="15" hidden="false" customHeight="true" outlineLevel="0" collapsed="false">
      <c r="A811" s="33" t="n">
        <v>405</v>
      </c>
      <c r="B811" s="34" t="n">
        <f aca="false">参数!B811</f>
        <v>0</v>
      </c>
      <c r="C811" s="23" t="s">
        <v>7</v>
      </c>
      <c r="D811" s="24" t="s">
        <v>295</v>
      </c>
      <c r="E811" s="24" t="s">
        <v>17</v>
      </c>
      <c r="F811" s="24" t="s">
        <v>17</v>
      </c>
      <c r="G811" s="24" t="s">
        <v>17</v>
      </c>
      <c r="H811" s="24" t="s">
        <v>17</v>
      </c>
      <c r="I811" s="24" t="s">
        <v>17</v>
      </c>
      <c r="J811" s="24" t="s">
        <v>17</v>
      </c>
      <c r="K811" s="24" t="s">
        <v>17</v>
      </c>
      <c r="L811" s="24" t="s">
        <v>17</v>
      </c>
      <c r="M811" s="24" t="s">
        <v>17</v>
      </c>
      <c r="N811" s="24" t="s">
        <v>17</v>
      </c>
      <c r="O811" s="24" t="s">
        <v>17</v>
      </c>
      <c r="P811" s="24" t="s">
        <v>17</v>
      </c>
      <c r="Q811" s="24" t="s">
        <v>17</v>
      </c>
      <c r="R811" s="25" t="s">
        <v>17</v>
      </c>
      <c r="S811" s="26"/>
      <c r="T811" s="27"/>
      <c r="U811" s="27"/>
      <c r="V811" s="27"/>
      <c r="W811" s="28" t="s">
        <v>18</v>
      </c>
      <c r="X811" s="29" t="n">
        <f aca="false">ROUND('1'!AP811,2)</f>
        <v>125</v>
      </c>
      <c r="Y811" s="29" t="n">
        <f aca="false">ROUND('1'!AQ811,2)</f>
        <v>0</v>
      </c>
      <c r="Z811" s="29" t="n">
        <f aca="false">ROUND('1'!AR811,2)</f>
        <v>0</v>
      </c>
      <c r="AA811" s="29" t="n">
        <f aca="false">ROUND('1'!AS811,2)</f>
        <v>0</v>
      </c>
      <c r="AB811" s="29" t="n">
        <f aca="false">ROUND('1'!AT811,2)</f>
        <v>0</v>
      </c>
      <c r="AC811" s="29" t="n">
        <f aca="false">ROUND('1'!AU811,2)</f>
        <v>0</v>
      </c>
      <c r="AD811" s="29" t="n">
        <f aca="false">ROUND('1'!AV811,2)</f>
        <v>0</v>
      </c>
      <c r="AE811" s="29" t="n">
        <f aca="false">ROUND('1'!AW811,2)</f>
        <v>0</v>
      </c>
      <c r="AF811" s="29" t="n">
        <f aca="false">ROUND('1'!AX811,2)</f>
        <v>0</v>
      </c>
      <c r="AG811" s="29" t="n">
        <f aca="false">ROUND('1'!AY811,2)</f>
        <v>0</v>
      </c>
      <c r="AH811" s="29" t="n">
        <f aca="false">ROUND('1'!AZ811,2)</f>
        <v>0</v>
      </c>
      <c r="AI811" s="29" t="n">
        <f aca="false">ROUND('1'!BA811,2)</f>
        <v>0</v>
      </c>
      <c r="AJ811" s="29" t="n">
        <f aca="false">ROUND('1'!BB811,2)</f>
        <v>0</v>
      </c>
      <c r="AK811" s="29" t="n">
        <f aca="false">ROUND('1'!BC811,2)</f>
        <v>0</v>
      </c>
      <c r="AL811" s="29" t="n">
        <f aca="false">ROUND('1'!BD811,2)</f>
        <v>0</v>
      </c>
      <c r="AM811" s="29" t="n">
        <f aca="false">ROUND('1'!BE811,2)</f>
        <v>0</v>
      </c>
      <c r="AN811" s="29" t="n">
        <f aca="false">ROUND('1'!BF811,2)</f>
        <v>0</v>
      </c>
      <c r="AO811" s="29" t="n">
        <f aca="false">ROUND('1'!BG811,2)</f>
        <v>0</v>
      </c>
      <c r="AP811" s="29" t="n">
        <f aca="false">ROUND('1'!BH811,2)</f>
        <v>0</v>
      </c>
      <c r="AQ811" s="29" t="n">
        <f aca="false">ROUND('1'!BI811,2)</f>
        <v>0</v>
      </c>
      <c r="AR811" s="29" t="n">
        <f aca="false">ROUND('1'!BJ811,2)</f>
        <v>0</v>
      </c>
      <c r="AS811" s="29" t="n">
        <f aca="false">ROUND('1'!BK811,2)</f>
        <v>0</v>
      </c>
      <c r="AT811" s="29" t="n">
        <f aca="false">ROUND('1'!BL811,2)</f>
        <v>0</v>
      </c>
      <c r="AU811" s="29" t="n">
        <f aca="false">ROUND('1'!BM811,2)</f>
        <v>0</v>
      </c>
      <c r="AV811" s="29" t="n">
        <f aca="false">ROUND('1'!BN811,2)</f>
        <v>0</v>
      </c>
      <c r="AW811" s="29" t="n">
        <f aca="false">ROUND('1'!BO811,2)</f>
        <v>0</v>
      </c>
      <c r="AX811" s="29" t="n">
        <f aca="false">ROUND('1'!BP811,2)</f>
        <v>0</v>
      </c>
      <c r="AY811" s="29" t="n">
        <f aca="false">ROUND('1'!BQ811,2)</f>
        <v>0</v>
      </c>
      <c r="AZ811" s="29" t="n">
        <f aca="false">ROUND('1'!BR811,2)</f>
        <v>0</v>
      </c>
      <c r="BA811" s="29" t="n">
        <f aca="false">ROUND('1'!BS811,2)</f>
        <v>0</v>
      </c>
    </row>
    <row r="812" customFormat="false" ht="15" hidden="false" customHeight="true" outlineLevel="0" collapsed="false">
      <c r="A812" s="33"/>
      <c r="B812" s="34"/>
      <c r="C812" s="23" t="s">
        <v>19</v>
      </c>
      <c r="D812" s="24" t="s">
        <v>17</v>
      </c>
      <c r="E812" s="24" t="s">
        <v>17</v>
      </c>
      <c r="F812" s="24" t="s">
        <v>17</v>
      </c>
      <c r="G812" s="24" t="s">
        <v>17</v>
      </c>
      <c r="H812" s="24" t="s">
        <v>17</v>
      </c>
      <c r="I812" s="24" t="s">
        <v>17</v>
      </c>
      <c r="J812" s="24" t="s">
        <v>17</v>
      </c>
      <c r="K812" s="24" t="s">
        <v>17</v>
      </c>
      <c r="L812" s="24" t="s">
        <v>17</v>
      </c>
      <c r="M812" s="24" t="s">
        <v>17</v>
      </c>
      <c r="N812" s="24" t="s">
        <v>17</v>
      </c>
      <c r="O812" s="24" t="s">
        <v>17</v>
      </c>
      <c r="P812" s="24" t="s">
        <v>17</v>
      </c>
      <c r="Q812" s="24" t="s">
        <v>17</v>
      </c>
      <c r="R812" s="25" t="s">
        <v>295</v>
      </c>
      <c r="S812" s="26"/>
      <c r="T812" s="27"/>
      <c r="U812" s="27"/>
      <c r="V812" s="27"/>
      <c r="W812" s="28" t="s">
        <v>18</v>
      </c>
      <c r="X812" s="29" t="n">
        <f aca="false">ROUND('1'!AP812,2)</f>
        <v>0</v>
      </c>
      <c r="Y812" s="29" t="n">
        <f aca="false">ROUND('1'!AQ812,2)</f>
        <v>0</v>
      </c>
      <c r="Z812" s="29" t="n">
        <f aca="false">ROUND('1'!AR812,2)</f>
        <v>0</v>
      </c>
      <c r="AA812" s="29" t="n">
        <f aca="false">ROUND('1'!AS812,2)</f>
        <v>0</v>
      </c>
      <c r="AB812" s="29" t="n">
        <f aca="false">ROUND('1'!AT812,2)</f>
        <v>0</v>
      </c>
      <c r="AC812" s="29" t="n">
        <f aca="false">ROUND('1'!AU812,2)</f>
        <v>0</v>
      </c>
      <c r="AD812" s="29" t="n">
        <f aca="false">ROUND('1'!AV812,2)</f>
        <v>0</v>
      </c>
      <c r="AE812" s="29" t="n">
        <f aca="false">ROUND('1'!AW812,2)</f>
        <v>0</v>
      </c>
      <c r="AF812" s="29" t="n">
        <f aca="false">ROUND('1'!AX812,2)</f>
        <v>0</v>
      </c>
      <c r="AG812" s="29" t="n">
        <f aca="false">ROUND('1'!AY812,2)</f>
        <v>0</v>
      </c>
      <c r="AH812" s="29" t="n">
        <f aca="false">ROUND('1'!AZ812,2)</f>
        <v>0</v>
      </c>
      <c r="AI812" s="29" t="n">
        <f aca="false">ROUND('1'!BA812,2)</f>
        <v>0</v>
      </c>
      <c r="AJ812" s="29" t="n">
        <f aca="false">ROUND('1'!BB812,2)</f>
        <v>0</v>
      </c>
      <c r="AK812" s="29" t="n">
        <f aca="false">ROUND('1'!BC812,2)</f>
        <v>0</v>
      </c>
      <c r="AL812" s="29" t="n">
        <f aca="false">ROUND('1'!BD812,2)</f>
        <v>0</v>
      </c>
      <c r="AM812" s="29" t="n">
        <f aca="false">ROUND('1'!BE812,2)</f>
        <v>0</v>
      </c>
      <c r="AN812" s="29" t="n">
        <f aca="false">ROUND('1'!BF812,2)</f>
        <v>0</v>
      </c>
      <c r="AO812" s="29" t="n">
        <f aca="false">ROUND('1'!BG812,2)</f>
        <v>0</v>
      </c>
      <c r="AP812" s="29" t="n">
        <f aca="false">ROUND('1'!BH812,2)</f>
        <v>0</v>
      </c>
      <c r="AQ812" s="29" t="n">
        <f aca="false">ROUND('1'!BI812,2)</f>
        <v>0</v>
      </c>
      <c r="AR812" s="29" t="n">
        <f aca="false">ROUND('1'!BJ812,2)</f>
        <v>0</v>
      </c>
      <c r="AS812" s="29" t="n">
        <f aca="false">ROUND('1'!BK812,2)</f>
        <v>0</v>
      </c>
      <c r="AT812" s="29" t="n">
        <f aca="false">ROUND('1'!BL812,2)</f>
        <v>0</v>
      </c>
      <c r="AU812" s="29" t="n">
        <f aca="false">ROUND('1'!BM812,2)</f>
        <v>0</v>
      </c>
      <c r="AV812" s="29" t="n">
        <f aca="false">ROUND('1'!BN812,2)</f>
        <v>0</v>
      </c>
      <c r="AW812" s="29" t="n">
        <f aca="false">ROUND('1'!BO812,2)</f>
        <v>0</v>
      </c>
      <c r="AX812" s="29" t="n">
        <f aca="false">ROUND('1'!BP812,2)</f>
        <v>0</v>
      </c>
      <c r="AY812" s="29" t="n">
        <f aca="false">ROUND('1'!BQ812,2)</f>
        <v>0</v>
      </c>
      <c r="AZ812" s="29" t="n">
        <f aca="false">ROUND('1'!BR812,2)</f>
        <v>125</v>
      </c>
      <c r="BA812" s="29" t="n">
        <f aca="false">ROUND('1'!BS812,2)</f>
        <v>0</v>
      </c>
    </row>
    <row r="813" customFormat="false" ht="15" hidden="false" customHeight="true" outlineLevel="0" collapsed="false">
      <c r="A813" s="33" t="n">
        <v>406</v>
      </c>
      <c r="B813" s="34" t="n">
        <f aca="false">参数!B813</f>
        <v>0</v>
      </c>
      <c r="C813" s="23" t="s">
        <v>7</v>
      </c>
      <c r="D813" s="24" t="s">
        <v>295</v>
      </c>
      <c r="E813" s="24" t="s">
        <v>17</v>
      </c>
      <c r="F813" s="24" t="s">
        <v>17</v>
      </c>
      <c r="G813" s="24" t="s">
        <v>17</v>
      </c>
      <c r="H813" s="24" t="s">
        <v>17</v>
      </c>
      <c r="I813" s="24" t="s">
        <v>17</v>
      </c>
      <c r="J813" s="24" t="s">
        <v>17</v>
      </c>
      <c r="K813" s="24" t="s">
        <v>17</v>
      </c>
      <c r="L813" s="24" t="s">
        <v>17</v>
      </c>
      <c r="M813" s="24" t="s">
        <v>17</v>
      </c>
      <c r="N813" s="24" t="s">
        <v>17</v>
      </c>
      <c r="O813" s="24" t="s">
        <v>17</v>
      </c>
      <c r="P813" s="24" t="s">
        <v>17</v>
      </c>
      <c r="Q813" s="24" t="s">
        <v>17</v>
      </c>
      <c r="R813" s="25" t="s">
        <v>17</v>
      </c>
      <c r="S813" s="26"/>
      <c r="T813" s="27"/>
      <c r="U813" s="27"/>
      <c r="V813" s="27"/>
      <c r="W813" s="28" t="s">
        <v>18</v>
      </c>
      <c r="X813" s="29" t="n">
        <f aca="false">ROUND('1'!AP813,2)</f>
        <v>125</v>
      </c>
      <c r="Y813" s="29" t="n">
        <f aca="false">ROUND('1'!AQ813,2)</f>
        <v>0</v>
      </c>
      <c r="Z813" s="29" t="n">
        <f aca="false">ROUND('1'!AR813,2)</f>
        <v>0</v>
      </c>
      <c r="AA813" s="29" t="n">
        <f aca="false">ROUND('1'!AS813,2)</f>
        <v>0</v>
      </c>
      <c r="AB813" s="29" t="n">
        <f aca="false">ROUND('1'!AT813,2)</f>
        <v>0</v>
      </c>
      <c r="AC813" s="29" t="n">
        <f aca="false">ROUND('1'!AU813,2)</f>
        <v>0</v>
      </c>
      <c r="AD813" s="29" t="n">
        <f aca="false">ROUND('1'!AV813,2)</f>
        <v>0</v>
      </c>
      <c r="AE813" s="29" t="n">
        <f aca="false">ROUND('1'!AW813,2)</f>
        <v>0</v>
      </c>
      <c r="AF813" s="29" t="n">
        <f aca="false">ROUND('1'!AX813,2)</f>
        <v>0</v>
      </c>
      <c r="AG813" s="29" t="n">
        <f aca="false">ROUND('1'!AY813,2)</f>
        <v>0</v>
      </c>
      <c r="AH813" s="29" t="n">
        <f aca="false">ROUND('1'!AZ813,2)</f>
        <v>0</v>
      </c>
      <c r="AI813" s="29" t="n">
        <f aca="false">ROUND('1'!BA813,2)</f>
        <v>0</v>
      </c>
      <c r="AJ813" s="29" t="n">
        <f aca="false">ROUND('1'!BB813,2)</f>
        <v>0</v>
      </c>
      <c r="AK813" s="29" t="n">
        <f aca="false">ROUND('1'!BC813,2)</f>
        <v>0</v>
      </c>
      <c r="AL813" s="29" t="n">
        <f aca="false">ROUND('1'!BD813,2)</f>
        <v>0</v>
      </c>
      <c r="AM813" s="29" t="n">
        <f aca="false">ROUND('1'!BE813,2)</f>
        <v>0</v>
      </c>
      <c r="AN813" s="29" t="n">
        <f aca="false">ROUND('1'!BF813,2)</f>
        <v>0</v>
      </c>
      <c r="AO813" s="29" t="n">
        <f aca="false">ROUND('1'!BG813,2)</f>
        <v>0</v>
      </c>
      <c r="AP813" s="29" t="n">
        <f aca="false">ROUND('1'!BH813,2)</f>
        <v>0</v>
      </c>
      <c r="AQ813" s="29" t="n">
        <f aca="false">ROUND('1'!BI813,2)</f>
        <v>0</v>
      </c>
      <c r="AR813" s="29" t="n">
        <f aca="false">ROUND('1'!BJ813,2)</f>
        <v>0</v>
      </c>
      <c r="AS813" s="29" t="n">
        <f aca="false">ROUND('1'!BK813,2)</f>
        <v>0</v>
      </c>
      <c r="AT813" s="29" t="n">
        <f aca="false">ROUND('1'!BL813,2)</f>
        <v>0</v>
      </c>
      <c r="AU813" s="29" t="n">
        <f aca="false">ROUND('1'!BM813,2)</f>
        <v>0</v>
      </c>
      <c r="AV813" s="29" t="n">
        <f aca="false">ROUND('1'!BN813,2)</f>
        <v>0</v>
      </c>
      <c r="AW813" s="29" t="n">
        <f aca="false">ROUND('1'!BO813,2)</f>
        <v>0</v>
      </c>
      <c r="AX813" s="29" t="n">
        <f aca="false">ROUND('1'!BP813,2)</f>
        <v>0</v>
      </c>
      <c r="AY813" s="29" t="n">
        <f aca="false">ROUND('1'!BQ813,2)</f>
        <v>0</v>
      </c>
      <c r="AZ813" s="29" t="n">
        <f aca="false">ROUND('1'!BR813,2)</f>
        <v>0</v>
      </c>
      <c r="BA813" s="29" t="n">
        <f aca="false">ROUND('1'!BS813,2)</f>
        <v>0</v>
      </c>
    </row>
    <row r="814" customFormat="false" ht="15" hidden="false" customHeight="true" outlineLevel="0" collapsed="false">
      <c r="A814" s="33"/>
      <c r="B814" s="34"/>
      <c r="C814" s="23" t="s">
        <v>19</v>
      </c>
      <c r="D814" s="24" t="s">
        <v>17</v>
      </c>
      <c r="E814" s="24" t="s">
        <v>17</v>
      </c>
      <c r="F814" s="24" t="s">
        <v>17</v>
      </c>
      <c r="G814" s="24" t="s">
        <v>17</v>
      </c>
      <c r="H814" s="24" t="s">
        <v>17</v>
      </c>
      <c r="I814" s="24" t="s">
        <v>17</v>
      </c>
      <c r="J814" s="24" t="s">
        <v>17</v>
      </c>
      <c r="K814" s="24" t="s">
        <v>17</v>
      </c>
      <c r="L814" s="24" t="s">
        <v>17</v>
      </c>
      <c r="M814" s="24" t="s">
        <v>17</v>
      </c>
      <c r="N814" s="24" t="s">
        <v>17</v>
      </c>
      <c r="O814" s="24" t="s">
        <v>17</v>
      </c>
      <c r="P814" s="24" t="s">
        <v>17</v>
      </c>
      <c r="Q814" s="24" t="s">
        <v>17</v>
      </c>
      <c r="R814" s="25" t="s">
        <v>295</v>
      </c>
      <c r="S814" s="26"/>
      <c r="T814" s="27"/>
      <c r="U814" s="27"/>
      <c r="V814" s="27"/>
      <c r="W814" s="28" t="s">
        <v>18</v>
      </c>
      <c r="X814" s="29" t="n">
        <f aca="false">ROUND('1'!AP814,2)</f>
        <v>0</v>
      </c>
      <c r="Y814" s="29" t="n">
        <f aca="false">ROUND('1'!AQ814,2)</f>
        <v>0</v>
      </c>
      <c r="Z814" s="29" t="n">
        <f aca="false">ROUND('1'!AR814,2)</f>
        <v>0</v>
      </c>
      <c r="AA814" s="29" t="n">
        <f aca="false">ROUND('1'!AS814,2)</f>
        <v>0</v>
      </c>
      <c r="AB814" s="29" t="n">
        <f aca="false">ROUND('1'!AT814,2)</f>
        <v>0</v>
      </c>
      <c r="AC814" s="29" t="n">
        <f aca="false">ROUND('1'!AU814,2)</f>
        <v>0</v>
      </c>
      <c r="AD814" s="29" t="n">
        <f aca="false">ROUND('1'!AV814,2)</f>
        <v>0</v>
      </c>
      <c r="AE814" s="29" t="n">
        <f aca="false">ROUND('1'!AW814,2)</f>
        <v>0</v>
      </c>
      <c r="AF814" s="29" t="n">
        <f aca="false">ROUND('1'!AX814,2)</f>
        <v>0</v>
      </c>
      <c r="AG814" s="29" t="n">
        <f aca="false">ROUND('1'!AY814,2)</f>
        <v>0</v>
      </c>
      <c r="AH814" s="29" t="n">
        <f aca="false">ROUND('1'!AZ814,2)</f>
        <v>0</v>
      </c>
      <c r="AI814" s="29" t="n">
        <f aca="false">ROUND('1'!BA814,2)</f>
        <v>0</v>
      </c>
      <c r="AJ814" s="29" t="n">
        <f aca="false">ROUND('1'!BB814,2)</f>
        <v>0</v>
      </c>
      <c r="AK814" s="29" t="n">
        <f aca="false">ROUND('1'!BC814,2)</f>
        <v>0</v>
      </c>
      <c r="AL814" s="29" t="n">
        <f aca="false">ROUND('1'!BD814,2)</f>
        <v>0</v>
      </c>
      <c r="AM814" s="29" t="n">
        <f aca="false">ROUND('1'!BE814,2)</f>
        <v>0</v>
      </c>
      <c r="AN814" s="29" t="n">
        <f aca="false">ROUND('1'!BF814,2)</f>
        <v>0</v>
      </c>
      <c r="AO814" s="29" t="n">
        <f aca="false">ROUND('1'!BG814,2)</f>
        <v>0</v>
      </c>
      <c r="AP814" s="29" t="n">
        <f aca="false">ROUND('1'!BH814,2)</f>
        <v>0</v>
      </c>
      <c r="AQ814" s="29" t="n">
        <f aca="false">ROUND('1'!BI814,2)</f>
        <v>0</v>
      </c>
      <c r="AR814" s="29" t="n">
        <f aca="false">ROUND('1'!BJ814,2)</f>
        <v>0</v>
      </c>
      <c r="AS814" s="29" t="n">
        <f aca="false">ROUND('1'!BK814,2)</f>
        <v>0</v>
      </c>
      <c r="AT814" s="29" t="n">
        <f aca="false">ROUND('1'!BL814,2)</f>
        <v>0</v>
      </c>
      <c r="AU814" s="29" t="n">
        <f aca="false">ROUND('1'!BM814,2)</f>
        <v>0</v>
      </c>
      <c r="AV814" s="29" t="n">
        <f aca="false">ROUND('1'!BN814,2)</f>
        <v>0</v>
      </c>
      <c r="AW814" s="29" t="n">
        <f aca="false">ROUND('1'!BO814,2)</f>
        <v>0</v>
      </c>
      <c r="AX814" s="29" t="n">
        <f aca="false">ROUND('1'!BP814,2)</f>
        <v>0</v>
      </c>
      <c r="AY814" s="29" t="n">
        <f aca="false">ROUND('1'!BQ814,2)</f>
        <v>0</v>
      </c>
      <c r="AZ814" s="29" t="n">
        <f aca="false">ROUND('1'!BR814,2)</f>
        <v>125</v>
      </c>
      <c r="BA814" s="29" t="n">
        <f aca="false">ROUND('1'!BS814,2)</f>
        <v>0</v>
      </c>
    </row>
    <row r="815" customFormat="false" ht="15" hidden="false" customHeight="true" outlineLevel="0" collapsed="false">
      <c r="A815" s="33" t="n">
        <v>407</v>
      </c>
      <c r="B815" s="34" t="n">
        <f aca="false">参数!B815</f>
        <v>0</v>
      </c>
      <c r="C815" s="23" t="s">
        <v>7</v>
      </c>
      <c r="D815" s="24" t="s">
        <v>295</v>
      </c>
      <c r="E815" s="24" t="s">
        <v>17</v>
      </c>
      <c r="F815" s="24" t="s">
        <v>17</v>
      </c>
      <c r="G815" s="24" t="s">
        <v>17</v>
      </c>
      <c r="H815" s="24" t="s">
        <v>17</v>
      </c>
      <c r="I815" s="24" t="s">
        <v>17</v>
      </c>
      <c r="J815" s="24" t="s">
        <v>17</v>
      </c>
      <c r="K815" s="24" t="s">
        <v>17</v>
      </c>
      <c r="L815" s="24" t="s">
        <v>17</v>
      </c>
      <c r="M815" s="24" t="s">
        <v>17</v>
      </c>
      <c r="N815" s="24" t="s">
        <v>17</v>
      </c>
      <c r="O815" s="24" t="s">
        <v>17</v>
      </c>
      <c r="P815" s="24" t="s">
        <v>17</v>
      </c>
      <c r="Q815" s="24" t="s">
        <v>17</v>
      </c>
      <c r="R815" s="25" t="s">
        <v>17</v>
      </c>
      <c r="S815" s="26"/>
      <c r="T815" s="27"/>
      <c r="U815" s="27"/>
      <c r="V815" s="27"/>
      <c r="W815" s="28" t="s">
        <v>18</v>
      </c>
      <c r="X815" s="29" t="n">
        <f aca="false">ROUND('1'!AP815,2)</f>
        <v>125</v>
      </c>
      <c r="Y815" s="29" t="n">
        <f aca="false">ROUND('1'!AQ815,2)</f>
        <v>0</v>
      </c>
      <c r="Z815" s="29" t="n">
        <f aca="false">ROUND('1'!AR815,2)</f>
        <v>0</v>
      </c>
      <c r="AA815" s="29" t="n">
        <f aca="false">ROUND('1'!AS815,2)</f>
        <v>0</v>
      </c>
      <c r="AB815" s="29" t="n">
        <f aca="false">ROUND('1'!AT815,2)</f>
        <v>0</v>
      </c>
      <c r="AC815" s="29" t="n">
        <f aca="false">ROUND('1'!AU815,2)</f>
        <v>0</v>
      </c>
      <c r="AD815" s="29" t="n">
        <f aca="false">ROUND('1'!AV815,2)</f>
        <v>0</v>
      </c>
      <c r="AE815" s="29" t="n">
        <f aca="false">ROUND('1'!AW815,2)</f>
        <v>0</v>
      </c>
      <c r="AF815" s="29" t="n">
        <f aca="false">ROUND('1'!AX815,2)</f>
        <v>0</v>
      </c>
      <c r="AG815" s="29" t="n">
        <f aca="false">ROUND('1'!AY815,2)</f>
        <v>0</v>
      </c>
      <c r="AH815" s="29" t="n">
        <f aca="false">ROUND('1'!AZ815,2)</f>
        <v>0</v>
      </c>
      <c r="AI815" s="29" t="n">
        <f aca="false">ROUND('1'!BA815,2)</f>
        <v>0</v>
      </c>
      <c r="AJ815" s="29" t="n">
        <f aca="false">ROUND('1'!BB815,2)</f>
        <v>0</v>
      </c>
      <c r="AK815" s="29" t="n">
        <f aca="false">ROUND('1'!BC815,2)</f>
        <v>0</v>
      </c>
      <c r="AL815" s="29" t="n">
        <f aca="false">ROUND('1'!BD815,2)</f>
        <v>0</v>
      </c>
      <c r="AM815" s="29" t="n">
        <f aca="false">ROUND('1'!BE815,2)</f>
        <v>0</v>
      </c>
      <c r="AN815" s="29" t="n">
        <f aca="false">ROUND('1'!BF815,2)</f>
        <v>0</v>
      </c>
      <c r="AO815" s="29" t="n">
        <f aca="false">ROUND('1'!BG815,2)</f>
        <v>0</v>
      </c>
      <c r="AP815" s="29" t="n">
        <f aca="false">ROUND('1'!BH815,2)</f>
        <v>0</v>
      </c>
      <c r="AQ815" s="29" t="n">
        <f aca="false">ROUND('1'!BI815,2)</f>
        <v>0</v>
      </c>
      <c r="AR815" s="29" t="n">
        <f aca="false">ROUND('1'!BJ815,2)</f>
        <v>0</v>
      </c>
      <c r="AS815" s="29" t="n">
        <f aca="false">ROUND('1'!BK815,2)</f>
        <v>0</v>
      </c>
      <c r="AT815" s="29" t="n">
        <f aca="false">ROUND('1'!BL815,2)</f>
        <v>0</v>
      </c>
      <c r="AU815" s="29" t="n">
        <f aca="false">ROUND('1'!BM815,2)</f>
        <v>0</v>
      </c>
      <c r="AV815" s="29" t="n">
        <f aca="false">ROUND('1'!BN815,2)</f>
        <v>0</v>
      </c>
      <c r="AW815" s="29" t="n">
        <f aca="false">ROUND('1'!BO815,2)</f>
        <v>0</v>
      </c>
      <c r="AX815" s="29" t="n">
        <f aca="false">ROUND('1'!BP815,2)</f>
        <v>0</v>
      </c>
      <c r="AY815" s="29" t="n">
        <f aca="false">ROUND('1'!BQ815,2)</f>
        <v>0</v>
      </c>
      <c r="AZ815" s="29" t="n">
        <f aca="false">ROUND('1'!BR815,2)</f>
        <v>0</v>
      </c>
      <c r="BA815" s="29" t="n">
        <f aca="false">ROUND('1'!BS815,2)</f>
        <v>0</v>
      </c>
    </row>
    <row r="816" customFormat="false" ht="15" hidden="false" customHeight="true" outlineLevel="0" collapsed="false">
      <c r="A816" s="33"/>
      <c r="B816" s="34"/>
      <c r="C816" s="23" t="s">
        <v>19</v>
      </c>
      <c r="D816" s="24" t="s">
        <v>17</v>
      </c>
      <c r="E816" s="24" t="s">
        <v>17</v>
      </c>
      <c r="F816" s="24" t="s">
        <v>17</v>
      </c>
      <c r="G816" s="24" t="s">
        <v>17</v>
      </c>
      <c r="H816" s="24" t="s">
        <v>17</v>
      </c>
      <c r="I816" s="24" t="s">
        <v>17</v>
      </c>
      <c r="J816" s="24" t="s">
        <v>17</v>
      </c>
      <c r="K816" s="24" t="s">
        <v>17</v>
      </c>
      <c r="L816" s="24" t="s">
        <v>17</v>
      </c>
      <c r="M816" s="24" t="s">
        <v>17</v>
      </c>
      <c r="N816" s="24" t="s">
        <v>17</v>
      </c>
      <c r="O816" s="24" t="s">
        <v>17</v>
      </c>
      <c r="P816" s="24" t="s">
        <v>17</v>
      </c>
      <c r="Q816" s="24" t="s">
        <v>17</v>
      </c>
      <c r="R816" s="25" t="s">
        <v>295</v>
      </c>
      <c r="S816" s="26"/>
      <c r="T816" s="27"/>
      <c r="U816" s="27"/>
      <c r="V816" s="27"/>
      <c r="W816" s="28" t="s">
        <v>18</v>
      </c>
      <c r="X816" s="29" t="n">
        <f aca="false">ROUND('1'!AP816,2)</f>
        <v>0</v>
      </c>
      <c r="Y816" s="29" t="n">
        <f aca="false">ROUND('1'!AQ816,2)</f>
        <v>0</v>
      </c>
      <c r="Z816" s="29" t="n">
        <f aca="false">ROUND('1'!AR816,2)</f>
        <v>0</v>
      </c>
      <c r="AA816" s="29" t="n">
        <f aca="false">ROUND('1'!AS816,2)</f>
        <v>0</v>
      </c>
      <c r="AB816" s="29" t="n">
        <f aca="false">ROUND('1'!AT816,2)</f>
        <v>0</v>
      </c>
      <c r="AC816" s="29" t="n">
        <f aca="false">ROUND('1'!AU816,2)</f>
        <v>0</v>
      </c>
      <c r="AD816" s="29" t="n">
        <f aca="false">ROUND('1'!AV816,2)</f>
        <v>0</v>
      </c>
      <c r="AE816" s="29" t="n">
        <f aca="false">ROUND('1'!AW816,2)</f>
        <v>0</v>
      </c>
      <c r="AF816" s="29" t="n">
        <f aca="false">ROUND('1'!AX816,2)</f>
        <v>0</v>
      </c>
      <c r="AG816" s="29" t="n">
        <f aca="false">ROUND('1'!AY816,2)</f>
        <v>0</v>
      </c>
      <c r="AH816" s="29" t="n">
        <f aca="false">ROUND('1'!AZ816,2)</f>
        <v>0</v>
      </c>
      <c r="AI816" s="29" t="n">
        <f aca="false">ROUND('1'!BA816,2)</f>
        <v>0</v>
      </c>
      <c r="AJ816" s="29" t="n">
        <f aca="false">ROUND('1'!BB816,2)</f>
        <v>0</v>
      </c>
      <c r="AK816" s="29" t="n">
        <f aca="false">ROUND('1'!BC816,2)</f>
        <v>0</v>
      </c>
      <c r="AL816" s="29" t="n">
        <f aca="false">ROUND('1'!BD816,2)</f>
        <v>0</v>
      </c>
      <c r="AM816" s="29" t="n">
        <f aca="false">ROUND('1'!BE816,2)</f>
        <v>0</v>
      </c>
      <c r="AN816" s="29" t="n">
        <f aca="false">ROUND('1'!BF816,2)</f>
        <v>0</v>
      </c>
      <c r="AO816" s="29" t="n">
        <f aca="false">ROUND('1'!BG816,2)</f>
        <v>0</v>
      </c>
      <c r="AP816" s="29" t="n">
        <f aca="false">ROUND('1'!BH816,2)</f>
        <v>0</v>
      </c>
      <c r="AQ816" s="29" t="n">
        <f aca="false">ROUND('1'!BI816,2)</f>
        <v>0</v>
      </c>
      <c r="AR816" s="29" t="n">
        <f aca="false">ROUND('1'!BJ816,2)</f>
        <v>0</v>
      </c>
      <c r="AS816" s="29" t="n">
        <f aca="false">ROUND('1'!BK816,2)</f>
        <v>0</v>
      </c>
      <c r="AT816" s="29" t="n">
        <f aca="false">ROUND('1'!BL816,2)</f>
        <v>0</v>
      </c>
      <c r="AU816" s="29" t="n">
        <f aca="false">ROUND('1'!BM816,2)</f>
        <v>0</v>
      </c>
      <c r="AV816" s="29" t="n">
        <f aca="false">ROUND('1'!BN816,2)</f>
        <v>0</v>
      </c>
      <c r="AW816" s="29" t="n">
        <f aca="false">ROUND('1'!BO816,2)</f>
        <v>0</v>
      </c>
      <c r="AX816" s="29" t="n">
        <f aca="false">ROUND('1'!BP816,2)</f>
        <v>0</v>
      </c>
      <c r="AY816" s="29" t="n">
        <f aca="false">ROUND('1'!BQ816,2)</f>
        <v>0</v>
      </c>
      <c r="AZ816" s="29" t="n">
        <f aca="false">ROUND('1'!BR816,2)</f>
        <v>125</v>
      </c>
      <c r="BA816" s="29" t="n">
        <f aca="false">ROUND('1'!BS816,2)</f>
        <v>0</v>
      </c>
    </row>
    <row r="817" customFormat="false" ht="15" hidden="false" customHeight="true" outlineLevel="0" collapsed="false">
      <c r="A817" s="33" t="n">
        <v>408</v>
      </c>
      <c r="B817" s="34" t="n">
        <f aca="false">参数!B817</f>
        <v>0</v>
      </c>
      <c r="C817" s="23" t="s">
        <v>7</v>
      </c>
      <c r="D817" s="24" t="s">
        <v>295</v>
      </c>
      <c r="E817" s="24" t="s">
        <v>17</v>
      </c>
      <c r="F817" s="24" t="s">
        <v>17</v>
      </c>
      <c r="G817" s="24" t="s">
        <v>17</v>
      </c>
      <c r="H817" s="24" t="s">
        <v>17</v>
      </c>
      <c r="I817" s="24" t="s">
        <v>17</v>
      </c>
      <c r="J817" s="24" t="s">
        <v>17</v>
      </c>
      <c r="K817" s="24" t="s">
        <v>17</v>
      </c>
      <c r="L817" s="24" t="s">
        <v>17</v>
      </c>
      <c r="M817" s="24" t="s">
        <v>17</v>
      </c>
      <c r="N817" s="24" t="s">
        <v>17</v>
      </c>
      <c r="O817" s="24" t="s">
        <v>17</v>
      </c>
      <c r="P817" s="24" t="s">
        <v>17</v>
      </c>
      <c r="Q817" s="24" t="s">
        <v>17</v>
      </c>
      <c r="R817" s="25" t="s">
        <v>17</v>
      </c>
      <c r="S817" s="26"/>
      <c r="T817" s="27"/>
      <c r="U817" s="27"/>
      <c r="V817" s="27"/>
      <c r="W817" s="28" t="s">
        <v>18</v>
      </c>
      <c r="X817" s="29" t="n">
        <f aca="false">ROUND('1'!AP817,2)</f>
        <v>125</v>
      </c>
      <c r="Y817" s="29" t="n">
        <f aca="false">ROUND('1'!AQ817,2)</f>
        <v>0</v>
      </c>
      <c r="Z817" s="29" t="n">
        <f aca="false">ROUND('1'!AR817,2)</f>
        <v>0</v>
      </c>
      <c r="AA817" s="29" t="n">
        <f aca="false">ROUND('1'!AS817,2)</f>
        <v>0</v>
      </c>
      <c r="AB817" s="29" t="n">
        <f aca="false">ROUND('1'!AT817,2)</f>
        <v>0</v>
      </c>
      <c r="AC817" s="29" t="n">
        <f aca="false">ROUND('1'!AU817,2)</f>
        <v>0</v>
      </c>
      <c r="AD817" s="29" t="n">
        <f aca="false">ROUND('1'!AV817,2)</f>
        <v>0</v>
      </c>
      <c r="AE817" s="29" t="n">
        <f aca="false">ROUND('1'!AW817,2)</f>
        <v>0</v>
      </c>
      <c r="AF817" s="29" t="n">
        <f aca="false">ROUND('1'!AX817,2)</f>
        <v>0</v>
      </c>
      <c r="AG817" s="29" t="n">
        <f aca="false">ROUND('1'!AY817,2)</f>
        <v>0</v>
      </c>
      <c r="AH817" s="29" t="n">
        <f aca="false">ROUND('1'!AZ817,2)</f>
        <v>0</v>
      </c>
      <c r="AI817" s="29" t="n">
        <f aca="false">ROUND('1'!BA817,2)</f>
        <v>0</v>
      </c>
      <c r="AJ817" s="29" t="n">
        <f aca="false">ROUND('1'!BB817,2)</f>
        <v>0</v>
      </c>
      <c r="AK817" s="29" t="n">
        <f aca="false">ROUND('1'!BC817,2)</f>
        <v>0</v>
      </c>
      <c r="AL817" s="29" t="n">
        <f aca="false">ROUND('1'!BD817,2)</f>
        <v>0</v>
      </c>
      <c r="AM817" s="29" t="n">
        <f aca="false">ROUND('1'!BE817,2)</f>
        <v>0</v>
      </c>
      <c r="AN817" s="29" t="n">
        <f aca="false">ROUND('1'!BF817,2)</f>
        <v>0</v>
      </c>
      <c r="AO817" s="29" t="n">
        <f aca="false">ROUND('1'!BG817,2)</f>
        <v>0</v>
      </c>
      <c r="AP817" s="29" t="n">
        <f aca="false">ROUND('1'!BH817,2)</f>
        <v>0</v>
      </c>
      <c r="AQ817" s="29" t="n">
        <f aca="false">ROUND('1'!BI817,2)</f>
        <v>0</v>
      </c>
      <c r="AR817" s="29" t="n">
        <f aca="false">ROUND('1'!BJ817,2)</f>
        <v>0</v>
      </c>
      <c r="AS817" s="29" t="n">
        <f aca="false">ROUND('1'!BK817,2)</f>
        <v>0</v>
      </c>
      <c r="AT817" s="29" t="n">
        <f aca="false">ROUND('1'!BL817,2)</f>
        <v>0</v>
      </c>
      <c r="AU817" s="29" t="n">
        <f aca="false">ROUND('1'!BM817,2)</f>
        <v>0</v>
      </c>
      <c r="AV817" s="29" t="n">
        <f aca="false">ROUND('1'!BN817,2)</f>
        <v>0</v>
      </c>
      <c r="AW817" s="29" t="n">
        <f aca="false">ROUND('1'!BO817,2)</f>
        <v>0</v>
      </c>
      <c r="AX817" s="29" t="n">
        <f aca="false">ROUND('1'!BP817,2)</f>
        <v>0</v>
      </c>
      <c r="AY817" s="29" t="n">
        <f aca="false">ROUND('1'!BQ817,2)</f>
        <v>0</v>
      </c>
      <c r="AZ817" s="29" t="n">
        <f aca="false">ROUND('1'!BR817,2)</f>
        <v>0</v>
      </c>
      <c r="BA817" s="29" t="n">
        <f aca="false">ROUND('1'!BS817,2)</f>
        <v>0</v>
      </c>
    </row>
    <row r="818" customFormat="false" ht="15" hidden="false" customHeight="true" outlineLevel="0" collapsed="false">
      <c r="A818" s="33"/>
      <c r="B818" s="34"/>
      <c r="C818" s="23" t="s">
        <v>19</v>
      </c>
      <c r="D818" s="24" t="s">
        <v>17</v>
      </c>
      <c r="E818" s="24" t="s">
        <v>17</v>
      </c>
      <c r="F818" s="24" t="s">
        <v>17</v>
      </c>
      <c r="G818" s="24" t="s">
        <v>17</v>
      </c>
      <c r="H818" s="24" t="s">
        <v>17</v>
      </c>
      <c r="I818" s="24" t="s">
        <v>17</v>
      </c>
      <c r="J818" s="24" t="s">
        <v>17</v>
      </c>
      <c r="K818" s="24" t="s">
        <v>17</v>
      </c>
      <c r="L818" s="24" t="s">
        <v>17</v>
      </c>
      <c r="M818" s="24" t="s">
        <v>17</v>
      </c>
      <c r="N818" s="24" t="s">
        <v>17</v>
      </c>
      <c r="O818" s="24" t="s">
        <v>17</v>
      </c>
      <c r="P818" s="24" t="s">
        <v>17</v>
      </c>
      <c r="Q818" s="24" t="s">
        <v>17</v>
      </c>
      <c r="R818" s="25" t="s">
        <v>295</v>
      </c>
      <c r="S818" s="26"/>
      <c r="T818" s="27"/>
      <c r="U818" s="27"/>
      <c r="V818" s="27"/>
      <c r="W818" s="28" t="s">
        <v>18</v>
      </c>
      <c r="X818" s="29" t="n">
        <f aca="false">ROUND('1'!AP818,2)</f>
        <v>0</v>
      </c>
      <c r="Y818" s="29" t="n">
        <f aca="false">ROUND('1'!AQ818,2)</f>
        <v>0</v>
      </c>
      <c r="Z818" s="29" t="n">
        <f aca="false">ROUND('1'!AR818,2)</f>
        <v>0</v>
      </c>
      <c r="AA818" s="29" t="n">
        <f aca="false">ROUND('1'!AS818,2)</f>
        <v>0</v>
      </c>
      <c r="AB818" s="29" t="n">
        <f aca="false">ROUND('1'!AT818,2)</f>
        <v>0</v>
      </c>
      <c r="AC818" s="29" t="n">
        <f aca="false">ROUND('1'!AU818,2)</f>
        <v>0</v>
      </c>
      <c r="AD818" s="29" t="n">
        <f aca="false">ROUND('1'!AV818,2)</f>
        <v>0</v>
      </c>
      <c r="AE818" s="29" t="n">
        <f aca="false">ROUND('1'!AW818,2)</f>
        <v>0</v>
      </c>
      <c r="AF818" s="29" t="n">
        <f aca="false">ROUND('1'!AX818,2)</f>
        <v>0</v>
      </c>
      <c r="AG818" s="29" t="n">
        <f aca="false">ROUND('1'!AY818,2)</f>
        <v>0</v>
      </c>
      <c r="AH818" s="29" t="n">
        <f aca="false">ROUND('1'!AZ818,2)</f>
        <v>0</v>
      </c>
      <c r="AI818" s="29" t="n">
        <f aca="false">ROUND('1'!BA818,2)</f>
        <v>0</v>
      </c>
      <c r="AJ818" s="29" t="n">
        <f aca="false">ROUND('1'!BB818,2)</f>
        <v>0</v>
      </c>
      <c r="AK818" s="29" t="n">
        <f aca="false">ROUND('1'!BC818,2)</f>
        <v>0</v>
      </c>
      <c r="AL818" s="29" t="n">
        <f aca="false">ROUND('1'!BD818,2)</f>
        <v>0</v>
      </c>
      <c r="AM818" s="29" t="n">
        <f aca="false">ROUND('1'!BE818,2)</f>
        <v>0</v>
      </c>
      <c r="AN818" s="29" t="n">
        <f aca="false">ROUND('1'!BF818,2)</f>
        <v>0</v>
      </c>
      <c r="AO818" s="29" t="n">
        <f aca="false">ROUND('1'!BG818,2)</f>
        <v>0</v>
      </c>
      <c r="AP818" s="29" t="n">
        <f aca="false">ROUND('1'!BH818,2)</f>
        <v>0</v>
      </c>
      <c r="AQ818" s="29" t="n">
        <f aca="false">ROUND('1'!BI818,2)</f>
        <v>0</v>
      </c>
      <c r="AR818" s="29" t="n">
        <f aca="false">ROUND('1'!BJ818,2)</f>
        <v>0</v>
      </c>
      <c r="AS818" s="29" t="n">
        <f aca="false">ROUND('1'!BK818,2)</f>
        <v>0</v>
      </c>
      <c r="AT818" s="29" t="n">
        <f aca="false">ROUND('1'!BL818,2)</f>
        <v>0</v>
      </c>
      <c r="AU818" s="29" t="n">
        <f aca="false">ROUND('1'!BM818,2)</f>
        <v>0</v>
      </c>
      <c r="AV818" s="29" t="n">
        <f aca="false">ROUND('1'!BN818,2)</f>
        <v>0</v>
      </c>
      <c r="AW818" s="29" t="n">
        <f aca="false">ROUND('1'!BO818,2)</f>
        <v>0</v>
      </c>
      <c r="AX818" s="29" t="n">
        <f aca="false">ROUND('1'!BP818,2)</f>
        <v>0</v>
      </c>
      <c r="AY818" s="29" t="n">
        <f aca="false">ROUND('1'!BQ818,2)</f>
        <v>0</v>
      </c>
      <c r="AZ818" s="29" t="n">
        <f aca="false">ROUND('1'!BR818,2)</f>
        <v>125</v>
      </c>
      <c r="BA818" s="29" t="n">
        <f aca="false">ROUND('1'!BS818,2)</f>
        <v>0</v>
      </c>
    </row>
    <row r="819" customFormat="false" ht="15" hidden="false" customHeight="true" outlineLevel="0" collapsed="false">
      <c r="A819" s="33" t="n">
        <v>409</v>
      </c>
      <c r="B819" s="34" t="n">
        <f aca="false">参数!B819</f>
        <v>0</v>
      </c>
      <c r="C819" s="23" t="s">
        <v>7</v>
      </c>
      <c r="D819" s="24" t="s">
        <v>295</v>
      </c>
      <c r="E819" s="24" t="s">
        <v>17</v>
      </c>
      <c r="F819" s="24" t="s">
        <v>17</v>
      </c>
      <c r="G819" s="24" t="s">
        <v>17</v>
      </c>
      <c r="H819" s="24" t="s">
        <v>17</v>
      </c>
      <c r="I819" s="24" t="s">
        <v>17</v>
      </c>
      <c r="J819" s="24" t="s">
        <v>17</v>
      </c>
      <c r="K819" s="24" t="s">
        <v>17</v>
      </c>
      <c r="L819" s="24" t="s">
        <v>17</v>
      </c>
      <c r="M819" s="24" t="s">
        <v>17</v>
      </c>
      <c r="N819" s="24" t="s">
        <v>17</v>
      </c>
      <c r="O819" s="24" t="s">
        <v>17</v>
      </c>
      <c r="P819" s="24" t="s">
        <v>17</v>
      </c>
      <c r="Q819" s="24" t="s">
        <v>17</v>
      </c>
      <c r="R819" s="25" t="s">
        <v>17</v>
      </c>
      <c r="S819" s="26"/>
      <c r="T819" s="27"/>
      <c r="U819" s="27"/>
      <c r="V819" s="27"/>
      <c r="W819" s="28" t="s">
        <v>18</v>
      </c>
      <c r="X819" s="29" t="n">
        <f aca="false">ROUND('1'!AP819,2)</f>
        <v>125</v>
      </c>
      <c r="Y819" s="29" t="n">
        <f aca="false">ROUND('1'!AQ819,2)</f>
        <v>0</v>
      </c>
      <c r="Z819" s="29" t="n">
        <f aca="false">ROUND('1'!AR819,2)</f>
        <v>0</v>
      </c>
      <c r="AA819" s="29" t="n">
        <f aca="false">ROUND('1'!AS819,2)</f>
        <v>0</v>
      </c>
      <c r="AB819" s="29" t="n">
        <f aca="false">ROUND('1'!AT819,2)</f>
        <v>0</v>
      </c>
      <c r="AC819" s="29" t="n">
        <f aca="false">ROUND('1'!AU819,2)</f>
        <v>0</v>
      </c>
      <c r="AD819" s="29" t="n">
        <f aca="false">ROUND('1'!AV819,2)</f>
        <v>0</v>
      </c>
      <c r="AE819" s="29" t="n">
        <f aca="false">ROUND('1'!AW819,2)</f>
        <v>0</v>
      </c>
      <c r="AF819" s="29" t="n">
        <f aca="false">ROUND('1'!AX819,2)</f>
        <v>0</v>
      </c>
      <c r="AG819" s="29" t="n">
        <f aca="false">ROUND('1'!AY819,2)</f>
        <v>0</v>
      </c>
      <c r="AH819" s="29" t="n">
        <f aca="false">ROUND('1'!AZ819,2)</f>
        <v>0</v>
      </c>
      <c r="AI819" s="29" t="n">
        <f aca="false">ROUND('1'!BA819,2)</f>
        <v>0</v>
      </c>
      <c r="AJ819" s="29" t="n">
        <f aca="false">ROUND('1'!BB819,2)</f>
        <v>0</v>
      </c>
      <c r="AK819" s="29" t="n">
        <f aca="false">ROUND('1'!BC819,2)</f>
        <v>0</v>
      </c>
      <c r="AL819" s="29" t="n">
        <f aca="false">ROUND('1'!BD819,2)</f>
        <v>0</v>
      </c>
      <c r="AM819" s="29" t="n">
        <f aca="false">ROUND('1'!BE819,2)</f>
        <v>0</v>
      </c>
      <c r="AN819" s="29" t="n">
        <f aca="false">ROUND('1'!BF819,2)</f>
        <v>0</v>
      </c>
      <c r="AO819" s="29" t="n">
        <f aca="false">ROUND('1'!BG819,2)</f>
        <v>0</v>
      </c>
      <c r="AP819" s="29" t="n">
        <f aca="false">ROUND('1'!BH819,2)</f>
        <v>0</v>
      </c>
      <c r="AQ819" s="29" t="n">
        <f aca="false">ROUND('1'!BI819,2)</f>
        <v>0</v>
      </c>
      <c r="AR819" s="29" t="n">
        <f aca="false">ROUND('1'!BJ819,2)</f>
        <v>0</v>
      </c>
      <c r="AS819" s="29" t="n">
        <f aca="false">ROUND('1'!BK819,2)</f>
        <v>0</v>
      </c>
      <c r="AT819" s="29" t="n">
        <f aca="false">ROUND('1'!BL819,2)</f>
        <v>0</v>
      </c>
      <c r="AU819" s="29" t="n">
        <f aca="false">ROUND('1'!BM819,2)</f>
        <v>0</v>
      </c>
      <c r="AV819" s="29" t="n">
        <f aca="false">ROUND('1'!BN819,2)</f>
        <v>0</v>
      </c>
      <c r="AW819" s="29" t="n">
        <f aca="false">ROUND('1'!BO819,2)</f>
        <v>0</v>
      </c>
      <c r="AX819" s="29" t="n">
        <f aca="false">ROUND('1'!BP819,2)</f>
        <v>0</v>
      </c>
      <c r="AY819" s="29" t="n">
        <f aca="false">ROUND('1'!BQ819,2)</f>
        <v>0</v>
      </c>
      <c r="AZ819" s="29" t="n">
        <f aca="false">ROUND('1'!BR819,2)</f>
        <v>0</v>
      </c>
      <c r="BA819" s="29" t="n">
        <f aca="false">ROUND('1'!BS819,2)</f>
        <v>0</v>
      </c>
    </row>
    <row r="820" customFormat="false" ht="15" hidden="false" customHeight="true" outlineLevel="0" collapsed="false">
      <c r="A820" s="33"/>
      <c r="B820" s="34"/>
      <c r="C820" s="23" t="s">
        <v>19</v>
      </c>
      <c r="D820" s="24" t="s">
        <v>17</v>
      </c>
      <c r="E820" s="24" t="s">
        <v>17</v>
      </c>
      <c r="F820" s="24" t="s">
        <v>17</v>
      </c>
      <c r="G820" s="24" t="s">
        <v>17</v>
      </c>
      <c r="H820" s="24" t="s">
        <v>17</v>
      </c>
      <c r="I820" s="24" t="s">
        <v>17</v>
      </c>
      <c r="J820" s="24" t="s">
        <v>17</v>
      </c>
      <c r="K820" s="24" t="s">
        <v>17</v>
      </c>
      <c r="L820" s="24" t="s">
        <v>17</v>
      </c>
      <c r="M820" s="24" t="s">
        <v>17</v>
      </c>
      <c r="N820" s="24" t="s">
        <v>17</v>
      </c>
      <c r="O820" s="24" t="s">
        <v>17</v>
      </c>
      <c r="P820" s="24" t="s">
        <v>17</v>
      </c>
      <c r="Q820" s="24" t="s">
        <v>17</v>
      </c>
      <c r="R820" s="25" t="s">
        <v>295</v>
      </c>
      <c r="S820" s="26"/>
      <c r="T820" s="27"/>
      <c r="U820" s="27"/>
      <c r="V820" s="27"/>
      <c r="W820" s="28" t="s">
        <v>18</v>
      </c>
      <c r="X820" s="29" t="n">
        <f aca="false">ROUND('1'!AP820,2)</f>
        <v>0</v>
      </c>
      <c r="Y820" s="29" t="n">
        <f aca="false">ROUND('1'!AQ820,2)</f>
        <v>0</v>
      </c>
      <c r="Z820" s="29" t="n">
        <f aca="false">ROUND('1'!AR820,2)</f>
        <v>0</v>
      </c>
      <c r="AA820" s="29" t="n">
        <f aca="false">ROUND('1'!AS820,2)</f>
        <v>0</v>
      </c>
      <c r="AB820" s="29" t="n">
        <f aca="false">ROUND('1'!AT820,2)</f>
        <v>0</v>
      </c>
      <c r="AC820" s="29" t="n">
        <f aca="false">ROUND('1'!AU820,2)</f>
        <v>0</v>
      </c>
      <c r="AD820" s="29" t="n">
        <f aca="false">ROUND('1'!AV820,2)</f>
        <v>0</v>
      </c>
      <c r="AE820" s="29" t="n">
        <f aca="false">ROUND('1'!AW820,2)</f>
        <v>0</v>
      </c>
      <c r="AF820" s="29" t="n">
        <f aca="false">ROUND('1'!AX820,2)</f>
        <v>0</v>
      </c>
      <c r="AG820" s="29" t="n">
        <f aca="false">ROUND('1'!AY820,2)</f>
        <v>0</v>
      </c>
      <c r="AH820" s="29" t="n">
        <f aca="false">ROUND('1'!AZ820,2)</f>
        <v>0</v>
      </c>
      <c r="AI820" s="29" t="n">
        <f aca="false">ROUND('1'!BA820,2)</f>
        <v>0</v>
      </c>
      <c r="AJ820" s="29" t="n">
        <f aca="false">ROUND('1'!BB820,2)</f>
        <v>0</v>
      </c>
      <c r="AK820" s="29" t="n">
        <f aca="false">ROUND('1'!BC820,2)</f>
        <v>0</v>
      </c>
      <c r="AL820" s="29" t="n">
        <f aca="false">ROUND('1'!BD820,2)</f>
        <v>0</v>
      </c>
      <c r="AM820" s="29" t="n">
        <f aca="false">ROUND('1'!BE820,2)</f>
        <v>0</v>
      </c>
      <c r="AN820" s="29" t="n">
        <f aca="false">ROUND('1'!BF820,2)</f>
        <v>0</v>
      </c>
      <c r="AO820" s="29" t="n">
        <f aca="false">ROUND('1'!BG820,2)</f>
        <v>0</v>
      </c>
      <c r="AP820" s="29" t="n">
        <f aca="false">ROUND('1'!BH820,2)</f>
        <v>0</v>
      </c>
      <c r="AQ820" s="29" t="n">
        <f aca="false">ROUND('1'!BI820,2)</f>
        <v>0</v>
      </c>
      <c r="AR820" s="29" t="n">
        <f aca="false">ROUND('1'!BJ820,2)</f>
        <v>0</v>
      </c>
      <c r="AS820" s="29" t="n">
        <f aca="false">ROUND('1'!BK820,2)</f>
        <v>0</v>
      </c>
      <c r="AT820" s="29" t="n">
        <f aca="false">ROUND('1'!BL820,2)</f>
        <v>0</v>
      </c>
      <c r="AU820" s="29" t="n">
        <f aca="false">ROUND('1'!BM820,2)</f>
        <v>0</v>
      </c>
      <c r="AV820" s="29" t="n">
        <f aca="false">ROUND('1'!BN820,2)</f>
        <v>0</v>
      </c>
      <c r="AW820" s="29" t="n">
        <f aca="false">ROUND('1'!BO820,2)</f>
        <v>0</v>
      </c>
      <c r="AX820" s="29" t="n">
        <f aca="false">ROUND('1'!BP820,2)</f>
        <v>0</v>
      </c>
      <c r="AY820" s="29" t="n">
        <f aca="false">ROUND('1'!BQ820,2)</f>
        <v>0</v>
      </c>
      <c r="AZ820" s="29" t="n">
        <f aca="false">ROUND('1'!BR820,2)</f>
        <v>125</v>
      </c>
      <c r="BA820" s="29" t="n">
        <f aca="false">ROUND('1'!BS820,2)</f>
        <v>0</v>
      </c>
    </row>
    <row r="821" customFormat="false" ht="15" hidden="false" customHeight="true" outlineLevel="0" collapsed="false">
      <c r="A821" s="33" t="n">
        <v>410</v>
      </c>
      <c r="B821" s="34" t="n">
        <f aca="false">参数!B821</f>
        <v>0</v>
      </c>
      <c r="C821" s="23" t="s">
        <v>7</v>
      </c>
      <c r="D821" s="24" t="s">
        <v>295</v>
      </c>
      <c r="E821" s="24" t="s">
        <v>17</v>
      </c>
      <c r="F821" s="24" t="s">
        <v>17</v>
      </c>
      <c r="G821" s="24" t="s">
        <v>17</v>
      </c>
      <c r="H821" s="24" t="s">
        <v>17</v>
      </c>
      <c r="I821" s="24" t="s">
        <v>17</v>
      </c>
      <c r="J821" s="24" t="s">
        <v>17</v>
      </c>
      <c r="K821" s="24" t="s">
        <v>17</v>
      </c>
      <c r="L821" s="24" t="s">
        <v>17</v>
      </c>
      <c r="M821" s="24" t="s">
        <v>17</v>
      </c>
      <c r="N821" s="24" t="s">
        <v>17</v>
      </c>
      <c r="O821" s="24" t="s">
        <v>17</v>
      </c>
      <c r="P821" s="24" t="s">
        <v>17</v>
      </c>
      <c r="Q821" s="24" t="s">
        <v>17</v>
      </c>
      <c r="R821" s="25" t="s">
        <v>17</v>
      </c>
      <c r="S821" s="26"/>
      <c r="T821" s="27"/>
      <c r="U821" s="27"/>
      <c r="V821" s="27"/>
      <c r="W821" s="28" t="s">
        <v>18</v>
      </c>
      <c r="X821" s="29" t="n">
        <f aca="false">ROUND('1'!AP821,2)</f>
        <v>125</v>
      </c>
      <c r="Y821" s="29" t="n">
        <f aca="false">ROUND('1'!AQ821,2)</f>
        <v>0</v>
      </c>
      <c r="Z821" s="29" t="n">
        <f aca="false">ROUND('1'!AR821,2)</f>
        <v>0</v>
      </c>
      <c r="AA821" s="29" t="n">
        <f aca="false">ROUND('1'!AS821,2)</f>
        <v>0</v>
      </c>
      <c r="AB821" s="29" t="n">
        <f aca="false">ROUND('1'!AT821,2)</f>
        <v>0</v>
      </c>
      <c r="AC821" s="29" t="n">
        <f aca="false">ROUND('1'!AU821,2)</f>
        <v>0</v>
      </c>
      <c r="AD821" s="29" t="n">
        <f aca="false">ROUND('1'!AV821,2)</f>
        <v>0</v>
      </c>
      <c r="AE821" s="29" t="n">
        <f aca="false">ROUND('1'!AW821,2)</f>
        <v>0</v>
      </c>
      <c r="AF821" s="29" t="n">
        <f aca="false">ROUND('1'!AX821,2)</f>
        <v>0</v>
      </c>
      <c r="AG821" s="29" t="n">
        <f aca="false">ROUND('1'!AY821,2)</f>
        <v>0</v>
      </c>
      <c r="AH821" s="29" t="n">
        <f aca="false">ROUND('1'!AZ821,2)</f>
        <v>0</v>
      </c>
      <c r="AI821" s="29" t="n">
        <f aca="false">ROUND('1'!BA821,2)</f>
        <v>0</v>
      </c>
      <c r="AJ821" s="29" t="n">
        <f aca="false">ROUND('1'!BB821,2)</f>
        <v>0</v>
      </c>
      <c r="AK821" s="29" t="n">
        <f aca="false">ROUND('1'!BC821,2)</f>
        <v>0</v>
      </c>
      <c r="AL821" s="29" t="n">
        <f aca="false">ROUND('1'!BD821,2)</f>
        <v>0</v>
      </c>
      <c r="AM821" s="29" t="n">
        <f aca="false">ROUND('1'!BE821,2)</f>
        <v>0</v>
      </c>
      <c r="AN821" s="29" t="n">
        <f aca="false">ROUND('1'!BF821,2)</f>
        <v>0</v>
      </c>
      <c r="AO821" s="29" t="n">
        <f aca="false">ROUND('1'!BG821,2)</f>
        <v>0</v>
      </c>
      <c r="AP821" s="29" t="n">
        <f aca="false">ROUND('1'!BH821,2)</f>
        <v>0</v>
      </c>
      <c r="AQ821" s="29" t="n">
        <f aca="false">ROUND('1'!BI821,2)</f>
        <v>0</v>
      </c>
      <c r="AR821" s="29" t="n">
        <f aca="false">ROUND('1'!BJ821,2)</f>
        <v>0</v>
      </c>
      <c r="AS821" s="29" t="n">
        <f aca="false">ROUND('1'!BK821,2)</f>
        <v>0</v>
      </c>
      <c r="AT821" s="29" t="n">
        <f aca="false">ROUND('1'!BL821,2)</f>
        <v>0</v>
      </c>
      <c r="AU821" s="29" t="n">
        <f aca="false">ROUND('1'!BM821,2)</f>
        <v>0</v>
      </c>
      <c r="AV821" s="29" t="n">
        <f aca="false">ROUND('1'!BN821,2)</f>
        <v>0</v>
      </c>
      <c r="AW821" s="29" t="n">
        <f aca="false">ROUND('1'!BO821,2)</f>
        <v>0</v>
      </c>
      <c r="AX821" s="29" t="n">
        <f aca="false">ROUND('1'!BP821,2)</f>
        <v>0</v>
      </c>
      <c r="AY821" s="29" t="n">
        <f aca="false">ROUND('1'!BQ821,2)</f>
        <v>0</v>
      </c>
      <c r="AZ821" s="29" t="n">
        <f aca="false">ROUND('1'!BR821,2)</f>
        <v>0</v>
      </c>
      <c r="BA821" s="29" t="n">
        <f aca="false">ROUND('1'!BS821,2)</f>
        <v>0</v>
      </c>
    </row>
    <row r="822" customFormat="false" ht="15" hidden="false" customHeight="true" outlineLevel="0" collapsed="false">
      <c r="A822" s="33"/>
      <c r="B822" s="34"/>
      <c r="C822" s="23" t="s">
        <v>19</v>
      </c>
      <c r="D822" s="24" t="s">
        <v>17</v>
      </c>
      <c r="E822" s="24" t="s">
        <v>17</v>
      </c>
      <c r="F822" s="24" t="s">
        <v>17</v>
      </c>
      <c r="G822" s="24" t="s">
        <v>17</v>
      </c>
      <c r="H822" s="24" t="s">
        <v>17</v>
      </c>
      <c r="I822" s="24" t="s">
        <v>17</v>
      </c>
      <c r="J822" s="24" t="s">
        <v>17</v>
      </c>
      <c r="K822" s="24" t="s">
        <v>17</v>
      </c>
      <c r="L822" s="24" t="s">
        <v>17</v>
      </c>
      <c r="M822" s="24" t="s">
        <v>17</v>
      </c>
      <c r="N822" s="24" t="s">
        <v>17</v>
      </c>
      <c r="O822" s="24" t="s">
        <v>17</v>
      </c>
      <c r="P822" s="24" t="s">
        <v>17</v>
      </c>
      <c r="Q822" s="24" t="s">
        <v>17</v>
      </c>
      <c r="R822" s="25" t="s">
        <v>295</v>
      </c>
      <c r="S822" s="26"/>
      <c r="T822" s="27"/>
      <c r="U822" s="27"/>
      <c r="V822" s="27"/>
      <c r="W822" s="28" t="s">
        <v>18</v>
      </c>
      <c r="X822" s="29" t="n">
        <f aca="false">ROUND('1'!AP822,2)</f>
        <v>0</v>
      </c>
      <c r="Y822" s="29" t="n">
        <f aca="false">ROUND('1'!AQ822,2)</f>
        <v>0</v>
      </c>
      <c r="Z822" s="29" t="n">
        <f aca="false">ROUND('1'!AR822,2)</f>
        <v>0</v>
      </c>
      <c r="AA822" s="29" t="n">
        <f aca="false">ROUND('1'!AS822,2)</f>
        <v>0</v>
      </c>
      <c r="AB822" s="29" t="n">
        <f aca="false">ROUND('1'!AT822,2)</f>
        <v>0</v>
      </c>
      <c r="AC822" s="29" t="n">
        <f aca="false">ROUND('1'!AU822,2)</f>
        <v>0</v>
      </c>
      <c r="AD822" s="29" t="n">
        <f aca="false">ROUND('1'!AV822,2)</f>
        <v>0</v>
      </c>
      <c r="AE822" s="29" t="n">
        <f aca="false">ROUND('1'!AW822,2)</f>
        <v>0</v>
      </c>
      <c r="AF822" s="29" t="n">
        <f aca="false">ROUND('1'!AX822,2)</f>
        <v>0</v>
      </c>
      <c r="AG822" s="29" t="n">
        <f aca="false">ROUND('1'!AY822,2)</f>
        <v>0</v>
      </c>
      <c r="AH822" s="29" t="n">
        <f aca="false">ROUND('1'!AZ822,2)</f>
        <v>0</v>
      </c>
      <c r="AI822" s="29" t="n">
        <f aca="false">ROUND('1'!BA822,2)</f>
        <v>0</v>
      </c>
      <c r="AJ822" s="29" t="n">
        <f aca="false">ROUND('1'!BB822,2)</f>
        <v>0</v>
      </c>
      <c r="AK822" s="29" t="n">
        <f aca="false">ROUND('1'!BC822,2)</f>
        <v>0</v>
      </c>
      <c r="AL822" s="29" t="n">
        <f aca="false">ROUND('1'!BD822,2)</f>
        <v>0</v>
      </c>
      <c r="AM822" s="29" t="n">
        <f aca="false">ROUND('1'!BE822,2)</f>
        <v>0</v>
      </c>
      <c r="AN822" s="29" t="n">
        <f aca="false">ROUND('1'!BF822,2)</f>
        <v>0</v>
      </c>
      <c r="AO822" s="29" t="n">
        <f aca="false">ROUND('1'!BG822,2)</f>
        <v>0</v>
      </c>
      <c r="AP822" s="29" t="n">
        <f aca="false">ROUND('1'!BH822,2)</f>
        <v>0</v>
      </c>
      <c r="AQ822" s="29" t="n">
        <f aca="false">ROUND('1'!BI822,2)</f>
        <v>0</v>
      </c>
      <c r="AR822" s="29" t="n">
        <f aca="false">ROUND('1'!BJ822,2)</f>
        <v>0</v>
      </c>
      <c r="AS822" s="29" t="n">
        <f aca="false">ROUND('1'!BK822,2)</f>
        <v>0</v>
      </c>
      <c r="AT822" s="29" t="n">
        <f aca="false">ROUND('1'!BL822,2)</f>
        <v>0</v>
      </c>
      <c r="AU822" s="29" t="n">
        <f aca="false">ROUND('1'!BM822,2)</f>
        <v>0</v>
      </c>
      <c r="AV822" s="29" t="n">
        <f aca="false">ROUND('1'!BN822,2)</f>
        <v>0</v>
      </c>
      <c r="AW822" s="29" t="n">
        <f aca="false">ROUND('1'!BO822,2)</f>
        <v>0</v>
      </c>
      <c r="AX822" s="29" t="n">
        <f aca="false">ROUND('1'!BP822,2)</f>
        <v>0</v>
      </c>
      <c r="AY822" s="29" t="n">
        <f aca="false">ROUND('1'!BQ822,2)</f>
        <v>0</v>
      </c>
      <c r="AZ822" s="29" t="n">
        <f aca="false">ROUND('1'!BR822,2)</f>
        <v>125</v>
      </c>
      <c r="BA822" s="29" t="n">
        <f aca="false">ROUND('1'!BS822,2)</f>
        <v>0</v>
      </c>
    </row>
    <row r="823" customFormat="false" ht="15" hidden="false" customHeight="true" outlineLevel="0" collapsed="false">
      <c r="A823" s="33" t="n">
        <v>411</v>
      </c>
      <c r="B823" s="34" t="n">
        <f aca="false">参数!B823</f>
        <v>0</v>
      </c>
      <c r="C823" s="23" t="s">
        <v>7</v>
      </c>
      <c r="D823" s="24" t="s">
        <v>295</v>
      </c>
      <c r="E823" s="24" t="s">
        <v>17</v>
      </c>
      <c r="F823" s="24" t="s">
        <v>17</v>
      </c>
      <c r="G823" s="24" t="s">
        <v>17</v>
      </c>
      <c r="H823" s="24" t="s">
        <v>17</v>
      </c>
      <c r="I823" s="24" t="s">
        <v>17</v>
      </c>
      <c r="J823" s="24" t="s">
        <v>17</v>
      </c>
      <c r="K823" s="24" t="s">
        <v>17</v>
      </c>
      <c r="L823" s="24" t="s">
        <v>17</v>
      </c>
      <c r="M823" s="24" t="s">
        <v>17</v>
      </c>
      <c r="N823" s="24" t="s">
        <v>17</v>
      </c>
      <c r="O823" s="24" t="s">
        <v>17</v>
      </c>
      <c r="P823" s="24" t="s">
        <v>17</v>
      </c>
      <c r="Q823" s="24" t="s">
        <v>17</v>
      </c>
      <c r="R823" s="25" t="s">
        <v>17</v>
      </c>
      <c r="S823" s="26"/>
      <c r="T823" s="27"/>
      <c r="U823" s="27"/>
      <c r="V823" s="27"/>
      <c r="W823" s="28" t="s">
        <v>18</v>
      </c>
      <c r="X823" s="29" t="n">
        <f aca="false">ROUND('1'!AP823,2)</f>
        <v>125</v>
      </c>
      <c r="Y823" s="29" t="n">
        <f aca="false">ROUND('1'!AQ823,2)</f>
        <v>0</v>
      </c>
      <c r="Z823" s="29" t="n">
        <f aca="false">ROUND('1'!AR823,2)</f>
        <v>0</v>
      </c>
      <c r="AA823" s="29" t="n">
        <f aca="false">ROUND('1'!AS823,2)</f>
        <v>0</v>
      </c>
      <c r="AB823" s="29" t="n">
        <f aca="false">ROUND('1'!AT823,2)</f>
        <v>0</v>
      </c>
      <c r="AC823" s="29" t="n">
        <f aca="false">ROUND('1'!AU823,2)</f>
        <v>0</v>
      </c>
      <c r="AD823" s="29" t="n">
        <f aca="false">ROUND('1'!AV823,2)</f>
        <v>0</v>
      </c>
      <c r="AE823" s="29" t="n">
        <f aca="false">ROUND('1'!AW823,2)</f>
        <v>0</v>
      </c>
      <c r="AF823" s="29" t="n">
        <f aca="false">ROUND('1'!AX823,2)</f>
        <v>0</v>
      </c>
      <c r="AG823" s="29" t="n">
        <f aca="false">ROUND('1'!AY823,2)</f>
        <v>0</v>
      </c>
      <c r="AH823" s="29" t="n">
        <f aca="false">ROUND('1'!AZ823,2)</f>
        <v>0</v>
      </c>
      <c r="AI823" s="29" t="n">
        <f aca="false">ROUND('1'!BA823,2)</f>
        <v>0</v>
      </c>
      <c r="AJ823" s="29" t="n">
        <f aca="false">ROUND('1'!BB823,2)</f>
        <v>0</v>
      </c>
      <c r="AK823" s="29" t="n">
        <f aca="false">ROUND('1'!BC823,2)</f>
        <v>0</v>
      </c>
      <c r="AL823" s="29" t="n">
        <f aca="false">ROUND('1'!BD823,2)</f>
        <v>0</v>
      </c>
      <c r="AM823" s="29" t="n">
        <f aca="false">ROUND('1'!BE823,2)</f>
        <v>0</v>
      </c>
      <c r="AN823" s="29" t="n">
        <f aca="false">ROUND('1'!BF823,2)</f>
        <v>0</v>
      </c>
      <c r="AO823" s="29" t="n">
        <f aca="false">ROUND('1'!BG823,2)</f>
        <v>0</v>
      </c>
      <c r="AP823" s="29" t="n">
        <f aca="false">ROUND('1'!BH823,2)</f>
        <v>0</v>
      </c>
      <c r="AQ823" s="29" t="n">
        <f aca="false">ROUND('1'!BI823,2)</f>
        <v>0</v>
      </c>
      <c r="AR823" s="29" t="n">
        <f aca="false">ROUND('1'!BJ823,2)</f>
        <v>0</v>
      </c>
      <c r="AS823" s="29" t="n">
        <f aca="false">ROUND('1'!BK823,2)</f>
        <v>0</v>
      </c>
      <c r="AT823" s="29" t="n">
        <f aca="false">ROUND('1'!BL823,2)</f>
        <v>0</v>
      </c>
      <c r="AU823" s="29" t="n">
        <f aca="false">ROUND('1'!BM823,2)</f>
        <v>0</v>
      </c>
      <c r="AV823" s="29" t="n">
        <f aca="false">ROUND('1'!BN823,2)</f>
        <v>0</v>
      </c>
      <c r="AW823" s="29" t="n">
        <f aca="false">ROUND('1'!BO823,2)</f>
        <v>0</v>
      </c>
      <c r="AX823" s="29" t="n">
        <f aca="false">ROUND('1'!BP823,2)</f>
        <v>0</v>
      </c>
      <c r="AY823" s="29" t="n">
        <f aca="false">ROUND('1'!BQ823,2)</f>
        <v>0</v>
      </c>
      <c r="AZ823" s="29" t="n">
        <f aca="false">ROUND('1'!BR823,2)</f>
        <v>0</v>
      </c>
      <c r="BA823" s="29" t="n">
        <f aca="false">ROUND('1'!BS823,2)</f>
        <v>0</v>
      </c>
    </row>
    <row r="824" customFormat="false" ht="15" hidden="false" customHeight="true" outlineLevel="0" collapsed="false">
      <c r="A824" s="33"/>
      <c r="B824" s="34"/>
      <c r="C824" s="23" t="s">
        <v>19</v>
      </c>
      <c r="D824" s="24" t="s">
        <v>17</v>
      </c>
      <c r="E824" s="24" t="s">
        <v>17</v>
      </c>
      <c r="F824" s="24" t="s">
        <v>17</v>
      </c>
      <c r="G824" s="24" t="s">
        <v>17</v>
      </c>
      <c r="H824" s="24" t="s">
        <v>17</v>
      </c>
      <c r="I824" s="24" t="s">
        <v>17</v>
      </c>
      <c r="J824" s="24" t="s">
        <v>17</v>
      </c>
      <c r="K824" s="24" t="s">
        <v>17</v>
      </c>
      <c r="L824" s="24" t="s">
        <v>17</v>
      </c>
      <c r="M824" s="24" t="s">
        <v>17</v>
      </c>
      <c r="N824" s="24" t="s">
        <v>17</v>
      </c>
      <c r="O824" s="24" t="s">
        <v>17</v>
      </c>
      <c r="P824" s="24" t="s">
        <v>17</v>
      </c>
      <c r="Q824" s="24" t="s">
        <v>17</v>
      </c>
      <c r="R824" s="25" t="s">
        <v>295</v>
      </c>
      <c r="S824" s="26"/>
      <c r="T824" s="27"/>
      <c r="U824" s="27"/>
      <c r="V824" s="27"/>
      <c r="W824" s="28" t="s">
        <v>18</v>
      </c>
      <c r="X824" s="29" t="n">
        <f aca="false">ROUND('1'!AP824,2)</f>
        <v>0</v>
      </c>
      <c r="Y824" s="29" t="n">
        <f aca="false">ROUND('1'!AQ824,2)</f>
        <v>0</v>
      </c>
      <c r="Z824" s="29" t="n">
        <f aca="false">ROUND('1'!AR824,2)</f>
        <v>0</v>
      </c>
      <c r="AA824" s="29" t="n">
        <f aca="false">ROUND('1'!AS824,2)</f>
        <v>0</v>
      </c>
      <c r="AB824" s="29" t="n">
        <f aca="false">ROUND('1'!AT824,2)</f>
        <v>0</v>
      </c>
      <c r="AC824" s="29" t="n">
        <f aca="false">ROUND('1'!AU824,2)</f>
        <v>0</v>
      </c>
      <c r="AD824" s="29" t="n">
        <f aca="false">ROUND('1'!AV824,2)</f>
        <v>0</v>
      </c>
      <c r="AE824" s="29" t="n">
        <f aca="false">ROUND('1'!AW824,2)</f>
        <v>0</v>
      </c>
      <c r="AF824" s="29" t="n">
        <f aca="false">ROUND('1'!AX824,2)</f>
        <v>0</v>
      </c>
      <c r="AG824" s="29" t="n">
        <f aca="false">ROUND('1'!AY824,2)</f>
        <v>0</v>
      </c>
      <c r="AH824" s="29" t="n">
        <f aca="false">ROUND('1'!AZ824,2)</f>
        <v>0</v>
      </c>
      <c r="AI824" s="29" t="n">
        <f aca="false">ROUND('1'!BA824,2)</f>
        <v>0</v>
      </c>
      <c r="AJ824" s="29" t="n">
        <f aca="false">ROUND('1'!BB824,2)</f>
        <v>0</v>
      </c>
      <c r="AK824" s="29" t="n">
        <f aca="false">ROUND('1'!BC824,2)</f>
        <v>0</v>
      </c>
      <c r="AL824" s="29" t="n">
        <f aca="false">ROUND('1'!BD824,2)</f>
        <v>0</v>
      </c>
      <c r="AM824" s="29" t="n">
        <f aca="false">ROUND('1'!BE824,2)</f>
        <v>0</v>
      </c>
      <c r="AN824" s="29" t="n">
        <f aca="false">ROUND('1'!BF824,2)</f>
        <v>0</v>
      </c>
      <c r="AO824" s="29" t="n">
        <f aca="false">ROUND('1'!BG824,2)</f>
        <v>0</v>
      </c>
      <c r="AP824" s="29" t="n">
        <f aca="false">ROUND('1'!BH824,2)</f>
        <v>0</v>
      </c>
      <c r="AQ824" s="29" t="n">
        <f aca="false">ROUND('1'!BI824,2)</f>
        <v>0</v>
      </c>
      <c r="AR824" s="29" t="n">
        <f aca="false">ROUND('1'!BJ824,2)</f>
        <v>0</v>
      </c>
      <c r="AS824" s="29" t="n">
        <f aca="false">ROUND('1'!BK824,2)</f>
        <v>0</v>
      </c>
      <c r="AT824" s="29" t="n">
        <f aca="false">ROUND('1'!BL824,2)</f>
        <v>0</v>
      </c>
      <c r="AU824" s="29" t="n">
        <f aca="false">ROUND('1'!BM824,2)</f>
        <v>0</v>
      </c>
      <c r="AV824" s="29" t="n">
        <f aca="false">ROUND('1'!BN824,2)</f>
        <v>0</v>
      </c>
      <c r="AW824" s="29" t="n">
        <f aca="false">ROUND('1'!BO824,2)</f>
        <v>0</v>
      </c>
      <c r="AX824" s="29" t="n">
        <f aca="false">ROUND('1'!BP824,2)</f>
        <v>0</v>
      </c>
      <c r="AY824" s="29" t="n">
        <f aca="false">ROUND('1'!BQ824,2)</f>
        <v>0</v>
      </c>
      <c r="AZ824" s="29" t="n">
        <f aca="false">ROUND('1'!BR824,2)</f>
        <v>125</v>
      </c>
      <c r="BA824" s="29" t="n">
        <f aca="false">ROUND('1'!BS824,2)</f>
        <v>0</v>
      </c>
    </row>
    <row r="825" customFormat="false" ht="15" hidden="false" customHeight="true" outlineLevel="0" collapsed="false">
      <c r="A825" s="33" t="n">
        <v>412</v>
      </c>
      <c r="B825" s="34" t="n">
        <f aca="false">参数!B825</f>
        <v>0</v>
      </c>
      <c r="C825" s="23" t="s">
        <v>7</v>
      </c>
      <c r="D825" s="24" t="s">
        <v>295</v>
      </c>
      <c r="E825" s="24" t="s">
        <v>17</v>
      </c>
      <c r="F825" s="24" t="s">
        <v>17</v>
      </c>
      <c r="G825" s="24" t="s">
        <v>17</v>
      </c>
      <c r="H825" s="24" t="s">
        <v>17</v>
      </c>
      <c r="I825" s="24" t="s">
        <v>17</v>
      </c>
      <c r="J825" s="24" t="s">
        <v>17</v>
      </c>
      <c r="K825" s="24" t="s">
        <v>17</v>
      </c>
      <c r="L825" s="24" t="s">
        <v>17</v>
      </c>
      <c r="M825" s="24" t="s">
        <v>17</v>
      </c>
      <c r="N825" s="24" t="s">
        <v>17</v>
      </c>
      <c r="O825" s="24" t="s">
        <v>17</v>
      </c>
      <c r="P825" s="24" t="s">
        <v>17</v>
      </c>
      <c r="Q825" s="24" t="s">
        <v>17</v>
      </c>
      <c r="R825" s="25" t="s">
        <v>17</v>
      </c>
      <c r="S825" s="26"/>
      <c r="T825" s="27"/>
      <c r="U825" s="27"/>
      <c r="V825" s="27"/>
      <c r="W825" s="28" t="s">
        <v>18</v>
      </c>
      <c r="X825" s="29" t="n">
        <f aca="false">ROUND('1'!AP825,2)</f>
        <v>125</v>
      </c>
      <c r="Y825" s="29" t="n">
        <f aca="false">ROUND('1'!AQ825,2)</f>
        <v>0</v>
      </c>
      <c r="Z825" s="29" t="n">
        <f aca="false">ROUND('1'!AR825,2)</f>
        <v>0</v>
      </c>
      <c r="AA825" s="29" t="n">
        <f aca="false">ROUND('1'!AS825,2)</f>
        <v>0</v>
      </c>
      <c r="AB825" s="29" t="n">
        <f aca="false">ROUND('1'!AT825,2)</f>
        <v>0</v>
      </c>
      <c r="AC825" s="29" t="n">
        <f aca="false">ROUND('1'!AU825,2)</f>
        <v>0</v>
      </c>
      <c r="AD825" s="29" t="n">
        <f aca="false">ROUND('1'!AV825,2)</f>
        <v>0</v>
      </c>
      <c r="AE825" s="29" t="n">
        <f aca="false">ROUND('1'!AW825,2)</f>
        <v>0</v>
      </c>
      <c r="AF825" s="29" t="n">
        <f aca="false">ROUND('1'!AX825,2)</f>
        <v>0</v>
      </c>
      <c r="AG825" s="29" t="n">
        <f aca="false">ROUND('1'!AY825,2)</f>
        <v>0</v>
      </c>
      <c r="AH825" s="29" t="n">
        <f aca="false">ROUND('1'!AZ825,2)</f>
        <v>0</v>
      </c>
      <c r="AI825" s="29" t="n">
        <f aca="false">ROUND('1'!BA825,2)</f>
        <v>0</v>
      </c>
      <c r="AJ825" s="29" t="n">
        <f aca="false">ROUND('1'!BB825,2)</f>
        <v>0</v>
      </c>
      <c r="AK825" s="29" t="n">
        <f aca="false">ROUND('1'!BC825,2)</f>
        <v>0</v>
      </c>
      <c r="AL825" s="29" t="n">
        <f aca="false">ROUND('1'!BD825,2)</f>
        <v>0</v>
      </c>
      <c r="AM825" s="29" t="n">
        <f aca="false">ROUND('1'!BE825,2)</f>
        <v>0</v>
      </c>
      <c r="AN825" s="29" t="n">
        <f aca="false">ROUND('1'!BF825,2)</f>
        <v>0</v>
      </c>
      <c r="AO825" s="29" t="n">
        <f aca="false">ROUND('1'!BG825,2)</f>
        <v>0</v>
      </c>
      <c r="AP825" s="29" t="n">
        <f aca="false">ROUND('1'!BH825,2)</f>
        <v>0</v>
      </c>
      <c r="AQ825" s="29" t="n">
        <f aca="false">ROUND('1'!BI825,2)</f>
        <v>0</v>
      </c>
      <c r="AR825" s="29" t="n">
        <f aca="false">ROUND('1'!BJ825,2)</f>
        <v>0</v>
      </c>
      <c r="AS825" s="29" t="n">
        <f aca="false">ROUND('1'!BK825,2)</f>
        <v>0</v>
      </c>
      <c r="AT825" s="29" t="n">
        <f aca="false">ROUND('1'!BL825,2)</f>
        <v>0</v>
      </c>
      <c r="AU825" s="29" t="n">
        <f aca="false">ROUND('1'!BM825,2)</f>
        <v>0</v>
      </c>
      <c r="AV825" s="29" t="n">
        <f aca="false">ROUND('1'!BN825,2)</f>
        <v>0</v>
      </c>
      <c r="AW825" s="29" t="n">
        <f aca="false">ROUND('1'!BO825,2)</f>
        <v>0</v>
      </c>
      <c r="AX825" s="29" t="n">
        <f aca="false">ROUND('1'!BP825,2)</f>
        <v>0</v>
      </c>
      <c r="AY825" s="29" t="n">
        <f aca="false">ROUND('1'!BQ825,2)</f>
        <v>0</v>
      </c>
      <c r="AZ825" s="29" t="n">
        <f aca="false">ROUND('1'!BR825,2)</f>
        <v>0</v>
      </c>
      <c r="BA825" s="29" t="n">
        <f aca="false">ROUND('1'!BS825,2)</f>
        <v>0</v>
      </c>
    </row>
    <row r="826" customFormat="false" ht="15" hidden="false" customHeight="true" outlineLevel="0" collapsed="false">
      <c r="A826" s="33"/>
      <c r="B826" s="34"/>
      <c r="C826" s="23" t="s">
        <v>19</v>
      </c>
      <c r="D826" s="24" t="s">
        <v>17</v>
      </c>
      <c r="E826" s="24" t="s">
        <v>17</v>
      </c>
      <c r="F826" s="24" t="s">
        <v>17</v>
      </c>
      <c r="G826" s="24" t="s">
        <v>17</v>
      </c>
      <c r="H826" s="24" t="s">
        <v>17</v>
      </c>
      <c r="I826" s="24" t="s">
        <v>17</v>
      </c>
      <c r="J826" s="24" t="s">
        <v>17</v>
      </c>
      <c r="K826" s="24" t="s">
        <v>17</v>
      </c>
      <c r="L826" s="24" t="s">
        <v>17</v>
      </c>
      <c r="M826" s="24" t="s">
        <v>17</v>
      </c>
      <c r="N826" s="24" t="s">
        <v>17</v>
      </c>
      <c r="O826" s="24" t="s">
        <v>17</v>
      </c>
      <c r="P826" s="24" t="s">
        <v>17</v>
      </c>
      <c r="Q826" s="24" t="s">
        <v>17</v>
      </c>
      <c r="R826" s="25" t="s">
        <v>295</v>
      </c>
      <c r="S826" s="26"/>
      <c r="T826" s="27"/>
      <c r="U826" s="27"/>
      <c r="V826" s="27"/>
      <c r="W826" s="28" t="s">
        <v>18</v>
      </c>
      <c r="X826" s="29" t="n">
        <f aca="false">ROUND('1'!AP826,2)</f>
        <v>0</v>
      </c>
      <c r="Y826" s="29" t="n">
        <f aca="false">ROUND('1'!AQ826,2)</f>
        <v>0</v>
      </c>
      <c r="Z826" s="29" t="n">
        <f aca="false">ROUND('1'!AR826,2)</f>
        <v>0</v>
      </c>
      <c r="AA826" s="29" t="n">
        <f aca="false">ROUND('1'!AS826,2)</f>
        <v>0</v>
      </c>
      <c r="AB826" s="29" t="n">
        <f aca="false">ROUND('1'!AT826,2)</f>
        <v>0</v>
      </c>
      <c r="AC826" s="29" t="n">
        <f aca="false">ROUND('1'!AU826,2)</f>
        <v>0</v>
      </c>
      <c r="AD826" s="29" t="n">
        <f aca="false">ROUND('1'!AV826,2)</f>
        <v>0</v>
      </c>
      <c r="AE826" s="29" t="n">
        <f aca="false">ROUND('1'!AW826,2)</f>
        <v>0</v>
      </c>
      <c r="AF826" s="29" t="n">
        <f aca="false">ROUND('1'!AX826,2)</f>
        <v>0</v>
      </c>
      <c r="AG826" s="29" t="n">
        <f aca="false">ROUND('1'!AY826,2)</f>
        <v>0</v>
      </c>
      <c r="AH826" s="29" t="n">
        <f aca="false">ROUND('1'!AZ826,2)</f>
        <v>0</v>
      </c>
      <c r="AI826" s="29" t="n">
        <f aca="false">ROUND('1'!BA826,2)</f>
        <v>0</v>
      </c>
      <c r="AJ826" s="29" t="n">
        <f aca="false">ROUND('1'!BB826,2)</f>
        <v>0</v>
      </c>
      <c r="AK826" s="29" t="n">
        <f aca="false">ROUND('1'!BC826,2)</f>
        <v>0</v>
      </c>
      <c r="AL826" s="29" t="n">
        <f aca="false">ROUND('1'!BD826,2)</f>
        <v>0</v>
      </c>
      <c r="AM826" s="29" t="n">
        <f aca="false">ROUND('1'!BE826,2)</f>
        <v>0</v>
      </c>
      <c r="AN826" s="29" t="n">
        <f aca="false">ROUND('1'!BF826,2)</f>
        <v>0</v>
      </c>
      <c r="AO826" s="29" t="n">
        <f aca="false">ROUND('1'!BG826,2)</f>
        <v>0</v>
      </c>
      <c r="AP826" s="29" t="n">
        <f aca="false">ROUND('1'!BH826,2)</f>
        <v>0</v>
      </c>
      <c r="AQ826" s="29" t="n">
        <f aca="false">ROUND('1'!BI826,2)</f>
        <v>0</v>
      </c>
      <c r="AR826" s="29" t="n">
        <f aca="false">ROUND('1'!BJ826,2)</f>
        <v>0</v>
      </c>
      <c r="AS826" s="29" t="n">
        <f aca="false">ROUND('1'!BK826,2)</f>
        <v>0</v>
      </c>
      <c r="AT826" s="29" t="n">
        <f aca="false">ROUND('1'!BL826,2)</f>
        <v>0</v>
      </c>
      <c r="AU826" s="29" t="n">
        <f aca="false">ROUND('1'!BM826,2)</f>
        <v>0</v>
      </c>
      <c r="AV826" s="29" t="n">
        <f aca="false">ROUND('1'!BN826,2)</f>
        <v>0</v>
      </c>
      <c r="AW826" s="29" t="n">
        <f aca="false">ROUND('1'!BO826,2)</f>
        <v>0</v>
      </c>
      <c r="AX826" s="29" t="n">
        <f aca="false">ROUND('1'!BP826,2)</f>
        <v>0</v>
      </c>
      <c r="AY826" s="29" t="n">
        <f aca="false">ROUND('1'!BQ826,2)</f>
        <v>0</v>
      </c>
      <c r="AZ826" s="29" t="n">
        <f aca="false">ROUND('1'!BR826,2)</f>
        <v>125</v>
      </c>
      <c r="BA826" s="29" t="n">
        <f aca="false">ROUND('1'!BS826,2)</f>
        <v>0</v>
      </c>
    </row>
    <row r="827" customFormat="false" ht="15" hidden="false" customHeight="true" outlineLevel="0" collapsed="false">
      <c r="A827" s="33" t="n">
        <v>413</v>
      </c>
      <c r="B827" s="34" t="n">
        <f aca="false">参数!B827</f>
        <v>0</v>
      </c>
      <c r="C827" s="23" t="s">
        <v>7</v>
      </c>
      <c r="D827" s="24" t="s">
        <v>295</v>
      </c>
      <c r="E827" s="24" t="s">
        <v>17</v>
      </c>
      <c r="F827" s="24" t="s">
        <v>17</v>
      </c>
      <c r="G827" s="24" t="s">
        <v>17</v>
      </c>
      <c r="H827" s="24" t="s">
        <v>17</v>
      </c>
      <c r="I827" s="24" t="s">
        <v>17</v>
      </c>
      <c r="J827" s="24" t="s">
        <v>17</v>
      </c>
      <c r="K827" s="24" t="s">
        <v>17</v>
      </c>
      <c r="L827" s="24" t="s">
        <v>17</v>
      </c>
      <c r="M827" s="24" t="s">
        <v>17</v>
      </c>
      <c r="N827" s="24" t="s">
        <v>17</v>
      </c>
      <c r="O827" s="24" t="s">
        <v>17</v>
      </c>
      <c r="P827" s="24" t="s">
        <v>17</v>
      </c>
      <c r="Q827" s="24" t="s">
        <v>17</v>
      </c>
      <c r="R827" s="25" t="s">
        <v>17</v>
      </c>
      <c r="S827" s="26"/>
      <c r="T827" s="27"/>
      <c r="U827" s="27"/>
      <c r="V827" s="27"/>
      <c r="W827" s="28" t="s">
        <v>18</v>
      </c>
      <c r="X827" s="29" t="n">
        <f aca="false">ROUND('1'!AP827,2)</f>
        <v>125</v>
      </c>
      <c r="Y827" s="29" t="n">
        <f aca="false">ROUND('1'!AQ827,2)</f>
        <v>0</v>
      </c>
      <c r="Z827" s="29" t="n">
        <f aca="false">ROUND('1'!AR827,2)</f>
        <v>0</v>
      </c>
      <c r="AA827" s="29" t="n">
        <f aca="false">ROUND('1'!AS827,2)</f>
        <v>0</v>
      </c>
      <c r="AB827" s="29" t="n">
        <f aca="false">ROUND('1'!AT827,2)</f>
        <v>0</v>
      </c>
      <c r="AC827" s="29" t="n">
        <f aca="false">ROUND('1'!AU827,2)</f>
        <v>0</v>
      </c>
      <c r="AD827" s="29" t="n">
        <f aca="false">ROUND('1'!AV827,2)</f>
        <v>0</v>
      </c>
      <c r="AE827" s="29" t="n">
        <f aca="false">ROUND('1'!AW827,2)</f>
        <v>0</v>
      </c>
      <c r="AF827" s="29" t="n">
        <f aca="false">ROUND('1'!AX827,2)</f>
        <v>0</v>
      </c>
      <c r="AG827" s="29" t="n">
        <f aca="false">ROUND('1'!AY827,2)</f>
        <v>0</v>
      </c>
      <c r="AH827" s="29" t="n">
        <f aca="false">ROUND('1'!AZ827,2)</f>
        <v>0</v>
      </c>
      <c r="AI827" s="29" t="n">
        <f aca="false">ROUND('1'!BA827,2)</f>
        <v>0</v>
      </c>
      <c r="AJ827" s="29" t="n">
        <f aca="false">ROUND('1'!BB827,2)</f>
        <v>0</v>
      </c>
      <c r="AK827" s="29" t="n">
        <f aca="false">ROUND('1'!BC827,2)</f>
        <v>0</v>
      </c>
      <c r="AL827" s="29" t="n">
        <f aca="false">ROUND('1'!BD827,2)</f>
        <v>0</v>
      </c>
      <c r="AM827" s="29" t="n">
        <f aca="false">ROUND('1'!BE827,2)</f>
        <v>0</v>
      </c>
      <c r="AN827" s="29" t="n">
        <f aca="false">ROUND('1'!BF827,2)</f>
        <v>0</v>
      </c>
      <c r="AO827" s="29" t="n">
        <f aca="false">ROUND('1'!BG827,2)</f>
        <v>0</v>
      </c>
      <c r="AP827" s="29" t="n">
        <f aca="false">ROUND('1'!BH827,2)</f>
        <v>0</v>
      </c>
      <c r="AQ827" s="29" t="n">
        <f aca="false">ROUND('1'!BI827,2)</f>
        <v>0</v>
      </c>
      <c r="AR827" s="29" t="n">
        <f aca="false">ROUND('1'!BJ827,2)</f>
        <v>0</v>
      </c>
      <c r="AS827" s="29" t="n">
        <f aca="false">ROUND('1'!BK827,2)</f>
        <v>0</v>
      </c>
      <c r="AT827" s="29" t="n">
        <f aca="false">ROUND('1'!BL827,2)</f>
        <v>0</v>
      </c>
      <c r="AU827" s="29" t="n">
        <f aca="false">ROUND('1'!BM827,2)</f>
        <v>0</v>
      </c>
      <c r="AV827" s="29" t="n">
        <f aca="false">ROUND('1'!BN827,2)</f>
        <v>0</v>
      </c>
      <c r="AW827" s="29" t="n">
        <f aca="false">ROUND('1'!BO827,2)</f>
        <v>0</v>
      </c>
      <c r="AX827" s="29" t="n">
        <f aca="false">ROUND('1'!BP827,2)</f>
        <v>0</v>
      </c>
      <c r="AY827" s="29" t="n">
        <f aca="false">ROUND('1'!BQ827,2)</f>
        <v>0</v>
      </c>
      <c r="AZ827" s="29" t="n">
        <f aca="false">ROUND('1'!BR827,2)</f>
        <v>0</v>
      </c>
      <c r="BA827" s="29" t="n">
        <f aca="false">ROUND('1'!BS827,2)</f>
        <v>0</v>
      </c>
    </row>
    <row r="828" customFormat="false" ht="15" hidden="false" customHeight="true" outlineLevel="0" collapsed="false">
      <c r="A828" s="33"/>
      <c r="B828" s="34"/>
      <c r="C828" s="23" t="s">
        <v>19</v>
      </c>
      <c r="D828" s="24" t="s">
        <v>17</v>
      </c>
      <c r="E828" s="24" t="s">
        <v>17</v>
      </c>
      <c r="F828" s="24" t="s">
        <v>17</v>
      </c>
      <c r="G828" s="24" t="s">
        <v>17</v>
      </c>
      <c r="H828" s="24" t="s">
        <v>17</v>
      </c>
      <c r="I828" s="24" t="s">
        <v>17</v>
      </c>
      <c r="J828" s="24" t="s">
        <v>17</v>
      </c>
      <c r="K828" s="24" t="s">
        <v>17</v>
      </c>
      <c r="L828" s="24" t="s">
        <v>17</v>
      </c>
      <c r="M828" s="24" t="s">
        <v>17</v>
      </c>
      <c r="N828" s="24" t="s">
        <v>17</v>
      </c>
      <c r="O828" s="24" t="s">
        <v>17</v>
      </c>
      <c r="P828" s="24" t="s">
        <v>17</v>
      </c>
      <c r="Q828" s="24" t="s">
        <v>17</v>
      </c>
      <c r="R828" s="25" t="s">
        <v>295</v>
      </c>
      <c r="S828" s="26"/>
      <c r="T828" s="27"/>
      <c r="U828" s="27"/>
      <c r="V828" s="27"/>
      <c r="W828" s="28" t="s">
        <v>18</v>
      </c>
      <c r="X828" s="29" t="n">
        <f aca="false">ROUND('1'!AP828,2)</f>
        <v>0</v>
      </c>
      <c r="Y828" s="29" t="n">
        <f aca="false">ROUND('1'!AQ828,2)</f>
        <v>0</v>
      </c>
      <c r="Z828" s="29" t="n">
        <f aca="false">ROUND('1'!AR828,2)</f>
        <v>0</v>
      </c>
      <c r="AA828" s="29" t="n">
        <f aca="false">ROUND('1'!AS828,2)</f>
        <v>0</v>
      </c>
      <c r="AB828" s="29" t="n">
        <f aca="false">ROUND('1'!AT828,2)</f>
        <v>0</v>
      </c>
      <c r="AC828" s="29" t="n">
        <f aca="false">ROUND('1'!AU828,2)</f>
        <v>0</v>
      </c>
      <c r="AD828" s="29" t="n">
        <f aca="false">ROUND('1'!AV828,2)</f>
        <v>0</v>
      </c>
      <c r="AE828" s="29" t="n">
        <f aca="false">ROUND('1'!AW828,2)</f>
        <v>0</v>
      </c>
      <c r="AF828" s="29" t="n">
        <f aca="false">ROUND('1'!AX828,2)</f>
        <v>0</v>
      </c>
      <c r="AG828" s="29" t="n">
        <f aca="false">ROUND('1'!AY828,2)</f>
        <v>0</v>
      </c>
      <c r="AH828" s="29" t="n">
        <f aca="false">ROUND('1'!AZ828,2)</f>
        <v>0</v>
      </c>
      <c r="AI828" s="29" t="n">
        <f aca="false">ROUND('1'!BA828,2)</f>
        <v>0</v>
      </c>
      <c r="AJ828" s="29" t="n">
        <f aca="false">ROUND('1'!BB828,2)</f>
        <v>0</v>
      </c>
      <c r="AK828" s="29" t="n">
        <f aca="false">ROUND('1'!BC828,2)</f>
        <v>0</v>
      </c>
      <c r="AL828" s="29" t="n">
        <f aca="false">ROUND('1'!BD828,2)</f>
        <v>0</v>
      </c>
      <c r="AM828" s="29" t="n">
        <f aca="false">ROUND('1'!BE828,2)</f>
        <v>0</v>
      </c>
      <c r="AN828" s="29" t="n">
        <f aca="false">ROUND('1'!BF828,2)</f>
        <v>0</v>
      </c>
      <c r="AO828" s="29" t="n">
        <f aca="false">ROUND('1'!BG828,2)</f>
        <v>0</v>
      </c>
      <c r="AP828" s="29" t="n">
        <f aca="false">ROUND('1'!BH828,2)</f>
        <v>0</v>
      </c>
      <c r="AQ828" s="29" t="n">
        <f aca="false">ROUND('1'!BI828,2)</f>
        <v>0</v>
      </c>
      <c r="AR828" s="29" t="n">
        <f aca="false">ROUND('1'!BJ828,2)</f>
        <v>0</v>
      </c>
      <c r="AS828" s="29" t="n">
        <f aca="false">ROUND('1'!BK828,2)</f>
        <v>0</v>
      </c>
      <c r="AT828" s="29" t="n">
        <f aca="false">ROUND('1'!BL828,2)</f>
        <v>0</v>
      </c>
      <c r="AU828" s="29" t="n">
        <f aca="false">ROUND('1'!BM828,2)</f>
        <v>0</v>
      </c>
      <c r="AV828" s="29" t="n">
        <f aca="false">ROUND('1'!BN828,2)</f>
        <v>0</v>
      </c>
      <c r="AW828" s="29" t="n">
        <f aca="false">ROUND('1'!BO828,2)</f>
        <v>0</v>
      </c>
      <c r="AX828" s="29" t="n">
        <f aca="false">ROUND('1'!BP828,2)</f>
        <v>0</v>
      </c>
      <c r="AY828" s="29" t="n">
        <f aca="false">ROUND('1'!BQ828,2)</f>
        <v>0</v>
      </c>
      <c r="AZ828" s="29" t="n">
        <f aca="false">ROUND('1'!BR828,2)</f>
        <v>125</v>
      </c>
      <c r="BA828" s="29" t="n">
        <f aca="false">ROUND('1'!BS828,2)</f>
        <v>0</v>
      </c>
    </row>
    <row r="829" customFormat="false" ht="15" hidden="false" customHeight="true" outlineLevel="0" collapsed="false">
      <c r="A829" s="33" t="n">
        <v>414</v>
      </c>
      <c r="B829" s="34" t="n">
        <f aca="false">参数!B829</f>
        <v>0</v>
      </c>
      <c r="C829" s="23" t="s">
        <v>7</v>
      </c>
      <c r="D829" s="24" t="s">
        <v>295</v>
      </c>
      <c r="E829" s="24" t="s">
        <v>17</v>
      </c>
      <c r="F829" s="24" t="s">
        <v>17</v>
      </c>
      <c r="G829" s="24" t="s">
        <v>17</v>
      </c>
      <c r="H829" s="24" t="s">
        <v>17</v>
      </c>
      <c r="I829" s="24" t="s">
        <v>17</v>
      </c>
      <c r="J829" s="24" t="s">
        <v>17</v>
      </c>
      <c r="K829" s="24" t="s">
        <v>17</v>
      </c>
      <c r="L829" s="24" t="s">
        <v>17</v>
      </c>
      <c r="M829" s="24" t="s">
        <v>17</v>
      </c>
      <c r="N829" s="24" t="s">
        <v>17</v>
      </c>
      <c r="O829" s="24" t="s">
        <v>17</v>
      </c>
      <c r="P829" s="24" t="s">
        <v>17</v>
      </c>
      <c r="Q829" s="24" t="s">
        <v>17</v>
      </c>
      <c r="R829" s="25" t="s">
        <v>17</v>
      </c>
      <c r="S829" s="26"/>
      <c r="T829" s="27"/>
      <c r="U829" s="27"/>
      <c r="V829" s="27"/>
      <c r="W829" s="28" t="s">
        <v>18</v>
      </c>
      <c r="X829" s="29" t="n">
        <f aca="false">ROUND('1'!AP829,2)</f>
        <v>125</v>
      </c>
      <c r="Y829" s="29" t="n">
        <f aca="false">ROUND('1'!AQ829,2)</f>
        <v>0</v>
      </c>
      <c r="Z829" s="29" t="n">
        <f aca="false">ROUND('1'!AR829,2)</f>
        <v>0</v>
      </c>
      <c r="AA829" s="29" t="n">
        <f aca="false">ROUND('1'!AS829,2)</f>
        <v>0</v>
      </c>
      <c r="AB829" s="29" t="n">
        <f aca="false">ROUND('1'!AT829,2)</f>
        <v>0</v>
      </c>
      <c r="AC829" s="29" t="n">
        <f aca="false">ROUND('1'!AU829,2)</f>
        <v>0</v>
      </c>
      <c r="AD829" s="29" t="n">
        <f aca="false">ROUND('1'!AV829,2)</f>
        <v>0</v>
      </c>
      <c r="AE829" s="29" t="n">
        <f aca="false">ROUND('1'!AW829,2)</f>
        <v>0</v>
      </c>
      <c r="AF829" s="29" t="n">
        <f aca="false">ROUND('1'!AX829,2)</f>
        <v>0</v>
      </c>
      <c r="AG829" s="29" t="n">
        <f aca="false">ROUND('1'!AY829,2)</f>
        <v>0</v>
      </c>
      <c r="AH829" s="29" t="n">
        <f aca="false">ROUND('1'!AZ829,2)</f>
        <v>0</v>
      </c>
      <c r="AI829" s="29" t="n">
        <f aca="false">ROUND('1'!BA829,2)</f>
        <v>0</v>
      </c>
      <c r="AJ829" s="29" t="n">
        <f aca="false">ROUND('1'!BB829,2)</f>
        <v>0</v>
      </c>
      <c r="AK829" s="29" t="n">
        <f aca="false">ROUND('1'!BC829,2)</f>
        <v>0</v>
      </c>
      <c r="AL829" s="29" t="n">
        <f aca="false">ROUND('1'!BD829,2)</f>
        <v>0</v>
      </c>
      <c r="AM829" s="29" t="n">
        <f aca="false">ROUND('1'!BE829,2)</f>
        <v>0</v>
      </c>
      <c r="AN829" s="29" t="n">
        <f aca="false">ROUND('1'!BF829,2)</f>
        <v>0</v>
      </c>
      <c r="AO829" s="29" t="n">
        <f aca="false">ROUND('1'!BG829,2)</f>
        <v>0</v>
      </c>
      <c r="AP829" s="29" t="n">
        <f aca="false">ROUND('1'!BH829,2)</f>
        <v>0</v>
      </c>
      <c r="AQ829" s="29" t="n">
        <f aca="false">ROUND('1'!BI829,2)</f>
        <v>0</v>
      </c>
      <c r="AR829" s="29" t="n">
        <f aca="false">ROUND('1'!BJ829,2)</f>
        <v>0</v>
      </c>
      <c r="AS829" s="29" t="n">
        <f aca="false">ROUND('1'!BK829,2)</f>
        <v>0</v>
      </c>
      <c r="AT829" s="29" t="n">
        <f aca="false">ROUND('1'!BL829,2)</f>
        <v>0</v>
      </c>
      <c r="AU829" s="29" t="n">
        <f aca="false">ROUND('1'!BM829,2)</f>
        <v>0</v>
      </c>
      <c r="AV829" s="29" t="n">
        <f aca="false">ROUND('1'!BN829,2)</f>
        <v>0</v>
      </c>
      <c r="AW829" s="29" t="n">
        <f aca="false">ROUND('1'!BO829,2)</f>
        <v>0</v>
      </c>
      <c r="AX829" s="29" t="n">
        <f aca="false">ROUND('1'!BP829,2)</f>
        <v>0</v>
      </c>
      <c r="AY829" s="29" t="n">
        <f aca="false">ROUND('1'!BQ829,2)</f>
        <v>0</v>
      </c>
      <c r="AZ829" s="29" t="n">
        <f aca="false">ROUND('1'!BR829,2)</f>
        <v>0</v>
      </c>
      <c r="BA829" s="29" t="n">
        <f aca="false">ROUND('1'!BS829,2)</f>
        <v>0</v>
      </c>
    </row>
    <row r="830" customFormat="false" ht="15" hidden="false" customHeight="true" outlineLevel="0" collapsed="false">
      <c r="A830" s="33"/>
      <c r="B830" s="34"/>
      <c r="C830" s="23" t="s">
        <v>19</v>
      </c>
      <c r="D830" s="24" t="s">
        <v>17</v>
      </c>
      <c r="E830" s="24" t="s">
        <v>17</v>
      </c>
      <c r="F830" s="24" t="s">
        <v>17</v>
      </c>
      <c r="G830" s="24" t="s">
        <v>17</v>
      </c>
      <c r="H830" s="24" t="s">
        <v>17</v>
      </c>
      <c r="I830" s="24" t="s">
        <v>17</v>
      </c>
      <c r="J830" s="24" t="s">
        <v>17</v>
      </c>
      <c r="K830" s="24" t="s">
        <v>17</v>
      </c>
      <c r="L830" s="24" t="s">
        <v>17</v>
      </c>
      <c r="M830" s="24" t="s">
        <v>17</v>
      </c>
      <c r="N830" s="24" t="s">
        <v>17</v>
      </c>
      <c r="O830" s="24" t="s">
        <v>17</v>
      </c>
      <c r="P830" s="24" t="s">
        <v>17</v>
      </c>
      <c r="Q830" s="24" t="s">
        <v>17</v>
      </c>
      <c r="R830" s="25" t="s">
        <v>295</v>
      </c>
      <c r="S830" s="26"/>
      <c r="T830" s="27"/>
      <c r="U830" s="27"/>
      <c r="V830" s="27"/>
      <c r="W830" s="28" t="s">
        <v>18</v>
      </c>
      <c r="X830" s="29" t="n">
        <f aca="false">ROUND('1'!AP830,2)</f>
        <v>0</v>
      </c>
      <c r="Y830" s="29" t="n">
        <f aca="false">ROUND('1'!AQ830,2)</f>
        <v>0</v>
      </c>
      <c r="Z830" s="29" t="n">
        <f aca="false">ROUND('1'!AR830,2)</f>
        <v>0</v>
      </c>
      <c r="AA830" s="29" t="n">
        <f aca="false">ROUND('1'!AS830,2)</f>
        <v>0</v>
      </c>
      <c r="AB830" s="29" t="n">
        <f aca="false">ROUND('1'!AT830,2)</f>
        <v>0</v>
      </c>
      <c r="AC830" s="29" t="n">
        <f aca="false">ROUND('1'!AU830,2)</f>
        <v>0</v>
      </c>
      <c r="AD830" s="29" t="n">
        <f aca="false">ROUND('1'!AV830,2)</f>
        <v>0</v>
      </c>
      <c r="AE830" s="29" t="n">
        <f aca="false">ROUND('1'!AW830,2)</f>
        <v>0</v>
      </c>
      <c r="AF830" s="29" t="n">
        <f aca="false">ROUND('1'!AX830,2)</f>
        <v>0</v>
      </c>
      <c r="AG830" s="29" t="n">
        <f aca="false">ROUND('1'!AY830,2)</f>
        <v>0</v>
      </c>
      <c r="AH830" s="29" t="n">
        <f aca="false">ROUND('1'!AZ830,2)</f>
        <v>0</v>
      </c>
      <c r="AI830" s="29" t="n">
        <f aca="false">ROUND('1'!BA830,2)</f>
        <v>0</v>
      </c>
      <c r="AJ830" s="29" t="n">
        <f aca="false">ROUND('1'!BB830,2)</f>
        <v>0</v>
      </c>
      <c r="AK830" s="29" t="n">
        <f aca="false">ROUND('1'!BC830,2)</f>
        <v>0</v>
      </c>
      <c r="AL830" s="29" t="n">
        <f aca="false">ROUND('1'!BD830,2)</f>
        <v>0</v>
      </c>
      <c r="AM830" s="29" t="n">
        <f aca="false">ROUND('1'!BE830,2)</f>
        <v>0</v>
      </c>
      <c r="AN830" s="29" t="n">
        <f aca="false">ROUND('1'!BF830,2)</f>
        <v>0</v>
      </c>
      <c r="AO830" s="29" t="n">
        <f aca="false">ROUND('1'!BG830,2)</f>
        <v>0</v>
      </c>
      <c r="AP830" s="29" t="n">
        <f aca="false">ROUND('1'!BH830,2)</f>
        <v>0</v>
      </c>
      <c r="AQ830" s="29" t="n">
        <f aca="false">ROUND('1'!BI830,2)</f>
        <v>0</v>
      </c>
      <c r="AR830" s="29" t="n">
        <f aca="false">ROUND('1'!BJ830,2)</f>
        <v>0</v>
      </c>
      <c r="AS830" s="29" t="n">
        <f aca="false">ROUND('1'!BK830,2)</f>
        <v>0</v>
      </c>
      <c r="AT830" s="29" t="n">
        <f aca="false">ROUND('1'!BL830,2)</f>
        <v>0</v>
      </c>
      <c r="AU830" s="29" t="n">
        <f aca="false">ROUND('1'!BM830,2)</f>
        <v>0</v>
      </c>
      <c r="AV830" s="29" t="n">
        <f aca="false">ROUND('1'!BN830,2)</f>
        <v>0</v>
      </c>
      <c r="AW830" s="29" t="n">
        <f aca="false">ROUND('1'!BO830,2)</f>
        <v>0</v>
      </c>
      <c r="AX830" s="29" t="n">
        <f aca="false">ROUND('1'!BP830,2)</f>
        <v>0</v>
      </c>
      <c r="AY830" s="29" t="n">
        <f aca="false">ROUND('1'!BQ830,2)</f>
        <v>0</v>
      </c>
      <c r="AZ830" s="29" t="n">
        <f aca="false">ROUND('1'!BR830,2)</f>
        <v>125</v>
      </c>
      <c r="BA830" s="29" t="n">
        <f aca="false">ROUND('1'!BS830,2)</f>
        <v>0</v>
      </c>
    </row>
    <row r="831" customFormat="false" ht="15" hidden="false" customHeight="true" outlineLevel="0" collapsed="false">
      <c r="A831" s="33" t="n">
        <v>415</v>
      </c>
      <c r="B831" s="34" t="n">
        <f aca="false">参数!B831</f>
        <v>0</v>
      </c>
      <c r="C831" s="23" t="s">
        <v>7</v>
      </c>
      <c r="D831" s="24" t="s">
        <v>295</v>
      </c>
      <c r="E831" s="24" t="s">
        <v>17</v>
      </c>
      <c r="F831" s="24" t="s">
        <v>17</v>
      </c>
      <c r="G831" s="24" t="s">
        <v>17</v>
      </c>
      <c r="H831" s="24" t="s">
        <v>17</v>
      </c>
      <c r="I831" s="24" t="s">
        <v>17</v>
      </c>
      <c r="J831" s="24" t="s">
        <v>17</v>
      </c>
      <c r="K831" s="24" t="s">
        <v>17</v>
      </c>
      <c r="L831" s="24" t="s">
        <v>17</v>
      </c>
      <c r="M831" s="24" t="s">
        <v>17</v>
      </c>
      <c r="N831" s="24" t="s">
        <v>17</v>
      </c>
      <c r="O831" s="24" t="s">
        <v>17</v>
      </c>
      <c r="P831" s="24" t="s">
        <v>17</v>
      </c>
      <c r="Q831" s="24" t="s">
        <v>17</v>
      </c>
      <c r="R831" s="25" t="s">
        <v>17</v>
      </c>
      <c r="S831" s="26"/>
      <c r="T831" s="27"/>
      <c r="U831" s="27"/>
      <c r="V831" s="27"/>
      <c r="W831" s="28" t="s">
        <v>18</v>
      </c>
      <c r="X831" s="29" t="n">
        <f aca="false">ROUND('1'!AP831,2)</f>
        <v>125</v>
      </c>
      <c r="Y831" s="29" t="n">
        <f aca="false">ROUND('1'!AQ831,2)</f>
        <v>0</v>
      </c>
      <c r="Z831" s="29" t="n">
        <f aca="false">ROUND('1'!AR831,2)</f>
        <v>0</v>
      </c>
      <c r="AA831" s="29" t="n">
        <f aca="false">ROUND('1'!AS831,2)</f>
        <v>0</v>
      </c>
      <c r="AB831" s="29" t="n">
        <f aca="false">ROUND('1'!AT831,2)</f>
        <v>0</v>
      </c>
      <c r="AC831" s="29" t="n">
        <f aca="false">ROUND('1'!AU831,2)</f>
        <v>0</v>
      </c>
      <c r="AD831" s="29" t="n">
        <f aca="false">ROUND('1'!AV831,2)</f>
        <v>0</v>
      </c>
      <c r="AE831" s="29" t="n">
        <f aca="false">ROUND('1'!AW831,2)</f>
        <v>0</v>
      </c>
      <c r="AF831" s="29" t="n">
        <f aca="false">ROUND('1'!AX831,2)</f>
        <v>0</v>
      </c>
      <c r="AG831" s="29" t="n">
        <f aca="false">ROUND('1'!AY831,2)</f>
        <v>0</v>
      </c>
      <c r="AH831" s="29" t="n">
        <f aca="false">ROUND('1'!AZ831,2)</f>
        <v>0</v>
      </c>
      <c r="AI831" s="29" t="n">
        <f aca="false">ROUND('1'!BA831,2)</f>
        <v>0</v>
      </c>
      <c r="AJ831" s="29" t="n">
        <f aca="false">ROUND('1'!BB831,2)</f>
        <v>0</v>
      </c>
      <c r="AK831" s="29" t="n">
        <f aca="false">ROUND('1'!BC831,2)</f>
        <v>0</v>
      </c>
      <c r="AL831" s="29" t="n">
        <f aca="false">ROUND('1'!BD831,2)</f>
        <v>0</v>
      </c>
      <c r="AM831" s="29" t="n">
        <f aca="false">ROUND('1'!BE831,2)</f>
        <v>0</v>
      </c>
      <c r="AN831" s="29" t="n">
        <f aca="false">ROUND('1'!BF831,2)</f>
        <v>0</v>
      </c>
      <c r="AO831" s="29" t="n">
        <f aca="false">ROUND('1'!BG831,2)</f>
        <v>0</v>
      </c>
      <c r="AP831" s="29" t="n">
        <f aca="false">ROUND('1'!BH831,2)</f>
        <v>0</v>
      </c>
      <c r="AQ831" s="29" t="n">
        <f aca="false">ROUND('1'!BI831,2)</f>
        <v>0</v>
      </c>
      <c r="AR831" s="29" t="n">
        <f aca="false">ROUND('1'!BJ831,2)</f>
        <v>0</v>
      </c>
      <c r="AS831" s="29" t="n">
        <f aca="false">ROUND('1'!BK831,2)</f>
        <v>0</v>
      </c>
      <c r="AT831" s="29" t="n">
        <f aca="false">ROUND('1'!BL831,2)</f>
        <v>0</v>
      </c>
      <c r="AU831" s="29" t="n">
        <f aca="false">ROUND('1'!BM831,2)</f>
        <v>0</v>
      </c>
      <c r="AV831" s="29" t="n">
        <f aca="false">ROUND('1'!BN831,2)</f>
        <v>0</v>
      </c>
      <c r="AW831" s="29" t="n">
        <f aca="false">ROUND('1'!BO831,2)</f>
        <v>0</v>
      </c>
      <c r="AX831" s="29" t="n">
        <f aca="false">ROUND('1'!BP831,2)</f>
        <v>0</v>
      </c>
      <c r="AY831" s="29" t="n">
        <f aca="false">ROUND('1'!BQ831,2)</f>
        <v>0</v>
      </c>
      <c r="AZ831" s="29" t="n">
        <f aca="false">ROUND('1'!BR831,2)</f>
        <v>0</v>
      </c>
      <c r="BA831" s="29" t="n">
        <f aca="false">ROUND('1'!BS831,2)</f>
        <v>0</v>
      </c>
    </row>
    <row r="832" customFormat="false" ht="15" hidden="false" customHeight="true" outlineLevel="0" collapsed="false">
      <c r="A832" s="33"/>
      <c r="B832" s="34"/>
      <c r="C832" s="23" t="s">
        <v>19</v>
      </c>
      <c r="D832" s="24" t="s">
        <v>17</v>
      </c>
      <c r="E832" s="24" t="s">
        <v>17</v>
      </c>
      <c r="F832" s="24" t="s">
        <v>17</v>
      </c>
      <c r="G832" s="24" t="s">
        <v>17</v>
      </c>
      <c r="H832" s="24" t="s">
        <v>17</v>
      </c>
      <c r="I832" s="24" t="s">
        <v>17</v>
      </c>
      <c r="J832" s="24" t="s">
        <v>17</v>
      </c>
      <c r="K832" s="24" t="s">
        <v>17</v>
      </c>
      <c r="L832" s="24" t="s">
        <v>17</v>
      </c>
      <c r="M832" s="24" t="s">
        <v>17</v>
      </c>
      <c r="N832" s="24" t="s">
        <v>17</v>
      </c>
      <c r="O832" s="24" t="s">
        <v>17</v>
      </c>
      <c r="P832" s="24" t="s">
        <v>17</v>
      </c>
      <c r="Q832" s="24" t="s">
        <v>17</v>
      </c>
      <c r="R832" s="25" t="s">
        <v>295</v>
      </c>
      <c r="S832" s="26"/>
      <c r="T832" s="27"/>
      <c r="U832" s="27"/>
      <c r="V832" s="27"/>
      <c r="W832" s="28" t="s">
        <v>18</v>
      </c>
      <c r="X832" s="29" t="n">
        <f aca="false">ROUND('1'!AP832,2)</f>
        <v>0</v>
      </c>
      <c r="Y832" s="29" t="n">
        <f aca="false">ROUND('1'!AQ832,2)</f>
        <v>0</v>
      </c>
      <c r="Z832" s="29" t="n">
        <f aca="false">ROUND('1'!AR832,2)</f>
        <v>0</v>
      </c>
      <c r="AA832" s="29" t="n">
        <f aca="false">ROUND('1'!AS832,2)</f>
        <v>0</v>
      </c>
      <c r="AB832" s="29" t="n">
        <f aca="false">ROUND('1'!AT832,2)</f>
        <v>0</v>
      </c>
      <c r="AC832" s="29" t="n">
        <f aca="false">ROUND('1'!AU832,2)</f>
        <v>0</v>
      </c>
      <c r="AD832" s="29" t="n">
        <f aca="false">ROUND('1'!AV832,2)</f>
        <v>0</v>
      </c>
      <c r="AE832" s="29" t="n">
        <f aca="false">ROUND('1'!AW832,2)</f>
        <v>0</v>
      </c>
      <c r="AF832" s="29" t="n">
        <f aca="false">ROUND('1'!AX832,2)</f>
        <v>0</v>
      </c>
      <c r="AG832" s="29" t="n">
        <f aca="false">ROUND('1'!AY832,2)</f>
        <v>0</v>
      </c>
      <c r="AH832" s="29" t="n">
        <f aca="false">ROUND('1'!AZ832,2)</f>
        <v>0</v>
      </c>
      <c r="AI832" s="29" t="n">
        <f aca="false">ROUND('1'!BA832,2)</f>
        <v>0</v>
      </c>
      <c r="AJ832" s="29" t="n">
        <f aca="false">ROUND('1'!BB832,2)</f>
        <v>0</v>
      </c>
      <c r="AK832" s="29" t="n">
        <f aca="false">ROUND('1'!BC832,2)</f>
        <v>0</v>
      </c>
      <c r="AL832" s="29" t="n">
        <f aca="false">ROUND('1'!BD832,2)</f>
        <v>0</v>
      </c>
      <c r="AM832" s="29" t="n">
        <f aca="false">ROUND('1'!BE832,2)</f>
        <v>0</v>
      </c>
      <c r="AN832" s="29" t="n">
        <f aca="false">ROUND('1'!BF832,2)</f>
        <v>0</v>
      </c>
      <c r="AO832" s="29" t="n">
        <f aca="false">ROUND('1'!BG832,2)</f>
        <v>0</v>
      </c>
      <c r="AP832" s="29" t="n">
        <f aca="false">ROUND('1'!BH832,2)</f>
        <v>0</v>
      </c>
      <c r="AQ832" s="29" t="n">
        <f aca="false">ROUND('1'!BI832,2)</f>
        <v>0</v>
      </c>
      <c r="AR832" s="29" t="n">
        <f aca="false">ROUND('1'!BJ832,2)</f>
        <v>0</v>
      </c>
      <c r="AS832" s="29" t="n">
        <f aca="false">ROUND('1'!BK832,2)</f>
        <v>0</v>
      </c>
      <c r="AT832" s="29" t="n">
        <f aca="false">ROUND('1'!BL832,2)</f>
        <v>0</v>
      </c>
      <c r="AU832" s="29" t="n">
        <f aca="false">ROUND('1'!BM832,2)</f>
        <v>0</v>
      </c>
      <c r="AV832" s="29" t="n">
        <f aca="false">ROUND('1'!BN832,2)</f>
        <v>0</v>
      </c>
      <c r="AW832" s="29" t="n">
        <f aca="false">ROUND('1'!BO832,2)</f>
        <v>0</v>
      </c>
      <c r="AX832" s="29" t="n">
        <f aca="false">ROUND('1'!BP832,2)</f>
        <v>0</v>
      </c>
      <c r="AY832" s="29" t="n">
        <f aca="false">ROUND('1'!BQ832,2)</f>
        <v>0</v>
      </c>
      <c r="AZ832" s="29" t="n">
        <f aca="false">ROUND('1'!BR832,2)</f>
        <v>125</v>
      </c>
      <c r="BA832" s="29" t="n">
        <f aca="false">ROUND('1'!BS832,2)</f>
        <v>0</v>
      </c>
    </row>
    <row r="833" customFormat="false" ht="15" hidden="false" customHeight="true" outlineLevel="0" collapsed="false">
      <c r="A833" s="33" t="n">
        <v>416</v>
      </c>
      <c r="B833" s="34" t="n">
        <f aca="false">参数!B833</f>
        <v>0</v>
      </c>
      <c r="C833" s="23" t="s">
        <v>7</v>
      </c>
      <c r="D833" s="24" t="s">
        <v>295</v>
      </c>
      <c r="E833" s="24" t="s">
        <v>17</v>
      </c>
      <c r="F833" s="24" t="s">
        <v>17</v>
      </c>
      <c r="G833" s="24" t="s">
        <v>17</v>
      </c>
      <c r="H833" s="24" t="s">
        <v>17</v>
      </c>
      <c r="I833" s="24" t="s">
        <v>17</v>
      </c>
      <c r="J833" s="24" t="s">
        <v>17</v>
      </c>
      <c r="K833" s="24" t="s">
        <v>17</v>
      </c>
      <c r="L833" s="24" t="s">
        <v>17</v>
      </c>
      <c r="M833" s="24" t="s">
        <v>17</v>
      </c>
      <c r="N833" s="24" t="s">
        <v>17</v>
      </c>
      <c r="O833" s="24" t="s">
        <v>17</v>
      </c>
      <c r="P833" s="24" t="s">
        <v>17</v>
      </c>
      <c r="Q833" s="24" t="s">
        <v>17</v>
      </c>
      <c r="R833" s="25" t="s">
        <v>17</v>
      </c>
      <c r="S833" s="26"/>
      <c r="T833" s="27"/>
      <c r="U833" s="27"/>
      <c r="V833" s="27"/>
      <c r="W833" s="28" t="s">
        <v>18</v>
      </c>
      <c r="X833" s="29" t="n">
        <f aca="false">ROUND('1'!AP833,2)</f>
        <v>125</v>
      </c>
      <c r="Y833" s="29" t="n">
        <f aca="false">ROUND('1'!AQ833,2)</f>
        <v>0</v>
      </c>
      <c r="Z833" s="29" t="n">
        <f aca="false">ROUND('1'!AR833,2)</f>
        <v>0</v>
      </c>
      <c r="AA833" s="29" t="n">
        <f aca="false">ROUND('1'!AS833,2)</f>
        <v>0</v>
      </c>
      <c r="AB833" s="29" t="n">
        <f aca="false">ROUND('1'!AT833,2)</f>
        <v>0</v>
      </c>
      <c r="AC833" s="29" t="n">
        <f aca="false">ROUND('1'!AU833,2)</f>
        <v>0</v>
      </c>
      <c r="AD833" s="29" t="n">
        <f aca="false">ROUND('1'!AV833,2)</f>
        <v>0</v>
      </c>
      <c r="AE833" s="29" t="n">
        <f aca="false">ROUND('1'!AW833,2)</f>
        <v>0</v>
      </c>
      <c r="AF833" s="29" t="n">
        <f aca="false">ROUND('1'!AX833,2)</f>
        <v>0</v>
      </c>
      <c r="AG833" s="29" t="n">
        <f aca="false">ROUND('1'!AY833,2)</f>
        <v>0</v>
      </c>
      <c r="AH833" s="29" t="n">
        <f aca="false">ROUND('1'!AZ833,2)</f>
        <v>0</v>
      </c>
      <c r="AI833" s="29" t="n">
        <f aca="false">ROUND('1'!BA833,2)</f>
        <v>0</v>
      </c>
      <c r="AJ833" s="29" t="n">
        <f aca="false">ROUND('1'!BB833,2)</f>
        <v>0</v>
      </c>
      <c r="AK833" s="29" t="n">
        <f aca="false">ROUND('1'!BC833,2)</f>
        <v>0</v>
      </c>
      <c r="AL833" s="29" t="n">
        <f aca="false">ROUND('1'!BD833,2)</f>
        <v>0</v>
      </c>
      <c r="AM833" s="29" t="n">
        <f aca="false">ROUND('1'!BE833,2)</f>
        <v>0</v>
      </c>
      <c r="AN833" s="29" t="n">
        <f aca="false">ROUND('1'!BF833,2)</f>
        <v>0</v>
      </c>
      <c r="AO833" s="29" t="n">
        <f aca="false">ROUND('1'!BG833,2)</f>
        <v>0</v>
      </c>
      <c r="AP833" s="29" t="n">
        <f aca="false">ROUND('1'!BH833,2)</f>
        <v>0</v>
      </c>
      <c r="AQ833" s="29" t="n">
        <f aca="false">ROUND('1'!BI833,2)</f>
        <v>0</v>
      </c>
      <c r="AR833" s="29" t="n">
        <f aca="false">ROUND('1'!BJ833,2)</f>
        <v>0</v>
      </c>
      <c r="AS833" s="29" t="n">
        <f aca="false">ROUND('1'!BK833,2)</f>
        <v>0</v>
      </c>
      <c r="AT833" s="29" t="n">
        <f aca="false">ROUND('1'!BL833,2)</f>
        <v>0</v>
      </c>
      <c r="AU833" s="29" t="n">
        <f aca="false">ROUND('1'!BM833,2)</f>
        <v>0</v>
      </c>
      <c r="AV833" s="29" t="n">
        <f aca="false">ROUND('1'!BN833,2)</f>
        <v>0</v>
      </c>
      <c r="AW833" s="29" t="n">
        <f aca="false">ROUND('1'!BO833,2)</f>
        <v>0</v>
      </c>
      <c r="AX833" s="29" t="n">
        <f aca="false">ROUND('1'!BP833,2)</f>
        <v>0</v>
      </c>
      <c r="AY833" s="29" t="n">
        <f aca="false">ROUND('1'!BQ833,2)</f>
        <v>0</v>
      </c>
      <c r="AZ833" s="29" t="n">
        <f aca="false">ROUND('1'!BR833,2)</f>
        <v>0</v>
      </c>
      <c r="BA833" s="29" t="n">
        <f aca="false">ROUND('1'!BS833,2)</f>
        <v>0</v>
      </c>
    </row>
    <row r="834" customFormat="false" ht="15" hidden="false" customHeight="true" outlineLevel="0" collapsed="false">
      <c r="A834" s="33"/>
      <c r="B834" s="34"/>
      <c r="C834" s="23" t="s">
        <v>19</v>
      </c>
      <c r="D834" s="24" t="s">
        <v>17</v>
      </c>
      <c r="E834" s="24" t="s">
        <v>17</v>
      </c>
      <c r="F834" s="24" t="s">
        <v>17</v>
      </c>
      <c r="G834" s="24" t="s">
        <v>17</v>
      </c>
      <c r="H834" s="24" t="s">
        <v>17</v>
      </c>
      <c r="I834" s="24" t="s">
        <v>17</v>
      </c>
      <c r="J834" s="24" t="s">
        <v>17</v>
      </c>
      <c r="K834" s="24" t="s">
        <v>17</v>
      </c>
      <c r="L834" s="24" t="s">
        <v>17</v>
      </c>
      <c r="M834" s="24" t="s">
        <v>17</v>
      </c>
      <c r="N834" s="24" t="s">
        <v>17</v>
      </c>
      <c r="O834" s="24" t="s">
        <v>17</v>
      </c>
      <c r="P834" s="24" t="s">
        <v>17</v>
      </c>
      <c r="Q834" s="24" t="s">
        <v>17</v>
      </c>
      <c r="R834" s="25" t="s">
        <v>295</v>
      </c>
      <c r="S834" s="26"/>
      <c r="T834" s="27"/>
      <c r="U834" s="27"/>
      <c r="V834" s="27"/>
      <c r="W834" s="28" t="s">
        <v>18</v>
      </c>
      <c r="X834" s="29" t="n">
        <f aca="false">ROUND('1'!AP834,2)</f>
        <v>0</v>
      </c>
      <c r="Y834" s="29" t="n">
        <f aca="false">ROUND('1'!AQ834,2)</f>
        <v>0</v>
      </c>
      <c r="Z834" s="29" t="n">
        <f aca="false">ROUND('1'!AR834,2)</f>
        <v>0</v>
      </c>
      <c r="AA834" s="29" t="n">
        <f aca="false">ROUND('1'!AS834,2)</f>
        <v>0</v>
      </c>
      <c r="AB834" s="29" t="n">
        <f aca="false">ROUND('1'!AT834,2)</f>
        <v>0</v>
      </c>
      <c r="AC834" s="29" t="n">
        <f aca="false">ROUND('1'!AU834,2)</f>
        <v>0</v>
      </c>
      <c r="AD834" s="29" t="n">
        <f aca="false">ROUND('1'!AV834,2)</f>
        <v>0</v>
      </c>
      <c r="AE834" s="29" t="n">
        <f aca="false">ROUND('1'!AW834,2)</f>
        <v>0</v>
      </c>
      <c r="AF834" s="29" t="n">
        <f aca="false">ROUND('1'!AX834,2)</f>
        <v>0</v>
      </c>
      <c r="AG834" s="29" t="n">
        <f aca="false">ROUND('1'!AY834,2)</f>
        <v>0</v>
      </c>
      <c r="AH834" s="29" t="n">
        <f aca="false">ROUND('1'!AZ834,2)</f>
        <v>0</v>
      </c>
      <c r="AI834" s="29" t="n">
        <f aca="false">ROUND('1'!BA834,2)</f>
        <v>0</v>
      </c>
      <c r="AJ834" s="29" t="n">
        <f aca="false">ROUND('1'!BB834,2)</f>
        <v>0</v>
      </c>
      <c r="AK834" s="29" t="n">
        <f aca="false">ROUND('1'!BC834,2)</f>
        <v>0</v>
      </c>
      <c r="AL834" s="29" t="n">
        <f aca="false">ROUND('1'!BD834,2)</f>
        <v>0</v>
      </c>
      <c r="AM834" s="29" t="n">
        <f aca="false">ROUND('1'!BE834,2)</f>
        <v>0</v>
      </c>
      <c r="AN834" s="29" t="n">
        <f aca="false">ROUND('1'!BF834,2)</f>
        <v>0</v>
      </c>
      <c r="AO834" s="29" t="n">
        <f aca="false">ROUND('1'!BG834,2)</f>
        <v>0</v>
      </c>
      <c r="AP834" s="29" t="n">
        <f aca="false">ROUND('1'!BH834,2)</f>
        <v>0</v>
      </c>
      <c r="AQ834" s="29" t="n">
        <f aca="false">ROUND('1'!BI834,2)</f>
        <v>0</v>
      </c>
      <c r="AR834" s="29" t="n">
        <f aca="false">ROUND('1'!BJ834,2)</f>
        <v>0</v>
      </c>
      <c r="AS834" s="29" t="n">
        <f aca="false">ROUND('1'!BK834,2)</f>
        <v>0</v>
      </c>
      <c r="AT834" s="29" t="n">
        <f aca="false">ROUND('1'!BL834,2)</f>
        <v>0</v>
      </c>
      <c r="AU834" s="29" t="n">
        <f aca="false">ROUND('1'!BM834,2)</f>
        <v>0</v>
      </c>
      <c r="AV834" s="29" t="n">
        <f aca="false">ROUND('1'!BN834,2)</f>
        <v>0</v>
      </c>
      <c r="AW834" s="29" t="n">
        <f aca="false">ROUND('1'!BO834,2)</f>
        <v>0</v>
      </c>
      <c r="AX834" s="29" t="n">
        <f aca="false">ROUND('1'!BP834,2)</f>
        <v>0</v>
      </c>
      <c r="AY834" s="29" t="n">
        <f aca="false">ROUND('1'!BQ834,2)</f>
        <v>0</v>
      </c>
      <c r="AZ834" s="29" t="n">
        <f aca="false">ROUND('1'!BR834,2)</f>
        <v>125</v>
      </c>
      <c r="BA834" s="29" t="n">
        <f aca="false">ROUND('1'!BS834,2)</f>
        <v>0</v>
      </c>
    </row>
    <row r="835" customFormat="false" ht="15" hidden="false" customHeight="true" outlineLevel="0" collapsed="false">
      <c r="A835" s="33" t="n">
        <v>417</v>
      </c>
      <c r="B835" s="34" t="n">
        <f aca="false">参数!B835</f>
        <v>0</v>
      </c>
      <c r="C835" s="23" t="s">
        <v>7</v>
      </c>
      <c r="D835" s="24" t="s">
        <v>295</v>
      </c>
      <c r="E835" s="24" t="s">
        <v>17</v>
      </c>
      <c r="F835" s="24" t="s">
        <v>17</v>
      </c>
      <c r="G835" s="24" t="s">
        <v>17</v>
      </c>
      <c r="H835" s="24" t="s">
        <v>17</v>
      </c>
      <c r="I835" s="24" t="s">
        <v>17</v>
      </c>
      <c r="J835" s="24" t="s">
        <v>17</v>
      </c>
      <c r="K835" s="24" t="s">
        <v>17</v>
      </c>
      <c r="L835" s="24" t="s">
        <v>17</v>
      </c>
      <c r="M835" s="24" t="s">
        <v>17</v>
      </c>
      <c r="N835" s="24" t="s">
        <v>17</v>
      </c>
      <c r="O835" s="24" t="s">
        <v>17</v>
      </c>
      <c r="P835" s="24" t="s">
        <v>17</v>
      </c>
      <c r="Q835" s="24" t="s">
        <v>17</v>
      </c>
      <c r="R835" s="25" t="s">
        <v>17</v>
      </c>
      <c r="S835" s="26"/>
      <c r="T835" s="27"/>
      <c r="U835" s="27"/>
      <c r="V835" s="27"/>
      <c r="W835" s="28" t="s">
        <v>18</v>
      </c>
      <c r="X835" s="29" t="n">
        <f aca="false">ROUND('1'!AP835,2)</f>
        <v>125</v>
      </c>
      <c r="Y835" s="29" t="n">
        <f aca="false">ROUND('1'!AQ835,2)</f>
        <v>0</v>
      </c>
      <c r="Z835" s="29" t="n">
        <f aca="false">ROUND('1'!AR835,2)</f>
        <v>0</v>
      </c>
      <c r="AA835" s="29" t="n">
        <f aca="false">ROUND('1'!AS835,2)</f>
        <v>0</v>
      </c>
      <c r="AB835" s="29" t="n">
        <f aca="false">ROUND('1'!AT835,2)</f>
        <v>0</v>
      </c>
      <c r="AC835" s="29" t="n">
        <f aca="false">ROUND('1'!AU835,2)</f>
        <v>0</v>
      </c>
      <c r="AD835" s="29" t="n">
        <f aca="false">ROUND('1'!AV835,2)</f>
        <v>0</v>
      </c>
      <c r="AE835" s="29" t="n">
        <f aca="false">ROUND('1'!AW835,2)</f>
        <v>0</v>
      </c>
      <c r="AF835" s="29" t="n">
        <f aca="false">ROUND('1'!AX835,2)</f>
        <v>0</v>
      </c>
      <c r="AG835" s="29" t="n">
        <f aca="false">ROUND('1'!AY835,2)</f>
        <v>0</v>
      </c>
      <c r="AH835" s="29" t="n">
        <f aca="false">ROUND('1'!AZ835,2)</f>
        <v>0</v>
      </c>
      <c r="AI835" s="29" t="n">
        <f aca="false">ROUND('1'!BA835,2)</f>
        <v>0</v>
      </c>
      <c r="AJ835" s="29" t="n">
        <f aca="false">ROUND('1'!BB835,2)</f>
        <v>0</v>
      </c>
      <c r="AK835" s="29" t="n">
        <f aca="false">ROUND('1'!BC835,2)</f>
        <v>0</v>
      </c>
      <c r="AL835" s="29" t="n">
        <f aca="false">ROUND('1'!BD835,2)</f>
        <v>0</v>
      </c>
      <c r="AM835" s="29" t="n">
        <f aca="false">ROUND('1'!BE835,2)</f>
        <v>0</v>
      </c>
      <c r="AN835" s="29" t="n">
        <f aca="false">ROUND('1'!BF835,2)</f>
        <v>0</v>
      </c>
      <c r="AO835" s="29" t="n">
        <f aca="false">ROUND('1'!BG835,2)</f>
        <v>0</v>
      </c>
      <c r="AP835" s="29" t="n">
        <f aca="false">ROUND('1'!BH835,2)</f>
        <v>0</v>
      </c>
      <c r="AQ835" s="29" t="n">
        <f aca="false">ROUND('1'!BI835,2)</f>
        <v>0</v>
      </c>
      <c r="AR835" s="29" t="n">
        <f aca="false">ROUND('1'!BJ835,2)</f>
        <v>0</v>
      </c>
      <c r="AS835" s="29" t="n">
        <f aca="false">ROUND('1'!BK835,2)</f>
        <v>0</v>
      </c>
      <c r="AT835" s="29" t="n">
        <f aca="false">ROUND('1'!BL835,2)</f>
        <v>0</v>
      </c>
      <c r="AU835" s="29" t="n">
        <f aca="false">ROUND('1'!BM835,2)</f>
        <v>0</v>
      </c>
      <c r="AV835" s="29" t="n">
        <f aca="false">ROUND('1'!BN835,2)</f>
        <v>0</v>
      </c>
      <c r="AW835" s="29" t="n">
        <f aca="false">ROUND('1'!BO835,2)</f>
        <v>0</v>
      </c>
      <c r="AX835" s="29" t="n">
        <f aca="false">ROUND('1'!BP835,2)</f>
        <v>0</v>
      </c>
      <c r="AY835" s="29" t="n">
        <f aca="false">ROUND('1'!BQ835,2)</f>
        <v>0</v>
      </c>
      <c r="AZ835" s="29" t="n">
        <f aca="false">ROUND('1'!BR835,2)</f>
        <v>0</v>
      </c>
      <c r="BA835" s="29" t="n">
        <f aca="false">ROUND('1'!BS835,2)</f>
        <v>0</v>
      </c>
    </row>
    <row r="836" customFormat="false" ht="15" hidden="false" customHeight="true" outlineLevel="0" collapsed="false">
      <c r="A836" s="33"/>
      <c r="B836" s="34"/>
      <c r="C836" s="23" t="s">
        <v>19</v>
      </c>
      <c r="D836" s="24" t="s">
        <v>17</v>
      </c>
      <c r="E836" s="24" t="s">
        <v>17</v>
      </c>
      <c r="F836" s="24" t="s">
        <v>17</v>
      </c>
      <c r="G836" s="24" t="s">
        <v>17</v>
      </c>
      <c r="H836" s="24" t="s">
        <v>17</v>
      </c>
      <c r="I836" s="24" t="s">
        <v>17</v>
      </c>
      <c r="J836" s="24" t="s">
        <v>17</v>
      </c>
      <c r="K836" s="24" t="s">
        <v>17</v>
      </c>
      <c r="L836" s="24" t="s">
        <v>17</v>
      </c>
      <c r="M836" s="24" t="s">
        <v>17</v>
      </c>
      <c r="N836" s="24" t="s">
        <v>17</v>
      </c>
      <c r="O836" s="24" t="s">
        <v>17</v>
      </c>
      <c r="P836" s="24" t="s">
        <v>17</v>
      </c>
      <c r="Q836" s="24" t="s">
        <v>17</v>
      </c>
      <c r="R836" s="25" t="s">
        <v>295</v>
      </c>
      <c r="S836" s="26"/>
      <c r="T836" s="27"/>
      <c r="U836" s="27"/>
      <c r="V836" s="27"/>
      <c r="W836" s="28" t="s">
        <v>18</v>
      </c>
      <c r="X836" s="29" t="n">
        <f aca="false">ROUND('1'!AP836,2)</f>
        <v>0</v>
      </c>
      <c r="Y836" s="29" t="n">
        <f aca="false">ROUND('1'!AQ836,2)</f>
        <v>0</v>
      </c>
      <c r="Z836" s="29" t="n">
        <f aca="false">ROUND('1'!AR836,2)</f>
        <v>0</v>
      </c>
      <c r="AA836" s="29" t="n">
        <f aca="false">ROUND('1'!AS836,2)</f>
        <v>0</v>
      </c>
      <c r="AB836" s="29" t="n">
        <f aca="false">ROUND('1'!AT836,2)</f>
        <v>0</v>
      </c>
      <c r="AC836" s="29" t="n">
        <f aca="false">ROUND('1'!AU836,2)</f>
        <v>0</v>
      </c>
      <c r="AD836" s="29" t="n">
        <f aca="false">ROUND('1'!AV836,2)</f>
        <v>0</v>
      </c>
      <c r="AE836" s="29" t="n">
        <f aca="false">ROUND('1'!AW836,2)</f>
        <v>0</v>
      </c>
      <c r="AF836" s="29" t="n">
        <f aca="false">ROUND('1'!AX836,2)</f>
        <v>0</v>
      </c>
      <c r="AG836" s="29" t="n">
        <f aca="false">ROUND('1'!AY836,2)</f>
        <v>0</v>
      </c>
      <c r="AH836" s="29" t="n">
        <f aca="false">ROUND('1'!AZ836,2)</f>
        <v>0</v>
      </c>
      <c r="AI836" s="29" t="n">
        <f aca="false">ROUND('1'!BA836,2)</f>
        <v>0</v>
      </c>
      <c r="AJ836" s="29" t="n">
        <f aca="false">ROUND('1'!BB836,2)</f>
        <v>0</v>
      </c>
      <c r="AK836" s="29" t="n">
        <f aca="false">ROUND('1'!BC836,2)</f>
        <v>0</v>
      </c>
      <c r="AL836" s="29" t="n">
        <f aca="false">ROUND('1'!BD836,2)</f>
        <v>0</v>
      </c>
      <c r="AM836" s="29" t="n">
        <f aca="false">ROUND('1'!BE836,2)</f>
        <v>0</v>
      </c>
      <c r="AN836" s="29" t="n">
        <f aca="false">ROUND('1'!BF836,2)</f>
        <v>0</v>
      </c>
      <c r="AO836" s="29" t="n">
        <f aca="false">ROUND('1'!BG836,2)</f>
        <v>0</v>
      </c>
      <c r="AP836" s="29" t="n">
        <f aca="false">ROUND('1'!BH836,2)</f>
        <v>0</v>
      </c>
      <c r="AQ836" s="29" t="n">
        <f aca="false">ROUND('1'!BI836,2)</f>
        <v>0</v>
      </c>
      <c r="AR836" s="29" t="n">
        <f aca="false">ROUND('1'!BJ836,2)</f>
        <v>0</v>
      </c>
      <c r="AS836" s="29" t="n">
        <f aca="false">ROUND('1'!BK836,2)</f>
        <v>0</v>
      </c>
      <c r="AT836" s="29" t="n">
        <f aca="false">ROUND('1'!BL836,2)</f>
        <v>0</v>
      </c>
      <c r="AU836" s="29" t="n">
        <f aca="false">ROUND('1'!BM836,2)</f>
        <v>0</v>
      </c>
      <c r="AV836" s="29" t="n">
        <f aca="false">ROUND('1'!BN836,2)</f>
        <v>0</v>
      </c>
      <c r="AW836" s="29" t="n">
        <f aca="false">ROUND('1'!BO836,2)</f>
        <v>0</v>
      </c>
      <c r="AX836" s="29" t="n">
        <f aca="false">ROUND('1'!BP836,2)</f>
        <v>0</v>
      </c>
      <c r="AY836" s="29" t="n">
        <f aca="false">ROUND('1'!BQ836,2)</f>
        <v>0</v>
      </c>
      <c r="AZ836" s="29" t="n">
        <f aca="false">ROUND('1'!BR836,2)</f>
        <v>125</v>
      </c>
      <c r="BA836" s="29" t="n">
        <f aca="false">ROUND('1'!BS836,2)</f>
        <v>0</v>
      </c>
    </row>
    <row r="837" customFormat="false" ht="15" hidden="false" customHeight="true" outlineLevel="0" collapsed="false">
      <c r="A837" s="33" t="n">
        <v>418</v>
      </c>
      <c r="B837" s="34" t="n">
        <f aca="false">参数!B837</f>
        <v>0</v>
      </c>
      <c r="C837" s="23" t="s">
        <v>7</v>
      </c>
      <c r="D837" s="24" t="s">
        <v>295</v>
      </c>
      <c r="E837" s="24" t="s">
        <v>17</v>
      </c>
      <c r="F837" s="24" t="s">
        <v>17</v>
      </c>
      <c r="G837" s="24" t="s">
        <v>17</v>
      </c>
      <c r="H837" s="24" t="s">
        <v>17</v>
      </c>
      <c r="I837" s="24" t="s">
        <v>17</v>
      </c>
      <c r="J837" s="24" t="s">
        <v>17</v>
      </c>
      <c r="K837" s="24" t="s">
        <v>17</v>
      </c>
      <c r="L837" s="24" t="s">
        <v>17</v>
      </c>
      <c r="M837" s="24" t="s">
        <v>17</v>
      </c>
      <c r="N837" s="24" t="s">
        <v>17</v>
      </c>
      <c r="O837" s="24" t="s">
        <v>17</v>
      </c>
      <c r="P837" s="24" t="s">
        <v>17</v>
      </c>
      <c r="Q837" s="24" t="s">
        <v>17</v>
      </c>
      <c r="R837" s="25" t="s">
        <v>17</v>
      </c>
      <c r="S837" s="26"/>
      <c r="T837" s="27"/>
      <c r="U837" s="27"/>
      <c r="V837" s="27"/>
      <c r="W837" s="28" t="s">
        <v>18</v>
      </c>
      <c r="X837" s="29" t="n">
        <f aca="false">ROUND('1'!AP837,2)</f>
        <v>125</v>
      </c>
      <c r="Y837" s="29" t="n">
        <f aca="false">ROUND('1'!AQ837,2)</f>
        <v>0</v>
      </c>
      <c r="Z837" s="29" t="n">
        <f aca="false">ROUND('1'!AR837,2)</f>
        <v>0</v>
      </c>
      <c r="AA837" s="29" t="n">
        <f aca="false">ROUND('1'!AS837,2)</f>
        <v>0</v>
      </c>
      <c r="AB837" s="29" t="n">
        <f aca="false">ROUND('1'!AT837,2)</f>
        <v>0</v>
      </c>
      <c r="AC837" s="29" t="n">
        <f aca="false">ROUND('1'!AU837,2)</f>
        <v>0</v>
      </c>
      <c r="AD837" s="29" t="n">
        <f aca="false">ROUND('1'!AV837,2)</f>
        <v>0</v>
      </c>
      <c r="AE837" s="29" t="n">
        <f aca="false">ROUND('1'!AW837,2)</f>
        <v>0</v>
      </c>
      <c r="AF837" s="29" t="n">
        <f aca="false">ROUND('1'!AX837,2)</f>
        <v>0</v>
      </c>
      <c r="AG837" s="29" t="n">
        <f aca="false">ROUND('1'!AY837,2)</f>
        <v>0</v>
      </c>
      <c r="AH837" s="29" t="n">
        <f aca="false">ROUND('1'!AZ837,2)</f>
        <v>0</v>
      </c>
      <c r="AI837" s="29" t="n">
        <f aca="false">ROUND('1'!BA837,2)</f>
        <v>0</v>
      </c>
      <c r="AJ837" s="29" t="n">
        <f aca="false">ROUND('1'!BB837,2)</f>
        <v>0</v>
      </c>
      <c r="AK837" s="29" t="n">
        <f aca="false">ROUND('1'!BC837,2)</f>
        <v>0</v>
      </c>
      <c r="AL837" s="29" t="n">
        <f aca="false">ROUND('1'!BD837,2)</f>
        <v>0</v>
      </c>
      <c r="AM837" s="29" t="n">
        <f aca="false">ROUND('1'!BE837,2)</f>
        <v>0</v>
      </c>
      <c r="AN837" s="29" t="n">
        <f aca="false">ROUND('1'!BF837,2)</f>
        <v>0</v>
      </c>
      <c r="AO837" s="29" t="n">
        <f aca="false">ROUND('1'!BG837,2)</f>
        <v>0</v>
      </c>
      <c r="AP837" s="29" t="n">
        <f aca="false">ROUND('1'!BH837,2)</f>
        <v>0</v>
      </c>
      <c r="AQ837" s="29" t="n">
        <f aca="false">ROUND('1'!BI837,2)</f>
        <v>0</v>
      </c>
      <c r="AR837" s="29" t="n">
        <f aca="false">ROUND('1'!BJ837,2)</f>
        <v>0</v>
      </c>
      <c r="AS837" s="29" t="n">
        <f aca="false">ROUND('1'!BK837,2)</f>
        <v>0</v>
      </c>
      <c r="AT837" s="29" t="n">
        <f aca="false">ROUND('1'!BL837,2)</f>
        <v>0</v>
      </c>
      <c r="AU837" s="29" t="n">
        <f aca="false">ROUND('1'!BM837,2)</f>
        <v>0</v>
      </c>
      <c r="AV837" s="29" t="n">
        <f aca="false">ROUND('1'!BN837,2)</f>
        <v>0</v>
      </c>
      <c r="AW837" s="29" t="n">
        <f aca="false">ROUND('1'!BO837,2)</f>
        <v>0</v>
      </c>
      <c r="AX837" s="29" t="n">
        <f aca="false">ROUND('1'!BP837,2)</f>
        <v>0</v>
      </c>
      <c r="AY837" s="29" t="n">
        <f aca="false">ROUND('1'!BQ837,2)</f>
        <v>0</v>
      </c>
      <c r="AZ837" s="29" t="n">
        <f aca="false">ROUND('1'!BR837,2)</f>
        <v>0</v>
      </c>
      <c r="BA837" s="29" t="n">
        <f aca="false">ROUND('1'!BS837,2)</f>
        <v>0</v>
      </c>
    </row>
    <row r="838" customFormat="false" ht="15" hidden="false" customHeight="true" outlineLevel="0" collapsed="false">
      <c r="A838" s="33"/>
      <c r="B838" s="34"/>
      <c r="C838" s="23" t="s">
        <v>19</v>
      </c>
      <c r="D838" s="24" t="s">
        <v>17</v>
      </c>
      <c r="E838" s="24" t="s">
        <v>17</v>
      </c>
      <c r="F838" s="24" t="s">
        <v>17</v>
      </c>
      <c r="G838" s="24" t="s">
        <v>17</v>
      </c>
      <c r="H838" s="24" t="s">
        <v>17</v>
      </c>
      <c r="I838" s="24" t="s">
        <v>17</v>
      </c>
      <c r="J838" s="24" t="s">
        <v>17</v>
      </c>
      <c r="K838" s="24" t="s">
        <v>17</v>
      </c>
      <c r="L838" s="24" t="s">
        <v>17</v>
      </c>
      <c r="M838" s="24" t="s">
        <v>17</v>
      </c>
      <c r="N838" s="24" t="s">
        <v>17</v>
      </c>
      <c r="O838" s="24" t="s">
        <v>17</v>
      </c>
      <c r="P838" s="24" t="s">
        <v>17</v>
      </c>
      <c r="Q838" s="24" t="s">
        <v>17</v>
      </c>
      <c r="R838" s="25" t="s">
        <v>295</v>
      </c>
      <c r="S838" s="26"/>
      <c r="T838" s="27"/>
      <c r="U838" s="27"/>
      <c r="V838" s="27"/>
      <c r="W838" s="28" t="s">
        <v>18</v>
      </c>
      <c r="X838" s="29" t="n">
        <f aca="false">ROUND('1'!AP838,2)</f>
        <v>0</v>
      </c>
      <c r="Y838" s="29" t="n">
        <f aca="false">ROUND('1'!AQ838,2)</f>
        <v>0</v>
      </c>
      <c r="Z838" s="29" t="n">
        <f aca="false">ROUND('1'!AR838,2)</f>
        <v>0</v>
      </c>
      <c r="AA838" s="29" t="n">
        <f aca="false">ROUND('1'!AS838,2)</f>
        <v>0</v>
      </c>
      <c r="AB838" s="29" t="n">
        <f aca="false">ROUND('1'!AT838,2)</f>
        <v>0</v>
      </c>
      <c r="AC838" s="29" t="n">
        <f aca="false">ROUND('1'!AU838,2)</f>
        <v>0</v>
      </c>
      <c r="AD838" s="29" t="n">
        <f aca="false">ROUND('1'!AV838,2)</f>
        <v>0</v>
      </c>
      <c r="AE838" s="29" t="n">
        <f aca="false">ROUND('1'!AW838,2)</f>
        <v>0</v>
      </c>
      <c r="AF838" s="29" t="n">
        <f aca="false">ROUND('1'!AX838,2)</f>
        <v>0</v>
      </c>
      <c r="AG838" s="29" t="n">
        <f aca="false">ROUND('1'!AY838,2)</f>
        <v>0</v>
      </c>
      <c r="AH838" s="29" t="n">
        <f aca="false">ROUND('1'!AZ838,2)</f>
        <v>0</v>
      </c>
      <c r="AI838" s="29" t="n">
        <f aca="false">ROUND('1'!BA838,2)</f>
        <v>0</v>
      </c>
      <c r="AJ838" s="29" t="n">
        <f aca="false">ROUND('1'!BB838,2)</f>
        <v>0</v>
      </c>
      <c r="AK838" s="29" t="n">
        <f aca="false">ROUND('1'!BC838,2)</f>
        <v>0</v>
      </c>
      <c r="AL838" s="29" t="n">
        <f aca="false">ROUND('1'!BD838,2)</f>
        <v>0</v>
      </c>
      <c r="AM838" s="29" t="n">
        <f aca="false">ROUND('1'!BE838,2)</f>
        <v>0</v>
      </c>
      <c r="AN838" s="29" t="n">
        <f aca="false">ROUND('1'!BF838,2)</f>
        <v>0</v>
      </c>
      <c r="AO838" s="29" t="n">
        <f aca="false">ROUND('1'!BG838,2)</f>
        <v>0</v>
      </c>
      <c r="AP838" s="29" t="n">
        <f aca="false">ROUND('1'!BH838,2)</f>
        <v>0</v>
      </c>
      <c r="AQ838" s="29" t="n">
        <f aca="false">ROUND('1'!BI838,2)</f>
        <v>0</v>
      </c>
      <c r="AR838" s="29" t="n">
        <f aca="false">ROUND('1'!BJ838,2)</f>
        <v>0</v>
      </c>
      <c r="AS838" s="29" t="n">
        <f aca="false">ROUND('1'!BK838,2)</f>
        <v>0</v>
      </c>
      <c r="AT838" s="29" t="n">
        <f aca="false">ROUND('1'!BL838,2)</f>
        <v>0</v>
      </c>
      <c r="AU838" s="29" t="n">
        <f aca="false">ROUND('1'!BM838,2)</f>
        <v>0</v>
      </c>
      <c r="AV838" s="29" t="n">
        <f aca="false">ROUND('1'!BN838,2)</f>
        <v>0</v>
      </c>
      <c r="AW838" s="29" t="n">
        <f aca="false">ROUND('1'!BO838,2)</f>
        <v>0</v>
      </c>
      <c r="AX838" s="29" t="n">
        <f aca="false">ROUND('1'!BP838,2)</f>
        <v>0</v>
      </c>
      <c r="AY838" s="29" t="n">
        <f aca="false">ROUND('1'!BQ838,2)</f>
        <v>0</v>
      </c>
      <c r="AZ838" s="29" t="n">
        <f aca="false">ROUND('1'!BR838,2)</f>
        <v>125</v>
      </c>
      <c r="BA838" s="29" t="n">
        <f aca="false">ROUND('1'!BS838,2)</f>
        <v>0</v>
      </c>
    </row>
    <row r="839" customFormat="false" ht="15" hidden="false" customHeight="true" outlineLevel="0" collapsed="false">
      <c r="A839" s="33" t="n">
        <v>419</v>
      </c>
      <c r="B839" s="34" t="n">
        <f aca="false">参数!B839</f>
        <v>0</v>
      </c>
      <c r="C839" s="23" t="s">
        <v>7</v>
      </c>
      <c r="D839" s="24" t="s">
        <v>295</v>
      </c>
      <c r="E839" s="24" t="s">
        <v>17</v>
      </c>
      <c r="F839" s="24" t="s">
        <v>17</v>
      </c>
      <c r="G839" s="24" t="s">
        <v>17</v>
      </c>
      <c r="H839" s="24" t="s">
        <v>17</v>
      </c>
      <c r="I839" s="24" t="s">
        <v>17</v>
      </c>
      <c r="J839" s="24" t="s">
        <v>17</v>
      </c>
      <c r="K839" s="24" t="s">
        <v>17</v>
      </c>
      <c r="L839" s="24" t="s">
        <v>17</v>
      </c>
      <c r="M839" s="24" t="s">
        <v>17</v>
      </c>
      <c r="N839" s="24" t="s">
        <v>17</v>
      </c>
      <c r="O839" s="24" t="s">
        <v>17</v>
      </c>
      <c r="P839" s="24" t="s">
        <v>17</v>
      </c>
      <c r="Q839" s="24" t="s">
        <v>17</v>
      </c>
      <c r="R839" s="25" t="s">
        <v>17</v>
      </c>
      <c r="S839" s="26"/>
      <c r="T839" s="27"/>
      <c r="U839" s="27"/>
      <c r="V839" s="27"/>
      <c r="W839" s="28" t="s">
        <v>18</v>
      </c>
      <c r="X839" s="29" t="n">
        <f aca="false">ROUND('1'!AP839,2)</f>
        <v>125</v>
      </c>
      <c r="Y839" s="29" t="n">
        <f aca="false">ROUND('1'!AQ839,2)</f>
        <v>0</v>
      </c>
      <c r="Z839" s="29" t="n">
        <f aca="false">ROUND('1'!AR839,2)</f>
        <v>0</v>
      </c>
      <c r="AA839" s="29" t="n">
        <f aca="false">ROUND('1'!AS839,2)</f>
        <v>0</v>
      </c>
      <c r="AB839" s="29" t="n">
        <f aca="false">ROUND('1'!AT839,2)</f>
        <v>0</v>
      </c>
      <c r="AC839" s="29" t="n">
        <f aca="false">ROUND('1'!AU839,2)</f>
        <v>0</v>
      </c>
      <c r="AD839" s="29" t="n">
        <f aca="false">ROUND('1'!AV839,2)</f>
        <v>0</v>
      </c>
      <c r="AE839" s="29" t="n">
        <f aca="false">ROUND('1'!AW839,2)</f>
        <v>0</v>
      </c>
      <c r="AF839" s="29" t="n">
        <f aca="false">ROUND('1'!AX839,2)</f>
        <v>0</v>
      </c>
      <c r="AG839" s="29" t="n">
        <f aca="false">ROUND('1'!AY839,2)</f>
        <v>0</v>
      </c>
      <c r="AH839" s="29" t="n">
        <f aca="false">ROUND('1'!AZ839,2)</f>
        <v>0</v>
      </c>
      <c r="AI839" s="29" t="n">
        <f aca="false">ROUND('1'!BA839,2)</f>
        <v>0</v>
      </c>
      <c r="AJ839" s="29" t="n">
        <f aca="false">ROUND('1'!BB839,2)</f>
        <v>0</v>
      </c>
      <c r="AK839" s="29" t="n">
        <f aca="false">ROUND('1'!BC839,2)</f>
        <v>0</v>
      </c>
      <c r="AL839" s="29" t="n">
        <f aca="false">ROUND('1'!BD839,2)</f>
        <v>0</v>
      </c>
      <c r="AM839" s="29" t="n">
        <f aca="false">ROUND('1'!BE839,2)</f>
        <v>0</v>
      </c>
      <c r="AN839" s="29" t="n">
        <f aca="false">ROUND('1'!BF839,2)</f>
        <v>0</v>
      </c>
      <c r="AO839" s="29" t="n">
        <f aca="false">ROUND('1'!BG839,2)</f>
        <v>0</v>
      </c>
      <c r="AP839" s="29" t="n">
        <f aca="false">ROUND('1'!BH839,2)</f>
        <v>0</v>
      </c>
      <c r="AQ839" s="29" t="n">
        <f aca="false">ROUND('1'!BI839,2)</f>
        <v>0</v>
      </c>
      <c r="AR839" s="29" t="n">
        <f aca="false">ROUND('1'!BJ839,2)</f>
        <v>0</v>
      </c>
      <c r="AS839" s="29" t="n">
        <f aca="false">ROUND('1'!BK839,2)</f>
        <v>0</v>
      </c>
      <c r="AT839" s="29" t="n">
        <f aca="false">ROUND('1'!BL839,2)</f>
        <v>0</v>
      </c>
      <c r="AU839" s="29" t="n">
        <f aca="false">ROUND('1'!BM839,2)</f>
        <v>0</v>
      </c>
      <c r="AV839" s="29" t="n">
        <f aca="false">ROUND('1'!BN839,2)</f>
        <v>0</v>
      </c>
      <c r="AW839" s="29" t="n">
        <f aca="false">ROUND('1'!BO839,2)</f>
        <v>0</v>
      </c>
      <c r="AX839" s="29" t="n">
        <f aca="false">ROUND('1'!BP839,2)</f>
        <v>0</v>
      </c>
      <c r="AY839" s="29" t="n">
        <f aca="false">ROUND('1'!BQ839,2)</f>
        <v>0</v>
      </c>
      <c r="AZ839" s="29" t="n">
        <f aca="false">ROUND('1'!BR839,2)</f>
        <v>0</v>
      </c>
      <c r="BA839" s="29" t="n">
        <f aca="false">ROUND('1'!BS839,2)</f>
        <v>0</v>
      </c>
    </row>
    <row r="840" customFormat="false" ht="15" hidden="false" customHeight="true" outlineLevel="0" collapsed="false">
      <c r="A840" s="33"/>
      <c r="B840" s="34"/>
      <c r="C840" s="23" t="s">
        <v>19</v>
      </c>
      <c r="D840" s="24" t="s">
        <v>17</v>
      </c>
      <c r="E840" s="24" t="s">
        <v>17</v>
      </c>
      <c r="F840" s="24" t="s">
        <v>17</v>
      </c>
      <c r="G840" s="24" t="s">
        <v>17</v>
      </c>
      <c r="H840" s="24" t="s">
        <v>17</v>
      </c>
      <c r="I840" s="24" t="s">
        <v>17</v>
      </c>
      <c r="J840" s="24" t="s">
        <v>17</v>
      </c>
      <c r="K840" s="24" t="s">
        <v>17</v>
      </c>
      <c r="L840" s="24" t="s">
        <v>17</v>
      </c>
      <c r="M840" s="24" t="s">
        <v>17</v>
      </c>
      <c r="N840" s="24" t="s">
        <v>17</v>
      </c>
      <c r="O840" s="24" t="s">
        <v>17</v>
      </c>
      <c r="P840" s="24" t="s">
        <v>17</v>
      </c>
      <c r="Q840" s="24" t="s">
        <v>17</v>
      </c>
      <c r="R840" s="25" t="s">
        <v>295</v>
      </c>
      <c r="S840" s="26"/>
      <c r="T840" s="27"/>
      <c r="U840" s="27"/>
      <c r="V840" s="27"/>
      <c r="W840" s="28" t="s">
        <v>18</v>
      </c>
      <c r="X840" s="29" t="n">
        <f aca="false">ROUND('1'!AP840,2)</f>
        <v>0</v>
      </c>
      <c r="Y840" s="29" t="n">
        <f aca="false">ROUND('1'!AQ840,2)</f>
        <v>0</v>
      </c>
      <c r="Z840" s="29" t="n">
        <f aca="false">ROUND('1'!AR840,2)</f>
        <v>0</v>
      </c>
      <c r="AA840" s="29" t="n">
        <f aca="false">ROUND('1'!AS840,2)</f>
        <v>0</v>
      </c>
      <c r="AB840" s="29" t="n">
        <f aca="false">ROUND('1'!AT840,2)</f>
        <v>0</v>
      </c>
      <c r="AC840" s="29" t="n">
        <f aca="false">ROUND('1'!AU840,2)</f>
        <v>0</v>
      </c>
      <c r="AD840" s="29" t="n">
        <f aca="false">ROUND('1'!AV840,2)</f>
        <v>0</v>
      </c>
      <c r="AE840" s="29" t="n">
        <f aca="false">ROUND('1'!AW840,2)</f>
        <v>0</v>
      </c>
      <c r="AF840" s="29" t="n">
        <f aca="false">ROUND('1'!AX840,2)</f>
        <v>0</v>
      </c>
      <c r="AG840" s="29" t="n">
        <f aca="false">ROUND('1'!AY840,2)</f>
        <v>0</v>
      </c>
      <c r="AH840" s="29" t="n">
        <f aca="false">ROUND('1'!AZ840,2)</f>
        <v>0</v>
      </c>
      <c r="AI840" s="29" t="n">
        <f aca="false">ROUND('1'!BA840,2)</f>
        <v>0</v>
      </c>
      <c r="AJ840" s="29" t="n">
        <f aca="false">ROUND('1'!BB840,2)</f>
        <v>0</v>
      </c>
      <c r="AK840" s="29" t="n">
        <f aca="false">ROUND('1'!BC840,2)</f>
        <v>0</v>
      </c>
      <c r="AL840" s="29" t="n">
        <f aca="false">ROUND('1'!BD840,2)</f>
        <v>0</v>
      </c>
      <c r="AM840" s="29" t="n">
        <f aca="false">ROUND('1'!BE840,2)</f>
        <v>0</v>
      </c>
      <c r="AN840" s="29" t="n">
        <f aca="false">ROUND('1'!BF840,2)</f>
        <v>0</v>
      </c>
      <c r="AO840" s="29" t="n">
        <f aca="false">ROUND('1'!BG840,2)</f>
        <v>0</v>
      </c>
      <c r="AP840" s="29" t="n">
        <f aca="false">ROUND('1'!BH840,2)</f>
        <v>0</v>
      </c>
      <c r="AQ840" s="29" t="n">
        <f aca="false">ROUND('1'!BI840,2)</f>
        <v>0</v>
      </c>
      <c r="AR840" s="29" t="n">
        <f aca="false">ROUND('1'!BJ840,2)</f>
        <v>0</v>
      </c>
      <c r="AS840" s="29" t="n">
        <f aca="false">ROUND('1'!BK840,2)</f>
        <v>0</v>
      </c>
      <c r="AT840" s="29" t="n">
        <f aca="false">ROUND('1'!BL840,2)</f>
        <v>0</v>
      </c>
      <c r="AU840" s="29" t="n">
        <f aca="false">ROUND('1'!BM840,2)</f>
        <v>0</v>
      </c>
      <c r="AV840" s="29" t="n">
        <f aca="false">ROUND('1'!BN840,2)</f>
        <v>0</v>
      </c>
      <c r="AW840" s="29" t="n">
        <f aca="false">ROUND('1'!BO840,2)</f>
        <v>0</v>
      </c>
      <c r="AX840" s="29" t="n">
        <f aca="false">ROUND('1'!BP840,2)</f>
        <v>0</v>
      </c>
      <c r="AY840" s="29" t="n">
        <f aca="false">ROUND('1'!BQ840,2)</f>
        <v>0</v>
      </c>
      <c r="AZ840" s="29" t="n">
        <f aca="false">ROUND('1'!BR840,2)</f>
        <v>125</v>
      </c>
      <c r="BA840" s="29" t="n">
        <f aca="false">ROUND('1'!BS840,2)</f>
        <v>0</v>
      </c>
    </row>
    <row r="841" customFormat="false" ht="15" hidden="false" customHeight="true" outlineLevel="0" collapsed="false">
      <c r="A841" s="33" t="n">
        <v>420</v>
      </c>
      <c r="B841" s="34" t="n">
        <f aca="false">参数!B841</f>
        <v>0</v>
      </c>
      <c r="C841" s="23" t="s">
        <v>7</v>
      </c>
      <c r="D841" s="24" t="s">
        <v>295</v>
      </c>
      <c r="E841" s="24" t="s">
        <v>17</v>
      </c>
      <c r="F841" s="24" t="s">
        <v>17</v>
      </c>
      <c r="G841" s="24" t="s">
        <v>17</v>
      </c>
      <c r="H841" s="24" t="s">
        <v>17</v>
      </c>
      <c r="I841" s="24" t="s">
        <v>17</v>
      </c>
      <c r="J841" s="24" t="s">
        <v>17</v>
      </c>
      <c r="K841" s="24" t="s">
        <v>17</v>
      </c>
      <c r="L841" s="24" t="s">
        <v>17</v>
      </c>
      <c r="M841" s="24" t="s">
        <v>17</v>
      </c>
      <c r="N841" s="24" t="s">
        <v>17</v>
      </c>
      <c r="O841" s="24" t="s">
        <v>17</v>
      </c>
      <c r="P841" s="24" t="s">
        <v>17</v>
      </c>
      <c r="Q841" s="24" t="s">
        <v>17</v>
      </c>
      <c r="R841" s="25" t="s">
        <v>17</v>
      </c>
      <c r="S841" s="26"/>
      <c r="T841" s="27"/>
      <c r="U841" s="27"/>
      <c r="V841" s="27"/>
      <c r="W841" s="28" t="s">
        <v>18</v>
      </c>
      <c r="X841" s="29" t="n">
        <f aca="false">ROUND('1'!AP841,2)</f>
        <v>125</v>
      </c>
      <c r="Y841" s="29" t="n">
        <f aca="false">ROUND('1'!AQ841,2)</f>
        <v>0</v>
      </c>
      <c r="Z841" s="29" t="n">
        <f aca="false">ROUND('1'!AR841,2)</f>
        <v>0</v>
      </c>
      <c r="AA841" s="29" t="n">
        <f aca="false">ROUND('1'!AS841,2)</f>
        <v>0</v>
      </c>
      <c r="AB841" s="29" t="n">
        <f aca="false">ROUND('1'!AT841,2)</f>
        <v>0</v>
      </c>
      <c r="AC841" s="29" t="n">
        <f aca="false">ROUND('1'!AU841,2)</f>
        <v>0</v>
      </c>
      <c r="AD841" s="29" t="n">
        <f aca="false">ROUND('1'!AV841,2)</f>
        <v>0</v>
      </c>
      <c r="AE841" s="29" t="n">
        <f aca="false">ROUND('1'!AW841,2)</f>
        <v>0</v>
      </c>
      <c r="AF841" s="29" t="n">
        <f aca="false">ROUND('1'!AX841,2)</f>
        <v>0</v>
      </c>
      <c r="AG841" s="29" t="n">
        <f aca="false">ROUND('1'!AY841,2)</f>
        <v>0</v>
      </c>
      <c r="AH841" s="29" t="n">
        <f aca="false">ROUND('1'!AZ841,2)</f>
        <v>0</v>
      </c>
      <c r="AI841" s="29" t="n">
        <f aca="false">ROUND('1'!BA841,2)</f>
        <v>0</v>
      </c>
      <c r="AJ841" s="29" t="n">
        <f aca="false">ROUND('1'!BB841,2)</f>
        <v>0</v>
      </c>
      <c r="AK841" s="29" t="n">
        <f aca="false">ROUND('1'!BC841,2)</f>
        <v>0</v>
      </c>
      <c r="AL841" s="29" t="n">
        <f aca="false">ROUND('1'!BD841,2)</f>
        <v>0</v>
      </c>
      <c r="AM841" s="29" t="n">
        <f aca="false">ROUND('1'!BE841,2)</f>
        <v>0</v>
      </c>
      <c r="AN841" s="29" t="n">
        <f aca="false">ROUND('1'!BF841,2)</f>
        <v>0</v>
      </c>
      <c r="AO841" s="29" t="n">
        <f aca="false">ROUND('1'!BG841,2)</f>
        <v>0</v>
      </c>
      <c r="AP841" s="29" t="n">
        <f aca="false">ROUND('1'!BH841,2)</f>
        <v>0</v>
      </c>
      <c r="AQ841" s="29" t="n">
        <f aca="false">ROUND('1'!BI841,2)</f>
        <v>0</v>
      </c>
      <c r="AR841" s="29" t="n">
        <f aca="false">ROUND('1'!BJ841,2)</f>
        <v>0</v>
      </c>
      <c r="AS841" s="29" t="n">
        <f aca="false">ROUND('1'!BK841,2)</f>
        <v>0</v>
      </c>
      <c r="AT841" s="29" t="n">
        <f aca="false">ROUND('1'!BL841,2)</f>
        <v>0</v>
      </c>
      <c r="AU841" s="29" t="n">
        <f aca="false">ROUND('1'!BM841,2)</f>
        <v>0</v>
      </c>
      <c r="AV841" s="29" t="n">
        <f aca="false">ROUND('1'!BN841,2)</f>
        <v>0</v>
      </c>
      <c r="AW841" s="29" t="n">
        <f aca="false">ROUND('1'!BO841,2)</f>
        <v>0</v>
      </c>
      <c r="AX841" s="29" t="n">
        <f aca="false">ROUND('1'!BP841,2)</f>
        <v>0</v>
      </c>
      <c r="AY841" s="29" t="n">
        <f aca="false">ROUND('1'!BQ841,2)</f>
        <v>0</v>
      </c>
      <c r="AZ841" s="29" t="n">
        <f aca="false">ROUND('1'!BR841,2)</f>
        <v>0</v>
      </c>
      <c r="BA841" s="29" t="n">
        <f aca="false">ROUND('1'!BS841,2)</f>
        <v>0</v>
      </c>
    </row>
    <row r="842" customFormat="false" ht="15" hidden="false" customHeight="true" outlineLevel="0" collapsed="false">
      <c r="A842" s="33"/>
      <c r="B842" s="34"/>
      <c r="C842" s="23" t="s">
        <v>19</v>
      </c>
      <c r="D842" s="24" t="s">
        <v>17</v>
      </c>
      <c r="E842" s="24" t="s">
        <v>17</v>
      </c>
      <c r="F842" s="24" t="s">
        <v>17</v>
      </c>
      <c r="G842" s="24" t="s">
        <v>17</v>
      </c>
      <c r="H842" s="24" t="s">
        <v>17</v>
      </c>
      <c r="I842" s="24" t="s">
        <v>17</v>
      </c>
      <c r="J842" s="24" t="s">
        <v>17</v>
      </c>
      <c r="K842" s="24" t="s">
        <v>17</v>
      </c>
      <c r="L842" s="24" t="s">
        <v>17</v>
      </c>
      <c r="M842" s="24" t="s">
        <v>17</v>
      </c>
      <c r="N842" s="24" t="s">
        <v>17</v>
      </c>
      <c r="O842" s="24" t="s">
        <v>17</v>
      </c>
      <c r="P842" s="24" t="s">
        <v>17</v>
      </c>
      <c r="Q842" s="24" t="s">
        <v>17</v>
      </c>
      <c r="R842" s="25" t="s">
        <v>295</v>
      </c>
      <c r="S842" s="26"/>
      <c r="T842" s="27"/>
      <c r="U842" s="27"/>
      <c r="V842" s="27"/>
      <c r="W842" s="28" t="s">
        <v>18</v>
      </c>
      <c r="X842" s="29" t="n">
        <f aca="false">ROUND('1'!AP842,2)</f>
        <v>0</v>
      </c>
      <c r="Y842" s="29" t="n">
        <f aca="false">ROUND('1'!AQ842,2)</f>
        <v>0</v>
      </c>
      <c r="Z842" s="29" t="n">
        <f aca="false">ROUND('1'!AR842,2)</f>
        <v>0</v>
      </c>
      <c r="AA842" s="29" t="n">
        <f aca="false">ROUND('1'!AS842,2)</f>
        <v>0</v>
      </c>
      <c r="AB842" s="29" t="n">
        <f aca="false">ROUND('1'!AT842,2)</f>
        <v>0</v>
      </c>
      <c r="AC842" s="29" t="n">
        <f aca="false">ROUND('1'!AU842,2)</f>
        <v>0</v>
      </c>
      <c r="AD842" s="29" t="n">
        <f aca="false">ROUND('1'!AV842,2)</f>
        <v>0</v>
      </c>
      <c r="AE842" s="29" t="n">
        <f aca="false">ROUND('1'!AW842,2)</f>
        <v>0</v>
      </c>
      <c r="AF842" s="29" t="n">
        <f aca="false">ROUND('1'!AX842,2)</f>
        <v>0</v>
      </c>
      <c r="AG842" s="29" t="n">
        <f aca="false">ROUND('1'!AY842,2)</f>
        <v>0</v>
      </c>
      <c r="AH842" s="29" t="n">
        <f aca="false">ROUND('1'!AZ842,2)</f>
        <v>0</v>
      </c>
      <c r="AI842" s="29" t="n">
        <f aca="false">ROUND('1'!BA842,2)</f>
        <v>0</v>
      </c>
      <c r="AJ842" s="29" t="n">
        <f aca="false">ROUND('1'!BB842,2)</f>
        <v>0</v>
      </c>
      <c r="AK842" s="29" t="n">
        <f aca="false">ROUND('1'!BC842,2)</f>
        <v>0</v>
      </c>
      <c r="AL842" s="29" t="n">
        <f aca="false">ROUND('1'!BD842,2)</f>
        <v>0</v>
      </c>
      <c r="AM842" s="29" t="n">
        <f aca="false">ROUND('1'!BE842,2)</f>
        <v>0</v>
      </c>
      <c r="AN842" s="29" t="n">
        <f aca="false">ROUND('1'!BF842,2)</f>
        <v>0</v>
      </c>
      <c r="AO842" s="29" t="n">
        <f aca="false">ROUND('1'!BG842,2)</f>
        <v>0</v>
      </c>
      <c r="AP842" s="29" t="n">
        <f aca="false">ROUND('1'!BH842,2)</f>
        <v>0</v>
      </c>
      <c r="AQ842" s="29" t="n">
        <f aca="false">ROUND('1'!BI842,2)</f>
        <v>0</v>
      </c>
      <c r="AR842" s="29" t="n">
        <f aca="false">ROUND('1'!BJ842,2)</f>
        <v>0</v>
      </c>
      <c r="AS842" s="29" t="n">
        <f aca="false">ROUND('1'!BK842,2)</f>
        <v>0</v>
      </c>
      <c r="AT842" s="29" t="n">
        <f aca="false">ROUND('1'!BL842,2)</f>
        <v>0</v>
      </c>
      <c r="AU842" s="29" t="n">
        <f aca="false">ROUND('1'!BM842,2)</f>
        <v>0</v>
      </c>
      <c r="AV842" s="29" t="n">
        <f aca="false">ROUND('1'!BN842,2)</f>
        <v>0</v>
      </c>
      <c r="AW842" s="29" t="n">
        <f aca="false">ROUND('1'!BO842,2)</f>
        <v>0</v>
      </c>
      <c r="AX842" s="29" t="n">
        <f aca="false">ROUND('1'!BP842,2)</f>
        <v>0</v>
      </c>
      <c r="AY842" s="29" t="n">
        <f aca="false">ROUND('1'!BQ842,2)</f>
        <v>0</v>
      </c>
      <c r="AZ842" s="29" t="n">
        <f aca="false">ROUND('1'!BR842,2)</f>
        <v>125</v>
      </c>
      <c r="BA842" s="29" t="n">
        <f aca="false">ROUND('1'!BS842,2)</f>
        <v>0</v>
      </c>
    </row>
    <row r="843" customFormat="false" ht="15" hidden="false" customHeight="true" outlineLevel="0" collapsed="false">
      <c r="A843" s="33" t="n">
        <v>421</v>
      </c>
      <c r="B843" s="34" t="n">
        <f aca="false">参数!B843</f>
        <v>0</v>
      </c>
      <c r="C843" s="23" t="s">
        <v>7</v>
      </c>
      <c r="D843" s="24" t="s">
        <v>295</v>
      </c>
      <c r="E843" s="24" t="s">
        <v>17</v>
      </c>
      <c r="F843" s="24" t="s">
        <v>17</v>
      </c>
      <c r="G843" s="24" t="s">
        <v>17</v>
      </c>
      <c r="H843" s="24" t="s">
        <v>17</v>
      </c>
      <c r="I843" s="24" t="s">
        <v>17</v>
      </c>
      <c r="J843" s="24" t="s">
        <v>17</v>
      </c>
      <c r="K843" s="24" t="s">
        <v>17</v>
      </c>
      <c r="L843" s="24" t="s">
        <v>17</v>
      </c>
      <c r="M843" s="24" t="s">
        <v>17</v>
      </c>
      <c r="N843" s="24" t="s">
        <v>17</v>
      </c>
      <c r="O843" s="24" t="s">
        <v>17</v>
      </c>
      <c r="P843" s="24" t="s">
        <v>17</v>
      </c>
      <c r="Q843" s="24" t="s">
        <v>17</v>
      </c>
      <c r="R843" s="25" t="s">
        <v>17</v>
      </c>
      <c r="S843" s="26"/>
      <c r="T843" s="27"/>
      <c r="U843" s="27"/>
      <c r="V843" s="27"/>
      <c r="W843" s="28" t="s">
        <v>18</v>
      </c>
      <c r="X843" s="29" t="n">
        <f aca="false">ROUND('1'!AP843,2)</f>
        <v>125</v>
      </c>
      <c r="Y843" s="29" t="n">
        <f aca="false">ROUND('1'!AQ843,2)</f>
        <v>0</v>
      </c>
      <c r="Z843" s="29" t="n">
        <f aca="false">ROUND('1'!AR843,2)</f>
        <v>0</v>
      </c>
      <c r="AA843" s="29" t="n">
        <f aca="false">ROUND('1'!AS843,2)</f>
        <v>0</v>
      </c>
      <c r="AB843" s="29" t="n">
        <f aca="false">ROUND('1'!AT843,2)</f>
        <v>0</v>
      </c>
      <c r="AC843" s="29" t="n">
        <f aca="false">ROUND('1'!AU843,2)</f>
        <v>0</v>
      </c>
      <c r="AD843" s="29" t="n">
        <f aca="false">ROUND('1'!AV843,2)</f>
        <v>0</v>
      </c>
      <c r="AE843" s="29" t="n">
        <f aca="false">ROUND('1'!AW843,2)</f>
        <v>0</v>
      </c>
      <c r="AF843" s="29" t="n">
        <f aca="false">ROUND('1'!AX843,2)</f>
        <v>0</v>
      </c>
      <c r="AG843" s="29" t="n">
        <f aca="false">ROUND('1'!AY843,2)</f>
        <v>0</v>
      </c>
      <c r="AH843" s="29" t="n">
        <f aca="false">ROUND('1'!AZ843,2)</f>
        <v>0</v>
      </c>
      <c r="AI843" s="29" t="n">
        <f aca="false">ROUND('1'!BA843,2)</f>
        <v>0</v>
      </c>
      <c r="AJ843" s="29" t="n">
        <f aca="false">ROUND('1'!BB843,2)</f>
        <v>0</v>
      </c>
      <c r="AK843" s="29" t="n">
        <f aca="false">ROUND('1'!BC843,2)</f>
        <v>0</v>
      </c>
      <c r="AL843" s="29" t="n">
        <f aca="false">ROUND('1'!BD843,2)</f>
        <v>0</v>
      </c>
      <c r="AM843" s="29" t="n">
        <f aca="false">ROUND('1'!BE843,2)</f>
        <v>0</v>
      </c>
      <c r="AN843" s="29" t="n">
        <f aca="false">ROUND('1'!BF843,2)</f>
        <v>0</v>
      </c>
      <c r="AO843" s="29" t="n">
        <f aca="false">ROUND('1'!BG843,2)</f>
        <v>0</v>
      </c>
      <c r="AP843" s="29" t="n">
        <f aca="false">ROUND('1'!BH843,2)</f>
        <v>0</v>
      </c>
      <c r="AQ843" s="29" t="n">
        <f aca="false">ROUND('1'!BI843,2)</f>
        <v>0</v>
      </c>
      <c r="AR843" s="29" t="n">
        <f aca="false">ROUND('1'!BJ843,2)</f>
        <v>0</v>
      </c>
      <c r="AS843" s="29" t="n">
        <f aca="false">ROUND('1'!BK843,2)</f>
        <v>0</v>
      </c>
      <c r="AT843" s="29" t="n">
        <f aca="false">ROUND('1'!BL843,2)</f>
        <v>0</v>
      </c>
      <c r="AU843" s="29" t="n">
        <f aca="false">ROUND('1'!BM843,2)</f>
        <v>0</v>
      </c>
      <c r="AV843" s="29" t="n">
        <f aca="false">ROUND('1'!BN843,2)</f>
        <v>0</v>
      </c>
      <c r="AW843" s="29" t="n">
        <f aca="false">ROUND('1'!BO843,2)</f>
        <v>0</v>
      </c>
      <c r="AX843" s="29" t="n">
        <f aca="false">ROUND('1'!BP843,2)</f>
        <v>0</v>
      </c>
      <c r="AY843" s="29" t="n">
        <f aca="false">ROUND('1'!BQ843,2)</f>
        <v>0</v>
      </c>
      <c r="AZ843" s="29" t="n">
        <f aca="false">ROUND('1'!BR843,2)</f>
        <v>0</v>
      </c>
      <c r="BA843" s="29" t="n">
        <f aca="false">ROUND('1'!BS843,2)</f>
        <v>0</v>
      </c>
    </row>
    <row r="844" customFormat="false" ht="15" hidden="false" customHeight="true" outlineLevel="0" collapsed="false">
      <c r="A844" s="33"/>
      <c r="B844" s="34"/>
      <c r="C844" s="23" t="s">
        <v>19</v>
      </c>
      <c r="D844" s="24" t="s">
        <v>17</v>
      </c>
      <c r="E844" s="24" t="s">
        <v>17</v>
      </c>
      <c r="F844" s="24" t="s">
        <v>17</v>
      </c>
      <c r="G844" s="24" t="s">
        <v>17</v>
      </c>
      <c r="H844" s="24" t="s">
        <v>17</v>
      </c>
      <c r="I844" s="24" t="s">
        <v>17</v>
      </c>
      <c r="J844" s="24" t="s">
        <v>17</v>
      </c>
      <c r="K844" s="24" t="s">
        <v>17</v>
      </c>
      <c r="L844" s="24" t="s">
        <v>17</v>
      </c>
      <c r="M844" s="24" t="s">
        <v>17</v>
      </c>
      <c r="N844" s="24" t="s">
        <v>17</v>
      </c>
      <c r="O844" s="24" t="s">
        <v>17</v>
      </c>
      <c r="P844" s="24" t="s">
        <v>17</v>
      </c>
      <c r="Q844" s="24" t="s">
        <v>17</v>
      </c>
      <c r="R844" s="25" t="s">
        <v>295</v>
      </c>
      <c r="S844" s="26"/>
      <c r="T844" s="27"/>
      <c r="U844" s="27"/>
      <c r="V844" s="27"/>
      <c r="W844" s="28" t="s">
        <v>18</v>
      </c>
      <c r="X844" s="29" t="n">
        <f aca="false">ROUND('1'!AP844,2)</f>
        <v>0</v>
      </c>
      <c r="Y844" s="29" t="n">
        <f aca="false">ROUND('1'!AQ844,2)</f>
        <v>0</v>
      </c>
      <c r="Z844" s="29" t="n">
        <f aca="false">ROUND('1'!AR844,2)</f>
        <v>0</v>
      </c>
      <c r="AA844" s="29" t="n">
        <f aca="false">ROUND('1'!AS844,2)</f>
        <v>0</v>
      </c>
      <c r="AB844" s="29" t="n">
        <f aca="false">ROUND('1'!AT844,2)</f>
        <v>0</v>
      </c>
      <c r="AC844" s="29" t="n">
        <f aca="false">ROUND('1'!AU844,2)</f>
        <v>0</v>
      </c>
      <c r="AD844" s="29" t="n">
        <f aca="false">ROUND('1'!AV844,2)</f>
        <v>0</v>
      </c>
      <c r="AE844" s="29" t="n">
        <f aca="false">ROUND('1'!AW844,2)</f>
        <v>0</v>
      </c>
      <c r="AF844" s="29" t="n">
        <f aca="false">ROUND('1'!AX844,2)</f>
        <v>0</v>
      </c>
      <c r="AG844" s="29" t="n">
        <f aca="false">ROUND('1'!AY844,2)</f>
        <v>0</v>
      </c>
      <c r="AH844" s="29" t="n">
        <f aca="false">ROUND('1'!AZ844,2)</f>
        <v>0</v>
      </c>
      <c r="AI844" s="29" t="n">
        <f aca="false">ROUND('1'!BA844,2)</f>
        <v>0</v>
      </c>
      <c r="AJ844" s="29" t="n">
        <f aca="false">ROUND('1'!BB844,2)</f>
        <v>0</v>
      </c>
      <c r="AK844" s="29" t="n">
        <f aca="false">ROUND('1'!BC844,2)</f>
        <v>0</v>
      </c>
      <c r="AL844" s="29" t="n">
        <f aca="false">ROUND('1'!BD844,2)</f>
        <v>0</v>
      </c>
      <c r="AM844" s="29" t="n">
        <f aca="false">ROUND('1'!BE844,2)</f>
        <v>0</v>
      </c>
      <c r="AN844" s="29" t="n">
        <f aca="false">ROUND('1'!BF844,2)</f>
        <v>0</v>
      </c>
      <c r="AO844" s="29" t="n">
        <f aca="false">ROUND('1'!BG844,2)</f>
        <v>0</v>
      </c>
      <c r="AP844" s="29" t="n">
        <f aca="false">ROUND('1'!BH844,2)</f>
        <v>0</v>
      </c>
      <c r="AQ844" s="29" t="n">
        <f aca="false">ROUND('1'!BI844,2)</f>
        <v>0</v>
      </c>
      <c r="AR844" s="29" t="n">
        <f aca="false">ROUND('1'!BJ844,2)</f>
        <v>0</v>
      </c>
      <c r="AS844" s="29" t="n">
        <f aca="false">ROUND('1'!BK844,2)</f>
        <v>0</v>
      </c>
      <c r="AT844" s="29" t="n">
        <f aca="false">ROUND('1'!BL844,2)</f>
        <v>0</v>
      </c>
      <c r="AU844" s="29" t="n">
        <f aca="false">ROUND('1'!BM844,2)</f>
        <v>0</v>
      </c>
      <c r="AV844" s="29" t="n">
        <f aca="false">ROUND('1'!BN844,2)</f>
        <v>0</v>
      </c>
      <c r="AW844" s="29" t="n">
        <f aca="false">ROUND('1'!BO844,2)</f>
        <v>0</v>
      </c>
      <c r="AX844" s="29" t="n">
        <f aca="false">ROUND('1'!BP844,2)</f>
        <v>0</v>
      </c>
      <c r="AY844" s="29" t="n">
        <f aca="false">ROUND('1'!BQ844,2)</f>
        <v>0</v>
      </c>
      <c r="AZ844" s="29" t="n">
        <f aca="false">ROUND('1'!BR844,2)</f>
        <v>125</v>
      </c>
      <c r="BA844" s="29" t="n">
        <f aca="false">ROUND('1'!BS844,2)</f>
        <v>0</v>
      </c>
    </row>
    <row r="845" customFormat="false" ht="15" hidden="false" customHeight="true" outlineLevel="0" collapsed="false">
      <c r="A845" s="33" t="n">
        <v>422</v>
      </c>
      <c r="B845" s="34" t="n">
        <f aca="false">参数!B845</f>
        <v>0</v>
      </c>
      <c r="C845" s="23" t="s">
        <v>7</v>
      </c>
      <c r="D845" s="24" t="s">
        <v>295</v>
      </c>
      <c r="E845" s="24" t="s">
        <v>17</v>
      </c>
      <c r="F845" s="24" t="s">
        <v>17</v>
      </c>
      <c r="G845" s="24" t="s">
        <v>17</v>
      </c>
      <c r="H845" s="24" t="s">
        <v>17</v>
      </c>
      <c r="I845" s="24" t="s">
        <v>17</v>
      </c>
      <c r="J845" s="24" t="s">
        <v>17</v>
      </c>
      <c r="K845" s="24" t="s">
        <v>17</v>
      </c>
      <c r="L845" s="24" t="s">
        <v>17</v>
      </c>
      <c r="M845" s="24" t="s">
        <v>17</v>
      </c>
      <c r="N845" s="24" t="s">
        <v>17</v>
      </c>
      <c r="O845" s="24" t="s">
        <v>17</v>
      </c>
      <c r="P845" s="24" t="s">
        <v>17</v>
      </c>
      <c r="Q845" s="24" t="s">
        <v>17</v>
      </c>
      <c r="R845" s="25" t="s">
        <v>17</v>
      </c>
      <c r="S845" s="26"/>
      <c r="T845" s="27"/>
      <c r="U845" s="27"/>
      <c r="V845" s="27"/>
      <c r="W845" s="28" t="s">
        <v>18</v>
      </c>
      <c r="X845" s="29" t="n">
        <f aca="false">ROUND('1'!AP845,2)</f>
        <v>125</v>
      </c>
      <c r="Y845" s="29" t="n">
        <f aca="false">ROUND('1'!AQ845,2)</f>
        <v>0</v>
      </c>
      <c r="Z845" s="29" t="n">
        <f aca="false">ROUND('1'!AR845,2)</f>
        <v>0</v>
      </c>
      <c r="AA845" s="29" t="n">
        <f aca="false">ROUND('1'!AS845,2)</f>
        <v>0</v>
      </c>
      <c r="AB845" s="29" t="n">
        <f aca="false">ROUND('1'!AT845,2)</f>
        <v>0</v>
      </c>
      <c r="AC845" s="29" t="n">
        <f aca="false">ROUND('1'!AU845,2)</f>
        <v>0</v>
      </c>
      <c r="AD845" s="29" t="n">
        <f aca="false">ROUND('1'!AV845,2)</f>
        <v>0</v>
      </c>
      <c r="AE845" s="29" t="n">
        <f aca="false">ROUND('1'!AW845,2)</f>
        <v>0</v>
      </c>
      <c r="AF845" s="29" t="n">
        <f aca="false">ROUND('1'!AX845,2)</f>
        <v>0</v>
      </c>
      <c r="AG845" s="29" t="n">
        <f aca="false">ROUND('1'!AY845,2)</f>
        <v>0</v>
      </c>
      <c r="AH845" s="29" t="n">
        <f aca="false">ROUND('1'!AZ845,2)</f>
        <v>0</v>
      </c>
      <c r="AI845" s="29" t="n">
        <f aca="false">ROUND('1'!BA845,2)</f>
        <v>0</v>
      </c>
      <c r="AJ845" s="29" t="n">
        <f aca="false">ROUND('1'!BB845,2)</f>
        <v>0</v>
      </c>
      <c r="AK845" s="29" t="n">
        <f aca="false">ROUND('1'!BC845,2)</f>
        <v>0</v>
      </c>
      <c r="AL845" s="29" t="n">
        <f aca="false">ROUND('1'!BD845,2)</f>
        <v>0</v>
      </c>
      <c r="AM845" s="29" t="n">
        <f aca="false">ROUND('1'!BE845,2)</f>
        <v>0</v>
      </c>
      <c r="AN845" s="29" t="n">
        <f aca="false">ROUND('1'!BF845,2)</f>
        <v>0</v>
      </c>
      <c r="AO845" s="29" t="n">
        <f aca="false">ROUND('1'!BG845,2)</f>
        <v>0</v>
      </c>
      <c r="AP845" s="29" t="n">
        <f aca="false">ROUND('1'!BH845,2)</f>
        <v>0</v>
      </c>
      <c r="AQ845" s="29" t="n">
        <f aca="false">ROUND('1'!BI845,2)</f>
        <v>0</v>
      </c>
      <c r="AR845" s="29" t="n">
        <f aca="false">ROUND('1'!BJ845,2)</f>
        <v>0</v>
      </c>
      <c r="AS845" s="29" t="n">
        <f aca="false">ROUND('1'!BK845,2)</f>
        <v>0</v>
      </c>
      <c r="AT845" s="29" t="n">
        <f aca="false">ROUND('1'!BL845,2)</f>
        <v>0</v>
      </c>
      <c r="AU845" s="29" t="n">
        <f aca="false">ROUND('1'!BM845,2)</f>
        <v>0</v>
      </c>
      <c r="AV845" s="29" t="n">
        <f aca="false">ROUND('1'!BN845,2)</f>
        <v>0</v>
      </c>
      <c r="AW845" s="29" t="n">
        <f aca="false">ROUND('1'!BO845,2)</f>
        <v>0</v>
      </c>
      <c r="AX845" s="29" t="n">
        <f aca="false">ROUND('1'!BP845,2)</f>
        <v>0</v>
      </c>
      <c r="AY845" s="29" t="n">
        <f aca="false">ROUND('1'!BQ845,2)</f>
        <v>0</v>
      </c>
      <c r="AZ845" s="29" t="n">
        <f aca="false">ROUND('1'!BR845,2)</f>
        <v>0</v>
      </c>
      <c r="BA845" s="29" t="n">
        <f aca="false">ROUND('1'!BS845,2)</f>
        <v>0</v>
      </c>
    </row>
    <row r="846" customFormat="false" ht="15" hidden="false" customHeight="true" outlineLevel="0" collapsed="false">
      <c r="A846" s="33"/>
      <c r="B846" s="34"/>
      <c r="C846" s="23" t="s">
        <v>19</v>
      </c>
      <c r="D846" s="24" t="s">
        <v>17</v>
      </c>
      <c r="E846" s="24" t="s">
        <v>17</v>
      </c>
      <c r="F846" s="24" t="s">
        <v>17</v>
      </c>
      <c r="G846" s="24" t="s">
        <v>17</v>
      </c>
      <c r="H846" s="24" t="s">
        <v>17</v>
      </c>
      <c r="I846" s="24" t="s">
        <v>17</v>
      </c>
      <c r="J846" s="24" t="s">
        <v>17</v>
      </c>
      <c r="K846" s="24" t="s">
        <v>17</v>
      </c>
      <c r="L846" s="24" t="s">
        <v>17</v>
      </c>
      <c r="M846" s="24" t="s">
        <v>17</v>
      </c>
      <c r="N846" s="24" t="s">
        <v>17</v>
      </c>
      <c r="O846" s="24" t="s">
        <v>17</v>
      </c>
      <c r="P846" s="24" t="s">
        <v>17</v>
      </c>
      <c r="Q846" s="24" t="s">
        <v>17</v>
      </c>
      <c r="R846" s="25" t="s">
        <v>295</v>
      </c>
      <c r="S846" s="26"/>
      <c r="T846" s="27"/>
      <c r="U846" s="27"/>
      <c r="V846" s="27"/>
      <c r="W846" s="28" t="s">
        <v>18</v>
      </c>
      <c r="X846" s="29" t="n">
        <f aca="false">ROUND('1'!AP846,2)</f>
        <v>0</v>
      </c>
      <c r="Y846" s="29" t="n">
        <f aca="false">ROUND('1'!AQ846,2)</f>
        <v>0</v>
      </c>
      <c r="Z846" s="29" t="n">
        <f aca="false">ROUND('1'!AR846,2)</f>
        <v>0</v>
      </c>
      <c r="AA846" s="29" t="n">
        <f aca="false">ROUND('1'!AS846,2)</f>
        <v>0</v>
      </c>
      <c r="AB846" s="29" t="n">
        <f aca="false">ROUND('1'!AT846,2)</f>
        <v>0</v>
      </c>
      <c r="AC846" s="29" t="n">
        <f aca="false">ROUND('1'!AU846,2)</f>
        <v>0</v>
      </c>
      <c r="AD846" s="29" t="n">
        <f aca="false">ROUND('1'!AV846,2)</f>
        <v>0</v>
      </c>
      <c r="AE846" s="29" t="n">
        <f aca="false">ROUND('1'!AW846,2)</f>
        <v>0</v>
      </c>
      <c r="AF846" s="29" t="n">
        <f aca="false">ROUND('1'!AX846,2)</f>
        <v>0</v>
      </c>
      <c r="AG846" s="29" t="n">
        <f aca="false">ROUND('1'!AY846,2)</f>
        <v>0</v>
      </c>
      <c r="AH846" s="29" t="n">
        <f aca="false">ROUND('1'!AZ846,2)</f>
        <v>0</v>
      </c>
      <c r="AI846" s="29" t="n">
        <f aca="false">ROUND('1'!BA846,2)</f>
        <v>0</v>
      </c>
      <c r="AJ846" s="29" t="n">
        <f aca="false">ROUND('1'!BB846,2)</f>
        <v>0</v>
      </c>
      <c r="AK846" s="29" t="n">
        <f aca="false">ROUND('1'!BC846,2)</f>
        <v>0</v>
      </c>
      <c r="AL846" s="29" t="n">
        <f aca="false">ROUND('1'!BD846,2)</f>
        <v>0</v>
      </c>
      <c r="AM846" s="29" t="n">
        <f aca="false">ROUND('1'!BE846,2)</f>
        <v>0</v>
      </c>
      <c r="AN846" s="29" t="n">
        <f aca="false">ROUND('1'!BF846,2)</f>
        <v>0</v>
      </c>
      <c r="AO846" s="29" t="n">
        <f aca="false">ROUND('1'!BG846,2)</f>
        <v>0</v>
      </c>
      <c r="AP846" s="29" t="n">
        <f aca="false">ROUND('1'!BH846,2)</f>
        <v>0</v>
      </c>
      <c r="AQ846" s="29" t="n">
        <f aca="false">ROUND('1'!BI846,2)</f>
        <v>0</v>
      </c>
      <c r="AR846" s="29" t="n">
        <f aca="false">ROUND('1'!BJ846,2)</f>
        <v>0</v>
      </c>
      <c r="AS846" s="29" t="n">
        <f aca="false">ROUND('1'!BK846,2)</f>
        <v>0</v>
      </c>
      <c r="AT846" s="29" t="n">
        <f aca="false">ROUND('1'!BL846,2)</f>
        <v>0</v>
      </c>
      <c r="AU846" s="29" t="n">
        <f aca="false">ROUND('1'!BM846,2)</f>
        <v>0</v>
      </c>
      <c r="AV846" s="29" t="n">
        <f aca="false">ROUND('1'!BN846,2)</f>
        <v>0</v>
      </c>
      <c r="AW846" s="29" t="n">
        <f aca="false">ROUND('1'!BO846,2)</f>
        <v>0</v>
      </c>
      <c r="AX846" s="29" t="n">
        <f aca="false">ROUND('1'!BP846,2)</f>
        <v>0</v>
      </c>
      <c r="AY846" s="29" t="n">
        <f aca="false">ROUND('1'!BQ846,2)</f>
        <v>0</v>
      </c>
      <c r="AZ846" s="29" t="n">
        <f aca="false">ROUND('1'!BR846,2)</f>
        <v>125</v>
      </c>
      <c r="BA846" s="29" t="n">
        <f aca="false">ROUND('1'!BS846,2)</f>
        <v>0</v>
      </c>
    </row>
    <row r="847" customFormat="false" ht="15" hidden="false" customHeight="true" outlineLevel="0" collapsed="false">
      <c r="A847" s="33" t="n">
        <v>423</v>
      </c>
      <c r="B847" s="34" t="n">
        <f aca="false">参数!B847</f>
        <v>0</v>
      </c>
      <c r="C847" s="23" t="s">
        <v>7</v>
      </c>
      <c r="D847" s="24" t="s">
        <v>295</v>
      </c>
      <c r="E847" s="24" t="s">
        <v>17</v>
      </c>
      <c r="F847" s="24" t="s">
        <v>17</v>
      </c>
      <c r="G847" s="24" t="s">
        <v>17</v>
      </c>
      <c r="H847" s="24" t="s">
        <v>17</v>
      </c>
      <c r="I847" s="24" t="s">
        <v>17</v>
      </c>
      <c r="J847" s="24" t="s">
        <v>17</v>
      </c>
      <c r="K847" s="24" t="s">
        <v>17</v>
      </c>
      <c r="L847" s="24" t="s">
        <v>17</v>
      </c>
      <c r="M847" s="24" t="s">
        <v>17</v>
      </c>
      <c r="N847" s="24" t="s">
        <v>17</v>
      </c>
      <c r="O847" s="24" t="s">
        <v>17</v>
      </c>
      <c r="P847" s="24" t="s">
        <v>17</v>
      </c>
      <c r="Q847" s="24" t="s">
        <v>17</v>
      </c>
      <c r="R847" s="25" t="s">
        <v>17</v>
      </c>
      <c r="S847" s="26"/>
      <c r="T847" s="27"/>
      <c r="U847" s="27"/>
      <c r="V847" s="27"/>
      <c r="W847" s="28" t="s">
        <v>18</v>
      </c>
      <c r="X847" s="29" t="n">
        <f aca="false">ROUND('1'!AP847,2)</f>
        <v>125</v>
      </c>
      <c r="Y847" s="29" t="n">
        <f aca="false">ROUND('1'!AQ847,2)</f>
        <v>0</v>
      </c>
      <c r="Z847" s="29" t="n">
        <f aca="false">ROUND('1'!AR847,2)</f>
        <v>0</v>
      </c>
      <c r="AA847" s="29" t="n">
        <f aca="false">ROUND('1'!AS847,2)</f>
        <v>0</v>
      </c>
      <c r="AB847" s="29" t="n">
        <f aca="false">ROUND('1'!AT847,2)</f>
        <v>0</v>
      </c>
      <c r="AC847" s="29" t="n">
        <f aca="false">ROUND('1'!AU847,2)</f>
        <v>0</v>
      </c>
      <c r="AD847" s="29" t="n">
        <f aca="false">ROUND('1'!AV847,2)</f>
        <v>0</v>
      </c>
      <c r="AE847" s="29" t="n">
        <f aca="false">ROUND('1'!AW847,2)</f>
        <v>0</v>
      </c>
      <c r="AF847" s="29" t="n">
        <f aca="false">ROUND('1'!AX847,2)</f>
        <v>0</v>
      </c>
      <c r="AG847" s="29" t="n">
        <f aca="false">ROUND('1'!AY847,2)</f>
        <v>0</v>
      </c>
      <c r="AH847" s="29" t="n">
        <f aca="false">ROUND('1'!AZ847,2)</f>
        <v>0</v>
      </c>
      <c r="AI847" s="29" t="n">
        <f aca="false">ROUND('1'!BA847,2)</f>
        <v>0</v>
      </c>
      <c r="AJ847" s="29" t="n">
        <f aca="false">ROUND('1'!BB847,2)</f>
        <v>0</v>
      </c>
      <c r="AK847" s="29" t="n">
        <f aca="false">ROUND('1'!BC847,2)</f>
        <v>0</v>
      </c>
      <c r="AL847" s="29" t="n">
        <f aca="false">ROUND('1'!BD847,2)</f>
        <v>0</v>
      </c>
      <c r="AM847" s="29" t="n">
        <f aca="false">ROUND('1'!BE847,2)</f>
        <v>0</v>
      </c>
      <c r="AN847" s="29" t="n">
        <f aca="false">ROUND('1'!BF847,2)</f>
        <v>0</v>
      </c>
      <c r="AO847" s="29" t="n">
        <f aca="false">ROUND('1'!BG847,2)</f>
        <v>0</v>
      </c>
      <c r="AP847" s="29" t="n">
        <f aca="false">ROUND('1'!BH847,2)</f>
        <v>0</v>
      </c>
      <c r="AQ847" s="29" t="n">
        <f aca="false">ROUND('1'!BI847,2)</f>
        <v>0</v>
      </c>
      <c r="AR847" s="29" t="n">
        <f aca="false">ROUND('1'!BJ847,2)</f>
        <v>0</v>
      </c>
      <c r="AS847" s="29" t="n">
        <f aca="false">ROUND('1'!BK847,2)</f>
        <v>0</v>
      </c>
      <c r="AT847" s="29" t="n">
        <f aca="false">ROUND('1'!BL847,2)</f>
        <v>0</v>
      </c>
      <c r="AU847" s="29" t="n">
        <f aca="false">ROUND('1'!BM847,2)</f>
        <v>0</v>
      </c>
      <c r="AV847" s="29" t="n">
        <f aca="false">ROUND('1'!BN847,2)</f>
        <v>0</v>
      </c>
      <c r="AW847" s="29" t="n">
        <f aca="false">ROUND('1'!BO847,2)</f>
        <v>0</v>
      </c>
      <c r="AX847" s="29" t="n">
        <f aca="false">ROUND('1'!BP847,2)</f>
        <v>0</v>
      </c>
      <c r="AY847" s="29" t="n">
        <f aca="false">ROUND('1'!BQ847,2)</f>
        <v>0</v>
      </c>
      <c r="AZ847" s="29" t="n">
        <f aca="false">ROUND('1'!BR847,2)</f>
        <v>0</v>
      </c>
      <c r="BA847" s="29" t="n">
        <f aca="false">ROUND('1'!BS847,2)</f>
        <v>0</v>
      </c>
    </row>
    <row r="848" customFormat="false" ht="15" hidden="false" customHeight="true" outlineLevel="0" collapsed="false">
      <c r="A848" s="33"/>
      <c r="B848" s="34"/>
      <c r="C848" s="23" t="s">
        <v>19</v>
      </c>
      <c r="D848" s="24" t="s">
        <v>17</v>
      </c>
      <c r="E848" s="24" t="s">
        <v>17</v>
      </c>
      <c r="F848" s="24" t="s">
        <v>17</v>
      </c>
      <c r="G848" s="24" t="s">
        <v>17</v>
      </c>
      <c r="H848" s="24" t="s">
        <v>17</v>
      </c>
      <c r="I848" s="24" t="s">
        <v>17</v>
      </c>
      <c r="J848" s="24" t="s">
        <v>17</v>
      </c>
      <c r="K848" s="24" t="s">
        <v>17</v>
      </c>
      <c r="L848" s="24" t="s">
        <v>17</v>
      </c>
      <c r="M848" s="24" t="s">
        <v>17</v>
      </c>
      <c r="N848" s="24" t="s">
        <v>17</v>
      </c>
      <c r="O848" s="24" t="s">
        <v>17</v>
      </c>
      <c r="P848" s="24" t="s">
        <v>17</v>
      </c>
      <c r="Q848" s="24" t="s">
        <v>17</v>
      </c>
      <c r="R848" s="25" t="s">
        <v>295</v>
      </c>
      <c r="S848" s="26"/>
      <c r="T848" s="27"/>
      <c r="U848" s="27"/>
      <c r="V848" s="27"/>
      <c r="W848" s="28" t="s">
        <v>18</v>
      </c>
      <c r="X848" s="29" t="n">
        <f aca="false">ROUND('1'!AP848,2)</f>
        <v>0</v>
      </c>
      <c r="Y848" s="29" t="n">
        <f aca="false">ROUND('1'!AQ848,2)</f>
        <v>0</v>
      </c>
      <c r="Z848" s="29" t="n">
        <f aca="false">ROUND('1'!AR848,2)</f>
        <v>0</v>
      </c>
      <c r="AA848" s="29" t="n">
        <f aca="false">ROUND('1'!AS848,2)</f>
        <v>0</v>
      </c>
      <c r="AB848" s="29" t="n">
        <f aca="false">ROUND('1'!AT848,2)</f>
        <v>0</v>
      </c>
      <c r="AC848" s="29" t="n">
        <f aca="false">ROUND('1'!AU848,2)</f>
        <v>0</v>
      </c>
      <c r="AD848" s="29" t="n">
        <f aca="false">ROUND('1'!AV848,2)</f>
        <v>0</v>
      </c>
      <c r="AE848" s="29" t="n">
        <f aca="false">ROUND('1'!AW848,2)</f>
        <v>0</v>
      </c>
      <c r="AF848" s="29" t="n">
        <f aca="false">ROUND('1'!AX848,2)</f>
        <v>0</v>
      </c>
      <c r="AG848" s="29" t="n">
        <f aca="false">ROUND('1'!AY848,2)</f>
        <v>0</v>
      </c>
      <c r="AH848" s="29" t="n">
        <f aca="false">ROUND('1'!AZ848,2)</f>
        <v>0</v>
      </c>
      <c r="AI848" s="29" t="n">
        <f aca="false">ROUND('1'!BA848,2)</f>
        <v>0</v>
      </c>
      <c r="AJ848" s="29" t="n">
        <f aca="false">ROUND('1'!BB848,2)</f>
        <v>0</v>
      </c>
      <c r="AK848" s="29" t="n">
        <f aca="false">ROUND('1'!BC848,2)</f>
        <v>0</v>
      </c>
      <c r="AL848" s="29" t="n">
        <f aca="false">ROUND('1'!BD848,2)</f>
        <v>0</v>
      </c>
      <c r="AM848" s="29" t="n">
        <f aca="false">ROUND('1'!BE848,2)</f>
        <v>0</v>
      </c>
      <c r="AN848" s="29" t="n">
        <f aca="false">ROUND('1'!BF848,2)</f>
        <v>0</v>
      </c>
      <c r="AO848" s="29" t="n">
        <f aca="false">ROUND('1'!BG848,2)</f>
        <v>0</v>
      </c>
      <c r="AP848" s="29" t="n">
        <f aca="false">ROUND('1'!BH848,2)</f>
        <v>0</v>
      </c>
      <c r="AQ848" s="29" t="n">
        <f aca="false">ROUND('1'!BI848,2)</f>
        <v>0</v>
      </c>
      <c r="AR848" s="29" t="n">
        <f aca="false">ROUND('1'!BJ848,2)</f>
        <v>0</v>
      </c>
      <c r="AS848" s="29" t="n">
        <f aca="false">ROUND('1'!BK848,2)</f>
        <v>0</v>
      </c>
      <c r="AT848" s="29" t="n">
        <f aca="false">ROUND('1'!BL848,2)</f>
        <v>0</v>
      </c>
      <c r="AU848" s="29" t="n">
        <f aca="false">ROUND('1'!BM848,2)</f>
        <v>0</v>
      </c>
      <c r="AV848" s="29" t="n">
        <f aca="false">ROUND('1'!BN848,2)</f>
        <v>0</v>
      </c>
      <c r="AW848" s="29" t="n">
        <f aca="false">ROUND('1'!BO848,2)</f>
        <v>0</v>
      </c>
      <c r="AX848" s="29" t="n">
        <f aca="false">ROUND('1'!BP848,2)</f>
        <v>0</v>
      </c>
      <c r="AY848" s="29" t="n">
        <f aca="false">ROUND('1'!BQ848,2)</f>
        <v>0</v>
      </c>
      <c r="AZ848" s="29" t="n">
        <f aca="false">ROUND('1'!BR848,2)</f>
        <v>125</v>
      </c>
      <c r="BA848" s="29" t="n">
        <f aca="false">ROUND('1'!BS848,2)</f>
        <v>0</v>
      </c>
    </row>
    <row r="849" customFormat="false" ht="15" hidden="false" customHeight="true" outlineLevel="0" collapsed="false">
      <c r="A849" s="33" t="n">
        <v>424</v>
      </c>
      <c r="B849" s="34" t="n">
        <f aca="false">参数!B849</f>
        <v>0</v>
      </c>
      <c r="C849" s="23" t="s">
        <v>7</v>
      </c>
      <c r="D849" s="24" t="s">
        <v>295</v>
      </c>
      <c r="E849" s="24" t="s">
        <v>17</v>
      </c>
      <c r="F849" s="24" t="s">
        <v>17</v>
      </c>
      <c r="G849" s="24" t="s">
        <v>17</v>
      </c>
      <c r="H849" s="24" t="s">
        <v>17</v>
      </c>
      <c r="I849" s="24" t="s">
        <v>17</v>
      </c>
      <c r="J849" s="24" t="s">
        <v>17</v>
      </c>
      <c r="K849" s="24" t="s">
        <v>17</v>
      </c>
      <c r="L849" s="24" t="s">
        <v>17</v>
      </c>
      <c r="M849" s="24" t="s">
        <v>17</v>
      </c>
      <c r="N849" s="24" t="s">
        <v>17</v>
      </c>
      <c r="O849" s="24" t="s">
        <v>17</v>
      </c>
      <c r="P849" s="24" t="s">
        <v>17</v>
      </c>
      <c r="Q849" s="24" t="s">
        <v>17</v>
      </c>
      <c r="R849" s="25" t="s">
        <v>17</v>
      </c>
      <c r="S849" s="26"/>
      <c r="T849" s="27"/>
      <c r="U849" s="27"/>
      <c r="V849" s="27"/>
      <c r="W849" s="28" t="s">
        <v>18</v>
      </c>
      <c r="X849" s="29" t="n">
        <f aca="false">ROUND('1'!AP849,2)</f>
        <v>125</v>
      </c>
      <c r="Y849" s="29" t="n">
        <f aca="false">ROUND('1'!AQ849,2)</f>
        <v>0</v>
      </c>
      <c r="Z849" s="29" t="n">
        <f aca="false">ROUND('1'!AR849,2)</f>
        <v>0</v>
      </c>
      <c r="AA849" s="29" t="n">
        <f aca="false">ROUND('1'!AS849,2)</f>
        <v>0</v>
      </c>
      <c r="AB849" s="29" t="n">
        <f aca="false">ROUND('1'!AT849,2)</f>
        <v>0</v>
      </c>
      <c r="AC849" s="29" t="n">
        <f aca="false">ROUND('1'!AU849,2)</f>
        <v>0</v>
      </c>
      <c r="AD849" s="29" t="n">
        <f aca="false">ROUND('1'!AV849,2)</f>
        <v>0</v>
      </c>
      <c r="AE849" s="29" t="n">
        <f aca="false">ROUND('1'!AW849,2)</f>
        <v>0</v>
      </c>
      <c r="AF849" s="29" t="n">
        <f aca="false">ROUND('1'!AX849,2)</f>
        <v>0</v>
      </c>
      <c r="AG849" s="29" t="n">
        <f aca="false">ROUND('1'!AY849,2)</f>
        <v>0</v>
      </c>
      <c r="AH849" s="29" t="n">
        <f aca="false">ROUND('1'!AZ849,2)</f>
        <v>0</v>
      </c>
      <c r="AI849" s="29" t="n">
        <f aca="false">ROUND('1'!BA849,2)</f>
        <v>0</v>
      </c>
      <c r="AJ849" s="29" t="n">
        <f aca="false">ROUND('1'!BB849,2)</f>
        <v>0</v>
      </c>
      <c r="AK849" s="29" t="n">
        <f aca="false">ROUND('1'!BC849,2)</f>
        <v>0</v>
      </c>
      <c r="AL849" s="29" t="n">
        <f aca="false">ROUND('1'!BD849,2)</f>
        <v>0</v>
      </c>
      <c r="AM849" s="29" t="n">
        <f aca="false">ROUND('1'!BE849,2)</f>
        <v>0</v>
      </c>
      <c r="AN849" s="29" t="n">
        <f aca="false">ROUND('1'!BF849,2)</f>
        <v>0</v>
      </c>
      <c r="AO849" s="29" t="n">
        <f aca="false">ROUND('1'!BG849,2)</f>
        <v>0</v>
      </c>
      <c r="AP849" s="29" t="n">
        <f aca="false">ROUND('1'!BH849,2)</f>
        <v>0</v>
      </c>
      <c r="AQ849" s="29" t="n">
        <f aca="false">ROUND('1'!BI849,2)</f>
        <v>0</v>
      </c>
      <c r="AR849" s="29" t="n">
        <f aca="false">ROUND('1'!BJ849,2)</f>
        <v>0</v>
      </c>
      <c r="AS849" s="29" t="n">
        <f aca="false">ROUND('1'!BK849,2)</f>
        <v>0</v>
      </c>
      <c r="AT849" s="29" t="n">
        <f aca="false">ROUND('1'!BL849,2)</f>
        <v>0</v>
      </c>
      <c r="AU849" s="29" t="n">
        <f aca="false">ROUND('1'!BM849,2)</f>
        <v>0</v>
      </c>
      <c r="AV849" s="29" t="n">
        <f aca="false">ROUND('1'!BN849,2)</f>
        <v>0</v>
      </c>
      <c r="AW849" s="29" t="n">
        <f aca="false">ROUND('1'!BO849,2)</f>
        <v>0</v>
      </c>
      <c r="AX849" s="29" t="n">
        <f aca="false">ROUND('1'!BP849,2)</f>
        <v>0</v>
      </c>
      <c r="AY849" s="29" t="n">
        <f aca="false">ROUND('1'!BQ849,2)</f>
        <v>0</v>
      </c>
      <c r="AZ849" s="29" t="n">
        <f aca="false">ROUND('1'!BR849,2)</f>
        <v>0</v>
      </c>
      <c r="BA849" s="29" t="n">
        <f aca="false">ROUND('1'!BS849,2)</f>
        <v>0</v>
      </c>
    </row>
    <row r="850" customFormat="false" ht="15" hidden="false" customHeight="true" outlineLevel="0" collapsed="false">
      <c r="A850" s="33"/>
      <c r="B850" s="34"/>
      <c r="C850" s="23" t="s">
        <v>19</v>
      </c>
      <c r="D850" s="24" t="s">
        <v>17</v>
      </c>
      <c r="E850" s="24" t="s">
        <v>17</v>
      </c>
      <c r="F850" s="24" t="s">
        <v>17</v>
      </c>
      <c r="G850" s="24" t="s">
        <v>17</v>
      </c>
      <c r="H850" s="24" t="s">
        <v>17</v>
      </c>
      <c r="I850" s="24" t="s">
        <v>17</v>
      </c>
      <c r="J850" s="24" t="s">
        <v>17</v>
      </c>
      <c r="K850" s="24" t="s">
        <v>17</v>
      </c>
      <c r="L850" s="24" t="s">
        <v>17</v>
      </c>
      <c r="M850" s="24" t="s">
        <v>17</v>
      </c>
      <c r="N850" s="24" t="s">
        <v>17</v>
      </c>
      <c r="O850" s="24" t="s">
        <v>17</v>
      </c>
      <c r="P850" s="24" t="s">
        <v>17</v>
      </c>
      <c r="Q850" s="24" t="s">
        <v>17</v>
      </c>
      <c r="R850" s="25" t="s">
        <v>295</v>
      </c>
      <c r="S850" s="26"/>
      <c r="T850" s="27"/>
      <c r="U850" s="27"/>
      <c r="V850" s="27"/>
      <c r="W850" s="28" t="s">
        <v>18</v>
      </c>
      <c r="X850" s="29" t="n">
        <f aca="false">ROUND('1'!AP850,2)</f>
        <v>0</v>
      </c>
      <c r="Y850" s="29" t="n">
        <f aca="false">ROUND('1'!AQ850,2)</f>
        <v>0</v>
      </c>
      <c r="Z850" s="29" t="n">
        <f aca="false">ROUND('1'!AR850,2)</f>
        <v>0</v>
      </c>
      <c r="AA850" s="29" t="n">
        <f aca="false">ROUND('1'!AS850,2)</f>
        <v>0</v>
      </c>
      <c r="AB850" s="29" t="n">
        <f aca="false">ROUND('1'!AT850,2)</f>
        <v>0</v>
      </c>
      <c r="AC850" s="29" t="n">
        <f aca="false">ROUND('1'!AU850,2)</f>
        <v>0</v>
      </c>
      <c r="AD850" s="29" t="n">
        <f aca="false">ROUND('1'!AV850,2)</f>
        <v>0</v>
      </c>
      <c r="AE850" s="29" t="n">
        <f aca="false">ROUND('1'!AW850,2)</f>
        <v>0</v>
      </c>
      <c r="AF850" s="29" t="n">
        <f aca="false">ROUND('1'!AX850,2)</f>
        <v>0</v>
      </c>
      <c r="AG850" s="29" t="n">
        <f aca="false">ROUND('1'!AY850,2)</f>
        <v>0</v>
      </c>
      <c r="AH850" s="29" t="n">
        <f aca="false">ROUND('1'!AZ850,2)</f>
        <v>0</v>
      </c>
      <c r="AI850" s="29" t="n">
        <f aca="false">ROUND('1'!BA850,2)</f>
        <v>0</v>
      </c>
      <c r="AJ850" s="29" t="n">
        <f aca="false">ROUND('1'!BB850,2)</f>
        <v>0</v>
      </c>
      <c r="AK850" s="29" t="n">
        <f aca="false">ROUND('1'!BC850,2)</f>
        <v>0</v>
      </c>
      <c r="AL850" s="29" t="n">
        <f aca="false">ROUND('1'!BD850,2)</f>
        <v>0</v>
      </c>
      <c r="AM850" s="29" t="n">
        <f aca="false">ROUND('1'!BE850,2)</f>
        <v>0</v>
      </c>
      <c r="AN850" s="29" t="n">
        <f aca="false">ROUND('1'!BF850,2)</f>
        <v>0</v>
      </c>
      <c r="AO850" s="29" t="n">
        <f aca="false">ROUND('1'!BG850,2)</f>
        <v>0</v>
      </c>
      <c r="AP850" s="29" t="n">
        <f aca="false">ROUND('1'!BH850,2)</f>
        <v>0</v>
      </c>
      <c r="AQ850" s="29" t="n">
        <f aca="false">ROUND('1'!BI850,2)</f>
        <v>0</v>
      </c>
      <c r="AR850" s="29" t="n">
        <f aca="false">ROUND('1'!BJ850,2)</f>
        <v>0</v>
      </c>
      <c r="AS850" s="29" t="n">
        <f aca="false">ROUND('1'!BK850,2)</f>
        <v>0</v>
      </c>
      <c r="AT850" s="29" t="n">
        <f aca="false">ROUND('1'!BL850,2)</f>
        <v>0</v>
      </c>
      <c r="AU850" s="29" t="n">
        <f aca="false">ROUND('1'!BM850,2)</f>
        <v>0</v>
      </c>
      <c r="AV850" s="29" t="n">
        <f aca="false">ROUND('1'!BN850,2)</f>
        <v>0</v>
      </c>
      <c r="AW850" s="29" t="n">
        <f aca="false">ROUND('1'!BO850,2)</f>
        <v>0</v>
      </c>
      <c r="AX850" s="29" t="n">
        <f aca="false">ROUND('1'!BP850,2)</f>
        <v>0</v>
      </c>
      <c r="AY850" s="29" t="n">
        <f aca="false">ROUND('1'!BQ850,2)</f>
        <v>0</v>
      </c>
      <c r="AZ850" s="29" t="n">
        <f aca="false">ROUND('1'!BR850,2)</f>
        <v>125</v>
      </c>
      <c r="BA850" s="29" t="n">
        <f aca="false">ROUND('1'!BS850,2)</f>
        <v>0</v>
      </c>
    </row>
    <row r="851" customFormat="false" ht="15" hidden="false" customHeight="true" outlineLevel="0" collapsed="false">
      <c r="A851" s="33" t="n">
        <v>425</v>
      </c>
      <c r="B851" s="34" t="n">
        <f aca="false">参数!B851</f>
        <v>0</v>
      </c>
      <c r="C851" s="23" t="s">
        <v>7</v>
      </c>
      <c r="D851" s="24" t="s">
        <v>295</v>
      </c>
      <c r="E851" s="24" t="s">
        <v>17</v>
      </c>
      <c r="F851" s="24" t="s">
        <v>17</v>
      </c>
      <c r="G851" s="24" t="s">
        <v>17</v>
      </c>
      <c r="H851" s="24" t="s">
        <v>17</v>
      </c>
      <c r="I851" s="24" t="s">
        <v>17</v>
      </c>
      <c r="J851" s="24" t="s">
        <v>17</v>
      </c>
      <c r="K851" s="24" t="s">
        <v>17</v>
      </c>
      <c r="L851" s="24" t="s">
        <v>17</v>
      </c>
      <c r="M851" s="24" t="s">
        <v>17</v>
      </c>
      <c r="N851" s="24" t="s">
        <v>17</v>
      </c>
      <c r="O851" s="24" t="s">
        <v>17</v>
      </c>
      <c r="P851" s="24" t="s">
        <v>17</v>
      </c>
      <c r="Q851" s="24" t="s">
        <v>17</v>
      </c>
      <c r="R851" s="25" t="s">
        <v>17</v>
      </c>
      <c r="S851" s="26"/>
      <c r="T851" s="27"/>
      <c r="U851" s="27"/>
      <c r="V851" s="27"/>
      <c r="W851" s="28" t="s">
        <v>18</v>
      </c>
      <c r="X851" s="29" t="n">
        <f aca="false">ROUND('1'!AP851,2)</f>
        <v>125</v>
      </c>
      <c r="Y851" s="29" t="n">
        <f aca="false">ROUND('1'!AQ851,2)</f>
        <v>0</v>
      </c>
      <c r="Z851" s="29" t="n">
        <f aca="false">ROUND('1'!AR851,2)</f>
        <v>0</v>
      </c>
      <c r="AA851" s="29" t="n">
        <f aca="false">ROUND('1'!AS851,2)</f>
        <v>0</v>
      </c>
      <c r="AB851" s="29" t="n">
        <f aca="false">ROUND('1'!AT851,2)</f>
        <v>0</v>
      </c>
      <c r="AC851" s="29" t="n">
        <f aca="false">ROUND('1'!AU851,2)</f>
        <v>0</v>
      </c>
      <c r="AD851" s="29" t="n">
        <f aca="false">ROUND('1'!AV851,2)</f>
        <v>0</v>
      </c>
      <c r="AE851" s="29" t="n">
        <f aca="false">ROUND('1'!AW851,2)</f>
        <v>0</v>
      </c>
      <c r="AF851" s="29" t="n">
        <f aca="false">ROUND('1'!AX851,2)</f>
        <v>0</v>
      </c>
      <c r="AG851" s="29" t="n">
        <f aca="false">ROUND('1'!AY851,2)</f>
        <v>0</v>
      </c>
      <c r="AH851" s="29" t="n">
        <f aca="false">ROUND('1'!AZ851,2)</f>
        <v>0</v>
      </c>
      <c r="AI851" s="29" t="n">
        <f aca="false">ROUND('1'!BA851,2)</f>
        <v>0</v>
      </c>
      <c r="AJ851" s="29" t="n">
        <f aca="false">ROUND('1'!BB851,2)</f>
        <v>0</v>
      </c>
      <c r="AK851" s="29" t="n">
        <f aca="false">ROUND('1'!BC851,2)</f>
        <v>0</v>
      </c>
      <c r="AL851" s="29" t="n">
        <f aca="false">ROUND('1'!BD851,2)</f>
        <v>0</v>
      </c>
      <c r="AM851" s="29" t="n">
        <f aca="false">ROUND('1'!BE851,2)</f>
        <v>0</v>
      </c>
      <c r="AN851" s="29" t="n">
        <f aca="false">ROUND('1'!BF851,2)</f>
        <v>0</v>
      </c>
      <c r="AO851" s="29" t="n">
        <f aca="false">ROUND('1'!BG851,2)</f>
        <v>0</v>
      </c>
      <c r="AP851" s="29" t="n">
        <f aca="false">ROUND('1'!BH851,2)</f>
        <v>0</v>
      </c>
      <c r="AQ851" s="29" t="n">
        <f aca="false">ROUND('1'!BI851,2)</f>
        <v>0</v>
      </c>
      <c r="AR851" s="29" t="n">
        <f aca="false">ROUND('1'!BJ851,2)</f>
        <v>0</v>
      </c>
      <c r="AS851" s="29" t="n">
        <f aca="false">ROUND('1'!BK851,2)</f>
        <v>0</v>
      </c>
      <c r="AT851" s="29" t="n">
        <f aca="false">ROUND('1'!BL851,2)</f>
        <v>0</v>
      </c>
      <c r="AU851" s="29" t="n">
        <f aca="false">ROUND('1'!BM851,2)</f>
        <v>0</v>
      </c>
      <c r="AV851" s="29" t="n">
        <f aca="false">ROUND('1'!BN851,2)</f>
        <v>0</v>
      </c>
      <c r="AW851" s="29" t="n">
        <f aca="false">ROUND('1'!BO851,2)</f>
        <v>0</v>
      </c>
      <c r="AX851" s="29" t="n">
        <f aca="false">ROUND('1'!BP851,2)</f>
        <v>0</v>
      </c>
      <c r="AY851" s="29" t="n">
        <f aca="false">ROUND('1'!BQ851,2)</f>
        <v>0</v>
      </c>
      <c r="AZ851" s="29" t="n">
        <f aca="false">ROUND('1'!BR851,2)</f>
        <v>0</v>
      </c>
      <c r="BA851" s="29" t="n">
        <f aca="false">ROUND('1'!BS851,2)</f>
        <v>0</v>
      </c>
    </row>
    <row r="852" customFormat="false" ht="15" hidden="false" customHeight="true" outlineLevel="0" collapsed="false">
      <c r="A852" s="33"/>
      <c r="B852" s="34"/>
      <c r="C852" s="23" t="s">
        <v>19</v>
      </c>
      <c r="D852" s="24" t="s">
        <v>17</v>
      </c>
      <c r="E852" s="24" t="s">
        <v>17</v>
      </c>
      <c r="F852" s="24" t="s">
        <v>17</v>
      </c>
      <c r="G852" s="24" t="s">
        <v>17</v>
      </c>
      <c r="H852" s="24" t="s">
        <v>17</v>
      </c>
      <c r="I852" s="24" t="s">
        <v>17</v>
      </c>
      <c r="J852" s="24" t="s">
        <v>17</v>
      </c>
      <c r="K852" s="24" t="s">
        <v>17</v>
      </c>
      <c r="L852" s="24" t="s">
        <v>17</v>
      </c>
      <c r="M852" s="24" t="s">
        <v>17</v>
      </c>
      <c r="N852" s="24" t="s">
        <v>17</v>
      </c>
      <c r="O852" s="24" t="s">
        <v>17</v>
      </c>
      <c r="P852" s="24" t="s">
        <v>17</v>
      </c>
      <c r="Q852" s="24" t="s">
        <v>17</v>
      </c>
      <c r="R852" s="25" t="s">
        <v>295</v>
      </c>
      <c r="S852" s="26"/>
      <c r="T852" s="27"/>
      <c r="U852" s="27"/>
      <c r="V852" s="27"/>
      <c r="W852" s="28" t="s">
        <v>18</v>
      </c>
      <c r="X852" s="29" t="n">
        <f aca="false">ROUND('1'!AP852,2)</f>
        <v>0</v>
      </c>
      <c r="Y852" s="29" t="n">
        <f aca="false">ROUND('1'!AQ852,2)</f>
        <v>0</v>
      </c>
      <c r="Z852" s="29" t="n">
        <f aca="false">ROUND('1'!AR852,2)</f>
        <v>0</v>
      </c>
      <c r="AA852" s="29" t="n">
        <f aca="false">ROUND('1'!AS852,2)</f>
        <v>0</v>
      </c>
      <c r="AB852" s="29" t="n">
        <f aca="false">ROUND('1'!AT852,2)</f>
        <v>0</v>
      </c>
      <c r="AC852" s="29" t="n">
        <f aca="false">ROUND('1'!AU852,2)</f>
        <v>0</v>
      </c>
      <c r="AD852" s="29" t="n">
        <f aca="false">ROUND('1'!AV852,2)</f>
        <v>0</v>
      </c>
      <c r="AE852" s="29" t="n">
        <f aca="false">ROUND('1'!AW852,2)</f>
        <v>0</v>
      </c>
      <c r="AF852" s="29" t="n">
        <f aca="false">ROUND('1'!AX852,2)</f>
        <v>0</v>
      </c>
      <c r="AG852" s="29" t="n">
        <f aca="false">ROUND('1'!AY852,2)</f>
        <v>0</v>
      </c>
      <c r="AH852" s="29" t="n">
        <f aca="false">ROUND('1'!AZ852,2)</f>
        <v>0</v>
      </c>
      <c r="AI852" s="29" t="n">
        <f aca="false">ROUND('1'!BA852,2)</f>
        <v>0</v>
      </c>
      <c r="AJ852" s="29" t="n">
        <f aca="false">ROUND('1'!BB852,2)</f>
        <v>0</v>
      </c>
      <c r="AK852" s="29" t="n">
        <f aca="false">ROUND('1'!BC852,2)</f>
        <v>0</v>
      </c>
      <c r="AL852" s="29" t="n">
        <f aca="false">ROUND('1'!BD852,2)</f>
        <v>0</v>
      </c>
      <c r="AM852" s="29" t="n">
        <f aca="false">ROUND('1'!BE852,2)</f>
        <v>0</v>
      </c>
      <c r="AN852" s="29" t="n">
        <f aca="false">ROUND('1'!BF852,2)</f>
        <v>0</v>
      </c>
      <c r="AO852" s="29" t="n">
        <f aca="false">ROUND('1'!BG852,2)</f>
        <v>0</v>
      </c>
      <c r="AP852" s="29" t="n">
        <f aca="false">ROUND('1'!BH852,2)</f>
        <v>0</v>
      </c>
      <c r="AQ852" s="29" t="n">
        <f aca="false">ROUND('1'!BI852,2)</f>
        <v>0</v>
      </c>
      <c r="AR852" s="29" t="n">
        <f aca="false">ROUND('1'!BJ852,2)</f>
        <v>0</v>
      </c>
      <c r="AS852" s="29" t="n">
        <f aca="false">ROUND('1'!BK852,2)</f>
        <v>0</v>
      </c>
      <c r="AT852" s="29" t="n">
        <f aca="false">ROUND('1'!BL852,2)</f>
        <v>0</v>
      </c>
      <c r="AU852" s="29" t="n">
        <f aca="false">ROUND('1'!BM852,2)</f>
        <v>0</v>
      </c>
      <c r="AV852" s="29" t="n">
        <f aca="false">ROUND('1'!BN852,2)</f>
        <v>0</v>
      </c>
      <c r="AW852" s="29" t="n">
        <f aca="false">ROUND('1'!BO852,2)</f>
        <v>0</v>
      </c>
      <c r="AX852" s="29" t="n">
        <f aca="false">ROUND('1'!BP852,2)</f>
        <v>0</v>
      </c>
      <c r="AY852" s="29" t="n">
        <f aca="false">ROUND('1'!BQ852,2)</f>
        <v>0</v>
      </c>
      <c r="AZ852" s="29" t="n">
        <f aca="false">ROUND('1'!BR852,2)</f>
        <v>125</v>
      </c>
      <c r="BA852" s="29" t="n">
        <f aca="false">ROUND('1'!BS852,2)</f>
        <v>0</v>
      </c>
    </row>
    <row r="853" customFormat="false" ht="15" hidden="false" customHeight="true" outlineLevel="0" collapsed="false">
      <c r="A853" s="33" t="n">
        <v>426</v>
      </c>
      <c r="B853" s="34" t="n">
        <f aca="false">参数!B853</f>
        <v>0</v>
      </c>
      <c r="C853" s="23" t="s">
        <v>7</v>
      </c>
      <c r="D853" s="24" t="s">
        <v>295</v>
      </c>
      <c r="E853" s="24" t="s">
        <v>17</v>
      </c>
      <c r="F853" s="24" t="s">
        <v>17</v>
      </c>
      <c r="G853" s="24" t="s">
        <v>17</v>
      </c>
      <c r="H853" s="24" t="s">
        <v>17</v>
      </c>
      <c r="I853" s="24" t="s">
        <v>17</v>
      </c>
      <c r="J853" s="24" t="s">
        <v>17</v>
      </c>
      <c r="K853" s="24" t="s">
        <v>17</v>
      </c>
      <c r="L853" s="24" t="s">
        <v>17</v>
      </c>
      <c r="M853" s="24" t="s">
        <v>17</v>
      </c>
      <c r="N853" s="24" t="s">
        <v>17</v>
      </c>
      <c r="O853" s="24" t="s">
        <v>17</v>
      </c>
      <c r="P853" s="24" t="s">
        <v>17</v>
      </c>
      <c r="Q853" s="24" t="s">
        <v>17</v>
      </c>
      <c r="R853" s="25" t="s">
        <v>17</v>
      </c>
      <c r="S853" s="26"/>
      <c r="T853" s="27"/>
      <c r="U853" s="27"/>
      <c r="V853" s="27"/>
      <c r="W853" s="28" t="s">
        <v>18</v>
      </c>
      <c r="X853" s="29" t="n">
        <f aca="false">ROUND('1'!AP853,2)</f>
        <v>125</v>
      </c>
      <c r="Y853" s="29" t="n">
        <f aca="false">ROUND('1'!AQ853,2)</f>
        <v>0</v>
      </c>
      <c r="Z853" s="29" t="n">
        <f aca="false">ROUND('1'!AR853,2)</f>
        <v>0</v>
      </c>
      <c r="AA853" s="29" t="n">
        <f aca="false">ROUND('1'!AS853,2)</f>
        <v>0</v>
      </c>
      <c r="AB853" s="29" t="n">
        <f aca="false">ROUND('1'!AT853,2)</f>
        <v>0</v>
      </c>
      <c r="AC853" s="29" t="n">
        <f aca="false">ROUND('1'!AU853,2)</f>
        <v>0</v>
      </c>
      <c r="AD853" s="29" t="n">
        <f aca="false">ROUND('1'!AV853,2)</f>
        <v>0</v>
      </c>
      <c r="AE853" s="29" t="n">
        <f aca="false">ROUND('1'!AW853,2)</f>
        <v>0</v>
      </c>
      <c r="AF853" s="29" t="n">
        <f aca="false">ROUND('1'!AX853,2)</f>
        <v>0</v>
      </c>
      <c r="AG853" s="29" t="n">
        <f aca="false">ROUND('1'!AY853,2)</f>
        <v>0</v>
      </c>
      <c r="AH853" s="29" t="n">
        <f aca="false">ROUND('1'!AZ853,2)</f>
        <v>0</v>
      </c>
      <c r="AI853" s="29" t="n">
        <f aca="false">ROUND('1'!BA853,2)</f>
        <v>0</v>
      </c>
      <c r="AJ853" s="29" t="n">
        <f aca="false">ROUND('1'!BB853,2)</f>
        <v>0</v>
      </c>
      <c r="AK853" s="29" t="n">
        <f aca="false">ROUND('1'!BC853,2)</f>
        <v>0</v>
      </c>
      <c r="AL853" s="29" t="n">
        <f aca="false">ROUND('1'!BD853,2)</f>
        <v>0</v>
      </c>
      <c r="AM853" s="29" t="n">
        <f aca="false">ROUND('1'!BE853,2)</f>
        <v>0</v>
      </c>
      <c r="AN853" s="29" t="n">
        <f aca="false">ROUND('1'!BF853,2)</f>
        <v>0</v>
      </c>
      <c r="AO853" s="29" t="n">
        <f aca="false">ROUND('1'!BG853,2)</f>
        <v>0</v>
      </c>
      <c r="AP853" s="29" t="n">
        <f aca="false">ROUND('1'!BH853,2)</f>
        <v>0</v>
      </c>
      <c r="AQ853" s="29" t="n">
        <f aca="false">ROUND('1'!BI853,2)</f>
        <v>0</v>
      </c>
      <c r="AR853" s="29" t="n">
        <f aca="false">ROUND('1'!BJ853,2)</f>
        <v>0</v>
      </c>
      <c r="AS853" s="29" t="n">
        <f aca="false">ROUND('1'!BK853,2)</f>
        <v>0</v>
      </c>
      <c r="AT853" s="29" t="n">
        <f aca="false">ROUND('1'!BL853,2)</f>
        <v>0</v>
      </c>
      <c r="AU853" s="29" t="n">
        <f aca="false">ROUND('1'!BM853,2)</f>
        <v>0</v>
      </c>
      <c r="AV853" s="29" t="n">
        <f aca="false">ROUND('1'!BN853,2)</f>
        <v>0</v>
      </c>
      <c r="AW853" s="29" t="n">
        <f aca="false">ROUND('1'!BO853,2)</f>
        <v>0</v>
      </c>
      <c r="AX853" s="29" t="n">
        <f aca="false">ROUND('1'!BP853,2)</f>
        <v>0</v>
      </c>
      <c r="AY853" s="29" t="n">
        <f aca="false">ROUND('1'!BQ853,2)</f>
        <v>0</v>
      </c>
      <c r="AZ853" s="29" t="n">
        <f aca="false">ROUND('1'!BR853,2)</f>
        <v>0</v>
      </c>
      <c r="BA853" s="29" t="n">
        <f aca="false">ROUND('1'!BS853,2)</f>
        <v>0</v>
      </c>
    </row>
    <row r="854" customFormat="false" ht="15" hidden="false" customHeight="true" outlineLevel="0" collapsed="false">
      <c r="A854" s="33"/>
      <c r="B854" s="34"/>
      <c r="C854" s="23" t="s">
        <v>19</v>
      </c>
      <c r="D854" s="24" t="s">
        <v>17</v>
      </c>
      <c r="E854" s="24" t="s">
        <v>17</v>
      </c>
      <c r="F854" s="24" t="s">
        <v>17</v>
      </c>
      <c r="G854" s="24" t="s">
        <v>17</v>
      </c>
      <c r="H854" s="24" t="s">
        <v>17</v>
      </c>
      <c r="I854" s="24" t="s">
        <v>17</v>
      </c>
      <c r="J854" s="24" t="s">
        <v>17</v>
      </c>
      <c r="K854" s="24" t="s">
        <v>17</v>
      </c>
      <c r="L854" s="24" t="s">
        <v>17</v>
      </c>
      <c r="M854" s="24" t="s">
        <v>17</v>
      </c>
      <c r="N854" s="24" t="s">
        <v>17</v>
      </c>
      <c r="O854" s="24" t="s">
        <v>17</v>
      </c>
      <c r="P854" s="24" t="s">
        <v>17</v>
      </c>
      <c r="Q854" s="24" t="s">
        <v>17</v>
      </c>
      <c r="R854" s="25" t="s">
        <v>295</v>
      </c>
      <c r="S854" s="26"/>
      <c r="T854" s="27"/>
      <c r="U854" s="27"/>
      <c r="V854" s="27"/>
      <c r="W854" s="28" t="s">
        <v>18</v>
      </c>
      <c r="X854" s="29" t="n">
        <f aca="false">ROUND('1'!AP854,2)</f>
        <v>0</v>
      </c>
      <c r="Y854" s="29" t="n">
        <f aca="false">ROUND('1'!AQ854,2)</f>
        <v>0</v>
      </c>
      <c r="Z854" s="29" t="n">
        <f aca="false">ROUND('1'!AR854,2)</f>
        <v>0</v>
      </c>
      <c r="AA854" s="29" t="n">
        <f aca="false">ROUND('1'!AS854,2)</f>
        <v>0</v>
      </c>
      <c r="AB854" s="29" t="n">
        <f aca="false">ROUND('1'!AT854,2)</f>
        <v>0</v>
      </c>
      <c r="AC854" s="29" t="n">
        <f aca="false">ROUND('1'!AU854,2)</f>
        <v>0</v>
      </c>
      <c r="AD854" s="29" t="n">
        <f aca="false">ROUND('1'!AV854,2)</f>
        <v>0</v>
      </c>
      <c r="AE854" s="29" t="n">
        <f aca="false">ROUND('1'!AW854,2)</f>
        <v>0</v>
      </c>
      <c r="AF854" s="29" t="n">
        <f aca="false">ROUND('1'!AX854,2)</f>
        <v>0</v>
      </c>
      <c r="AG854" s="29" t="n">
        <f aca="false">ROUND('1'!AY854,2)</f>
        <v>0</v>
      </c>
      <c r="AH854" s="29" t="n">
        <f aca="false">ROUND('1'!AZ854,2)</f>
        <v>0</v>
      </c>
      <c r="AI854" s="29" t="n">
        <f aca="false">ROUND('1'!BA854,2)</f>
        <v>0</v>
      </c>
      <c r="AJ854" s="29" t="n">
        <f aca="false">ROUND('1'!BB854,2)</f>
        <v>0</v>
      </c>
      <c r="AK854" s="29" t="n">
        <f aca="false">ROUND('1'!BC854,2)</f>
        <v>0</v>
      </c>
      <c r="AL854" s="29" t="n">
        <f aca="false">ROUND('1'!BD854,2)</f>
        <v>0</v>
      </c>
      <c r="AM854" s="29" t="n">
        <f aca="false">ROUND('1'!BE854,2)</f>
        <v>0</v>
      </c>
      <c r="AN854" s="29" t="n">
        <f aca="false">ROUND('1'!BF854,2)</f>
        <v>0</v>
      </c>
      <c r="AO854" s="29" t="n">
        <f aca="false">ROUND('1'!BG854,2)</f>
        <v>0</v>
      </c>
      <c r="AP854" s="29" t="n">
        <f aca="false">ROUND('1'!BH854,2)</f>
        <v>0</v>
      </c>
      <c r="AQ854" s="29" t="n">
        <f aca="false">ROUND('1'!BI854,2)</f>
        <v>0</v>
      </c>
      <c r="AR854" s="29" t="n">
        <f aca="false">ROUND('1'!BJ854,2)</f>
        <v>0</v>
      </c>
      <c r="AS854" s="29" t="n">
        <f aca="false">ROUND('1'!BK854,2)</f>
        <v>0</v>
      </c>
      <c r="AT854" s="29" t="n">
        <f aca="false">ROUND('1'!BL854,2)</f>
        <v>0</v>
      </c>
      <c r="AU854" s="29" t="n">
        <f aca="false">ROUND('1'!BM854,2)</f>
        <v>0</v>
      </c>
      <c r="AV854" s="29" t="n">
        <f aca="false">ROUND('1'!BN854,2)</f>
        <v>0</v>
      </c>
      <c r="AW854" s="29" t="n">
        <f aca="false">ROUND('1'!BO854,2)</f>
        <v>0</v>
      </c>
      <c r="AX854" s="29" t="n">
        <f aca="false">ROUND('1'!BP854,2)</f>
        <v>0</v>
      </c>
      <c r="AY854" s="29" t="n">
        <f aca="false">ROUND('1'!BQ854,2)</f>
        <v>0</v>
      </c>
      <c r="AZ854" s="29" t="n">
        <f aca="false">ROUND('1'!BR854,2)</f>
        <v>125</v>
      </c>
      <c r="BA854" s="29" t="n">
        <f aca="false">ROUND('1'!BS854,2)</f>
        <v>0</v>
      </c>
    </row>
    <row r="855" customFormat="false" ht="15" hidden="false" customHeight="true" outlineLevel="0" collapsed="false">
      <c r="A855" s="33" t="n">
        <v>427</v>
      </c>
      <c r="B855" s="34" t="n">
        <f aca="false">参数!B855</f>
        <v>0</v>
      </c>
      <c r="C855" s="23" t="s">
        <v>7</v>
      </c>
      <c r="D855" s="24" t="s">
        <v>295</v>
      </c>
      <c r="E855" s="24" t="s">
        <v>17</v>
      </c>
      <c r="F855" s="24" t="s">
        <v>17</v>
      </c>
      <c r="G855" s="24" t="s">
        <v>17</v>
      </c>
      <c r="H855" s="24" t="s">
        <v>17</v>
      </c>
      <c r="I855" s="24" t="s">
        <v>17</v>
      </c>
      <c r="J855" s="24" t="s">
        <v>17</v>
      </c>
      <c r="K855" s="24" t="s">
        <v>17</v>
      </c>
      <c r="L855" s="24" t="s">
        <v>17</v>
      </c>
      <c r="M855" s="24" t="s">
        <v>17</v>
      </c>
      <c r="N855" s="24" t="s">
        <v>17</v>
      </c>
      <c r="O855" s="24" t="s">
        <v>17</v>
      </c>
      <c r="P855" s="24" t="s">
        <v>17</v>
      </c>
      <c r="Q855" s="24" t="s">
        <v>17</v>
      </c>
      <c r="R855" s="25" t="s">
        <v>17</v>
      </c>
      <c r="S855" s="26"/>
      <c r="T855" s="27"/>
      <c r="U855" s="27"/>
      <c r="V855" s="27"/>
      <c r="W855" s="28" t="s">
        <v>18</v>
      </c>
      <c r="X855" s="29" t="n">
        <f aca="false">ROUND('1'!AP855,2)</f>
        <v>125</v>
      </c>
      <c r="Y855" s="29" t="n">
        <f aca="false">ROUND('1'!AQ855,2)</f>
        <v>0</v>
      </c>
      <c r="Z855" s="29" t="n">
        <f aca="false">ROUND('1'!AR855,2)</f>
        <v>0</v>
      </c>
      <c r="AA855" s="29" t="n">
        <f aca="false">ROUND('1'!AS855,2)</f>
        <v>0</v>
      </c>
      <c r="AB855" s="29" t="n">
        <f aca="false">ROUND('1'!AT855,2)</f>
        <v>0</v>
      </c>
      <c r="AC855" s="29" t="n">
        <f aca="false">ROUND('1'!AU855,2)</f>
        <v>0</v>
      </c>
      <c r="AD855" s="29" t="n">
        <f aca="false">ROUND('1'!AV855,2)</f>
        <v>0</v>
      </c>
      <c r="AE855" s="29" t="n">
        <f aca="false">ROUND('1'!AW855,2)</f>
        <v>0</v>
      </c>
      <c r="AF855" s="29" t="n">
        <f aca="false">ROUND('1'!AX855,2)</f>
        <v>0</v>
      </c>
      <c r="AG855" s="29" t="n">
        <f aca="false">ROUND('1'!AY855,2)</f>
        <v>0</v>
      </c>
      <c r="AH855" s="29" t="n">
        <f aca="false">ROUND('1'!AZ855,2)</f>
        <v>0</v>
      </c>
      <c r="AI855" s="29" t="n">
        <f aca="false">ROUND('1'!BA855,2)</f>
        <v>0</v>
      </c>
      <c r="AJ855" s="29" t="n">
        <f aca="false">ROUND('1'!BB855,2)</f>
        <v>0</v>
      </c>
      <c r="AK855" s="29" t="n">
        <f aca="false">ROUND('1'!BC855,2)</f>
        <v>0</v>
      </c>
      <c r="AL855" s="29" t="n">
        <f aca="false">ROUND('1'!BD855,2)</f>
        <v>0</v>
      </c>
      <c r="AM855" s="29" t="n">
        <f aca="false">ROUND('1'!BE855,2)</f>
        <v>0</v>
      </c>
      <c r="AN855" s="29" t="n">
        <f aca="false">ROUND('1'!BF855,2)</f>
        <v>0</v>
      </c>
      <c r="AO855" s="29" t="n">
        <f aca="false">ROUND('1'!BG855,2)</f>
        <v>0</v>
      </c>
      <c r="AP855" s="29" t="n">
        <f aca="false">ROUND('1'!BH855,2)</f>
        <v>0</v>
      </c>
      <c r="AQ855" s="29" t="n">
        <f aca="false">ROUND('1'!BI855,2)</f>
        <v>0</v>
      </c>
      <c r="AR855" s="29" t="n">
        <f aca="false">ROUND('1'!BJ855,2)</f>
        <v>0</v>
      </c>
      <c r="AS855" s="29" t="n">
        <f aca="false">ROUND('1'!BK855,2)</f>
        <v>0</v>
      </c>
      <c r="AT855" s="29" t="n">
        <f aca="false">ROUND('1'!BL855,2)</f>
        <v>0</v>
      </c>
      <c r="AU855" s="29" t="n">
        <f aca="false">ROUND('1'!BM855,2)</f>
        <v>0</v>
      </c>
      <c r="AV855" s="29" t="n">
        <f aca="false">ROUND('1'!BN855,2)</f>
        <v>0</v>
      </c>
      <c r="AW855" s="29" t="n">
        <f aca="false">ROUND('1'!BO855,2)</f>
        <v>0</v>
      </c>
      <c r="AX855" s="29" t="n">
        <f aca="false">ROUND('1'!BP855,2)</f>
        <v>0</v>
      </c>
      <c r="AY855" s="29" t="n">
        <f aca="false">ROUND('1'!BQ855,2)</f>
        <v>0</v>
      </c>
      <c r="AZ855" s="29" t="n">
        <f aca="false">ROUND('1'!BR855,2)</f>
        <v>0</v>
      </c>
      <c r="BA855" s="29" t="n">
        <f aca="false">ROUND('1'!BS855,2)</f>
        <v>0</v>
      </c>
    </row>
    <row r="856" customFormat="false" ht="15" hidden="false" customHeight="true" outlineLevel="0" collapsed="false">
      <c r="A856" s="33"/>
      <c r="B856" s="34"/>
      <c r="C856" s="23" t="s">
        <v>19</v>
      </c>
      <c r="D856" s="24" t="s">
        <v>17</v>
      </c>
      <c r="E856" s="24" t="s">
        <v>17</v>
      </c>
      <c r="F856" s="24" t="s">
        <v>17</v>
      </c>
      <c r="G856" s="24" t="s">
        <v>17</v>
      </c>
      <c r="H856" s="24" t="s">
        <v>17</v>
      </c>
      <c r="I856" s="24" t="s">
        <v>17</v>
      </c>
      <c r="J856" s="24" t="s">
        <v>17</v>
      </c>
      <c r="K856" s="24" t="s">
        <v>17</v>
      </c>
      <c r="L856" s="24" t="s">
        <v>17</v>
      </c>
      <c r="M856" s="24" t="s">
        <v>17</v>
      </c>
      <c r="N856" s="24" t="s">
        <v>17</v>
      </c>
      <c r="O856" s="24" t="s">
        <v>17</v>
      </c>
      <c r="P856" s="24" t="s">
        <v>17</v>
      </c>
      <c r="Q856" s="24" t="s">
        <v>17</v>
      </c>
      <c r="R856" s="25" t="s">
        <v>295</v>
      </c>
      <c r="S856" s="26"/>
      <c r="T856" s="27"/>
      <c r="U856" s="27"/>
      <c r="V856" s="27"/>
      <c r="W856" s="28" t="s">
        <v>18</v>
      </c>
      <c r="X856" s="29" t="n">
        <f aca="false">ROUND('1'!AP856,2)</f>
        <v>0</v>
      </c>
      <c r="Y856" s="29" t="n">
        <f aca="false">ROUND('1'!AQ856,2)</f>
        <v>0</v>
      </c>
      <c r="Z856" s="29" t="n">
        <f aca="false">ROUND('1'!AR856,2)</f>
        <v>0</v>
      </c>
      <c r="AA856" s="29" t="n">
        <f aca="false">ROUND('1'!AS856,2)</f>
        <v>0</v>
      </c>
      <c r="AB856" s="29" t="n">
        <f aca="false">ROUND('1'!AT856,2)</f>
        <v>0</v>
      </c>
      <c r="AC856" s="29" t="n">
        <f aca="false">ROUND('1'!AU856,2)</f>
        <v>0</v>
      </c>
      <c r="AD856" s="29" t="n">
        <f aca="false">ROUND('1'!AV856,2)</f>
        <v>0</v>
      </c>
      <c r="AE856" s="29" t="n">
        <f aca="false">ROUND('1'!AW856,2)</f>
        <v>0</v>
      </c>
      <c r="AF856" s="29" t="n">
        <f aca="false">ROUND('1'!AX856,2)</f>
        <v>0</v>
      </c>
      <c r="AG856" s="29" t="n">
        <f aca="false">ROUND('1'!AY856,2)</f>
        <v>0</v>
      </c>
      <c r="AH856" s="29" t="n">
        <f aca="false">ROUND('1'!AZ856,2)</f>
        <v>0</v>
      </c>
      <c r="AI856" s="29" t="n">
        <f aca="false">ROUND('1'!BA856,2)</f>
        <v>0</v>
      </c>
      <c r="AJ856" s="29" t="n">
        <f aca="false">ROUND('1'!BB856,2)</f>
        <v>0</v>
      </c>
      <c r="AK856" s="29" t="n">
        <f aca="false">ROUND('1'!BC856,2)</f>
        <v>0</v>
      </c>
      <c r="AL856" s="29" t="n">
        <f aca="false">ROUND('1'!BD856,2)</f>
        <v>0</v>
      </c>
      <c r="AM856" s="29" t="n">
        <f aca="false">ROUND('1'!BE856,2)</f>
        <v>0</v>
      </c>
      <c r="AN856" s="29" t="n">
        <f aca="false">ROUND('1'!BF856,2)</f>
        <v>0</v>
      </c>
      <c r="AO856" s="29" t="n">
        <f aca="false">ROUND('1'!BG856,2)</f>
        <v>0</v>
      </c>
      <c r="AP856" s="29" t="n">
        <f aca="false">ROUND('1'!BH856,2)</f>
        <v>0</v>
      </c>
      <c r="AQ856" s="29" t="n">
        <f aca="false">ROUND('1'!BI856,2)</f>
        <v>0</v>
      </c>
      <c r="AR856" s="29" t="n">
        <f aca="false">ROUND('1'!BJ856,2)</f>
        <v>0</v>
      </c>
      <c r="AS856" s="29" t="n">
        <f aca="false">ROUND('1'!BK856,2)</f>
        <v>0</v>
      </c>
      <c r="AT856" s="29" t="n">
        <f aca="false">ROUND('1'!BL856,2)</f>
        <v>0</v>
      </c>
      <c r="AU856" s="29" t="n">
        <f aca="false">ROUND('1'!BM856,2)</f>
        <v>0</v>
      </c>
      <c r="AV856" s="29" t="n">
        <f aca="false">ROUND('1'!BN856,2)</f>
        <v>0</v>
      </c>
      <c r="AW856" s="29" t="n">
        <f aca="false">ROUND('1'!BO856,2)</f>
        <v>0</v>
      </c>
      <c r="AX856" s="29" t="n">
        <f aca="false">ROUND('1'!BP856,2)</f>
        <v>0</v>
      </c>
      <c r="AY856" s="29" t="n">
        <f aca="false">ROUND('1'!BQ856,2)</f>
        <v>0</v>
      </c>
      <c r="AZ856" s="29" t="n">
        <f aca="false">ROUND('1'!BR856,2)</f>
        <v>125</v>
      </c>
      <c r="BA856" s="29" t="n">
        <f aca="false">ROUND('1'!BS856,2)</f>
        <v>0</v>
      </c>
    </row>
    <row r="857" customFormat="false" ht="15" hidden="false" customHeight="true" outlineLevel="0" collapsed="false">
      <c r="A857" s="33" t="n">
        <v>428</v>
      </c>
      <c r="B857" s="34" t="n">
        <f aca="false">参数!B857</f>
        <v>0</v>
      </c>
      <c r="C857" s="23" t="s">
        <v>7</v>
      </c>
      <c r="D857" s="24" t="s">
        <v>295</v>
      </c>
      <c r="E857" s="24" t="s">
        <v>17</v>
      </c>
      <c r="F857" s="24" t="s">
        <v>17</v>
      </c>
      <c r="G857" s="24" t="s">
        <v>17</v>
      </c>
      <c r="H857" s="24" t="s">
        <v>17</v>
      </c>
      <c r="I857" s="24" t="s">
        <v>17</v>
      </c>
      <c r="J857" s="24" t="s">
        <v>17</v>
      </c>
      <c r="K857" s="24" t="s">
        <v>17</v>
      </c>
      <c r="L857" s="24" t="s">
        <v>17</v>
      </c>
      <c r="M857" s="24" t="s">
        <v>17</v>
      </c>
      <c r="N857" s="24" t="s">
        <v>17</v>
      </c>
      <c r="O857" s="24" t="s">
        <v>17</v>
      </c>
      <c r="P857" s="24" t="s">
        <v>17</v>
      </c>
      <c r="Q857" s="24" t="s">
        <v>17</v>
      </c>
      <c r="R857" s="25" t="s">
        <v>17</v>
      </c>
      <c r="S857" s="26"/>
      <c r="T857" s="27"/>
      <c r="U857" s="27"/>
      <c r="V857" s="27"/>
      <c r="W857" s="28" t="s">
        <v>18</v>
      </c>
      <c r="X857" s="29" t="n">
        <f aca="false">ROUND('1'!AP857,2)</f>
        <v>125</v>
      </c>
      <c r="Y857" s="29" t="n">
        <f aca="false">ROUND('1'!AQ857,2)</f>
        <v>0</v>
      </c>
      <c r="Z857" s="29" t="n">
        <f aca="false">ROUND('1'!AR857,2)</f>
        <v>0</v>
      </c>
      <c r="AA857" s="29" t="n">
        <f aca="false">ROUND('1'!AS857,2)</f>
        <v>0</v>
      </c>
      <c r="AB857" s="29" t="n">
        <f aca="false">ROUND('1'!AT857,2)</f>
        <v>0</v>
      </c>
      <c r="AC857" s="29" t="n">
        <f aca="false">ROUND('1'!AU857,2)</f>
        <v>0</v>
      </c>
      <c r="AD857" s="29" t="n">
        <f aca="false">ROUND('1'!AV857,2)</f>
        <v>0</v>
      </c>
      <c r="AE857" s="29" t="n">
        <f aca="false">ROUND('1'!AW857,2)</f>
        <v>0</v>
      </c>
      <c r="AF857" s="29" t="n">
        <f aca="false">ROUND('1'!AX857,2)</f>
        <v>0</v>
      </c>
      <c r="AG857" s="29" t="n">
        <f aca="false">ROUND('1'!AY857,2)</f>
        <v>0</v>
      </c>
      <c r="AH857" s="29" t="n">
        <f aca="false">ROUND('1'!AZ857,2)</f>
        <v>0</v>
      </c>
      <c r="AI857" s="29" t="n">
        <f aca="false">ROUND('1'!BA857,2)</f>
        <v>0</v>
      </c>
      <c r="AJ857" s="29" t="n">
        <f aca="false">ROUND('1'!BB857,2)</f>
        <v>0</v>
      </c>
      <c r="AK857" s="29" t="n">
        <f aca="false">ROUND('1'!BC857,2)</f>
        <v>0</v>
      </c>
      <c r="AL857" s="29" t="n">
        <f aca="false">ROUND('1'!BD857,2)</f>
        <v>0</v>
      </c>
      <c r="AM857" s="29" t="n">
        <f aca="false">ROUND('1'!BE857,2)</f>
        <v>0</v>
      </c>
      <c r="AN857" s="29" t="n">
        <f aca="false">ROUND('1'!BF857,2)</f>
        <v>0</v>
      </c>
      <c r="AO857" s="29" t="n">
        <f aca="false">ROUND('1'!BG857,2)</f>
        <v>0</v>
      </c>
      <c r="AP857" s="29" t="n">
        <f aca="false">ROUND('1'!BH857,2)</f>
        <v>0</v>
      </c>
      <c r="AQ857" s="29" t="n">
        <f aca="false">ROUND('1'!BI857,2)</f>
        <v>0</v>
      </c>
      <c r="AR857" s="29" t="n">
        <f aca="false">ROUND('1'!BJ857,2)</f>
        <v>0</v>
      </c>
      <c r="AS857" s="29" t="n">
        <f aca="false">ROUND('1'!BK857,2)</f>
        <v>0</v>
      </c>
      <c r="AT857" s="29" t="n">
        <f aca="false">ROUND('1'!BL857,2)</f>
        <v>0</v>
      </c>
      <c r="AU857" s="29" t="n">
        <f aca="false">ROUND('1'!BM857,2)</f>
        <v>0</v>
      </c>
      <c r="AV857" s="29" t="n">
        <f aca="false">ROUND('1'!BN857,2)</f>
        <v>0</v>
      </c>
      <c r="AW857" s="29" t="n">
        <f aca="false">ROUND('1'!BO857,2)</f>
        <v>0</v>
      </c>
      <c r="AX857" s="29" t="n">
        <f aca="false">ROUND('1'!BP857,2)</f>
        <v>0</v>
      </c>
      <c r="AY857" s="29" t="n">
        <f aca="false">ROUND('1'!BQ857,2)</f>
        <v>0</v>
      </c>
      <c r="AZ857" s="29" t="n">
        <f aca="false">ROUND('1'!BR857,2)</f>
        <v>0</v>
      </c>
      <c r="BA857" s="29" t="n">
        <f aca="false">ROUND('1'!BS857,2)</f>
        <v>0</v>
      </c>
    </row>
    <row r="858" customFormat="false" ht="15" hidden="false" customHeight="true" outlineLevel="0" collapsed="false">
      <c r="A858" s="33"/>
      <c r="B858" s="34"/>
      <c r="C858" s="23" t="s">
        <v>19</v>
      </c>
      <c r="D858" s="24" t="s">
        <v>17</v>
      </c>
      <c r="E858" s="24" t="s">
        <v>17</v>
      </c>
      <c r="F858" s="24" t="s">
        <v>17</v>
      </c>
      <c r="G858" s="24" t="s">
        <v>17</v>
      </c>
      <c r="H858" s="24" t="s">
        <v>17</v>
      </c>
      <c r="I858" s="24" t="s">
        <v>17</v>
      </c>
      <c r="J858" s="24" t="s">
        <v>17</v>
      </c>
      <c r="K858" s="24" t="s">
        <v>17</v>
      </c>
      <c r="L858" s="24" t="s">
        <v>17</v>
      </c>
      <c r="M858" s="24" t="s">
        <v>17</v>
      </c>
      <c r="N858" s="24" t="s">
        <v>17</v>
      </c>
      <c r="O858" s="24" t="s">
        <v>17</v>
      </c>
      <c r="P858" s="24" t="s">
        <v>17</v>
      </c>
      <c r="Q858" s="24" t="s">
        <v>17</v>
      </c>
      <c r="R858" s="25" t="s">
        <v>295</v>
      </c>
      <c r="S858" s="26"/>
      <c r="T858" s="27"/>
      <c r="U858" s="27"/>
      <c r="V858" s="27"/>
      <c r="W858" s="28" t="s">
        <v>18</v>
      </c>
      <c r="X858" s="29" t="n">
        <f aca="false">ROUND('1'!AP858,2)</f>
        <v>0</v>
      </c>
      <c r="Y858" s="29" t="n">
        <f aca="false">ROUND('1'!AQ858,2)</f>
        <v>0</v>
      </c>
      <c r="Z858" s="29" t="n">
        <f aca="false">ROUND('1'!AR858,2)</f>
        <v>0</v>
      </c>
      <c r="AA858" s="29" t="n">
        <f aca="false">ROUND('1'!AS858,2)</f>
        <v>0</v>
      </c>
      <c r="AB858" s="29" t="n">
        <f aca="false">ROUND('1'!AT858,2)</f>
        <v>0</v>
      </c>
      <c r="AC858" s="29" t="n">
        <f aca="false">ROUND('1'!AU858,2)</f>
        <v>0</v>
      </c>
      <c r="AD858" s="29" t="n">
        <f aca="false">ROUND('1'!AV858,2)</f>
        <v>0</v>
      </c>
      <c r="AE858" s="29" t="n">
        <f aca="false">ROUND('1'!AW858,2)</f>
        <v>0</v>
      </c>
      <c r="AF858" s="29" t="n">
        <f aca="false">ROUND('1'!AX858,2)</f>
        <v>0</v>
      </c>
      <c r="AG858" s="29" t="n">
        <f aca="false">ROUND('1'!AY858,2)</f>
        <v>0</v>
      </c>
      <c r="AH858" s="29" t="n">
        <f aca="false">ROUND('1'!AZ858,2)</f>
        <v>0</v>
      </c>
      <c r="AI858" s="29" t="n">
        <f aca="false">ROUND('1'!BA858,2)</f>
        <v>0</v>
      </c>
      <c r="AJ858" s="29" t="n">
        <f aca="false">ROUND('1'!BB858,2)</f>
        <v>0</v>
      </c>
      <c r="AK858" s="29" t="n">
        <f aca="false">ROUND('1'!BC858,2)</f>
        <v>0</v>
      </c>
      <c r="AL858" s="29" t="n">
        <f aca="false">ROUND('1'!BD858,2)</f>
        <v>0</v>
      </c>
      <c r="AM858" s="29" t="n">
        <f aca="false">ROUND('1'!BE858,2)</f>
        <v>0</v>
      </c>
      <c r="AN858" s="29" t="n">
        <f aca="false">ROUND('1'!BF858,2)</f>
        <v>0</v>
      </c>
      <c r="AO858" s="29" t="n">
        <f aca="false">ROUND('1'!BG858,2)</f>
        <v>0</v>
      </c>
      <c r="AP858" s="29" t="n">
        <f aca="false">ROUND('1'!BH858,2)</f>
        <v>0</v>
      </c>
      <c r="AQ858" s="29" t="n">
        <f aca="false">ROUND('1'!BI858,2)</f>
        <v>0</v>
      </c>
      <c r="AR858" s="29" t="n">
        <f aca="false">ROUND('1'!BJ858,2)</f>
        <v>0</v>
      </c>
      <c r="AS858" s="29" t="n">
        <f aca="false">ROUND('1'!BK858,2)</f>
        <v>0</v>
      </c>
      <c r="AT858" s="29" t="n">
        <f aca="false">ROUND('1'!BL858,2)</f>
        <v>0</v>
      </c>
      <c r="AU858" s="29" t="n">
        <f aca="false">ROUND('1'!BM858,2)</f>
        <v>0</v>
      </c>
      <c r="AV858" s="29" t="n">
        <f aca="false">ROUND('1'!BN858,2)</f>
        <v>0</v>
      </c>
      <c r="AW858" s="29" t="n">
        <f aca="false">ROUND('1'!BO858,2)</f>
        <v>0</v>
      </c>
      <c r="AX858" s="29" t="n">
        <f aca="false">ROUND('1'!BP858,2)</f>
        <v>0</v>
      </c>
      <c r="AY858" s="29" t="n">
        <f aca="false">ROUND('1'!BQ858,2)</f>
        <v>0</v>
      </c>
      <c r="AZ858" s="29" t="n">
        <f aca="false">ROUND('1'!BR858,2)</f>
        <v>125</v>
      </c>
      <c r="BA858" s="29" t="n">
        <f aca="false">ROUND('1'!BS858,2)</f>
        <v>0</v>
      </c>
    </row>
    <row r="859" customFormat="false" ht="15" hidden="false" customHeight="true" outlineLevel="0" collapsed="false">
      <c r="A859" s="33" t="n">
        <v>429</v>
      </c>
      <c r="B859" s="34" t="n">
        <f aca="false">参数!B859</f>
        <v>0</v>
      </c>
      <c r="C859" s="23" t="s">
        <v>7</v>
      </c>
      <c r="D859" s="24" t="s">
        <v>295</v>
      </c>
      <c r="E859" s="24" t="s">
        <v>17</v>
      </c>
      <c r="F859" s="24" t="s">
        <v>17</v>
      </c>
      <c r="G859" s="24" t="s">
        <v>17</v>
      </c>
      <c r="H859" s="24" t="s">
        <v>17</v>
      </c>
      <c r="I859" s="24" t="s">
        <v>17</v>
      </c>
      <c r="J859" s="24" t="s">
        <v>17</v>
      </c>
      <c r="K859" s="24" t="s">
        <v>17</v>
      </c>
      <c r="L859" s="24" t="s">
        <v>17</v>
      </c>
      <c r="M859" s="24" t="s">
        <v>17</v>
      </c>
      <c r="N859" s="24" t="s">
        <v>17</v>
      </c>
      <c r="O859" s="24" t="s">
        <v>17</v>
      </c>
      <c r="P859" s="24" t="s">
        <v>17</v>
      </c>
      <c r="Q859" s="24" t="s">
        <v>17</v>
      </c>
      <c r="R859" s="25" t="s">
        <v>17</v>
      </c>
      <c r="S859" s="26"/>
      <c r="T859" s="27"/>
      <c r="U859" s="27"/>
      <c r="V859" s="27"/>
      <c r="W859" s="28" t="s">
        <v>18</v>
      </c>
      <c r="X859" s="29" t="n">
        <f aca="false">ROUND('1'!AP859,2)</f>
        <v>125</v>
      </c>
      <c r="Y859" s="29" t="n">
        <f aca="false">ROUND('1'!AQ859,2)</f>
        <v>0</v>
      </c>
      <c r="Z859" s="29" t="n">
        <f aca="false">ROUND('1'!AR859,2)</f>
        <v>0</v>
      </c>
      <c r="AA859" s="29" t="n">
        <f aca="false">ROUND('1'!AS859,2)</f>
        <v>0</v>
      </c>
      <c r="AB859" s="29" t="n">
        <f aca="false">ROUND('1'!AT859,2)</f>
        <v>0</v>
      </c>
      <c r="AC859" s="29" t="n">
        <f aca="false">ROUND('1'!AU859,2)</f>
        <v>0</v>
      </c>
      <c r="AD859" s="29" t="n">
        <f aca="false">ROUND('1'!AV859,2)</f>
        <v>0</v>
      </c>
      <c r="AE859" s="29" t="n">
        <f aca="false">ROUND('1'!AW859,2)</f>
        <v>0</v>
      </c>
      <c r="AF859" s="29" t="n">
        <f aca="false">ROUND('1'!AX859,2)</f>
        <v>0</v>
      </c>
      <c r="AG859" s="29" t="n">
        <f aca="false">ROUND('1'!AY859,2)</f>
        <v>0</v>
      </c>
      <c r="AH859" s="29" t="n">
        <f aca="false">ROUND('1'!AZ859,2)</f>
        <v>0</v>
      </c>
      <c r="AI859" s="29" t="n">
        <f aca="false">ROUND('1'!BA859,2)</f>
        <v>0</v>
      </c>
      <c r="AJ859" s="29" t="n">
        <f aca="false">ROUND('1'!BB859,2)</f>
        <v>0</v>
      </c>
      <c r="AK859" s="29" t="n">
        <f aca="false">ROUND('1'!BC859,2)</f>
        <v>0</v>
      </c>
      <c r="AL859" s="29" t="n">
        <f aca="false">ROUND('1'!BD859,2)</f>
        <v>0</v>
      </c>
      <c r="AM859" s="29" t="n">
        <f aca="false">ROUND('1'!BE859,2)</f>
        <v>0</v>
      </c>
      <c r="AN859" s="29" t="n">
        <f aca="false">ROUND('1'!BF859,2)</f>
        <v>0</v>
      </c>
      <c r="AO859" s="29" t="n">
        <f aca="false">ROUND('1'!BG859,2)</f>
        <v>0</v>
      </c>
      <c r="AP859" s="29" t="n">
        <f aca="false">ROUND('1'!BH859,2)</f>
        <v>0</v>
      </c>
      <c r="AQ859" s="29" t="n">
        <f aca="false">ROUND('1'!BI859,2)</f>
        <v>0</v>
      </c>
      <c r="AR859" s="29" t="n">
        <f aca="false">ROUND('1'!BJ859,2)</f>
        <v>0</v>
      </c>
      <c r="AS859" s="29" t="n">
        <f aca="false">ROUND('1'!BK859,2)</f>
        <v>0</v>
      </c>
      <c r="AT859" s="29" t="n">
        <f aca="false">ROUND('1'!BL859,2)</f>
        <v>0</v>
      </c>
      <c r="AU859" s="29" t="n">
        <f aca="false">ROUND('1'!BM859,2)</f>
        <v>0</v>
      </c>
      <c r="AV859" s="29" t="n">
        <f aca="false">ROUND('1'!BN859,2)</f>
        <v>0</v>
      </c>
      <c r="AW859" s="29" t="n">
        <f aca="false">ROUND('1'!BO859,2)</f>
        <v>0</v>
      </c>
      <c r="AX859" s="29" t="n">
        <f aca="false">ROUND('1'!BP859,2)</f>
        <v>0</v>
      </c>
      <c r="AY859" s="29" t="n">
        <f aca="false">ROUND('1'!BQ859,2)</f>
        <v>0</v>
      </c>
      <c r="AZ859" s="29" t="n">
        <f aca="false">ROUND('1'!BR859,2)</f>
        <v>0</v>
      </c>
      <c r="BA859" s="29" t="n">
        <f aca="false">ROUND('1'!BS859,2)</f>
        <v>0</v>
      </c>
    </row>
    <row r="860" customFormat="false" ht="15" hidden="false" customHeight="true" outlineLevel="0" collapsed="false">
      <c r="A860" s="33"/>
      <c r="B860" s="34"/>
      <c r="C860" s="23" t="s">
        <v>19</v>
      </c>
      <c r="D860" s="24" t="s">
        <v>17</v>
      </c>
      <c r="E860" s="24" t="s">
        <v>17</v>
      </c>
      <c r="F860" s="24" t="s">
        <v>17</v>
      </c>
      <c r="G860" s="24" t="s">
        <v>17</v>
      </c>
      <c r="H860" s="24" t="s">
        <v>17</v>
      </c>
      <c r="I860" s="24" t="s">
        <v>17</v>
      </c>
      <c r="J860" s="24" t="s">
        <v>17</v>
      </c>
      <c r="K860" s="24" t="s">
        <v>17</v>
      </c>
      <c r="L860" s="24" t="s">
        <v>17</v>
      </c>
      <c r="M860" s="24" t="s">
        <v>17</v>
      </c>
      <c r="N860" s="24" t="s">
        <v>17</v>
      </c>
      <c r="O860" s="24" t="s">
        <v>17</v>
      </c>
      <c r="P860" s="24" t="s">
        <v>17</v>
      </c>
      <c r="Q860" s="24" t="s">
        <v>17</v>
      </c>
      <c r="R860" s="25" t="s">
        <v>295</v>
      </c>
      <c r="S860" s="26"/>
      <c r="T860" s="27"/>
      <c r="U860" s="27"/>
      <c r="V860" s="27"/>
      <c r="W860" s="28" t="s">
        <v>18</v>
      </c>
      <c r="X860" s="29" t="n">
        <f aca="false">ROUND('1'!AP860,2)</f>
        <v>0</v>
      </c>
      <c r="Y860" s="29" t="n">
        <f aca="false">ROUND('1'!AQ860,2)</f>
        <v>0</v>
      </c>
      <c r="Z860" s="29" t="n">
        <f aca="false">ROUND('1'!AR860,2)</f>
        <v>0</v>
      </c>
      <c r="AA860" s="29" t="n">
        <f aca="false">ROUND('1'!AS860,2)</f>
        <v>0</v>
      </c>
      <c r="AB860" s="29" t="n">
        <f aca="false">ROUND('1'!AT860,2)</f>
        <v>0</v>
      </c>
      <c r="AC860" s="29" t="n">
        <f aca="false">ROUND('1'!AU860,2)</f>
        <v>0</v>
      </c>
      <c r="AD860" s="29" t="n">
        <f aca="false">ROUND('1'!AV860,2)</f>
        <v>0</v>
      </c>
      <c r="AE860" s="29" t="n">
        <f aca="false">ROUND('1'!AW860,2)</f>
        <v>0</v>
      </c>
      <c r="AF860" s="29" t="n">
        <f aca="false">ROUND('1'!AX860,2)</f>
        <v>0</v>
      </c>
      <c r="AG860" s="29" t="n">
        <f aca="false">ROUND('1'!AY860,2)</f>
        <v>0</v>
      </c>
      <c r="AH860" s="29" t="n">
        <f aca="false">ROUND('1'!AZ860,2)</f>
        <v>0</v>
      </c>
      <c r="AI860" s="29" t="n">
        <f aca="false">ROUND('1'!BA860,2)</f>
        <v>0</v>
      </c>
      <c r="AJ860" s="29" t="n">
        <f aca="false">ROUND('1'!BB860,2)</f>
        <v>0</v>
      </c>
      <c r="AK860" s="29" t="n">
        <f aca="false">ROUND('1'!BC860,2)</f>
        <v>0</v>
      </c>
      <c r="AL860" s="29" t="n">
        <f aca="false">ROUND('1'!BD860,2)</f>
        <v>0</v>
      </c>
      <c r="AM860" s="29" t="n">
        <f aca="false">ROUND('1'!BE860,2)</f>
        <v>0</v>
      </c>
      <c r="AN860" s="29" t="n">
        <f aca="false">ROUND('1'!BF860,2)</f>
        <v>0</v>
      </c>
      <c r="AO860" s="29" t="n">
        <f aca="false">ROUND('1'!BG860,2)</f>
        <v>0</v>
      </c>
      <c r="AP860" s="29" t="n">
        <f aca="false">ROUND('1'!BH860,2)</f>
        <v>0</v>
      </c>
      <c r="AQ860" s="29" t="n">
        <f aca="false">ROUND('1'!BI860,2)</f>
        <v>0</v>
      </c>
      <c r="AR860" s="29" t="n">
        <f aca="false">ROUND('1'!BJ860,2)</f>
        <v>0</v>
      </c>
      <c r="AS860" s="29" t="n">
        <f aca="false">ROUND('1'!BK860,2)</f>
        <v>0</v>
      </c>
      <c r="AT860" s="29" t="n">
        <f aca="false">ROUND('1'!BL860,2)</f>
        <v>0</v>
      </c>
      <c r="AU860" s="29" t="n">
        <f aca="false">ROUND('1'!BM860,2)</f>
        <v>0</v>
      </c>
      <c r="AV860" s="29" t="n">
        <f aca="false">ROUND('1'!BN860,2)</f>
        <v>0</v>
      </c>
      <c r="AW860" s="29" t="n">
        <f aca="false">ROUND('1'!BO860,2)</f>
        <v>0</v>
      </c>
      <c r="AX860" s="29" t="n">
        <f aca="false">ROUND('1'!BP860,2)</f>
        <v>0</v>
      </c>
      <c r="AY860" s="29" t="n">
        <f aca="false">ROUND('1'!BQ860,2)</f>
        <v>0</v>
      </c>
      <c r="AZ860" s="29" t="n">
        <f aca="false">ROUND('1'!BR860,2)</f>
        <v>125</v>
      </c>
      <c r="BA860" s="29" t="n">
        <f aca="false">ROUND('1'!BS860,2)</f>
        <v>0</v>
      </c>
    </row>
    <row r="861" customFormat="false" ht="15" hidden="false" customHeight="true" outlineLevel="0" collapsed="false">
      <c r="A861" s="33" t="n">
        <v>430</v>
      </c>
      <c r="B861" s="34" t="n">
        <f aca="false">参数!B861</f>
        <v>0</v>
      </c>
      <c r="C861" s="23" t="s">
        <v>7</v>
      </c>
      <c r="D861" s="24" t="s">
        <v>295</v>
      </c>
      <c r="E861" s="24" t="s">
        <v>17</v>
      </c>
      <c r="F861" s="24" t="s">
        <v>17</v>
      </c>
      <c r="G861" s="24" t="s">
        <v>17</v>
      </c>
      <c r="H861" s="24" t="s">
        <v>17</v>
      </c>
      <c r="I861" s="24" t="s">
        <v>17</v>
      </c>
      <c r="J861" s="24" t="s">
        <v>17</v>
      </c>
      <c r="K861" s="24" t="s">
        <v>17</v>
      </c>
      <c r="L861" s="24" t="s">
        <v>17</v>
      </c>
      <c r="M861" s="24" t="s">
        <v>17</v>
      </c>
      <c r="N861" s="24" t="s">
        <v>17</v>
      </c>
      <c r="O861" s="24" t="s">
        <v>17</v>
      </c>
      <c r="P861" s="24" t="s">
        <v>17</v>
      </c>
      <c r="Q861" s="24" t="s">
        <v>17</v>
      </c>
      <c r="R861" s="25" t="s">
        <v>17</v>
      </c>
      <c r="S861" s="26"/>
      <c r="T861" s="27"/>
      <c r="U861" s="27"/>
      <c r="V861" s="27"/>
      <c r="W861" s="28" t="s">
        <v>18</v>
      </c>
      <c r="X861" s="29" t="n">
        <f aca="false">ROUND('1'!AP861,2)</f>
        <v>125</v>
      </c>
      <c r="Y861" s="29" t="n">
        <f aca="false">ROUND('1'!AQ861,2)</f>
        <v>0</v>
      </c>
      <c r="Z861" s="29" t="n">
        <f aca="false">ROUND('1'!AR861,2)</f>
        <v>0</v>
      </c>
      <c r="AA861" s="29" t="n">
        <f aca="false">ROUND('1'!AS861,2)</f>
        <v>0</v>
      </c>
      <c r="AB861" s="29" t="n">
        <f aca="false">ROUND('1'!AT861,2)</f>
        <v>0</v>
      </c>
      <c r="AC861" s="29" t="n">
        <f aca="false">ROUND('1'!AU861,2)</f>
        <v>0</v>
      </c>
      <c r="AD861" s="29" t="n">
        <f aca="false">ROUND('1'!AV861,2)</f>
        <v>0</v>
      </c>
      <c r="AE861" s="29" t="n">
        <f aca="false">ROUND('1'!AW861,2)</f>
        <v>0</v>
      </c>
      <c r="AF861" s="29" t="n">
        <f aca="false">ROUND('1'!AX861,2)</f>
        <v>0</v>
      </c>
      <c r="AG861" s="29" t="n">
        <f aca="false">ROUND('1'!AY861,2)</f>
        <v>0</v>
      </c>
      <c r="AH861" s="29" t="n">
        <f aca="false">ROUND('1'!AZ861,2)</f>
        <v>0</v>
      </c>
      <c r="AI861" s="29" t="n">
        <f aca="false">ROUND('1'!BA861,2)</f>
        <v>0</v>
      </c>
      <c r="AJ861" s="29" t="n">
        <f aca="false">ROUND('1'!BB861,2)</f>
        <v>0</v>
      </c>
      <c r="AK861" s="29" t="n">
        <f aca="false">ROUND('1'!BC861,2)</f>
        <v>0</v>
      </c>
      <c r="AL861" s="29" t="n">
        <f aca="false">ROUND('1'!BD861,2)</f>
        <v>0</v>
      </c>
      <c r="AM861" s="29" t="n">
        <f aca="false">ROUND('1'!BE861,2)</f>
        <v>0</v>
      </c>
      <c r="AN861" s="29" t="n">
        <f aca="false">ROUND('1'!BF861,2)</f>
        <v>0</v>
      </c>
      <c r="AO861" s="29" t="n">
        <f aca="false">ROUND('1'!BG861,2)</f>
        <v>0</v>
      </c>
      <c r="AP861" s="29" t="n">
        <f aca="false">ROUND('1'!BH861,2)</f>
        <v>0</v>
      </c>
      <c r="AQ861" s="29" t="n">
        <f aca="false">ROUND('1'!BI861,2)</f>
        <v>0</v>
      </c>
      <c r="AR861" s="29" t="n">
        <f aca="false">ROUND('1'!BJ861,2)</f>
        <v>0</v>
      </c>
      <c r="AS861" s="29" t="n">
        <f aca="false">ROUND('1'!BK861,2)</f>
        <v>0</v>
      </c>
      <c r="AT861" s="29" t="n">
        <f aca="false">ROUND('1'!BL861,2)</f>
        <v>0</v>
      </c>
      <c r="AU861" s="29" t="n">
        <f aca="false">ROUND('1'!BM861,2)</f>
        <v>0</v>
      </c>
      <c r="AV861" s="29" t="n">
        <f aca="false">ROUND('1'!BN861,2)</f>
        <v>0</v>
      </c>
      <c r="AW861" s="29" t="n">
        <f aca="false">ROUND('1'!BO861,2)</f>
        <v>0</v>
      </c>
      <c r="AX861" s="29" t="n">
        <f aca="false">ROUND('1'!BP861,2)</f>
        <v>0</v>
      </c>
      <c r="AY861" s="29" t="n">
        <f aca="false">ROUND('1'!BQ861,2)</f>
        <v>0</v>
      </c>
      <c r="AZ861" s="29" t="n">
        <f aca="false">ROUND('1'!BR861,2)</f>
        <v>0</v>
      </c>
      <c r="BA861" s="29" t="n">
        <f aca="false">ROUND('1'!BS861,2)</f>
        <v>0</v>
      </c>
    </row>
    <row r="862" customFormat="false" ht="15" hidden="false" customHeight="true" outlineLevel="0" collapsed="false">
      <c r="A862" s="33"/>
      <c r="B862" s="34"/>
      <c r="C862" s="23" t="s">
        <v>19</v>
      </c>
      <c r="D862" s="24" t="s">
        <v>17</v>
      </c>
      <c r="E862" s="24" t="s">
        <v>17</v>
      </c>
      <c r="F862" s="24" t="s">
        <v>17</v>
      </c>
      <c r="G862" s="24" t="s">
        <v>17</v>
      </c>
      <c r="H862" s="24" t="s">
        <v>17</v>
      </c>
      <c r="I862" s="24" t="s">
        <v>17</v>
      </c>
      <c r="J862" s="24" t="s">
        <v>17</v>
      </c>
      <c r="K862" s="24" t="s">
        <v>17</v>
      </c>
      <c r="L862" s="24" t="s">
        <v>17</v>
      </c>
      <c r="M862" s="24" t="s">
        <v>17</v>
      </c>
      <c r="N862" s="24" t="s">
        <v>17</v>
      </c>
      <c r="O862" s="24" t="s">
        <v>17</v>
      </c>
      <c r="P862" s="24" t="s">
        <v>17</v>
      </c>
      <c r="Q862" s="24" t="s">
        <v>17</v>
      </c>
      <c r="R862" s="25" t="s">
        <v>295</v>
      </c>
      <c r="S862" s="26"/>
      <c r="T862" s="27"/>
      <c r="U862" s="27"/>
      <c r="V862" s="27"/>
      <c r="W862" s="28" t="s">
        <v>18</v>
      </c>
      <c r="X862" s="29" t="n">
        <f aca="false">ROUND('1'!AP862,2)</f>
        <v>0</v>
      </c>
      <c r="Y862" s="29" t="n">
        <f aca="false">ROUND('1'!AQ862,2)</f>
        <v>0</v>
      </c>
      <c r="Z862" s="29" t="n">
        <f aca="false">ROUND('1'!AR862,2)</f>
        <v>0</v>
      </c>
      <c r="AA862" s="29" t="n">
        <f aca="false">ROUND('1'!AS862,2)</f>
        <v>0</v>
      </c>
      <c r="AB862" s="29" t="n">
        <f aca="false">ROUND('1'!AT862,2)</f>
        <v>0</v>
      </c>
      <c r="AC862" s="29" t="n">
        <f aca="false">ROUND('1'!AU862,2)</f>
        <v>0</v>
      </c>
      <c r="AD862" s="29" t="n">
        <f aca="false">ROUND('1'!AV862,2)</f>
        <v>0</v>
      </c>
      <c r="AE862" s="29" t="n">
        <f aca="false">ROUND('1'!AW862,2)</f>
        <v>0</v>
      </c>
      <c r="AF862" s="29" t="n">
        <f aca="false">ROUND('1'!AX862,2)</f>
        <v>0</v>
      </c>
      <c r="AG862" s="29" t="n">
        <f aca="false">ROUND('1'!AY862,2)</f>
        <v>0</v>
      </c>
      <c r="AH862" s="29" t="n">
        <f aca="false">ROUND('1'!AZ862,2)</f>
        <v>0</v>
      </c>
      <c r="AI862" s="29" t="n">
        <f aca="false">ROUND('1'!BA862,2)</f>
        <v>0</v>
      </c>
      <c r="AJ862" s="29" t="n">
        <f aca="false">ROUND('1'!BB862,2)</f>
        <v>0</v>
      </c>
      <c r="AK862" s="29" t="n">
        <f aca="false">ROUND('1'!BC862,2)</f>
        <v>0</v>
      </c>
      <c r="AL862" s="29" t="n">
        <f aca="false">ROUND('1'!BD862,2)</f>
        <v>0</v>
      </c>
      <c r="AM862" s="29" t="n">
        <f aca="false">ROUND('1'!BE862,2)</f>
        <v>0</v>
      </c>
      <c r="AN862" s="29" t="n">
        <f aca="false">ROUND('1'!BF862,2)</f>
        <v>0</v>
      </c>
      <c r="AO862" s="29" t="n">
        <f aca="false">ROUND('1'!BG862,2)</f>
        <v>0</v>
      </c>
      <c r="AP862" s="29" t="n">
        <f aca="false">ROUND('1'!BH862,2)</f>
        <v>0</v>
      </c>
      <c r="AQ862" s="29" t="n">
        <f aca="false">ROUND('1'!BI862,2)</f>
        <v>0</v>
      </c>
      <c r="AR862" s="29" t="n">
        <f aca="false">ROUND('1'!BJ862,2)</f>
        <v>0</v>
      </c>
      <c r="AS862" s="29" t="n">
        <f aca="false">ROUND('1'!BK862,2)</f>
        <v>0</v>
      </c>
      <c r="AT862" s="29" t="n">
        <f aca="false">ROUND('1'!BL862,2)</f>
        <v>0</v>
      </c>
      <c r="AU862" s="29" t="n">
        <f aca="false">ROUND('1'!BM862,2)</f>
        <v>0</v>
      </c>
      <c r="AV862" s="29" t="n">
        <f aca="false">ROUND('1'!BN862,2)</f>
        <v>0</v>
      </c>
      <c r="AW862" s="29" t="n">
        <f aca="false">ROUND('1'!BO862,2)</f>
        <v>0</v>
      </c>
      <c r="AX862" s="29" t="n">
        <f aca="false">ROUND('1'!BP862,2)</f>
        <v>0</v>
      </c>
      <c r="AY862" s="29" t="n">
        <f aca="false">ROUND('1'!BQ862,2)</f>
        <v>0</v>
      </c>
      <c r="AZ862" s="29" t="n">
        <f aca="false">ROUND('1'!BR862,2)</f>
        <v>125</v>
      </c>
      <c r="BA862" s="29" t="n">
        <f aca="false">ROUND('1'!BS862,2)</f>
        <v>0</v>
      </c>
    </row>
    <row r="863" customFormat="false" ht="15" hidden="false" customHeight="true" outlineLevel="0" collapsed="false">
      <c r="A863" s="33" t="n">
        <v>431</v>
      </c>
      <c r="B863" s="34" t="n">
        <f aca="false">参数!B863</f>
        <v>0</v>
      </c>
      <c r="C863" s="23" t="s">
        <v>7</v>
      </c>
      <c r="D863" s="24" t="s">
        <v>295</v>
      </c>
      <c r="E863" s="24" t="s">
        <v>17</v>
      </c>
      <c r="F863" s="24" t="s">
        <v>17</v>
      </c>
      <c r="G863" s="24" t="s">
        <v>17</v>
      </c>
      <c r="H863" s="24" t="s">
        <v>17</v>
      </c>
      <c r="I863" s="24" t="s">
        <v>17</v>
      </c>
      <c r="J863" s="24" t="s">
        <v>17</v>
      </c>
      <c r="K863" s="24" t="s">
        <v>17</v>
      </c>
      <c r="L863" s="24" t="s">
        <v>17</v>
      </c>
      <c r="M863" s="24" t="s">
        <v>17</v>
      </c>
      <c r="N863" s="24" t="s">
        <v>17</v>
      </c>
      <c r="O863" s="24" t="s">
        <v>17</v>
      </c>
      <c r="P863" s="24" t="s">
        <v>17</v>
      </c>
      <c r="Q863" s="24" t="s">
        <v>17</v>
      </c>
      <c r="R863" s="25" t="s">
        <v>17</v>
      </c>
      <c r="S863" s="26"/>
      <c r="T863" s="27"/>
      <c r="U863" s="27"/>
      <c r="V863" s="27"/>
      <c r="W863" s="28" t="s">
        <v>18</v>
      </c>
      <c r="X863" s="29" t="n">
        <f aca="false">ROUND('1'!AP863,2)</f>
        <v>125</v>
      </c>
      <c r="Y863" s="29" t="n">
        <f aca="false">ROUND('1'!AQ863,2)</f>
        <v>0</v>
      </c>
      <c r="Z863" s="29" t="n">
        <f aca="false">ROUND('1'!AR863,2)</f>
        <v>0</v>
      </c>
      <c r="AA863" s="29" t="n">
        <f aca="false">ROUND('1'!AS863,2)</f>
        <v>0</v>
      </c>
      <c r="AB863" s="29" t="n">
        <f aca="false">ROUND('1'!AT863,2)</f>
        <v>0</v>
      </c>
      <c r="AC863" s="29" t="n">
        <f aca="false">ROUND('1'!AU863,2)</f>
        <v>0</v>
      </c>
      <c r="AD863" s="29" t="n">
        <f aca="false">ROUND('1'!AV863,2)</f>
        <v>0</v>
      </c>
      <c r="AE863" s="29" t="n">
        <f aca="false">ROUND('1'!AW863,2)</f>
        <v>0</v>
      </c>
      <c r="AF863" s="29" t="n">
        <f aca="false">ROUND('1'!AX863,2)</f>
        <v>0</v>
      </c>
      <c r="AG863" s="29" t="n">
        <f aca="false">ROUND('1'!AY863,2)</f>
        <v>0</v>
      </c>
      <c r="AH863" s="29" t="n">
        <f aca="false">ROUND('1'!AZ863,2)</f>
        <v>0</v>
      </c>
      <c r="AI863" s="29" t="n">
        <f aca="false">ROUND('1'!BA863,2)</f>
        <v>0</v>
      </c>
      <c r="AJ863" s="29" t="n">
        <f aca="false">ROUND('1'!BB863,2)</f>
        <v>0</v>
      </c>
      <c r="AK863" s="29" t="n">
        <f aca="false">ROUND('1'!BC863,2)</f>
        <v>0</v>
      </c>
      <c r="AL863" s="29" t="n">
        <f aca="false">ROUND('1'!BD863,2)</f>
        <v>0</v>
      </c>
      <c r="AM863" s="29" t="n">
        <f aca="false">ROUND('1'!BE863,2)</f>
        <v>0</v>
      </c>
      <c r="AN863" s="29" t="n">
        <f aca="false">ROUND('1'!BF863,2)</f>
        <v>0</v>
      </c>
      <c r="AO863" s="29" t="n">
        <f aca="false">ROUND('1'!BG863,2)</f>
        <v>0</v>
      </c>
      <c r="AP863" s="29" t="n">
        <f aca="false">ROUND('1'!BH863,2)</f>
        <v>0</v>
      </c>
      <c r="AQ863" s="29" t="n">
        <f aca="false">ROUND('1'!BI863,2)</f>
        <v>0</v>
      </c>
      <c r="AR863" s="29" t="n">
        <f aca="false">ROUND('1'!BJ863,2)</f>
        <v>0</v>
      </c>
      <c r="AS863" s="29" t="n">
        <f aca="false">ROUND('1'!BK863,2)</f>
        <v>0</v>
      </c>
      <c r="AT863" s="29" t="n">
        <f aca="false">ROUND('1'!BL863,2)</f>
        <v>0</v>
      </c>
      <c r="AU863" s="29" t="n">
        <f aca="false">ROUND('1'!BM863,2)</f>
        <v>0</v>
      </c>
      <c r="AV863" s="29" t="n">
        <f aca="false">ROUND('1'!BN863,2)</f>
        <v>0</v>
      </c>
      <c r="AW863" s="29" t="n">
        <f aca="false">ROUND('1'!BO863,2)</f>
        <v>0</v>
      </c>
      <c r="AX863" s="29" t="n">
        <f aca="false">ROUND('1'!BP863,2)</f>
        <v>0</v>
      </c>
      <c r="AY863" s="29" t="n">
        <f aca="false">ROUND('1'!BQ863,2)</f>
        <v>0</v>
      </c>
      <c r="AZ863" s="29" t="n">
        <f aca="false">ROUND('1'!BR863,2)</f>
        <v>0</v>
      </c>
      <c r="BA863" s="29" t="n">
        <f aca="false">ROUND('1'!BS863,2)</f>
        <v>0</v>
      </c>
    </row>
    <row r="864" customFormat="false" ht="15" hidden="false" customHeight="true" outlineLevel="0" collapsed="false">
      <c r="A864" s="33"/>
      <c r="B864" s="34"/>
      <c r="C864" s="23" t="s">
        <v>19</v>
      </c>
      <c r="D864" s="24" t="s">
        <v>17</v>
      </c>
      <c r="E864" s="24" t="s">
        <v>17</v>
      </c>
      <c r="F864" s="24" t="s">
        <v>17</v>
      </c>
      <c r="G864" s="24" t="s">
        <v>17</v>
      </c>
      <c r="H864" s="24" t="s">
        <v>17</v>
      </c>
      <c r="I864" s="24" t="s">
        <v>17</v>
      </c>
      <c r="J864" s="24" t="s">
        <v>17</v>
      </c>
      <c r="K864" s="24" t="s">
        <v>17</v>
      </c>
      <c r="L864" s="24" t="s">
        <v>17</v>
      </c>
      <c r="M864" s="24" t="s">
        <v>17</v>
      </c>
      <c r="N864" s="24" t="s">
        <v>17</v>
      </c>
      <c r="O864" s="24" t="s">
        <v>17</v>
      </c>
      <c r="P864" s="24" t="s">
        <v>17</v>
      </c>
      <c r="Q864" s="24" t="s">
        <v>17</v>
      </c>
      <c r="R864" s="25" t="s">
        <v>295</v>
      </c>
      <c r="S864" s="26"/>
      <c r="T864" s="27"/>
      <c r="U864" s="27"/>
      <c r="V864" s="27"/>
      <c r="W864" s="28" t="s">
        <v>18</v>
      </c>
      <c r="X864" s="29" t="n">
        <f aca="false">ROUND('1'!AP864,2)</f>
        <v>0</v>
      </c>
      <c r="Y864" s="29" t="n">
        <f aca="false">ROUND('1'!AQ864,2)</f>
        <v>0</v>
      </c>
      <c r="Z864" s="29" t="n">
        <f aca="false">ROUND('1'!AR864,2)</f>
        <v>0</v>
      </c>
      <c r="AA864" s="29" t="n">
        <f aca="false">ROUND('1'!AS864,2)</f>
        <v>0</v>
      </c>
      <c r="AB864" s="29" t="n">
        <f aca="false">ROUND('1'!AT864,2)</f>
        <v>0</v>
      </c>
      <c r="AC864" s="29" t="n">
        <f aca="false">ROUND('1'!AU864,2)</f>
        <v>0</v>
      </c>
      <c r="AD864" s="29" t="n">
        <f aca="false">ROUND('1'!AV864,2)</f>
        <v>0</v>
      </c>
      <c r="AE864" s="29" t="n">
        <f aca="false">ROUND('1'!AW864,2)</f>
        <v>0</v>
      </c>
      <c r="AF864" s="29" t="n">
        <f aca="false">ROUND('1'!AX864,2)</f>
        <v>0</v>
      </c>
      <c r="AG864" s="29" t="n">
        <f aca="false">ROUND('1'!AY864,2)</f>
        <v>0</v>
      </c>
      <c r="AH864" s="29" t="n">
        <f aca="false">ROUND('1'!AZ864,2)</f>
        <v>0</v>
      </c>
      <c r="AI864" s="29" t="n">
        <f aca="false">ROUND('1'!BA864,2)</f>
        <v>0</v>
      </c>
      <c r="AJ864" s="29" t="n">
        <f aca="false">ROUND('1'!BB864,2)</f>
        <v>0</v>
      </c>
      <c r="AK864" s="29" t="n">
        <f aca="false">ROUND('1'!BC864,2)</f>
        <v>0</v>
      </c>
      <c r="AL864" s="29" t="n">
        <f aca="false">ROUND('1'!BD864,2)</f>
        <v>0</v>
      </c>
      <c r="AM864" s="29" t="n">
        <f aca="false">ROUND('1'!BE864,2)</f>
        <v>0</v>
      </c>
      <c r="AN864" s="29" t="n">
        <f aca="false">ROUND('1'!BF864,2)</f>
        <v>0</v>
      </c>
      <c r="AO864" s="29" t="n">
        <f aca="false">ROUND('1'!BG864,2)</f>
        <v>0</v>
      </c>
      <c r="AP864" s="29" t="n">
        <f aca="false">ROUND('1'!BH864,2)</f>
        <v>0</v>
      </c>
      <c r="AQ864" s="29" t="n">
        <f aca="false">ROUND('1'!BI864,2)</f>
        <v>0</v>
      </c>
      <c r="AR864" s="29" t="n">
        <f aca="false">ROUND('1'!BJ864,2)</f>
        <v>0</v>
      </c>
      <c r="AS864" s="29" t="n">
        <f aca="false">ROUND('1'!BK864,2)</f>
        <v>0</v>
      </c>
      <c r="AT864" s="29" t="n">
        <f aca="false">ROUND('1'!BL864,2)</f>
        <v>0</v>
      </c>
      <c r="AU864" s="29" t="n">
        <f aca="false">ROUND('1'!BM864,2)</f>
        <v>0</v>
      </c>
      <c r="AV864" s="29" t="n">
        <f aca="false">ROUND('1'!BN864,2)</f>
        <v>0</v>
      </c>
      <c r="AW864" s="29" t="n">
        <f aca="false">ROUND('1'!BO864,2)</f>
        <v>0</v>
      </c>
      <c r="AX864" s="29" t="n">
        <f aca="false">ROUND('1'!BP864,2)</f>
        <v>0</v>
      </c>
      <c r="AY864" s="29" t="n">
        <f aca="false">ROUND('1'!BQ864,2)</f>
        <v>0</v>
      </c>
      <c r="AZ864" s="29" t="n">
        <f aca="false">ROUND('1'!BR864,2)</f>
        <v>125</v>
      </c>
      <c r="BA864" s="29" t="n">
        <f aca="false">ROUND('1'!BS864,2)</f>
        <v>0</v>
      </c>
    </row>
    <row r="865" customFormat="false" ht="15" hidden="false" customHeight="true" outlineLevel="0" collapsed="false">
      <c r="A865" s="33" t="n">
        <v>432</v>
      </c>
      <c r="B865" s="34" t="n">
        <f aca="false">参数!B865</f>
        <v>0</v>
      </c>
      <c r="C865" s="23" t="s">
        <v>7</v>
      </c>
      <c r="D865" s="24" t="s">
        <v>295</v>
      </c>
      <c r="E865" s="24" t="s">
        <v>17</v>
      </c>
      <c r="F865" s="24" t="s">
        <v>17</v>
      </c>
      <c r="G865" s="24" t="s">
        <v>17</v>
      </c>
      <c r="H865" s="24" t="s">
        <v>17</v>
      </c>
      <c r="I865" s="24" t="s">
        <v>17</v>
      </c>
      <c r="J865" s="24" t="s">
        <v>17</v>
      </c>
      <c r="K865" s="24" t="s">
        <v>17</v>
      </c>
      <c r="L865" s="24" t="s">
        <v>17</v>
      </c>
      <c r="M865" s="24" t="s">
        <v>17</v>
      </c>
      <c r="N865" s="24" t="s">
        <v>17</v>
      </c>
      <c r="O865" s="24" t="s">
        <v>17</v>
      </c>
      <c r="P865" s="24" t="s">
        <v>17</v>
      </c>
      <c r="Q865" s="24" t="s">
        <v>17</v>
      </c>
      <c r="R865" s="25" t="s">
        <v>17</v>
      </c>
      <c r="S865" s="26"/>
      <c r="T865" s="27"/>
      <c r="U865" s="27"/>
      <c r="V865" s="27"/>
      <c r="W865" s="28" t="s">
        <v>18</v>
      </c>
      <c r="X865" s="29" t="n">
        <f aca="false">ROUND('1'!AP865,2)</f>
        <v>125</v>
      </c>
      <c r="Y865" s="29" t="n">
        <f aca="false">ROUND('1'!AQ865,2)</f>
        <v>0</v>
      </c>
      <c r="Z865" s="29" t="n">
        <f aca="false">ROUND('1'!AR865,2)</f>
        <v>0</v>
      </c>
      <c r="AA865" s="29" t="n">
        <f aca="false">ROUND('1'!AS865,2)</f>
        <v>0</v>
      </c>
      <c r="AB865" s="29" t="n">
        <f aca="false">ROUND('1'!AT865,2)</f>
        <v>0</v>
      </c>
      <c r="AC865" s="29" t="n">
        <f aca="false">ROUND('1'!AU865,2)</f>
        <v>0</v>
      </c>
      <c r="AD865" s="29" t="n">
        <f aca="false">ROUND('1'!AV865,2)</f>
        <v>0</v>
      </c>
      <c r="AE865" s="29" t="n">
        <f aca="false">ROUND('1'!AW865,2)</f>
        <v>0</v>
      </c>
      <c r="AF865" s="29" t="n">
        <f aca="false">ROUND('1'!AX865,2)</f>
        <v>0</v>
      </c>
      <c r="AG865" s="29" t="n">
        <f aca="false">ROUND('1'!AY865,2)</f>
        <v>0</v>
      </c>
      <c r="AH865" s="29" t="n">
        <f aca="false">ROUND('1'!AZ865,2)</f>
        <v>0</v>
      </c>
      <c r="AI865" s="29" t="n">
        <f aca="false">ROUND('1'!BA865,2)</f>
        <v>0</v>
      </c>
      <c r="AJ865" s="29" t="n">
        <f aca="false">ROUND('1'!BB865,2)</f>
        <v>0</v>
      </c>
      <c r="AK865" s="29" t="n">
        <f aca="false">ROUND('1'!BC865,2)</f>
        <v>0</v>
      </c>
      <c r="AL865" s="29" t="n">
        <f aca="false">ROUND('1'!BD865,2)</f>
        <v>0</v>
      </c>
      <c r="AM865" s="29" t="n">
        <f aca="false">ROUND('1'!BE865,2)</f>
        <v>0</v>
      </c>
      <c r="AN865" s="29" t="n">
        <f aca="false">ROUND('1'!BF865,2)</f>
        <v>0</v>
      </c>
      <c r="AO865" s="29" t="n">
        <f aca="false">ROUND('1'!BG865,2)</f>
        <v>0</v>
      </c>
      <c r="AP865" s="29" t="n">
        <f aca="false">ROUND('1'!BH865,2)</f>
        <v>0</v>
      </c>
      <c r="AQ865" s="29" t="n">
        <f aca="false">ROUND('1'!BI865,2)</f>
        <v>0</v>
      </c>
      <c r="AR865" s="29" t="n">
        <f aca="false">ROUND('1'!BJ865,2)</f>
        <v>0</v>
      </c>
      <c r="AS865" s="29" t="n">
        <f aca="false">ROUND('1'!BK865,2)</f>
        <v>0</v>
      </c>
      <c r="AT865" s="29" t="n">
        <f aca="false">ROUND('1'!BL865,2)</f>
        <v>0</v>
      </c>
      <c r="AU865" s="29" t="n">
        <f aca="false">ROUND('1'!BM865,2)</f>
        <v>0</v>
      </c>
      <c r="AV865" s="29" t="n">
        <f aca="false">ROUND('1'!BN865,2)</f>
        <v>0</v>
      </c>
      <c r="AW865" s="29" t="n">
        <f aca="false">ROUND('1'!BO865,2)</f>
        <v>0</v>
      </c>
      <c r="AX865" s="29" t="n">
        <f aca="false">ROUND('1'!BP865,2)</f>
        <v>0</v>
      </c>
      <c r="AY865" s="29" t="n">
        <f aca="false">ROUND('1'!BQ865,2)</f>
        <v>0</v>
      </c>
      <c r="AZ865" s="29" t="n">
        <f aca="false">ROUND('1'!BR865,2)</f>
        <v>0</v>
      </c>
      <c r="BA865" s="29" t="n">
        <f aca="false">ROUND('1'!BS865,2)</f>
        <v>0</v>
      </c>
    </row>
    <row r="866" customFormat="false" ht="15" hidden="false" customHeight="true" outlineLevel="0" collapsed="false">
      <c r="A866" s="33"/>
      <c r="B866" s="34"/>
      <c r="C866" s="23" t="s">
        <v>19</v>
      </c>
      <c r="D866" s="24" t="s">
        <v>17</v>
      </c>
      <c r="E866" s="24" t="s">
        <v>17</v>
      </c>
      <c r="F866" s="24" t="s">
        <v>17</v>
      </c>
      <c r="G866" s="24" t="s">
        <v>17</v>
      </c>
      <c r="H866" s="24" t="s">
        <v>17</v>
      </c>
      <c r="I866" s="24" t="s">
        <v>17</v>
      </c>
      <c r="J866" s="24" t="s">
        <v>17</v>
      </c>
      <c r="K866" s="24" t="s">
        <v>17</v>
      </c>
      <c r="L866" s="24" t="s">
        <v>17</v>
      </c>
      <c r="M866" s="24" t="s">
        <v>17</v>
      </c>
      <c r="N866" s="24" t="s">
        <v>17</v>
      </c>
      <c r="O866" s="24" t="s">
        <v>17</v>
      </c>
      <c r="P866" s="24" t="s">
        <v>17</v>
      </c>
      <c r="Q866" s="24" t="s">
        <v>17</v>
      </c>
      <c r="R866" s="25" t="s">
        <v>295</v>
      </c>
      <c r="S866" s="26"/>
      <c r="T866" s="27"/>
      <c r="U866" s="27"/>
      <c r="V866" s="27"/>
      <c r="W866" s="28" t="s">
        <v>18</v>
      </c>
      <c r="X866" s="29" t="n">
        <f aca="false">ROUND('1'!AP866,2)</f>
        <v>0</v>
      </c>
      <c r="Y866" s="29" t="n">
        <f aca="false">ROUND('1'!AQ866,2)</f>
        <v>0</v>
      </c>
      <c r="Z866" s="29" t="n">
        <f aca="false">ROUND('1'!AR866,2)</f>
        <v>0</v>
      </c>
      <c r="AA866" s="29" t="n">
        <f aca="false">ROUND('1'!AS866,2)</f>
        <v>0</v>
      </c>
      <c r="AB866" s="29" t="n">
        <f aca="false">ROUND('1'!AT866,2)</f>
        <v>0</v>
      </c>
      <c r="AC866" s="29" t="n">
        <f aca="false">ROUND('1'!AU866,2)</f>
        <v>0</v>
      </c>
      <c r="AD866" s="29" t="n">
        <f aca="false">ROUND('1'!AV866,2)</f>
        <v>0</v>
      </c>
      <c r="AE866" s="29" t="n">
        <f aca="false">ROUND('1'!AW866,2)</f>
        <v>0</v>
      </c>
      <c r="AF866" s="29" t="n">
        <f aca="false">ROUND('1'!AX866,2)</f>
        <v>0</v>
      </c>
      <c r="AG866" s="29" t="n">
        <f aca="false">ROUND('1'!AY866,2)</f>
        <v>0</v>
      </c>
      <c r="AH866" s="29" t="n">
        <f aca="false">ROUND('1'!AZ866,2)</f>
        <v>0</v>
      </c>
      <c r="AI866" s="29" t="n">
        <f aca="false">ROUND('1'!BA866,2)</f>
        <v>0</v>
      </c>
      <c r="AJ866" s="29" t="n">
        <f aca="false">ROUND('1'!BB866,2)</f>
        <v>0</v>
      </c>
      <c r="AK866" s="29" t="n">
        <f aca="false">ROUND('1'!BC866,2)</f>
        <v>0</v>
      </c>
      <c r="AL866" s="29" t="n">
        <f aca="false">ROUND('1'!BD866,2)</f>
        <v>0</v>
      </c>
      <c r="AM866" s="29" t="n">
        <f aca="false">ROUND('1'!BE866,2)</f>
        <v>0</v>
      </c>
      <c r="AN866" s="29" t="n">
        <f aca="false">ROUND('1'!BF866,2)</f>
        <v>0</v>
      </c>
      <c r="AO866" s="29" t="n">
        <f aca="false">ROUND('1'!BG866,2)</f>
        <v>0</v>
      </c>
      <c r="AP866" s="29" t="n">
        <f aca="false">ROUND('1'!BH866,2)</f>
        <v>0</v>
      </c>
      <c r="AQ866" s="29" t="n">
        <f aca="false">ROUND('1'!BI866,2)</f>
        <v>0</v>
      </c>
      <c r="AR866" s="29" t="n">
        <f aca="false">ROUND('1'!BJ866,2)</f>
        <v>0</v>
      </c>
      <c r="AS866" s="29" t="n">
        <f aca="false">ROUND('1'!BK866,2)</f>
        <v>0</v>
      </c>
      <c r="AT866" s="29" t="n">
        <f aca="false">ROUND('1'!BL866,2)</f>
        <v>0</v>
      </c>
      <c r="AU866" s="29" t="n">
        <f aca="false">ROUND('1'!BM866,2)</f>
        <v>0</v>
      </c>
      <c r="AV866" s="29" t="n">
        <f aca="false">ROUND('1'!BN866,2)</f>
        <v>0</v>
      </c>
      <c r="AW866" s="29" t="n">
        <f aca="false">ROUND('1'!BO866,2)</f>
        <v>0</v>
      </c>
      <c r="AX866" s="29" t="n">
        <f aca="false">ROUND('1'!BP866,2)</f>
        <v>0</v>
      </c>
      <c r="AY866" s="29" t="n">
        <f aca="false">ROUND('1'!BQ866,2)</f>
        <v>0</v>
      </c>
      <c r="AZ866" s="29" t="n">
        <f aca="false">ROUND('1'!BR866,2)</f>
        <v>125</v>
      </c>
      <c r="BA866" s="29" t="n">
        <f aca="false">ROUND('1'!BS866,2)</f>
        <v>0</v>
      </c>
    </row>
    <row r="867" customFormat="false" ht="15" hidden="false" customHeight="true" outlineLevel="0" collapsed="false">
      <c r="A867" s="33" t="n">
        <v>433</v>
      </c>
      <c r="B867" s="34" t="n">
        <f aca="false">参数!B867</f>
        <v>0</v>
      </c>
      <c r="C867" s="23" t="s">
        <v>7</v>
      </c>
      <c r="D867" s="24" t="s">
        <v>295</v>
      </c>
      <c r="E867" s="24" t="s">
        <v>17</v>
      </c>
      <c r="F867" s="24" t="s">
        <v>17</v>
      </c>
      <c r="G867" s="24" t="s">
        <v>17</v>
      </c>
      <c r="H867" s="24" t="s">
        <v>17</v>
      </c>
      <c r="I867" s="24" t="s">
        <v>17</v>
      </c>
      <c r="J867" s="24" t="s">
        <v>17</v>
      </c>
      <c r="K867" s="24" t="s">
        <v>17</v>
      </c>
      <c r="L867" s="24" t="s">
        <v>17</v>
      </c>
      <c r="M867" s="24" t="s">
        <v>17</v>
      </c>
      <c r="N867" s="24" t="s">
        <v>17</v>
      </c>
      <c r="O867" s="24" t="s">
        <v>17</v>
      </c>
      <c r="P867" s="24" t="s">
        <v>17</v>
      </c>
      <c r="Q867" s="24" t="s">
        <v>17</v>
      </c>
      <c r="R867" s="25" t="s">
        <v>17</v>
      </c>
      <c r="S867" s="26"/>
      <c r="T867" s="27"/>
      <c r="U867" s="27"/>
      <c r="V867" s="27"/>
      <c r="W867" s="28" t="s">
        <v>18</v>
      </c>
      <c r="X867" s="29" t="n">
        <f aca="false">ROUND('1'!AP867,2)</f>
        <v>125</v>
      </c>
      <c r="Y867" s="29" t="n">
        <f aca="false">ROUND('1'!AQ867,2)</f>
        <v>0</v>
      </c>
      <c r="Z867" s="29" t="n">
        <f aca="false">ROUND('1'!AR867,2)</f>
        <v>0</v>
      </c>
      <c r="AA867" s="29" t="n">
        <f aca="false">ROUND('1'!AS867,2)</f>
        <v>0</v>
      </c>
      <c r="AB867" s="29" t="n">
        <f aca="false">ROUND('1'!AT867,2)</f>
        <v>0</v>
      </c>
      <c r="AC867" s="29" t="n">
        <f aca="false">ROUND('1'!AU867,2)</f>
        <v>0</v>
      </c>
      <c r="AD867" s="29" t="n">
        <f aca="false">ROUND('1'!AV867,2)</f>
        <v>0</v>
      </c>
      <c r="AE867" s="29" t="n">
        <f aca="false">ROUND('1'!AW867,2)</f>
        <v>0</v>
      </c>
      <c r="AF867" s="29" t="n">
        <f aca="false">ROUND('1'!AX867,2)</f>
        <v>0</v>
      </c>
      <c r="AG867" s="29" t="n">
        <f aca="false">ROUND('1'!AY867,2)</f>
        <v>0</v>
      </c>
      <c r="AH867" s="29" t="n">
        <f aca="false">ROUND('1'!AZ867,2)</f>
        <v>0</v>
      </c>
      <c r="AI867" s="29" t="n">
        <f aca="false">ROUND('1'!BA867,2)</f>
        <v>0</v>
      </c>
      <c r="AJ867" s="29" t="n">
        <f aca="false">ROUND('1'!BB867,2)</f>
        <v>0</v>
      </c>
      <c r="AK867" s="29" t="n">
        <f aca="false">ROUND('1'!BC867,2)</f>
        <v>0</v>
      </c>
      <c r="AL867" s="29" t="n">
        <f aca="false">ROUND('1'!BD867,2)</f>
        <v>0</v>
      </c>
      <c r="AM867" s="29" t="n">
        <f aca="false">ROUND('1'!BE867,2)</f>
        <v>0</v>
      </c>
      <c r="AN867" s="29" t="n">
        <f aca="false">ROUND('1'!BF867,2)</f>
        <v>0</v>
      </c>
      <c r="AO867" s="29" t="n">
        <f aca="false">ROUND('1'!BG867,2)</f>
        <v>0</v>
      </c>
      <c r="AP867" s="29" t="n">
        <f aca="false">ROUND('1'!BH867,2)</f>
        <v>0</v>
      </c>
      <c r="AQ867" s="29" t="n">
        <f aca="false">ROUND('1'!BI867,2)</f>
        <v>0</v>
      </c>
      <c r="AR867" s="29" t="n">
        <f aca="false">ROUND('1'!BJ867,2)</f>
        <v>0</v>
      </c>
      <c r="AS867" s="29" t="n">
        <f aca="false">ROUND('1'!BK867,2)</f>
        <v>0</v>
      </c>
      <c r="AT867" s="29" t="n">
        <f aca="false">ROUND('1'!BL867,2)</f>
        <v>0</v>
      </c>
      <c r="AU867" s="29" t="n">
        <f aca="false">ROUND('1'!BM867,2)</f>
        <v>0</v>
      </c>
      <c r="AV867" s="29" t="n">
        <f aca="false">ROUND('1'!BN867,2)</f>
        <v>0</v>
      </c>
      <c r="AW867" s="29" t="n">
        <f aca="false">ROUND('1'!BO867,2)</f>
        <v>0</v>
      </c>
      <c r="AX867" s="29" t="n">
        <f aca="false">ROUND('1'!BP867,2)</f>
        <v>0</v>
      </c>
      <c r="AY867" s="29" t="n">
        <f aca="false">ROUND('1'!BQ867,2)</f>
        <v>0</v>
      </c>
      <c r="AZ867" s="29" t="n">
        <f aca="false">ROUND('1'!BR867,2)</f>
        <v>0</v>
      </c>
      <c r="BA867" s="29" t="n">
        <f aca="false">ROUND('1'!BS867,2)</f>
        <v>0</v>
      </c>
    </row>
    <row r="868" customFormat="false" ht="15" hidden="false" customHeight="true" outlineLevel="0" collapsed="false">
      <c r="A868" s="33"/>
      <c r="B868" s="34"/>
      <c r="C868" s="23" t="s">
        <v>19</v>
      </c>
      <c r="D868" s="24" t="s">
        <v>17</v>
      </c>
      <c r="E868" s="24" t="s">
        <v>17</v>
      </c>
      <c r="F868" s="24" t="s">
        <v>17</v>
      </c>
      <c r="G868" s="24" t="s">
        <v>17</v>
      </c>
      <c r="H868" s="24" t="s">
        <v>17</v>
      </c>
      <c r="I868" s="24" t="s">
        <v>17</v>
      </c>
      <c r="J868" s="24" t="s">
        <v>17</v>
      </c>
      <c r="K868" s="24" t="s">
        <v>17</v>
      </c>
      <c r="L868" s="24" t="s">
        <v>17</v>
      </c>
      <c r="M868" s="24" t="s">
        <v>17</v>
      </c>
      <c r="N868" s="24" t="s">
        <v>17</v>
      </c>
      <c r="O868" s="24" t="s">
        <v>17</v>
      </c>
      <c r="P868" s="24" t="s">
        <v>17</v>
      </c>
      <c r="Q868" s="24" t="s">
        <v>17</v>
      </c>
      <c r="R868" s="25" t="s">
        <v>295</v>
      </c>
      <c r="S868" s="26"/>
      <c r="T868" s="27"/>
      <c r="U868" s="27"/>
      <c r="V868" s="27"/>
      <c r="W868" s="28" t="s">
        <v>18</v>
      </c>
      <c r="X868" s="29" t="n">
        <f aca="false">ROUND('1'!AP868,2)</f>
        <v>0</v>
      </c>
      <c r="Y868" s="29" t="n">
        <f aca="false">ROUND('1'!AQ868,2)</f>
        <v>0</v>
      </c>
      <c r="Z868" s="29" t="n">
        <f aca="false">ROUND('1'!AR868,2)</f>
        <v>0</v>
      </c>
      <c r="AA868" s="29" t="n">
        <f aca="false">ROUND('1'!AS868,2)</f>
        <v>0</v>
      </c>
      <c r="AB868" s="29" t="n">
        <f aca="false">ROUND('1'!AT868,2)</f>
        <v>0</v>
      </c>
      <c r="AC868" s="29" t="n">
        <f aca="false">ROUND('1'!AU868,2)</f>
        <v>0</v>
      </c>
      <c r="AD868" s="29" t="n">
        <f aca="false">ROUND('1'!AV868,2)</f>
        <v>0</v>
      </c>
      <c r="AE868" s="29" t="n">
        <f aca="false">ROUND('1'!AW868,2)</f>
        <v>0</v>
      </c>
      <c r="AF868" s="29" t="n">
        <f aca="false">ROUND('1'!AX868,2)</f>
        <v>0</v>
      </c>
      <c r="AG868" s="29" t="n">
        <f aca="false">ROUND('1'!AY868,2)</f>
        <v>0</v>
      </c>
      <c r="AH868" s="29" t="n">
        <f aca="false">ROUND('1'!AZ868,2)</f>
        <v>0</v>
      </c>
      <c r="AI868" s="29" t="n">
        <f aca="false">ROUND('1'!BA868,2)</f>
        <v>0</v>
      </c>
      <c r="AJ868" s="29" t="n">
        <f aca="false">ROUND('1'!BB868,2)</f>
        <v>0</v>
      </c>
      <c r="AK868" s="29" t="n">
        <f aca="false">ROUND('1'!BC868,2)</f>
        <v>0</v>
      </c>
      <c r="AL868" s="29" t="n">
        <f aca="false">ROUND('1'!BD868,2)</f>
        <v>0</v>
      </c>
      <c r="AM868" s="29" t="n">
        <f aca="false">ROUND('1'!BE868,2)</f>
        <v>0</v>
      </c>
      <c r="AN868" s="29" t="n">
        <f aca="false">ROUND('1'!BF868,2)</f>
        <v>0</v>
      </c>
      <c r="AO868" s="29" t="n">
        <f aca="false">ROUND('1'!BG868,2)</f>
        <v>0</v>
      </c>
      <c r="AP868" s="29" t="n">
        <f aca="false">ROUND('1'!BH868,2)</f>
        <v>0</v>
      </c>
      <c r="AQ868" s="29" t="n">
        <f aca="false">ROUND('1'!BI868,2)</f>
        <v>0</v>
      </c>
      <c r="AR868" s="29" t="n">
        <f aca="false">ROUND('1'!BJ868,2)</f>
        <v>0</v>
      </c>
      <c r="AS868" s="29" t="n">
        <f aca="false">ROUND('1'!BK868,2)</f>
        <v>0</v>
      </c>
      <c r="AT868" s="29" t="n">
        <f aca="false">ROUND('1'!BL868,2)</f>
        <v>0</v>
      </c>
      <c r="AU868" s="29" t="n">
        <f aca="false">ROUND('1'!BM868,2)</f>
        <v>0</v>
      </c>
      <c r="AV868" s="29" t="n">
        <f aca="false">ROUND('1'!BN868,2)</f>
        <v>0</v>
      </c>
      <c r="AW868" s="29" t="n">
        <f aca="false">ROUND('1'!BO868,2)</f>
        <v>0</v>
      </c>
      <c r="AX868" s="29" t="n">
        <f aca="false">ROUND('1'!BP868,2)</f>
        <v>0</v>
      </c>
      <c r="AY868" s="29" t="n">
        <f aca="false">ROUND('1'!BQ868,2)</f>
        <v>0</v>
      </c>
      <c r="AZ868" s="29" t="n">
        <f aca="false">ROUND('1'!BR868,2)</f>
        <v>125</v>
      </c>
      <c r="BA868" s="29" t="n">
        <f aca="false">ROUND('1'!BS868,2)</f>
        <v>0</v>
      </c>
    </row>
    <row r="869" customFormat="false" ht="15" hidden="false" customHeight="true" outlineLevel="0" collapsed="false">
      <c r="A869" s="33" t="n">
        <v>434</v>
      </c>
      <c r="B869" s="34" t="n">
        <f aca="false">参数!B869</f>
        <v>0</v>
      </c>
      <c r="C869" s="23" t="s">
        <v>7</v>
      </c>
      <c r="D869" s="24" t="s">
        <v>295</v>
      </c>
      <c r="E869" s="24" t="s">
        <v>17</v>
      </c>
      <c r="F869" s="24" t="s">
        <v>17</v>
      </c>
      <c r="G869" s="24" t="s">
        <v>17</v>
      </c>
      <c r="H869" s="24" t="s">
        <v>17</v>
      </c>
      <c r="I869" s="24" t="s">
        <v>17</v>
      </c>
      <c r="J869" s="24" t="s">
        <v>17</v>
      </c>
      <c r="K869" s="24" t="s">
        <v>17</v>
      </c>
      <c r="L869" s="24" t="s">
        <v>17</v>
      </c>
      <c r="M869" s="24" t="s">
        <v>17</v>
      </c>
      <c r="N869" s="24" t="s">
        <v>17</v>
      </c>
      <c r="O869" s="24" t="s">
        <v>17</v>
      </c>
      <c r="P869" s="24" t="s">
        <v>17</v>
      </c>
      <c r="Q869" s="24" t="s">
        <v>17</v>
      </c>
      <c r="R869" s="25" t="s">
        <v>17</v>
      </c>
      <c r="S869" s="26"/>
      <c r="T869" s="27"/>
      <c r="U869" s="27"/>
      <c r="V869" s="27"/>
      <c r="W869" s="28" t="s">
        <v>18</v>
      </c>
      <c r="X869" s="29" t="n">
        <f aca="false">ROUND('1'!AP869,2)</f>
        <v>125</v>
      </c>
      <c r="Y869" s="29" t="n">
        <f aca="false">ROUND('1'!AQ869,2)</f>
        <v>0</v>
      </c>
      <c r="Z869" s="29" t="n">
        <f aca="false">ROUND('1'!AR869,2)</f>
        <v>0</v>
      </c>
      <c r="AA869" s="29" t="n">
        <f aca="false">ROUND('1'!AS869,2)</f>
        <v>0</v>
      </c>
      <c r="AB869" s="29" t="n">
        <f aca="false">ROUND('1'!AT869,2)</f>
        <v>0</v>
      </c>
      <c r="AC869" s="29" t="n">
        <f aca="false">ROUND('1'!AU869,2)</f>
        <v>0</v>
      </c>
      <c r="AD869" s="29" t="n">
        <f aca="false">ROUND('1'!AV869,2)</f>
        <v>0</v>
      </c>
      <c r="AE869" s="29" t="n">
        <f aca="false">ROUND('1'!AW869,2)</f>
        <v>0</v>
      </c>
      <c r="AF869" s="29" t="n">
        <f aca="false">ROUND('1'!AX869,2)</f>
        <v>0</v>
      </c>
      <c r="AG869" s="29" t="n">
        <f aca="false">ROUND('1'!AY869,2)</f>
        <v>0</v>
      </c>
      <c r="AH869" s="29" t="n">
        <f aca="false">ROUND('1'!AZ869,2)</f>
        <v>0</v>
      </c>
      <c r="AI869" s="29" t="n">
        <f aca="false">ROUND('1'!BA869,2)</f>
        <v>0</v>
      </c>
      <c r="AJ869" s="29" t="n">
        <f aca="false">ROUND('1'!BB869,2)</f>
        <v>0</v>
      </c>
      <c r="AK869" s="29" t="n">
        <f aca="false">ROUND('1'!BC869,2)</f>
        <v>0</v>
      </c>
      <c r="AL869" s="29" t="n">
        <f aca="false">ROUND('1'!BD869,2)</f>
        <v>0</v>
      </c>
      <c r="AM869" s="29" t="n">
        <f aca="false">ROUND('1'!BE869,2)</f>
        <v>0</v>
      </c>
      <c r="AN869" s="29" t="n">
        <f aca="false">ROUND('1'!BF869,2)</f>
        <v>0</v>
      </c>
      <c r="AO869" s="29" t="n">
        <f aca="false">ROUND('1'!BG869,2)</f>
        <v>0</v>
      </c>
      <c r="AP869" s="29" t="n">
        <f aca="false">ROUND('1'!BH869,2)</f>
        <v>0</v>
      </c>
      <c r="AQ869" s="29" t="n">
        <f aca="false">ROUND('1'!BI869,2)</f>
        <v>0</v>
      </c>
      <c r="AR869" s="29" t="n">
        <f aca="false">ROUND('1'!BJ869,2)</f>
        <v>0</v>
      </c>
      <c r="AS869" s="29" t="n">
        <f aca="false">ROUND('1'!BK869,2)</f>
        <v>0</v>
      </c>
      <c r="AT869" s="29" t="n">
        <f aca="false">ROUND('1'!BL869,2)</f>
        <v>0</v>
      </c>
      <c r="AU869" s="29" t="n">
        <f aca="false">ROUND('1'!BM869,2)</f>
        <v>0</v>
      </c>
      <c r="AV869" s="29" t="n">
        <f aca="false">ROUND('1'!BN869,2)</f>
        <v>0</v>
      </c>
      <c r="AW869" s="29" t="n">
        <f aca="false">ROUND('1'!BO869,2)</f>
        <v>0</v>
      </c>
      <c r="AX869" s="29" t="n">
        <f aca="false">ROUND('1'!BP869,2)</f>
        <v>0</v>
      </c>
      <c r="AY869" s="29" t="n">
        <f aca="false">ROUND('1'!BQ869,2)</f>
        <v>0</v>
      </c>
      <c r="AZ869" s="29" t="n">
        <f aca="false">ROUND('1'!BR869,2)</f>
        <v>0</v>
      </c>
      <c r="BA869" s="29" t="n">
        <f aca="false">ROUND('1'!BS869,2)</f>
        <v>0</v>
      </c>
    </row>
    <row r="870" customFormat="false" ht="15" hidden="false" customHeight="true" outlineLevel="0" collapsed="false">
      <c r="A870" s="33"/>
      <c r="B870" s="34"/>
      <c r="C870" s="23" t="s">
        <v>19</v>
      </c>
      <c r="D870" s="24" t="s">
        <v>17</v>
      </c>
      <c r="E870" s="24" t="s">
        <v>17</v>
      </c>
      <c r="F870" s="24" t="s">
        <v>17</v>
      </c>
      <c r="G870" s="24" t="s">
        <v>17</v>
      </c>
      <c r="H870" s="24" t="s">
        <v>17</v>
      </c>
      <c r="I870" s="24" t="s">
        <v>17</v>
      </c>
      <c r="J870" s="24" t="s">
        <v>17</v>
      </c>
      <c r="K870" s="24" t="s">
        <v>17</v>
      </c>
      <c r="L870" s="24" t="s">
        <v>17</v>
      </c>
      <c r="M870" s="24" t="s">
        <v>17</v>
      </c>
      <c r="N870" s="24" t="s">
        <v>17</v>
      </c>
      <c r="O870" s="24" t="s">
        <v>17</v>
      </c>
      <c r="P870" s="24" t="s">
        <v>17</v>
      </c>
      <c r="Q870" s="24" t="s">
        <v>17</v>
      </c>
      <c r="R870" s="25" t="s">
        <v>295</v>
      </c>
      <c r="S870" s="26"/>
      <c r="T870" s="27"/>
      <c r="U870" s="27"/>
      <c r="V870" s="27"/>
      <c r="W870" s="28" t="s">
        <v>18</v>
      </c>
      <c r="X870" s="29" t="n">
        <f aca="false">ROUND('1'!AP870,2)</f>
        <v>0</v>
      </c>
      <c r="Y870" s="29" t="n">
        <f aca="false">ROUND('1'!AQ870,2)</f>
        <v>0</v>
      </c>
      <c r="Z870" s="29" t="n">
        <f aca="false">ROUND('1'!AR870,2)</f>
        <v>0</v>
      </c>
      <c r="AA870" s="29" t="n">
        <f aca="false">ROUND('1'!AS870,2)</f>
        <v>0</v>
      </c>
      <c r="AB870" s="29" t="n">
        <f aca="false">ROUND('1'!AT870,2)</f>
        <v>0</v>
      </c>
      <c r="AC870" s="29" t="n">
        <f aca="false">ROUND('1'!AU870,2)</f>
        <v>0</v>
      </c>
      <c r="AD870" s="29" t="n">
        <f aca="false">ROUND('1'!AV870,2)</f>
        <v>0</v>
      </c>
      <c r="AE870" s="29" t="n">
        <f aca="false">ROUND('1'!AW870,2)</f>
        <v>0</v>
      </c>
      <c r="AF870" s="29" t="n">
        <f aca="false">ROUND('1'!AX870,2)</f>
        <v>0</v>
      </c>
      <c r="AG870" s="29" t="n">
        <f aca="false">ROUND('1'!AY870,2)</f>
        <v>0</v>
      </c>
      <c r="AH870" s="29" t="n">
        <f aca="false">ROUND('1'!AZ870,2)</f>
        <v>0</v>
      </c>
      <c r="AI870" s="29" t="n">
        <f aca="false">ROUND('1'!BA870,2)</f>
        <v>0</v>
      </c>
      <c r="AJ870" s="29" t="n">
        <f aca="false">ROUND('1'!BB870,2)</f>
        <v>0</v>
      </c>
      <c r="AK870" s="29" t="n">
        <f aca="false">ROUND('1'!BC870,2)</f>
        <v>0</v>
      </c>
      <c r="AL870" s="29" t="n">
        <f aca="false">ROUND('1'!BD870,2)</f>
        <v>0</v>
      </c>
      <c r="AM870" s="29" t="n">
        <f aca="false">ROUND('1'!BE870,2)</f>
        <v>0</v>
      </c>
      <c r="AN870" s="29" t="n">
        <f aca="false">ROUND('1'!BF870,2)</f>
        <v>0</v>
      </c>
      <c r="AO870" s="29" t="n">
        <f aca="false">ROUND('1'!BG870,2)</f>
        <v>0</v>
      </c>
      <c r="AP870" s="29" t="n">
        <f aca="false">ROUND('1'!BH870,2)</f>
        <v>0</v>
      </c>
      <c r="AQ870" s="29" t="n">
        <f aca="false">ROUND('1'!BI870,2)</f>
        <v>0</v>
      </c>
      <c r="AR870" s="29" t="n">
        <f aca="false">ROUND('1'!BJ870,2)</f>
        <v>0</v>
      </c>
      <c r="AS870" s="29" t="n">
        <f aca="false">ROUND('1'!BK870,2)</f>
        <v>0</v>
      </c>
      <c r="AT870" s="29" t="n">
        <f aca="false">ROUND('1'!BL870,2)</f>
        <v>0</v>
      </c>
      <c r="AU870" s="29" t="n">
        <f aca="false">ROUND('1'!BM870,2)</f>
        <v>0</v>
      </c>
      <c r="AV870" s="29" t="n">
        <f aca="false">ROUND('1'!BN870,2)</f>
        <v>0</v>
      </c>
      <c r="AW870" s="29" t="n">
        <f aca="false">ROUND('1'!BO870,2)</f>
        <v>0</v>
      </c>
      <c r="AX870" s="29" t="n">
        <f aca="false">ROUND('1'!BP870,2)</f>
        <v>0</v>
      </c>
      <c r="AY870" s="29" t="n">
        <f aca="false">ROUND('1'!BQ870,2)</f>
        <v>0</v>
      </c>
      <c r="AZ870" s="29" t="n">
        <f aca="false">ROUND('1'!BR870,2)</f>
        <v>125</v>
      </c>
      <c r="BA870" s="29" t="n">
        <f aca="false">ROUND('1'!BS870,2)</f>
        <v>0</v>
      </c>
    </row>
    <row r="871" customFormat="false" ht="15" hidden="false" customHeight="true" outlineLevel="0" collapsed="false">
      <c r="A871" s="33" t="n">
        <v>435</v>
      </c>
      <c r="B871" s="34" t="n">
        <f aca="false">参数!B871</f>
        <v>0</v>
      </c>
      <c r="C871" s="23" t="s">
        <v>7</v>
      </c>
      <c r="D871" s="24" t="s">
        <v>295</v>
      </c>
      <c r="E871" s="24" t="s">
        <v>17</v>
      </c>
      <c r="F871" s="24" t="s">
        <v>17</v>
      </c>
      <c r="G871" s="24" t="s">
        <v>17</v>
      </c>
      <c r="H871" s="24" t="s">
        <v>17</v>
      </c>
      <c r="I871" s="24" t="s">
        <v>17</v>
      </c>
      <c r="J871" s="24" t="s">
        <v>17</v>
      </c>
      <c r="K871" s="24" t="s">
        <v>17</v>
      </c>
      <c r="L871" s="24" t="s">
        <v>17</v>
      </c>
      <c r="M871" s="24" t="s">
        <v>17</v>
      </c>
      <c r="N871" s="24" t="s">
        <v>17</v>
      </c>
      <c r="O871" s="24" t="s">
        <v>17</v>
      </c>
      <c r="P871" s="24" t="s">
        <v>17</v>
      </c>
      <c r="Q871" s="24" t="s">
        <v>17</v>
      </c>
      <c r="R871" s="25" t="s">
        <v>17</v>
      </c>
      <c r="S871" s="26"/>
      <c r="T871" s="27"/>
      <c r="U871" s="27"/>
      <c r="V871" s="27"/>
      <c r="W871" s="28" t="s">
        <v>18</v>
      </c>
      <c r="X871" s="29" t="n">
        <f aca="false">ROUND('1'!AP871,2)</f>
        <v>125</v>
      </c>
      <c r="Y871" s="29" t="n">
        <f aca="false">ROUND('1'!AQ871,2)</f>
        <v>0</v>
      </c>
      <c r="Z871" s="29" t="n">
        <f aca="false">ROUND('1'!AR871,2)</f>
        <v>0</v>
      </c>
      <c r="AA871" s="29" t="n">
        <f aca="false">ROUND('1'!AS871,2)</f>
        <v>0</v>
      </c>
      <c r="AB871" s="29" t="n">
        <f aca="false">ROUND('1'!AT871,2)</f>
        <v>0</v>
      </c>
      <c r="AC871" s="29" t="n">
        <f aca="false">ROUND('1'!AU871,2)</f>
        <v>0</v>
      </c>
      <c r="AD871" s="29" t="n">
        <f aca="false">ROUND('1'!AV871,2)</f>
        <v>0</v>
      </c>
      <c r="AE871" s="29" t="n">
        <f aca="false">ROUND('1'!AW871,2)</f>
        <v>0</v>
      </c>
      <c r="AF871" s="29" t="n">
        <f aca="false">ROUND('1'!AX871,2)</f>
        <v>0</v>
      </c>
      <c r="AG871" s="29" t="n">
        <f aca="false">ROUND('1'!AY871,2)</f>
        <v>0</v>
      </c>
      <c r="AH871" s="29" t="n">
        <f aca="false">ROUND('1'!AZ871,2)</f>
        <v>0</v>
      </c>
      <c r="AI871" s="29" t="n">
        <f aca="false">ROUND('1'!BA871,2)</f>
        <v>0</v>
      </c>
      <c r="AJ871" s="29" t="n">
        <f aca="false">ROUND('1'!BB871,2)</f>
        <v>0</v>
      </c>
      <c r="AK871" s="29" t="n">
        <f aca="false">ROUND('1'!BC871,2)</f>
        <v>0</v>
      </c>
      <c r="AL871" s="29" t="n">
        <f aca="false">ROUND('1'!BD871,2)</f>
        <v>0</v>
      </c>
      <c r="AM871" s="29" t="n">
        <f aca="false">ROUND('1'!BE871,2)</f>
        <v>0</v>
      </c>
      <c r="AN871" s="29" t="n">
        <f aca="false">ROUND('1'!BF871,2)</f>
        <v>0</v>
      </c>
      <c r="AO871" s="29" t="n">
        <f aca="false">ROUND('1'!BG871,2)</f>
        <v>0</v>
      </c>
      <c r="AP871" s="29" t="n">
        <f aca="false">ROUND('1'!BH871,2)</f>
        <v>0</v>
      </c>
      <c r="AQ871" s="29" t="n">
        <f aca="false">ROUND('1'!BI871,2)</f>
        <v>0</v>
      </c>
      <c r="AR871" s="29" t="n">
        <f aca="false">ROUND('1'!BJ871,2)</f>
        <v>0</v>
      </c>
      <c r="AS871" s="29" t="n">
        <f aca="false">ROUND('1'!BK871,2)</f>
        <v>0</v>
      </c>
      <c r="AT871" s="29" t="n">
        <f aca="false">ROUND('1'!BL871,2)</f>
        <v>0</v>
      </c>
      <c r="AU871" s="29" t="n">
        <f aca="false">ROUND('1'!BM871,2)</f>
        <v>0</v>
      </c>
      <c r="AV871" s="29" t="n">
        <f aca="false">ROUND('1'!BN871,2)</f>
        <v>0</v>
      </c>
      <c r="AW871" s="29" t="n">
        <f aca="false">ROUND('1'!BO871,2)</f>
        <v>0</v>
      </c>
      <c r="AX871" s="29" t="n">
        <f aca="false">ROUND('1'!BP871,2)</f>
        <v>0</v>
      </c>
      <c r="AY871" s="29" t="n">
        <f aca="false">ROUND('1'!BQ871,2)</f>
        <v>0</v>
      </c>
      <c r="AZ871" s="29" t="n">
        <f aca="false">ROUND('1'!BR871,2)</f>
        <v>0</v>
      </c>
      <c r="BA871" s="29" t="n">
        <f aca="false">ROUND('1'!BS871,2)</f>
        <v>0</v>
      </c>
    </row>
    <row r="872" customFormat="false" ht="15" hidden="false" customHeight="true" outlineLevel="0" collapsed="false">
      <c r="A872" s="33"/>
      <c r="B872" s="34"/>
      <c r="C872" s="23" t="s">
        <v>19</v>
      </c>
      <c r="D872" s="24" t="s">
        <v>17</v>
      </c>
      <c r="E872" s="24" t="s">
        <v>17</v>
      </c>
      <c r="F872" s="24" t="s">
        <v>17</v>
      </c>
      <c r="G872" s="24" t="s">
        <v>17</v>
      </c>
      <c r="H872" s="24" t="s">
        <v>17</v>
      </c>
      <c r="I872" s="24" t="s">
        <v>17</v>
      </c>
      <c r="J872" s="24" t="s">
        <v>17</v>
      </c>
      <c r="K872" s="24" t="s">
        <v>17</v>
      </c>
      <c r="L872" s="24" t="s">
        <v>17</v>
      </c>
      <c r="M872" s="24" t="s">
        <v>17</v>
      </c>
      <c r="N872" s="24" t="s">
        <v>17</v>
      </c>
      <c r="O872" s="24" t="s">
        <v>17</v>
      </c>
      <c r="P872" s="24" t="s">
        <v>17</v>
      </c>
      <c r="Q872" s="24" t="s">
        <v>17</v>
      </c>
      <c r="R872" s="25" t="s">
        <v>295</v>
      </c>
      <c r="S872" s="26"/>
      <c r="T872" s="27"/>
      <c r="U872" s="27"/>
      <c r="V872" s="27"/>
      <c r="W872" s="28" t="s">
        <v>18</v>
      </c>
      <c r="X872" s="29" t="n">
        <f aca="false">ROUND('1'!AP872,2)</f>
        <v>0</v>
      </c>
      <c r="Y872" s="29" t="n">
        <f aca="false">ROUND('1'!AQ872,2)</f>
        <v>0</v>
      </c>
      <c r="Z872" s="29" t="n">
        <f aca="false">ROUND('1'!AR872,2)</f>
        <v>0</v>
      </c>
      <c r="AA872" s="29" t="n">
        <f aca="false">ROUND('1'!AS872,2)</f>
        <v>0</v>
      </c>
      <c r="AB872" s="29" t="n">
        <f aca="false">ROUND('1'!AT872,2)</f>
        <v>0</v>
      </c>
      <c r="AC872" s="29" t="n">
        <f aca="false">ROUND('1'!AU872,2)</f>
        <v>0</v>
      </c>
      <c r="AD872" s="29" t="n">
        <f aca="false">ROUND('1'!AV872,2)</f>
        <v>0</v>
      </c>
      <c r="AE872" s="29" t="n">
        <f aca="false">ROUND('1'!AW872,2)</f>
        <v>0</v>
      </c>
      <c r="AF872" s="29" t="n">
        <f aca="false">ROUND('1'!AX872,2)</f>
        <v>0</v>
      </c>
      <c r="AG872" s="29" t="n">
        <f aca="false">ROUND('1'!AY872,2)</f>
        <v>0</v>
      </c>
      <c r="AH872" s="29" t="n">
        <f aca="false">ROUND('1'!AZ872,2)</f>
        <v>0</v>
      </c>
      <c r="AI872" s="29" t="n">
        <f aca="false">ROUND('1'!BA872,2)</f>
        <v>0</v>
      </c>
      <c r="AJ872" s="29" t="n">
        <f aca="false">ROUND('1'!BB872,2)</f>
        <v>0</v>
      </c>
      <c r="AK872" s="29" t="n">
        <f aca="false">ROUND('1'!BC872,2)</f>
        <v>0</v>
      </c>
      <c r="AL872" s="29" t="n">
        <f aca="false">ROUND('1'!BD872,2)</f>
        <v>0</v>
      </c>
      <c r="AM872" s="29" t="n">
        <f aca="false">ROUND('1'!BE872,2)</f>
        <v>0</v>
      </c>
      <c r="AN872" s="29" t="n">
        <f aca="false">ROUND('1'!BF872,2)</f>
        <v>0</v>
      </c>
      <c r="AO872" s="29" t="n">
        <f aca="false">ROUND('1'!BG872,2)</f>
        <v>0</v>
      </c>
      <c r="AP872" s="29" t="n">
        <f aca="false">ROUND('1'!BH872,2)</f>
        <v>0</v>
      </c>
      <c r="AQ872" s="29" t="n">
        <f aca="false">ROUND('1'!BI872,2)</f>
        <v>0</v>
      </c>
      <c r="AR872" s="29" t="n">
        <f aca="false">ROUND('1'!BJ872,2)</f>
        <v>0</v>
      </c>
      <c r="AS872" s="29" t="n">
        <f aca="false">ROUND('1'!BK872,2)</f>
        <v>0</v>
      </c>
      <c r="AT872" s="29" t="n">
        <f aca="false">ROUND('1'!BL872,2)</f>
        <v>0</v>
      </c>
      <c r="AU872" s="29" t="n">
        <f aca="false">ROUND('1'!BM872,2)</f>
        <v>0</v>
      </c>
      <c r="AV872" s="29" t="n">
        <f aca="false">ROUND('1'!BN872,2)</f>
        <v>0</v>
      </c>
      <c r="AW872" s="29" t="n">
        <f aca="false">ROUND('1'!BO872,2)</f>
        <v>0</v>
      </c>
      <c r="AX872" s="29" t="n">
        <f aca="false">ROUND('1'!BP872,2)</f>
        <v>0</v>
      </c>
      <c r="AY872" s="29" t="n">
        <f aca="false">ROUND('1'!BQ872,2)</f>
        <v>0</v>
      </c>
      <c r="AZ872" s="29" t="n">
        <f aca="false">ROUND('1'!BR872,2)</f>
        <v>125</v>
      </c>
      <c r="BA872" s="29" t="n">
        <f aca="false">ROUND('1'!BS872,2)</f>
        <v>0</v>
      </c>
    </row>
    <row r="873" customFormat="false" ht="15" hidden="false" customHeight="true" outlineLevel="0" collapsed="false">
      <c r="A873" s="33" t="n">
        <v>436</v>
      </c>
      <c r="B873" s="34" t="n">
        <f aca="false">参数!B873</f>
        <v>0</v>
      </c>
      <c r="C873" s="23" t="s">
        <v>7</v>
      </c>
      <c r="D873" s="24" t="s">
        <v>295</v>
      </c>
      <c r="E873" s="24" t="s">
        <v>17</v>
      </c>
      <c r="F873" s="24" t="s">
        <v>17</v>
      </c>
      <c r="G873" s="24" t="s">
        <v>17</v>
      </c>
      <c r="H873" s="24" t="s">
        <v>17</v>
      </c>
      <c r="I873" s="24" t="s">
        <v>17</v>
      </c>
      <c r="J873" s="24" t="s">
        <v>17</v>
      </c>
      <c r="K873" s="24" t="s">
        <v>17</v>
      </c>
      <c r="L873" s="24" t="s">
        <v>17</v>
      </c>
      <c r="M873" s="24" t="s">
        <v>17</v>
      </c>
      <c r="N873" s="24" t="s">
        <v>17</v>
      </c>
      <c r="O873" s="24" t="s">
        <v>17</v>
      </c>
      <c r="P873" s="24" t="s">
        <v>17</v>
      </c>
      <c r="Q873" s="24" t="s">
        <v>17</v>
      </c>
      <c r="R873" s="25" t="s">
        <v>17</v>
      </c>
      <c r="S873" s="26"/>
      <c r="T873" s="27"/>
      <c r="U873" s="27"/>
      <c r="V873" s="27"/>
      <c r="W873" s="28" t="s">
        <v>18</v>
      </c>
      <c r="X873" s="29" t="n">
        <f aca="false">ROUND('1'!AP873,2)</f>
        <v>125</v>
      </c>
      <c r="Y873" s="29" t="n">
        <f aca="false">ROUND('1'!AQ873,2)</f>
        <v>0</v>
      </c>
      <c r="Z873" s="29" t="n">
        <f aca="false">ROUND('1'!AR873,2)</f>
        <v>0</v>
      </c>
      <c r="AA873" s="29" t="n">
        <f aca="false">ROUND('1'!AS873,2)</f>
        <v>0</v>
      </c>
      <c r="AB873" s="29" t="n">
        <f aca="false">ROUND('1'!AT873,2)</f>
        <v>0</v>
      </c>
      <c r="AC873" s="29" t="n">
        <f aca="false">ROUND('1'!AU873,2)</f>
        <v>0</v>
      </c>
      <c r="AD873" s="29" t="n">
        <f aca="false">ROUND('1'!AV873,2)</f>
        <v>0</v>
      </c>
      <c r="AE873" s="29" t="n">
        <f aca="false">ROUND('1'!AW873,2)</f>
        <v>0</v>
      </c>
      <c r="AF873" s="29" t="n">
        <f aca="false">ROUND('1'!AX873,2)</f>
        <v>0</v>
      </c>
      <c r="AG873" s="29" t="n">
        <f aca="false">ROUND('1'!AY873,2)</f>
        <v>0</v>
      </c>
      <c r="AH873" s="29" t="n">
        <f aca="false">ROUND('1'!AZ873,2)</f>
        <v>0</v>
      </c>
      <c r="AI873" s="29" t="n">
        <f aca="false">ROUND('1'!BA873,2)</f>
        <v>0</v>
      </c>
      <c r="AJ873" s="29" t="n">
        <f aca="false">ROUND('1'!BB873,2)</f>
        <v>0</v>
      </c>
      <c r="AK873" s="29" t="n">
        <f aca="false">ROUND('1'!BC873,2)</f>
        <v>0</v>
      </c>
      <c r="AL873" s="29" t="n">
        <f aca="false">ROUND('1'!BD873,2)</f>
        <v>0</v>
      </c>
      <c r="AM873" s="29" t="n">
        <f aca="false">ROUND('1'!BE873,2)</f>
        <v>0</v>
      </c>
      <c r="AN873" s="29" t="n">
        <f aca="false">ROUND('1'!BF873,2)</f>
        <v>0</v>
      </c>
      <c r="AO873" s="29" t="n">
        <f aca="false">ROUND('1'!BG873,2)</f>
        <v>0</v>
      </c>
      <c r="AP873" s="29" t="n">
        <f aca="false">ROUND('1'!BH873,2)</f>
        <v>0</v>
      </c>
      <c r="AQ873" s="29" t="n">
        <f aca="false">ROUND('1'!BI873,2)</f>
        <v>0</v>
      </c>
      <c r="AR873" s="29" t="n">
        <f aca="false">ROUND('1'!BJ873,2)</f>
        <v>0</v>
      </c>
      <c r="AS873" s="29" t="n">
        <f aca="false">ROUND('1'!BK873,2)</f>
        <v>0</v>
      </c>
      <c r="AT873" s="29" t="n">
        <f aca="false">ROUND('1'!BL873,2)</f>
        <v>0</v>
      </c>
      <c r="AU873" s="29" t="n">
        <f aca="false">ROUND('1'!BM873,2)</f>
        <v>0</v>
      </c>
      <c r="AV873" s="29" t="n">
        <f aca="false">ROUND('1'!BN873,2)</f>
        <v>0</v>
      </c>
      <c r="AW873" s="29" t="n">
        <f aca="false">ROUND('1'!BO873,2)</f>
        <v>0</v>
      </c>
      <c r="AX873" s="29" t="n">
        <f aca="false">ROUND('1'!BP873,2)</f>
        <v>0</v>
      </c>
      <c r="AY873" s="29" t="n">
        <f aca="false">ROUND('1'!BQ873,2)</f>
        <v>0</v>
      </c>
      <c r="AZ873" s="29" t="n">
        <f aca="false">ROUND('1'!BR873,2)</f>
        <v>0</v>
      </c>
      <c r="BA873" s="29" t="n">
        <f aca="false">ROUND('1'!BS873,2)</f>
        <v>0</v>
      </c>
    </row>
    <row r="874" customFormat="false" ht="15" hidden="false" customHeight="true" outlineLevel="0" collapsed="false">
      <c r="A874" s="33"/>
      <c r="B874" s="34"/>
      <c r="C874" s="23" t="s">
        <v>19</v>
      </c>
      <c r="D874" s="24" t="s">
        <v>17</v>
      </c>
      <c r="E874" s="24" t="s">
        <v>17</v>
      </c>
      <c r="F874" s="24" t="s">
        <v>17</v>
      </c>
      <c r="G874" s="24" t="s">
        <v>17</v>
      </c>
      <c r="H874" s="24" t="s">
        <v>17</v>
      </c>
      <c r="I874" s="24" t="s">
        <v>17</v>
      </c>
      <c r="J874" s="24" t="s">
        <v>17</v>
      </c>
      <c r="K874" s="24" t="s">
        <v>17</v>
      </c>
      <c r="L874" s="24" t="s">
        <v>17</v>
      </c>
      <c r="M874" s="24" t="s">
        <v>17</v>
      </c>
      <c r="N874" s="24" t="s">
        <v>17</v>
      </c>
      <c r="O874" s="24" t="s">
        <v>17</v>
      </c>
      <c r="P874" s="24" t="s">
        <v>17</v>
      </c>
      <c r="Q874" s="24" t="s">
        <v>17</v>
      </c>
      <c r="R874" s="25" t="s">
        <v>295</v>
      </c>
      <c r="S874" s="26"/>
      <c r="T874" s="27"/>
      <c r="U874" s="27"/>
      <c r="V874" s="27"/>
      <c r="W874" s="28" t="s">
        <v>18</v>
      </c>
      <c r="X874" s="29" t="n">
        <f aca="false">ROUND('1'!AP874,2)</f>
        <v>0</v>
      </c>
      <c r="Y874" s="29" t="n">
        <f aca="false">ROUND('1'!AQ874,2)</f>
        <v>0</v>
      </c>
      <c r="Z874" s="29" t="n">
        <f aca="false">ROUND('1'!AR874,2)</f>
        <v>0</v>
      </c>
      <c r="AA874" s="29" t="n">
        <f aca="false">ROUND('1'!AS874,2)</f>
        <v>0</v>
      </c>
      <c r="AB874" s="29" t="n">
        <f aca="false">ROUND('1'!AT874,2)</f>
        <v>0</v>
      </c>
      <c r="AC874" s="29" t="n">
        <f aca="false">ROUND('1'!AU874,2)</f>
        <v>0</v>
      </c>
      <c r="AD874" s="29" t="n">
        <f aca="false">ROUND('1'!AV874,2)</f>
        <v>0</v>
      </c>
      <c r="AE874" s="29" t="n">
        <f aca="false">ROUND('1'!AW874,2)</f>
        <v>0</v>
      </c>
      <c r="AF874" s="29" t="n">
        <f aca="false">ROUND('1'!AX874,2)</f>
        <v>0</v>
      </c>
      <c r="AG874" s="29" t="n">
        <f aca="false">ROUND('1'!AY874,2)</f>
        <v>0</v>
      </c>
      <c r="AH874" s="29" t="n">
        <f aca="false">ROUND('1'!AZ874,2)</f>
        <v>0</v>
      </c>
      <c r="AI874" s="29" t="n">
        <f aca="false">ROUND('1'!BA874,2)</f>
        <v>0</v>
      </c>
      <c r="AJ874" s="29" t="n">
        <f aca="false">ROUND('1'!BB874,2)</f>
        <v>0</v>
      </c>
      <c r="AK874" s="29" t="n">
        <f aca="false">ROUND('1'!BC874,2)</f>
        <v>0</v>
      </c>
      <c r="AL874" s="29" t="n">
        <f aca="false">ROUND('1'!BD874,2)</f>
        <v>0</v>
      </c>
      <c r="AM874" s="29" t="n">
        <f aca="false">ROUND('1'!BE874,2)</f>
        <v>0</v>
      </c>
      <c r="AN874" s="29" t="n">
        <f aca="false">ROUND('1'!BF874,2)</f>
        <v>0</v>
      </c>
      <c r="AO874" s="29" t="n">
        <f aca="false">ROUND('1'!BG874,2)</f>
        <v>0</v>
      </c>
      <c r="AP874" s="29" t="n">
        <f aca="false">ROUND('1'!BH874,2)</f>
        <v>0</v>
      </c>
      <c r="AQ874" s="29" t="n">
        <f aca="false">ROUND('1'!BI874,2)</f>
        <v>0</v>
      </c>
      <c r="AR874" s="29" t="n">
        <f aca="false">ROUND('1'!BJ874,2)</f>
        <v>0</v>
      </c>
      <c r="AS874" s="29" t="n">
        <f aca="false">ROUND('1'!BK874,2)</f>
        <v>0</v>
      </c>
      <c r="AT874" s="29" t="n">
        <f aca="false">ROUND('1'!BL874,2)</f>
        <v>0</v>
      </c>
      <c r="AU874" s="29" t="n">
        <f aca="false">ROUND('1'!BM874,2)</f>
        <v>0</v>
      </c>
      <c r="AV874" s="29" t="n">
        <f aca="false">ROUND('1'!BN874,2)</f>
        <v>0</v>
      </c>
      <c r="AW874" s="29" t="n">
        <f aca="false">ROUND('1'!BO874,2)</f>
        <v>0</v>
      </c>
      <c r="AX874" s="29" t="n">
        <f aca="false">ROUND('1'!BP874,2)</f>
        <v>0</v>
      </c>
      <c r="AY874" s="29" t="n">
        <f aca="false">ROUND('1'!BQ874,2)</f>
        <v>0</v>
      </c>
      <c r="AZ874" s="29" t="n">
        <f aca="false">ROUND('1'!BR874,2)</f>
        <v>125</v>
      </c>
      <c r="BA874" s="29" t="n">
        <f aca="false">ROUND('1'!BS874,2)</f>
        <v>0</v>
      </c>
    </row>
    <row r="875" customFormat="false" ht="15" hidden="false" customHeight="true" outlineLevel="0" collapsed="false">
      <c r="A875" s="33" t="n">
        <v>437</v>
      </c>
      <c r="B875" s="34" t="n">
        <f aca="false">参数!B875</f>
        <v>0</v>
      </c>
      <c r="C875" s="23" t="s">
        <v>7</v>
      </c>
      <c r="D875" s="24" t="s">
        <v>295</v>
      </c>
      <c r="E875" s="24" t="s">
        <v>17</v>
      </c>
      <c r="F875" s="24" t="s">
        <v>17</v>
      </c>
      <c r="G875" s="24" t="s">
        <v>17</v>
      </c>
      <c r="H875" s="24" t="s">
        <v>17</v>
      </c>
      <c r="I875" s="24" t="s">
        <v>17</v>
      </c>
      <c r="J875" s="24" t="s">
        <v>17</v>
      </c>
      <c r="K875" s="24" t="s">
        <v>17</v>
      </c>
      <c r="L875" s="24" t="s">
        <v>17</v>
      </c>
      <c r="M875" s="24" t="s">
        <v>17</v>
      </c>
      <c r="N875" s="24" t="s">
        <v>17</v>
      </c>
      <c r="O875" s="24" t="s">
        <v>17</v>
      </c>
      <c r="P875" s="24" t="s">
        <v>17</v>
      </c>
      <c r="Q875" s="24" t="s">
        <v>17</v>
      </c>
      <c r="R875" s="25" t="s">
        <v>17</v>
      </c>
      <c r="S875" s="26"/>
      <c r="T875" s="27"/>
      <c r="U875" s="27"/>
      <c r="V875" s="27"/>
      <c r="W875" s="28" t="s">
        <v>18</v>
      </c>
      <c r="X875" s="29" t="n">
        <f aca="false">ROUND('1'!AP875,2)</f>
        <v>125</v>
      </c>
      <c r="Y875" s="29" t="n">
        <f aca="false">ROUND('1'!AQ875,2)</f>
        <v>0</v>
      </c>
      <c r="Z875" s="29" t="n">
        <f aca="false">ROUND('1'!AR875,2)</f>
        <v>0</v>
      </c>
      <c r="AA875" s="29" t="n">
        <f aca="false">ROUND('1'!AS875,2)</f>
        <v>0</v>
      </c>
      <c r="AB875" s="29" t="n">
        <f aca="false">ROUND('1'!AT875,2)</f>
        <v>0</v>
      </c>
      <c r="AC875" s="29" t="n">
        <f aca="false">ROUND('1'!AU875,2)</f>
        <v>0</v>
      </c>
      <c r="AD875" s="29" t="n">
        <f aca="false">ROUND('1'!AV875,2)</f>
        <v>0</v>
      </c>
      <c r="AE875" s="29" t="n">
        <f aca="false">ROUND('1'!AW875,2)</f>
        <v>0</v>
      </c>
      <c r="AF875" s="29" t="n">
        <f aca="false">ROUND('1'!AX875,2)</f>
        <v>0</v>
      </c>
      <c r="AG875" s="29" t="n">
        <f aca="false">ROUND('1'!AY875,2)</f>
        <v>0</v>
      </c>
      <c r="AH875" s="29" t="n">
        <f aca="false">ROUND('1'!AZ875,2)</f>
        <v>0</v>
      </c>
      <c r="AI875" s="29" t="n">
        <f aca="false">ROUND('1'!BA875,2)</f>
        <v>0</v>
      </c>
      <c r="AJ875" s="29" t="n">
        <f aca="false">ROUND('1'!BB875,2)</f>
        <v>0</v>
      </c>
      <c r="AK875" s="29" t="n">
        <f aca="false">ROUND('1'!BC875,2)</f>
        <v>0</v>
      </c>
      <c r="AL875" s="29" t="n">
        <f aca="false">ROUND('1'!BD875,2)</f>
        <v>0</v>
      </c>
      <c r="AM875" s="29" t="n">
        <f aca="false">ROUND('1'!BE875,2)</f>
        <v>0</v>
      </c>
      <c r="AN875" s="29" t="n">
        <f aca="false">ROUND('1'!BF875,2)</f>
        <v>0</v>
      </c>
      <c r="AO875" s="29" t="n">
        <f aca="false">ROUND('1'!BG875,2)</f>
        <v>0</v>
      </c>
      <c r="AP875" s="29" t="n">
        <f aca="false">ROUND('1'!BH875,2)</f>
        <v>0</v>
      </c>
      <c r="AQ875" s="29" t="n">
        <f aca="false">ROUND('1'!BI875,2)</f>
        <v>0</v>
      </c>
      <c r="AR875" s="29" t="n">
        <f aca="false">ROUND('1'!BJ875,2)</f>
        <v>0</v>
      </c>
      <c r="AS875" s="29" t="n">
        <f aca="false">ROUND('1'!BK875,2)</f>
        <v>0</v>
      </c>
      <c r="AT875" s="29" t="n">
        <f aca="false">ROUND('1'!BL875,2)</f>
        <v>0</v>
      </c>
      <c r="AU875" s="29" t="n">
        <f aca="false">ROUND('1'!BM875,2)</f>
        <v>0</v>
      </c>
      <c r="AV875" s="29" t="n">
        <f aca="false">ROUND('1'!BN875,2)</f>
        <v>0</v>
      </c>
      <c r="AW875" s="29" t="n">
        <f aca="false">ROUND('1'!BO875,2)</f>
        <v>0</v>
      </c>
      <c r="AX875" s="29" t="n">
        <f aca="false">ROUND('1'!BP875,2)</f>
        <v>0</v>
      </c>
      <c r="AY875" s="29" t="n">
        <f aca="false">ROUND('1'!BQ875,2)</f>
        <v>0</v>
      </c>
      <c r="AZ875" s="29" t="n">
        <f aca="false">ROUND('1'!BR875,2)</f>
        <v>0</v>
      </c>
      <c r="BA875" s="29" t="n">
        <f aca="false">ROUND('1'!BS875,2)</f>
        <v>0</v>
      </c>
    </row>
    <row r="876" customFormat="false" ht="15" hidden="false" customHeight="true" outlineLevel="0" collapsed="false">
      <c r="A876" s="33"/>
      <c r="B876" s="34"/>
      <c r="C876" s="23" t="s">
        <v>19</v>
      </c>
      <c r="D876" s="24" t="s">
        <v>17</v>
      </c>
      <c r="E876" s="24" t="s">
        <v>17</v>
      </c>
      <c r="F876" s="24" t="s">
        <v>17</v>
      </c>
      <c r="G876" s="24" t="s">
        <v>17</v>
      </c>
      <c r="H876" s="24" t="s">
        <v>17</v>
      </c>
      <c r="I876" s="24" t="s">
        <v>17</v>
      </c>
      <c r="J876" s="24" t="s">
        <v>17</v>
      </c>
      <c r="K876" s="24" t="s">
        <v>17</v>
      </c>
      <c r="L876" s="24" t="s">
        <v>17</v>
      </c>
      <c r="M876" s="24" t="s">
        <v>17</v>
      </c>
      <c r="N876" s="24" t="s">
        <v>17</v>
      </c>
      <c r="O876" s="24" t="s">
        <v>17</v>
      </c>
      <c r="P876" s="24" t="s">
        <v>17</v>
      </c>
      <c r="Q876" s="24" t="s">
        <v>17</v>
      </c>
      <c r="R876" s="25" t="s">
        <v>295</v>
      </c>
      <c r="S876" s="26"/>
      <c r="T876" s="27"/>
      <c r="U876" s="27"/>
      <c r="V876" s="27"/>
      <c r="W876" s="28" t="s">
        <v>18</v>
      </c>
      <c r="X876" s="29" t="n">
        <f aca="false">ROUND('1'!AP876,2)</f>
        <v>0</v>
      </c>
      <c r="Y876" s="29" t="n">
        <f aca="false">ROUND('1'!AQ876,2)</f>
        <v>0</v>
      </c>
      <c r="Z876" s="29" t="n">
        <f aca="false">ROUND('1'!AR876,2)</f>
        <v>0</v>
      </c>
      <c r="AA876" s="29" t="n">
        <f aca="false">ROUND('1'!AS876,2)</f>
        <v>0</v>
      </c>
      <c r="AB876" s="29" t="n">
        <f aca="false">ROUND('1'!AT876,2)</f>
        <v>0</v>
      </c>
      <c r="AC876" s="29" t="n">
        <f aca="false">ROUND('1'!AU876,2)</f>
        <v>0</v>
      </c>
      <c r="AD876" s="29" t="n">
        <f aca="false">ROUND('1'!AV876,2)</f>
        <v>0</v>
      </c>
      <c r="AE876" s="29" t="n">
        <f aca="false">ROUND('1'!AW876,2)</f>
        <v>0</v>
      </c>
      <c r="AF876" s="29" t="n">
        <f aca="false">ROUND('1'!AX876,2)</f>
        <v>0</v>
      </c>
      <c r="AG876" s="29" t="n">
        <f aca="false">ROUND('1'!AY876,2)</f>
        <v>0</v>
      </c>
      <c r="AH876" s="29" t="n">
        <f aca="false">ROUND('1'!AZ876,2)</f>
        <v>0</v>
      </c>
      <c r="AI876" s="29" t="n">
        <f aca="false">ROUND('1'!BA876,2)</f>
        <v>0</v>
      </c>
      <c r="AJ876" s="29" t="n">
        <f aca="false">ROUND('1'!BB876,2)</f>
        <v>0</v>
      </c>
      <c r="AK876" s="29" t="n">
        <f aca="false">ROUND('1'!BC876,2)</f>
        <v>0</v>
      </c>
      <c r="AL876" s="29" t="n">
        <f aca="false">ROUND('1'!BD876,2)</f>
        <v>0</v>
      </c>
      <c r="AM876" s="29" t="n">
        <f aca="false">ROUND('1'!BE876,2)</f>
        <v>0</v>
      </c>
      <c r="AN876" s="29" t="n">
        <f aca="false">ROUND('1'!BF876,2)</f>
        <v>0</v>
      </c>
      <c r="AO876" s="29" t="n">
        <f aca="false">ROUND('1'!BG876,2)</f>
        <v>0</v>
      </c>
      <c r="AP876" s="29" t="n">
        <f aca="false">ROUND('1'!BH876,2)</f>
        <v>0</v>
      </c>
      <c r="AQ876" s="29" t="n">
        <f aca="false">ROUND('1'!BI876,2)</f>
        <v>0</v>
      </c>
      <c r="AR876" s="29" t="n">
        <f aca="false">ROUND('1'!BJ876,2)</f>
        <v>0</v>
      </c>
      <c r="AS876" s="29" t="n">
        <f aca="false">ROUND('1'!BK876,2)</f>
        <v>0</v>
      </c>
      <c r="AT876" s="29" t="n">
        <f aca="false">ROUND('1'!BL876,2)</f>
        <v>0</v>
      </c>
      <c r="AU876" s="29" t="n">
        <f aca="false">ROUND('1'!BM876,2)</f>
        <v>0</v>
      </c>
      <c r="AV876" s="29" t="n">
        <f aca="false">ROUND('1'!BN876,2)</f>
        <v>0</v>
      </c>
      <c r="AW876" s="29" t="n">
        <f aca="false">ROUND('1'!BO876,2)</f>
        <v>0</v>
      </c>
      <c r="AX876" s="29" t="n">
        <f aca="false">ROUND('1'!BP876,2)</f>
        <v>0</v>
      </c>
      <c r="AY876" s="29" t="n">
        <f aca="false">ROUND('1'!BQ876,2)</f>
        <v>0</v>
      </c>
      <c r="AZ876" s="29" t="n">
        <f aca="false">ROUND('1'!BR876,2)</f>
        <v>125</v>
      </c>
      <c r="BA876" s="29" t="n">
        <f aca="false">ROUND('1'!BS876,2)</f>
        <v>0</v>
      </c>
    </row>
    <row r="877" customFormat="false" ht="15" hidden="false" customHeight="true" outlineLevel="0" collapsed="false">
      <c r="A877" s="33" t="n">
        <v>438</v>
      </c>
      <c r="B877" s="34" t="n">
        <f aca="false">参数!B877</f>
        <v>0</v>
      </c>
      <c r="C877" s="23" t="s">
        <v>7</v>
      </c>
      <c r="D877" s="24" t="s">
        <v>295</v>
      </c>
      <c r="E877" s="24" t="s">
        <v>17</v>
      </c>
      <c r="F877" s="24" t="s">
        <v>17</v>
      </c>
      <c r="G877" s="24" t="s">
        <v>17</v>
      </c>
      <c r="H877" s="24" t="s">
        <v>17</v>
      </c>
      <c r="I877" s="24" t="s">
        <v>17</v>
      </c>
      <c r="J877" s="24" t="s">
        <v>17</v>
      </c>
      <c r="K877" s="24" t="s">
        <v>17</v>
      </c>
      <c r="L877" s="24" t="s">
        <v>17</v>
      </c>
      <c r="M877" s="24" t="s">
        <v>17</v>
      </c>
      <c r="N877" s="24" t="s">
        <v>17</v>
      </c>
      <c r="O877" s="24" t="s">
        <v>17</v>
      </c>
      <c r="P877" s="24" t="s">
        <v>17</v>
      </c>
      <c r="Q877" s="24" t="s">
        <v>17</v>
      </c>
      <c r="R877" s="25" t="s">
        <v>17</v>
      </c>
      <c r="S877" s="26"/>
      <c r="T877" s="27"/>
      <c r="U877" s="27"/>
      <c r="V877" s="27"/>
      <c r="W877" s="28" t="s">
        <v>18</v>
      </c>
      <c r="X877" s="29" t="n">
        <f aca="false">ROUND('1'!AP877,2)</f>
        <v>125</v>
      </c>
      <c r="Y877" s="29" t="n">
        <f aca="false">ROUND('1'!AQ877,2)</f>
        <v>0</v>
      </c>
      <c r="Z877" s="29" t="n">
        <f aca="false">ROUND('1'!AR877,2)</f>
        <v>0</v>
      </c>
      <c r="AA877" s="29" t="n">
        <f aca="false">ROUND('1'!AS877,2)</f>
        <v>0</v>
      </c>
      <c r="AB877" s="29" t="n">
        <f aca="false">ROUND('1'!AT877,2)</f>
        <v>0</v>
      </c>
      <c r="AC877" s="29" t="n">
        <f aca="false">ROUND('1'!AU877,2)</f>
        <v>0</v>
      </c>
      <c r="AD877" s="29" t="n">
        <f aca="false">ROUND('1'!AV877,2)</f>
        <v>0</v>
      </c>
      <c r="AE877" s="29" t="n">
        <f aca="false">ROUND('1'!AW877,2)</f>
        <v>0</v>
      </c>
      <c r="AF877" s="29" t="n">
        <f aca="false">ROUND('1'!AX877,2)</f>
        <v>0</v>
      </c>
      <c r="AG877" s="29" t="n">
        <f aca="false">ROUND('1'!AY877,2)</f>
        <v>0</v>
      </c>
      <c r="AH877" s="29" t="n">
        <f aca="false">ROUND('1'!AZ877,2)</f>
        <v>0</v>
      </c>
      <c r="AI877" s="29" t="n">
        <f aca="false">ROUND('1'!BA877,2)</f>
        <v>0</v>
      </c>
      <c r="AJ877" s="29" t="n">
        <f aca="false">ROUND('1'!BB877,2)</f>
        <v>0</v>
      </c>
      <c r="AK877" s="29" t="n">
        <f aca="false">ROUND('1'!BC877,2)</f>
        <v>0</v>
      </c>
      <c r="AL877" s="29" t="n">
        <f aca="false">ROUND('1'!BD877,2)</f>
        <v>0</v>
      </c>
      <c r="AM877" s="29" t="n">
        <f aca="false">ROUND('1'!BE877,2)</f>
        <v>0</v>
      </c>
      <c r="AN877" s="29" t="n">
        <f aca="false">ROUND('1'!BF877,2)</f>
        <v>0</v>
      </c>
      <c r="AO877" s="29" t="n">
        <f aca="false">ROUND('1'!BG877,2)</f>
        <v>0</v>
      </c>
      <c r="AP877" s="29" t="n">
        <f aca="false">ROUND('1'!BH877,2)</f>
        <v>0</v>
      </c>
      <c r="AQ877" s="29" t="n">
        <f aca="false">ROUND('1'!BI877,2)</f>
        <v>0</v>
      </c>
      <c r="AR877" s="29" t="n">
        <f aca="false">ROUND('1'!BJ877,2)</f>
        <v>0</v>
      </c>
      <c r="AS877" s="29" t="n">
        <f aca="false">ROUND('1'!BK877,2)</f>
        <v>0</v>
      </c>
      <c r="AT877" s="29" t="n">
        <f aca="false">ROUND('1'!BL877,2)</f>
        <v>0</v>
      </c>
      <c r="AU877" s="29" t="n">
        <f aca="false">ROUND('1'!BM877,2)</f>
        <v>0</v>
      </c>
      <c r="AV877" s="29" t="n">
        <f aca="false">ROUND('1'!BN877,2)</f>
        <v>0</v>
      </c>
      <c r="AW877" s="29" t="n">
        <f aca="false">ROUND('1'!BO877,2)</f>
        <v>0</v>
      </c>
      <c r="AX877" s="29" t="n">
        <f aca="false">ROUND('1'!BP877,2)</f>
        <v>0</v>
      </c>
      <c r="AY877" s="29" t="n">
        <f aca="false">ROUND('1'!BQ877,2)</f>
        <v>0</v>
      </c>
      <c r="AZ877" s="29" t="n">
        <f aca="false">ROUND('1'!BR877,2)</f>
        <v>0</v>
      </c>
      <c r="BA877" s="29" t="n">
        <f aca="false">ROUND('1'!BS877,2)</f>
        <v>0</v>
      </c>
    </row>
    <row r="878" customFormat="false" ht="15" hidden="false" customHeight="true" outlineLevel="0" collapsed="false">
      <c r="A878" s="33"/>
      <c r="B878" s="34"/>
      <c r="C878" s="23" t="s">
        <v>19</v>
      </c>
      <c r="D878" s="24" t="s">
        <v>17</v>
      </c>
      <c r="E878" s="24" t="s">
        <v>17</v>
      </c>
      <c r="F878" s="24" t="s">
        <v>17</v>
      </c>
      <c r="G878" s="24" t="s">
        <v>17</v>
      </c>
      <c r="H878" s="24" t="s">
        <v>17</v>
      </c>
      <c r="I878" s="24" t="s">
        <v>17</v>
      </c>
      <c r="J878" s="24" t="s">
        <v>17</v>
      </c>
      <c r="K878" s="24" t="s">
        <v>17</v>
      </c>
      <c r="L878" s="24" t="s">
        <v>17</v>
      </c>
      <c r="M878" s="24" t="s">
        <v>17</v>
      </c>
      <c r="N878" s="24" t="s">
        <v>17</v>
      </c>
      <c r="O878" s="24" t="s">
        <v>17</v>
      </c>
      <c r="P878" s="24" t="s">
        <v>17</v>
      </c>
      <c r="Q878" s="24" t="s">
        <v>17</v>
      </c>
      <c r="R878" s="25" t="s">
        <v>295</v>
      </c>
      <c r="S878" s="26"/>
      <c r="T878" s="27"/>
      <c r="U878" s="27"/>
      <c r="V878" s="27"/>
      <c r="W878" s="28" t="s">
        <v>18</v>
      </c>
      <c r="X878" s="29" t="n">
        <f aca="false">ROUND('1'!AP878,2)</f>
        <v>0</v>
      </c>
      <c r="Y878" s="29" t="n">
        <f aca="false">ROUND('1'!AQ878,2)</f>
        <v>0</v>
      </c>
      <c r="Z878" s="29" t="n">
        <f aca="false">ROUND('1'!AR878,2)</f>
        <v>0</v>
      </c>
      <c r="AA878" s="29" t="n">
        <f aca="false">ROUND('1'!AS878,2)</f>
        <v>0</v>
      </c>
      <c r="AB878" s="29" t="n">
        <f aca="false">ROUND('1'!AT878,2)</f>
        <v>0</v>
      </c>
      <c r="AC878" s="29" t="n">
        <f aca="false">ROUND('1'!AU878,2)</f>
        <v>0</v>
      </c>
      <c r="AD878" s="29" t="n">
        <f aca="false">ROUND('1'!AV878,2)</f>
        <v>0</v>
      </c>
      <c r="AE878" s="29" t="n">
        <f aca="false">ROUND('1'!AW878,2)</f>
        <v>0</v>
      </c>
      <c r="AF878" s="29" t="n">
        <f aca="false">ROUND('1'!AX878,2)</f>
        <v>0</v>
      </c>
      <c r="AG878" s="29" t="n">
        <f aca="false">ROUND('1'!AY878,2)</f>
        <v>0</v>
      </c>
      <c r="AH878" s="29" t="n">
        <f aca="false">ROUND('1'!AZ878,2)</f>
        <v>0</v>
      </c>
      <c r="AI878" s="29" t="n">
        <f aca="false">ROUND('1'!BA878,2)</f>
        <v>0</v>
      </c>
      <c r="AJ878" s="29" t="n">
        <f aca="false">ROUND('1'!BB878,2)</f>
        <v>0</v>
      </c>
      <c r="AK878" s="29" t="n">
        <f aca="false">ROUND('1'!BC878,2)</f>
        <v>0</v>
      </c>
      <c r="AL878" s="29" t="n">
        <f aca="false">ROUND('1'!BD878,2)</f>
        <v>0</v>
      </c>
      <c r="AM878" s="29" t="n">
        <f aca="false">ROUND('1'!BE878,2)</f>
        <v>0</v>
      </c>
      <c r="AN878" s="29" t="n">
        <f aca="false">ROUND('1'!BF878,2)</f>
        <v>0</v>
      </c>
      <c r="AO878" s="29" t="n">
        <f aca="false">ROUND('1'!BG878,2)</f>
        <v>0</v>
      </c>
      <c r="AP878" s="29" t="n">
        <f aca="false">ROUND('1'!BH878,2)</f>
        <v>0</v>
      </c>
      <c r="AQ878" s="29" t="n">
        <f aca="false">ROUND('1'!BI878,2)</f>
        <v>0</v>
      </c>
      <c r="AR878" s="29" t="n">
        <f aca="false">ROUND('1'!BJ878,2)</f>
        <v>0</v>
      </c>
      <c r="AS878" s="29" t="n">
        <f aca="false">ROUND('1'!BK878,2)</f>
        <v>0</v>
      </c>
      <c r="AT878" s="29" t="n">
        <f aca="false">ROUND('1'!BL878,2)</f>
        <v>0</v>
      </c>
      <c r="AU878" s="29" t="n">
        <f aca="false">ROUND('1'!BM878,2)</f>
        <v>0</v>
      </c>
      <c r="AV878" s="29" t="n">
        <f aca="false">ROUND('1'!BN878,2)</f>
        <v>0</v>
      </c>
      <c r="AW878" s="29" t="n">
        <f aca="false">ROUND('1'!BO878,2)</f>
        <v>0</v>
      </c>
      <c r="AX878" s="29" t="n">
        <f aca="false">ROUND('1'!BP878,2)</f>
        <v>0</v>
      </c>
      <c r="AY878" s="29" t="n">
        <f aca="false">ROUND('1'!BQ878,2)</f>
        <v>0</v>
      </c>
      <c r="AZ878" s="29" t="n">
        <f aca="false">ROUND('1'!BR878,2)</f>
        <v>125</v>
      </c>
      <c r="BA878" s="29" t="n">
        <f aca="false">ROUND('1'!BS878,2)</f>
        <v>0</v>
      </c>
    </row>
    <row r="879" customFormat="false" ht="15" hidden="false" customHeight="true" outlineLevel="0" collapsed="false">
      <c r="A879" s="33" t="n">
        <v>439</v>
      </c>
      <c r="B879" s="34" t="n">
        <f aca="false">参数!B879</f>
        <v>0</v>
      </c>
      <c r="C879" s="23" t="s">
        <v>7</v>
      </c>
      <c r="D879" s="24" t="s">
        <v>295</v>
      </c>
      <c r="E879" s="24" t="s">
        <v>17</v>
      </c>
      <c r="F879" s="24" t="s">
        <v>17</v>
      </c>
      <c r="G879" s="24" t="s">
        <v>17</v>
      </c>
      <c r="H879" s="24" t="s">
        <v>17</v>
      </c>
      <c r="I879" s="24" t="s">
        <v>17</v>
      </c>
      <c r="J879" s="24" t="s">
        <v>17</v>
      </c>
      <c r="K879" s="24" t="s">
        <v>17</v>
      </c>
      <c r="L879" s="24" t="s">
        <v>17</v>
      </c>
      <c r="M879" s="24" t="s">
        <v>17</v>
      </c>
      <c r="N879" s="24" t="s">
        <v>17</v>
      </c>
      <c r="O879" s="24" t="s">
        <v>17</v>
      </c>
      <c r="P879" s="24" t="s">
        <v>17</v>
      </c>
      <c r="Q879" s="24" t="s">
        <v>17</v>
      </c>
      <c r="R879" s="25" t="s">
        <v>17</v>
      </c>
      <c r="S879" s="26"/>
      <c r="T879" s="27"/>
      <c r="U879" s="27"/>
      <c r="V879" s="27"/>
      <c r="W879" s="28" t="s">
        <v>18</v>
      </c>
      <c r="X879" s="29" t="n">
        <f aca="false">ROUND('1'!AP879,2)</f>
        <v>125</v>
      </c>
      <c r="Y879" s="29" t="n">
        <f aca="false">ROUND('1'!AQ879,2)</f>
        <v>0</v>
      </c>
      <c r="Z879" s="29" t="n">
        <f aca="false">ROUND('1'!AR879,2)</f>
        <v>0</v>
      </c>
      <c r="AA879" s="29" t="n">
        <f aca="false">ROUND('1'!AS879,2)</f>
        <v>0</v>
      </c>
      <c r="AB879" s="29" t="n">
        <f aca="false">ROUND('1'!AT879,2)</f>
        <v>0</v>
      </c>
      <c r="AC879" s="29" t="n">
        <f aca="false">ROUND('1'!AU879,2)</f>
        <v>0</v>
      </c>
      <c r="AD879" s="29" t="n">
        <f aca="false">ROUND('1'!AV879,2)</f>
        <v>0</v>
      </c>
      <c r="AE879" s="29" t="n">
        <f aca="false">ROUND('1'!AW879,2)</f>
        <v>0</v>
      </c>
      <c r="AF879" s="29" t="n">
        <f aca="false">ROUND('1'!AX879,2)</f>
        <v>0</v>
      </c>
      <c r="AG879" s="29" t="n">
        <f aca="false">ROUND('1'!AY879,2)</f>
        <v>0</v>
      </c>
      <c r="AH879" s="29" t="n">
        <f aca="false">ROUND('1'!AZ879,2)</f>
        <v>0</v>
      </c>
      <c r="AI879" s="29" t="n">
        <f aca="false">ROUND('1'!BA879,2)</f>
        <v>0</v>
      </c>
      <c r="AJ879" s="29" t="n">
        <f aca="false">ROUND('1'!BB879,2)</f>
        <v>0</v>
      </c>
      <c r="AK879" s="29" t="n">
        <f aca="false">ROUND('1'!BC879,2)</f>
        <v>0</v>
      </c>
      <c r="AL879" s="29" t="n">
        <f aca="false">ROUND('1'!BD879,2)</f>
        <v>0</v>
      </c>
      <c r="AM879" s="29" t="n">
        <f aca="false">ROUND('1'!BE879,2)</f>
        <v>0</v>
      </c>
      <c r="AN879" s="29" t="n">
        <f aca="false">ROUND('1'!BF879,2)</f>
        <v>0</v>
      </c>
      <c r="AO879" s="29" t="n">
        <f aca="false">ROUND('1'!BG879,2)</f>
        <v>0</v>
      </c>
      <c r="AP879" s="29" t="n">
        <f aca="false">ROUND('1'!BH879,2)</f>
        <v>0</v>
      </c>
      <c r="AQ879" s="29" t="n">
        <f aca="false">ROUND('1'!BI879,2)</f>
        <v>0</v>
      </c>
      <c r="AR879" s="29" t="n">
        <f aca="false">ROUND('1'!BJ879,2)</f>
        <v>0</v>
      </c>
      <c r="AS879" s="29" t="n">
        <f aca="false">ROUND('1'!BK879,2)</f>
        <v>0</v>
      </c>
      <c r="AT879" s="29" t="n">
        <f aca="false">ROUND('1'!BL879,2)</f>
        <v>0</v>
      </c>
      <c r="AU879" s="29" t="n">
        <f aca="false">ROUND('1'!BM879,2)</f>
        <v>0</v>
      </c>
      <c r="AV879" s="29" t="n">
        <f aca="false">ROUND('1'!BN879,2)</f>
        <v>0</v>
      </c>
      <c r="AW879" s="29" t="n">
        <f aca="false">ROUND('1'!BO879,2)</f>
        <v>0</v>
      </c>
      <c r="AX879" s="29" t="n">
        <f aca="false">ROUND('1'!BP879,2)</f>
        <v>0</v>
      </c>
      <c r="AY879" s="29" t="n">
        <f aca="false">ROUND('1'!BQ879,2)</f>
        <v>0</v>
      </c>
      <c r="AZ879" s="29" t="n">
        <f aca="false">ROUND('1'!BR879,2)</f>
        <v>0</v>
      </c>
      <c r="BA879" s="29" t="n">
        <f aca="false">ROUND('1'!BS879,2)</f>
        <v>0</v>
      </c>
    </row>
    <row r="880" customFormat="false" ht="15" hidden="false" customHeight="true" outlineLevel="0" collapsed="false">
      <c r="A880" s="33"/>
      <c r="B880" s="34"/>
      <c r="C880" s="23" t="s">
        <v>19</v>
      </c>
      <c r="D880" s="24" t="s">
        <v>17</v>
      </c>
      <c r="E880" s="24" t="s">
        <v>17</v>
      </c>
      <c r="F880" s="24" t="s">
        <v>17</v>
      </c>
      <c r="G880" s="24" t="s">
        <v>17</v>
      </c>
      <c r="H880" s="24" t="s">
        <v>17</v>
      </c>
      <c r="I880" s="24" t="s">
        <v>17</v>
      </c>
      <c r="J880" s="24" t="s">
        <v>17</v>
      </c>
      <c r="K880" s="24" t="s">
        <v>17</v>
      </c>
      <c r="L880" s="24" t="s">
        <v>17</v>
      </c>
      <c r="M880" s="24" t="s">
        <v>17</v>
      </c>
      <c r="N880" s="24" t="s">
        <v>17</v>
      </c>
      <c r="O880" s="24" t="s">
        <v>17</v>
      </c>
      <c r="P880" s="24" t="s">
        <v>17</v>
      </c>
      <c r="Q880" s="24" t="s">
        <v>17</v>
      </c>
      <c r="R880" s="25" t="s">
        <v>295</v>
      </c>
      <c r="S880" s="26"/>
      <c r="T880" s="27"/>
      <c r="U880" s="27"/>
      <c r="V880" s="27"/>
      <c r="W880" s="28" t="s">
        <v>18</v>
      </c>
      <c r="X880" s="29" t="n">
        <f aca="false">ROUND('1'!AP880,2)</f>
        <v>0</v>
      </c>
      <c r="Y880" s="29" t="n">
        <f aca="false">ROUND('1'!AQ880,2)</f>
        <v>0</v>
      </c>
      <c r="Z880" s="29" t="n">
        <f aca="false">ROUND('1'!AR880,2)</f>
        <v>0</v>
      </c>
      <c r="AA880" s="29" t="n">
        <f aca="false">ROUND('1'!AS880,2)</f>
        <v>0</v>
      </c>
      <c r="AB880" s="29" t="n">
        <f aca="false">ROUND('1'!AT880,2)</f>
        <v>0</v>
      </c>
      <c r="AC880" s="29" t="n">
        <f aca="false">ROUND('1'!AU880,2)</f>
        <v>0</v>
      </c>
      <c r="AD880" s="29" t="n">
        <f aca="false">ROUND('1'!AV880,2)</f>
        <v>0</v>
      </c>
      <c r="AE880" s="29" t="n">
        <f aca="false">ROUND('1'!AW880,2)</f>
        <v>0</v>
      </c>
      <c r="AF880" s="29" t="n">
        <f aca="false">ROUND('1'!AX880,2)</f>
        <v>0</v>
      </c>
      <c r="AG880" s="29" t="n">
        <f aca="false">ROUND('1'!AY880,2)</f>
        <v>0</v>
      </c>
      <c r="AH880" s="29" t="n">
        <f aca="false">ROUND('1'!AZ880,2)</f>
        <v>0</v>
      </c>
      <c r="AI880" s="29" t="n">
        <f aca="false">ROUND('1'!BA880,2)</f>
        <v>0</v>
      </c>
      <c r="AJ880" s="29" t="n">
        <f aca="false">ROUND('1'!BB880,2)</f>
        <v>0</v>
      </c>
      <c r="AK880" s="29" t="n">
        <f aca="false">ROUND('1'!BC880,2)</f>
        <v>0</v>
      </c>
      <c r="AL880" s="29" t="n">
        <f aca="false">ROUND('1'!BD880,2)</f>
        <v>0</v>
      </c>
      <c r="AM880" s="29" t="n">
        <f aca="false">ROUND('1'!BE880,2)</f>
        <v>0</v>
      </c>
      <c r="AN880" s="29" t="n">
        <f aca="false">ROUND('1'!BF880,2)</f>
        <v>0</v>
      </c>
      <c r="AO880" s="29" t="n">
        <f aca="false">ROUND('1'!BG880,2)</f>
        <v>0</v>
      </c>
      <c r="AP880" s="29" t="n">
        <f aca="false">ROUND('1'!BH880,2)</f>
        <v>0</v>
      </c>
      <c r="AQ880" s="29" t="n">
        <f aca="false">ROUND('1'!BI880,2)</f>
        <v>0</v>
      </c>
      <c r="AR880" s="29" t="n">
        <f aca="false">ROUND('1'!BJ880,2)</f>
        <v>0</v>
      </c>
      <c r="AS880" s="29" t="n">
        <f aca="false">ROUND('1'!BK880,2)</f>
        <v>0</v>
      </c>
      <c r="AT880" s="29" t="n">
        <f aca="false">ROUND('1'!BL880,2)</f>
        <v>0</v>
      </c>
      <c r="AU880" s="29" t="n">
        <f aca="false">ROUND('1'!BM880,2)</f>
        <v>0</v>
      </c>
      <c r="AV880" s="29" t="n">
        <f aca="false">ROUND('1'!BN880,2)</f>
        <v>0</v>
      </c>
      <c r="AW880" s="29" t="n">
        <f aca="false">ROUND('1'!BO880,2)</f>
        <v>0</v>
      </c>
      <c r="AX880" s="29" t="n">
        <f aca="false">ROUND('1'!BP880,2)</f>
        <v>0</v>
      </c>
      <c r="AY880" s="29" t="n">
        <f aca="false">ROUND('1'!BQ880,2)</f>
        <v>0</v>
      </c>
      <c r="AZ880" s="29" t="n">
        <f aca="false">ROUND('1'!BR880,2)</f>
        <v>125</v>
      </c>
      <c r="BA880" s="29" t="n">
        <f aca="false">ROUND('1'!BS880,2)</f>
        <v>0</v>
      </c>
    </row>
    <row r="881" customFormat="false" ht="15" hidden="false" customHeight="true" outlineLevel="0" collapsed="false">
      <c r="A881" s="33" t="n">
        <v>440</v>
      </c>
      <c r="B881" s="34" t="n">
        <f aca="false">参数!B881</f>
        <v>0</v>
      </c>
      <c r="C881" s="23" t="s">
        <v>7</v>
      </c>
      <c r="D881" s="24" t="s">
        <v>295</v>
      </c>
      <c r="E881" s="24" t="s">
        <v>17</v>
      </c>
      <c r="F881" s="24" t="s">
        <v>17</v>
      </c>
      <c r="G881" s="24" t="s">
        <v>17</v>
      </c>
      <c r="H881" s="24" t="s">
        <v>17</v>
      </c>
      <c r="I881" s="24" t="s">
        <v>17</v>
      </c>
      <c r="J881" s="24" t="s">
        <v>17</v>
      </c>
      <c r="K881" s="24" t="s">
        <v>17</v>
      </c>
      <c r="L881" s="24" t="s">
        <v>17</v>
      </c>
      <c r="M881" s="24" t="s">
        <v>17</v>
      </c>
      <c r="N881" s="24" t="s">
        <v>17</v>
      </c>
      <c r="O881" s="24" t="s">
        <v>17</v>
      </c>
      <c r="P881" s="24" t="s">
        <v>17</v>
      </c>
      <c r="Q881" s="24" t="s">
        <v>17</v>
      </c>
      <c r="R881" s="25" t="s">
        <v>17</v>
      </c>
      <c r="S881" s="26"/>
      <c r="T881" s="27"/>
      <c r="U881" s="27"/>
      <c r="V881" s="27"/>
      <c r="W881" s="28" t="s">
        <v>18</v>
      </c>
      <c r="X881" s="29" t="n">
        <f aca="false">ROUND('1'!AP881,2)</f>
        <v>125</v>
      </c>
      <c r="Y881" s="29" t="n">
        <f aca="false">ROUND('1'!AQ881,2)</f>
        <v>0</v>
      </c>
      <c r="Z881" s="29" t="n">
        <f aca="false">ROUND('1'!AR881,2)</f>
        <v>0</v>
      </c>
      <c r="AA881" s="29" t="n">
        <f aca="false">ROUND('1'!AS881,2)</f>
        <v>0</v>
      </c>
      <c r="AB881" s="29" t="n">
        <f aca="false">ROUND('1'!AT881,2)</f>
        <v>0</v>
      </c>
      <c r="AC881" s="29" t="n">
        <f aca="false">ROUND('1'!AU881,2)</f>
        <v>0</v>
      </c>
      <c r="AD881" s="29" t="n">
        <f aca="false">ROUND('1'!AV881,2)</f>
        <v>0</v>
      </c>
      <c r="AE881" s="29" t="n">
        <f aca="false">ROUND('1'!AW881,2)</f>
        <v>0</v>
      </c>
      <c r="AF881" s="29" t="n">
        <f aca="false">ROUND('1'!AX881,2)</f>
        <v>0</v>
      </c>
      <c r="AG881" s="29" t="n">
        <f aca="false">ROUND('1'!AY881,2)</f>
        <v>0</v>
      </c>
      <c r="AH881" s="29" t="n">
        <f aca="false">ROUND('1'!AZ881,2)</f>
        <v>0</v>
      </c>
      <c r="AI881" s="29" t="n">
        <f aca="false">ROUND('1'!BA881,2)</f>
        <v>0</v>
      </c>
      <c r="AJ881" s="29" t="n">
        <f aca="false">ROUND('1'!BB881,2)</f>
        <v>0</v>
      </c>
      <c r="AK881" s="29" t="n">
        <f aca="false">ROUND('1'!BC881,2)</f>
        <v>0</v>
      </c>
      <c r="AL881" s="29" t="n">
        <f aca="false">ROUND('1'!BD881,2)</f>
        <v>0</v>
      </c>
      <c r="AM881" s="29" t="n">
        <f aca="false">ROUND('1'!BE881,2)</f>
        <v>0</v>
      </c>
      <c r="AN881" s="29" t="n">
        <f aca="false">ROUND('1'!BF881,2)</f>
        <v>0</v>
      </c>
      <c r="AO881" s="29" t="n">
        <f aca="false">ROUND('1'!BG881,2)</f>
        <v>0</v>
      </c>
      <c r="AP881" s="29" t="n">
        <f aca="false">ROUND('1'!BH881,2)</f>
        <v>0</v>
      </c>
      <c r="AQ881" s="29" t="n">
        <f aca="false">ROUND('1'!BI881,2)</f>
        <v>0</v>
      </c>
      <c r="AR881" s="29" t="n">
        <f aca="false">ROUND('1'!BJ881,2)</f>
        <v>0</v>
      </c>
      <c r="AS881" s="29" t="n">
        <f aca="false">ROUND('1'!BK881,2)</f>
        <v>0</v>
      </c>
      <c r="AT881" s="29" t="n">
        <f aca="false">ROUND('1'!BL881,2)</f>
        <v>0</v>
      </c>
      <c r="AU881" s="29" t="n">
        <f aca="false">ROUND('1'!BM881,2)</f>
        <v>0</v>
      </c>
      <c r="AV881" s="29" t="n">
        <f aca="false">ROUND('1'!BN881,2)</f>
        <v>0</v>
      </c>
      <c r="AW881" s="29" t="n">
        <f aca="false">ROUND('1'!BO881,2)</f>
        <v>0</v>
      </c>
      <c r="AX881" s="29" t="n">
        <f aca="false">ROUND('1'!BP881,2)</f>
        <v>0</v>
      </c>
      <c r="AY881" s="29" t="n">
        <f aca="false">ROUND('1'!BQ881,2)</f>
        <v>0</v>
      </c>
      <c r="AZ881" s="29" t="n">
        <f aca="false">ROUND('1'!BR881,2)</f>
        <v>0</v>
      </c>
      <c r="BA881" s="29" t="n">
        <f aca="false">ROUND('1'!BS881,2)</f>
        <v>0</v>
      </c>
    </row>
    <row r="882" customFormat="false" ht="15" hidden="false" customHeight="true" outlineLevel="0" collapsed="false">
      <c r="A882" s="33"/>
      <c r="B882" s="34"/>
      <c r="C882" s="23" t="s">
        <v>19</v>
      </c>
      <c r="D882" s="24" t="s">
        <v>17</v>
      </c>
      <c r="E882" s="24" t="s">
        <v>17</v>
      </c>
      <c r="F882" s="24" t="s">
        <v>17</v>
      </c>
      <c r="G882" s="24" t="s">
        <v>17</v>
      </c>
      <c r="H882" s="24" t="s">
        <v>17</v>
      </c>
      <c r="I882" s="24" t="s">
        <v>17</v>
      </c>
      <c r="J882" s="24" t="s">
        <v>17</v>
      </c>
      <c r="K882" s="24" t="s">
        <v>17</v>
      </c>
      <c r="L882" s="24" t="s">
        <v>17</v>
      </c>
      <c r="M882" s="24" t="s">
        <v>17</v>
      </c>
      <c r="N882" s="24" t="s">
        <v>17</v>
      </c>
      <c r="O882" s="24" t="s">
        <v>17</v>
      </c>
      <c r="P882" s="24" t="s">
        <v>17</v>
      </c>
      <c r="Q882" s="24" t="s">
        <v>17</v>
      </c>
      <c r="R882" s="25" t="s">
        <v>295</v>
      </c>
      <c r="S882" s="26"/>
      <c r="T882" s="27"/>
      <c r="U882" s="27"/>
      <c r="V882" s="27"/>
      <c r="W882" s="28" t="s">
        <v>18</v>
      </c>
      <c r="X882" s="29" t="n">
        <f aca="false">ROUND('1'!AP882,2)</f>
        <v>0</v>
      </c>
      <c r="Y882" s="29" t="n">
        <f aca="false">ROUND('1'!AQ882,2)</f>
        <v>0</v>
      </c>
      <c r="Z882" s="29" t="n">
        <f aca="false">ROUND('1'!AR882,2)</f>
        <v>0</v>
      </c>
      <c r="AA882" s="29" t="n">
        <f aca="false">ROUND('1'!AS882,2)</f>
        <v>0</v>
      </c>
      <c r="AB882" s="29" t="n">
        <f aca="false">ROUND('1'!AT882,2)</f>
        <v>0</v>
      </c>
      <c r="AC882" s="29" t="n">
        <f aca="false">ROUND('1'!AU882,2)</f>
        <v>0</v>
      </c>
      <c r="AD882" s="29" t="n">
        <f aca="false">ROUND('1'!AV882,2)</f>
        <v>0</v>
      </c>
      <c r="AE882" s="29" t="n">
        <f aca="false">ROUND('1'!AW882,2)</f>
        <v>0</v>
      </c>
      <c r="AF882" s="29" t="n">
        <f aca="false">ROUND('1'!AX882,2)</f>
        <v>0</v>
      </c>
      <c r="AG882" s="29" t="n">
        <f aca="false">ROUND('1'!AY882,2)</f>
        <v>0</v>
      </c>
      <c r="AH882" s="29" t="n">
        <f aca="false">ROUND('1'!AZ882,2)</f>
        <v>0</v>
      </c>
      <c r="AI882" s="29" t="n">
        <f aca="false">ROUND('1'!BA882,2)</f>
        <v>0</v>
      </c>
      <c r="AJ882" s="29" t="n">
        <f aca="false">ROUND('1'!BB882,2)</f>
        <v>0</v>
      </c>
      <c r="AK882" s="29" t="n">
        <f aca="false">ROUND('1'!BC882,2)</f>
        <v>0</v>
      </c>
      <c r="AL882" s="29" t="n">
        <f aca="false">ROUND('1'!BD882,2)</f>
        <v>0</v>
      </c>
      <c r="AM882" s="29" t="n">
        <f aca="false">ROUND('1'!BE882,2)</f>
        <v>0</v>
      </c>
      <c r="AN882" s="29" t="n">
        <f aca="false">ROUND('1'!BF882,2)</f>
        <v>0</v>
      </c>
      <c r="AO882" s="29" t="n">
        <f aca="false">ROUND('1'!BG882,2)</f>
        <v>0</v>
      </c>
      <c r="AP882" s="29" t="n">
        <f aca="false">ROUND('1'!BH882,2)</f>
        <v>0</v>
      </c>
      <c r="AQ882" s="29" t="n">
        <f aca="false">ROUND('1'!BI882,2)</f>
        <v>0</v>
      </c>
      <c r="AR882" s="29" t="n">
        <f aca="false">ROUND('1'!BJ882,2)</f>
        <v>0</v>
      </c>
      <c r="AS882" s="29" t="n">
        <f aca="false">ROUND('1'!BK882,2)</f>
        <v>0</v>
      </c>
      <c r="AT882" s="29" t="n">
        <f aca="false">ROUND('1'!BL882,2)</f>
        <v>0</v>
      </c>
      <c r="AU882" s="29" t="n">
        <f aca="false">ROUND('1'!BM882,2)</f>
        <v>0</v>
      </c>
      <c r="AV882" s="29" t="n">
        <f aca="false">ROUND('1'!BN882,2)</f>
        <v>0</v>
      </c>
      <c r="AW882" s="29" t="n">
        <f aca="false">ROUND('1'!BO882,2)</f>
        <v>0</v>
      </c>
      <c r="AX882" s="29" t="n">
        <f aca="false">ROUND('1'!BP882,2)</f>
        <v>0</v>
      </c>
      <c r="AY882" s="29" t="n">
        <f aca="false">ROUND('1'!BQ882,2)</f>
        <v>0</v>
      </c>
      <c r="AZ882" s="29" t="n">
        <f aca="false">ROUND('1'!BR882,2)</f>
        <v>125</v>
      </c>
      <c r="BA882" s="29" t="n">
        <f aca="false">ROUND('1'!BS882,2)</f>
        <v>0</v>
      </c>
    </row>
    <row r="883" customFormat="false" ht="15" hidden="false" customHeight="true" outlineLevel="0" collapsed="false">
      <c r="A883" s="33" t="n">
        <v>441</v>
      </c>
      <c r="B883" s="34" t="n">
        <f aca="false">参数!B883</f>
        <v>0</v>
      </c>
      <c r="C883" s="23" t="s">
        <v>7</v>
      </c>
      <c r="D883" s="24" t="s">
        <v>295</v>
      </c>
      <c r="E883" s="24" t="s">
        <v>17</v>
      </c>
      <c r="F883" s="24" t="s">
        <v>17</v>
      </c>
      <c r="G883" s="24" t="s">
        <v>17</v>
      </c>
      <c r="H883" s="24" t="s">
        <v>17</v>
      </c>
      <c r="I883" s="24" t="s">
        <v>17</v>
      </c>
      <c r="J883" s="24" t="s">
        <v>17</v>
      </c>
      <c r="K883" s="24" t="s">
        <v>17</v>
      </c>
      <c r="L883" s="24" t="s">
        <v>17</v>
      </c>
      <c r="M883" s="24" t="s">
        <v>17</v>
      </c>
      <c r="N883" s="24" t="s">
        <v>17</v>
      </c>
      <c r="O883" s="24" t="s">
        <v>17</v>
      </c>
      <c r="P883" s="24" t="s">
        <v>17</v>
      </c>
      <c r="Q883" s="24" t="s">
        <v>17</v>
      </c>
      <c r="R883" s="25" t="s">
        <v>17</v>
      </c>
      <c r="S883" s="26"/>
      <c r="T883" s="27"/>
      <c r="U883" s="27"/>
      <c r="V883" s="27"/>
      <c r="W883" s="28" t="s">
        <v>18</v>
      </c>
      <c r="X883" s="29" t="n">
        <f aca="false">ROUND('1'!AP883,2)</f>
        <v>125</v>
      </c>
      <c r="Y883" s="29" t="n">
        <f aca="false">ROUND('1'!AQ883,2)</f>
        <v>0</v>
      </c>
      <c r="Z883" s="29" t="n">
        <f aca="false">ROUND('1'!AR883,2)</f>
        <v>0</v>
      </c>
      <c r="AA883" s="29" t="n">
        <f aca="false">ROUND('1'!AS883,2)</f>
        <v>0</v>
      </c>
      <c r="AB883" s="29" t="n">
        <f aca="false">ROUND('1'!AT883,2)</f>
        <v>0</v>
      </c>
      <c r="AC883" s="29" t="n">
        <f aca="false">ROUND('1'!AU883,2)</f>
        <v>0</v>
      </c>
      <c r="AD883" s="29" t="n">
        <f aca="false">ROUND('1'!AV883,2)</f>
        <v>0</v>
      </c>
      <c r="AE883" s="29" t="n">
        <f aca="false">ROUND('1'!AW883,2)</f>
        <v>0</v>
      </c>
      <c r="AF883" s="29" t="n">
        <f aca="false">ROUND('1'!AX883,2)</f>
        <v>0</v>
      </c>
      <c r="AG883" s="29" t="n">
        <f aca="false">ROUND('1'!AY883,2)</f>
        <v>0</v>
      </c>
      <c r="AH883" s="29" t="n">
        <f aca="false">ROUND('1'!AZ883,2)</f>
        <v>0</v>
      </c>
      <c r="AI883" s="29" t="n">
        <f aca="false">ROUND('1'!BA883,2)</f>
        <v>0</v>
      </c>
      <c r="AJ883" s="29" t="n">
        <f aca="false">ROUND('1'!BB883,2)</f>
        <v>0</v>
      </c>
      <c r="AK883" s="29" t="n">
        <f aca="false">ROUND('1'!BC883,2)</f>
        <v>0</v>
      </c>
      <c r="AL883" s="29" t="n">
        <f aca="false">ROUND('1'!BD883,2)</f>
        <v>0</v>
      </c>
      <c r="AM883" s="29" t="n">
        <f aca="false">ROUND('1'!BE883,2)</f>
        <v>0</v>
      </c>
      <c r="AN883" s="29" t="n">
        <f aca="false">ROUND('1'!BF883,2)</f>
        <v>0</v>
      </c>
      <c r="AO883" s="29" t="n">
        <f aca="false">ROUND('1'!BG883,2)</f>
        <v>0</v>
      </c>
      <c r="AP883" s="29" t="n">
        <f aca="false">ROUND('1'!BH883,2)</f>
        <v>0</v>
      </c>
      <c r="AQ883" s="29" t="n">
        <f aca="false">ROUND('1'!BI883,2)</f>
        <v>0</v>
      </c>
      <c r="AR883" s="29" t="n">
        <f aca="false">ROUND('1'!BJ883,2)</f>
        <v>0</v>
      </c>
      <c r="AS883" s="29" t="n">
        <f aca="false">ROUND('1'!BK883,2)</f>
        <v>0</v>
      </c>
      <c r="AT883" s="29" t="n">
        <f aca="false">ROUND('1'!BL883,2)</f>
        <v>0</v>
      </c>
      <c r="AU883" s="29" t="n">
        <f aca="false">ROUND('1'!BM883,2)</f>
        <v>0</v>
      </c>
      <c r="AV883" s="29" t="n">
        <f aca="false">ROUND('1'!BN883,2)</f>
        <v>0</v>
      </c>
      <c r="AW883" s="29" t="n">
        <f aca="false">ROUND('1'!BO883,2)</f>
        <v>0</v>
      </c>
      <c r="AX883" s="29" t="n">
        <f aca="false">ROUND('1'!BP883,2)</f>
        <v>0</v>
      </c>
      <c r="AY883" s="29" t="n">
        <f aca="false">ROUND('1'!BQ883,2)</f>
        <v>0</v>
      </c>
      <c r="AZ883" s="29" t="n">
        <f aca="false">ROUND('1'!BR883,2)</f>
        <v>0</v>
      </c>
      <c r="BA883" s="29" t="n">
        <f aca="false">ROUND('1'!BS883,2)</f>
        <v>0</v>
      </c>
    </row>
    <row r="884" customFormat="false" ht="15" hidden="false" customHeight="true" outlineLevel="0" collapsed="false">
      <c r="A884" s="33"/>
      <c r="B884" s="34"/>
      <c r="C884" s="23" t="s">
        <v>19</v>
      </c>
      <c r="D884" s="24" t="s">
        <v>17</v>
      </c>
      <c r="E884" s="24" t="s">
        <v>17</v>
      </c>
      <c r="F884" s="24" t="s">
        <v>17</v>
      </c>
      <c r="G884" s="24" t="s">
        <v>17</v>
      </c>
      <c r="H884" s="24" t="s">
        <v>17</v>
      </c>
      <c r="I884" s="24" t="s">
        <v>17</v>
      </c>
      <c r="J884" s="24" t="s">
        <v>17</v>
      </c>
      <c r="K884" s="24" t="s">
        <v>17</v>
      </c>
      <c r="L884" s="24" t="s">
        <v>17</v>
      </c>
      <c r="M884" s="24" t="s">
        <v>17</v>
      </c>
      <c r="N884" s="24" t="s">
        <v>17</v>
      </c>
      <c r="O884" s="24" t="s">
        <v>17</v>
      </c>
      <c r="P884" s="24" t="s">
        <v>17</v>
      </c>
      <c r="Q884" s="24" t="s">
        <v>17</v>
      </c>
      <c r="R884" s="25" t="s">
        <v>295</v>
      </c>
      <c r="S884" s="26"/>
      <c r="T884" s="27"/>
      <c r="U884" s="27"/>
      <c r="V884" s="27"/>
      <c r="W884" s="28" t="s">
        <v>18</v>
      </c>
      <c r="X884" s="29" t="n">
        <f aca="false">ROUND('1'!AP884,2)</f>
        <v>0</v>
      </c>
      <c r="Y884" s="29" t="n">
        <f aca="false">ROUND('1'!AQ884,2)</f>
        <v>0</v>
      </c>
      <c r="Z884" s="29" t="n">
        <f aca="false">ROUND('1'!AR884,2)</f>
        <v>0</v>
      </c>
      <c r="AA884" s="29" t="n">
        <f aca="false">ROUND('1'!AS884,2)</f>
        <v>0</v>
      </c>
      <c r="AB884" s="29" t="n">
        <f aca="false">ROUND('1'!AT884,2)</f>
        <v>0</v>
      </c>
      <c r="AC884" s="29" t="n">
        <f aca="false">ROUND('1'!AU884,2)</f>
        <v>0</v>
      </c>
      <c r="AD884" s="29" t="n">
        <f aca="false">ROUND('1'!AV884,2)</f>
        <v>0</v>
      </c>
      <c r="AE884" s="29" t="n">
        <f aca="false">ROUND('1'!AW884,2)</f>
        <v>0</v>
      </c>
      <c r="AF884" s="29" t="n">
        <f aca="false">ROUND('1'!AX884,2)</f>
        <v>0</v>
      </c>
      <c r="AG884" s="29" t="n">
        <f aca="false">ROUND('1'!AY884,2)</f>
        <v>0</v>
      </c>
      <c r="AH884" s="29" t="n">
        <f aca="false">ROUND('1'!AZ884,2)</f>
        <v>0</v>
      </c>
      <c r="AI884" s="29" t="n">
        <f aca="false">ROUND('1'!BA884,2)</f>
        <v>0</v>
      </c>
      <c r="AJ884" s="29" t="n">
        <f aca="false">ROUND('1'!BB884,2)</f>
        <v>0</v>
      </c>
      <c r="AK884" s="29" t="n">
        <f aca="false">ROUND('1'!BC884,2)</f>
        <v>0</v>
      </c>
      <c r="AL884" s="29" t="n">
        <f aca="false">ROUND('1'!BD884,2)</f>
        <v>0</v>
      </c>
      <c r="AM884" s="29" t="n">
        <f aca="false">ROUND('1'!BE884,2)</f>
        <v>0</v>
      </c>
      <c r="AN884" s="29" t="n">
        <f aca="false">ROUND('1'!BF884,2)</f>
        <v>0</v>
      </c>
      <c r="AO884" s="29" t="n">
        <f aca="false">ROUND('1'!BG884,2)</f>
        <v>0</v>
      </c>
      <c r="AP884" s="29" t="n">
        <f aca="false">ROUND('1'!BH884,2)</f>
        <v>0</v>
      </c>
      <c r="AQ884" s="29" t="n">
        <f aca="false">ROUND('1'!BI884,2)</f>
        <v>0</v>
      </c>
      <c r="AR884" s="29" t="n">
        <f aca="false">ROUND('1'!BJ884,2)</f>
        <v>0</v>
      </c>
      <c r="AS884" s="29" t="n">
        <f aca="false">ROUND('1'!BK884,2)</f>
        <v>0</v>
      </c>
      <c r="AT884" s="29" t="n">
        <f aca="false">ROUND('1'!BL884,2)</f>
        <v>0</v>
      </c>
      <c r="AU884" s="29" t="n">
        <f aca="false">ROUND('1'!BM884,2)</f>
        <v>0</v>
      </c>
      <c r="AV884" s="29" t="n">
        <f aca="false">ROUND('1'!BN884,2)</f>
        <v>0</v>
      </c>
      <c r="AW884" s="29" t="n">
        <f aca="false">ROUND('1'!BO884,2)</f>
        <v>0</v>
      </c>
      <c r="AX884" s="29" t="n">
        <f aca="false">ROUND('1'!BP884,2)</f>
        <v>0</v>
      </c>
      <c r="AY884" s="29" t="n">
        <f aca="false">ROUND('1'!BQ884,2)</f>
        <v>0</v>
      </c>
      <c r="AZ884" s="29" t="n">
        <f aca="false">ROUND('1'!BR884,2)</f>
        <v>125</v>
      </c>
      <c r="BA884" s="29" t="n">
        <f aca="false">ROUND('1'!BS884,2)</f>
        <v>0</v>
      </c>
    </row>
    <row r="885" customFormat="false" ht="15" hidden="false" customHeight="true" outlineLevel="0" collapsed="false">
      <c r="A885" s="33" t="n">
        <v>442</v>
      </c>
      <c r="B885" s="34" t="n">
        <f aca="false">参数!B885</f>
        <v>0</v>
      </c>
      <c r="C885" s="23" t="s">
        <v>7</v>
      </c>
      <c r="D885" s="24" t="s">
        <v>295</v>
      </c>
      <c r="E885" s="24" t="s">
        <v>17</v>
      </c>
      <c r="F885" s="24" t="s">
        <v>17</v>
      </c>
      <c r="G885" s="24" t="s">
        <v>17</v>
      </c>
      <c r="H885" s="24" t="s">
        <v>17</v>
      </c>
      <c r="I885" s="24" t="s">
        <v>17</v>
      </c>
      <c r="J885" s="24" t="s">
        <v>17</v>
      </c>
      <c r="K885" s="24" t="s">
        <v>17</v>
      </c>
      <c r="L885" s="24" t="s">
        <v>17</v>
      </c>
      <c r="M885" s="24" t="s">
        <v>17</v>
      </c>
      <c r="N885" s="24" t="s">
        <v>17</v>
      </c>
      <c r="O885" s="24" t="s">
        <v>17</v>
      </c>
      <c r="P885" s="24" t="s">
        <v>17</v>
      </c>
      <c r="Q885" s="24" t="s">
        <v>17</v>
      </c>
      <c r="R885" s="25" t="s">
        <v>17</v>
      </c>
      <c r="S885" s="26"/>
      <c r="T885" s="27"/>
      <c r="U885" s="27"/>
      <c r="V885" s="27"/>
      <c r="W885" s="28" t="s">
        <v>18</v>
      </c>
      <c r="X885" s="29" t="n">
        <f aca="false">ROUND('1'!AP885,2)</f>
        <v>125</v>
      </c>
      <c r="Y885" s="29" t="n">
        <f aca="false">ROUND('1'!AQ885,2)</f>
        <v>0</v>
      </c>
      <c r="Z885" s="29" t="n">
        <f aca="false">ROUND('1'!AR885,2)</f>
        <v>0</v>
      </c>
      <c r="AA885" s="29" t="n">
        <f aca="false">ROUND('1'!AS885,2)</f>
        <v>0</v>
      </c>
      <c r="AB885" s="29" t="n">
        <f aca="false">ROUND('1'!AT885,2)</f>
        <v>0</v>
      </c>
      <c r="AC885" s="29" t="n">
        <f aca="false">ROUND('1'!AU885,2)</f>
        <v>0</v>
      </c>
      <c r="AD885" s="29" t="n">
        <f aca="false">ROUND('1'!AV885,2)</f>
        <v>0</v>
      </c>
      <c r="AE885" s="29" t="n">
        <f aca="false">ROUND('1'!AW885,2)</f>
        <v>0</v>
      </c>
      <c r="AF885" s="29" t="n">
        <f aca="false">ROUND('1'!AX885,2)</f>
        <v>0</v>
      </c>
      <c r="AG885" s="29" t="n">
        <f aca="false">ROUND('1'!AY885,2)</f>
        <v>0</v>
      </c>
      <c r="AH885" s="29" t="n">
        <f aca="false">ROUND('1'!AZ885,2)</f>
        <v>0</v>
      </c>
      <c r="AI885" s="29" t="n">
        <f aca="false">ROUND('1'!BA885,2)</f>
        <v>0</v>
      </c>
      <c r="AJ885" s="29" t="n">
        <f aca="false">ROUND('1'!BB885,2)</f>
        <v>0</v>
      </c>
      <c r="AK885" s="29" t="n">
        <f aca="false">ROUND('1'!BC885,2)</f>
        <v>0</v>
      </c>
      <c r="AL885" s="29" t="n">
        <f aca="false">ROUND('1'!BD885,2)</f>
        <v>0</v>
      </c>
      <c r="AM885" s="29" t="n">
        <f aca="false">ROUND('1'!BE885,2)</f>
        <v>0</v>
      </c>
      <c r="AN885" s="29" t="n">
        <f aca="false">ROUND('1'!BF885,2)</f>
        <v>0</v>
      </c>
      <c r="AO885" s="29" t="n">
        <f aca="false">ROUND('1'!BG885,2)</f>
        <v>0</v>
      </c>
      <c r="AP885" s="29" t="n">
        <f aca="false">ROUND('1'!BH885,2)</f>
        <v>0</v>
      </c>
      <c r="AQ885" s="29" t="n">
        <f aca="false">ROUND('1'!BI885,2)</f>
        <v>0</v>
      </c>
      <c r="AR885" s="29" t="n">
        <f aca="false">ROUND('1'!BJ885,2)</f>
        <v>0</v>
      </c>
      <c r="AS885" s="29" t="n">
        <f aca="false">ROUND('1'!BK885,2)</f>
        <v>0</v>
      </c>
      <c r="AT885" s="29" t="n">
        <f aca="false">ROUND('1'!BL885,2)</f>
        <v>0</v>
      </c>
      <c r="AU885" s="29" t="n">
        <f aca="false">ROUND('1'!BM885,2)</f>
        <v>0</v>
      </c>
      <c r="AV885" s="29" t="n">
        <f aca="false">ROUND('1'!BN885,2)</f>
        <v>0</v>
      </c>
      <c r="AW885" s="29" t="n">
        <f aca="false">ROUND('1'!BO885,2)</f>
        <v>0</v>
      </c>
      <c r="AX885" s="29" t="n">
        <f aca="false">ROUND('1'!BP885,2)</f>
        <v>0</v>
      </c>
      <c r="AY885" s="29" t="n">
        <f aca="false">ROUND('1'!BQ885,2)</f>
        <v>0</v>
      </c>
      <c r="AZ885" s="29" t="n">
        <f aca="false">ROUND('1'!BR885,2)</f>
        <v>0</v>
      </c>
      <c r="BA885" s="29" t="n">
        <f aca="false">ROUND('1'!BS885,2)</f>
        <v>0</v>
      </c>
    </row>
    <row r="886" customFormat="false" ht="15" hidden="false" customHeight="true" outlineLevel="0" collapsed="false">
      <c r="A886" s="33"/>
      <c r="B886" s="34"/>
      <c r="C886" s="23" t="s">
        <v>19</v>
      </c>
      <c r="D886" s="24" t="s">
        <v>17</v>
      </c>
      <c r="E886" s="24" t="s">
        <v>17</v>
      </c>
      <c r="F886" s="24" t="s">
        <v>17</v>
      </c>
      <c r="G886" s="24" t="s">
        <v>17</v>
      </c>
      <c r="H886" s="24" t="s">
        <v>17</v>
      </c>
      <c r="I886" s="24" t="s">
        <v>17</v>
      </c>
      <c r="J886" s="24" t="s">
        <v>17</v>
      </c>
      <c r="K886" s="24" t="s">
        <v>17</v>
      </c>
      <c r="L886" s="24" t="s">
        <v>17</v>
      </c>
      <c r="M886" s="24" t="s">
        <v>17</v>
      </c>
      <c r="N886" s="24" t="s">
        <v>17</v>
      </c>
      <c r="O886" s="24" t="s">
        <v>17</v>
      </c>
      <c r="P886" s="24" t="s">
        <v>17</v>
      </c>
      <c r="Q886" s="24" t="s">
        <v>17</v>
      </c>
      <c r="R886" s="25" t="s">
        <v>295</v>
      </c>
      <c r="S886" s="26"/>
      <c r="T886" s="27"/>
      <c r="U886" s="27"/>
      <c r="V886" s="27"/>
      <c r="W886" s="28" t="s">
        <v>18</v>
      </c>
      <c r="X886" s="29" t="n">
        <f aca="false">ROUND('1'!AP886,2)</f>
        <v>0</v>
      </c>
      <c r="Y886" s="29" t="n">
        <f aca="false">ROUND('1'!AQ886,2)</f>
        <v>0</v>
      </c>
      <c r="Z886" s="29" t="n">
        <f aca="false">ROUND('1'!AR886,2)</f>
        <v>0</v>
      </c>
      <c r="AA886" s="29" t="n">
        <f aca="false">ROUND('1'!AS886,2)</f>
        <v>0</v>
      </c>
      <c r="AB886" s="29" t="n">
        <f aca="false">ROUND('1'!AT886,2)</f>
        <v>0</v>
      </c>
      <c r="AC886" s="29" t="n">
        <f aca="false">ROUND('1'!AU886,2)</f>
        <v>0</v>
      </c>
      <c r="AD886" s="29" t="n">
        <f aca="false">ROUND('1'!AV886,2)</f>
        <v>0</v>
      </c>
      <c r="AE886" s="29" t="n">
        <f aca="false">ROUND('1'!AW886,2)</f>
        <v>0</v>
      </c>
      <c r="AF886" s="29" t="n">
        <f aca="false">ROUND('1'!AX886,2)</f>
        <v>0</v>
      </c>
      <c r="AG886" s="29" t="n">
        <f aca="false">ROUND('1'!AY886,2)</f>
        <v>0</v>
      </c>
      <c r="AH886" s="29" t="n">
        <f aca="false">ROUND('1'!AZ886,2)</f>
        <v>0</v>
      </c>
      <c r="AI886" s="29" t="n">
        <f aca="false">ROUND('1'!BA886,2)</f>
        <v>0</v>
      </c>
      <c r="AJ886" s="29" t="n">
        <f aca="false">ROUND('1'!BB886,2)</f>
        <v>0</v>
      </c>
      <c r="AK886" s="29" t="n">
        <f aca="false">ROUND('1'!BC886,2)</f>
        <v>0</v>
      </c>
      <c r="AL886" s="29" t="n">
        <f aca="false">ROUND('1'!BD886,2)</f>
        <v>0</v>
      </c>
      <c r="AM886" s="29" t="n">
        <f aca="false">ROUND('1'!BE886,2)</f>
        <v>0</v>
      </c>
      <c r="AN886" s="29" t="n">
        <f aca="false">ROUND('1'!BF886,2)</f>
        <v>0</v>
      </c>
      <c r="AO886" s="29" t="n">
        <f aca="false">ROUND('1'!BG886,2)</f>
        <v>0</v>
      </c>
      <c r="AP886" s="29" t="n">
        <f aca="false">ROUND('1'!BH886,2)</f>
        <v>0</v>
      </c>
      <c r="AQ886" s="29" t="n">
        <f aca="false">ROUND('1'!BI886,2)</f>
        <v>0</v>
      </c>
      <c r="AR886" s="29" t="n">
        <f aca="false">ROUND('1'!BJ886,2)</f>
        <v>0</v>
      </c>
      <c r="AS886" s="29" t="n">
        <f aca="false">ROUND('1'!BK886,2)</f>
        <v>0</v>
      </c>
      <c r="AT886" s="29" t="n">
        <f aca="false">ROUND('1'!BL886,2)</f>
        <v>0</v>
      </c>
      <c r="AU886" s="29" t="n">
        <f aca="false">ROUND('1'!BM886,2)</f>
        <v>0</v>
      </c>
      <c r="AV886" s="29" t="n">
        <f aca="false">ROUND('1'!BN886,2)</f>
        <v>0</v>
      </c>
      <c r="AW886" s="29" t="n">
        <f aca="false">ROUND('1'!BO886,2)</f>
        <v>0</v>
      </c>
      <c r="AX886" s="29" t="n">
        <f aca="false">ROUND('1'!BP886,2)</f>
        <v>0</v>
      </c>
      <c r="AY886" s="29" t="n">
        <f aca="false">ROUND('1'!BQ886,2)</f>
        <v>0</v>
      </c>
      <c r="AZ886" s="29" t="n">
        <f aca="false">ROUND('1'!BR886,2)</f>
        <v>125</v>
      </c>
      <c r="BA886" s="29" t="n">
        <f aca="false">ROUND('1'!BS886,2)</f>
        <v>0</v>
      </c>
    </row>
    <row r="887" customFormat="false" ht="15" hidden="false" customHeight="true" outlineLevel="0" collapsed="false">
      <c r="A887" s="33" t="n">
        <v>443</v>
      </c>
      <c r="B887" s="34" t="n">
        <f aca="false">参数!B887</f>
        <v>0</v>
      </c>
      <c r="C887" s="23" t="s">
        <v>7</v>
      </c>
      <c r="D887" s="24" t="s">
        <v>295</v>
      </c>
      <c r="E887" s="24" t="s">
        <v>17</v>
      </c>
      <c r="F887" s="24" t="s">
        <v>17</v>
      </c>
      <c r="G887" s="24" t="s">
        <v>17</v>
      </c>
      <c r="H887" s="24" t="s">
        <v>17</v>
      </c>
      <c r="I887" s="24" t="s">
        <v>17</v>
      </c>
      <c r="J887" s="24" t="s">
        <v>17</v>
      </c>
      <c r="K887" s="24" t="s">
        <v>17</v>
      </c>
      <c r="L887" s="24" t="s">
        <v>17</v>
      </c>
      <c r="M887" s="24" t="s">
        <v>17</v>
      </c>
      <c r="N887" s="24" t="s">
        <v>17</v>
      </c>
      <c r="O887" s="24" t="s">
        <v>17</v>
      </c>
      <c r="P887" s="24" t="s">
        <v>17</v>
      </c>
      <c r="Q887" s="24" t="s">
        <v>17</v>
      </c>
      <c r="R887" s="25" t="s">
        <v>17</v>
      </c>
      <c r="S887" s="26"/>
      <c r="T887" s="27"/>
      <c r="U887" s="27"/>
      <c r="V887" s="27"/>
      <c r="W887" s="28" t="s">
        <v>18</v>
      </c>
      <c r="X887" s="29" t="n">
        <f aca="false">ROUND('1'!AP887,2)</f>
        <v>125</v>
      </c>
      <c r="Y887" s="29" t="n">
        <f aca="false">ROUND('1'!AQ887,2)</f>
        <v>0</v>
      </c>
      <c r="Z887" s="29" t="n">
        <f aca="false">ROUND('1'!AR887,2)</f>
        <v>0</v>
      </c>
      <c r="AA887" s="29" t="n">
        <f aca="false">ROUND('1'!AS887,2)</f>
        <v>0</v>
      </c>
      <c r="AB887" s="29" t="n">
        <f aca="false">ROUND('1'!AT887,2)</f>
        <v>0</v>
      </c>
      <c r="AC887" s="29" t="n">
        <f aca="false">ROUND('1'!AU887,2)</f>
        <v>0</v>
      </c>
      <c r="AD887" s="29" t="n">
        <f aca="false">ROUND('1'!AV887,2)</f>
        <v>0</v>
      </c>
      <c r="AE887" s="29" t="n">
        <f aca="false">ROUND('1'!AW887,2)</f>
        <v>0</v>
      </c>
      <c r="AF887" s="29" t="n">
        <f aca="false">ROUND('1'!AX887,2)</f>
        <v>0</v>
      </c>
      <c r="AG887" s="29" t="n">
        <f aca="false">ROUND('1'!AY887,2)</f>
        <v>0</v>
      </c>
      <c r="AH887" s="29" t="n">
        <f aca="false">ROUND('1'!AZ887,2)</f>
        <v>0</v>
      </c>
      <c r="AI887" s="29" t="n">
        <f aca="false">ROUND('1'!BA887,2)</f>
        <v>0</v>
      </c>
      <c r="AJ887" s="29" t="n">
        <f aca="false">ROUND('1'!BB887,2)</f>
        <v>0</v>
      </c>
      <c r="AK887" s="29" t="n">
        <f aca="false">ROUND('1'!BC887,2)</f>
        <v>0</v>
      </c>
      <c r="AL887" s="29" t="n">
        <f aca="false">ROUND('1'!BD887,2)</f>
        <v>0</v>
      </c>
      <c r="AM887" s="29" t="n">
        <f aca="false">ROUND('1'!BE887,2)</f>
        <v>0</v>
      </c>
      <c r="AN887" s="29" t="n">
        <f aca="false">ROUND('1'!BF887,2)</f>
        <v>0</v>
      </c>
      <c r="AO887" s="29" t="n">
        <f aca="false">ROUND('1'!BG887,2)</f>
        <v>0</v>
      </c>
      <c r="AP887" s="29" t="n">
        <f aca="false">ROUND('1'!BH887,2)</f>
        <v>0</v>
      </c>
      <c r="AQ887" s="29" t="n">
        <f aca="false">ROUND('1'!BI887,2)</f>
        <v>0</v>
      </c>
      <c r="AR887" s="29" t="n">
        <f aca="false">ROUND('1'!BJ887,2)</f>
        <v>0</v>
      </c>
      <c r="AS887" s="29" t="n">
        <f aca="false">ROUND('1'!BK887,2)</f>
        <v>0</v>
      </c>
      <c r="AT887" s="29" t="n">
        <f aca="false">ROUND('1'!BL887,2)</f>
        <v>0</v>
      </c>
      <c r="AU887" s="29" t="n">
        <f aca="false">ROUND('1'!BM887,2)</f>
        <v>0</v>
      </c>
      <c r="AV887" s="29" t="n">
        <f aca="false">ROUND('1'!BN887,2)</f>
        <v>0</v>
      </c>
      <c r="AW887" s="29" t="n">
        <f aca="false">ROUND('1'!BO887,2)</f>
        <v>0</v>
      </c>
      <c r="AX887" s="29" t="n">
        <f aca="false">ROUND('1'!BP887,2)</f>
        <v>0</v>
      </c>
      <c r="AY887" s="29" t="n">
        <f aca="false">ROUND('1'!BQ887,2)</f>
        <v>0</v>
      </c>
      <c r="AZ887" s="29" t="n">
        <f aca="false">ROUND('1'!BR887,2)</f>
        <v>0</v>
      </c>
      <c r="BA887" s="29" t="n">
        <f aca="false">ROUND('1'!BS887,2)</f>
        <v>0</v>
      </c>
    </row>
    <row r="888" customFormat="false" ht="15" hidden="false" customHeight="true" outlineLevel="0" collapsed="false">
      <c r="A888" s="33"/>
      <c r="B888" s="34"/>
      <c r="C888" s="23" t="s">
        <v>19</v>
      </c>
      <c r="D888" s="24" t="s">
        <v>17</v>
      </c>
      <c r="E888" s="24" t="s">
        <v>17</v>
      </c>
      <c r="F888" s="24" t="s">
        <v>17</v>
      </c>
      <c r="G888" s="24" t="s">
        <v>17</v>
      </c>
      <c r="H888" s="24" t="s">
        <v>17</v>
      </c>
      <c r="I888" s="24" t="s">
        <v>17</v>
      </c>
      <c r="J888" s="24" t="s">
        <v>17</v>
      </c>
      <c r="K888" s="24" t="s">
        <v>17</v>
      </c>
      <c r="L888" s="24" t="s">
        <v>17</v>
      </c>
      <c r="M888" s="24" t="s">
        <v>17</v>
      </c>
      <c r="N888" s="24" t="s">
        <v>17</v>
      </c>
      <c r="O888" s="24" t="s">
        <v>17</v>
      </c>
      <c r="P888" s="24" t="s">
        <v>17</v>
      </c>
      <c r="Q888" s="24" t="s">
        <v>17</v>
      </c>
      <c r="R888" s="25" t="s">
        <v>295</v>
      </c>
      <c r="S888" s="26"/>
      <c r="T888" s="27"/>
      <c r="U888" s="27"/>
      <c r="V888" s="27"/>
      <c r="W888" s="28" t="s">
        <v>18</v>
      </c>
      <c r="X888" s="29" t="n">
        <f aca="false">ROUND('1'!AP888,2)</f>
        <v>0</v>
      </c>
      <c r="Y888" s="29" t="n">
        <f aca="false">ROUND('1'!AQ888,2)</f>
        <v>0</v>
      </c>
      <c r="Z888" s="29" t="n">
        <f aca="false">ROUND('1'!AR888,2)</f>
        <v>0</v>
      </c>
      <c r="AA888" s="29" t="n">
        <f aca="false">ROUND('1'!AS888,2)</f>
        <v>0</v>
      </c>
      <c r="AB888" s="29" t="n">
        <f aca="false">ROUND('1'!AT888,2)</f>
        <v>0</v>
      </c>
      <c r="AC888" s="29" t="n">
        <f aca="false">ROUND('1'!AU888,2)</f>
        <v>0</v>
      </c>
      <c r="AD888" s="29" t="n">
        <f aca="false">ROUND('1'!AV888,2)</f>
        <v>0</v>
      </c>
      <c r="AE888" s="29" t="n">
        <f aca="false">ROUND('1'!AW888,2)</f>
        <v>0</v>
      </c>
      <c r="AF888" s="29" t="n">
        <f aca="false">ROUND('1'!AX888,2)</f>
        <v>0</v>
      </c>
      <c r="AG888" s="29" t="n">
        <f aca="false">ROUND('1'!AY888,2)</f>
        <v>0</v>
      </c>
      <c r="AH888" s="29" t="n">
        <f aca="false">ROUND('1'!AZ888,2)</f>
        <v>0</v>
      </c>
      <c r="AI888" s="29" t="n">
        <f aca="false">ROUND('1'!BA888,2)</f>
        <v>0</v>
      </c>
      <c r="AJ888" s="29" t="n">
        <f aca="false">ROUND('1'!BB888,2)</f>
        <v>0</v>
      </c>
      <c r="AK888" s="29" t="n">
        <f aca="false">ROUND('1'!BC888,2)</f>
        <v>0</v>
      </c>
      <c r="AL888" s="29" t="n">
        <f aca="false">ROUND('1'!BD888,2)</f>
        <v>0</v>
      </c>
      <c r="AM888" s="29" t="n">
        <f aca="false">ROUND('1'!BE888,2)</f>
        <v>0</v>
      </c>
      <c r="AN888" s="29" t="n">
        <f aca="false">ROUND('1'!BF888,2)</f>
        <v>0</v>
      </c>
      <c r="AO888" s="29" t="n">
        <f aca="false">ROUND('1'!BG888,2)</f>
        <v>0</v>
      </c>
      <c r="AP888" s="29" t="n">
        <f aca="false">ROUND('1'!BH888,2)</f>
        <v>0</v>
      </c>
      <c r="AQ888" s="29" t="n">
        <f aca="false">ROUND('1'!BI888,2)</f>
        <v>0</v>
      </c>
      <c r="AR888" s="29" t="n">
        <f aca="false">ROUND('1'!BJ888,2)</f>
        <v>0</v>
      </c>
      <c r="AS888" s="29" t="n">
        <f aca="false">ROUND('1'!BK888,2)</f>
        <v>0</v>
      </c>
      <c r="AT888" s="29" t="n">
        <f aca="false">ROUND('1'!BL888,2)</f>
        <v>0</v>
      </c>
      <c r="AU888" s="29" t="n">
        <f aca="false">ROUND('1'!BM888,2)</f>
        <v>0</v>
      </c>
      <c r="AV888" s="29" t="n">
        <f aca="false">ROUND('1'!BN888,2)</f>
        <v>0</v>
      </c>
      <c r="AW888" s="29" t="n">
        <f aca="false">ROUND('1'!BO888,2)</f>
        <v>0</v>
      </c>
      <c r="AX888" s="29" t="n">
        <f aca="false">ROUND('1'!BP888,2)</f>
        <v>0</v>
      </c>
      <c r="AY888" s="29" t="n">
        <f aca="false">ROUND('1'!BQ888,2)</f>
        <v>0</v>
      </c>
      <c r="AZ888" s="29" t="n">
        <f aca="false">ROUND('1'!BR888,2)</f>
        <v>125</v>
      </c>
      <c r="BA888" s="29" t="n">
        <f aca="false">ROUND('1'!BS888,2)</f>
        <v>0</v>
      </c>
    </row>
    <row r="889" customFormat="false" ht="15" hidden="false" customHeight="true" outlineLevel="0" collapsed="false">
      <c r="A889" s="33" t="n">
        <v>444</v>
      </c>
      <c r="B889" s="34" t="n">
        <f aca="false">参数!B889</f>
        <v>0</v>
      </c>
      <c r="C889" s="23" t="s">
        <v>7</v>
      </c>
      <c r="D889" s="24" t="s">
        <v>295</v>
      </c>
      <c r="E889" s="24" t="s">
        <v>17</v>
      </c>
      <c r="F889" s="24" t="s">
        <v>17</v>
      </c>
      <c r="G889" s="24" t="s">
        <v>17</v>
      </c>
      <c r="H889" s="24" t="s">
        <v>17</v>
      </c>
      <c r="I889" s="24" t="s">
        <v>17</v>
      </c>
      <c r="J889" s="24" t="s">
        <v>17</v>
      </c>
      <c r="K889" s="24" t="s">
        <v>17</v>
      </c>
      <c r="L889" s="24" t="s">
        <v>17</v>
      </c>
      <c r="M889" s="24" t="s">
        <v>17</v>
      </c>
      <c r="N889" s="24" t="s">
        <v>17</v>
      </c>
      <c r="O889" s="24" t="s">
        <v>17</v>
      </c>
      <c r="P889" s="24" t="s">
        <v>17</v>
      </c>
      <c r="Q889" s="24" t="s">
        <v>17</v>
      </c>
      <c r="R889" s="25" t="s">
        <v>17</v>
      </c>
      <c r="S889" s="26"/>
      <c r="T889" s="27"/>
      <c r="U889" s="27"/>
      <c r="V889" s="27"/>
      <c r="W889" s="28" t="s">
        <v>18</v>
      </c>
      <c r="X889" s="29" t="n">
        <f aca="false">ROUND('1'!AP889,2)</f>
        <v>125</v>
      </c>
      <c r="Y889" s="29" t="n">
        <f aca="false">ROUND('1'!AQ889,2)</f>
        <v>0</v>
      </c>
      <c r="Z889" s="29" t="n">
        <f aca="false">ROUND('1'!AR889,2)</f>
        <v>0</v>
      </c>
      <c r="AA889" s="29" t="n">
        <f aca="false">ROUND('1'!AS889,2)</f>
        <v>0</v>
      </c>
      <c r="AB889" s="29" t="n">
        <f aca="false">ROUND('1'!AT889,2)</f>
        <v>0</v>
      </c>
      <c r="AC889" s="29" t="n">
        <f aca="false">ROUND('1'!AU889,2)</f>
        <v>0</v>
      </c>
      <c r="AD889" s="29" t="n">
        <f aca="false">ROUND('1'!AV889,2)</f>
        <v>0</v>
      </c>
      <c r="AE889" s="29" t="n">
        <f aca="false">ROUND('1'!AW889,2)</f>
        <v>0</v>
      </c>
      <c r="AF889" s="29" t="n">
        <f aca="false">ROUND('1'!AX889,2)</f>
        <v>0</v>
      </c>
      <c r="AG889" s="29" t="n">
        <f aca="false">ROUND('1'!AY889,2)</f>
        <v>0</v>
      </c>
      <c r="AH889" s="29" t="n">
        <f aca="false">ROUND('1'!AZ889,2)</f>
        <v>0</v>
      </c>
      <c r="AI889" s="29" t="n">
        <f aca="false">ROUND('1'!BA889,2)</f>
        <v>0</v>
      </c>
      <c r="AJ889" s="29" t="n">
        <f aca="false">ROUND('1'!BB889,2)</f>
        <v>0</v>
      </c>
      <c r="AK889" s="29" t="n">
        <f aca="false">ROUND('1'!BC889,2)</f>
        <v>0</v>
      </c>
      <c r="AL889" s="29" t="n">
        <f aca="false">ROUND('1'!BD889,2)</f>
        <v>0</v>
      </c>
      <c r="AM889" s="29" t="n">
        <f aca="false">ROUND('1'!BE889,2)</f>
        <v>0</v>
      </c>
      <c r="AN889" s="29" t="n">
        <f aca="false">ROUND('1'!BF889,2)</f>
        <v>0</v>
      </c>
      <c r="AO889" s="29" t="n">
        <f aca="false">ROUND('1'!BG889,2)</f>
        <v>0</v>
      </c>
      <c r="AP889" s="29" t="n">
        <f aca="false">ROUND('1'!BH889,2)</f>
        <v>0</v>
      </c>
      <c r="AQ889" s="29" t="n">
        <f aca="false">ROUND('1'!BI889,2)</f>
        <v>0</v>
      </c>
      <c r="AR889" s="29" t="n">
        <f aca="false">ROUND('1'!BJ889,2)</f>
        <v>0</v>
      </c>
      <c r="AS889" s="29" t="n">
        <f aca="false">ROUND('1'!BK889,2)</f>
        <v>0</v>
      </c>
      <c r="AT889" s="29" t="n">
        <f aca="false">ROUND('1'!BL889,2)</f>
        <v>0</v>
      </c>
      <c r="AU889" s="29" t="n">
        <f aca="false">ROUND('1'!BM889,2)</f>
        <v>0</v>
      </c>
      <c r="AV889" s="29" t="n">
        <f aca="false">ROUND('1'!BN889,2)</f>
        <v>0</v>
      </c>
      <c r="AW889" s="29" t="n">
        <f aca="false">ROUND('1'!BO889,2)</f>
        <v>0</v>
      </c>
      <c r="AX889" s="29" t="n">
        <f aca="false">ROUND('1'!BP889,2)</f>
        <v>0</v>
      </c>
      <c r="AY889" s="29" t="n">
        <f aca="false">ROUND('1'!BQ889,2)</f>
        <v>0</v>
      </c>
      <c r="AZ889" s="29" t="n">
        <f aca="false">ROUND('1'!BR889,2)</f>
        <v>0</v>
      </c>
      <c r="BA889" s="29" t="n">
        <f aca="false">ROUND('1'!BS889,2)</f>
        <v>0</v>
      </c>
    </row>
    <row r="890" customFormat="false" ht="15" hidden="false" customHeight="true" outlineLevel="0" collapsed="false">
      <c r="A890" s="33"/>
      <c r="B890" s="34"/>
      <c r="C890" s="23" t="s">
        <v>19</v>
      </c>
      <c r="D890" s="24" t="s">
        <v>17</v>
      </c>
      <c r="E890" s="24" t="s">
        <v>17</v>
      </c>
      <c r="F890" s="24" t="s">
        <v>17</v>
      </c>
      <c r="G890" s="24" t="s">
        <v>17</v>
      </c>
      <c r="H890" s="24" t="s">
        <v>17</v>
      </c>
      <c r="I890" s="24" t="s">
        <v>17</v>
      </c>
      <c r="J890" s="24" t="s">
        <v>17</v>
      </c>
      <c r="K890" s="24" t="s">
        <v>17</v>
      </c>
      <c r="L890" s="24" t="s">
        <v>17</v>
      </c>
      <c r="M890" s="24" t="s">
        <v>17</v>
      </c>
      <c r="N890" s="24" t="s">
        <v>17</v>
      </c>
      <c r="O890" s="24" t="s">
        <v>17</v>
      </c>
      <c r="P890" s="24" t="s">
        <v>17</v>
      </c>
      <c r="Q890" s="24" t="s">
        <v>17</v>
      </c>
      <c r="R890" s="25" t="s">
        <v>295</v>
      </c>
      <c r="S890" s="26"/>
      <c r="T890" s="27"/>
      <c r="U890" s="27"/>
      <c r="V890" s="27"/>
      <c r="W890" s="28" t="s">
        <v>18</v>
      </c>
      <c r="X890" s="29" t="n">
        <f aca="false">ROUND('1'!AP890,2)</f>
        <v>0</v>
      </c>
      <c r="Y890" s="29" t="n">
        <f aca="false">ROUND('1'!AQ890,2)</f>
        <v>0</v>
      </c>
      <c r="Z890" s="29" t="n">
        <f aca="false">ROUND('1'!AR890,2)</f>
        <v>0</v>
      </c>
      <c r="AA890" s="29" t="n">
        <f aca="false">ROUND('1'!AS890,2)</f>
        <v>0</v>
      </c>
      <c r="AB890" s="29" t="n">
        <f aca="false">ROUND('1'!AT890,2)</f>
        <v>0</v>
      </c>
      <c r="AC890" s="29" t="n">
        <f aca="false">ROUND('1'!AU890,2)</f>
        <v>0</v>
      </c>
      <c r="AD890" s="29" t="n">
        <f aca="false">ROUND('1'!AV890,2)</f>
        <v>0</v>
      </c>
      <c r="AE890" s="29" t="n">
        <f aca="false">ROUND('1'!AW890,2)</f>
        <v>0</v>
      </c>
      <c r="AF890" s="29" t="n">
        <f aca="false">ROUND('1'!AX890,2)</f>
        <v>0</v>
      </c>
      <c r="AG890" s="29" t="n">
        <f aca="false">ROUND('1'!AY890,2)</f>
        <v>0</v>
      </c>
      <c r="AH890" s="29" t="n">
        <f aca="false">ROUND('1'!AZ890,2)</f>
        <v>0</v>
      </c>
      <c r="AI890" s="29" t="n">
        <f aca="false">ROUND('1'!BA890,2)</f>
        <v>0</v>
      </c>
      <c r="AJ890" s="29" t="n">
        <f aca="false">ROUND('1'!BB890,2)</f>
        <v>0</v>
      </c>
      <c r="AK890" s="29" t="n">
        <f aca="false">ROUND('1'!BC890,2)</f>
        <v>0</v>
      </c>
      <c r="AL890" s="29" t="n">
        <f aca="false">ROUND('1'!BD890,2)</f>
        <v>0</v>
      </c>
      <c r="AM890" s="29" t="n">
        <f aca="false">ROUND('1'!BE890,2)</f>
        <v>0</v>
      </c>
      <c r="AN890" s="29" t="n">
        <f aca="false">ROUND('1'!BF890,2)</f>
        <v>0</v>
      </c>
      <c r="AO890" s="29" t="n">
        <f aca="false">ROUND('1'!BG890,2)</f>
        <v>0</v>
      </c>
      <c r="AP890" s="29" t="n">
        <f aca="false">ROUND('1'!BH890,2)</f>
        <v>0</v>
      </c>
      <c r="AQ890" s="29" t="n">
        <f aca="false">ROUND('1'!BI890,2)</f>
        <v>0</v>
      </c>
      <c r="AR890" s="29" t="n">
        <f aca="false">ROUND('1'!BJ890,2)</f>
        <v>0</v>
      </c>
      <c r="AS890" s="29" t="n">
        <f aca="false">ROUND('1'!BK890,2)</f>
        <v>0</v>
      </c>
      <c r="AT890" s="29" t="n">
        <f aca="false">ROUND('1'!BL890,2)</f>
        <v>0</v>
      </c>
      <c r="AU890" s="29" t="n">
        <f aca="false">ROUND('1'!BM890,2)</f>
        <v>0</v>
      </c>
      <c r="AV890" s="29" t="n">
        <f aca="false">ROUND('1'!BN890,2)</f>
        <v>0</v>
      </c>
      <c r="AW890" s="29" t="n">
        <f aca="false">ROUND('1'!BO890,2)</f>
        <v>0</v>
      </c>
      <c r="AX890" s="29" t="n">
        <f aca="false">ROUND('1'!BP890,2)</f>
        <v>0</v>
      </c>
      <c r="AY890" s="29" t="n">
        <f aca="false">ROUND('1'!BQ890,2)</f>
        <v>0</v>
      </c>
      <c r="AZ890" s="29" t="n">
        <f aca="false">ROUND('1'!BR890,2)</f>
        <v>125</v>
      </c>
      <c r="BA890" s="29" t="n">
        <f aca="false">ROUND('1'!BS890,2)</f>
        <v>0</v>
      </c>
    </row>
    <row r="891" customFormat="false" ht="15" hidden="false" customHeight="true" outlineLevel="0" collapsed="false">
      <c r="A891" s="33" t="n">
        <v>445</v>
      </c>
      <c r="B891" s="34" t="n">
        <f aca="false">参数!B891</f>
        <v>0</v>
      </c>
      <c r="C891" s="23" t="s">
        <v>7</v>
      </c>
      <c r="D891" s="24" t="s">
        <v>295</v>
      </c>
      <c r="E891" s="24" t="s">
        <v>17</v>
      </c>
      <c r="F891" s="24" t="s">
        <v>17</v>
      </c>
      <c r="G891" s="24" t="s">
        <v>17</v>
      </c>
      <c r="H891" s="24" t="s">
        <v>17</v>
      </c>
      <c r="I891" s="24" t="s">
        <v>17</v>
      </c>
      <c r="J891" s="24" t="s">
        <v>17</v>
      </c>
      <c r="K891" s="24" t="s">
        <v>17</v>
      </c>
      <c r="L891" s="24" t="s">
        <v>17</v>
      </c>
      <c r="M891" s="24" t="s">
        <v>17</v>
      </c>
      <c r="N891" s="24" t="s">
        <v>17</v>
      </c>
      <c r="O891" s="24" t="s">
        <v>17</v>
      </c>
      <c r="P891" s="24" t="s">
        <v>17</v>
      </c>
      <c r="Q891" s="24" t="s">
        <v>17</v>
      </c>
      <c r="R891" s="25" t="s">
        <v>17</v>
      </c>
      <c r="S891" s="26"/>
      <c r="T891" s="27"/>
      <c r="U891" s="27"/>
      <c r="V891" s="27"/>
      <c r="W891" s="28" t="s">
        <v>18</v>
      </c>
      <c r="X891" s="29" t="n">
        <f aca="false">ROUND('1'!AP891,2)</f>
        <v>125</v>
      </c>
      <c r="Y891" s="29" t="n">
        <f aca="false">ROUND('1'!AQ891,2)</f>
        <v>0</v>
      </c>
      <c r="Z891" s="29" t="n">
        <f aca="false">ROUND('1'!AR891,2)</f>
        <v>0</v>
      </c>
      <c r="AA891" s="29" t="n">
        <f aca="false">ROUND('1'!AS891,2)</f>
        <v>0</v>
      </c>
      <c r="AB891" s="29" t="n">
        <f aca="false">ROUND('1'!AT891,2)</f>
        <v>0</v>
      </c>
      <c r="AC891" s="29" t="n">
        <f aca="false">ROUND('1'!AU891,2)</f>
        <v>0</v>
      </c>
      <c r="AD891" s="29" t="n">
        <f aca="false">ROUND('1'!AV891,2)</f>
        <v>0</v>
      </c>
      <c r="AE891" s="29" t="n">
        <f aca="false">ROUND('1'!AW891,2)</f>
        <v>0</v>
      </c>
      <c r="AF891" s="29" t="n">
        <f aca="false">ROUND('1'!AX891,2)</f>
        <v>0</v>
      </c>
      <c r="AG891" s="29" t="n">
        <f aca="false">ROUND('1'!AY891,2)</f>
        <v>0</v>
      </c>
      <c r="AH891" s="29" t="n">
        <f aca="false">ROUND('1'!AZ891,2)</f>
        <v>0</v>
      </c>
      <c r="AI891" s="29" t="n">
        <f aca="false">ROUND('1'!BA891,2)</f>
        <v>0</v>
      </c>
      <c r="AJ891" s="29" t="n">
        <f aca="false">ROUND('1'!BB891,2)</f>
        <v>0</v>
      </c>
      <c r="AK891" s="29" t="n">
        <f aca="false">ROUND('1'!BC891,2)</f>
        <v>0</v>
      </c>
      <c r="AL891" s="29" t="n">
        <f aca="false">ROUND('1'!BD891,2)</f>
        <v>0</v>
      </c>
      <c r="AM891" s="29" t="n">
        <f aca="false">ROUND('1'!BE891,2)</f>
        <v>0</v>
      </c>
      <c r="AN891" s="29" t="n">
        <f aca="false">ROUND('1'!BF891,2)</f>
        <v>0</v>
      </c>
      <c r="AO891" s="29" t="n">
        <f aca="false">ROUND('1'!BG891,2)</f>
        <v>0</v>
      </c>
      <c r="AP891" s="29" t="n">
        <f aca="false">ROUND('1'!BH891,2)</f>
        <v>0</v>
      </c>
      <c r="AQ891" s="29" t="n">
        <f aca="false">ROUND('1'!BI891,2)</f>
        <v>0</v>
      </c>
      <c r="AR891" s="29" t="n">
        <f aca="false">ROUND('1'!BJ891,2)</f>
        <v>0</v>
      </c>
      <c r="AS891" s="29" t="n">
        <f aca="false">ROUND('1'!BK891,2)</f>
        <v>0</v>
      </c>
      <c r="AT891" s="29" t="n">
        <f aca="false">ROUND('1'!BL891,2)</f>
        <v>0</v>
      </c>
      <c r="AU891" s="29" t="n">
        <f aca="false">ROUND('1'!BM891,2)</f>
        <v>0</v>
      </c>
      <c r="AV891" s="29" t="n">
        <f aca="false">ROUND('1'!BN891,2)</f>
        <v>0</v>
      </c>
      <c r="AW891" s="29" t="n">
        <f aca="false">ROUND('1'!BO891,2)</f>
        <v>0</v>
      </c>
      <c r="AX891" s="29" t="n">
        <f aca="false">ROUND('1'!BP891,2)</f>
        <v>0</v>
      </c>
      <c r="AY891" s="29" t="n">
        <f aca="false">ROUND('1'!BQ891,2)</f>
        <v>0</v>
      </c>
      <c r="AZ891" s="29" t="n">
        <f aca="false">ROUND('1'!BR891,2)</f>
        <v>0</v>
      </c>
      <c r="BA891" s="29" t="n">
        <f aca="false">ROUND('1'!BS891,2)</f>
        <v>0</v>
      </c>
    </row>
    <row r="892" customFormat="false" ht="15" hidden="false" customHeight="true" outlineLevel="0" collapsed="false">
      <c r="A892" s="33"/>
      <c r="B892" s="34"/>
      <c r="C892" s="23" t="s">
        <v>19</v>
      </c>
      <c r="D892" s="24" t="s">
        <v>17</v>
      </c>
      <c r="E892" s="24" t="s">
        <v>17</v>
      </c>
      <c r="F892" s="24" t="s">
        <v>17</v>
      </c>
      <c r="G892" s="24" t="s">
        <v>17</v>
      </c>
      <c r="H892" s="24" t="s">
        <v>17</v>
      </c>
      <c r="I892" s="24" t="s">
        <v>17</v>
      </c>
      <c r="J892" s="24" t="s">
        <v>17</v>
      </c>
      <c r="K892" s="24" t="s">
        <v>17</v>
      </c>
      <c r="L892" s="24" t="s">
        <v>17</v>
      </c>
      <c r="M892" s="24" t="s">
        <v>17</v>
      </c>
      <c r="N892" s="24" t="s">
        <v>17</v>
      </c>
      <c r="O892" s="24" t="s">
        <v>17</v>
      </c>
      <c r="P892" s="24" t="s">
        <v>17</v>
      </c>
      <c r="Q892" s="24" t="s">
        <v>17</v>
      </c>
      <c r="R892" s="25" t="s">
        <v>295</v>
      </c>
      <c r="S892" s="26"/>
      <c r="T892" s="27"/>
      <c r="U892" s="27"/>
      <c r="V892" s="27"/>
      <c r="W892" s="28" t="s">
        <v>18</v>
      </c>
      <c r="X892" s="29" t="n">
        <f aca="false">ROUND('1'!AP892,2)</f>
        <v>0</v>
      </c>
      <c r="Y892" s="29" t="n">
        <f aca="false">ROUND('1'!AQ892,2)</f>
        <v>0</v>
      </c>
      <c r="Z892" s="29" t="n">
        <f aca="false">ROUND('1'!AR892,2)</f>
        <v>0</v>
      </c>
      <c r="AA892" s="29" t="n">
        <f aca="false">ROUND('1'!AS892,2)</f>
        <v>0</v>
      </c>
      <c r="AB892" s="29" t="n">
        <f aca="false">ROUND('1'!AT892,2)</f>
        <v>0</v>
      </c>
      <c r="AC892" s="29" t="n">
        <f aca="false">ROUND('1'!AU892,2)</f>
        <v>0</v>
      </c>
      <c r="AD892" s="29" t="n">
        <f aca="false">ROUND('1'!AV892,2)</f>
        <v>0</v>
      </c>
      <c r="AE892" s="29" t="n">
        <f aca="false">ROUND('1'!AW892,2)</f>
        <v>0</v>
      </c>
      <c r="AF892" s="29" t="n">
        <f aca="false">ROUND('1'!AX892,2)</f>
        <v>0</v>
      </c>
      <c r="AG892" s="29" t="n">
        <f aca="false">ROUND('1'!AY892,2)</f>
        <v>0</v>
      </c>
      <c r="AH892" s="29" t="n">
        <f aca="false">ROUND('1'!AZ892,2)</f>
        <v>0</v>
      </c>
      <c r="AI892" s="29" t="n">
        <f aca="false">ROUND('1'!BA892,2)</f>
        <v>0</v>
      </c>
      <c r="AJ892" s="29" t="n">
        <f aca="false">ROUND('1'!BB892,2)</f>
        <v>0</v>
      </c>
      <c r="AK892" s="29" t="n">
        <f aca="false">ROUND('1'!BC892,2)</f>
        <v>0</v>
      </c>
      <c r="AL892" s="29" t="n">
        <f aca="false">ROUND('1'!BD892,2)</f>
        <v>0</v>
      </c>
      <c r="AM892" s="29" t="n">
        <f aca="false">ROUND('1'!BE892,2)</f>
        <v>0</v>
      </c>
      <c r="AN892" s="29" t="n">
        <f aca="false">ROUND('1'!BF892,2)</f>
        <v>0</v>
      </c>
      <c r="AO892" s="29" t="n">
        <f aca="false">ROUND('1'!BG892,2)</f>
        <v>0</v>
      </c>
      <c r="AP892" s="29" t="n">
        <f aca="false">ROUND('1'!BH892,2)</f>
        <v>0</v>
      </c>
      <c r="AQ892" s="29" t="n">
        <f aca="false">ROUND('1'!BI892,2)</f>
        <v>0</v>
      </c>
      <c r="AR892" s="29" t="n">
        <f aca="false">ROUND('1'!BJ892,2)</f>
        <v>0</v>
      </c>
      <c r="AS892" s="29" t="n">
        <f aca="false">ROUND('1'!BK892,2)</f>
        <v>0</v>
      </c>
      <c r="AT892" s="29" t="n">
        <f aca="false">ROUND('1'!BL892,2)</f>
        <v>0</v>
      </c>
      <c r="AU892" s="29" t="n">
        <f aca="false">ROUND('1'!BM892,2)</f>
        <v>0</v>
      </c>
      <c r="AV892" s="29" t="n">
        <f aca="false">ROUND('1'!BN892,2)</f>
        <v>0</v>
      </c>
      <c r="AW892" s="29" t="n">
        <f aca="false">ROUND('1'!BO892,2)</f>
        <v>0</v>
      </c>
      <c r="AX892" s="29" t="n">
        <f aca="false">ROUND('1'!BP892,2)</f>
        <v>0</v>
      </c>
      <c r="AY892" s="29" t="n">
        <f aca="false">ROUND('1'!BQ892,2)</f>
        <v>0</v>
      </c>
      <c r="AZ892" s="29" t="n">
        <f aca="false">ROUND('1'!BR892,2)</f>
        <v>125</v>
      </c>
      <c r="BA892" s="29" t="n">
        <f aca="false">ROUND('1'!BS892,2)</f>
        <v>0</v>
      </c>
    </row>
    <row r="893" customFormat="false" ht="15" hidden="false" customHeight="true" outlineLevel="0" collapsed="false">
      <c r="A893" s="33" t="n">
        <v>446</v>
      </c>
      <c r="B893" s="34" t="n">
        <f aca="false">参数!B893</f>
        <v>0</v>
      </c>
      <c r="C893" s="23" t="s">
        <v>7</v>
      </c>
      <c r="D893" s="24" t="s">
        <v>295</v>
      </c>
      <c r="E893" s="24" t="s">
        <v>17</v>
      </c>
      <c r="F893" s="24" t="s">
        <v>17</v>
      </c>
      <c r="G893" s="24" t="s">
        <v>17</v>
      </c>
      <c r="H893" s="24" t="s">
        <v>17</v>
      </c>
      <c r="I893" s="24" t="s">
        <v>17</v>
      </c>
      <c r="J893" s="24" t="s">
        <v>17</v>
      </c>
      <c r="K893" s="24" t="s">
        <v>17</v>
      </c>
      <c r="L893" s="24" t="s">
        <v>17</v>
      </c>
      <c r="M893" s="24" t="s">
        <v>17</v>
      </c>
      <c r="N893" s="24" t="s">
        <v>17</v>
      </c>
      <c r="O893" s="24" t="s">
        <v>17</v>
      </c>
      <c r="P893" s="24" t="s">
        <v>17</v>
      </c>
      <c r="Q893" s="24" t="s">
        <v>17</v>
      </c>
      <c r="R893" s="25" t="s">
        <v>17</v>
      </c>
      <c r="S893" s="26"/>
      <c r="T893" s="27"/>
      <c r="U893" s="27"/>
      <c r="V893" s="27"/>
      <c r="W893" s="28" t="s">
        <v>18</v>
      </c>
      <c r="X893" s="29" t="n">
        <f aca="false">ROUND('1'!AP893,2)</f>
        <v>125</v>
      </c>
      <c r="Y893" s="29" t="n">
        <f aca="false">ROUND('1'!AQ893,2)</f>
        <v>0</v>
      </c>
      <c r="Z893" s="29" t="n">
        <f aca="false">ROUND('1'!AR893,2)</f>
        <v>0</v>
      </c>
      <c r="AA893" s="29" t="n">
        <f aca="false">ROUND('1'!AS893,2)</f>
        <v>0</v>
      </c>
      <c r="AB893" s="29" t="n">
        <f aca="false">ROUND('1'!AT893,2)</f>
        <v>0</v>
      </c>
      <c r="AC893" s="29" t="n">
        <f aca="false">ROUND('1'!AU893,2)</f>
        <v>0</v>
      </c>
      <c r="AD893" s="29" t="n">
        <f aca="false">ROUND('1'!AV893,2)</f>
        <v>0</v>
      </c>
      <c r="AE893" s="29" t="n">
        <f aca="false">ROUND('1'!AW893,2)</f>
        <v>0</v>
      </c>
      <c r="AF893" s="29" t="n">
        <f aca="false">ROUND('1'!AX893,2)</f>
        <v>0</v>
      </c>
      <c r="AG893" s="29" t="n">
        <f aca="false">ROUND('1'!AY893,2)</f>
        <v>0</v>
      </c>
      <c r="AH893" s="29" t="n">
        <f aca="false">ROUND('1'!AZ893,2)</f>
        <v>0</v>
      </c>
      <c r="AI893" s="29" t="n">
        <f aca="false">ROUND('1'!BA893,2)</f>
        <v>0</v>
      </c>
      <c r="AJ893" s="29" t="n">
        <f aca="false">ROUND('1'!BB893,2)</f>
        <v>0</v>
      </c>
      <c r="AK893" s="29" t="n">
        <f aca="false">ROUND('1'!BC893,2)</f>
        <v>0</v>
      </c>
      <c r="AL893" s="29" t="n">
        <f aca="false">ROUND('1'!BD893,2)</f>
        <v>0</v>
      </c>
      <c r="AM893" s="29" t="n">
        <f aca="false">ROUND('1'!BE893,2)</f>
        <v>0</v>
      </c>
      <c r="AN893" s="29" t="n">
        <f aca="false">ROUND('1'!BF893,2)</f>
        <v>0</v>
      </c>
      <c r="AO893" s="29" t="n">
        <f aca="false">ROUND('1'!BG893,2)</f>
        <v>0</v>
      </c>
      <c r="AP893" s="29" t="n">
        <f aca="false">ROUND('1'!BH893,2)</f>
        <v>0</v>
      </c>
      <c r="AQ893" s="29" t="n">
        <f aca="false">ROUND('1'!BI893,2)</f>
        <v>0</v>
      </c>
      <c r="AR893" s="29" t="n">
        <f aca="false">ROUND('1'!BJ893,2)</f>
        <v>0</v>
      </c>
      <c r="AS893" s="29" t="n">
        <f aca="false">ROUND('1'!BK893,2)</f>
        <v>0</v>
      </c>
      <c r="AT893" s="29" t="n">
        <f aca="false">ROUND('1'!BL893,2)</f>
        <v>0</v>
      </c>
      <c r="AU893" s="29" t="n">
        <f aca="false">ROUND('1'!BM893,2)</f>
        <v>0</v>
      </c>
      <c r="AV893" s="29" t="n">
        <f aca="false">ROUND('1'!BN893,2)</f>
        <v>0</v>
      </c>
      <c r="AW893" s="29" t="n">
        <f aca="false">ROUND('1'!BO893,2)</f>
        <v>0</v>
      </c>
      <c r="AX893" s="29" t="n">
        <f aca="false">ROUND('1'!BP893,2)</f>
        <v>0</v>
      </c>
      <c r="AY893" s="29" t="n">
        <f aca="false">ROUND('1'!BQ893,2)</f>
        <v>0</v>
      </c>
      <c r="AZ893" s="29" t="n">
        <f aca="false">ROUND('1'!BR893,2)</f>
        <v>0</v>
      </c>
      <c r="BA893" s="29" t="n">
        <f aca="false">ROUND('1'!BS893,2)</f>
        <v>0</v>
      </c>
    </row>
    <row r="894" customFormat="false" ht="15" hidden="false" customHeight="true" outlineLevel="0" collapsed="false">
      <c r="A894" s="33"/>
      <c r="B894" s="34"/>
      <c r="C894" s="23" t="s">
        <v>19</v>
      </c>
      <c r="D894" s="24" t="s">
        <v>17</v>
      </c>
      <c r="E894" s="24" t="s">
        <v>17</v>
      </c>
      <c r="F894" s="24" t="s">
        <v>17</v>
      </c>
      <c r="G894" s="24" t="s">
        <v>17</v>
      </c>
      <c r="H894" s="24" t="s">
        <v>17</v>
      </c>
      <c r="I894" s="24" t="s">
        <v>17</v>
      </c>
      <c r="J894" s="24" t="s">
        <v>17</v>
      </c>
      <c r="K894" s="24" t="s">
        <v>17</v>
      </c>
      <c r="L894" s="24" t="s">
        <v>17</v>
      </c>
      <c r="M894" s="24" t="s">
        <v>17</v>
      </c>
      <c r="N894" s="24" t="s">
        <v>17</v>
      </c>
      <c r="O894" s="24" t="s">
        <v>17</v>
      </c>
      <c r="P894" s="24" t="s">
        <v>17</v>
      </c>
      <c r="Q894" s="24" t="s">
        <v>17</v>
      </c>
      <c r="R894" s="25" t="s">
        <v>295</v>
      </c>
      <c r="S894" s="26"/>
      <c r="T894" s="27"/>
      <c r="U894" s="27"/>
      <c r="V894" s="27"/>
      <c r="W894" s="28" t="s">
        <v>18</v>
      </c>
      <c r="X894" s="29" t="n">
        <f aca="false">ROUND('1'!AP894,2)</f>
        <v>0</v>
      </c>
      <c r="Y894" s="29" t="n">
        <f aca="false">ROUND('1'!AQ894,2)</f>
        <v>0</v>
      </c>
      <c r="Z894" s="29" t="n">
        <f aca="false">ROUND('1'!AR894,2)</f>
        <v>0</v>
      </c>
      <c r="AA894" s="29" t="n">
        <f aca="false">ROUND('1'!AS894,2)</f>
        <v>0</v>
      </c>
      <c r="AB894" s="29" t="n">
        <f aca="false">ROUND('1'!AT894,2)</f>
        <v>0</v>
      </c>
      <c r="AC894" s="29" t="n">
        <f aca="false">ROUND('1'!AU894,2)</f>
        <v>0</v>
      </c>
      <c r="AD894" s="29" t="n">
        <f aca="false">ROUND('1'!AV894,2)</f>
        <v>0</v>
      </c>
      <c r="AE894" s="29" t="n">
        <f aca="false">ROUND('1'!AW894,2)</f>
        <v>0</v>
      </c>
      <c r="AF894" s="29" t="n">
        <f aca="false">ROUND('1'!AX894,2)</f>
        <v>0</v>
      </c>
      <c r="AG894" s="29" t="n">
        <f aca="false">ROUND('1'!AY894,2)</f>
        <v>0</v>
      </c>
      <c r="AH894" s="29" t="n">
        <f aca="false">ROUND('1'!AZ894,2)</f>
        <v>0</v>
      </c>
      <c r="AI894" s="29" t="n">
        <f aca="false">ROUND('1'!BA894,2)</f>
        <v>0</v>
      </c>
      <c r="AJ894" s="29" t="n">
        <f aca="false">ROUND('1'!BB894,2)</f>
        <v>0</v>
      </c>
      <c r="AK894" s="29" t="n">
        <f aca="false">ROUND('1'!BC894,2)</f>
        <v>0</v>
      </c>
      <c r="AL894" s="29" t="n">
        <f aca="false">ROUND('1'!BD894,2)</f>
        <v>0</v>
      </c>
      <c r="AM894" s="29" t="n">
        <f aca="false">ROUND('1'!BE894,2)</f>
        <v>0</v>
      </c>
      <c r="AN894" s="29" t="n">
        <f aca="false">ROUND('1'!BF894,2)</f>
        <v>0</v>
      </c>
      <c r="AO894" s="29" t="n">
        <f aca="false">ROUND('1'!BG894,2)</f>
        <v>0</v>
      </c>
      <c r="AP894" s="29" t="n">
        <f aca="false">ROUND('1'!BH894,2)</f>
        <v>0</v>
      </c>
      <c r="AQ894" s="29" t="n">
        <f aca="false">ROUND('1'!BI894,2)</f>
        <v>0</v>
      </c>
      <c r="AR894" s="29" t="n">
        <f aca="false">ROUND('1'!BJ894,2)</f>
        <v>0</v>
      </c>
      <c r="AS894" s="29" t="n">
        <f aca="false">ROUND('1'!BK894,2)</f>
        <v>0</v>
      </c>
      <c r="AT894" s="29" t="n">
        <f aca="false">ROUND('1'!BL894,2)</f>
        <v>0</v>
      </c>
      <c r="AU894" s="29" t="n">
        <f aca="false">ROUND('1'!BM894,2)</f>
        <v>0</v>
      </c>
      <c r="AV894" s="29" t="n">
        <f aca="false">ROUND('1'!BN894,2)</f>
        <v>0</v>
      </c>
      <c r="AW894" s="29" t="n">
        <f aca="false">ROUND('1'!BO894,2)</f>
        <v>0</v>
      </c>
      <c r="AX894" s="29" t="n">
        <f aca="false">ROUND('1'!BP894,2)</f>
        <v>0</v>
      </c>
      <c r="AY894" s="29" t="n">
        <f aca="false">ROUND('1'!BQ894,2)</f>
        <v>0</v>
      </c>
      <c r="AZ894" s="29" t="n">
        <f aca="false">ROUND('1'!BR894,2)</f>
        <v>125</v>
      </c>
      <c r="BA894" s="29" t="n">
        <f aca="false">ROUND('1'!BS894,2)</f>
        <v>0</v>
      </c>
    </row>
    <row r="895" customFormat="false" ht="15" hidden="false" customHeight="true" outlineLevel="0" collapsed="false">
      <c r="A895" s="33" t="n">
        <v>447</v>
      </c>
      <c r="B895" s="34" t="n">
        <f aca="false">参数!B895</f>
        <v>0</v>
      </c>
      <c r="C895" s="23" t="s">
        <v>7</v>
      </c>
      <c r="D895" s="24" t="s">
        <v>295</v>
      </c>
      <c r="E895" s="24" t="s">
        <v>17</v>
      </c>
      <c r="F895" s="24" t="s">
        <v>17</v>
      </c>
      <c r="G895" s="24" t="s">
        <v>17</v>
      </c>
      <c r="H895" s="24" t="s">
        <v>17</v>
      </c>
      <c r="I895" s="24" t="s">
        <v>17</v>
      </c>
      <c r="J895" s="24" t="s">
        <v>17</v>
      </c>
      <c r="K895" s="24" t="s">
        <v>17</v>
      </c>
      <c r="L895" s="24" t="s">
        <v>17</v>
      </c>
      <c r="M895" s="24" t="s">
        <v>17</v>
      </c>
      <c r="N895" s="24" t="s">
        <v>17</v>
      </c>
      <c r="O895" s="24" t="s">
        <v>17</v>
      </c>
      <c r="P895" s="24" t="s">
        <v>17</v>
      </c>
      <c r="Q895" s="24" t="s">
        <v>17</v>
      </c>
      <c r="R895" s="25" t="s">
        <v>17</v>
      </c>
      <c r="S895" s="26"/>
      <c r="T895" s="27"/>
      <c r="U895" s="27"/>
      <c r="V895" s="27"/>
      <c r="W895" s="28" t="s">
        <v>18</v>
      </c>
      <c r="X895" s="29" t="n">
        <f aca="false">ROUND('1'!AP895,2)</f>
        <v>125</v>
      </c>
      <c r="Y895" s="29" t="n">
        <f aca="false">ROUND('1'!AQ895,2)</f>
        <v>0</v>
      </c>
      <c r="Z895" s="29" t="n">
        <f aca="false">ROUND('1'!AR895,2)</f>
        <v>0</v>
      </c>
      <c r="AA895" s="29" t="n">
        <f aca="false">ROUND('1'!AS895,2)</f>
        <v>0</v>
      </c>
      <c r="AB895" s="29" t="n">
        <f aca="false">ROUND('1'!AT895,2)</f>
        <v>0</v>
      </c>
      <c r="AC895" s="29" t="n">
        <f aca="false">ROUND('1'!AU895,2)</f>
        <v>0</v>
      </c>
      <c r="AD895" s="29" t="n">
        <f aca="false">ROUND('1'!AV895,2)</f>
        <v>0</v>
      </c>
      <c r="AE895" s="29" t="n">
        <f aca="false">ROUND('1'!AW895,2)</f>
        <v>0</v>
      </c>
      <c r="AF895" s="29" t="n">
        <f aca="false">ROUND('1'!AX895,2)</f>
        <v>0</v>
      </c>
      <c r="AG895" s="29" t="n">
        <f aca="false">ROUND('1'!AY895,2)</f>
        <v>0</v>
      </c>
      <c r="AH895" s="29" t="n">
        <f aca="false">ROUND('1'!AZ895,2)</f>
        <v>0</v>
      </c>
      <c r="AI895" s="29" t="n">
        <f aca="false">ROUND('1'!BA895,2)</f>
        <v>0</v>
      </c>
      <c r="AJ895" s="29" t="n">
        <f aca="false">ROUND('1'!BB895,2)</f>
        <v>0</v>
      </c>
      <c r="AK895" s="29" t="n">
        <f aca="false">ROUND('1'!BC895,2)</f>
        <v>0</v>
      </c>
      <c r="AL895" s="29" t="n">
        <f aca="false">ROUND('1'!BD895,2)</f>
        <v>0</v>
      </c>
      <c r="AM895" s="29" t="n">
        <f aca="false">ROUND('1'!BE895,2)</f>
        <v>0</v>
      </c>
      <c r="AN895" s="29" t="n">
        <f aca="false">ROUND('1'!BF895,2)</f>
        <v>0</v>
      </c>
      <c r="AO895" s="29" t="n">
        <f aca="false">ROUND('1'!BG895,2)</f>
        <v>0</v>
      </c>
      <c r="AP895" s="29" t="n">
        <f aca="false">ROUND('1'!BH895,2)</f>
        <v>0</v>
      </c>
      <c r="AQ895" s="29" t="n">
        <f aca="false">ROUND('1'!BI895,2)</f>
        <v>0</v>
      </c>
      <c r="AR895" s="29" t="n">
        <f aca="false">ROUND('1'!BJ895,2)</f>
        <v>0</v>
      </c>
      <c r="AS895" s="29" t="n">
        <f aca="false">ROUND('1'!BK895,2)</f>
        <v>0</v>
      </c>
      <c r="AT895" s="29" t="n">
        <f aca="false">ROUND('1'!BL895,2)</f>
        <v>0</v>
      </c>
      <c r="AU895" s="29" t="n">
        <f aca="false">ROUND('1'!BM895,2)</f>
        <v>0</v>
      </c>
      <c r="AV895" s="29" t="n">
        <f aca="false">ROUND('1'!BN895,2)</f>
        <v>0</v>
      </c>
      <c r="AW895" s="29" t="n">
        <f aca="false">ROUND('1'!BO895,2)</f>
        <v>0</v>
      </c>
      <c r="AX895" s="29" t="n">
        <f aca="false">ROUND('1'!BP895,2)</f>
        <v>0</v>
      </c>
      <c r="AY895" s="29" t="n">
        <f aca="false">ROUND('1'!BQ895,2)</f>
        <v>0</v>
      </c>
      <c r="AZ895" s="29" t="n">
        <f aca="false">ROUND('1'!BR895,2)</f>
        <v>0</v>
      </c>
      <c r="BA895" s="29" t="n">
        <f aca="false">ROUND('1'!BS895,2)</f>
        <v>0</v>
      </c>
    </row>
    <row r="896" customFormat="false" ht="15" hidden="false" customHeight="true" outlineLevel="0" collapsed="false">
      <c r="A896" s="33"/>
      <c r="B896" s="34"/>
      <c r="C896" s="23" t="s">
        <v>19</v>
      </c>
      <c r="D896" s="24" t="s">
        <v>17</v>
      </c>
      <c r="E896" s="24" t="s">
        <v>17</v>
      </c>
      <c r="F896" s="24" t="s">
        <v>17</v>
      </c>
      <c r="G896" s="24" t="s">
        <v>17</v>
      </c>
      <c r="H896" s="24" t="s">
        <v>17</v>
      </c>
      <c r="I896" s="24" t="s">
        <v>17</v>
      </c>
      <c r="J896" s="24" t="s">
        <v>17</v>
      </c>
      <c r="K896" s="24" t="s">
        <v>17</v>
      </c>
      <c r="L896" s="24" t="s">
        <v>17</v>
      </c>
      <c r="M896" s="24" t="s">
        <v>17</v>
      </c>
      <c r="N896" s="24" t="s">
        <v>17</v>
      </c>
      <c r="O896" s="24" t="s">
        <v>17</v>
      </c>
      <c r="P896" s="24" t="s">
        <v>17</v>
      </c>
      <c r="Q896" s="24" t="s">
        <v>17</v>
      </c>
      <c r="R896" s="25" t="s">
        <v>295</v>
      </c>
      <c r="S896" s="26"/>
      <c r="T896" s="27"/>
      <c r="U896" s="27"/>
      <c r="V896" s="27"/>
      <c r="W896" s="28" t="s">
        <v>18</v>
      </c>
      <c r="X896" s="29" t="n">
        <f aca="false">ROUND('1'!AP896,2)</f>
        <v>0</v>
      </c>
      <c r="Y896" s="29" t="n">
        <f aca="false">ROUND('1'!AQ896,2)</f>
        <v>0</v>
      </c>
      <c r="Z896" s="29" t="n">
        <f aca="false">ROUND('1'!AR896,2)</f>
        <v>0</v>
      </c>
      <c r="AA896" s="29" t="n">
        <f aca="false">ROUND('1'!AS896,2)</f>
        <v>0</v>
      </c>
      <c r="AB896" s="29" t="n">
        <f aca="false">ROUND('1'!AT896,2)</f>
        <v>0</v>
      </c>
      <c r="AC896" s="29" t="n">
        <f aca="false">ROUND('1'!AU896,2)</f>
        <v>0</v>
      </c>
      <c r="AD896" s="29" t="n">
        <f aca="false">ROUND('1'!AV896,2)</f>
        <v>0</v>
      </c>
      <c r="AE896" s="29" t="n">
        <f aca="false">ROUND('1'!AW896,2)</f>
        <v>0</v>
      </c>
      <c r="AF896" s="29" t="n">
        <f aca="false">ROUND('1'!AX896,2)</f>
        <v>0</v>
      </c>
      <c r="AG896" s="29" t="n">
        <f aca="false">ROUND('1'!AY896,2)</f>
        <v>0</v>
      </c>
      <c r="AH896" s="29" t="n">
        <f aca="false">ROUND('1'!AZ896,2)</f>
        <v>0</v>
      </c>
      <c r="AI896" s="29" t="n">
        <f aca="false">ROUND('1'!BA896,2)</f>
        <v>0</v>
      </c>
      <c r="AJ896" s="29" t="n">
        <f aca="false">ROUND('1'!BB896,2)</f>
        <v>0</v>
      </c>
      <c r="AK896" s="29" t="n">
        <f aca="false">ROUND('1'!BC896,2)</f>
        <v>0</v>
      </c>
      <c r="AL896" s="29" t="n">
        <f aca="false">ROUND('1'!BD896,2)</f>
        <v>0</v>
      </c>
      <c r="AM896" s="29" t="n">
        <f aca="false">ROUND('1'!BE896,2)</f>
        <v>0</v>
      </c>
      <c r="AN896" s="29" t="n">
        <f aca="false">ROUND('1'!BF896,2)</f>
        <v>0</v>
      </c>
      <c r="AO896" s="29" t="n">
        <f aca="false">ROUND('1'!BG896,2)</f>
        <v>0</v>
      </c>
      <c r="AP896" s="29" t="n">
        <f aca="false">ROUND('1'!BH896,2)</f>
        <v>0</v>
      </c>
      <c r="AQ896" s="29" t="n">
        <f aca="false">ROUND('1'!BI896,2)</f>
        <v>0</v>
      </c>
      <c r="AR896" s="29" t="n">
        <f aca="false">ROUND('1'!BJ896,2)</f>
        <v>0</v>
      </c>
      <c r="AS896" s="29" t="n">
        <f aca="false">ROUND('1'!BK896,2)</f>
        <v>0</v>
      </c>
      <c r="AT896" s="29" t="n">
        <f aca="false">ROUND('1'!BL896,2)</f>
        <v>0</v>
      </c>
      <c r="AU896" s="29" t="n">
        <f aca="false">ROUND('1'!BM896,2)</f>
        <v>0</v>
      </c>
      <c r="AV896" s="29" t="n">
        <f aca="false">ROUND('1'!BN896,2)</f>
        <v>0</v>
      </c>
      <c r="AW896" s="29" t="n">
        <f aca="false">ROUND('1'!BO896,2)</f>
        <v>0</v>
      </c>
      <c r="AX896" s="29" t="n">
        <f aca="false">ROUND('1'!BP896,2)</f>
        <v>0</v>
      </c>
      <c r="AY896" s="29" t="n">
        <f aca="false">ROUND('1'!BQ896,2)</f>
        <v>0</v>
      </c>
      <c r="AZ896" s="29" t="n">
        <f aca="false">ROUND('1'!BR896,2)</f>
        <v>125</v>
      </c>
      <c r="BA896" s="29" t="n">
        <f aca="false">ROUND('1'!BS896,2)</f>
        <v>0</v>
      </c>
    </row>
    <row r="897" customFormat="false" ht="15" hidden="false" customHeight="true" outlineLevel="0" collapsed="false">
      <c r="A897" s="33" t="n">
        <v>448</v>
      </c>
      <c r="B897" s="34" t="n">
        <f aca="false">参数!B897</f>
        <v>0</v>
      </c>
      <c r="C897" s="23" t="s">
        <v>7</v>
      </c>
      <c r="D897" s="24" t="s">
        <v>295</v>
      </c>
      <c r="E897" s="24" t="s">
        <v>17</v>
      </c>
      <c r="F897" s="24" t="s">
        <v>17</v>
      </c>
      <c r="G897" s="24" t="s">
        <v>17</v>
      </c>
      <c r="H897" s="24" t="s">
        <v>17</v>
      </c>
      <c r="I897" s="24" t="s">
        <v>17</v>
      </c>
      <c r="J897" s="24" t="s">
        <v>17</v>
      </c>
      <c r="K897" s="24" t="s">
        <v>17</v>
      </c>
      <c r="L897" s="24" t="s">
        <v>17</v>
      </c>
      <c r="M897" s="24" t="s">
        <v>17</v>
      </c>
      <c r="N897" s="24" t="s">
        <v>17</v>
      </c>
      <c r="O897" s="24" t="s">
        <v>17</v>
      </c>
      <c r="P897" s="24" t="s">
        <v>17</v>
      </c>
      <c r="Q897" s="24" t="s">
        <v>17</v>
      </c>
      <c r="R897" s="25" t="s">
        <v>17</v>
      </c>
      <c r="S897" s="26"/>
      <c r="T897" s="27"/>
      <c r="U897" s="27"/>
      <c r="V897" s="27"/>
      <c r="W897" s="28" t="s">
        <v>18</v>
      </c>
      <c r="X897" s="29" t="n">
        <f aca="false">ROUND('1'!AP897,2)</f>
        <v>125</v>
      </c>
      <c r="Y897" s="29" t="n">
        <f aca="false">ROUND('1'!AQ897,2)</f>
        <v>0</v>
      </c>
      <c r="Z897" s="29" t="n">
        <f aca="false">ROUND('1'!AR897,2)</f>
        <v>0</v>
      </c>
      <c r="AA897" s="29" t="n">
        <f aca="false">ROUND('1'!AS897,2)</f>
        <v>0</v>
      </c>
      <c r="AB897" s="29" t="n">
        <f aca="false">ROUND('1'!AT897,2)</f>
        <v>0</v>
      </c>
      <c r="AC897" s="29" t="n">
        <f aca="false">ROUND('1'!AU897,2)</f>
        <v>0</v>
      </c>
      <c r="AD897" s="29" t="n">
        <f aca="false">ROUND('1'!AV897,2)</f>
        <v>0</v>
      </c>
      <c r="AE897" s="29" t="n">
        <f aca="false">ROUND('1'!AW897,2)</f>
        <v>0</v>
      </c>
      <c r="AF897" s="29" t="n">
        <f aca="false">ROUND('1'!AX897,2)</f>
        <v>0</v>
      </c>
      <c r="AG897" s="29" t="n">
        <f aca="false">ROUND('1'!AY897,2)</f>
        <v>0</v>
      </c>
      <c r="AH897" s="29" t="n">
        <f aca="false">ROUND('1'!AZ897,2)</f>
        <v>0</v>
      </c>
      <c r="AI897" s="29" t="n">
        <f aca="false">ROUND('1'!BA897,2)</f>
        <v>0</v>
      </c>
      <c r="AJ897" s="29" t="n">
        <f aca="false">ROUND('1'!BB897,2)</f>
        <v>0</v>
      </c>
      <c r="AK897" s="29" t="n">
        <f aca="false">ROUND('1'!BC897,2)</f>
        <v>0</v>
      </c>
      <c r="AL897" s="29" t="n">
        <f aca="false">ROUND('1'!BD897,2)</f>
        <v>0</v>
      </c>
      <c r="AM897" s="29" t="n">
        <f aca="false">ROUND('1'!BE897,2)</f>
        <v>0</v>
      </c>
      <c r="AN897" s="29" t="n">
        <f aca="false">ROUND('1'!BF897,2)</f>
        <v>0</v>
      </c>
      <c r="AO897" s="29" t="n">
        <f aca="false">ROUND('1'!BG897,2)</f>
        <v>0</v>
      </c>
      <c r="AP897" s="29" t="n">
        <f aca="false">ROUND('1'!BH897,2)</f>
        <v>0</v>
      </c>
      <c r="AQ897" s="29" t="n">
        <f aca="false">ROUND('1'!BI897,2)</f>
        <v>0</v>
      </c>
      <c r="AR897" s="29" t="n">
        <f aca="false">ROUND('1'!BJ897,2)</f>
        <v>0</v>
      </c>
      <c r="AS897" s="29" t="n">
        <f aca="false">ROUND('1'!BK897,2)</f>
        <v>0</v>
      </c>
      <c r="AT897" s="29" t="n">
        <f aca="false">ROUND('1'!BL897,2)</f>
        <v>0</v>
      </c>
      <c r="AU897" s="29" t="n">
        <f aca="false">ROUND('1'!BM897,2)</f>
        <v>0</v>
      </c>
      <c r="AV897" s="29" t="n">
        <f aca="false">ROUND('1'!BN897,2)</f>
        <v>0</v>
      </c>
      <c r="AW897" s="29" t="n">
        <f aca="false">ROUND('1'!BO897,2)</f>
        <v>0</v>
      </c>
      <c r="AX897" s="29" t="n">
        <f aca="false">ROUND('1'!BP897,2)</f>
        <v>0</v>
      </c>
      <c r="AY897" s="29" t="n">
        <f aca="false">ROUND('1'!BQ897,2)</f>
        <v>0</v>
      </c>
      <c r="AZ897" s="29" t="n">
        <f aca="false">ROUND('1'!BR897,2)</f>
        <v>0</v>
      </c>
      <c r="BA897" s="29" t="n">
        <f aca="false">ROUND('1'!BS897,2)</f>
        <v>0</v>
      </c>
    </row>
    <row r="898" customFormat="false" ht="15" hidden="false" customHeight="true" outlineLevel="0" collapsed="false">
      <c r="A898" s="33"/>
      <c r="B898" s="34"/>
      <c r="C898" s="23" t="s">
        <v>19</v>
      </c>
      <c r="D898" s="24" t="s">
        <v>17</v>
      </c>
      <c r="E898" s="24" t="s">
        <v>17</v>
      </c>
      <c r="F898" s="24" t="s">
        <v>17</v>
      </c>
      <c r="G898" s="24" t="s">
        <v>17</v>
      </c>
      <c r="H898" s="24" t="s">
        <v>17</v>
      </c>
      <c r="I898" s="24" t="s">
        <v>17</v>
      </c>
      <c r="J898" s="24" t="s">
        <v>17</v>
      </c>
      <c r="K898" s="24" t="s">
        <v>17</v>
      </c>
      <c r="L898" s="24" t="s">
        <v>17</v>
      </c>
      <c r="M898" s="24" t="s">
        <v>17</v>
      </c>
      <c r="N898" s="24" t="s">
        <v>17</v>
      </c>
      <c r="O898" s="24" t="s">
        <v>17</v>
      </c>
      <c r="P898" s="24" t="s">
        <v>17</v>
      </c>
      <c r="Q898" s="24" t="s">
        <v>17</v>
      </c>
      <c r="R898" s="25" t="s">
        <v>295</v>
      </c>
      <c r="S898" s="26"/>
      <c r="T898" s="27"/>
      <c r="U898" s="27"/>
      <c r="V898" s="27"/>
      <c r="W898" s="28" t="s">
        <v>18</v>
      </c>
      <c r="X898" s="29" t="n">
        <f aca="false">ROUND('1'!AP898,2)</f>
        <v>0</v>
      </c>
      <c r="Y898" s="29" t="n">
        <f aca="false">ROUND('1'!AQ898,2)</f>
        <v>0</v>
      </c>
      <c r="Z898" s="29" t="n">
        <f aca="false">ROUND('1'!AR898,2)</f>
        <v>0</v>
      </c>
      <c r="AA898" s="29" t="n">
        <f aca="false">ROUND('1'!AS898,2)</f>
        <v>0</v>
      </c>
      <c r="AB898" s="29" t="n">
        <f aca="false">ROUND('1'!AT898,2)</f>
        <v>0</v>
      </c>
      <c r="AC898" s="29" t="n">
        <f aca="false">ROUND('1'!AU898,2)</f>
        <v>0</v>
      </c>
      <c r="AD898" s="29" t="n">
        <f aca="false">ROUND('1'!AV898,2)</f>
        <v>0</v>
      </c>
      <c r="AE898" s="29" t="n">
        <f aca="false">ROUND('1'!AW898,2)</f>
        <v>0</v>
      </c>
      <c r="AF898" s="29" t="n">
        <f aca="false">ROUND('1'!AX898,2)</f>
        <v>0</v>
      </c>
      <c r="AG898" s="29" t="n">
        <f aca="false">ROUND('1'!AY898,2)</f>
        <v>0</v>
      </c>
      <c r="AH898" s="29" t="n">
        <f aca="false">ROUND('1'!AZ898,2)</f>
        <v>0</v>
      </c>
      <c r="AI898" s="29" t="n">
        <f aca="false">ROUND('1'!BA898,2)</f>
        <v>0</v>
      </c>
      <c r="AJ898" s="29" t="n">
        <f aca="false">ROUND('1'!BB898,2)</f>
        <v>0</v>
      </c>
      <c r="AK898" s="29" t="n">
        <f aca="false">ROUND('1'!BC898,2)</f>
        <v>0</v>
      </c>
      <c r="AL898" s="29" t="n">
        <f aca="false">ROUND('1'!BD898,2)</f>
        <v>0</v>
      </c>
      <c r="AM898" s="29" t="n">
        <f aca="false">ROUND('1'!BE898,2)</f>
        <v>0</v>
      </c>
      <c r="AN898" s="29" t="n">
        <f aca="false">ROUND('1'!BF898,2)</f>
        <v>0</v>
      </c>
      <c r="AO898" s="29" t="n">
        <f aca="false">ROUND('1'!BG898,2)</f>
        <v>0</v>
      </c>
      <c r="AP898" s="29" t="n">
        <f aca="false">ROUND('1'!BH898,2)</f>
        <v>0</v>
      </c>
      <c r="AQ898" s="29" t="n">
        <f aca="false">ROUND('1'!BI898,2)</f>
        <v>0</v>
      </c>
      <c r="AR898" s="29" t="n">
        <f aca="false">ROUND('1'!BJ898,2)</f>
        <v>0</v>
      </c>
      <c r="AS898" s="29" t="n">
        <f aca="false">ROUND('1'!BK898,2)</f>
        <v>0</v>
      </c>
      <c r="AT898" s="29" t="n">
        <f aca="false">ROUND('1'!BL898,2)</f>
        <v>0</v>
      </c>
      <c r="AU898" s="29" t="n">
        <f aca="false">ROUND('1'!BM898,2)</f>
        <v>0</v>
      </c>
      <c r="AV898" s="29" t="n">
        <f aca="false">ROUND('1'!BN898,2)</f>
        <v>0</v>
      </c>
      <c r="AW898" s="29" t="n">
        <f aca="false">ROUND('1'!BO898,2)</f>
        <v>0</v>
      </c>
      <c r="AX898" s="29" t="n">
        <f aca="false">ROUND('1'!BP898,2)</f>
        <v>0</v>
      </c>
      <c r="AY898" s="29" t="n">
        <f aca="false">ROUND('1'!BQ898,2)</f>
        <v>0</v>
      </c>
      <c r="AZ898" s="29" t="n">
        <f aca="false">ROUND('1'!BR898,2)</f>
        <v>125</v>
      </c>
      <c r="BA898" s="29" t="n">
        <f aca="false">ROUND('1'!BS898,2)</f>
        <v>0</v>
      </c>
    </row>
    <row r="899" customFormat="false" ht="15" hidden="false" customHeight="true" outlineLevel="0" collapsed="false">
      <c r="A899" s="33" t="n">
        <v>449</v>
      </c>
      <c r="B899" s="34" t="n">
        <f aca="false">参数!B899</f>
        <v>0</v>
      </c>
      <c r="C899" s="23" t="s">
        <v>7</v>
      </c>
      <c r="D899" s="24" t="s">
        <v>295</v>
      </c>
      <c r="E899" s="24" t="s">
        <v>17</v>
      </c>
      <c r="F899" s="24" t="s">
        <v>17</v>
      </c>
      <c r="G899" s="24" t="s">
        <v>17</v>
      </c>
      <c r="H899" s="24" t="s">
        <v>17</v>
      </c>
      <c r="I899" s="24" t="s">
        <v>17</v>
      </c>
      <c r="J899" s="24" t="s">
        <v>17</v>
      </c>
      <c r="K899" s="24" t="s">
        <v>17</v>
      </c>
      <c r="L899" s="24" t="s">
        <v>17</v>
      </c>
      <c r="M899" s="24" t="s">
        <v>17</v>
      </c>
      <c r="N899" s="24" t="s">
        <v>17</v>
      </c>
      <c r="O899" s="24" t="s">
        <v>17</v>
      </c>
      <c r="P899" s="24" t="s">
        <v>17</v>
      </c>
      <c r="Q899" s="24" t="s">
        <v>17</v>
      </c>
      <c r="R899" s="25" t="s">
        <v>17</v>
      </c>
      <c r="S899" s="26"/>
      <c r="T899" s="27"/>
      <c r="U899" s="27"/>
      <c r="V899" s="27"/>
      <c r="W899" s="28" t="s">
        <v>18</v>
      </c>
      <c r="X899" s="29" t="n">
        <f aca="false">ROUND('1'!AP899,2)</f>
        <v>125</v>
      </c>
      <c r="Y899" s="29" t="n">
        <f aca="false">ROUND('1'!AQ899,2)</f>
        <v>0</v>
      </c>
      <c r="Z899" s="29" t="n">
        <f aca="false">ROUND('1'!AR899,2)</f>
        <v>0</v>
      </c>
      <c r="AA899" s="29" t="n">
        <f aca="false">ROUND('1'!AS899,2)</f>
        <v>0</v>
      </c>
      <c r="AB899" s="29" t="n">
        <f aca="false">ROUND('1'!AT899,2)</f>
        <v>0</v>
      </c>
      <c r="AC899" s="29" t="n">
        <f aca="false">ROUND('1'!AU899,2)</f>
        <v>0</v>
      </c>
      <c r="AD899" s="29" t="n">
        <f aca="false">ROUND('1'!AV899,2)</f>
        <v>0</v>
      </c>
      <c r="AE899" s="29" t="n">
        <f aca="false">ROUND('1'!AW899,2)</f>
        <v>0</v>
      </c>
      <c r="AF899" s="29" t="n">
        <f aca="false">ROUND('1'!AX899,2)</f>
        <v>0</v>
      </c>
      <c r="AG899" s="29" t="n">
        <f aca="false">ROUND('1'!AY899,2)</f>
        <v>0</v>
      </c>
      <c r="AH899" s="29" t="n">
        <f aca="false">ROUND('1'!AZ899,2)</f>
        <v>0</v>
      </c>
      <c r="AI899" s="29" t="n">
        <f aca="false">ROUND('1'!BA899,2)</f>
        <v>0</v>
      </c>
      <c r="AJ899" s="29" t="n">
        <f aca="false">ROUND('1'!BB899,2)</f>
        <v>0</v>
      </c>
      <c r="AK899" s="29" t="n">
        <f aca="false">ROUND('1'!BC899,2)</f>
        <v>0</v>
      </c>
      <c r="AL899" s="29" t="n">
        <f aca="false">ROUND('1'!BD899,2)</f>
        <v>0</v>
      </c>
      <c r="AM899" s="29" t="n">
        <f aca="false">ROUND('1'!BE899,2)</f>
        <v>0</v>
      </c>
      <c r="AN899" s="29" t="n">
        <f aca="false">ROUND('1'!BF899,2)</f>
        <v>0</v>
      </c>
      <c r="AO899" s="29" t="n">
        <f aca="false">ROUND('1'!BG899,2)</f>
        <v>0</v>
      </c>
      <c r="AP899" s="29" t="n">
        <f aca="false">ROUND('1'!BH899,2)</f>
        <v>0</v>
      </c>
      <c r="AQ899" s="29" t="n">
        <f aca="false">ROUND('1'!BI899,2)</f>
        <v>0</v>
      </c>
      <c r="AR899" s="29" t="n">
        <f aca="false">ROUND('1'!BJ899,2)</f>
        <v>0</v>
      </c>
      <c r="AS899" s="29" t="n">
        <f aca="false">ROUND('1'!BK899,2)</f>
        <v>0</v>
      </c>
      <c r="AT899" s="29" t="n">
        <f aca="false">ROUND('1'!BL899,2)</f>
        <v>0</v>
      </c>
      <c r="AU899" s="29" t="n">
        <f aca="false">ROUND('1'!BM899,2)</f>
        <v>0</v>
      </c>
      <c r="AV899" s="29" t="n">
        <f aca="false">ROUND('1'!BN899,2)</f>
        <v>0</v>
      </c>
      <c r="AW899" s="29" t="n">
        <f aca="false">ROUND('1'!BO899,2)</f>
        <v>0</v>
      </c>
      <c r="AX899" s="29" t="n">
        <f aca="false">ROUND('1'!BP899,2)</f>
        <v>0</v>
      </c>
      <c r="AY899" s="29" t="n">
        <f aca="false">ROUND('1'!BQ899,2)</f>
        <v>0</v>
      </c>
      <c r="AZ899" s="29" t="n">
        <f aca="false">ROUND('1'!BR899,2)</f>
        <v>0</v>
      </c>
      <c r="BA899" s="29" t="n">
        <f aca="false">ROUND('1'!BS899,2)</f>
        <v>0</v>
      </c>
    </row>
    <row r="900" customFormat="false" ht="15" hidden="false" customHeight="true" outlineLevel="0" collapsed="false">
      <c r="A900" s="33"/>
      <c r="B900" s="34"/>
      <c r="C900" s="23" t="s">
        <v>19</v>
      </c>
      <c r="D900" s="24" t="s">
        <v>17</v>
      </c>
      <c r="E900" s="24" t="s">
        <v>17</v>
      </c>
      <c r="F900" s="24" t="s">
        <v>17</v>
      </c>
      <c r="G900" s="24" t="s">
        <v>17</v>
      </c>
      <c r="H900" s="24" t="s">
        <v>17</v>
      </c>
      <c r="I900" s="24" t="s">
        <v>17</v>
      </c>
      <c r="J900" s="24" t="s">
        <v>17</v>
      </c>
      <c r="K900" s="24" t="s">
        <v>17</v>
      </c>
      <c r="L900" s="24" t="s">
        <v>17</v>
      </c>
      <c r="M900" s="24" t="s">
        <v>17</v>
      </c>
      <c r="N900" s="24" t="s">
        <v>17</v>
      </c>
      <c r="O900" s="24" t="s">
        <v>17</v>
      </c>
      <c r="P900" s="24" t="s">
        <v>17</v>
      </c>
      <c r="Q900" s="24" t="s">
        <v>17</v>
      </c>
      <c r="R900" s="25" t="s">
        <v>295</v>
      </c>
      <c r="S900" s="26"/>
      <c r="T900" s="27"/>
      <c r="U900" s="27"/>
      <c r="V900" s="27"/>
      <c r="W900" s="28" t="s">
        <v>18</v>
      </c>
      <c r="X900" s="29" t="n">
        <f aca="false">ROUND('1'!AP900,2)</f>
        <v>0</v>
      </c>
      <c r="Y900" s="29" t="n">
        <f aca="false">ROUND('1'!AQ900,2)</f>
        <v>0</v>
      </c>
      <c r="Z900" s="29" t="n">
        <f aca="false">ROUND('1'!AR900,2)</f>
        <v>0</v>
      </c>
      <c r="AA900" s="29" t="n">
        <f aca="false">ROUND('1'!AS900,2)</f>
        <v>0</v>
      </c>
      <c r="AB900" s="29" t="n">
        <f aca="false">ROUND('1'!AT900,2)</f>
        <v>0</v>
      </c>
      <c r="AC900" s="29" t="n">
        <f aca="false">ROUND('1'!AU900,2)</f>
        <v>0</v>
      </c>
      <c r="AD900" s="29" t="n">
        <f aca="false">ROUND('1'!AV900,2)</f>
        <v>0</v>
      </c>
      <c r="AE900" s="29" t="n">
        <f aca="false">ROUND('1'!AW900,2)</f>
        <v>0</v>
      </c>
      <c r="AF900" s="29" t="n">
        <f aca="false">ROUND('1'!AX900,2)</f>
        <v>0</v>
      </c>
      <c r="AG900" s="29" t="n">
        <f aca="false">ROUND('1'!AY900,2)</f>
        <v>0</v>
      </c>
      <c r="AH900" s="29" t="n">
        <f aca="false">ROUND('1'!AZ900,2)</f>
        <v>0</v>
      </c>
      <c r="AI900" s="29" t="n">
        <f aca="false">ROUND('1'!BA900,2)</f>
        <v>0</v>
      </c>
      <c r="AJ900" s="29" t="n">
        <f aca="false">ROUND('1'!BB900,2)</f>
        <v>0</v>
      </c>
      <c r="AK900" s="29" t="n">
        <f aca="false">ROUND('1'!BC900,2)</f>
        <v>0</v>
      </c>
      <c r="AL900" s="29" t="n">
        <f aca="false">ROUND('1'!BD900,2)</f>
        <v>0</v>
      </c>
      <c r="AM900" s="29" t="n">
        <f aca="false">ROUND('1'!BE900,2)</f>
        <v>0</v>
      </c>
      <c r="AN900" s="29" t="n">
        <f aca="false">ROUND('1'!BF900,2)</f>
        <v>0</v>
      </c>
      <c r="AO900" s="29" t="n">
        <f aca="false">ROUND('1'!BG900,2)</f>
        <v>0</v>
      </c>
      <c r="AP900" s="29" t="n">
        <f aca="false">ROUND('1'!BH900,2)</f>
        <v>0</v>
      </c>
      <c r="AQ900" s="29" t="n">
        <f aca="false">ROUND('1'!BI900,2)</f>
        <v>0</v>
      </c>
      <c r="AR900" s="29" t="n">
        <f aca="false">ROUND('1'!BJ900,2)</f>
        <v>0</v>
      </c>
      <c r="AS900" s="29" t="n">
        <f aca="false">ROUND('1'!BK900,2)</f>
        <v>0</v>
      </c>
      <c r="AT900" s="29" t="n">
        <f aca="false">ROUND('1'!BL900,2)</f>
        <v>0</v>
      </c>
      <c r="AU900" s="29" t="n">
        <f aca="false">ROUND('1'!BM900,2)</f>
        <v>0</v>
      </c>
      <c r="AV900" s="29" t="n">
        <f aca="false">ROUND('1'!BN900,2)</f>
        <v>0</v>
      </c>
      <c r="AW900" s="29" t="n">
        <f aca="false">ROUND('1'!BO900,2)</f>
        <v>0</v>
      </c>
      <c r="AX900" s="29" t="n">
        <f aca="false">ROUND('1'!BP900,2)</f>
        <v>0</v>
      </c>
      <c r="AY900" s="29" t="n">
        <f aca="false">ROUND('1'!BQ900,2)</f>
        <v>0</v>
      </c>
      <c r="AZ900" s="29" t="n">
        <f aca="false">ROUND('1'!BR900,2)</f>
        <v>125</v>
      </c>
      <c r="BA900" s="29" t="n">
        <f aca="false">ROUND('1'!BS900,2)</f>
        <v>0</v>
      </c>
    </row>
    <row r="901" customFormat="false" ht="15" hidden="false" customHeight="true" outlineLevel="0" collapsed="false">
      <c r="A901" s="33" t="n">
        <v>450</v>
      </c>
      <c r="B901" s="34" t="n">
        <f aca="false">参数!B901</f>
        <v>0</v>
      </c>
      <c r="C901" s="23" t="s">
        <v>7</v>
      </c>
      <c r="D901" s="24" t="s">
        <v>295</v>
      </c>
      <c r="E901" s="24" t="s">
        <v>17</v>
      </c>
      <c r="F901" s="24" t="s">
        <v>17</v>
      </c>
      <c r="G901" s="24" t="s">
        <v>17</v>
      </c>
      <c r="H901" s="24" t="s">
        <v>17</v>
      </c>
      <c r="I901" s="24" t="s">
        <v>17</v>
      </c>
      <c r="J901" s="24" t="s">
        <v>17</v>
      </c>
      <c r="K901" s="24" t="s">
        <v>17</v>
      </c>
      <c r="L901" s="24" t="s">
        <v>17</v>
      </c>
      <c r="M901" s="24" t="s">
        <v>17</v>
      </c>
      <c r="N901" s="24" t="s">
        <v>17</v>
      </c>
      <c r="O901" s="24" t="s">
        <v>17</v>
      </c>
      <c r="P901" s="24" t="s">
        <v>17</v>
      </c>
      <c r="Q901" s="24" t="s">
        <v>17</v>
      </c>
      <c r="R901" s="25" t="s">
        <v>17</v>
      </c>
      <c r="S901" s="26"/>
      <c r="T901" s="27"/>
      <c r="U901" s="27"/>
      <c r="V901" s="27"/>
      <c r="W901" s="28" t="s">
        <v>18</v>
      </c>
      <c r="X901" s="29" t="n">
        <f aca="false">ROUND('1'!AP901,2)</f>
        <v>125</v>
      </c>
      <c r="Y901" s="29" t="n">
        <f aca="false">ROUND('1'!AQ901,2)</f>
        <v>0</v>
      </c>
      <c r="Z901" s="29" t="n">
        <f aca="false">ROUND('1'!AR901,2)</f>
        <v>0</v>
      </c>
      <c r="AA901" s="29" t="n">
        <f aca="false">ROUND('1'!AS901,2)</f>
        <v>0</v>
      </c>
      <c r="AB901" s="29" t="n">
        <f aca="false">ROUND('1'!AT901,2)</f>
        <v>0</v>
      </c>
      <c r="AC901" s="29" t="n">
        <f aca="false">ROUND('1'!AU901,2)</f>
        <v>0</v>
      </c>
      <c r="AD901" s="29" t="n">
        <f aca="false">ROUND('1'!AV901,2)</f>
        <v>0</v>
      </c>
      <c r="AE901" s="29" t="n">
        <f aca="false">ROUND('1'!AW901,2)</f>
        <v>0</v>
      </c>
      <c r="AF901" s="29" t="n">
        <f aca="false">ROUND('1'!AX901,2)</f>
        <v>0</v>
      </c>
      <c r="AG901" s="29" t="n">
        <f aca="false">ROUND('1'!AY901,2)</f>
        <v>0</v>
      </c>
      <c r="AH901" s="29" t="n">
        <f aca="false">ROUND('1'!AZ901,2)</f>
        <v>0</v>
      </c>
      <c r="AI901" s="29" t="n">
        <f aca="false">ROUND('1'!BA901,2)</f>
        <v>0</v>
      </c>
      <c r="AJ901" s="29" t="n">
        <f aca="false">ROUND('1'!BB901,2)</f>
        <v>0</v>
      </c>
      <c r="AK901" s="29" t="n">
        <f aca="false">ROUND('1'!BC901,2)</f>
        <v>0</v>
      </c>
      <c r="AL901" s="29" t="n">
        <f aca="false">ROUND('1'!BD901,2)</f>
        <v>0</v>
      </c>
      <c r="AM901" s="29" t="n">
        <f aca="false">ROUND('1'!BE901,2)</f>
        <v>0</v>
      </c>
      <c r="AN901" s="29" t="n">
        <f aca="false">ROUND('1'!BF901,2)</f>
        <v>0</v>
      </c>
      <c r="AO901" s="29" t="n">
        <f aca="false">ROUND('1'!BG901,2)</f>
        <v>0</v>
      </c>
      <c r="AP901" s="29" t="n">
        <f aca="false">ROUND('1'!BH901,2)</f>
        <v>0</v>
      </c>
      <c r="AQ901" s="29" t="n">
        <f aca="false">ROUND('1'!BI901,2)</f>
        <v>0</v>
      </c>
      <c r="AR901" s="29" t="n">
        <f aca="false">ROUND('1'!BJ901,2)</f>
        <v>0</v>
      </c>
      <c r="AS901" s="29" t="n">
        <f aca="false">ROUND('1'!BK901,2)</f>
        <v>0</v>
      </c>
      <c r="AT901" s="29" t="n">
        <f aca="false">ROUND('1'!BL901,2)</f>
        <v>0</v>
      </c>
      <c r="AU901" s="29" t="n">
        <f aca="false">ROUND('1'!BM901,2)</f>
        <v>0</v>
      </c>
      <c r="AV901" s="29" t="n">
        <f aca="false">ROUND('1'!BN901,2)</f>
        <v>0</v>
      </c>
      <c r="AW901" s="29" t="n">
        <f aca="false">ROUND('1'!BO901,2)</f>
        <v>0</v>
      </c>
      <c r="AX901" s="29" t="n">
        <f aca="false">ROUND('1'!BP901,2)</f>
        <v>0</v>
      </c>
      <c r="AY901" s="29" t="n">
        <f aca="false">ROUND('1'!BQ901,2)</f>
        <v>0</v>
      </c>
      <c r="AZ901" s="29" t="n">
        <f aca="false">ROUND('1'!BR901,2)</f>
        <v>0</v>
      </c>
      <c r="BA901" s="29" t="n">
        <f aca="false">ROUND('1'!BS901,2)</f>
        <v>0</v>
      </c>
    </row>
    <row r="902" customFormat="false" ht="15" hidden="false" customHeight="true" outlineLevel="0" collapsed="false">
      <c r="A902" s="33"/>
      <c r="B902" s="34"/>
      <c r="C902" s="23" t="s">
        <v>19</v>
      </c>
      <c r="D902" s="24" t="s">
        <v>17</v>
      </c>
      <c r="E902" s="24" t="s">
        <v>17</v>
      </c>
      <c r="F902" s="24" t="s">
        <v>17</v>
      </c>
      <c r="G902" s="24" t="s">
        <v>17</v>
      </c>
      <c r="H902" s="24" t="s">
        <v>17</v>
      </c>
      <c r="I902" s="24" t="s">
        <v>17</v>
      </c>
      <c r="J902" s="24" t="s">
        <v>17</v>
      </c>
      <c r="K902" s="24" t="s">
        <v>17</v>
      </c>
      <c r="L902" s="24" t="s">
        <v>17</v>
      </c>
      <c r="M902" s="24" t="s">
        <v>17</v>
      </c>
      <c r="N902" s="24" t="s">
        <v>17</v>
      </c>
      <c r="O902" s="24" t="s">
        <v>17</v>
      </c>
      <c r="P902" s="24" t="s">
        <v>17</v>
      </c>
      <c r="Q902" s="24" t="s">
        <v>17</v>
      </c>
      <c r="R902" s="25" t="s">
        <v>295</v>
      </c>
      <c r="S902" s="26"/>
      <c r="T902" s="27"/>
      <c r="U902" s="27"/>
      <c r="V902" s="27"/>
      <c r="W902" s="28" t="s">
        <v>18</v>
      </c>
      <c r="X902" s="29" t="n">
        <f aca="false">ROUND('1'!AP902,2)</f>
        <v>0</v>
      </c>
      <c r="Y902" s="29" t="n">
        <f aca="false">ROUND('1'!AQ902,2)</f>
        <v>0</v>
      </c>
      <c r="Z902" s="29" t="n">
        <f aca="false">ROUND('1'!AR902,2)</f>
        <v>0</v>
      </c>
      <c r="AA902" s="29" t="n">
        <f aca="false">ROUND('1'!AS902,2)</f>
        <v>0</v>
      </c>
      <c r="AB902" s="29" t="n">
        <f aca="false">ROUND('1'!AT902,2)</f>
        <v>0</v>
      </c>
      <c r="AC902" s="29" t="n">
        <f aca="false">ROUND('1'!AU902,2)</f>
        <v>0</v>
      </c>
      <c r="AD902" s="29" t="n">
        <f aca="false">ROUND('1'!AV902,2)</f>
        <v>0</v>
      </c>
      <c r="AE902" s="29" t="n">
        <f aca="false">ROUND('1'!AW902,2)</f>
        <v>0</v>
      </c>
      <c r="AF902" s="29" t="n">
        <f aca="false">ROUND('1'!AX902,2)</f>
        <v>0</v>
      </c>
      <c r="AG902" s="29" t="n">
        <f aca="false">ROUND('1'!AY902,2)</f>
        <v>0</v>
      </c>
      <c r="AH902" s="29" t="n">
        <f aca="false">ROUND('1'!AZ902,2)</f>
        <v>0</v>
      </c>
      <c r="AI902" s="29" t="n">
        <f aca="false">ROUND('1'!BA902,2)</f>
        <v>0</v>
      </c>
      <c r="AJ902" s="29" t="n">
        <f aca="false">ROUND('1'!BB902,2)</f>
        <v>0</v>
      </c>
      <c r="AK902" s="29" t="n">
        <f aca="false">ROUND('1'!BC902,2)</f>
        <v>0</v>
      </c>
      <c r="AL902" s="29" t="n">
        <f aca="false">ROUND('1'!BD902,2)</f>
        <v>0</v>
      </c>
      <c r="AM902" s="29" t="n">
        <f aca="false">ROUND('1'!BE902,2)</f>
        <v>0</v>
      </c>
      <c r="AN902" s="29" t="n">
        <f aca="false">ROUND('1'!BF902,2)</f>
        <v>0</v>
      </c>
      <c r="AO902" s="29" t="n">
        <f aca="false">ROUND('1'!BG902,2)</f>
        <v>0</v>
      </c>
      <c r="AP902" s="29" t="n">
        <f aca="false">ROUND('1'!BH902,2)</f>
        <v>0</v>
      </c>
      <c r="AQ902" s="29" t="n">
        <f aca="false">ROUND('1'!BI902,2)</f>
        <v>0</v>
      </c>
      <c r="AR902" s="29" t="n">
        <f aca="false">ROUND('1'!BJ902,2)</f>
        <v>0</v>
      </c>
      <c r="AS902" s="29" t="n">
        <f aca="false">ROUND('1'!BK902,2)</f>
        <v>0</v>
      </c>
      <c r="AT902" s="29" t="n">
        <f aca="false">ROUND('1'!BL902,2)</f>
        <v>0</v>
      </c>
      <c r="AU902" s="29" t="n">
        <f aca="false">ROUND('1'!BM902,2)</f>
        <v>0</v>
      </c>
      <c r="AV902" s="29" t="n">
        <f aca="false">ROUND('1'!BN902,2)</f>
        <v>0</v>
      </c>
      <c r="AW902" s="29" t="n">
        <f aca="false">ROUND('1'!BO902,2)</f>
        <v>0</v>
      </c>
      <c r="AX902" s="29" t="n">
        <f aca="false">ROUND('1'!BP902,2)</f>
        <v>0</v>
      </c>
      <c r="AY902" s="29" t="n">
        <f aca="false">ROUND('1'!BQ902,2)</f>
        <v>0</v>
      </c>
      <c r="AZ902" s="29" t="n">
        <f aca="false">ROUND('1'!BR902,2)</f>
        <v>125</v>
      </c>
      <c r="BA902" s="29" t="n">
        <f aca="false">ROUND('1'!BS902,2)</f>
        <v>0</v>
      </c>
    </row>
    <row r="903" customFormat="false" ht="15" hidden="false" customHeight="true" outlineLevel="0" collapsed="false">
      <c r="A903" s="33" t="n">
        <v>451</v>
      </c>
      <c r="B903" s="34" t="n">
        <f aca="false">参数!B903</f>
        <v>0</v>
      </c>
      <c r="C903" s="23" t="s">
        <v>7</v>
      </c>
      <c r="D903" s="24" t="s">
        <v>295</v>
      </c>
      <c r="E903" s="24" t="s">
        <v>17</v>
      </c>
      <c r="F903" s="24" t="s">
        <v>17</v>
      </c>
      <c r="G903" s="24" t="s">
        <v>17</v>
      </c>
      <c r="H903" s="24" t="s">
        <v>17</v>
      </c>
      <c r="I903" s="24" t="s">
        <v>17</v>
      </c>
      <c r="J903" s="24" t="s">
        <v>17</v>
      </c>
      <c r="K903" s="24" t="s">
        <v>17</v>
      </c>
      <c r="L903" s="24" t="s">
        <v>17</v>
      </c>
      <c r="M903" s="24" t="s">
        <v>17</v>
      </c>
      <c r="N903" s="24" t="s">
        <v>17</v>
      </c>
      <c r="O903" s="24" t="s">
        <v>17</v>
      </c>
      <c r="P903" s="24" t="s">
        <v>17</v>
      </c>
      <c r="Q903" s="24" t="s">
        <v>17</v>
      </c>
      <c r="R903" s="25" t="s">
        <v>17</v>
      </c>
      <c r="S903" s="26"/>
      <c r="T903" s="27"/>
      <c r="U903" s="27"/>
      <c r="V903" s="27"/>
      <c r="W903" s="28" t="s">
        <v>18</v>
      </c>
      <c r="X903" s="29" t="n">
        <f aca="false">ROUND('1'!AP903,2)</f>
        <v>125</v>
      </c>
      <c r="Y903" s="29" t="n">
        <f aca="false">ROUND('1'!AQ903,2)</f>
        <v>0</v>
      </c>
      <c r="Z903" s="29" t="n">
        <f aca="false">ROUND('1'!AR903,2)</f>
        <v>0</v>
      </c>
      <c r="AA903" s="29" t="n">
        <f aca="false">ROUND('1'!AS903,2)</f>
        <v>0</v>
      </c>
      <c r="AB903" s="29" t="n">
        <f aca="false">ROUND('1'!AT903,2)</f>
        <v>0</v>
      </c>
      <c r="AC903" s="29" t="n">
        <f aca="false">ROUND('1'!AU903,2)</f>
        <v>0</v>
      </c>
      <c r="AD903" s="29" t="n">
        <f aca="false">ROUND('1'!AV903,2)</f>
        <v>0</v>
      </c>
      <c r="AE903" s="29" t="n">
        <f aca="false">ROUND('1'!AW903,2)</f>
        <v>0</v>
      </c>
      <c r="AF903" s="29" t="n">
        <f aca="false">ROUND('1'!AX903,2)</f>
        <v>0</v>
      </c>
      <c r="AG903" s="29" t="n">
        <f aca="false">ROUND('1'!AY903,2)</f>
        <v>0</v>
      </c>
      <c r="AH903" s="29" t="n">
        <f aca="false">ROUND('1'!AZ903,2)</f>
        <v>0</v>
      </c>
      <c r="AI903" s="29" t="n">
        <f aca="false">ROUND('1'!BA903,2)</f>
        <v>0</v>
      </c>
      <c r="AJ903" s="29" t="n">
        <f aca="false">ROUND('1'!BB903,2)</f>
        <v>0</v>
      </c>
      <c r="AK903" s="29" t="n">
        <f aca="false">ROUND('1'!BC903,2)</f>
        <v>0</v>
      </c>
      <c r="AL903" s="29" t="n">
        <f aca="false">ROUND('1'!BD903,2)</f>
        <v>0</v>
      </c>
      <c r="AM903" s="29" t="n">
        <f aca="false">ROUND('1'!BE903,2)</f>
        <v>0</v>
      </c>
      <c r="AN903" s="29" t="n">
        <f aca="false">ROUND('1'!BF903,2)</f>
        <v>0</v>
      </c>
      <c r="AO903" s="29" t="n">
        <f aca="false">ROUND('1'!BG903,2)</f>
        <v>0</v>
      </c>
      <c r="AP903" s="29" t="n">
        <f aca="false">ROUND('1'!BH903,2)</f>
        <v>0</v>
      </c>
      <c r="AQ903" s="29" t="n">
        <f aca="false">ROUND('1'!BI903,2)</f>
        <v>0</v>
      </c>
      <c r="AR903" s="29" t="n">
        <f aca="false">ROUND('1'!BJ903,2)</f>
        <v>0</v>
      </c>
      <c r="AS903" s="29" t="n">
        <f aca="false">ROUND('1'!BK903,2)</f>
        <v>0</v>
      </c>
      <c r="AT903" s="29" t="n">
        <f aca="false">ROUND('1'!BL903,2)</f>
        <v>0</v>
      </c>
      <c r="AU903" s="29" t="n">
        <f aca="false">ROUND('1'!BM903,2)</f>
        <v>0</v>
      </c>
      <c r="AV903" s="29" t="n">
        <f aca="false">ROUND('1'!BN903,2)</f>
        <v>0</v>
      </c>
      <c r="AW903" s="29" t="n">
        <f aca="false">ROUND('1'!BO903,2)</f>
        <v>0</v>
      </c>
      <c r="AX903" s="29" t="n">
        <f aca="false">ROUND('1'!BP903,2)</f>
        <v>0</v>
      </c>
      <c r="AY903" s="29" t="n">
        <f aca="false">ROUND('1'!BQ903,2)</f>
        <v>0</v>
      </c>
      <c r="AZ903" s="29" t="n">
        <f aca="false">ROUND('1'!BR903,2)</f>
        <v>0</v>
      </c>
      <c r="BA903" s="29" t="n">
        <f aca="false">ROUND('1'!BS903,2)</f>
        <v>0</v>
      </c>
    </row>
    <row r="904" customFormat="false" ht="15" hidden="false" customHeight="true" outlineLevel="0" collapsed="false">
      <c r="A904" s="33"/>
      <c r="B904" s="34"/>
      <c r="C904" s="23" t="s">
        <v>19</v>
      </c>
      <c r="D904" s="24" t="s">
        <v>17</v>
      </c>
      <c r="E904" s="24" t="s">
        <v>17</v>
      </c>
      <c r="F904" s="24" t="s">
        <v>17</v>
      </c>
      <c r="G904" s="24" t="s">
        <v>17</v>
      </c>
      <c r="H904" s="24" t="s">
        <v>17</v>
      </c>
      <c r="I904" s="24" t="s">
        <v>17</v>
      </c>
      <c r="J904" s="24" t="s">
        <v>17</v>
      </c>
      <c r="K904" s="24" t="s">
        <v>17</v>
      </c>
      <c r="L904" s="24" t="s">
        <v>17</v>
      </c>
      <c r="M904" s="24" t="s">
        <v>17</v>
      </c>
      <c r="N904" s="24" t="s">
        <v>17</v>
      </c>
      <c r="O904" s="24" t="s">
        <v>17</v>
      </c>
      <c r="P904" s="24" t="s">
        <v>17</v>
      </c>
      <c r="Q904" s="24" t="s">
        <v>17</v>
      </c>
      <c r="R904" s="25" t="s">
        <v>295</v>
      </c>
      <c r="S904" s="26"/>
      <c r="T904" s="27"/>
      <c r="U904" s="27"/>
      <c r="V904" s="27"/>
      <c r="W904" s="28" t="s">
        <v>18</v>
      </c>
      <c r="X904" s="29" t="n">
        <f aca="false">ROUND('1'!AP904,2)</f>
        <v>0</v>
      </c>
      <c r="Y904" s="29" t="n">
        <f aca="false">ROUND('1'!AQ904,2)</f>
        <v>0</v>
      </c>
      <c r="Z904" s="29" t="n">
        <f aca="false">ROUND('1'!AR904,2)</f>
        <v>0</v>
      </c>
      <c r="AA904" s="29" t="n">
        <f aca="false">ROUND('1'!AS904,2)</f>
        <v>0</v>
      </c>
      <c r="AB904" s="29" t="n">
        <f aca="false">ROUND('1'!AT904,2)</f>
        <v>0</v>
      </c>
      <c r="AC904" s="29" t="n">
        <f aca="false">ROUND('1'!AU904,2)</f>
        <v>0</v>
      </c>
      <c r="AD904" s="29" t="n">
        <f aca="false">ROUND('1'!AV904,2)</f>
        <v>0</v>
      </c>
      <c r="AE904" s="29" t="n">
        <f aca="false">ROUND('1'!AW904,2)</f>
        <v>0</v>
      </c>
      <c r="AF904" s="29" t="n">
        <f aca="false">ROUND('1'!AX904,2)</f>
        <v>0</v>
      </c>
      <c r="AG904" s="29" t="n">
        <f aca="false">ROUND('1'!AY904,2)</f>
        <v>0</v>
      </c>
      <c r="AH904" s="29" t="n">
        <f aca="false">ROUND('1'!AZ904,2)</f>
        <v>0</v>
      </c>
      <c r="AI904" s="29" t="n">
        <f aca="false">ROUND('1'!BA904,2)</f>
        <v>0</v>
      </c>
      <c r="AJ904" s="29" t="n">
        <f aca="false">ROUND('1'!BB904,2)</f>
        <v>0</v>
      </c>
      <c r="AK904" s="29" t="n">
        <f aca="false">ROUND('1'!BC904,2)</f>
        <v>0</v>
      </c>
      <c r="AL904" s="29" t="n">
        <f aca="false">ROUND('1'!BD904,2)</f>
        <v>0</v>
      </c>
      <c r="AM904" s="29" t="n">
        <f aca="false">ROUND('1'!BE904,2)</f>
        <v>0</v>
      </c>
      <c r="AN904" s="29" t="n">
        <f aca="false">ROUND('1'!BF904,2)</f>
        <v>0</v>
      </c>
      <c r="AO904" s="29" t="n">
        <f aca="false">ROUND('1'!BG904,2)</f>
        <v>0</v>
      </c>
      <c r="AP904" s="29" t="n">
        <f aca="false">ROUND('1'!BH904,2)</f>
        <v>0</v>
      </c>
      <c r="AQ904" s="29" t="n">
        <f aca="false">ROUND('1'!BI904,2)</f>
        <v>0</v>
      </c>
      <c r="AR904" s="29" t="n">
        <f aca="false">ROUND('1'!BJ904,2)</f>
        <v>0</v>
      </c>
      <c r="AS904" s="29" t="n">
        <f aca="false">ROUND('1'!BK904,2)</f>
        <v>0</v>
      </c>
      <c r="AT904" s="29" t="n">
        <f aca="false">ROUND('1'!BL904,2)</f>
        <v>0</v>
      </c>
      <c r="AU904" s="29" t="n">
        <f aca="false">ROUND('1'!BM904,2)</f>
        <v>0</v>
      </c>
      <c r="AV904" s="29" t="n">
        <f aca="false">ROUND('1'!BN904,2)</f>
        <v>0</v>
      </c>
      <c r="AW904" s="29" t="n">
        <f aca="false">ROUND('1'!BO904,2)</f>
        <v>0</v>
      </c>
      <c r="AX904" s="29" t="n">
        <f aca="false">ROUND('1'!BP904,2)</f>
        <v>0</v>
      </c>
      <c r="AY904" s="29" t="n">
        <f aca="false">ROUND('1'!BQ904,2)</f>
        <v>0</v>
      </c>
      <c r="AZ904" s="29" t="n">
        <f aca="false">ROUND('1'!BR904,2)</f>
        <v>125</v>
      </c>
      <c r="BA904" s="29" t="n">
        <f aca="false">ROUND('1'!BS904,2)</f>
        <v>0</v>
      </c>
    </row>
    <row r="905" customFormat="false" ht="15" hidden="false" customHeight="true" outlineLevel="0" collapsed="false">
      <c r="A905" s="33" t="n">
        <v>452</v>
      </c>
      <c r="B905" s="34" t="n">
        <f aca="false">参数!B905</f>
        <v>0</v>
      </c>
      <c r="C905" s="23" t="s">
        <v>7</v>
      </c>
      <c r="D905" s="24" t="s">
        <v>295</v>
      </c>
      <c r="E905" s="24" t="s">
        <v>17</v>
      </c>
      <c r="F905" s="24" t="s">
        <v>17</v>
      </c>
      <c r="G905" s="24" t="s">
        <v>17</v>
      </c>
      <c r="H905" s="24" t="s">
        <v>17</v>
      </c>
      <c r="I905" s="24" t="s">
        <v>17</v>
      </c>
      <c r="J905" s="24" t="s">
        <v>17</v>
      </c>
      <c r="K905" s="24" t="s">
        <v>17</v>
      </c>
      <c r="L905" s="24" t="s">
        <v>17</v>
      </c>
      <c r="M905" s="24" t="s">
        <v>17</v>
      </c>
      <c r="N905" s="24" t="s">
        <v>17</v>
      </c>
      <c r="O905" s="24" t="s">
        <v>17</v>
      </c>
      <c r="P905" s="24" t="s">
        <v>17</v>
      </c>
      <c r="Q905" s="24" t="s">
        <v>17</v>
      </c>
      <c r="R905" s="25" t="s">
        <v>17</v>
      </c>
      <c r="S905" s="26"/>
      <c r="T905" s="27"/>
      <c r="U905" s="27"/>
      <c r="V905" s="27"/>
      <c r="W905" s="28" t="s">
        <v>18</v>
      </c>
      <c r="X905" s="29" t="n">
        <f aca="false">ROUND('1'!AP905,2)</f>
        <v>125</v>
      </c>
      <c r="Y905" s="29" t="n">
        <f aca="false">ROUND('1'!AQ905,2)</f>
        <v>0</v>
      </c>
      <c r="Z905" s="29" t="n">
        <f aca="false">ROUND('1'!AR905,2)</f>
        <v>0</v>
      </c>
      <c r="AA905" s="29" t="n">
        <f aca="false">ROUND('1'!AS905,2)</f>
        <v>0</v>
      </c>
      <c r="AB905" s="29" t="n">
        <f aca="false">ROUND('1'!AT905,2)</f>
        <v>0</v>
      </c>
      <c r="AC905" s="29" t="n">
        <f aca="false">ROUND('1'!AU905,2)</f>
        <v>0</v>
      </c>
      <c r="AD905" s="29" t="n">
        <f aca="false">ROUND('1'!AV905,2)</f>
        <v>0</v>
      </c>
      <c r="AE905" s="29" t="n">
        <f aca="false">ROUND('1'!AW905,2)</f>
        <v>0</v>
      </c>
      <c r="AF905" s="29" t="n">
        <f aca="false">ROUND('1'!AX905,2)</f>
        <v>0</v>
      </c>
      <c r="AG905" s="29" t="n">
        <f aca="false">ROUND('1'!AY905,2)</f>
        <v>0</v>
      </c>
      <c r="AH905" s="29" t="n">
        <f aca="false">ROUND('1'!AZ905,2)</f>
        <v>0</v>
      </c>
      <c r="AI905" s="29" t="n">
        <f aca="false">ROUND('1'!BA905,2)</f>
        <v>0</v>
      </c>
      <c r="AJ905" s="29" t="n">
        <f aca="false">ROUND('1'!BB905,2)</f>
        <v>0</v>
      </c>
      <c r="AK905" s="29" t="n">
        <f aca="false">ROUND('1'!BC905,2)</f>
        <v>0</v>
      </c>
      <c r="AL905" s="29" t="n">
        <f aca="false">ROUND('1'!BD905,2)</f>
        <v>0</v>
      </c>
      <c r="AM905" s="29" t="n">
        <f aca="false">ROUND('1'!BE905,2)</f>
        <v>0</v>
      </c>
      <c r="AN905" s="29" t="n">
        <f aca="false">ROUND('1'!BF905,2)</f>
        <v>0</v>
      </c>
      <c r="AO905" s="29" t="n">
        <f aca="false">ROUND('1'!BG905,2)</f>
        <v>0</v>
      </c>
      <c r="AP905" s="29" t="n">
        <f aca="false">ROUND('1'!BH905,2)</f>
        <v>0</v>
      </c>
      <c r="AQ905" s="29" t="n">
        <f aca="false">ROUND('1'!BI905,2)</f>
        <v>0</v>
      </c>
      <c r="AR905" s="29" t="n">
        <f aca="false">ROUND('1'!BJ905,2)</f>
        <v>0</v>
      </c>
      <c r="AS905" s="29" t="n">
        <f aca="false">ROUND('1'!BK905,2)</f>
        <v>0</v>
      </c>
      <c r="AT905" s="29" t="n">
        <f aca="false">ROUND('1'!BL905,2)</f>
        <v>0</v>
      </c>
      <c r="AU905" s="29" t="n">
        <f aca="false">ROUND('1'!BM905,2)</f>
        <v>0</v>
      </c>
      <c r="AV905" s="29" t="n">
        <f aca="false">ROUND('1'!BN905,2)</f>
        <v>0</v>
      </c>
      <c r="AW905" s="29" t="n">
        <f aca="false">ROUND('1'!BO905,2)</f>
        <v>0</v>
      </c>
      <c r="AX905" s="29" t="n">
        <f aca="false">ROUND('1'!BP905,2)</f>
        <v>0</v>
      </c>
      <c r="AY905" s="29" t="n">
        <f aca="false">ROUND('1'!BQ905,2)</f>
        <v>0</v>
      </c>
      <c r="AZ905" s="29" t="n">
        <f aca="false">ROUND('1'!BR905,2)</f>
        <v>0</v>
      </c>
      <c r="BA905" s="29" t="n">
        <f aca="false">ROUND('1'!BS905,2)</f>
        <v>0</v>
      </c>
    </row>
    <row r="906" customFormat="false" ht="15" hidden="false" customHeight="true" outlineLevel="0" collapsed="false">
      <c r="A906" s="33"/>
      <c r="B906" s="34"/>
      <c r="C906" s="23" t="s">
        <v>19</v>
      </c>
      <c r="D906" s="24" t="s">
        <v>17</v>
      </c>
      <c r="E906" s="24" t="s">
        <v>17</v>
      </c>
      <c r="F906" s="24" t="s">
        <v>17</v>
      </c>
      <c r="G906" s="24" t="s">
        <v>17</v>
      </c>
      <c r="H906" s="24" t="s">
        <v>17</v>
      </c>
      <c r="I906" s="24" t="s">
        <v>17</v>
      </c>
      <c r="J906" s="24" t="s">
        <v>17</v>
      </c>
      <c r="K906" s="24" t="s">
        <v>17</v>
      </c>
      <c r="L906" s="24" t="s">
        <v>17</v>
      </c>
      <c r="M906" s="24" t="s">
        <v>17</v>
      </c>
      <c r="N906" s="24" t="s">
        <v>17</v>
      </c>
      <c r="O906" s="24" t="s">
        <v>17</v>
      </c>
      <c r="P906" s="24" t="s">
        <v>17</v>
      </c>
      <c r="Q906" s="24" t="s">
        <v>17</v>
      </c>
      <c r="R906" s="25" t="s">
        <v>295</v>
      </c>
      <c r="S906" s="26"/>
      <c r="T906" s="27"/>
      <c r="U906" s="27"/>
      <c r="V906" s="27"/>
      <c r="W906" s="28" t="s">
        <v>18</v>
      </c>
      <c r="X906" s="29" t="n">
        <f aca="false">ROUND('1'!AP906,2)</f>
        <v>0</v>
      </c>
      <c r="Y906" s="29" t="n">
        <f aca="false">ROUND('1'!AQ906,2)</f>
        <v>0</v>
      </c>
      <c r="Z906" s="29" t="n">
        <f aca="false">ROUND('1'!AR906,2)</f>
        <v>0</v>
      </c>
      <c r="AA906" s="29" t="n">
        <f aca="false">ROUND('1'!AS906,2)</f>
        <v>0</v>
      </c>
      <c r="AB906" s="29" t="n">
        <f aca="false">ROUND('1'!AT906,2)</f>
        <v>0</v>
      </c>
      <c r="AC906" s="29" t="n">
        <f aca="false">ROUND('1'!AU906,2)</f>
        <v>0</v>
      </c>
      <c r="AD906" s="29" t="n">
        <f aca="false">ROUND('1'!AV906,2)</f>
        <v>0</v>
      </c>
      <c r="AE906" s="29" t="n">
        <f aca="false">ROUND('1'!AW906,2)</f>
        <v>0</v>
      </c>
      <c r="AF906" s="29" t="n">
        <f aca="false">ROUND('1'!AX906,2)</f>
        <v>0</v>
      </c>
      <c r="AG906" s="29" t="n">
        <f aca="false">ROUND('1'!AY906,2)</f>
        <v>0</v>
      </c>
      <c r="AH906" s="29" t="n">
        <f aca="false">ROUND('1'!AZ906,2)</f>
        <v>0</v>
      </c>
      <c r="AI906" s="29" t="n">
        <f aca="false">ROUND('1'!BA906,2)</f>
        <v>0</v>
      </c>
      <c r="AJ906" s="29" t="n">
        <f aca="false">ROUND('1'!BB906,2)</f>
        <v>0</v>
      </c>
      <c r="AK906" s="29" t="n">
        <f aca="false">ROUND('1'!BC906,2)</f>
        <v>0</v>
      </c>
      <c r="AL906" s="29" t="n">
        <f aca="false">ROUND('1'!BD906,2)</f>
        <v>0</v>
      </c>
      <c r="AM906" s="29" t="n">
        <f aca="false">ROUND('1'!BE906,2)</f>
        <v>0</v>
      </c>
      <c r="AN906" s="29" t="n">
        <f aca="false">ROUND('1'!BF906,2)</f>
        <v>0</v>
      </c>
      <c r="AO906" s="29" t="n">
        <f aca="false">ROUND('1'!BG906,2)</f>
        <v>0</v>
      </c>
      <c r="AP906" s="29" t="n">
        <f aca="false">ROUND('1'!BH906,2)</f>
        <v>0</v>
      </c>
      <c r="AQ906" s="29" t="n">
        <f aca="false">ROUND('1'!BI906,2)</f>
        <v>0</v>
      </c>
      <c r="AR906" s="29" t="n">
        <f aca="false">ROUND('1'!BJ906,2)</f>
        <v>0</v>
      </c>
      <c r="AS906" s="29" t="n">
        <f aca="false">ROUND('1'!BK906,2)</f>
        <v>0</v>
      </c>
      <c r="AT906" s="29" t="n">
        <f aca="false">ROUND('1'!BL906,2)</f>
        <v>0</v>
      </c>
      <c r="AU906" s="29" t="n">
        <f aca="false">ROUND('1'!BM906,2)</f>
        <v>0</v>
      </c>
      <c r="AV906" s="29" t="n">
        <f aca="false">ROUND('1'!BN906,2)</f>
        <v>0</v>
      </c>
      <c r="AW906" s="29" t="n">
        <f aca="false">ROUND('1'!BO906,2)</f>
        <v>0</v>
      </c>
      <c r="AX906" s="29" t="n">
        <f aca="false">ROUND('1'!BP906,2)</f>
        <v>0</v>
      </c>
      <c r="AY906" s="29" t="n">
        <f aca="false">ROUND('1'!BQ906,2)</f>
        <v>0</v>
      </c>
      <c r="AZ906" s="29" t="n">
        <f aca="false">ROUND('1'!BR906,2)</f>
        <v>125</v>
      </c>
      <c r="BA906" s="29" t="n">
        <f aca="false">ROUND('1'!BS906,2)</f>
        <v>0</v>
      </c>
    </row>
    <row r="907" customFormat="false" ht="15" hidden="false" customHeight="true" outlineLevel="0" collapsed="false">
      <c r="A907" s="33" t="n">
        <v>453</v>
      </c>
      <c r="B907" s="34" t="n">
        <f aca="false">参数!B907</f>
        <v>0</v>
      </c>
      <c r="C907" s="23" t="s">
        <v>7</v>
      </c>
      <c r="D907" s="24" t="s">
        <v>295</v>
      </c>
      <c r="E907" s="24" t="s">
        <v>17</v>
      </c>
      <c r="F907" s="24" t="s">
        <v>17</v>
      </c>
      <c r="G907" s="24" t="s">
        <v>17</v>
      </c>
      <c r="H907" s="24" t="s">
        <v>17</v>
      </c>
      <c r="I907" s="24" t="s">
        <v>17</v>
      </c>
      <c r="J907" s="24" t="s">
        <v>17</v>
      </c>
      <c r="K907" s="24" t="s">
        <v>17</v>
      </c>
      <c r="L907" s="24" t="s">
        <v>17</v>
      </c>
      <c r="M907" s="24" t="s">
        <v>17</v>
      </c>
      <c r="N907" s="24" t="s">
        <v>17</v>
      </c>
      <c r="O907" s="24" t="s">
        <v>17</v>
      </c>
      <c r="P907" s="24" t="s">
        <v>17</v>
      </c>
      <c r="Q907" s="24" t="s">
        <v>17</v>
      </c>
      <c r="R907" s="25" t="s">
        <v>17</v>
      </c>
      <c r="S907" s="26"/>
      <c r="T907" s="27"/>
      <c r="U907" s="27"/>
      <c r="V907" s="27"/>
      <c r="W907" s="28" t="s">
        <v>18</v>
      </c>
      <c r="X907" s="29" t="n">
        <f aca="false">ROUND('1'!AP907,2)</f>
        <v>125</v>
      </c>
      <c r="Y907" s="29" t="n">
        <f aca="false">ROUND('1'!AQ907,2)</f>
        <v>0</v>
      </c>
      <c r="Z907" s="29" t="n">
        <f aca="false">ROUND('1'!AR907,2)</f>
        <v>0</v>
      </c>
      <c r="AA907" s="29" t="n">
        <f aca="false">ROUND('1'!AS907,2)</f>
        <v>0</v>
      </c>
      <c r="AB907" s="29" t="n">
        <f aca="false">ROUND('1'!AT907,2)</f>
        <v>0</v>
      </c>
      <c r="AC907" s="29" t="n">
        <f aca="false">ROUND('1'!AU907,2)</f>
        <v>0</v>
      </c>
      <c r="AD907" s="29" t="n">
        <f aca="false">ROUND('1'!AV907,2)</f>
        <v>0</v>
      </c>
      <c r="AE907" s="29" t="n">
        <f aca="false">ROUND('1'!AW907,2)</f>
        <v>0</v>
      </c>
      <c r="AF907" s="29" t="n">
        <f aca="false">ROUND('1'!AX907,2)</f>
        <v>0</v>
      </c>
      <c r="AG907" s="29" t="n">
        <f aca="false">ROUND('1'!AY907,2)</f>
        <v>0</v>
      </c>
      <c r="AH907" s="29" t="n">
        <f aca="false">ROUND('1'!AZ907,2)</f>
        <v>0</v>
      </c>
      <c r="AI907" s="29" t="n">
        <f aca="false">ROUND('1'!BA907,2)</f>
        <v>0</v>
      </c>
      <c r="AJ907" s="29" t="n">
        <f aca="false">ROUND('1'!BB907,2)</f>
        <v>0</v>
      </c>
      <c r="AK907" s="29" t="n">
        <f aca="false">ROUND('1'!BC907,2)</f>
        <v>0</v>
      </c>
      <c r="AL907" s="29" t="n">
        <f aca="false">ROUND('1'!BD907,2)</f>
        <v>0</v>
      </c>
      <c r="AM907" s="29" t="n">
        <f aca="false">ROUND('1'!BE907,2)</f>
        <v>0</v>
      </c>
      <c r="AN907" s="29" t="n">
        <f aca="false">ROUND('1'!BF907,2)</f>
        <v>0</v>
      </c>
      <c r="AO907" s="29" t="n">
        <f aca="false">ROUND('1'!BG907,2)</f>
        <v>0</v>
      </c>
      <c r="AP907" s="29" t="n">
        <f aca="false">ROUND('1'!BH907,2)</f>
        <v>0</v>
      </c>
      <c r="AQ907" s="29" t="n">
        <f aca="false">ROUND('1'!BI907,2)</f>
        <v>0</v>
      </c>
      <c r="AR907" s="29" t="n">
        <f aca="false">ROUND('1'!BJ907,2)</f>
        <v>0</v>
      </c>
      <c r="AS907" s="29" t="n">
        <f aca="false">ROUND('1'!BK907,2)</f>
        <v>0</v>
      </c>
      <c r="AT907" s="29" t="n">
        <f aca="false">ROUND('1'!BL907,2)</f>
        <v>0</v>
      </c>
      <c r="AU907" s="29" t="n">
        <f aca="false">ROUND('1'!BM907,2)</f>
        <v>0</v>
      </c>
      <c r="AV907" s="29" t="n">
        <f aca="false">ROUND('1'!BN907,2)</f>
        <v>0</v>
      </c>
      <c r="AW907" s="29" t="n">
        <f aca="false">ROUND('1'!BO907,2)</f>
        <v>0</v>
      </c>
      <c r="AX907" s="29" t="n">
        <f aca="false">ROUND('1'!BP907,2)</f>
        <v>0</v>
      </c>
      <c r="AY907" s="29" t="n">
        <f aca="false">ROUND('1'!BQ907,2)</f>
        <v>0</v>
      </c>
      <c r="AZ907" s="29" t="n">
        <f aca="false">ROUND('1'!BR907,2)</f>
        <v>0</v>
      </c>
      <c r="BA907" s="29" t="n">
        <f aca="false">ROUND('1'!BS907,2)</f>
        <v>0</v>
      </c>
    </row>
    <row r="908" customFormat="false" ht="15" hidden="false" customHeight="true" outlineLevel="0" collapsed="false">
      <c r="A908" s="33"/>
      <c r="B908" s="34"/>
      <c r="C908" s="23" t="s">
        <v>19</v>
      </c>
      <c r="D908" s="24" t="s">
        <v>17</v>
      </c>
      <c r="E908" s="24" t="s">
        <v>17</v>
      </c>
      <c r="F908" s="24" t="s">
        <v>17</v>
      </c>
      <c r="G908" s="24" t="s">
        <v>17</v>
      </c>
      <c r="H908" s="24" t="s">
        <v>17</v>
      </c>
      <c r="I908" s="24" t="s">
        <v>17</v>
      </c>
      <c r="J908" s="24" t="s">
        <v>17</v>
      </c>
      <c r="K908" s="24" t="s">
        <v>17</v>
      </c>
      <c r="L908" s="24" t="s">
        <v>17</v>
      </c>
      <c r="M908" s="24" t="s">
        <v>17</v>
      </c>
      <c r="N908" s="24" t="s">
        <v>17</v>
      </c>
      <c r="O908" s="24" t="s">
        <v>17</v>
      </c>
      <c r="P908" s="24" t="s">
        <v>17</v>
      </c>
      <c r="Q908" s="24" t="s">
        <v>17</v>
      </c>
      <c r="R908" s="25" t="s">
        <v>295</v>
      </c>
      <c r="S908" s="26"/>
      <c r="T908" s="27"/>
      <c r="U908" s="27"/>
      <c r="V908" s="27"/>
      <c r="W908" s="28" t="s">
        <v>18</v>
      </c>
      <c r="X908" s="29" t="n">
        <f aca="false">ROUND('1'!AP908,2)</f>
        <v>0</v>
      </c>
      <c r="Y908" s="29" t="n">
        <f aca="false">ROUND('1'!AQ908,2)</f>
        <v>0</v>
      </c>
      <c r="Z908" s="29" t="n">
        <f aca="false">ROUND('1'!AR908,2)</f>
        <v>0</v>
      </c>
      <c r="AA908" s="29" t="n">
        <f aca="false">ROUND('1'!AS908,2)</f>
        <v>0</v>
      </c>
      <c r="AB908" s="29" t="n">
        <f aca="false">ROUND('1'!AT908,2)</f>
        <v>0</v>
      </c>
      <c r="AC908" s="29" t="n">
        <f aca="false">ROUND('1'!AU908,2)</f>
        <v>0</v>
      </c>
      <c r="AD908" s="29" t="n">
        <f aca="false">ROUND('1'!AV908,2)</f>
        <v>0</v>
      </c>
      <c r="AE908" s="29" t="n">
        <f aca="false">ROUND('1'!AW908,2)</f>
        <v>0</v>
      </c>
      <c r="AF908" s="29" t="n">
        <f aca="false">ROUND('1'!AX908,2)</f>
        <v>0</v>
      </c>
      <c r="AG908" s="29" t="n">
        <f aca="false">ROUND('1'!AY908,2)</f>
        <v>0</v>
      </c>
      <c r="AH908" s="29" t="n">
        <f aca="false">ROUND('1'!AZ908,2)</f>
        <v>0</v>
      </c>
      <c r="AI908" s="29" t="n">
        <f aca="false">ROUND('1'!BA908,2)</f>
        <v>0</v>
      </c>
      <c r="AJ908" s="29" t="n">
        <f aca="false">ROUND('1'!BB908,2)</f>
        <v>0</v>
      </c>
      <c r="AK908" s="29" t="n">
        <f aca="false">ROUND('1'!BC908,2)</f>
        <v>0</v>
      </c>
      <c r="AL908" s="29" t="n">
        <f aca="false">ROUND('1'!BD908,2)</f>
        <v>0</v>
      </c>
      <c r="AM908" s="29" t="n">
        <f aca="false">ROUND('1'!BE908,2)</f>
        <v>0</v>
      </c>
      <c r="AN908" s="29" t="n">
        <f aca="false">ROUND('1'!BF908,2)</f>
        <v>0</v>
      </c>
      <c r="AO908" s="29" t="n">
        <f aca="false">ROUND('1'!BG908,2)</f>
        <v>0</v>
      </c>
      <c r="AP908" s="29" t="n">
        <f aca="false">ROUND('1'!BH908,2)</f>
        <v>0</v>
      </c>
      <c r="AQ908" s="29" t="n">
        <f aca="false">ROUND('1'!BI908,2)</f>
        <v>0</v>
      </c>
      <c r="AR908" s="29" t="n">
        <f aca="false">ROUND('1'!BJ908,2)</f>
        <v>0</v>
      </c>
      <c r="AS908" s="29" t="n">
        <f aca="false">ROUND('1'!BK908,2)</f>
        <v>0</v>
      </c>
      <c r="AT908" s="29" t="n">
        <f aca="false">ROUND('1'!BL908,2)</f>
        <v>0</v>
      </c>
      <c r="AU908" s="29" t="n">
        <f aca="false">ROUND('1'!BM908,2)</f>
        <v>0</v>
      </c>
      <c r="AV908" s="29" t="n">
        <f aca="false">ROUND('1'!BN908,2)</f>
        <v>0</v>
      </c>
      <c r="AW908" s="29" t="n">
        <f aca="false">ROUND('1'!BO908,2)</f>
        <v>0</v>
      </c>
      <c r="AX908" s="29" t="n">
        <f aca="false">ROUND('1'!BP908,2)</f>
        <v>0</v>
      </c>
      <c r="AY908" s="29" t="n">
        <f aca="false">ROUND('1'!BQ908,2)</f>
        <v>0</v>
      </c>
      <c r="AZ908" s="29" t="n">
        <f aca="false">ROUND('1'!BR908,2)</f>
        <v>125</v>
      </c>
      <c r="BA908" s="29" t="n">
        <f aca="false">ROUND('1'!BS908,2)</f>
        <v>0</v>
      </c>
    </row>
    <row r="909" customFormat="false" ht="15" hidden="false" customHeight="true" outlineLevel="0" collapsed="false">
      <c r="A909" s="33" t="n">
        <v>454</v>
      </c>
      <c r="B909" s="34" t="n">
        <f aca="false">参数!B909</f>
        <v>0</v>
      </c>
      <c r="C909" s="23" t="s">
        <v>7</v>
      </c>
      <c r="D909" s="24" t="s">
        <v>295</v>
      </c>
      <c r="E909" s="24" t="s">
        <v>17</v>
      </c>
      <c r="F909" s="24" t="s">
        <v>17</v>
      </c>
      <c r="G909" s="24" t="s">
        <v>17</v>
      </c>
      <c r="H909" s="24" t="s">
        <v>17</v>
      </c>
      <c r="I909" s="24" t="s">
        <v>17</v>
      </c>
      <c r="J909" s="24" t="s">
        <v>17</v>
      </c>
      <c r="K909" s="24" t="s">
        <v>17</v>
      </c>
      <c r="L909" s="24" t="s">
        <v>17</v>
      </c>
      <c r="M909" s="24" t="s">
        <v>17</v>
      </c>
      <c r="N909" s="24" t="s">
        <v>17</v>
      </c>
      <c r="O909" s="24" t="s">
        <v>17</v>
      </c>
      <c r="P909" s="24" t="s">
        <v>17</v>
      </c>
      <c r="Q909" s="24" t="s">
        <v>17</v>
      </c>
      <c r="R909" s="25" t="s">
        <v>17</v>
      </c>
      <c r="S909" s="26"/>
      <c r="T909" s="27"/>
      <c r="U909" s="27"/>
      <c r="V909" s="27"/>
      <c r="W909" s="28" t="s">
        <v>18</v>
      </c>
      <c r="X909" s="29" t="n">
        <f aca="false">ROUND('1'!AP909,2)</f>
        <v>125</v>
      </c>
      <c r="Y909" s="29" t="n">
        <f aca="false">ROUND('1'!AQ909,2)</f>
        <v>0</v>
      </c>
      <c r="Z909" s="29" t="n">
        <f aca="false">ROUND('1'!AR909,2)</f>
        <v>0</v>
      </c>
      <c r="AA909" s="29" t="n">
        <f aca="false">ROUND('1'!AS909,2)</f>
        <v>0</v>
      </c>
      <c r="AB909" s="29" t="n">
        <f aca="false">ROUND('1'!AT909,2)</f>
        <v>0</v>
      </c>
      <c r="AC909" s="29" t="n">
        <f aca="false">ROUND('1'!AU909,2)</f>
        <v>0</v>
      </c>
      <c r="AD909" s="29" t="n">
        <f aca="false">ROUND('1'!AV909,2)</f>
        <v>0</v>
      </c>
      <c r="AE909" s="29" t="n">
        <f aca="false">ROUND('1'!AW909,2)</f>
        <v>0</v>
      </c>
      <c r="AF909" s="29" t="n">
        <f aca="false">ROUND('1'!AX909,2)</f>
        <v>0</v>
      </c>
      <c r="AG909" s="29" t="n">
        <f aca="false">ROUND('1'!AY909,2)</f>
        <v>0</v>
      </c>
      <c r="AH909" s="29" t="n">
        <f aca="false">ROUND('1'!AZ909,2)</f>
        <v>0</v>
      </c>
      <c r="AI909" s="29" t="n">
        <f aca="false">ROUND('1'!BA909,2)</f>
        <v>0</v>
      </c>
      <c r="AJ909" s="29" t="n">
        <f aca="false">ROUND('1'!BB909,2)</f>
        <v>0</v>
      </c>
      <c r="AK909" s="29" t="n">
        <f aca="false">ROUND('1'!BC909,2)</f>
        <v>0</v>
      </c>
      <c r="AL909" s="29" t="n">
        <f aca="false">ROUND('1'!BD909,2)</f>
        <v>0</v>
      </c>
      <c r="AM909" s="29" t="n">
        <f aca="false">ROUND('1'!BE909,2)</f>
        <v>0</v>
      </c>
      <c r="AN909" s="29" t="n">
        <f aca="false">ROUND('1'!BF909,2)</f>
        <v>0</v>
      </c>
      <c r="AO909" s="29" t="n">
        <f aca="false">ROUND('1'!BG909,2)</f>
        <v>0</v>
      </c>
      <c r="AP909" s="29" t="n">
        <f aca="false">ROUND('1'!BH909,2)</f>
        <v>0</v>
      </c>
      <c r="AQ909" s="29" t="n">
        <f aca="false">ROUND('1'!BI909,2)</f>
        <v>0</v>
      </c>
      <c r="AR909" s="29" t="n">
        <f aca="false">ROUND('1'!BJ909,2)</f>
        <v>0</v>
      </c>
      <c r="AS909" s="29" t="n">
        <f aca="false">ROUND('1'!BK909,2)</f>
        <v>0</v>
      </c>
      <c r="AT909" s="29" t="n">
        <f aca="false">ROUND('1'!BL909,2)</f>
        <v>0</v>
      </c>
      <c r="AU909" s="29" t="n">
        <f aca="false">ROUND('1'!BM909,2)</f>
        <v>0</v>
      </c>
      <c r="AV909" s="29" t="n">
        <f aca="false">ROUND('1'!BN909,2)</f>
        <v>0</v>
      </c>
      <c r="AW909" s="29" t="n">
        <f aca="false">ROUND('1'!BO909,2)</f>
        <v>0</v>
      </c>
      <c r="AX909" s="29" t="n">
        <f aca="false">ROUND('1'!BP909,2)</f>
        <v>0</v>
      </c>
      <c r="AY909" s="29" t="n">
        <f aca="false">ROUND('1'!BQ909,2)</f>
        <v>0</v>
      </c>
      <c r="AZ909" s="29" t="n">
        <f aca="false">ROUND('1'!BR909,2)</f>
        <v>0</v>
      </c>
      <c r="BA909" s="29" t="n">
        <f aca="false">ROUND('1'!BS909,2)</f>
        <v>0</v>
      </c>
    </row>
    <row r="910" customFormat="false" ht="15" hidden="false" customHeight="true" outlineLevel="0" collapsed="false">
      <c r="A910" s="33"/>
      <c r="B910" s="34"/>
      <c r="C910" s="23" t="s">
        <v>19</v>
      </c>
      <c r="D910" s="24" t="s">
        <v>17</v>
      </c>
      <c r="E910" s="24" t="s">
        <v>17</v>
      </c>
      <c r="F910" s="24" t="s">
        <v>17</v>
      </c>
      <c r="G910" s="24" t="s">
        <v>17</v>
      </c>
      <c r="H910" s="24" t="s">
        <v>17</v>
      </c>
      <c r="I910" s="24" t="s">
        <v>17</v>
      </c>
      <c r="J910" s="24" t="s">
        <v>17</v>
      </c>
      <c r="K910" s="24" t="s">
        <v>17</v>
      </c>
      <c r="L910" s="24" t="s">
        <v>17</v>
      </c>
      <c r="M910" s="24" t="s">
        <v>17</v>
      </c>
      <c r="N910" s="24" t="s">
        <v>17</v>
      </c>
      <c r="O910" s="24" t="s">
        <v>17</v>
      </c>
      <c r="P910" s="24" t="s">
        <v>17</v>
      </c>
      <c r="Q910" s="24" t="s">
        <v>17</v>
      </c>
      <c r="R910" s="25" t="s">
        <v>295</v>
      </c>
      <c r="S910" s="26"/>
      <c r="T910" s="27"/>
      <c r="U910" s="27"/>
      <c r="V910" s="27"/>
      <c r="W910" s="28" t="s">
        <v>18</v>
      </c>
      <c r="X910" s="29" t="n">
        <f aca="false">ROUND('1'!AP910,2)</f>
        <v>0</v>
      </c>
      <c r="Y910" s="29" t="n">
        <f aca="false">ROUND('1'!AQ910,2)</f>
        <v>0</v>
      </c>
      <c r="Z910" s="29" t="n">
        <f aca="false">ROUND('1'!AR910,2)</f>
        <v>0</v>
      </c>
      <c r="AA910" s="29" t="n">
        <f aca="false">ROUND('1'!AS910,2)</f>
        <v>0</v>
      </c>
      <c r="AB910" s="29" t="n">
        <f aca="false">ROUND('1'!AT910,2)</f>
        <v>0</v>
      </c>
      <c r="AC910" s="29" t="n">
        <f aca="false">ROUND('1'!AU910,2)</f>
        <v>0</v>
      </c>
      <c r="AD910" s="29" t="n">
        <f aca="false">ROUND('1'!AV910,2)</f>
        <v>0</v>
      </c>
      <c r="AE910" s="29" t="n">
        <f aca="false">ROUND('1'!AW910,2)</f>
        <v>0</v>
      </c>
      <c r="AF910" s="29" t="n">
        <f aca="false">ROUND('1'!AX910,2)</f>
        <v>0</v>
      </c>
      <c r="AG910" s="29" t="n">
        <f aca="false">ROUND('1'!AY910,2)</f>
        <v>0</v>
      </c>
      <c r="AH910" s="29" t="n">
        <f aca="false">ROUND('1'!AZ910,2)</f>
        <v>0</v>
      </c>
      <c r="AI910" s="29" t="n">
        <f aca="false">ROUND('1'!BA910,2)</f>
        <v>0</v>
      </c>
      <c r="AJ910" s="29" t="n">
        <f aca="false">ROUND('1'!BB910,2)</f>
        <v>0</v>
      </c>
      <c r="AK910" s="29" t="n">
        <f aca="false">ROUND('1'!BC910,2)</f>
        <v>0</v>
      </c>
      <c r="AL910" s="29" t="n">
        <f aca="false">ROUND('1'!BD910,2)</f>
        <v>0</v>
      </c>
      <c r="AM910" s="29" t="n">
        <f aca="false">ROUND('1'!BE910,2)</f>
        <v>0</v>
      </c>
      <c r="AN910" s="29" t="n">
        <f aca="false">ROUND('1'!BF910,2)</f>
        <v>0</v>
      </c>
      <c r="AO910" s="29" t="n">
        <f aca="false">ROUND('1'!BG910,2)</f>
        <v>0</v>
      </c>
      <c r="AP910" s="29" t="n">
        <f aca="false">ROUND('1'!BH910,2)</f>
        <v>0</v>
      </c>
      <c r="AQ910" s="29" t="n">
        <f aca="false">ROUND('1'!BI910,2)</f>
        <v>0</v>
      </c>
      <c r="AR910" s="29" t="n">
        <f aca="false">ROUND('1'!BJ910,2)</f>
        <v>0</v>
      </c>
      <c r="AS910" s="29" t="n">
        <f aca="false">ROUND('1'!BK910,2)</f>
        <v>0</v>
      </c>
      <c r="AT910" s="29" t="n">
        <f aca="false">ROUND('1'!BL910,2)</f>
        <v>0</v>
      </c>
      <c r="AU910" s="29" t="n">
        <f aca="false">ROUND('1'!BM910,2)</f>
        <v>0</v>
      </c>
      <c r="AV910" s="29" t="n">
        <f aca="false">ROUND('1'!BN910,2)</f>
        <v>0</v>
      </c>
      <c r="AW910" s="29" t="n">
        <f aca="false">ROUND('1'!BO910,2)</f>
        <v>0</v>
      </c>
      <c r="AX910" s="29" t="n">
        <f aca="false">ROUND('1'!BP910,2)</f>
        <v>0</v>
      </c>
      <c r="AY910" s="29" t="n">
        <f aca="false">ROUND('1'!BQ910,2)</f>
        <v>0</v>
      </c>
      <c r="AZ910" s="29" t="n">
        <f aca="false">ROUND('1'!BR910,2)</f>
        <v>125</v>
      </c>
      <c r="BA910" s="29" t="n">
        <f aca="false">ROUND('1'!BS910,2)</f>
        <v>0</v>
      </c>
    </row>
    <row r="911" customFormat="false" ht="15" hidden="false" customHeight="true" outlineLevel="0" collapsed="false">
      <c r="A911" s="33" t="n">
        <v>455</v>
      </c>
      <c r="B911" s="34" t="n">
        <f aca="false">参数!B911</f>
        <v>0</v>
      </c>
      <c r="C911" s="23" t="s">
        <v>7</v>
      </c>
      <c r="D911" s="24" t="s">
        <v>295</v>
      </c>
      <c r="E911" s="24" t="s">
        <v>17</v>
      </c>
      <c r="F911" s="24" t="s">
        <v>17</v>
      </c>
      <c r="G911" s="24" t="s">
        <v>17</v>
      </c>
      <c r="H911" s="24" t="s">
        <v>17</v>
      </c>
      <c r="I911" s="24" t="s">
        <v>17</v>
      </c>
      <c r="J911" s="24" t="s">
        <v>17</v>
      </c>
      <c r="K911" s="24" t="s">
        <v>17</v>
      </c>
      <c r="L911" s="24" t="s">
        <v>17</v>
      </c>
      <c r="M911" s="24" t="s">
        <v>17</v>
      </c>
      <c r="N911" s="24" t="s">
        <v>17</v>
      </c>
      <c r="O911" s="24" t="s">
        <v>17</v>
      </c>
      <c r="P911" s="24" t="s">
        <v>17</v>
      </c>
      <c r="Q911" s="24" t="s">
        <v>17</v>
      </c>
      <c r="R911" s="25" t="s">
        <v>17</v>
      </c>
      <c r="S911" s="26"/>
      <c r="T911" s="27"/>
      <c r="U911" s="27"/>
      <c r="V911" s="27"/>
      <c r="W911" s="28" t="s">
        <v>18</v>
      </c>
      <c r="X911" s="29" t="n">
        <f aca="false">ROUND('1'!AP911,2)</f>
        <v>125</v>
      </c>
      <c r="Y911" s="29" t="n">
        <f aca="false">ROUND('1'!AQ911,2)</f>
        <v>0</v>
      </c>
      <c r="Z911" s="29" t="n">
        <f aca="false">ROUND('1'!AR911,2)</f>
        <v>0</v>
      </c>
      <c r="AA911" s="29" t="n">
        <f aca="false">ROUND('1'!AS911,2)</f>
        <v>0</v>
      </c>
      <c r="AB911" s="29" t="n">
        <f aca="false">ROUND('1'!AT911,2)</f>
        <v>0</v>
      </c>
      <c r="AC911" s="29" t="n">
        <f aca="false">ROUND('1'!AU911,2)</f>
        <v>0</v>
      </c>
      <c r="AD911" s="29" t="n">
        <f aca="false">ROUND('1'!AV911,2)</f>
        <v>0</v>
      </c>
      <c r="AE911" s="29" t="n">
        <f aca="false">ROUND('1'!AW911,2)</f>
        <v>0</v>
      </c>
      <c r="AF911" s="29" t="n">
        <f aca="false">ROUND('1'!AX911,2)</f>
        <v>0</v>
      </c>
      <c r="AG911" s="29" t="n">
        <f aca="false">ROUND('1'!AY911,2)</f>
        <v>0</v>
      </c>
      <c r="AH911" s="29" t="n">
        <f aca="false">ROUND('1'!AZ911,2)</f>
        <v>0</v>
      </c>
      <c r="AI911" s="29" t="n">
        <f aca="false">ROUND('1'!BA911,2)</f>
        <v>0</v>
      </c>
      <c r="AJ911" s="29" t="n">
        <f aca="false">ROUND('1'!BB911,2)</f>
        <v>0</v>
      </c>
      <c r="AK911" s="29" t="n">
        <f aca="false">ROUND('1'!BC911,2)</f>
        <v>0</v>
      </c>
      <c r="AL911" s="29" t="n">
        <f aca="false">ROUND('1'!BD911,2)</f>
        <v>0</v>
      </c>
      <c r="AM911" s="29" t="n">
        <f aca="false">ROUND('1'!BE911,2)</f>
        <v>0</v>
      </c>
      <c r="AN911" s="29" t="n">
        <f aca="false">ROUND('1'!BF911,2)</f>
        <v>0</v>
      </c>
      <c r="AO911" s="29" t="n">
        <f aca="false">ROUND('1'!BG911,2)</f>
        <v>0</v>
      </c>
      <c r="AP911" s="29" t="n">
        <f aca="false">ROUND('1'!BH911,2)</f>
        <v>0</v>
      </c>
      <c r="AQ911" s="29" t="n">
        <f aca="false">ROUND('1'!BI911,2)</f>
        <v>0</v>
      </c>
      <c r="AR911" s="29" t="n">
        <f aca="false">ROUND('1'!BJ911,2)</f>
        <v>0</v>
      </c>
      <c r="AS911" s="29" t="n">
        <f aca="false">ROUND('1'!BK911,2)</f>
        <v>0</v>
      </c>
      <c r="AT911" s="29" t="n">
        <f aca="false">ROUND('1'!BL911,2)</f>
        <v>0</v>
      </c>
      <c r="AU911" s="29" t="n">
        <f aca="false">ROUND('1'!BM911,2)</f>
        <v>0</v>
      </c>
      <c r="AV911" s="29" t="n">
        <f aca="false">ROUND('1'!BN911,2)</f>
        <v>0</v>
      </c>
      <c r="AW911" s="29" t="n">
        <f aca="false">ROUND('1'!BO911,2)</f>
        <v>0</v>
      </c>
      <c r="AX911" s="29" t="n">
        <f aca="false">ROUND('1'!BP911,2)</f>
        <v>0</v>
      </c>
      <c r="AY911" s="29" t="n">
        <f aca="false">ROUND('1'!BQ911,2)</f>
        <v>0</v>
      </c>
      <c r="AZ911" s="29" t="n">
        <f aca="false">ROUND('1'!BR911,2)</f>
        <v>0</v>
      </c>
      <c r="BA911" s="29" t="n">
        <f aca="false">ROUND('1'!BS911,2)</f>
        <v>0</v>
      </c>
    </row>
    <row r="912" customFormat="false" ht="15" hidden="false" customHeight="true" outlineLevel="0" collapsed="false">
      <c r="A912" s="33"/>
      <c r="B912" s="34"/>
      <c r="C912" s="23" t="s">
        <v>19</v>
      </c>
      <c r="D912" s="24" t="s">
        <v>17</v>
      </c>
      <c r="E912" s="24" t="s">
        <v>17</v>
      </c>
      <c r="F912" s="24" t="s">
        <v>17</v>
      </c>
      <c r="G912" s="24" t="s">
        <v>17</v>
      </c>
      <c r="H912" s="24" t="s">
        <v>17</v>
      </c>
      <c r="I912" s="24" t="s">
        <v>17</v>
      </c>
      <c r="J912" s="24" t="s">
        <v>17</v>
      </c>
      <c r="K912" s="24" t="s">
        <v>17</v>
      </c>
      <c r="L912" s="24" t="s">
        <v>17</v>
      </c>
      <c r="M912" s="24" t="s">
        <v>17</v>
      </c>
      <c r="N912" s="24" t="s">
        <v>17</v>
      </c>
      <c r="O912" s="24" t="s">
        <v>17</v>
      </c>
      <c r="P912" s="24" t="s">
        <v>17</v>
      </c>
      <c r="Q912" s="24" t="s">
        <v>17</v>
      </c>
      <c r="R912" s="25" t="s">
        <v>295</v>
      </c>
      <c r="S912" s="26"/>
      <c r="T912" s="27"/>
      <c r="U912" s="27"/>
      <c r="V912" s="27"/>
      <c r="W912" s="28" t="s">
        <v>18</v>
      </c>
      <c r="X912" s="29" t="n">
        <f aca="false">ROUND('1'!AP912,2)</f>
        <v>0</v>
      </c>
      <c r="Y912" s="29" t="n">
        <f aca="false">ROUND('1'!AQ912,2)</f>
        <v>0</v>
      </c>
      <c r="Z912" s="29" t="n">
        <f aca="false">ROUND('1'!AR912,2)</f>
        <v>0</v>
      </c>
      <c r="AA912" s="29" t="n">
        <f aca="false">ROUND('1'!AS912,2)</f>
        <v>0</v>
      </c>
      <c r="AB912" s="29" t="n">
        <f aca="false">ROUND('1'!AT912,2)</f>
        <v>0</v>
      </c>
      <c r="AC912" s="29" t="n">
        <f aca="false">ROUND('1'!AU912,2)</f>
        <v>0</v>
      </c>
      <c r="AD912" s="29" t="n">
        <f aca="false">ROUND('1'!AV912,2)</f>
        <v>0</v>
      </c>
      <c r="AE912" s="29" t="n">
        <f aca="false">ROUND('1'!AW912,2)</f>
        <v>0</v>
      </c>
      <c r="AF912" s="29" t="n">
        <f aca="false">ROUND('1'!AX912,2)</f>
        <v>0</v>
      </c>
      <c r="AG912" s="29" t="n">
        <f aca="false">ROUND('1'!AY912,2)</f>
        <v>0</v>
      </c>
      <c r="AH912" s="29" t="n">
        <f aca="false">ROUND('1'!AZ912,2)</f>
        <v>0</v>
      </c>
      <c r="AI912" s="29" t="n">
        <f aca="false">ROUND('1'!BA912,2)</f>
        <v>0</v>
      </c>
      <c r="AJ912" s="29" t="n">
        <f aca="false">ROUND('1'!BB912,2)</f>
        <v>0</v>
      </c>
      <c r="AK912" s="29" t="n">
        <f aca="false">ROUND('1'!BC912,2)</f>
        <v>0</v>
      </c>
      <c r="AL912" s="29" t="n">
        <f aca="false">ROUND('1'!BD912,2)</f>
        <v>0</v>
      </c>
      <c r="AM912" s="29" t="n">
        <f aca="false">ROUND('1'!BE912,2)</f>
        <v>0</v>
      </c>
      <c r="AN912" s="29" t="n">
        <f aca="false">ROUND('1'!BF912,2)</f>
        <v>0</v>
      </c>
      <c r="AO912" s="29" t="n">
        <f aca="false">ROUND('1'!BG912,2)</f>
        <v>0</v>
      </c>
      <c r="AP912" s="29" t="n">
        <f aca="false">ROUND('1'!BH912,2)</f>
        <v>0</v>
      </c>
      <c r="AQ912" s="29" t="n">
        <f aca="false">ROUND('1'!BI912,2)</f>
        <v>0</v>
      </c>
      <c r="AR912" s="29" t="n">
        <f aca="false">ROUND('1'!BJ912,2)</f>
        <v>0</v>
      </c>
      <c r="AS912" s="29" t="n">
        <f aca="false">ROUND('1'!BK912,2)</f>
        <v>0</v>
      </c>
      <c r="AT912" s="29" t="n">
        <f aca="false">ROUND('1'!BL912,2)</f>
        <v>0</v>
      </c>
      <c r="AU912" s="29" t="n">
        <f aca="false">ROUND('1'!BM912,2)</f>
        <v>0</v>
      </c>
      <c r="AV912" s="29" t="n">
        <f aca="false">ROUND('1'!BN912,2)</f>
        <v>0</v>
      </c>
      <c r="AW912" s="29" t="n">
        <f aca="false">ROUND('1'!BO912,2)</f>
        <v>0</v>
      </c>
      <c r="AX912" s="29" t="n">
        <f aca="false">ROUND('1'!BP912,2)</f>
        <v>0</v>
      </c>
      <c r="AY912" s="29" t="n">
        <f aca="false">ROUND('1'!BQ912,2)</f>
        <v>0</v>
      </c>
      <c r="AZ912" s="29" t="n">
        <f aca="false">ROUND('1'!BR912,2)</f>
        <v>125</v>
      </c>
      <c r="BA912" s="29" t="n">
        <f aca="false">ROUND('1'!BS912,2)</f>
        <v>0</v>
      </c>
    </row>
    <row r="913" customFormat="false" ht="15" hidden="false" customHeight="true" outlineLevel="0" collapsed="false">
      <c r="A913" s="33" t="n">
        <v>456</v>
      </c>
      <c r="B913" s="34" t="n">
        <f aca="false">参数!B913</f>
        <v>0</v>
      </c>
      <c r="C913" s="23" t="s">
        <v>7</v>
      </c>
      <c r="D913" s="24" t="s">
        <v>295</v>
      </c>
      <c r="E913" s="24" t="s">
        <v>17</v>
      </c>
      <c r="F913" s="24" t="s">
        <v>17</v>
      </c>
      <c r="G913" s="24" t="s">
        <v>17</v>
      </c>
      <c r="H913" s="24" t="s">
        <v>17</v>
      </c>
      <c r="I913" s="24" t="s">
        <v>17</v>
      </c>
      <c r="J913" s="24" t="s">
        <v>17</v>
      </c>
      <c r="K913" s="24" t="s">
        <v>17</v>
      </c>
      <c r="L913" s="24" t="s">
        <v>17</v>
      </c>
      <c r="M913" s="24" t="s">
        <v>17</v>
      </c>
      <c r="N913" s="24" t="s">
        <v>17</v>
      </c>
      <c r="O913" s="24" t="s">
        <v>17</v>
      </c>
      <c r="P913" s="24" t="s">
        <v>17</v>
      </c>
      <c r="Q913" s="24" t="s">
        <v>17</v>
      </c>
      <c r="R913" s="25" t="s">
        <v>17</v>
      </c>
      <c r="S913" s="26"/>
      <c r="T913" s="27"/>
      <c r="U913" s="27"/>
      <c r="V913" s="27"/>
      <c r="W913" s="28" t="s">
        <v>18</v>
      </c>
      <c r="X913" s="29" t="n">
        <f aca="false">ROUND('1'!AP913,2)</f>
        <v>125</v>
      </c>
      <c r="Y913" s="29" t="n">
        <f aca="false">ROUND('1'!AQ913,2)</f>
        <v>0</v>
      </c>
      <c r="Z913" s="29" t="n">
        <f aca="false">ROUND('1'!AR913,2)</f>
        <v>0</v>
      </c>
      <c r="AA913" s="29" t="n">
        <f aca="false">ROUND('1'!AS913,2)</f>
        <v>0</v>
      </c>
      <c r="AB913" s="29" t="n">
        <f aca="false">ROUND('1'!AT913,2)</f>
        <v>0</v>
      </c>
      <c r="AC913" s="29" t="n">
        <f aca="false">ROUND('1'!AU913,2)</f>
        <v>0</v>
      </c>
      <c r="AD913" s="29" t="n">
        <f aca="false">ROUND('1'!AV913,2)</f>
        <v>0</v>
      </c>
      <c r="AE913" s="29" t="n">
        <f aca="false">ROUND('1'!AW913,2)</f>
        <v>0</v>
      </c>
      <c r="AF913" s="29" t="n">
        <f aca="false">ROUND('1'!AX913,2)</f>
        <v>0</v>
      </c>
      <c r="AG913" s="29" t="n">
        <f aca="false">ROUND('1'!AY913,2)</f>
        <v>0</v>
      </c>
      <c r="AH913" s="29" t="n">
        <f aca="false">ROUND('1'!AZ913,2)</f>
        <v>0</v>
      </c>
      <c r="AI913" s="29" t="n">
        <f aca="false">ROUND('1'!BA913,2)</f>
        <v>0</v>
      </c>
      <c r="AJ913" s="29" t="n">
        <f aca="false">ROUND('1'!BB913,2)</f>
        <v>0</v>
      </c>
      <c r="AK913" s="29" t="n">
        <f aca="false">ROUND('1'!BC913,2)</f>
        <v>0</v>
      </c>
      <c r="AL913" s="29" t="n">
        <f aca="false">ROUND('1'!BD913,2)</f>
        <v>0</v>
      </c>
      <c r="AM913" s="29" t="n">
        <f aca="false">ROUND('1'!BE913,2)</f>
        <v>0</v>
      </c>
      <c r="AN913" s="29" t="n">
        <f aca="false">ROUND('1'!BF913,2)</f>
        <v>0</v>
      </c>
      <c r="AO913" s="29" t="n">
        <f aca="false">ROUND('1'!BG913,2)</f>
        <v>0</v>
      </c>
      <c r="AP913" s="29" t="n">
        <f aca="false">ROUND('1'!BH913,2)</f>
        <v>0</v>
      </c>
      <c r="AQ913" s="29" t="n">
        <f aca="false">ROUND('1'!BI913,2)</f>
        <v>0</v>
      </c>
      <c r="AR913" s="29" t="n">
        <f aca="false">ROUND('1'!BJ913,2)</f>
        <v>0</v>
      </c>
      <c r="AS913" s="29" t="n">
        <f aca="false">ROUND('1'!BK913,2)</f>
        <v>0</v>
      </c>
      <c r="AT913" s="29" t="n">
        <f aca="false">ROUND('1'!BL913,2)</f>
        <v>0</v>
      </c>
      <c r="AU913" s="29" t="n">
        <f aca="false">ROUND('1'!BM913,2)</f>
        <v>0</v>
      </c>
      <c r="AV913" s="29" t="n">
        <f aca="false">ROUND('1'!BN913,2)</f>
        <v>0</v>
      </c>
      <c r="AW913" s="29" t="n">
        <f aca="false">ROUND('1'!BO913,2)</f>
        <v>0</v>
      </c>
      <c r="AX913" s="29" t="n">
        <f aca="false">ROUND('1'!BP913,2)</f>
        <v>0</v>
      </c>
      <c r="AY913" s="29" t="n">
        <f aca="false">ROUND('1'!BQ913,2)</f>
        <v>0</v>
      </c>
      <c r="AZ913" s="29" t="n">
        <f aca="false">ROUND('1'!BR913,2)</f>
        <v>0</v>
      </c>
      <c r="BA913" s="29" t="n">
        <f aca="false">ROUND('1'!BS913,2)</f>
        <v>0</v>
      </c>
    </row>
    <row r="914" customFormat="false" ht="15" hidden="false" customHeight="true" outlineLevel="0" collapsed="false">
      <c r="A914" s="33"/>
      <c r="B914" s="34"/>
      <c r="C914" s="23" t="s">
        <v>19</v>
      </c>
      <c r="D914" s="24" t="s">
        <v>17</v>
      </c>
      <c r="E914" s="24" t="s">
        <v>17</v>
      </c>
      <c r="F914" s="24" t="s">
        <v>17</v>
      </c>
      <c r="G914" s="24" t="s">
        <v>17</v>
      </c>
      <c r="H914" s="24" t="s">
        <v>17</v>
      </c>
      <c r="I914" s="24" t="s">
        <v>17</v>
      </c>
      <c r="J914" s="24" t="s">
        <v>17</v>
      </c>
      <c r="K914" s="24" t="s">
        <v>17</v>
      </c>
      <c r="L914" s="24" t="s">
        <v>17</v>
      </c>
      <c r="M914" s="24" t="s">
        <v>17</v>
      </c>
      <c r="N914" s="24" t="s">
        <v>17</v>
      </c>
      <c r="O914" s="24" t="s">
        <v>17</v>
      </c>
      <c r="P914" s="24" t="s">
        <v>17</v>
      </c>
      <c r="Q914" s="24" t="s">
        <v>17</v>
      </c>
      <c r="R914" s="25" t="s">
        <v>295</v>
      </c>
      <c r="S914" s="26"/>
      <c r="T914" s="27"/>
      <c r="U914" s="27"/>
      <c r="V914" s="27"/>
      <c r="W914" s="28" t="s">
        <v>18</v>
      </c>
      <c r="X914" s="29" t="n">
        <f aca="false">ROUND('1'!AP914,2)</f>
        <v>0</v>
      </c>
      <c r="Y914" s="29" t="n">
        <f aca="false">ROUND('1'!AQ914,2)</f>
        <v>0</v>
      </c>
      <c r="Z914" s="29" t="n">
        <f aca="false">ROUND('1'!AR914,2)</f>
        <v>0</v>
      </c>
      <c r="AA914" s="29" t="n">
        <f aca="false">ROUND('1'!AS914,2)</f>
        <v>0</v>
      </c>
      <c r="AB914" s="29" t="n">
        <f aca="false">ROUND('1'!AT914,2)</f>
        <v>0</v>
      </c>
      <c r="AC914" s="29" t="n">
        <f aca="false">ROUND('1'!AU914,2)</f>
        <v>0</v>
      </c>
      <c r="AD914" s="29" t="n">
        <f aca="false">ROUND('1'!AV914,2)</f>
        <v>0</v>
      </c>
      <c r="AE914" s="29" t="n">
        <f aca="false">ROUND('1'!AW914,2)</f>
        <v>0</v>
      </c>
      <c r="AF914" s="29" t="n">
        <f aca="false">ROUND('1'!AX914,2)</f>
        <v>0</v>
      </c>
      <c r="AG914" s="29" t="n">
        <f aca="false">ROUND('1'!AY914,2)</f>
        <v>0</v>
      </c>
      <c r="AH914" s="29" t="n">
        <f aca="false">ROUND('1'!AZ914,2)</f>
        <v>0</v>
      </c>
      <c r="AI914" s="29" t="n">
        <f aca="false">ROUND('1'!BA914,2)</f>
        <v>0</v>
      </c>
      <c r="AJ914" s="29" t="n">
        <f aca="false">ROUND('1'!BB914,2)</f>
        <v>0</v>
      </c>
      <c r="AK914" s="29" t="n">
        <f aca="false">ROUND('1'!BC914,2)</f>
        <v>0</v>
      </c>
      <c r="AL914" s="29" t="n">
        <f aca="false">ROUND('1'!BD914,2)</f>
        <v>0</v>
      </c>
      <c r="AM914" s="29" t="n">
        <f aca="false">ROUND('1'!BE914,2)</f>
        <v>0</v>
      </c>
      <c r="AN914" s="29" t="n">
        <f aca="false">ROUND('1'!BF914,2)</f>
        <v>0</v>
      </c>
      <c r="AO914" s="29" t="n">
        <f aca="false">ROUND('1'!BG914,2)</f>
        <v>0</v>
      </c>
      <c r="AP914" s="29" t="n">
        <f aca="false">ROUND('1'!BH914,2)</f>
        <v>0</v>
      </c>
      <c r="AQ914" s="29" t="n">
        <f aca="false">ROUND('1'!BI914,2)</f>
        <v>0</v>
      </c>
      <c r="AR914" s="29" t="n">
        <f aca="false">ROUND('1'!BJ914,2)</f>
        <v>0</v>
      </c>
      <c r="AS914" s="29" t="n">
        <f aca="false">ROUND('1'!BK914,2)</f>
        <v>0</v>
      </c>
      <c r="AT914" s="29" t="n">
        <f aca="false">ROUND('1'!BL914,2)</f>
        <v>0</v>
      </c>
      <c r="AU914" s="29" t="n">
        <f aca="false">ROUND('1'!BM914,2)</f>
        <v>0</v>
      </c>
      <c r="AV914" s="29" t="n">
        <f aca="false">ROUND('1'!BN914,2)</f>
        <v>0</v>
      </c>
      <c r="AW914" s="29" t="n">
        <f aca="false">ROUND('1'!BO914,2)</f>
        <v>0</v>
      </c>
      <c r="AX914" s="29" t="n">
        <f aca="false">ROUND('1'!BP914,2)</f>
        <v>0</v>
      </c>
      <c r="AY914" s="29" t="n">
        <f aca="false">ROUND('1'!BQ914,2)</f>
        <v>0</v>
      </c>
      <c r="AZ914" s="29" t="n">
        <f aca="false">ROUND('1'!BR914,2)</f>
        <v>125</v>
      </c>
      <c r="BA914" s="29" t="n">
        <f aca="false">ROUND('1'!BS914,2)</f>
        <v>0</v>
      </c>
    </row>
    <row r="915" customFormat="false" ht="15" hidden="false" customHeight="true" outlineLevel="0" collapsed="false">
      <c r="A915" s="33" t="n">
        <v>457</v>
      </c>
      <c r="B915" s="34" t="n">
        <f aca="false">参数!B915</f>
        <v>0</v>
      </c>
      <c r="C915" s="23" t="s">
        <v>7</v>
      </c>
      <c r="D915" s="24" t="s">
        <v>295</v>
      </c>
      <c r="E915" s="24" t="s">
        <v>17</v>
      </c>
      <c r="F915" s="24" t="s">
        <v>17</v>
      </c>
      <c r="G915" s="24" t="s">
        <v>17</v>
      </c>
      <c r="H915" s="24" t="s">
        <v>17</v>
      </c>
      <c r="I915" s="24" t="s">
        <v>17</v>
      </c>
      <c r="J915" s="24" t="s">
        <v>17</v>
      </c>
      <c r="K915" s="24" t="s">
        <v>17</v>
      </c>
      <c r="L915" s="24" t="s">
        <v>17</v>
      </c>
      <c r="M915" s="24" t="s">
        <v>17</v>
      </c>
      <c r="N915" s="24" t="s">
        <v>17</v>
      </c>
      <c r="O915" s="24" t="s">
        <v>17</v>
      </c>
      <c r="P915" s="24" t="s">
        <v>17</v>
      </c>
      <c r="Q915" s="24" t="s">
        <v>17</v>
      </c>
      <c r="R915" s="25" t="s">
        <v>17</v>
      </c>
      <c r="S915" s="26"/>
      <c r="T915" s="27"/>
      <c r="U915" s="27"/>
      <c r="V915" s="27"/>
      <c r="W915" s="28" t="s">
        <v>18</v>
      </c>
      <c r="X915" s="29" t="n">
        <f aca="false">ROUND('1'!AP915,2)</f>
        <v>125</v>
      </c>
      <c r="Y915" s="29" t="n">
        <f aca="false">ROUND('1'!AQ915,2)</f>
        <v>0</v>
      </c>
      <c r="Z915" s="29" t="n">
        <f aca="false">ROUND('1'!AR915,2)</f>
        <v>0</v>
      </c>
      <c r="AA915" s="29" t="n">
        <f aca="false">ROUND('1'!AS915,2)</f>
        <v>0</v>
      </c>
      <c r="AB915" s="29" t="n">
        <f aca="false">ROUND('1'!AT915,2)</f>
        <v>0</v>
      </c>
      <c r="AC915" s="29" t="n">
        <f aca="false">ROUND('1'!AU915,2)</f>
        <v>0</v>
      </c>
      <c r="AD915" s="29" t="n">
        <f aca="false">ROUND('1'!AV915,2)</f>
        <v>0</v>
      </c>
      <c r="AE915" s="29" t="n">
        <f aca="false">ROUND('1'!AW915,2)</f>
        <v>0</v>
      </c>
      <c r="AF915" s="29" t="n">
        <f aca="false">ROUND('1'!AX915,2)</f>
        <v>0</v>
      </c>
      <c r="AG915" s="29" t="n">
        <f aca="false">ROUND('1'!AY915,2)</f>
        <v>0</v>
      </c>
      <c r="AH915" s="29" t="n">
        <f aca="false">ROUND('1'!AZ915,2)</f>
        <v>0</v>
      </c>
      <c r="AI915" s="29" t="n">
        <f aca="false">ROUND('1'!BA915,2)</f>
        <v>0</v>
      </c>
      <c r="AJ915" s="29" t="n">
        <f aca="false">ROUND('1'!BB915,2)</f>
        <v>0</v>
      </c>
      <c r="AK915" s="29" t="n">
        <f aca="false">ROUND('1'!BC915,2)</f>
        <v>0</v>
      </c>
      <c r="AL915" s="29" t="n">
        <f aca="false">ROUND('1'!BD915,2)</f>
        <v>0</v>
      </c>
      <c r="AM915" s="29" t="n">
        <f aca="false">ROUND('1'!BE915,2)</f>
        <v>0</v>
      </c>
      <c r="AN915" s="29" t="n">
        <f aca="false">ROUND('1'!BF915,2)</f>
        <v>0</v>
      </c>
      <c r="AO915" s="29" t="n">
        <f aca="false">ROUND('1'!BG915,2)</f>
        <v>0</v>
      </c>
      <c r="AP915" s="29" t="n">
        <f aca="false">ROUND('1'!BH915,2)</f>
        <v>0</v>
      </c>
      <c r="AQ915" s="29" t="n">
        <f aca="false">ROUND('1'!BI915,2)</f>
        <v>0</v>
      </c>
      <c r="AR915" s="29" t="n">
        <f aca="false">ROUND('1'!BJ915,2)</f>
        <v>0</v>
      </c>
      <c r="AS915" s="29" t="n">
        <f aca="false">ROUND('1'!BK915,2)</f>
        <v>0</v>
      </c>
      <c r="AT915" s="29" t="n">
        <f aca="false">ROUND('1'!BL915,2)</f>
        <v>0</v>
      </c>
      <c r="AU915" s="29" t="n">
        <f aca="false">ROUND('1'!BM915,2)</f>
        <v>0</v>
      </c>
      <c r="AV915" s="29" t="n">
        <f aca="false">ROUND('1'!BN915,2)</f>
        <v>0</v>
      </c>
      <c r="AW915" s="29" t="n">
        <f aca="false">ROUND('1'!BO915,2)</f>
        <v>0</v>
      </c>
      <c r="AX915" s="29" t="n">
        <f aca="false">ROUND('1'!BP915,2)</f>
        <v>0</v>
      </c>
      <c r="AY915" s="29" t="n">
        <f aca="false">ROUND('1'!BQ915,2)</f>
        <v>0</v>
      </c>
      <c r="AZ915" s="29" t="n">
        <f aca="false">ROUND('1'!BR915,2)</f>
        <v>0</v>
      </c>
      <c r="BA915" s="29" t="n">
        <f aca="false">ROUND('1'!BS915,2)</f>
        <v>0</v>
      </c>
    </row>
    <row r="916" customFormat="false" ht="15" hidden="false" customHeight="true" outlineLevel="0" collapsed="false">
      <c r="A916" s="33"/>
      <c r="B916" s="34"/>
      <c r="C916" s="23" t="s">
        <v>19</v>
      </c>
      <c r="D916" s="24" t="s">
        <v>17</v>
      </c>
      <c r="E916" s="24" t="s">
        <v>17</v>
      </c>
      <c r="F916" s="24" t="s">
        <v>17</v>
      </c>
      <c r="G916" s="24" t="s">
        <v>17</v>
      </c>
      <c r="H916" s="24" t="s">
        <v>17</v>
      </c>
      <c r="I916" s="24" t="s">
        <v>17</v>
      </c>
      <c r="J916" s="24" t="s">
        <v>17</v>
      </c>
      <c r="K916" s="24" t="s">
        <v>17</v>
      </c>
      <c r="L916" s="24" t="s">
        <v>17</v>
      </c>
      <c r="M916" s="24" t="s">
        <v>17</v>
      </c>
      <c r="N916" s="24" t="s">
        <v>17</v>
      </c>
      <c r="O916" s="24" t="s">
        <v>17</v>
      </c>
      <c r="P916" s="24" t="s">
        <v>17</v>
      </c>
      <c r="Q916" s="24" t="s">
        <v>17</v>
      </c>
      <c r="R916" s="25" t="s">
        <v>295</v>
      </c>
      <c r="S916" s="26"/>
      <c r="T916" s="27"/>
      <c r="U916" s="27"/>
      <c r="V916" s="27"/>
      <c r="W916" s="28" t="s">
        <v>18</v>
      </c>
      <c r="X916" s="29" t="n">
        <f aca="false">ROUND('1'!AP916,2)</f>
        <v>0</v>
      </c>
      <c r="Y916" s="29" t="n">
        <f aca="false">ROUND('1'!AQ916,2)</f>
        <v>0</v>
      </c>
      <c r="Z916" s="29" t="n">
        <f aca="false">ROUND('1'!AR916,2)</f>
        <v>0</v>
      </c>
      <c r="AA916" s="29" t="n">
        <f aca="false">ROUND('1'!AS916,2)</f>
        <v>0</v>
      </c>
      <c r="AB916" s="29" t="n">
        <f aca="false">ROUND('1'!AT916,2)</f>
        <v>0</v>
      </c>
      <c r="AC916" s="29" t="n">
        <f aca="false">ROUND('1'!AU916,2)</f>
        <v>0</v>
      </c>
      <c r="AD916" s="29" t="n">
        <f aca="false">ROUND('1'!AV916,2)</f>
        <v>0</v>
      </c>
      <c r="AE916" s="29" t="n">
        <f aca="false">ROUND('1'!AW916,2)</f>
        <v>0</v>
      </c>
      <c r="AF916" s="29" t="n">
        <f aca="false">ROUND('1'!AX916,2)</f>
        <v>0</v>
      </c>
      <c r="AG916" s="29" t="n">
        <f aca="false">ROUND('1'!AY916,2)</f>
        <v>0</v>
      </c>
      <c r="AH916" s="29" t="n">
        <f aca="false">ROUND('1'!AZ916,2)</f>
        <v>0</v>
      </c>
      <c r="AI916" s="29" t="n">
        <f aca="false">ROUND('1'!BA916,2)</f>
        <v>0</v>
      </c>
      <c r="AJ916" s="29" t="n">
        <f aca="false">ROUND('1'!BB916,2)</f>
        <v>0</v>
      </c>
      <c r="AK916" s="29" t="n">
        <f aca="false">ROUND('1'!BC916,2)</f>
        <v>0</v>
      </c>
      <c r="AL916" s="29" t="n">
        <f aca="false">ROUND('1'!BD916,2)</f>
        <v>0</v>
      </c>
      <c r="AM916" s="29" t="n">
        <f aca="false">ROUND('1'!BE916,2)</f>
        <v>0</v>
      </c>
      <c r="AN916" s="29" t="n">
        <f aca="false">ROUND('1'!BF916,2)</f>
        <v>0</v>
      </c>
      <c r="AO916" s="29" t="n">
        <f aca="false">ROUND('1'!BG916,2)</f>
        <v>0</v>
      </c>
      <c r="AP916" s="29" t="n">
        <f aca="false">ROUND('1'!BH916,2)</f>
        <v>0</v>
      </c>
      <c r="AQ916" s="29" t="n">
        <f aca="false">ROUND('1'!BI916,2)</f>
        <v>0</v>
      </c>
      <c r="AR916" s="29" t="n">
        <f aca="false">ROUND('1'!BJ916,2)</f>
        <v>0</v>
      </c>
      <c r="AS916" s="29" t="n">
        <f aca="false">ROUND('1'!BK916,2)</f>
        <v>0</v>
      </c>
      <c r="AT916" s="29" t="n">
        <f aca="false">ROUND('1'!BL916,2)</f>
        <v>0</v>
      </c>
      <c r="AU916" s="29" t="n">
        <f aca="false">ROUND('1'!BM916,2)</f>
        <v>0</v>
      </c>
      <c r="AV916" s="29" t="n">
        <f aca="false">ROUND('1'!BN916,2)</f>
        <v>0</v>
      </c>
      <c r="AW916" s="29" t="n">
        <f aca="false">ROUND('1'!BO916,2)</f>
        <v>0</v>
      </c>
      <c r="AX916" s="29" t="n">
        <f aca="false">ROUND('1'!BP916,2)</f>
        <v>0</v>
      </c>
      <c r="AY916" s="29" t="n">
        <f aca="false">ROUND('1'!BQ916,2)</f>
        <v>0</v>
      </c>
      <c r="AZ916" s="29" t="n">
        <f aca="false">ROUND('1'!BR916,2)</f>
        <v>125</v>
      </c>
      <c r="BA916" s="29" t="n">
        <f aca="false">ROUND('1'!BS916,2)</f>
        <v>0</v>
      </c>
    </row>
    <row r="917" customFormat="false" ht="15" hidden="false" customHeight="true" outlineLevel="0" collapsed="false">
      <c r="A917" s="33" t="n">
        <v>458</v>
      </c>
      <c r="B917" s="34" t="n">
        <f aca="false">参数!B917</f>
        <v>0</v>
      </c>
      <c r="C917" s="23" t="s">
        <v>7</v>
      </c>
      <c r="D917" s="24" t="s">
        <v>295</v>
      </c>
      <c r="E917" s="24" t="s">
        <v>17</v>
      </c>
      <c r="F917" s="24" t="s">
        <v>17</v>
      </c>
      <c r="G917" s="24" t="s">
        <v>17</v>
      </c>
      <c r="H917" s="24" t="s">
        <v>17</v>
      </c>
      <c r="I917" s="24" t="s">
        <v>17</v>
      </c>
      <c r="J917" s="24" t="s">
        <v>17</v>
      </c>
      <c r="K917" s="24" t="s">
        <v>17</v>
      </c>
      <c r="L917" s="24" t="s">
        <v>17</v>
      </c>
      <c r="M917" s="24" t="s">
        <v>17</v>
      </c>
      <c r="N917" s="24" t="s">
        <v>17</v>
      </c>
      <c r="O917" s="24" t="s">
        <v>17</v>
      </c>
      <c r="P917" s="24" t="s">
        <v>17</v>
      </c>
      <c r="Q917" s="24" t="s">
        <v>17</v>
      </c>
      <c r="R917" s="25" t="s">
        <v>17</v>
      </c>
      <c r="S917" s="26"/>
      <c r="T917" s="27"/>
      <c r="U917" s="27"/>
      <c r="V917" s="27"/>
      <c r="W917" s="28" t="s">
        <v>18</v>
      </c>
      <c r="X917" s="29" t="n">
        <f aca="false">ROUND('1'!AP917,2)</f>
        <v>125</v>
      </c>
      <c r="Y917" s="29" t="n">
        <f aca="false">ROUND('1'!AQ917,2)</f>
        <v>0</v>
      </c>
      <c r="Z917" s="29" t="n">
        <f aca="false">ROUND('1'!AR917,2)</f>
        <v>0</v>
      </c>
      <c r="AA917" s="29" t="n">
        <f aca="false">ROUND('1'!AS917,2)</f>
        <v>0</v>
      </c>
      <c r="AB917" s="29" t="n">
        <f aca="false">ROUND('1'!AT917,2)</f>
        <v>0</v>
      </c>
      <c r="AC917" s="29" t="n">
        <f aca="false">ROUND('1'!AU917,2)</f>
        <v>0</v>
      </c>
      <c r="AD917" s="29" t="n">
        <f aca="false">ROUND('1'!AV917,2)</f>
        <v>0</v>
      </c>
      <c r="AE917" s="29" t="n">
        <f aca="false">ROUND('1'!AW917,2)</f>
        <v>0</v>
      </c>
      <c r="AF917" s="29" t="n">
        <f aca="false">ROUND('1'!AX917,2)</f>
        <v>0</v>
      </c>
      <c r="AG917" s="29" t="n">
        <f aca="false">ROUND('1'!AY917,2)</f>
        <v>0</v>
      </c>
      <c r="AH917" s="29" t="n">
        <f aca="false">ROUND('1'!AZ917,2)</f>
        <v>0</v>
      </c>
      <c r="AI917" s="29" t="n">
        <f aca="false">ROUND('1'!BA917,2)</f>
        <v>0</v>
      </c>
      <c r="AJ917" s="29" t="n">
        <f aca="false">ROUND('1'!BB917,2)</f>
        <v>0</v>
      </c>
      <c r="AK917" s="29" t="n">
        <f aca="false">ROUND('1'!BC917,2)</f>
        <v>0</v>
      </c>
      <c r="AL917" s="29" t="n">
        <f aca="false">ROUND('1'!BD917,2)</f>
        <v>0</v>
      </c>
      <c r="AM917" s="29" t="n">
        <f aca="false">ROUND('1'!BE917,2)</f>
        <v>0</v>
      </c>
      <c r="AN917" s="29" t="n">
        <f aca="false">ROUND('1'!BF917,2)</f>
        <v>0</v>
      </c>
      <c r="AO917" s="29" t="n">
        <f aca="false">ROUND('1'!BG917,2)</f>
        <v>0</v>
      </c>
      <c r="AP917" s="29" t="n">
        <f aca="false">ROUND('1'!BH917,2)</f>
        <v>0</v>
      </c>
      <c r="AQ917" s="29" t="n">
        <f aca="false">ROUND('1'!BI917,2)</f>
        <v>0</v>
      </c>
      <c r="AR917" s="29" t="n">
        <f aca="false">ROUND('1'!BJ917,2)</f>
        <v>0</v>
      </c>
      <c r="AS917" s="29" t="n">
        <f aca="false">ROUND('1'!BK917,2)</f>
        <v>0</v>
      </c>
      <c r="AT917" s="29" t="n">
        <f aca="false">ROUND('1'!BL917,2)</f>
        <v>0</v>
      </c>
      <c r="AU917" s="29" t="n">
        <f aca="false">ROUND('1'!BM917,2)</f>
        <v>0</v>
      </c>
      <c r="AV917" s="29" t="n">
        <f aca="false">ROUND('1'!BN917,2)</f>
        <v>0</v>
      </c>
      <c r="AW917" s="29" t="n">
        <f aca="false">ROUND('1'!BO917,2)</f>
        <v>0</v>
      </c>
      <c r="AX917" s="29" t="n">
        <f aca="false">ROUND('1'!BP917,2)</f>
        <v>0</v>
      </c>
      <c r="AY917" s="29" t="n">
        <f aca="false">ROUND('1'!BQ917,2)</f>
        <v>0</v>
      </c>
      <c r="AZ917" s="29" t="n">
        <f aca="false">ROUND('1'!BR917,2)</f>
        <v>0</v>
      </c>
      <c r="BA917" s="29" t="n">
        <f aca="false">ROUND('1'!BS917,2)</f>
        <v>0</v>
      </c>
    </row>
    <row r="918" customFormat="false" ht="15" hidden="false" customHeight="true" outlineLevel="0" collapsed="false">
      <c r="A918" s="33"/>
      <c r="B918" s="34"/>
      <c r="C918" s="23" t="s">
        <v>19</v>
      </c>
      <c r="D918" s="24" t="s">
        <v>17</v>
      </c>
      <c r="E918" s="24" t="s">
        <v>17</v>
      </c>
      <c r="F918" s="24" t="s">
        <v>17</v>
      </c>
      <c r="G918" s="24" t="s">
        <v>17</v>
      </c>
      <c r="H918" s="24" t="s">
        <v>17</v>
      </c>
      <c r="I918" s="24" t="s">
        <v>17</v>
      </c>
      <c r="J918" s="24" t="s">
        <v>17</v>
      </c>
      <c r="K918" s="24" t="s">
        <v>17</v>
      </c>
      <c r="L918" s="24" t="s">
        <v>17</v>
      </c>
      <c r="M918" s="24" t="s">
        <v>17</v>
      </c>
      <c r="N918" s="24" t="s">
        <v>17</v>
      </c>
      <c r="O918" s="24" t="s">
        <v>17</v>
      </c>
      <c r="P918" s="24" t="s">
        <v>17</v>
      </c>
      <c r="Q918" s="24" t="s">
        <v>17</v>
      </c>
      <c r="R918" s="25" t="s">
        <v>295</v>
      </c>
      <c r="S918" s="26"/>
      <c r="T918" s="27"/>
      <c r="U918" s="27"/>
      <c r="V918" s="27"/>
      <c r="W918" s="28" t="s">
        <v>18</v>
      </c>
      <c r="X918" s="29" t="n">
        <f aca="false">ROUND('1'!AP918,2)</f>
        <v>0</v>
      </c>
      <c r="Y918" s="29" t="n">
        <f aca="false">ROUND('1'!AQ918,2)</f>
        <v>0</v>
      </c>
      <c r="Z918" s="29" t="n">
        <f aca="false">ROUND('1'!AR918,2)</f>
        <v>0</v>
      </c>
      <c r="AA918" s="29" t="n">
        <f aca="false">ROUND('1'!AS918,2)</f>
        <v>0</v>
      </c>
      <c r="AB918" s="29" t="n">
        <f aca="false">ROUND('1'!AT918,2)</f>
        <v>0</v>
      </c>
      <c r="AC918" s="29" t="n">
        <f aca="false">ROUND('1'!AU918,2)</f>
        <v>0</v>
      </c>
      <c r="AD918" s="29" t="n">
        <f aca="false">ROUND('1'!AV918,2)</f>
        <v>0</v>
      </c>
      <c r="AE918" s="29" t="n">
        <f aca="false">ROUND('1'!AW918,2)</f>
        <v>0</v>
      </c>
      <c r="AF918" s="29" t="n">
        <f aca="false">ROUND('1'!AX918,2)</f>
        <v>0</v>
      </c>
      <c r="AG918" s="29" t="n">
        <f aca="false">ROUND('1'!AY918,2)</f>
        <v>0</v>
      </c>
      <c r="AH918" s="29" t="n">
        <f aca="false">ROUND('1'!AZ918,2)</f>
        <v>0</v>
      </c>
      <c r="AI918" s="29" t="n">
        <f aca="false">ROUND('1'!BA918,2)</f>
        <v>0</v>
      </c>
      <c r="AJ918" s="29" t="n">
        <f aca="false">ROUND('1'!BB918,2)</f>
        <v>0</v>
      </c>
      <c r="AK918" s="29" t="n">
        <f aca="false">ROUND('1'!BC918,2)</f>
        <v>0</v>
      </c>
      <c r="AL918" s="29" t="n">
        <f aca="false">ROUND('1'!BD918,2)</f>
        <v>0</v>
      </c>
      <c r="AM918" s="29" t="n">
        <f aca="false">ROUND('1'!BE918,2)</f>
        <v>0</v>
      </c>
      <c r="AN918" s="29" t="n">
        <f aca="false">ROUND('1'!BF918,2)</f>
        <v>0</v>
      </c>
      <c r="AO918" s="29" t="n">
        <f aca="false">ROUND('1'!BG918,2)</f>
        <v>0</v>
      </c>
      <c r="AP918" s="29" t="n">
        <f aca="false">ROUND('1'!BH918,2)</f>
        <v>0</v>
      </c>
      <c r="AQ918" s="29" t="n">
        <f aca="false">ROUND('1'!BI918,2)</f>
        <v>0</v>
      </c>
      <c r="AR918" s="29" t="n">
        <f aca="false">ROUND('1'!BJ918,2)</f>
        <v>0</v>
      </c>
      <c r="AS918" s="29" t="n">
        <f aca="false">ROUND('1'!BK918,2)</f>
        <v>0</v>
      </c>
      <c r="AT918" s="29" t="n">
        <f aca="false">ROUND('1'!BL918,2)</f>
        <v>0</v>
      </c>
      <c r="AU918" s="29" t="n">
        <f aca="false">ROUND('1'!BM918,2)</f>
        <v>0</v>
      </c>
      <c r="AV918" s="29" t="n">
        <f aca="false">ROUND('1'!BN918,2)</f>
        <v>0</v>
      </c>
      <c r="AW918" s="29" t="n">
        <f aca="false">ROUND('1'!BO918,2)</f>
        <v>0</v>
      </c>
      <c r="AX918" s="29" t="n">
        <f aca="false">ROUND('1'!BP918,2)</f>
        <v>0</v>
      </c>
      <c r="AY918" s="29" t="n">
        <f aca="false">ROUND('1'!BQ918,2)</f>
        <v>0</v>
      </c>
      <c r="AZ918" s="29" t="n">
        <f aca="false">ROUND('1'!BR918,2)</f>
        <v>125</v>
      </c>
      <c r="BA918" s="29" t="n">
        <f aca="false">ROUND('1'!BS918,2)</f>
        <v>0</v>
      </c>
    </row>
    <row r="919" customFormat="false" ht="15" hidden="false" customHeight="true" outlineLevel="0" collapsed="false">
      <c r="A919" s="33" t="n">
        <v>459</v>
      </c>
      <c r="B919" s="34" t="n">
        <f aca="false">参数!B919</f>
        <v>0</v>
      </c>
      <c r="C919" s="23" t="s">
        <v>7</v>
      </c>
      <c r="D919" s="24" t="s">
        <v>295</v>
      </c>
      <c r="E919" s="24" t="s">
        <v>17</v>
      </c>
      <c r="F919" s="24" t="s">
        <v>17</v>
      </c>
      <c r="G919" s="24" t="s">
        <v>17</v>
      </c>
      <c r="H919" s="24" t="s">
        <v>17</v>
      </c>
      <c r="I919" s="24" t="s">
        <v>17</v>
      </c>
      <c r="J919" s="24" t="s">
        <v>17</v>
      </c>
      <c r="K919" s="24" t="s">
        <v>17</v>
      </c>
      <c r="L919" s="24" t="s">
        <v>17</v>
      </c>
      <c r="M919" s="24" t="s">
        <v>17</v>
      </c>
      <c r="N919" s="24" t="s">
        <v>17</v>
      </c>
      <c r="O919" s="24" t="s">
        <v>17</v>
      </c>
      <c r="P919" s="24" t="s">
        <v>17</v>
      </c>
      <c r="Q919" s="24" t="s">
        <v>17</v>
      </c>
      <c r="R919" s="25" t="s">
        <v>17</v>
      </c>
      <c r="S919" s="26"/>
      <c r="T919" s="27"/>
      <c r="U919" s="27"/>
      <c r="V919" s="27"/>
      <c r="W919" s="28" t="s">
        <v>18</v>
      </c>
      <c r="X919" s="29" t="n">
        <f aca="false">ROUND('1'!AP919,2)</f>
        <v>125</v>
      </c>
      <c r="Y919" s="29" t="n">
        <f aca="false">ROUND('1'!AQ919,2)</f>
        <v>0</v>
      </c>
      <c r="Z919" s="29" t="n">
        <f aca="false">ROUND('1'!AR919,2)</f>
        <v>0</v>
      </c>
      <c r="AA919" s="29" t="n">
        <f aca="false">ROUND('1'!AS919,2)</f>
        <v>0</v>
      </c>
      <c r="AB919" s="29" t="n">
        <f aca="false">ROUND('1'!AT919,2)</f>
        <v>0</v>
      </c>
      <c r="AC919" s="29" t="n">
        <f aca="false">ROUND('1'!AU919,2)</f>
        <v>0</v>
      </c>
      <c r="AD919" s="29" t="n">
        <f aca="false">ROUND('1'!AV919,2)</f>
        <v>0</v>
      </c>
      <c r="AE919" s="29" t="n">
        <f aca="false">ROUND('1'!AW919,2)</f>
        <v>0</v>
      </c>
      <c r="AF919" s="29" t="n">
        <f aca="false">ROUND('1'!AX919,2)</f>
        <v>0</v>
      </c>
      <c r="AG919" s="29" t="n">
        <f aca="false">ROUND('1'!AY919,2)</f>
        <v>0</v>
      </c>
      <c r="AH919" s="29" t="n">
        <f aca="false">ROUND('1'!AZ919,2)</f>
        <v>0</v>
      </c>
      <c r="AI919" s="29" t="n">
        <f aca="false">ROUND('1'!BA919,2)</f>
        <v>0</v>
      </c>
      <c r="AJ919" s="29" t="n">
        <f aca="false">ROUND('1'!BB919,2)</f>
        <v>0</v>
      </c>
      <c r="AK919" s="29" t="n">
        <f aca="false">ROUND('1'!BC919,2)</f>
        <v>0</v>
      </c>
      <c r="AL919" s="29" t="n">
        <f aca="false">ROUND('1'!BD919,2)</f>
        <v>0</v>
      </c>
      <c r="AM919" s="29" t="n">
        <f aca="false">ROUND('1'!BE919,2)</f>
        <v>0</v>
      </c>
      <c r="AN919" s="29" t="n">
        <f aca="false">ROUND('1'!BF919,2)</f>
        <v>0</v>
      </c>
      <c r="AO919" s="29" t="n">
        <f aca="false">ROUND('1'!BG919,2)</f>
        <v>0</v>
      </c>
      <c r="AP919" s="29" t="n">
        <f aca="false">ROUND('1'!BH919,2)</f>
        <v>0</v>
      </c>
      <c r="AQ919" s="29" t="n">
        <f aca="false">ROUND('1'!BI919,2)</f>
        <v>0</v>
      </c>
      <c r="AR919" s="29" t="n">
        <f aca="false">ROUND('1'!BJ919,2)</f>
        <v>0</v>
      </c>
      <c r="AS919" s="29" t="n">
        <f aca="false">ROUND('1'!BK919,2)</f>
        <v>0</v>
      </c>
      <c r="AT919" s="29" t="n">
        <f aca="false">ROUND('1'!BL919,2)</f>
        <v>0</v>
      </c>
      <c r="AU919" s="29" t="n">
        <f aca="false">ROUND('1'!BM919,2)</f>
        <v>0</v>
      </c>
      <c r="AV919" s="29" t="n">
        <f aca="false">ROUND('1'!BN919,2)</f>
        <v>0</v>
      </c>
      <c r="AW919" s="29" t="n">
        <f aca="false">ROUND('1'!BO919,2)</f>
        <v>0</v>
      </c>
      <c r="AX919" s="29" t="n">
        <f aca="false">ROUND('1'!BP919,2)</f>
        <v>0</v>
      </c>
      <c r="AY919" s="29" t="n">
        <f aca="false">ROUND('1'!BQ919,2)</f>
        <v>0</v>
      </c>
      <c r="AZ919" s="29" t="n">
        <f aca="false">ROUND('1'!BR919,2)</f>
        <v>0</v>
      </c>
      <c r="BA919" s="29" t="n">
        <f aca="false">ROUND('1'!BS919,2)</f>
        <v>0</v>
      </c>
    </row>
    <row r="920" customFormat="false" ht="15" hidden="false" customHeight="true" outlineLevel="0" collapsed="false">
      <c r="A920" s="33"/>
      <c r="B920" s="34"/>
      <c r="C920" s="23" t="s">
        <v>19</v>
      </c>
      <c r="D920" s="24" t="s">
        <v>17</v>
      </c>
      <c r="E920" s="24" t="s">
        <v>17</v>
      </c>
      <c r="F920" s="24" t="s">
        <v>17</v>
      </c>
      <c r="G920" s="24" t="s">
        <v>17</v>
      </c>
      <c r="H920" s="24" t="s">
        <v>17</v>
      </c>
      <c r="I920" s="24" t="s">
        <v>17</v>
      </c>
      <c r="J920" s="24" t="s">
        <v>17</v>
      </c>
      <c r="K920" s="24" t="s">
        <v>17</v>
      </c>
      <c r="L920" s="24" t="s">
        <v>17</v>
      </c>
      <c r="M920" s="24" t="s">
        <v>17</v>
      </c>
      <c r="N920" s="24" t="s">
        <v>17</v>
      </c>
      <c r="O920" s="24" t="s">
        <v>17</v>
      </c>
      <c r="P920" s="24" t="s">
        <v>17</v>
      </c>
      <c r="Q920" s="24" t="s">
        <v>17</v>
      </c>
      <c r="R920" s="25" t="s">
        <v>295</v>
      </c>
      <c r="S920" s="26"/>
      <c r="T920" s="27"/>
      <c r="U920" s="27"/>
      <c r="V920" s="27"/>
      <c r="W920" s="28" t="s">
        <v>18</v>
      </c>
      <c r="X920" s="29" t="n">
        <f aca="false">ROUND('1'!AP920,2)</f>
        <v>0</v>
      </c>
      <c r="Y920" s="29" t="n">
        <f aca="false">ROUND('1'!AQ920,2)</f>
        <v>0</v>
      </c>
      <c r="Z920" s="29" t="n">
        <f aca="false">ROUND('1'!AR920,2)</f>
        <v>0</v>
      </c>
      <c r="AA920" s="29" t="n">
        <f aca="false">ROUND('1'!AS920,2)</f>
        <v>0</v>
      </c>
      <c r="AB920" s="29" t="n">
        <f aca="false">ROUND('1'!AT920,2)</f>
        <v>0</v>
      </c>
      <c r="AC920" s="29" t="n">
        <f aca="false">ROUND('1'!AU920,2)</f>
        <v>0</v>
      </c>
      <c r="AD920" s="29" t="n">
        <f aca="false">ROUND('1'!AV920,2)</f>
        <v>0</v>
      </c>
      <c r="AE920" s="29" t="n">
        <f aca="false">ROUND('1'!AW920,2)</f>
        <v>0</v>
      </c>
      <c r="AF920" s="29" t="n">
        <f aca="false">ROUND('1'!AX920,2)</f>
        <v>0</v>
      </c>
      <c r="AG920" s="29" t="n">
        <f aca="false">ROUND('1'!AY920,2)</f>
        <v>0</v>
      </c>
      <c r="AH920" s="29" t="n">
        <f aca="false">ROUND('1'!AZ920,2)</f>
        <v>0</v>
      </c>
      <c r="AI920" s="29" t="n">
        <f aca="false">ROUND('1'!BA920,2)</f>
        <v>0</v>
      </c>
      <c r="AJ920" s="29" t="n">
        <f aca="false">ROUND('1'!BB920,2)</f>
        <v>0</v>
      </c>
      <c r="AK920" s="29" t="n">
        <f aca="false">ROUND('1'!BC920,2)</f>
        <v>0</v>
      </c>
      <c r="AL920" s="29" t="n">
        <f aca="false">ROUND('1'!BD920,2)</f>
        <v>0</v>
      </c>
      <c r="AM920" s="29" t="n">
        <f aca="false">ROUND('1'!BE920,2)</f>
        <v>0</v>
      </c>
      <c r="AN920" s="29" t="n">
        <f aca="false">ROUND('1'!BF920,2)</f>
        <v>0</v>
      </c>
      <c r="AO920" s="29" t="n">
        <f aca="false">ROUND('1'!BG920,2)</f>
        <v>0</v>
      </c>
      <c r="AP920" s="29" t="n">
        <f aca="false">ROUND('1'!BH920,2)</f>
        <v>0</v>
      </c>
      <c r="AQ920" s="29" t="n">
        <f aca="false">ROUND('1'!BI920,2)</f>
        <v>0</v>
      </c>
      <c r="AR920" s="29" t="n">
        <f aca="false">ROUND('1'!BJ920,2)</f>
        <v>0</v>
      </c>
      <c r="AS920" s="29" t="n">
        <f aca="false">ROUND('1'!BK920,2)</f>
        <v>0</v>
      </c>
      <c r="AT920" s="29" t="n">
        <f aca="false">ROUND('1'!BL920,2)</f>
        <v>0</v>
      </c>
      <c r="AU920" s="29" t="n">
        <f aca="false">ROUND('1'!BM920,2)</f>
        <v>0</v>
      </c>
      <c r="AV920" s="29" t="n">
        <f aca="false">ROUND('1'!BN920,2)</f>
        <v>0</v>
      </c>
      <c r="AW920" s="29" t="n">
        <f aca="false">ROUND('1'!BO920,2)</f>
        <v>0</v>
      </c>
      <c r="AX920" s="29" t="n">
        <f aca="false">ROUND('1'!BP920,2)</f>
        <v>0</v>
      </c>
      <c r="AY920" s="29" t="n">
        <f aca="false">ROUND('1'!BQ920,2)</f>
        <v>0</v>
      </c>
      <c r="AZ920" s="29" t="n">
        <f aca="false">ROUND('1'!BR920,2)</f>
        <v>125</v>
      </c>
      <c r="BA920" s="29" t="n">
        <f aca="false">ROUND('1'!BS920,2)</f>
        <v>0</v>
      </c>
    </row>
    <row r="921" customFormat="false" ht="15" hidden="false" customHeight="true" outlineLevel="0" collapsed="false">
      <c r="A921" s="33" t="n">
        <v>460</v>
      </c>
      <c r="B921" s="34" t="n">
        <f aca="false">参数!B921</f>
        <v>0</v>
      </c>
      <c r="C921" s="23" t="s">
        <v>7</v>
      </c>
      <c r="D921" s="24" t="s">
        <v>295</v>
      </c>
      <c r="E921" s="24" t="s">
        <v>17</v>
      </c>
      <c r="F921" s="24" t="s">
        <v>17</v>
      </c>
      <c r="G921" s="24" t="s">
        <v>17</v>
      </c>
      <c r="H921" s="24" t="s">
        <v>17</v>
      </c>
      <c r="I921" s="24" t="s">
        <v>17</v>
      </c>
      <c r="J921" s="24" t="s">
        <v>17</v>
      </c>
      <c r="K921" s="24" t="s">
        <v>17</v>
      </c>
      <c r="L921" s="24" t="s">
        <v>17</v>
      </c>
      <c r="M921" s="24" t="s">
        <v>17</v>
      </c>
      <c r="N921" s="24" t="s">
        <v>17</v>
      </c>
      <c r="O921" s="24" t="s">
        <v>17</v>
      </c>
      <c r="P921" s="24" t="s">
        <v>17</v>
      </c>
      <c r="Q921" s="24" t="s">
        <v>17</v>
      </c>
      <c r="R921" s="25" t="s">
        <v>17</v>
      </c>
      <c r="S921" s="26"/>
      <c r="T921" s="27"/>
      <c r="U921" s="27"/>
      <c r="V921" s="27"/>
      <c r="W921" s="28" t="s">
        <v>18</v>
      </c>
      <c r="X921" s="29" t="n">
        <f aca="false">ROUND('1'!AP921,2)</f>
        <v>125</v>
      </c>
      <c r="Y921" s="29" t="n">
        <f aca="false">ROUND('1'!AQ921,2)</f>
        <v>0</v>
      </c>
      <c r="Z921" s="29" t="n">
        <f aca="false">ROUND('1'!AR921,2)</f>
        <v>0</v>
      </c>
      <c r="AA921" s="29" t="n">
        <f aca="false">ROUND('1'!AS921,2)</f>
        <v>0</v>
      </c>
      <c r="AB921" s="29" t="n">
        <f aca="false">ROUND('1'!AT921,2)</f>
        <v>0</v>
      </c>
      <c r="AC921" s="29" t="n">
        <f aca="false">ROUND('1'!AU921,2)</f>
        <v>0</v>
      </c>
      <c r="AD921" s="29" t="n">
        <f aca="false">ROUND('1'!AV921,2)</f>
        <v>0</v>
      </c>
      <c r="AE921" s="29" t="n">
        <f aca="false">ROUND('1'!AW921,2)</f>
        <v>0</v>
      </c>
      <c r="AF921" s="29" t="n">
        <f aca="false">ROUND('1'!AX921,2)</f>
        <v>0</v>
      </c>
      <c r="AG921" s="29" t="n">
        <f aca="false">ROUND('1'!AY921,2)</f>
        <v>0</v>
      </c>
      <c r="AH921" s="29" t="n">
        <f aca="false">ROUND('1'!AZ921,2)</f>
        <v>0</v>
      </c>
      <c r="AI921" s="29" t="n">
        <f aca="false">ROUND('1'!BA921,2)</f>
        <v>0</v>
      </c>
      <c r="AJ921" s="29" t="n">
        <f aca="false">ROUND('1'!BB921,2)</f>
        <v>0</v>
      </c>
      <c r="AK921" s="29" t="n">
        <f aca="false">ROUND('1'!BC921,2)</f>
        <v>0</v>
      </c>
      <c r="AL921" s="29" t="n">
        <f aca="false">ROUND('1'!BD921,2)</f>
        <v>0</v>
      </c>
      <c r="AM921" s="29" t="n">
        <f aca="false">ROUND('1'!BE921,2)</f>
        <v>0</v>
      </c>
      <c r="AN921" s="29" t="n">
        <f aca="false">ROUND('1'!BF921,2)</f>
        <v>0</v>
      </c>
      <c r="AO921" s="29" t="n">
        <f aca="false">ROUND('1'!BG921,2)</f>
        <v>0</v>
      </c>
      <c r="AP921" s="29" t="n">
        <f aca="false">ROUND('1'!BH921,2)</f>
        <v>0</v>
      </c>
      <c r="AQ921" s="29" t="n">
        <f aca="false">ROUND('1'!BI921,2)</f>
        <v>0</v>
      </c>
      <c r="AR921" s="29" t="n">
        <f aca="false">ROUND('1'!BJ921,2)</f>
        <v>0</v>
      </c>
      <c r="AS921" s="29" t="n">
        <f aca="false">ROUND('1'!BK921,2)</f>
        <v>0</v>
      </c>
      <c r="AT921" s="29" t="n">
        <f aca="false">ROUND('1'!BL921,2)</f>
        <v>0</v>
      </c>
      <c r="AU921" s="29" t="n">
        <f aca="false">ROUND('1'!BM921,2)</f>
        <v>0</v>
      </c>
      <c r="AV921" s="29" t="n">
        <f aca="false">ROUND('1'!BN921,2)</f>
        <v>0</v>
      </c>
      <c r="AW921" s="29" t="n">
        <f aca="false">ROUND('1'!BO921,2)</f>
        <v>0</v>
      </c>
      <c r="AX921" s="29" t="n">
        <f aca="false">ROUND('1'!BP921,2)</f>
        <v>0</v>
      </c>
      <c r="AY921" s="29" t="n">
        <f aca="false">ROUND('1'!BQ921,2)</f>
        <v>0</v>
      </c>
      <c r="AZ921" s="29" t="n">
        <f aca="false">ROUND('1'!BR921,2)</f>
        <v>0</v>
      </c>
      <c r="BA921" s="29" t="n">
        <f aca="false">ROUND('1'!BS921,2)</f>
        <v>0</v>
      </c>
    </row>
    <row r="922" customFormat="false" ht="15" hidden="false" customHeight="true" outlineLevel="0" collapsed="false">
      <c r="A922" s="33"/>
      <c r="B922" s="34"/>
      <c r="C922" s="23" t="s">
        <v>19</v>
      </c>
      <c r="D922" s="24" t="s">
        <v>17</v>
      </c>
      <c r="E922" s="24" t="s">
        <v>17</v>
      </c>
      <c r="F922" s="24" t="s">
        <v>17</v>
      </c>
      <c r="G922" s="24" t="s">
        <v>17</v>
      </c>
      <c r="H922" s="24" t="s">
        <v>17</v>
      </c>
      <c r="I922" s="24" t="s">
        <v>17</v>
      </c>
      <c r="J922" s="24" t="s">
        <v>17</v>
      </c>
      <c r="K922" s="24" t="s">
        <v>17</v>
      </c>
      <c r="L922" s="24" t="s">
        <v>17</v>
      </c>
      <c r="M922" s="24" t="s">
        <v>17</v>
      </c>
      <c r="N922" s="24" t="s">
        <v>17</v>
      </c>
      <c r="O922" s="24" t="s">
        <v>17</v>
      </c>
      <c r="P922" s="24" t="s">
        <v>17</v>
      </c>
      <c r="Q922" s="24" t="s">
        <v>17</v>
      </c>
      <c r="R922" s="25" t="s">
        <v>295</v>
      </c>
      <c r="S922" s="26"/>
      <c r="T922" s="27"/>
      <c r="U922" s="27"/>
      <c r="V922" s="27"/>
      <c r="W922" s="28" t="s">
        <v>18</v>
      </c>
      <c r="X922" s="29" t="n">
        <f aca="false">ROUND('1'!AP922,2)</f>
        <v>0</v>
      </c>
      <c r="Y922" s="29" t="n">
        <f aca="false">ROUND('1'!AQ922,2)</f>
        <v>0</v>
      </c>
      <c r="Z922" s="29" t="n">
        <f aca="false">ROUND('1'!AR922,2)</f>
        <v>0</v>
      </c>
      <c r="AA922" s="29" t="n">
        <f aca="false">ROUND('1'!AS922,2)</f>
        <v>0</v>
      </c>
      <c r="AB922" s="29" t="n">
        <f aca="false">ROUND('1'!AT922,2)</f>
        <v>0</v>
      </c>
      <c r="AC922" s="29" t="n">
        <f aca="false">ROUND('1'!AU922,2)</f>
        <v>0</v>
      </c>
      <c r="AD922" s="29" t="n">
        <f aca="false">ROUND('1'!AV922,2)</f>
        <v>0</v>
      </c>
      <c r="AE922" s="29" t="n">
        <f aca="false">ROUND('1'!AW922,2)</f>
        <v>0</v>
      </c>
      <c r="AF922" s="29" t="n">
        <f aca="false">ROUND('1'!AX922,2)</f>
        <v>0</v>
      </c>
      <c r="AG922" s="29" t="n">
        <f aca="false">ROUND('1'!AY922,2)</f>
        <v>0</v>
      </c>
      <c r="AH922" s="29" t="n">
        <f aca="false">ROUND('1'!AZ922,2)</f>
        <v>0</v>
      </c>
      <c r="AI922" s="29" t="n">
        <f aca="false">ROUND('1'!BA922,2)</f>
        <v>0</v>
      </c>
      <c r="AJ922" s="29" t="n">
        <f aca="false">ROUND('1'!BB922,2)</f>
        <v>0</v>
      </c>
      <c r="AK922" s="29" t="n">
        <f aca="false">ROUND('1'!BC922,2)</f>
        <v>0</v>
      </c>
      <c r="AL922" s="29" t="n">
        <f aca="false">ROUND('1'!BD922,2)</f>
        <v>0</v>
      </c>
      <c r="AM922" s="29" t="n">
        <f aca="false">ROUND('1'!BE922,2)</f>
        <v>0</v>
      </c>
      <c r="AN922" s="29" t="n">
        <f aca="false">ROUND('1'!BF922,2)</f>
        <v>0</v>
      </c>
      <c r="AO922" s="29" t="n">
        <f aca="false">ROUND('1'!BG922,2)</f>
        <v>0</v>
      </c>
      <c r="AP922" s="29" t="n">
        <f aca="false">ROUND('1'!BH922,2)</f>
        <v>0</v>
      </c>
      <c r="AQ922" s="29" t="n">
        <f aca="false">ROUND('1'!BI922,2)</f>
        <v>0</v>
      </c>
      <c r="AR922" s="29" t="n">
        <f aca="false">ROUND('1'!BJ922,2)</f>
        <v>0</v>
      </c>
      <c r="AS922" s="29" t="n">
        <f aca="false">ROUND('1'!BK922,2)</f>
        <v>0</v>
      </c>
      <c r="AT922" s="29" t="n">
        <f aca="false">ROUND('1'!BL922,2)</f>
        <v>0</v>
      </c>
      <c r="AU922" s="29" t="n">
        <f aca="false">ROUND('1'!BM922,2)</f>
        <v>0</v>
      </c>
      <c r="AV922" s="29" t="n">
        <f aca="false">ROUND('1'!BN922,2)</f>
        <v>0</v>
      </c>
      <c r="AW922" s="29" t="n">
        <f aca="false">ROUND('1'!BO922,2)</f>
        <v>0</v>
      </c>
      <c r="AX922" s="29" t="n">
        <f aca="false">ROUND('1'!BP922,2)</f>
        <v>0</v>
      </c>
      <c r="AY922" s="29" t="n">
        <f aca="false">ROUND('1'!BQ922,2)</f>
        <v>0</v>
      </c>
      <c r="AZ922" s="29" t="n">
        <f aca="false">ROUND('1'!BR922,2)</f>
        <v>125</v>
      </c>
      <c r="BA922" s="29" t="n">
        <f aca="false">ROUND('1'!BS922,2)</f>
        <v>0</v>
      </c>
    </row>
    <row r="923" customFormat="false" ht="15" hidden="false" customHeight="true" outlineLevel="0" collapsed="false">
      <c r="A923" s="33" t="n">
        <v>461</v>
      </c>
      <c r="B923" s="34" t="n">
        <f aca="false">参数!B923</f>
        <v>0</v>
      </c>
      <c r="C923" s="23" t="s">
        <v>7</v>
      </c>
      <c r="D923" s="24" t="s">
        <v>295</v>
      </c>
      <c r="E923" s="24" t="s">
        <v>17</v>
      </c>
      <c r="F923" s="24" t="s">
        <v>17</v>
      </c>
      <c r="G923" s="24" t="s">
        <v>17</v>
      </c>
      <c r="H923" s="24" t="s">
        <v>17</v>
      </c>
      <c r="I923" s="24" t="s">
        <v>17</v>
      </c>
      <c r="J923" s="24" t="s">
        <v>17</v>
      </c>
      <c r="K923" s="24" t="s">
        <v>17</v>
      </c>
      <c r="L923" s="24" t="s">
        <v>17</v>
      </c>
      <c r="M923" s="24" t="s">
        <v>17</v>
      </c>
      <c r="N923" s="24" t="s">
        <v>17</v>
      </c>
      <c r="O923" s="24" t="s">
        <v>17</v>
      </c>
      <c r="P923" s="24" t="s">
        <v>17</v>
      </c>
      <c r="Q923" s="24" t="s">
        <v>17</v>
      </c>
      <c r="R923" s="25" t="s">
        <v>17</v>
      </c>
      <c r="S923" s="26"/>
      <c r="T923" s="27"/>
      <c r="U923" s="27"/>
      <c r="V923" s="27"/>
      <c r="W923" s="28" t="s">
        <v>18</v>
      </c>
      <c r="X923" s="29" t="n">
        <f aca="false">ROUND('1'!AP923,2)</f>
        <v>125</v>
      </c>
      <c r="Y923" s="29" t="n">
        <f aca="false">ROUND('1'!AQ923,2)</f>
        <v>0</v>
      </c>
      <c r="Z923" s="29" t="n">
        <f aca="false">ROUND('1'!AR923,2)</f>
        <v>0</v>
      </c>
      <c r="AA923" s="29" t="n">
        <f aca="false">ROUND('1'!AS923,2)</f>
        <v>0</v>
      </c>
      <c r="AB923" s="29" t="n">
        <f aca="false">ROUND('1'!AT923,2)</f>
        <v>0</v>
      </c>
      <c r="AC923" s="29" t="n">
        <f aca="false">ROUND('1'!AU923,2)</f>
        <v>0</v>
      </c>
      <c r="AD923" s="29" t="n">
        <f aca="false">ROUND('1'!AV923,2)</f>
        <v>0</v>
      </c>
      <c r="AE923" s="29" t="n">
        <f aca="false">ROUND('1'!AW923,2)</f>
        <v>0</v>
      </c>
      <c r="AF923" s="29" t="n">
        <f aca="false">ROUND('1'!AX923,2)</f>
        <v>0</v>
      </c>
      <c r="AG923" s="29" t="n">
        <f aca="false">ROUND('1'!AY923,2)</f>
        <v>0</v>
      </c>
      <c r="AH923" s="29" t="n">
        <f aca="false">ROUND('1'!AZ923,2)</f>
        <v>0</v>
      </c>
      <c r="AI923" s="29" t="n">
        <f aca="false">ROUND('1'!BA923,2)</f>
        <v>0</v>
      </c>
      <c r="AJ923" s="29" t="n">
        <f aca="false">ROUND('1'!BB923,2)</f>
        <v>0</v>
      </c>
      <c r="AK923" s="29" t="n">
        <f aca="false">ROUND('1'!BC923,2)</f>
        <v>0</v>
      </c>
      <c r="AL923" s="29" t="n">
        <f aca="false">ROUND('1'!BD923,2)</f>
        <v>0</v>
      </c>
      <c r="AM923" s="29" t="n">
        <f aca="false">ROUND('1'!BE923,2)</f>
        <v>0</v>
      </c>
      <c r="AN923" s="29" t="n">
        <f aca="false">ROUND('1'!BF923,2)</f>
        <v>0</v>
      </c>
      <c r="AO923" s="29" t="n">
        <f aca="false">ROUND('1'!BG923,2)</f>
        <v>0</v>
      </c>
      <c r="AP923" s="29" t="n">
        <f aca="false">ROUND('1'!BH923,2)</f>
        <v>0</v>
      </c>
      <c r="AQ923" s="29" t="n">
        <f aca="false">ROUND('1'!BI923,2)</f>
        <v>0</v>
      </c>
      <c r="AR923" s="29" t="n">
        <f aca="false">ROUND('1'!BJ923,2)</f>
        <v>0</v>
      </c>
      <c r="AS923" s="29" t="n">
        <f aca="false">ROUND('1'!BK923,2)</f>
        <v>0</v>
      </c>
      <c r="AT923" s="29" t="n">
        <f aca="false">ROUND('1'!BL923,2)</f>
        <v>0</v>
      </c>
      <c r="AU923" s="29" t="n">
        <f aca="false">ROUND('1'!BM923,2)</f>
        <v>0</v>
      </c>
      <c r="AV923" s="29" t="n">
        <f aca="false">ROUND('1'!BN923,2)</f>
        <v>0</v>
      </c>
      <c r="AW923" s="29" t="n">
        <f aca="false">ROUND('1'!BO923,2)</f>
        <v>0</v>
      </c>
      <c r="AX923" s="29" t="n">
        <f aca="false">ROUND('1'!BP923,2)</f>
        <v>0</v>
      </c>
      <c r="AY923" s="29" t="n">
        <f aca="false">ROUND('1'!BQ923,2)</f>
        <v>0</v>
      </c>
      <c r="AZ923" s="29" t="n">
        <f aca="false">ROUND('1'!BR923,2)</f>
        <v>0</v>
      </c>
      <c r="BA923" s="29" t="n">
        <f aca="false">ROUND('1'!BS923,2)</f>
        <v>0</v>
      </c>
    </row>
    <row r="924" customFormat="false" ht="15" hidden="false" customHeight="true" outlineLevel="0" collapsed="false">
      <c r="A924" s="33"/>
      <c r="B924" s="34"/>
      <c r="C924" s="23" t="s">
        <v>19</v>
      </c>
      <c r="D924" s="24" t="s">
        <v>17</v>
      </c>
      <c r="E924" s="24" t="s">
        <v>17</v>
      </c>
      <c r="F924" s="24" t="s">
        <v>17</v>
      </c>
      <c r="G924" s="24" t="s">
        <v>17</v>
      </c>
      <c r="H924" s="24" t="s">
        <v>17</v>
      </c>
      <c r="I924" s="24" t="s">
        <v>17</v>
      </c>
      <c r="J924" s="24" t="s">
        <v>17</v>
      </c>
      <c r="K924" s="24" t="s">
        <v>17</v>
      </c>
      <c r="L924" s="24" t="s">
        <v>17</v>
      </c>
      <c r="M924" s="24" t="s">
        <v>17</v>
      </c>
      <c r="N924" s="24" t="s">
        <v>17</v>
      </c>
      <c r="O924" s="24" t="s">
        <v>17</v>
      </c>
      <c r="P924" s="24" t="s">
        <v>17</v>
      </c>
      <c r="Q924" s="24" t="s">
        <v>17</v>
      </c>
      <c r="R924" s="25" t="s">
        <v>295</v>
      </c>
      <c r="S924" s="26"/>
      <c r="T924" s="27"/>
      <c r="U924" s="27"/>
      <c r="V924" s="27"/>
      <c r="W924" s="28" t="s">
        <v>18</v>
      </c>
      <c r="X924" s="29" t="n">
        <f aca="false">ROUND('1'!AP924,2)</f>
        <v>0</v>
      </c>
      <c r="Y924" s="29" t="n">
        <f aca="false">ROUND('1'!AQ924,2)</f>
        <v>0</v>
      </c>
      <c r="Z924" s="29" t="n">
        <f aca="false">ROUND('1'!AR924,2)</f>
        <v>0</v>
      </c>
      <c r="AA924" s="29" t="n">
        <f aca="false">ROUND('1'!AS924,2)</f>
        <v>0</v>
      </c>
      <c r="AB924" s="29" t="n">
        <f aca="false">ROUND('1'!AT924,2)</f>
        <v>0</v>
      </c>
      <c r="AC924" s="29" t="n">
        <f aca="false">ROUND('1'!AU924,2)</f>
        <v>0</v>
      </c>
      <c r="AD924" s="29" t="n">
        <f aca="false">ROUND('1'!AV924,2)</f>
        <v>0</v>
      </c>
      <c r="AE924" s="29" t="n">
        <f aca="false">ROUND('1'!AW924,2)</f>
        <v>0</v>
      </c>
      <c r="AF924" s="29" t="n">
        <f aca="false">ROUND('1'!AX924,2)</f>
        <v>0</v>
      </c>
      <c r="AG924" s="29" t="n">
        <f aca="false">ROUND('1'!AY924,2)</f>
        <v>0</v>
      </c>
      <c r="AH924" s="29" t="n">
        <f aca="false">ROUND('1'!AZ924,2)</f>
        <v>0</v>
      </c>
      <c r="AI924" s="29" t="n">
        <f aca="false">ROUND('1'!BA924,2)</f>
        <v>0</v>
      </c>
      <c r="AJ924" s="29" t="n">
        <f aca="false">ROUND('1'!BB924,2)</f>
        <v>0</v>
      </c>
      <c r="AK924" s="29" t="n">
        <f aca="false">ROUND('1'!BC924,2)</f>
        <v>0</v>
      </c>
      <c r="AL924" s="29" t="n">
        <f aca="false">ROUND('1'!BD924,2)</f>
        <v>0</v>
      </c>
      <c r="AM924" s="29" t="n">
        <f aca="false">ROUND('1'!BE924,2)</f>
        <v>0</v>
      </c>
      <c r="AN924" s="29" t="n">
        <f aca="false">ROUND('1'!BF924,2)</f>
        <v>0</v>
      </c>
      <c r="AO924" s="29" t="n">
        <f aca="false">ROUND('1'!BG924,2)</f>
        <v>0</v>
      </c>
      <c r="AP924" s="29" t="n">
        <f aca="false">ROUND('1'!BH924,2)</f>
        <v>0</v>
      </c>
      <c r="AQ924" s="29" t="n">
        <f aca="false">ROUND('1'!BI924,2)</f>
        <v>0</v>
      </c>
      <c r="AR924" s="29" t="n">
        <f aca="false">ROUND('1'!BJ924,2)</f>
        <v>0</v>
      </c>
      <c r="AS924" s="29" t="n">
        <f aca="false">ROUND('1'!BK924,2)</f>
        <v>0</v>
      </c>
      <c r="AT924" s="29" t="n">
        <f aca="false">ROUND('1'!BL924,2)</f>
        <v>0</v>
      </c>
      <c r="AU924" s="29" t="n">
        <f aca="false">ROUND('1'!BM924,2)</f>
        <v>0</v>
      </c>
      <c r="AV924" s="29" t="n">
        <f aca="false">ROUND('1'!BN924,2)</f>
        <v>0</v>
      </c>
      <c r="AW924" s="29" t="n">
        <f aca="false">ROUND('1'!BO924,2)</f>
        <v>0</v>
      </c>
      <c r="AX924" s="29" t="n">
        <f aca="false">ROUND('1'!BP924,2)</f>
        <v>0</v>
      </c>
      <c r="AY924" s="29" t="n">
        <f aca="false">ROUND('1'!BQ924,2)</f>
        <v>0</v>
      </c>
      <c r="AZ924" s="29" t="n">
        <f aca="false">ROUND('1'!BR924,2)</f>
        <v>125</v>
      </c>
      <c r="BA924" s="29" t="n">
        <f aca="false">ROUND('1'!BS924,2)</f>
        <v>0</v>
      </c>
    </row>
    <row r="925" customFormat="false" ht="15" hidden="false" customHeight="true" outlineLevel="0" collapsed="false">
      <c r="A925" s="33" t="n">
        <v>462</v>
      </c>
      <c r="B925" s="34" t="n">
        <f aca="false">参数!B925</f>
        <v>0</v>
      </c>
      <c r="C925" s="23" t="s">
        <v>7</v>
      </c>
      <c r="D925" s="24" t="s">
        <v>295</v>
      </c>
      <c r="E925" s="24" t="s">
        <v>17</v>
      </c>
      <c r="F925" s="24" t="s">
        <v>17</v>
      </c>
      <c r="G925" s="24" t="s">
        <v>17</v>
      </c>
      <c r="H925" s="24" t="s">
        <v>17</v>
      </c>
      <c r="I925" s="24" t="s">
        <v>17</v>
      </c>
      <c r="J925" s="24" t="s">
        <v>17</v>
      </c>
      <c r="K925" s="24" t="s">
        <v>17</v>
      </c>
      <c r="L925" s="24" t="s">
        <v>17</v>
      </c>
      <c r="M925" s="24" t="s">
        <v>17</v>
      </c>
      <c r="N925" s="24" t="s">
        <v>17</v>
      </c>
      <c r="O925" s="24" t="s">
        <v>17</v>
      </c>
      <c r="P925" s="24" t="s">
        <v>17</v>
      </c>
      <c r="Q925" s="24" t="s">
        <v>17</v>
      </c>
      <c r="R925" s="25" t="s">
        <v>17</v>
      </c>
      <c r="S925" s="26"/>
      <c r="T925" s="27"/>
      <c r="U925" s="27"/>
      <c r="V925" s="27"/>
      <c r="W925" s="28" t="s">
        <v>18</v>
      </c>
      <c r="X925" s="29" t="n">
        <f aca="false">ROUND('1'!AP925,2)</f>
        <v>125</v>
      </c>
      <c r="Y925" s="29" t="n">
        <f aca="false">ROUND('1'!AQ925,2)</f>
        <v>0</v>
      </c>
      <c r="Z925" s="29" t="n">
        <f aca="false">ROUND('1'!AR925,2)</f>
        <v>0</v>
      </c>
      <c r="AA925" s="29" t="n">
        <f aca="false">ROUND('1'!AS925,2)</f>
        <v>0</v>
      </c>
      <c r="AB925" s="29" t="n">
        <f aca="false">ROUND('1'!AT925,2)</f>
        <v>0</v>
      </c>
      <c r="AC925" s="29" t="n">
        <f aca="false">ROUND('1'!AU925,2)</f>
        <v>0</v>
      </c>
      <c r="AD925" s="29" t="n">
        <f aca="false">ROUND('1'!AV925,2)</f>
        <v>0</v>
      </c>
      <c r="AE925" s="29" t="n">
        <f aca="false">ROUND('1'!AW925,2)</f>
        <v>0</v>
      </c>
      <c r="AF925" s="29" t="n">
        <f aca="false">ROUND('1'!AX925,2)</f>
        <v>0</v>
      </c>
      <c r="AG925" s="29" t="n">
        <f aca="false">ROUND('1'!AY925,2)</f>
        <v>0</v>
      </c>
      <c r="AH925" s="29" t="n">
        <f aca="false">ROUND('1'!AZ925,2)</f>
        <v>0</v>
      </c>
      <c r="AI925" s="29" t="n">
        <f aca="false">ROUND('1'!BA925,2)</f>
        <v>0</v>
      </c>
      <c r="AJ925" s="29" t="n">
        <f aca="false">ROUND('1'!BB925,2)</f>
        <v>0</v>
      </c>
      <c r="AK925" s="29" t="n">
        <f aca="false">ROUND('1'!BC925,2)</f>
        <v>0</v>
      </c>
      <c r="AL925" s="29" t="n">
        <f aca="false">ROUND('1'!BD925,2)</f>
        <v>0</v>
      </c>
      <c r="AM925" s="29" t="n">
        <f aca="false">ROUND('1'!BE925,2)</f>
        <v>0</v>
      </c>
      <c r="AN925" s="29" t="n">
        <f aca="false">ROUND('1'!BF925,2)</f>
        <v>0</v>
      </c>
      <c r="AO925" s="29" t="n">
        <f aca="false">ROUND('1'!BG925,2)</f>
        <v>0</v>
      </c>
      <c r="AP925" s="29" t="n">
        <f aca="false">ROUND('1'!BH925,2)</f>
        <v>0</v>
      </c>
      <c r="AQ925" s="29" t="n">
        <f aca="false">ROUND('1'!BI925,2)</f>
        <v>0</v>
      </c>
      <c r="AR925" s="29" t="n">
        <f aca="false">ROUND('1'!BJ925,2)</f>
        <v>0</v>
      </c>
      <c r="AS925" s="29" t="n">
        <f aca="false">ROUND('1'!BK925,2)</f>
        <v>0</v>
      </c>
      <c r="AT925" s="29" t="n">
        <f aca="false">ROUND('1'!BL925,2)</f>
        <v>0</v>
      </c>
      <c r="AU925" s="29" t="n">
        <f aca="false">ROUND('1'!BM925,2)</f>
        <v>0</v>
      </c>
      <c r="AV925" s="29" t="n">
        <f aca="false">ROUND('1'!BN925,2)</f>
        <v>0</v>
      </c>
      <c r="AW925" s="29" t="n">
        <f aca="false">ROUND('1'!BO925,2)</f>
        <v>0</v>
      </c>
      <c r="AX925" s="29" t="n">
        <f aca="false">ROUND('1'!BP925,2)</f>
        <v>0</v>
      </c>
      <c r="AY925" s="29" t="n">
        <f aca="false">ROUND('1'!BQ925,2)</f>
        <v>0</v>
      </c>
      <c r="AZ925" s="29" t="n">
        <f aca="false">ROUND('1'!BR925,2)</f>
        <v>0</v>
      </c>
      <c r="BA925" s="29" t="n">
        <f aca="false">ROUND('1'!BS925,2)</f>
        <v>0</v>
      </c>
    </row>
    <row r="926" customFormat="false" ht="15" hidden="false" customHeight="true" outlineLevel="0" collapsed="false">
      <c r="A926" s="33"/>
      <c r="B926" s="34"/>
      <c r="C926" s="23" t="s">
        <v>19</v>
      </c>
      <c r="D926" s="24" t="s">
        <v>17</v>
      </c>
      <c r="E926" s="24" t="s">
        <v>17</v>
      </c>
      <c r="F926" s="24" t="s">
        <v>17</v>
      </c>
      <c r="G926" s="24" t="s">
        <v>17</v>
      </c>
      <c r="H926" s="24" t="s">
        <v>17</v>
      </c>
      <c r="I926" s="24" t="s">
        <v>17</v>
      </c>
      <c r="J926" s="24" t="s">
        <v>17</v>
      </c>
      <c r="K926" s="24" t="s">
        <v>17</v>
      </c>
      <c r="L926" s="24" t="s">
        <v>17</v>
      </c>
      <c r="M926" s="24" t="s">
        <v>17</v>
      </c>
      <c r="N926" s="24" t="s">
        <v>17</v>
      </c>
      <c r="O926" s="24" t="s">
        <v>17</v>
      </c>
      <c r="P926" s="24" t="s">
        <v>17</v>
      </c>
      <c r="Q926" s="24" t="s">
        <v>17</v>
      </c>
      <c r="R926" s="25" t="s">
        <v>295</v>
      </c>
      <c r="S926" s="26"/>
      <c r="T926" s="27"/>
      <c r="U926" s="27"/>
      <c r="V926" s="27"/>
      <c r="W926" s="28" t="s">
        <v>18</v>
      </c>
      <c r="X926" s="29" t="n">
        <f aca="false">ROUND('1'!AP926,2)</f>
        <v>0</v>
      </c>
      <c r="Y926" s="29" t="n">
        <f aca="false">ROUND('1'!AQ926,2)</f>
        <v>0</v>
      </c>
      <c r="Z926" s="29" t="n">
        <f aca="false">ROUND('1'!AR926,2)</f>
        <v>0</v>
      </c>
      <c r="AA926" s="29" t="n">
        <f aca="false">ROUND('1'!AS926,2)</f>
        <v>0</v>
      </c>
      <c r="AB926" s="29" t="n">
        <f aca="false">ROUND('1'!AT926,2)</f>
        <v>0</v>
      </c>
      <c r="AC926" s="29" t="n">
        <f aca="false">ROUND('1'!AU926,2)</f>
        <v>0</v>
      </c>
      <c r="AD926" s="29" t="n">
        <f aca="false">ROUND('1'!AV926,2)</f>
        <v>0</v>
      </c>
      <c r="AE926" s="29" t="n">
        <f aca="false">ROUND('1'!AW926,2)</f>
        <v>0</v>
      </c>
      <c r="AF926" s="29" t="n">
        <f aca="false">ROUND('1'!AX926,2)</f>
        <v>0</v>
      </c>
      <c r="AG926" s="29" t="n">
        <f aca="false">ROUND('1'!AY926,2)</f>
        <v>0</v>
      </c>
      <c r="AH926" s="29" t="n">
        <f aca="false">ROUND('1'!AZ926,2)</f>
        <v>0</v>
      </c>
      <c r="AI926" s="29" t="n">
        <f aca="false">ROUND('1'!BA926,2)</f>
        <v>0</v>
      </c>
      <c r="AJ926" s="29" t="n">
        <f aca="false">ROUND('1'!BB926,2)</f>
        <v>0</v>
      </c>
      <c r="AK926" s="29" t="n">
        <f aca="false">ROUND('1'!BC926,2)</f>
        <v>0</v>
      </c>
      <c r="AL926" s="29" t="n">
        <f aca="false">ROUND('1'!BD926,2)</f>
        <v>0</v>
      </c>
      <c r="AM926" s="29" t="n">
        <f aca="false">ROUND('1'!BE926,2)</f>
        <v>0</v>
      </c>
      <c r="AN926" s="29" t="n">
        <f aca="false">ROUND('1'!BF926,2)</f>
        <v>0</v>
      </c>
      <c r="AO926" s="29" t="n">
        <f aca="false">ROUND('1'!BG926,2)</f>
        <v>0</v>
      </c>
      <c r="AP926" s="29" t="n">
        <f aca="false">ROUND('1'!BH926,2)</f>
        <v>0</v>
      </c>
      <c r="AQ926" s="29" t="n">
        <f aca="false">ROUND('1'!BI926,2)</f>
        <v>0</v>
      </c>
      <c r="AR926" s="29" t="n">
        <f aca="false">ROUND('1'!BJ926,2)</f>
        <v>0</v>
      </c>
      <c r="AS926" s="29" t="n">
        <f aca="false">ROUND('1'!BK926,2)</f>
        <v>0</v>
      </c>
      <c r="AT926" s="29" t="n">
        <f aca="false">ROUND('1'!BL926,2)</f>
        <v>0</v>
      </c>
      <c r="AU926" s="29" t="n">
        <f aca="false">ROUND('1'!BM926,2)</f>
        <v>0</v>
      </c>
      <c r="AV926" s="29" t="n">
        <f aca="false">ROUND('1'!BN926,2)</f>
        <v>0</v>
      </c>
      <c r="AW926" s="29" t="n">
        <f aca="false">ROUND('1'!BO926,2)</f>
        <v>0</v>
      </c>
      <c r="AX926" s="29" t="n">
        <f aca="false">ROUND('1'!BP926,2)</f>
        <v>0</v>
      </c>
      <c r="AY926" s="29" t="n">
        <f aca="false">ROUND('1'!BQ926,2)</f>
        <v>0</v>
      </c>
      <c r="AZ926" s="29" t="n">
        <f aca="false">ROUND('1'!BR926,2)</f>
        <v>125</v>
      </c>
      <c r="BA926" s="29" t="n">
        <f aca="false">ROUND('1'!BS926,2)</f>
        <v>0</v>
      </c>
    </row>
    <row r="927" customFormat="false" ht="15" hidden="false" customHeight="true" outlineLevel="0" collapsed="false">
      <c r="A927" s="33" t="n">
        <v>463</v>
      </c>
      <c r="B927" s="34" t="n">
        <f aca="false">参数!B927</f>
        <v>0</v>
      </c>
      <c r="C927" s="23" t="s">
        <v>7</v>
      </c>
      <c r="D927" s="24" t="s">
        <v>295</v>
      </c>
      <c r="E927" s="24" t="s">
        <v>17</v>
      </c>
      <c r="F927" s="24" t="s">
        <v>17</v>
      </c>
      <c r="G927" s="24" t="s">
        <v>17</v>
      </c>
      <c r="H927" s="24" t="s">
        <v>17</v>
      </c>
      <c r="I927" s="24" t="s">
        <v>17</v>
      </c>
      <c r="J927" s="24" t="s">
        <v>17</v>
      </c>
      <c r="K927" s="24" t="s">
        <v>17</v>
      </c>
      <c r="L927" s="24" t="s">
        <v>17</v>
      </c>
      <c r="M927" s="24" t="s">
        <v>17</v>
      </c>
      <c r="N927" s="24" t="s">
        <v>17</v>
      </c>
      <c r="O927" s="24" t="s">
        <v>17</v>
      </c>
      <c r="P927" s="24" t="s">
        <v>17</v>
      </c>
      <c r="Q927" s="24" t="s">
        <v>17</v>
      </c>
      <c r="R927" s="25" t="s">
        <v>17</v>
      </c>
      <c r="S927" s="26"/>
      <c r="T927" s="27"/>
      <c r="U927" s="27"/>
      <c r="V927" s="27"/>
      <c r="W927" s="28" t="s">
        <v>18</v>
      </c>
      <c r="X927" s="29" t="n">
        <f aca="false">ROUND('1'!AP927,2)</f>
        <v>125</v>
      </c>
      <c r="Y927" s="29" t="n">
        <f aca="false">ROUND('1'!AQ927,2)</f>
        <v>0</v>
      </c>
      <c r="Z927" s="29" t="n">
        <f aca="false">ROUND('1'!AR927,2)</f>
        <v>0</v>
      </c>
      <c r="AA927" s="29" t="n">
        <f aca="false">ROUND('1'!AS927,2)</f>
        <v>0</v>
      </c>
      <c r="AB927" s="29" t="n">
        <f aca="false">ROUND('1'!AT927,2)</f>
        <v>0</v>
      </c>
      <c r="AC927" s="29" t="n">
        <f aca="false">ROUND('1'!AU927,2)</f>
        <v>0</v>
      </c>
      <c r="AD927" s="29" t="n">
        <f aca="false">ROUND('1'!AV927,2)</f>
        <v>0</v>
      </c>
      <c r="AE927" s="29" t="n">
        <f aca="false">ROUND('1'!AW927,2)</f>
        <v>0</v>
      </c>
      <c r="AF927" s="29" t="n">
        <f aca="false">ROUND('1'!AX927,2)</f>
        <v>0</v>
      </c>
      <c r="AG927" s="29" t="n">
        <f aca="false">ROUND('1'!AY927,2)</f>
        <v>0</v>
      </c>
      <c r="AH927" s="29" t="n">
        <f aca="false">ROUND('1'!AZ927,2)</f>
        <v>0</v>
      </c>
      <c r="AI927" s="29" t="n">
        <f aca="false">ROUND('1'!BA927,2)</f>
        <v>0</v>
      </c>
      <c r="AJ927" s="29" t="n">
        <f aca="false">ROUND('1'!BB927,2)</f>
        <v>0</v>
      </c>
      <c r="AK927" s="29" t="n">
        <f aca="false">ROUND('1'!BC927,2)</f>
        <v>0</v>
      </c>
      <c r="AL927" s="29" t="n">
        <f aca="false">ROUND('1'!BD927,2)</f>
        <v>0</v>
      </c>
      <c r="AM927" s="29" t="n">
        <f aca="false">ROUND('1'!BE927,2)</f>
        <v>0</v>
      </c>
      <c r="AN927" s="29" t="n">
        <f aca="false">ROUND('1'!BF927,2)</f>
        <v>0</v>
      </c>
      <c r="AO927" s="29" t="n">
        <f aca="false">ROUND('1'!BG927,2)</f>
        <v>0</v>
      </c>
      <c r="AP927" s="29" t="n">
        <f aca="false">ROUND('1'!BH927,2)</f>
        <v>0</v>
      </c>
      <c r="AQ927" s="29" t="n">
        <f aca="false">ROUND('1'!BI927,2)</f>
        <v>0</v>
      </c>
      <c r="AR927" s="29" t="n">
        <f aca="false">ROUND('1'!BJ927,2)</f>
        <v>0</v>
      </c>
      <c r="AS927" s="29" t="n">
        <f aca="false">ROUND('1'!BK927,2)</f>
        <v>0</v>
      </c>
      <c r="AT927" s="29" t="n">
        <f aca="false">ROUND('1'!BL927,2)</f>
        <v>0</v>
      </c>
      <c r="AU927" s="29" t="n">
        <f aca="false">ROUND('1'!BM927,2)</f>
        <v>0</v>
      </c>
      <c r="AV927" s="29" t="n">
        <f aca="false">ROUND('1'!BN927,2)</f>
        <v>0</v>
      </c>
      <c r="AW927" s="29" t="n">
        <f aca="false">ROUND('1'!BO927,2)</f>
        <v>0</v>
      </c>
      <c r="AX927" s="29" t="n">
        <f aca="false">ROUND('1'!BP927,2)</f>
        <v>0</v>
      </c>
      <c r="AY927" s="29" t="n">
        <f aca="false">ROUND('1'!BQ927,2)</f>
        <v>0</v>
      </c>
      <c r="AZ927" s="29" t="n">
        <f aca="false">ROUND('1'!BR927,2)</f>
        <v>0</v>
      </c>
      <c r="BA927" s="29" t="n">
        <f aca="false">ROUND('1'!BS927,2)</f>
        <v>0</v>
      </c>
    </row>
    <row r="928" customFormat="false" ht="15" hidden="false" customHeight="true" outlineLevel="0" collapsed="false">
      <c r="A928" s="33"/>
      <c r="B928" s="34"/>
      <c r="C928" s="23" t="s">
        <v>19</v>
      </c>
      <c r="D928" s="24" t="s">
        <v>17</v>
      </c>
      <c r="E928" s="24" t="s">
        <v>17</v>
      </c>
      <c r="F928" s="24" t="s">
        <v>17</v>
      </c>
      <c r="G928" s="24" t="s">
        <v>17</v>
      </c>
      <c r="H928" s="24" t="s">
        <v>17</v>
      </c>
      <c r="I928" s="24" t="s">
        <v>17</v>
      </c>
      <c r="J928" s="24" t="s">
        <v>17</v>
      </c>
      <c r="K928" s="24" t="s">
        <v>17</v>
      </c>
      <c r="L928" s="24" t="s">
        <v>17</v>
      </c>
      <c r="M928" s="24" t="s">
        <v>17</v>
      </c>
      <c r="N928" s="24" t="s">
        <v>17</v>
      </c>
      <c r="O928" s="24" t="s">
        <v>17</v>
      </c>
      <c r="P928" s="24" t="s">
        <v>17</v>
      </c>
      <c r="Q928" s="24" t="s">
        <v>17</v>
      </c>
      <c r="R928" s="25" t="s">
        <v>295</v>
      </c>
      <c r="S928" s="26"/>
      <c r="T928" s="27"/>
      <c r="U928" s="27"/>
      <c r="V928" s="27"/>
      <c r="W928" s="28" t="s">
        <v>18</v>
      </c>
      <c r="X928" s="29" t="n">
        <f aca="false">ROUND('1'!AP928,2)</f>
        <v>0</v>
      </c>
      <c r="Y928" s="29" t="n">
        <f aca="false">ROUND('1'!AQ928,2)</f>
        <v>0</v>
      </c>
      <c r="Z928" s="29" t="n">
        <f aca="false">ROUND('1'!AR928,2)</f>
        <v>0</v>
      </c>
      <c r="AA928" s="29" t="n">
        <f aca="false">ROUND('1'!AS928,2)</f>
        <v>0</v>
      </c>
      <c r="AB928" s="29" t="n">
        <f aca="false">ROUND('1'!AT928,2)</f>
        <v>0</v>
      </c>
      <c r="AC928" s="29" t="n">
        <f aca="false">ROUND('1'!AU928,2)</f>
        <v>0</v>
      </c>
      <c r="AD928" s="29" t="n">
        <f aca="false">ROUND('1'!AV928,2)</f>
        <v>0</v>
      </c>
      <c r="AE928" s="29" t="n">
        <f aca="false">ROUND('1'!AW928,2)</f>
        <v>0</v>
      </c>
      <c r="AF928" s="29" t="n">
        <f aca="false">ROUND('1'!AX928,2)</f>
        <v>0</v>
      </c>
      <c r="AG928" s="29" t="n">
        <f aca="false">ROUND('1'!AY928,2)</f>
        <v>0</v>
      </c>
      <c r="AH928" s="29" t="n">
        <f aca="false">ROUND('1'!AZ928,2)</f>
        <v>0</v>
      </c>
      <c r="AI928" s="29" t="n">
        <f aca="false">ROUND('1'!BA928,2)</f>
        <v>0</v>
      </c>
      <c r="AJ928" s="29" t="n">
        <f aca="false">ROUND('1'!BB928,2)</f>
        <v>0</v>
      </c>
      <c r="AK928" s="29" t="n">
        <f aca="false">ROUND('1'!BC928,2)</f>
        <v>0</v>
      </c>
      <c r="AL928" s="29" t="n">
        <f aca="false">ROUND('1'!BD928,2)</f>
        <v>0</v>
      </c>
      <c r="AM928" s="29" t="n">
        <f aca="false">ROUND('1'!BE928,2)</f>
        <v>0</v>
      </c>
      <c r="AN928" s="29" t="n">
        <f aca="false">ROUND('1'!BF928,2)</f>
        <v>0</v>
      </c>
      <c r="AO928" s="29" t="n">
        <f aca="false">ROUND('1'!BG928,2)</f>
        <v>0</v>
      </c>
      <c r="AP928" s="29" t="n">
        <f aca="false">ROUND('1'!BH928,2)</f>
        <v>0</v>
      </c>
      <c r="AQ928" s="29" t="n">
        <f aca="false">ROUND('1'!BI928,2)</f>
        <v>0</v>
      </c>
      <c r="AR928" s="29" t="n">
        <f aca="false">ROUND('1'!BJ928,2)</f>
        <v>0</v>
      </c>
      <c r="AS928" s="29" t="n">
        <f aca="false">ROUND('1'!BK928,2)</f>
        <v>0</v>
      </c>
      <c r="AT928" s="29" t="n">
        <f aca="false">ROUND('1'!BL928,2)</f>
        <v>0</v>
      </c>
      <c r="AU928" s="29" t="n">
        <f aca="false">ROUND('1'!BM928,2)</f>
        <v>0</v>
      </c>
      <c r="AV928" s="29" t="n">
        <f aca="false">ROUND('1'!BN928,2)</f>
        <v>0</v>
      </c>
      <c r="AW928" s="29" t="n">
        <f aca="false">ROUND('1'!BO928,2)</f>
        <v>0</v>
      </c>
      <c r="AX928" s="29" t="n">
        <f aca="false">ROUND('1'!BP928,2)</f>
        <v>0</v>
      </c>
      <c r="AY928" s="29" t="n">
        <f aca="false">ROUND('1'!BQ928,2)</f>
        <v>0</v>
      </c>
      <c r="AZ928" s="29" t="n">
        <f aca="false">ROUND('1'!BR928,2)</f>
        <v>125</v>
      </c>
      <c r="BA928" s="29" t="n">
        <f aca="false">ROUND('1'!BS928,2)</f>
        <v>0</v>
      </c>
    </row>
    <row r="929" customFormat="false" ht="15" hidden="false" customHeight="true" outlineLevel="0" collapsed="false">
      <c r="A929" s="33" t="n">
        <v>464</v>
      </c>
      <c r="B929" s="34" t="n">
        <f aca="false">参数!B929</f>
        <v>0</v>
      </c>
      <c r="C929" s="23" t="s">
        <v>7</v>
      </c>
      <c r="D929" s="24" t="s">
        <v>295</v>
      </c>
      <c r="E929" s="24" t="s">
        <v>17</v>
      </c>
      <c r="F929" s="24" t="s">
        <v>17</v>
      </c>
      <c r="G929" s="24" t="s">
        <v>17</v>
      </c>
      <c r="H929" s="24" t="s">
        <v>17</v>
      </c>
      <c r="I929" s="24" t="s">
        <v>17</v>
      </c>
      <c r="J929" s="24" t="s">
        <v>17</v>
      </c>
      <c r="K929" s="24" t="s">
        <v>17</v>
      </c>
      <c r="L929" s="24" t="s">
        <v>17</v>
      </c>
      <c r="M929" s="24" t="s">
        <v>17</v>
      </c>
      <c r="N929" s="24" t="s">
        <v>17</v>
      </c>
      <c r="O929" s="24" t="s">
        <v>17</v>
      </c>
      <c r="P929" s="24" t="s">
        <v>17</v>
      </c>
      <c r="Q929" s="24" t="s">
        <v>17</v>
      </c>
      <c r="R929" s="25" t="s">
        <v>17</v>
      </c>
      <c r="S929" s="26"/>
      <c r="T929" s="27"/>
      <c r="U929" s="27"/>
      <c r="V929" s="27"/>
      <c r="W929" s="28" t="s">
        <v>18</v>
      </c>
      <c r="X929" s="29" t="n">
        <f aca="false">ROUND('1'!AP929,2)</f>
        <v>125</v>
      </c>
      <c r="Y929" s="29" t="n">
        <f aca="false">ROUND('1'!AQ929,2)</f>
        <v>0</v>
      </c>
      <c r="Z929" s="29" t="n">
        <f aca="false">ROUND('1'!AR929,2)</f>
        <v>0</v>
      </c>
      <c r="AA929" s="29" t="n">
        <f aca="false">ROUND('1'!AS929,2)</f>
        <v>0</v>
      </c>
      <c r="AB929" s="29" t="n">
        <f aca="false">ROUND('1'!AT929,2)</f>
        <v>0</v>
      </c>
      <c r="AC929" s="29" t="n">
        <f aca="false">ROUND('1'!AU929,2)</f>
        <v>0</v>
      </c>
      <c r="AD929" s="29" t="n">
        <f aca="false">ROUND('1'!AV929,2)</f>
        <v>0</v>
      </c>
      <c r="AE929" s="29" t="n">
        <f aca="false">ROUND('1'!AW929,2)</f>
        <v>0</v>
      </c>
      <c r="AF929" s="29" t="n">
        <f aca="false">ROUND('1'!AX929,2)</f>
        <v>0</v>
      </c>
      <c r="AG929" s="29" t="n">
        <f aca="false">ROUND('1'!AY929,2)</f>
        <v>0</v>
      </c>
      <c r="AH929" s="29" t="n">
        <f aca="false">ROUND('1'!AZ929,2)</f>
        <v>0</v>
      </c>
      <c r="AI929" s="29" t="n">
        <f aca="false">ROUND('1'!BA929,2)</f>
        <v>0</v>
      </c>
      <c r="AJ929" s="29" t="n">
        <f aca="false">ROUND('1'!BB929,2)</f>
        <v>0</v>
      </c>
      <c r="AK929" s="29" t="n">
        <f aca="false">ROUND('1'!BC929,2)</f>
        <v>0</v>
      </c>
      <c r="AL929" s="29" t="n">
        <f aca="false">ROUND('1'!BD929,2)</f>
        <v>0</v>
      </c>
      <c r="AM929" s="29" t="n">
        <f aca="false">ROUND('1'!BE929,2)</f>
        <v>0</v>
      </c>
      <c r="AN929" s="29" t="n">
        <f aca="false">ROUND('1'!BF929,2)</f>
        <v>0</v>
      </c>
      <c r="AO929" s="29" t="n">
        <f aca="false">ROUND('1'!BG929,2)</f>
        <v>0</v>
      </c>
      <c r="AP929" s="29" t="n">
        <f aca="false">ROUND('1'!BH929,2)</f>
        <v>0</v>
      </c>
      <c r="AQ929" s="29" t="n">
        <f aca="false">ROUND('1'!BI929,2)</f>
        <v>0</v>
      </c>
      <c r="AR929" s="29" t="n">
        <f aca="false">ROUND('1'!BJ929,2)</f>
        <v>0</v>
      </c>
      <c r="AS929" s="29" t="n">
        <f aca="false">ROUND('1'!BK929,2)</f>
        <v>0</v>
      </c>
      <c r="AT929" s="29" t="n">
        <f aca="false">ROUND('1'!BL929,2)</f>
        <v>0</v>
      </c>
      <c r="AU929" s="29" t="n">
        <f aca="false">ROUND('1'!BM929,2)</f>
        <v>0</v>
      </c>
      <c r="AV929" s="29" t="n">
        <f aca="false">ROUND('1'!BN929,2)</f>
        <v>0</v>
      </c>
      <c r="AW929" s="29" t="n">
        <f aca="false">ROUND('1'!BO929,2)</f>
        <v>0</v>
      </c>
      <c r="AX929" s="29" t="n">
        <f aca="false">ROUND('1'!BP929,2)</f>
        <v>0</v>
      </c>
      <c r="AY929" s="29" t="n">
        <f aca="false">ROUND('1'!BQ929,2)</f>
        <v>0</v>
      </c>
      <c r="AZ929" s="29" t="n">
        <f aca="false">ROUND('1'!BR929,2)</f>
        <v>0</v>
      </c>
      <c r="BA929" s="29" t="n">
        <f aca="false">ROUND('1'!BS929,2)</f>
        <v>0</v>
      </c>
    </row>
    <row r="930" customFormat="false" ht="15" hidden="false" customHeight="true" outlineLevel="0" collapsed="false">
      <c r="A930" s="33"/>
      <c r="B930" s="34"/>
      <c r="C930" s="23" t="s">
        <v>19</v>
      </c>
      <c r="D930" s="24" t="s">
        <v>17</v>
      </c>
      <c r="E930" s="24" t="s">
        <v>17</v>
      </c>
      <c r="F930" s="24" t="s">
        <v>17</v>
      </c>
      <c r="G930" s="24" t="s">
        <v>17</v>
      </c>
      <c r="H930" s="24" t="s">
        <v>17</v>
      </c>
      <c r="I930" s="24" t="s">
        <v>17</v>
      </c>
      <c r="J930" s="24" t="s">
        <v>17</v>
      </c>
      <c r="K930" s="24" t="s">
        <v>17</v>
      </c>
      <c r="L930" s="24" t="s">
        <v>17</v>
      </c>
      <c r="M930" s="24" t="s">
        <v>17</v>
      </c>
      <c r="N930" s="24" t="s">
        <v>17</v>
      </c>
      <c r="O930" s="24" t="s">
        <v>17</v>
      </c>
      <c r="P930" s="24" t="s">
        <v>17</v>
      </c>
      <c r="Q930" s="24" t="s">
        <v>17</v>
      </c>
      <c r="R930" s="25" t="s">
        <v>295</v>
      </c>
      <c r="S930" s="26"/>
      <c r="T930" s="27"/>
      <c r="U930" s="27"/>
      <c r="V930" s="27"/>
      <c r="W930" s="28" t="s">
        <v>18</v>
      </c>
      <c r="X930" s="29" t="n">
        <f aca="false">ROUND('1'!AP930,2)</f>
        <v>0</v>
      </c>
      <c r="Y930" s="29" t="n">
        <f aca="false">ROUND('1'!AQ930,2)</f>
        <v>0</v>
      </c>
      <c r="Z930" s="29" t="n">
        <f aca="false">ROUND('1'!AR930,2)</f>
        <v>0</v>
      </c>
      <c r="AA930" s="29" t="n">
        <f aca="false">ROUND('1'!AS930,2)</f>
        <v>0</v>
      </c>
      <c r="AB930" s="29" t="n">
        <f aca="false">ROUND('1'!AT930,2)</f>
        <v>0</v>
      </c>
      <c r="AC930" s="29" t="n">
        <f aca="false">ROUND('1'!AU930,2)</f>
        <v>0</v>
      </c>
      <c r="AD930" s="29" t="n">
        <f aca="false">ROUND('1'!AV930,2)</f>
        <v>0</v>
      </c>
      <c r="AE930" s="29" t="n">
        <f aca="false">ROUND('1'!AW930,2)</f>
        <v>0</v>
      </c>
      <c r="AF930" s="29" t="n">
        <f aca="false">ROUND('1'!AX930,2)</f>
        <v>0</v>
      </c>
      <c r="AG930" s="29" t="n">
        <f aca="false">ROUND('1'!AY930,2)</f>
        <v>0</v>
      </c>
      <c r="AH930" s="29" t="n">
        <f aca="false">ROUND('1'!AZ930,2)</f>
        <v>0</v>
      </c>
      <c r="AI930" s="29" t="n">
        <f aca="false">ROUND('1'!BA930,2)</f>
        <v>0</v>
      </c>
      <c r="AJ930" s="29" t="n">
        <f aca="false">ROUND('1'!BB930,2)</f>
        <v>0</v>
      </c>
      <c r="AK930" s="29" t="n">
        <f aca="false">ROUND('1'!BC930,2)</f>
        <v>0</v>
      </c>
      <c r="AL930" s="29" t="n">
        <f aca="false">ROUND('1'!BD930,2)</f>
        <v>0</v>
      </c>
      <c r="AM930" s="29" t="n">
        <f aca="false">ROUND('1'!BE930,2)</f>
        <v>0</v>
      </c>
      <c r="AN930" s="29" t="n">
        <f aca="false">ROUND('1'!BF930,2)</f>
        <v>0</v>
      </c>
      <c r="AO930" s="29" t="n">
        <f aca="false">ROUND('1'!BG930,2)</f>
        <v>0</v>
      </c>
      <c r="AP930" s="29" t="n">
        <f aca="false">ROUND('1'!BH930,2)</f>
        <v>0</v>
      </c>
      <c r="AQ930" s="29" t="n">
        <f aca="false">ROUND('1'!BI930,2)</f>
        <v>0</v>
      </c>
      <c r="AR930" s="29" t="n">
        <f aca="false">ROUND('1'!BJ930,2)</f>
        <v>0</v>
      </c>
      <c r="AS930" s="29" t="n">
        <f aca="false">ROUND('1'!BK930,2)</f>
        <v>0</v>
      </c>
      <c r="AT930" s="29" t="n">
        <f aca="false">ROUND('1'!BL930,2)</f>
        <v>0</v>
      </c>
      <c r="AU930" s="29" t="n">
        <f aca="false">ROUND('1'!BM930,2)</f>
        <v>0</v>
      </c>
      <c r="AV930" s="29" t="n">
        <f aca="false">ROUND('1'!BN930,2)</f>
        <v>0</v>
      </c>
      <c r="AW930" s="29" t="n">
        <f aca="false">ROUND('1'!BO930,2)</f>
        <v>0</v>
      </c>
      <c r="AX930" s="29" t="n">
        <f aca="false">ROUND('1'!BP930,2)</f>
        <v>0</v>
      </c>
      <c r="AY930" s="29" t="n">
        <f aca="false">ROUND('1'!BQ930,2)</f>
        <v>0</v>
      </c>
      <c r="AZ930" s="29" t="n">
        <f aca="false">ROUND('1'!BR930,2)</f>
        <v>125</v>
      </c>
      <c r="BA930" s="29" t="n">
        <f aca="false">ROUND('1'!BS930,2)</f>
        <v>0</v>
      </c>
    </row>
    <row r="931" customFormat="false" ht="15" hidden="false" customHeight="true" outlineLevel="0" collapsed="false">
      <c r="A931" s="33" t="n">
        <v>465</v>
      </c>
      <c r="B931" s="34" t="n">
        <f aca="false">参数!B931</f>
        <v>0</v>
      </c>
      <c r="C931" s="23" t="s">
        <v>7</v>
      </c>
      <c r="D931" s="24" t="s">
        <v>295</v>
      </c>
      <c r="E931" s="24" t="s">
        <v>17</v>
      </c>
      <c r="F931" s="24" t="s">
        <v>17</v>
      </c>
      <c r="G931" s="24" t="s">
        <v>17</v>
      </c>
      <c r="H931" s="24" t="s">
        <v>17</v>
      </c>
      <c r="I931" s="24" t="s">
        <v>17</v>
      </c>
      <c r="J931" s="24" t="s">
        <v>17</v>
      </c>
      <c r="K931" s="24" t="s">
        <v>17</v>
      </c>
      <c r="L931" s="24" t="s">
        <v>17</v>
      </c>
      <c r="M931" s="24" t="s">
        <v>17</v>
      </c>
      <c r="N931" s="24" t="s">
        <v>17</v>
      </c>
      <c r="O931" s="24" t="s">
        <v>17</v>
      </c>
      <c r="P931" s="24" t="s">
        <v>17</v>
      </c>
      <c r="Q931" s="24" t="s">
        <v>17</v>
      </c>
      <c r="R931" s="25" t="s">
        <v>17</v>
      </c>
      <c r="S931" s="26"/>
      <c r="T931" s="27"/>
      <c r="U931" s="27"/>
      <c r="V931" s="27"/>
      <c r="W931" s="28" t="s">
        <v>18</v>
      </c>
      <c r="X931" s="29" t="n">
        <f aca="false">ROUND('1'!AP931,2)</f>
        <v>125</v>
      </c>
      <c r="Y931" s="29" t="n">
        <f aca="false">ROUND('1'!AQ931,2)</f>
        <v>0</v>
      </c>
      <c r="Z931" s="29" t="n">
        <f aca="false">ROUND('1'!AR931,2)</f>
        <v>0</v>
      </c>
      <c r="AA931" s="29" t="n">
        <f aca="false">ROUND('1'!AS931,2)</f>
        <v>0</v>
      </c>
      <c r="AB931" s="29" t="n">
        <f aca="false">ROUND('1'!AT931,2)</f>
        <v>0</v>
      </c>
      <c r="AC931" s="29" t="n">
        <f aca="false">ROUND('1'!AU931,2)</f>
        <v>0</v>
      </c>
      <c r="AD931" s="29" t="n">
        <f aca="false">ROUND('1'!AV931,2)</f>
        <v>0</v>
      </c>
      <c r="AE931" s="29" t="n">
        <f aca="false">ROUND('1'!AW931,2)</f>
        <v>0</v>
      </c>
      <c r="AF931" s="29" t="n">
        <f aca="false">ROUND('1'!AX931,2)</f>
        <v>0</v>
      </c>
      <c r="AG931" s="29" t="n">
        <f aca="false">ROUND('1'!AY931,2)</f>
        <v>0</v>
      </c>
      <c r="AH931" s="29" t="n">
        <f aca="false">ROUND('1'!AZ931,2)</f>
        <v>0</v>
      </c>
      <c r="AI931" s="29" t="n">
        <f aca="false">ROUND('1'!BA931,2)</f>
        <v>0</v>
      </c>
      <c r="AJ931" s="29" t="n">
        <f aca="false">ROUND('1'!BB931,2)</f>
        <v>0</v>
      </c>
      <c r="AK931" s="29" t="n">
        <f aca="false">ROUND('1'!BC931,2)</f>
        <v>0</v>
      </c>
      <c r="AL931" s="29" t="n">
        <f aca="false">ROUND('1'!BD931,2)</f>
        <v>0</v>
      </c>
      <c r="AM931" s="29" t="n">
        <f aca="false">ROUND('1'!BE931,2)</f>
        <v>0</v>
      </c>
      <c r="AN931" s="29" t="n">
        <f aca="false">ROUND('1'!BF931,2)</f>
        <v>0</v>
      </c>
      <c r="AO931" s="29" t="n">
        <f aca="false">ROUND('1'!BG931,2)</f>
        <v>0</v>
      </c>
      <c r="AP931" s="29" t="n">
        <f aca="false">ROUND('1'!BH931,2)</f>
        <v>0</v>
      </c>
      <c r="AQ931" s="29" t="n">
        <f aca="false">ROUND('1'!BI931,2)</f>
        <v>0</v>
      </c>
      <c r="AR931" s="29" t="n">
        <f aca="false">ROUND('1'!BJ931,2)</f>
        <v>0</v>
      </c>
      <c r="AS931" s="29" t="n">
        <f aca="false">ROUND('1'!BK931,2)</f>
        <v>0</v>
      </c>
      <c r="AT931" s="29" t="n">
        <f aca="false">ROUND('1'!BL931,2)</f>
        <v>0</v>
      </c>
      <c r="AU931" s="29" t="n">
        <f aca="false">ROUND('1'!BM931,2)</f>
        <v>0</v>
      </c>
      <c r="AV931" s="29" t="n">
        <f aca="false">ROUND('1'!BN931,2)</f>
        <v>0</v>
      </c>
      <c r="AW931" s="29" t="n">
        <f aca="false">ROUND('1'!BO931,2)</f>
        <v>0</v>
      </c>
      <c r="AX931" s="29" t="n">
        <f aca="false">ROUND('1'!BP931,2)</f>
        <v>0</v>
      </c>
      <c r="AY931" s="29" t="n">
        <f aca="false">ROUND('1'!BQ931,2)</f>
        <v>0</v>
      </c>
      <c r="AZ931" s="29" t="n">
        <f aca="false">ROUND('1'!BR931,2)</f>
        <v>0</v>
      </c>
      <c r="BA931" s="29" t="n">
        <f aca="false">ROUND('1'!BS931,2)</f>
        <v>0</v>
      </c>
    </row>
    <row r="932" customFormat="false" ht="15" hidden="false" customHeight="true" outlineLevel="0" collapsed="false">
      <c r="A932" s="33"/>
      <c r="B932" s="34"/>
      <c r="C932" s="23" t="s">
        <v>19</v>
      </c>
      <c r="D932" s="24" t="s">
        <v>17</v>
      </c>
      <c r="E932" s="24" t="s">
        <v>17</v>
      </c>
      <c r="F932" s="24" t="s">
        <v>17</v>
      </c>
      <c r="G932" s="24" t="s">
        <v>17</v>
      </c>
      <c r="H932" s="24" t="s">
        <v>17</v>
      </c>
      <c r="I932" s="24" t="s">
        <v>17</v>
      </c>
      <c r="J932" s="24" t="s">
        <v>17</v>
      </c>
      <c r="K932" s="24" t="s">
        <v>17</v>
      </c>
      <c r="L932" s="24" t="s">
        <v>17</v>
      </c>
      <c r="M932" s="24" t="s">
        <v>17</v>
      </c>
      <c r="N932" s="24" t="s">
        <v>17</v>
      </c>
      <c r="O932" s="24" t="s">
        <v>17</v>
      </c>
      <c r="P932" s="24" t="s">
        <v>17</v>
      </c>
      <c r="Q932" s="24" t="s">
        <v>17</v>
      </c>
      <c r="R932" s="25" t="s">
        <v>295</v>
      </c>
      <c r="S932" s="26"/>
      <c r="T932" s="27"/>
      <c r="U932" s="27"/>
      <c r="V932" s="27"/>
      <c r="W932" s="28" t="s">
        <v>18</v>
      </c>
      <c r="X932" s="29" t="n">
        <f aca="false">ROUND('1'!AP932,2)</f>
        <v>0</v>
      </c>
      <c r="Y932" s="29" t="n">
        <f aca="false">ROUND('1'!AQ932,2)</f>
        <v>0</v>
      </c>
      <c r="Z932" s="29" t="n">
        <f aca="false">ROUND('1'!AR932,2)</f>
        <v>0</v>
      </c>
      <c r="AA932" s="29" t="n">
        <f aca="false">ROUND('1'!AS932,2)</f>
        <v>0</v>
      </c>
      <c r="AB932" s="29" t="n">
        <f aca="false">ROUND('1'!AT932,2)</f>
        <v>0</v>
      </c>
      <c r="AC932" s="29" t="n">
        <f aca="false">ROUND('1'!AU932,2)</f>
        <v>0</v>
      </c>
      <c r="AD932" s="29" t="n">
        <f aca="false">ROUND('1'!AV932,2)</f>
        <v>0</v>
      </c>
      <c r="AE932" s="29" t="n">
        <f aca="false">ROUND('1'!AW932,2)</f>
        <v>0</v>
      </c>
      <c r="AF932" s="29" t="n">
        <f aca="false">ROUND('1'!AX932,2)</f>
        <v>0</v>
      </c>
      <c r="AG932" s="29" t="n">
        <f aca="false">ROUND('1'!AY932,2)</f>
        <v>0</v>
      </c>
      <c r="AH932" s="29" t="n">
        <f aca="false">ROUND('1'!AZ932,2)</f>
        <v>0</v>
      </c>
      <c r="AI932" s="29" t="n">
        <f aca="false">ROUND('1'!BA932,2)</f>
        <v>0</v>
      </c>
      <c r="AJ932" s="29" t="n">
        <f aca="false">ROUND('1'!BB932,2)</f>
        <v>0</v>
      </c>
      <c r="AK932" s="29" t="n">
        <f aca="false">ROUND('1'!BC932,2)</f>
        <v>0</v>
      </c>
      <c r="AL932" s="29" t="n">
        <f aca="false">ROUND('1'!BD932,2)</f>
        <v>0</v>
      </c>
      <c r="AM932" s="29" t="n">
        <f aca="false">ROUND('1'!BE932,2)</f>
        <v>0</v>
      </c>
      <c r="AN932" s="29" t="n">
        <f aca="false">ROUND('1'!BF932,2)</f>
        <v>0</v>
      </c>
      <c r="AO932" s="29" t="n">
        <f aca="false">ROUND('1'!BG932,2)</f>
        <v>0</v>
      </c>
      <c r="AP932" s="29" t="n">
        <f aca="false">ROUND('1'!BH932,2)</f>
        <v>0</v>
      </c>
      <c r="AQ932" s="29" t="n">
        <f aca="false">ROUND('1'!BI932,2)</f>
        <v>0</v>
      </c>
      <c r="AR932" s="29" t="n">
        <f aca="false">ROUND('1'!BJ932,2)</f>
        <v>0</v>
      </c>
      <c r="AS932" s="29" t="n">
        <f aca="false">ROUND('1'!BK932,2)</f>
        <v>0</v>
      </c>
      <c r="AT932" s="29" t="n">
        <f aca="false">ROUND('1'!BL932,2)</f>
        <v>0</v>
      </c>
      <c r="AU932" s="29" t="n">
        <f aca="false">ROUND('1'!BM932,2)</f>
        <v>0</v>
      </c>
      <c r="AV932" s="29" t="n">
        <f aca="false">ROUND('1'!BN932,2)</f>
        <v>0</v>
      </c>
      <c r="AW932" s="29" t="n">
        <f aca="false">ROUND('1'!BO932,2)</f>
        <v>0</v>
      </c>
      <c r="AX932" s="29" t="n">
        <f aca="false">ROUND('1'!BP932,2)</f>
        <v>0</v>
      </c>
      <c r="AY932" s="29" t="n">
        <f aca="false">ROUND('1'!BQ932,2)</f>
        <v>0</v>
      </c>
      <c r="AZ932" s="29" t="n">
        <f aca="false">ROUND('1'!BR932,2)</f>
        <v>125</v>
      </c>
      <c r="BA932" s="29" t="n">
        <f aca="false">ROUND('1'!BS932,2)</f>
        <v>0</v>
      </c>
    </row>
    <row r="933" customFormat="false" ht="15" hidden="false" customHeight="true" outlineLevel="0" collapsed="false">
      <c r="A933" s="33" t="n">
        <v>466</v>
      </c>
      <c r="B933" s="34" t="n">
        <f aca="false">参数!B933</f>
        <v>0</v>
      </c>
      <c r="C933" s="23" t="s">
        <v>7</v>
      </c>
      <c r="D933" s="24" t="s">
        <v>295</v>
      </c>
      <c r="E933" s="24" t="s">
        <v>17</v>
      </c>
      <c r="F933" s="24" t="s">
        <v>17</v>
      </c>
      <c r="G933" s="24" t="s">
        <v>17</v>
      </c>
      <c r="H933" s="24" t="s">
        <v>17</v>
      </c>
      <c r="I933" s="24" t="s">
        <v>17</v>
      </c>
      <c r="J933" s="24" t="s">
        <v>17</v>
      </c>
      <c r="K933" s="24" t="s">
        <v>17</v>
      </c>
      <c r="L933" s="24" t="s">
        <v>17</v>
      </c>
      <c r="M933" s="24" t="s">
        <v>17</v>
      </c>
      <c r="N933" s="24" t="s">
        <v>17</v>
      </c>
      <c r="O933" s="24" t="s">
        <v>17</v>
      </c>
      <c r="P933" s="24" t="s">
        <v>17</v>
      </c>
      <c r="Q933" s="24" t="s">
        <v>17</v>
      </c>
      <c r="R933" s="25" t="s">
        <v>17</v>
      </c>
      <c r="S933" s="26"/>
      <c r="T933" s="27"/>
      <c r="U933" s="27"/>
      <c r="V933" s="27"/>
      <c r="W933" s="28" t="s">
        <v>18</v>
      </c>
      <c r="X933" s="29" t="n">
        <f aca="false">ROUND('1'!AP933,2)</f>
        <v>125</v>
      </c>
      <c r="Y933" s="29" t="n">
        <f aca="false">ROUND('1'!AQ933,2)</f>
        <v>0</v>
      </c>
      <c r="Z933" s="29" t="n">
        <f aca="false">ROUND('1'!AR933,2)</f>
        <v>0</v>
      </c>
      <c r="AA933" s="29" t="n">
        <f aca="false">ROUND('1'!AS933,2)</f>
        <v>0</v>
      </c>
      <c r="AB933" s="29" t="n">
        <f aca="false">ROUND('1'!AT933,2)</f>
        <v>0</v>
      </c>
      <c r="AC933" s="29" t="n">
        <f aca="false">ROUND('1'!AU933,2)</f>
        <v>0</v>
      </c>
      <c r="AD933" s="29" t="n">
        <f aca="false">ROUND('1'!AV933,2)</f>
        <v>0</v>
      </c>
      <c r="AE933" s="29" t="n">
        <f aca="false">ROUND('1'!AW933,2)</f>
        <v>0</v>
      </c>
      <c r="AF933" s="29" t="n">
        <f aca="false">ROUND('1'!AX933,2)</f>
        <v>0</v>
      </c>
      <c r="AG933" s="29" t="n">
        <f aca="false">ROUND('1'!AY933,2)</f>
        <v>0</v>
      </c>
      <c r="AH933" s="29" t="n">
        <f aca="false">ROUND('1'!AZ933,2)</f>
        <v>0</v>
      </c>
      <c r="AI933" s="29" t="n">
        <f aca="false">ROUND('1'!BA933,2)</f>
        <v>0</v>
      </c>
      <c r="AJ933" s="29" t="n">
        <f aca="false">ROUND('1'!BB933,2)</f>
        <v>0</v>
      </c>
      <c r="AK933" s="29" t="n">
        <f aca="false">ROUND('1'!BC933,2)</f>
        <v>0</v>
      </c>
      <c r="AL933" s="29" t="n">
        <f aca="false">ROUND('1'!BD933,2)</f>
        <v>0</v>
      </c>
      <c r="AM933" s="29" t="n">
        <f aca="false">ROUND('1'!BE933,2)</f>
        <v>0</v>
      </c>
      <c r="AN933" s="29" t="n">
        <f aca="false">ROUND('1'!BF933,2)</f>
        <v>0</v>
      </c>
      <c r="AO933" s="29" t="n">
        <f aca="false">ROUND('1'!BG933,2)</f>
        <v>0</v>
      </c>
      <c r="AP933" s="29" t="n">
        <f aca="false">ROUND('1'!BH933,2)</f>
        <v>0</v>
      </c>
      <c r="AQ933" s="29" t="n">
        <f aca="false">ROUND('1'!BI933,2)</f>
        <v>0</v>
      </c>
      <c r="AR933" s="29" t="n">
        <f aca="false">ROUND('1'!BJ933,2)</f>
        <v>0</v>
      </c>
      <c r="AS933" s="29" t="n">
        <f aca="false">ROUND('1'!BK933,2)</f>
        <v>0</v>
      </c>
      <c r="AT933" s="29" t="n">
        <f aca="false">ROUND('1'!BL933,2)</f>
        <v>0</v>
      </c>
      <c r="AU933" s="29" t="n">
        <f aca="false">ROUND('1'!BM933,2)</f>
        <v>0</v>
      </c>
      <c r="AV933" s="29" t="n">
        <f aca="false">ROUND('1'!BN933,2)</f>
        <v>0</v>
      </c>
      <c r="AW933" s="29" t="n">
        <f aca="false">ROUND('1'!BO933,2)</f>
        <v>0</v>
      </c>
      <c r="AX933" s="29" t="n">
        <f aca="false">ROUND('1'!BP933,2)</f>
        <v>0</v>
      </c>
      <c r="AY933" s="29" t="n">
        <f aca="false">ROUND('1'!BQ933,2)</f>
        <v>0</v>
      </c>
      <c r="AZ933" s="29" t="n">
        <f aca="false">ROUND('1'!BR933,2)</f>
        <v>0</v>
      </c>
      <c r="BA933" s="29" t="n">
        <f aca="false">ROUND('1'!BS933,2)</f>
        <v>0</v>
      </c>
    </row>
    <row r="934" customFormat="false" ht="15" hidden="false" customHeight="true" outlineLevel="0" collapsed="false">
      <c r="A934" s="33"/>
      <c r="B934" s="34"/>
      <c r="C934" s="23" t="s">
        <v>19</v>
      </c>
      <c r="D934" s="24" t="s">
        <v>17</v>
      </c>
      <c r="E934" s="24" t="s">
        <v>17</v>
      </c>
      <c r="F934" s="24" t="s">
        <v>17</v>
      </c>
      <c r="G934" s="24" t="s">
        <v>17</v>
      </c>
      <c r="H934" s="24" t="s">
        <v>17</v>
      </c>
      <c r="I934" s="24" t="s">
        <v>17</v>
      </c>
      <c r="J934" s="24" t="s">
        <v>17</v>
      </c>
      <c r="K934" s="24" t="s">
        <v>17</v>
      </c>
      <c r="L934" s="24" t="s">
        <v>17</v>
      </c>
      <c r="M934" s="24" t="s">
        <v>17</v>
      </c>
      <c r="N934" s="24" t="s">
        <v>17</v>
      </c>
      <c r="O934" s="24" t="s">
        <v>17</v>
      </c>
      <c r="P934" s="24" t="s">
        <v>17</v>
      </c>
      <c r="Q934" s="24" t="s">
        <v>17</v>
      </c>
      <c r="R934" s="25" t="s">
        <v>295</v>
      </c>
      <c r="S934" s="26"/>
      <c r="T934" s="27"/>
      <c r="U934" s="27"/>
      <c r="V934" s="27"/>
      <c r="W934" s="28" t="s">
        <v>18</v>
      </c>
      <c r="X934" s="29" t="n">
        <f aca="false">ROUND('1'!AP934,2)</f>
        <v>0</v>
      </c>
      <c r="Y934" s="29" t="n">
        <f aca="false">ROUND('1'!AQ934,2)</f>
        <v>0</v>
      </c>
      <c r="Z934" s="29" t="n">
        <f aca="false">ROUND('1'!AR934,2)</f>
        <v>0</v>
      </c>
      <c r="AA934" s="29" t="n">
        <f aca="false">ROUND('1'!AS934,2)</f>
        <v>0</v>
      </c>
      <c r="AB934" s="29" t="n">
        <f aca="false">ROUND('1'!AT934,2)</f>
        <v>0</v>
      </c>
      <c r="AC934" s="29" t="n">
        <f aca="false">ROUND('1'!AU934,2)</f>
        <v>0</v>
      </c>
      <c r="AD934" s="29" t="n">
        <f aca="false">ROUND('1'!AV934,2)</f>
        <v>0</v>
      </c>
      <c r="AE934" s="29" t="n">
        <f aca="false">ROUND('1'!AW934,2)</f>
        <v>0</v>
      </c>
      <c r="AF934" s="29" t="n">
        <f aca="false">ROUND('1'!AX934,2)</f>
        <v>0</v>
      </c>
      <c r="AG934" s="29" t="n">
        <f aca="false">ROUND('1'!AY934,2)</f>
        <v>0</v>
      </c>
      <c r="AH934" s="29" t="n">
        <f aca="false">ROUND('1'!AZ934,2)</f>
        <v>0</v>
      </c>
      <c r="AI934" s="29" t="n">
        <f aca="false">ROUND('1'!BA934,2)</f>
        <v>0</v>
      </c>
      <c r="AJ934" s="29" t="n">
        <f aca="false">ROUND('1'!BB934,2)</f>
        <v>0</v>
      </c>
      <c r="AK934" s="29" t="n">
        <f aca="false">ROUND('1'!BC934,2)</f>
        <v>0</v>
      </c>
      <c r="AL934" s="29" t="n">
        <f aca="false">ROUND('1'!BD934,2)</f>
        <v>0</v>
      </c>
      <c r="AM934" s="29" t="n">
        <f aca="false">ROUND('1'!BE934,2)</f>
        <v>0</v>
      </c>
      <c r="AN934" s="29" t="n">
        <f aca="false">ROUND('1'!BF934,2)</f>
        <v>0</v>
      </c>
      <c r="AO934" s="29" t="n">
        <f aca="false">ROUND('1'!BG934,2)</f>
        <v>0</v>
      </c>
      <c r="AP934" s="29" t="n">
        <f aca="false">ROUND('1'!BH934,2)</f>
        <v>0</v>
      </c>
      <c r="AQ934" s="29" t="n">
        <f aca="false">ROUND('1'!BI934,2)</f>
        <v>0</v>
      </c>
      <c r="AR934" s="29" t="n">
        <f aca="false">ROUND('1'!BJ934,2)</f>
        <v>0</v>
      </c>
      <c r="AS934" s="29" t="n">
        <f aca="false">ROUND('1'!BK934,2)</f>
        <v>0</v>
      </c>
      <c r="AT934" s="29" t="n">
        <f aca="false">ROUND('1'!BL934,2)</f>
        <v>0</v>
      </c>
      <c r="AU934" s="29" t="n">
        <f aca="false">ROUND('1'!BM934,2)</f>
        <v>0</v>
      </c>
      <c r="AV934" s="29" t="n">
        <f aca="false">ROUND('1'!BN934,2)</f>
        <v>0</v>
      </c>
      <c r="AW934" s="29" t="n">
        <f aca="false">ROUND('1'!BO934,2)</f>
        <v>0</v>
      </c>
      <c r="AX934" s="29" t="n">
        <f aca="false">ROUND('1'!BP934,2)</f>
        <v>0</v>
      </c>
      <c r="AY934" s="29" t="n">
        <f aca="false">ROUND('1'!BQ934,2)</f>
        <v>0</v>
      </c>
      <c r="AZ934" s="29" t="n">
        <f aca="false">ROUND('1'!BR934,2)</f>
        <v>125</v>
      </c>
      <c r="BA934" s="29" t="n">
        <f aca="false">ROUND('1'!BS934,2)</f>
        <v>0</v>
      </c>
    </row>
    <row r="935" customFormat="false" ht="15" hidden="false" customHeight="true" outlineLevel="0" collapsed="false">
      <c r="A935" s="33" t="n">
        <v>467</v>
      </c>
      <c r="B935" s="34" t="n">
        <f aca="false">参数!B935</f>
        <v>0</v>
      </c>
      <c r="C935" s="23" t="s">
        <v>7</v>
      </c>
      <c r="D935" s="24" t="s">
        <v>295</v>
      </c>
      <c r="E935" s="24" t="s">
        <v>17</v>
      </c>
      <c r="F935" s="24" t="s">
        <v>17</v>
      </c>
      <c r="G935" s="24" t="s">
        <v>17</v>
      </c>
      <c r="H935" s="24" t="s">
        <v>17</v>
      </c>
      <c r="I935" s="24" t="s">
        <v>17</v>
      </c>
      <c r="J935" s="24" t="s">
        <v>17</v>
      </c>
      <c r="K935" s="24" t="s">
        <v>17</v>
      </c>
      <c r="L935" s="24" t="s">
        <v>17</v>
      </c>
      <c r="M935" s="24" t="s">
        <v>17</v>
      </c>
      <c r="N935" s="24" t="s">
        <v>17</v>
      </c>
      <c r="O935" s="24" t="s">
        <v>17</v>
      </c>
      <c r="P935" s="24" t="s">
        <v>17</v>
      </c>
      <c r="Q935" s="24" t="s">
        <v>17</v>
      </c>
      <c r="R935" s="25" t="s">
        <v>17</v>
      </c>
      <c r="S935" s="26"/>
      <c r="T935" s="27"/>
      <c r="U935" s="27"/>
      <c r="V935" s="27"/>
      <c r="W935" s="28" t="s">
        <v>18</v>
      </c>
      <c r="X935" s="29" t="n">
        <f aca="false">ROUND('1'!AP935,2)</f>
        <v>125</v>
      </c>
      <c r="Y935" s="29" t="n">
        <f aca="false">ROUND('1'!AQ935,2)</f>
        <v>0</v>
      </c>
      <c r="Z935" s="29" t="n">
        <f aca="false">ROUND('1'!AR935,2)</f>
        <v>0</v>
      </c>
      <c r="AA935" s="29" t="n">
        <f aca="false">ROUND('1'!AS935,2)</f>
        <v>0</v>
      </c>
      <c r="AB935" s="29" t="n">
        <f aca="false">ROUND('1'!AT935,2)</f>
        <v>0</v>
      </c>
      <c r="AC935" s="29" t="n">
        <f aca="false">ROUND('1'!AU935,2)</f>
        <v>0</v>
      </c>
      <c r="AD935" s="29" t="n">
        <f aca="false">ROUND('1'!AV935,2)</f>
        <v>0</v>
      </c>
      <c r="AE935" s="29" t="n">
        <f aca="false">ROUND('1'!AW935,2)</f>
        <v>0</v>
      </c>
      <c r="AF935" s="29" t="n">
        <f aca="false">ROUND('1'!AX935,2)</f>
        <v>0</v>
      </c>
      <c r="AG935" s="29" t="n">
        <f aca="false">ROUND('1'!AY935,2)</f>
        <v>0</v>
      </c>
      <c r="AH935" s="29" t="n">
        <f aca="false">ROUND('1'!AZ935,2)</f>
        <v>0</v>
      </c>
      <c r="AI935" s="29" t="n">
        <f aca="false">ROUND('1'!BA935,2)</f>
        <v>0</v>
      </c>
      <c r="AJ935" s="29" t="n">
        <f aca="false">ROUND('1'!BB935,2)</f>
        <v>0</v>
      </c>
      <c r="AK935" s="29" t="n">
        <f aca="false">ROUND('1'!BC935,2)</f>
        <v>0</v>
      </c>
      <c r="AL935" s="29" t="n">
        <f aca="false">ROUND('1'!BD935,2)</f>
        <v>0</v>
      </c>
      <c r="AM935" s="29" t="n">
        <f aca="false">ROUND('1'!BE935,2)</f>
        <v>0</v>
      </c>
      <c r="AN935" s="29" t="n">
        <f aca="false">ROUND('1'!BF935,2)</f>
        <v>0</v>
      </c>
      <c r="AO935" s="29" t="n">
        <f aca="false">ROUND('1'!BG935,2)</f>
        <v>0</v>
      </c>
      <c r="AP935" s="29" t="n">
        <f aca="false">ROUND('1'!BH935,2)</f>
        <v>0</v>
      </c>
      <c r="AQ935" s="29" t="n">
        <f aca="false">ROUND('1'!BI935,2)</f>
        <v>0</v>
      </c>
      <c r="AR935" s="29" t="n">
        <f aca="false">ROUND('1'!BJ935,2)</f>
        <v>0</v>
      </c>
      <c r="AS935" s="29" t="n">
        <f aca="false">ROUND('1'!BK935,2)</f>
        <v>0</v>
      </c>
      <c r="AT935" s="29" t="n">
        <f aca="false">ROUND('1'!BL935,2)</f>
        <v>0</v>
      </c>
      <c r="AU935" s="29" t="n">
        <f aca="false">ROUND('1'!BM935,2)</f>
        <v>0</v>
      </c>
      <c r="AV935" s="29" t="n">
        <f aca="false">ROUND('1'!BN935,2)</f>
        <v>0</v>
      </c>
      <c r="AW935" s="29" t="n">
        <f aca="false">ROUND('1'!BO935,2)</f>
        <v>0</v>
      </c>
      <c r="AX935" s="29" t="n">
        <f aca="false">ROUND('1'!BP935,2)</f>
        <v>0</v>
      </c>
      <c r="AY935" s="29" t="n">
        <f aca="false">ROUND('1'!BQ935,2)</f>
        <v>0</v>
      </c>
      <c r="AZ935" s="29" t="n">
        <f aca="false">ROUND('1'!BR935,2)</f>
        <v>0</v>
      </c>
      <c r="BA935" s="29" t="n">
        <f aca="false">ROUND('1'!BS935,2)</f>
        <v>0</v>
      </c>
    </row>
    <row r="936" customFormat="false" ht="15" hidden="false" customHeight="true" outlineLevel="0" collapsed="false">
      <c r="A936" s="33"/>
      <c r="B936" s="34"/>
      <c r="C936" s="23" t="s">
        <v>19</v>
      </c>
      <c r="D936" s="24" t="s">
        <v>17</v>
      </c>
      <c r="E936" s="24" t="s">
        <v>17</v>
      </c>
      <c r="F936" s="24" t="s">
        <v>17</v>
      </c>
      <c r="G936" s="24" t="s">
        <v>17</v>
      </c>
      <c r="H936" s="24" t="s">
        <v>17</v>
      </c>
      <c r="I936" s="24" t="s">
        <v>17</v>
      </c>
      <c r="J936" s="24" t="s">
        <v>17</v>
      </c>
      <c r="K936" s="24" t="s">
        <v>17</v>
      </c>
      <c r="L936" s="24" t="s">
        <v>17</v>
      </c>
      <c r="M936" s="24" t="s">
        <v>17</v>
      </c>
      <c r="N936" s="24" t="s">
        <v>17</v>
      </c>
      <c r="O936" s="24" t="s">
        <v>17</v>
      </c>
      <c r="P936" s="24" t="s">
        <v>17</v>
      </c>
      <c r="Q936" s="24" t="s">
        <v>17</v>
      </c>
      <c r="R936" s="25" t="s">
        <v>295</v>
      </c>
      <c r="S936" s="26"/>
      <c r="T936" s="27"/>
      <c r="U936" s="27"/>
      <c r="V936" s="27"/>
      <c r="W936" s="28" t="s">
        <v>18</v>
      </c>
      <c r="X936" s="29" t="n">
        <f aca="false">ROUND('1'!AP936,2)</f>
        <v>0</v>
      </c>
      <c r="Y936" s="29" t="n">
        <f aca="false">ROUND('1'!AQ936,2)</f>
        <v>0</v>
      </c>
      <c r="Z936" s="29" t="n">
        <f aca="false">ROUND('1'!AR936,2)</f>
        <v>0</v>
      </c>
      <c r="AA936" s="29" t="n">
        <f aca="false">ROUND('1'!AS936,2)</f>
        <v>0</v>
      </c>
      <c r="AB936" s="29" t="n">
        <f aca="false">ROUND('1'!AT936,2)</f>
        <v>0</v>
      </c>
      <c r="AC936" s="29" t="n">
        <f aca="false">ROUND('1'!AU936,2)</f>
        <v>0</v>
      </c>
      <c r="AD936" s="29" t="n">
        <f aca="false">ROUND('1'!AV936,2)</f>
        <v>0</v>
      </c>
      <c r="AE936" s="29" t="n">
        <f aca="false">ROUND('1'!AW936,2)</f>
        <v>0</v>
      </c>
      <c r="AF936" s="29" t="n">
        <f aca="false">ROUND('1'!AX936,2)</f>
        <v>0</v>
      </c>
      <c r="AG936" s="29" t="n">
        <f aca="false">ROUND('1'!AY936,2)</f>
        <v>0</v>
      </c>
      <c r="AH936" s="29" t="n">
        <f aca="false">ROUND('1'!AZ936,2)</f>
        <v>0</v>
      </c>
      <c r="AI936" s="29" t="n">
        <f aca="false">ROUND('1'!BA936,2)</f>
        <v>0</v>
      </c>
      <c r="AJ936" s="29" t="n">
        <f aca="false">ROUND('1'!BB936,2)</f>
        <v>0</v>
      </c>
      <c r="AK936" s="29" t="n">
        <f aca="false">ROUND('1'!BC936,2)</f>
        <v>0</v>
      </c>
      <c r="AL936" s="29" t="n">
        <f aca="false">ROUND('1'!BD936,2)</f>
        <v>0</v>
      </c>
      <c r="AM936" s="29" t="n">
        <f aca="false">ROUND('1'!BE936,2)</f>
        <v>0</v>
      </c>
      <c r="AN936" s="29" t="n">
        <f aca="false">ROUND('1'!BF936,2)</f>
        <v>0</v>
      </c>
      <c r="AO936" s="29" t="n">
        <f aca="false">ROUND('1'!BG936,2)</f>
        <v>0</v>
      </c>
      <c r="AP936" s="29" t="n">
        <f aca="false">ROUND('1'!BH936,2)</f>
        <v>0</v>
      </c>
      <c r="AQ936" s="29" t="n">
        <f aca="false">ROUND('1'!BI936,2)</f>
        <v>0</v>
      </c>
      <c r="AR936" s="29" t="n">
        <f aca="false">ROUND('1'!BJ936,2)</f>
        <v>0</v>
      </c>
      <c r="AS936" s="29" t="n">
        <f aca="false">ROUND('1'!BK936,2)</f>
        <v>0</v>
      </c>
      <c r="AT936" s="29" t="n">
        <f aca="false">ROUND('1'!BL936,2)</f>
        <v>0</v>
      </c>
      <c r="AU936" s="29" t="n">
        <f aca="false">ROUND('1'!BM936,2)</f>
        <v>0</v>
      </c>
      <c r="AV936" s="29" t="n">
        <f aca="false">ROUND('1'!BN936,2)</f>
        <v>0</v>
      </c>
      <c r="AW936" s="29" t="n">
        <f aca="false">ROUND('1'!BO936,2)</f>
        <v>0</v>
      </c>
      <c r="AX936" s="29" t="n">
        <f aca="false">ROUND('1'!BP936,2)</f>
        <v>0</v>
      </c>
      <c r="AY936" s="29" t="n">
        <f aca="false">ROUND('1'!BQ936,2)</f>
        <v>0</v>
      </c>
      <c r="AZ936" s="29" t="n">
        <f aca="false">ROUND('1'!BR936,2)</f>
        <v>125</v>
      </c>
      <c r="BA936" s="29" t="n">
        <f aca="false">ROUND('1'!BS936,2)</f>
        <v>0</v>
      </c>
    </row>
    <row r="937" customFormat="false" ht="15" hidden="false" customHeight="true" outlineLevel="0" collapsed="false">
      <c r="A937" s="33" t="n">
        <v>468</v>
      </c>
      <c r="B937" s="34" t="n">
        <f aca="false">参数!B937</f>
        <v>0</v>
      </c>
      <c r="C937" s="23" t="s">
        <v>7</v>
      </c>
      <c r="D937" s="24" t="s">
        <v>295</v>
      </c>
      <c r="E937" s="24" t="s">
        <v>17</v>
      </c>
      <c r="F937" s="24" t="s">
        <v>17</v>
      </c>
      <c r="G937" s="24" t="s">
        <v>17</v>
      </c>
      <c r="H937" s="24" t="s">
        <v>17</v>
      </c>
      <c r="I937" s="24" t="s">
        <v>17</v>
      </c>
      <c r="J937" s="24" t="s">
        <v>17</v>
      </c>
      <c r="K937" s="24" t="s">
        <v>17</v>
      </c>
      <c r="L937" s="24" t="s">
        <v>17</v>
      </c>
      <c r="M937" s="24" t="s">
        <v>17</v>
      </c>
      <c r="N937" s="24" t="s">
        <v>17</v>
      </c>
      <c r="O937" s="24" t="s">
        <v>17</v>
      </c>
      <c r="P937" s="24" t="s">
        <v>17</v>
      </c>
      <c r="Q937" s="24" t="s">
        <v>17</v>
      </c>
      <c r="R937" s="25" t="s">
        <v>17</v>
      </c>
      <c r="S937" s="26"/>
      <c r="T937" s="27"/>
      <c r="U937" s="27"/>
      <c r="V937" s="27"/>
      <c r="W937" s="28" t="s">
        <v>18</v>
      </c>
      <c r="X937" s="29" t="n">
        <f aca="false">ROUND('1'!AP937,2)</f>
        <v>125</v>
      </c>
      <c r="Y937" s="29" t="n">
        <f aca="false">ROUND('1'!AQ937,2)</f>
        <v>0</v>
      </c>
      <c r="Z937" s="29" t="n">
        <f aca="false">ROUND('1'!AR937,2)</f>
        <v>0</v>
      </c>
      <c r="AA937" s="29" t="n">
        <f aca="false">ROUND('1'!AS937,2)</f>
        <v>0</v>
      </c>
      <c r="AB937" s="29" t="n">
        <f aca="false">ROUND('1'!AT937,2)</f>
        <v>0</v>
      </c>
      <c r="AC937" s="29" t="n">
        <f aca="false">ROUND('1'!AU937,2)</f>
        <v>0</v>
      </c>
      <c r="AD937" s="29" t="n">
        <f aca="false">ROUND('1'!AV937,2)</f>
        <v>0</v>
      </c>
      <c r="AE937" s="29" t="n">
        <f aca="false">ROUND('1'!AW937,2)</f>
        <v>0</v>
      </c>
      <c r="AF937" s="29" t="n">
        <f aca="false">ROUND('1'!AX937,2)</f>
        <v>0</v>
      </c>
      <c r="AG937" s="29" t="n">
        <f aca="false">ROUND('1'!AY937,2)</f>
        <v>0</v>
      </c>
      <c r="AH937" s="29" t="n">
        <f aca="false">ROUND('1'!AZ937,2)</f>
        <v>0</v>
      </c>
      <c r="AI937" s="29" t="n">
        <f aca="false">ROUND('1'!BA937,2)</f>
        <v>0</v>
      </c>
      <c r="AJ937" s="29" t="n">
        <f aca="false">ROUND('1'!BB937,2)</f>
        <v>0</v>
      </c>
      <c r="AK937" s="29" t="n">
        <f aca="false">ROUND('1'!BC937,2)</f>
        <v>0</v>
      </c>
      <c r="AL937" s="29" t="n">
        <f aca="false">ROUND('1'!BD937,2)</f>
        <v>0</v>
      </c>
      <c r="AM937" s="29" t="n">
        <f aca="false">ROUND('1'!BE937,2)</f>
        <v>0</v>
      </c>
      <c r="AN937" s="29" t="n">
        <f aca="false">ROUND('1'!BF937,2)</f>
        <v>0</v>
      </c>
      <c r="AO937" s="29" t="n">
        <f aca="false">ROUND('1'!BG937,2)</f>
        <v>0</v>
      </c>
      <c r="AP937" s="29" t="n">
        <f aca="false">ROUND('1'!BH937,2)</f>
        <v>0</v>
      </c>
      <c r="AQ937" s="29" t="n">
        <f aca="false">ROUND('1'!BI937,2)</f>
        <v>0</v>
      </c>
      <c r="AR937" s="29" t="n">
        <f aca="false">ROUND('1'!BJ937,2)</f>
        <v>0</v>
      </c>
      <c r="AS937" s="29" t="n">
        <f aca="false">ROUND('1'!BK937,2)</f>
        <v>0</v>
      </c>
      <c r="AT937" s="29" t="n">
        <f aca="false">ROUND('1'!BL937,2)</f>
        <v>0</v>
      </c>
      <c r="AU937" s="29" t="n">
        <f aca="false">ROUND('1'!BM937,2)</f>
        <v>0</v>
      </c>
      <c r="AV937" s="29" t="n">
        <f aca="false">ROUND('1'!BN937,2)</f>
        <v>0</v>
      </c>
      <c r="AW937" s="29" t="n">
        <f aca="false">ROUND('1'!BO937,2)</f>
        <v>0</v>
      </c>
      <c r="AX937" s="29" t="n">
        <f aca="false">ROUND('1'!BP937,2)</f>
        <v>0</v>
      </c>
      <c r="AY937" s="29" t="n">
        <f aca="false">ROUND('1'!BQ937,2)</f>
        <v>0</v>
      </c>
      <c r="AZ937" s="29" t="n">
        <f aca="false">ROUND('1'!BR937,2)</f>
        <v>0</v>
      </c>
      <c r="BA937" s="29" t="n">
        <f aca="false">ROUND('1'!BS937,2)</f>
        <v>0</v>
      </c>
    </row>
    <row r="938" customFormat="false" ht="15" hidden="false" customHeight="true" outlineLevel="0" collapsed="false">
      <c r="A938" s="33"/>
      <c r="B938" s="34"/>
      <c r="C938" s="23" t="s">
        <v>19</v>
      </c>
      <c r="D938" s="24" t="s">
        <v>17</v>
      </c>
      <c r="E938" s="24" t="s">
        <v>17</v>
      </c>
      <c r="F938" s="24" t="s">
        <v>17</v>
      </c>
      <c r="G938" s="24" t="s">
        <v>17</v>
      </c>
      <c r="H938" s="24" t="s">
        <v>17</v>
      </c>
      <c r="I938" s="24" t="s">
        <v>17</v>
      </c>
      <c r="J938" s="24" t="s">
        <v>17</v>
      </c>
      <c r="K938" s="24" t="s">
        <v>17</v>
      </c>
      <c r="L938" s="24" t="s">
        <v>17</v>
      </c>
      <c r="M938" s="24" t="s">
        <v>17</v>
      </c>
      <c r="N938" s="24" t="s">
        <v>17</v>
      </c>
      <c r="O938" s="24" t="s">
        <v>17</v>
      </c>
      <c r="P938" s="24" t="s">
        <v>17</v>
      </c>
      <c r="Q938" s="24" t="s">
        <v>17</v>
      </c>
      <c r="R938" s="25" t="s">
        <v>295</v>
      </c>
      <c r="S938" s="26"/>
      <c r="T938" s="27"/>
      <c r="U938" s="27"/>
      <c r="V938" s="27"/>
      <c r="W938" s="28" t="s">
        <v>18</v>
      </c>
      <c r="X938" s="29" t="n">
        <f aca="false">ROUND('1'!AP938,2)</f>
        <v>0</v>
      </c>
      <c r="Y938" s="29" t="n">
        <f aca="false">ROUND('1'!AQ938,2)</f>
        <v>0</v>
      </c>
      <c r="Z938" s="29" t="n">
        <f aca="false">ROUND('1'!AR938,2)</f>
        <v>0</v>
      </c>
      <c r="AA938" s="29" t="n">
        <f aca="false">ROUND('1'!AS938,2)</f>
        <v>0</v>
      </c>
      <c r="AB938" s="29" t="n">
        <f aca="false">ROUND('1'!AT938,2)</f>
        <v>0</v>
      </c>
      <c r="AC938" s="29" t="n">
        <f aca="false">ROUND('1'!AU938,2)</f>
        <v>0</v>
      </c>
      <c r="AD938" s="29" t="n">
        <f aca="false">ROUND('1'!AV938,2)</f>
        <v>0</v>
      </c>
      <c r="AE938" s="29" t="n">
        <f aca="false">ROUND('1'!AW938,2)</f>
        <v>0</v>
      </c>
      <c r="AF938" s="29" t="n">
        <f aca="false">ROUND('1'!AX938,2)</f>
        <v>0</v>
      </c>
      <c r="AG938" s="29" t="n">
        <f aca="false">ROUND('1'!AY938,2)</f>
        <v>0</v>
      </c>
      <c r="AH938" s="29" t="n">
        <f aca="false">ROUND('1'!AZ938,2)</f>
        <v>0</v>
      </c>
      <c r="AI938" s="29" t="n">
        <f aca="false">ROUND('1'!BA938,2)</f>
        <v>0</v>
      </c>
      <c r="AJ938" s="29" t="n">
        <f aca="false">ROUND('1'!BB938,2)</f>
        <v>0</v>
      </c>
      <c r="AK938" s="29" t="n">
        <f aca="false">ROUND('1'!BC938,2)</f>
        <v>0</v>
      </c>
      <c r="AL938" s="29" t="n">
        <f aca="false">ROUND('1'!BD938,2)</f>
        <v>0</v>
      </c>
      <c r="AM938" s="29" t="n">
        <f aca="false">ROUND('1'!BE938,2)</f>
        <v>0</v>
      </c>
      <c r="AN938" s="29" t="n">
        <f aca="false">ROUND('1'!BF938,2)</f>
        <v>0</v>
      </c>
      <c r="AO938" s="29" t="n">
        <f aca="false">ROUND('1'!BG938,2)</f>
        <v>0</v>
      </c>
      <c r="AP938" s="29" t="n">
        <f aca="false">ROUND('1'!BH938,2)</f>
        <v>0</v>
      </c>
      <c r="AQ938" s="29" t="n">
        <f aca="false">ROUND('1'!BI938,2)</f>
        <v>0</v>
      </c>
      <c r="AR938" s="29" t="n">
        <f aca="false">ROUND('1'!BJ938,2)</f>
        <v>0</v>
      </c>
      <c r="AS938" s="29" t="n">
        <f aca="false">ROUND('1'!BK938,2)</f>
        <v>0</v>
      </c>
      <c r="AT938" s="29" t="n">
        <f aca="false">ROUND('1'!BL938,2)</f>
        <v>0</v>
      </c>
      <c r="AU938" s="29" t="n">
        <f aca="false">ROUND('1'!BM938,2)</f>
        <v>0</v>
      </c>
      <c r="AV938" s="29" t="n">
        <f aca="false">ROUND('1'!BN938,2)</f>
        <v>0</v>
      </c>
      <c r="AW938" s="29" t="n">
        <f aca="false">ROUND('1'!BO938,2)</f>
        <v>0</v>
      </c>
      <c r="AX938" s="29" t="n">
        <f aca="false">ROUND('1'!BP938,2)</f>
        <v>0</v>
      </c>
      <c r="AY938" s="29" t="n">
        <f aca="false">ROUND('1'!BQ938,2)</f>
        <v>0</v>
      </c>
      <c r="AZ938" s="29" t="n">
        <f aca="false">ROUND('1'!BR938,2)</f>
        <v>125</v>
      </c>
      <c r="BA938" s="29" t="n">
        <f aca="false">ROUND('1'!BS938,2)</f>
        <v>0</v>
      </c>
    </row>
    <row r="939" customFormat="false" ht="15" hidden="false" customHeight="true" outlineLevel="0" collapsed="false">
      <c r="A939" s="33" t="n">
        <v>469</v>
      </c>
      <c r="B939" s="34" t="n">
        <f aca="false">参数!B939</f>
        <v>0</v>
      </c>
      <c r="C939" s="23" t="s">
        <v>7</v>
      </c>
      <c r="D939" s="24" t="s">
        <v>295</v>
      </c>
      <c r="E939" s="24" t="s">
        <v>17</v>
      </c>
      <c r="F939" s="24" t="s">
        <v>17</v>
      </c>
      <c r="G939" s="24" t="s">
        <v>17</v>
      </c>
      <c r="H939" s="24" t="s">
        <v>17</v>
      </c>
      <c r="I939" s="24" t="s">
        <v>17</v>
      </c>
      <c r="J939" s="24" t="s">
        <v>17</v>
      </c>
      <c r="K939" s="24" t="s">
        <v>17</v>
      </c>
      <c r="L939" s="24" t="s">
        <v>17</v>
      </c>
      <c r="M939" s="24" t="s">
        <v>17</v>
      </c>
      <c r="N939" s="24" t="s">
        <v>17</v>
      </c>
      <c r="O939" s="24" t="s">
        <v>17</v>
      </c>
      <c r="P939" s="24" t="s">
        <v>17</v>
      </c>
      <c r="Q939" s="24" t="s">
        <v>17</v>
      </c>
      <c r="R939" s="25" t="s">
        <v>17</v>
      </c>
      <c r="S939" s="26"/>
      <c r="T939" s="27"/>
      <c r="U939" s="27"/>
      <c r="V939" s="27"/>
      <c r="W939" s="28" t="s">
        <v>18</v>
      </c>
      <c r="X939" s="29" t="n">
        <f aca="false">ROUND('1'!AP939,2)</f>
        <v>125</v>
      </c>
      <c r="Y939" s="29" t="n">
        <f aca="false">ROUND('1'!AQ939,2)</f>
        <v>0</v>
      </c>
      <c r="Z939" s="29" t="n">
        <f aca="false">ROUND('1'!AR939,2)</f>
        <v>0</v>
      </c>
      <c r="AA939" s="29" t="n">
        <f aca="false">ROUND('1'!AS939,2)</f>
        <v>0</v>
      </c>
      <c r="AB939" s="29" t="n">
        <f aca="false">ROUND('1'!AT939,2)</f>
        <v>0</v>
      </c>
      <c r="AC939" s="29" t="n">
        <f aca="false">ROUND('1'!AU939,2)</f>
        <v>0</v>
      </c>
      <c r="AD939" s="29" t="n">
        <f aca="false">ROUND('1'!AV939,2)</f>
        <v>0</v>
      </c>
      <c r="AE939" s="29" t="n">
        <f aca="false">ROUND('1'!AW939,2)</f>
        <v>0</v>
      </c>
      <c r="AF939" s="29" t="n">
        <f aca="false">ROUND('1'!AX939,2)</f>
        <v>0</v>
      </c>
      <c r="AG939" s="29" t="n">
        <f aca="false">ROUND('1'!AY939,2)</f>
        <v>0</v>
      </c>
      <c r="AH939" s="29" t="n">
        <f aca="false">ROUND('1'!AZ939,2)</f>
        <v>0</v>
      </c>
      <c r="AI939" s="29" t="n">
        <f aca="false">ROUND('1'!BA939,2)</f>
        <v>0</v>
      </c>
      <c r="AJ939" s="29" t="n">
        <f aca="false">ROUND('1'!BB939,2)</f>
        <v>0</v>
      </c>
      <c r="AK939" s="29" t="n">
        <f aca="false">ROUND('1'!BC939,2)</f>
        <v>0</v>
      </c>
      <c r="AL939" s="29" t="n">
        <f aca="false">ROUND('1'!BD939,2)</f>
        <v>0</v>
      </c>
      <c r="AM939" s="29" t="n">
        <f aca="false">ROUND('1'!BE939,2)</f>
        <v>0</v>
      </c>
      <c r="AN939" s="29" t="n">
        <f aca="false">ROUND('1'!BF939,2)</f>
        <v>0</v>
      </c>
      <c r="AO939" s="29" t="n">
        <f aca="false">ROUND('1'!BG939,2)</f>
        <v>0</v>
      </c>
      <c r="AP939" s="29" t="n">
        <f aca="false">ROUND('1'!BH939,2)</f>
        <v>0</v>
      </c>
      <c r="AQ939" s="29" t="n">
        <f aca="false">ROUND('1'!BI939,2)</f>
        <v>0</v>
      </c>
      <c r="AR939" s="29" t="n">
        <f aca="false">ROUND('1'!BJ939,2)</f>
        <v>0</v>
      </c>
      <c r="AS939" s="29" t="n">
        <f aca="false">ROUND('1'!BK939,2)</f>
        <v>0</v>
      </c>
      <c r="AT939" s="29" t="n">
        <f aca="false">ROUND('1'!BL939,2)</f>
        <v>0</v>
      </c>
      <c r="AU939" s="29" t="n">
        <f aca="false">ROUND('1'!BM939,2)</f>
        <v>0</v>
      </c>
      <c r="AV939" s="29" t="n">
        <f aca="false">ROUND('1'!BN939,2)</f>
        <v>0</v>
      </c>
      <c r="AW939" s="29" t="n">
        <f aca="false">ROUND('1'!BO939,2)</f>
        <v>0</v>
      </c>
      <c r="AX939" s="29" t="n">
        <f aca="false">ROUND('1'!BP939,2)</f>
        <v>0</v>
      </c>
      <c r="AY939" s="29" t="n">
        <f aca="false">ROUND('1'!BQ939,2)</f>
        <v>0</v>
      </c>
      <c r="AZ939" s="29" t="n">
        <f aca="false">ROUND('1'!BR939,2)</f>
        <v>0</v>
      </c>
      <c r="BA939" s="29" t="n">
        <f aca="false">ROUND('1'!BS939,2)</f>
        <v>0</v>
      </c>
    </row>
    <row r="940" customFormat="false" ht="15" hidden="false" customHeight="true" outlineLevel="0" collapsed="false">
      <c r="A940" s="33"/>
      <c r="B940" s="34"/>
      <c r="C940" s="23" t="s">
        <v>19</v>
      </c>
      <c r="D940" s="24" t="s">
        <v>17</v>
      </c>
      <c r="E940" s="24" t="s">
        <v>17</v>
      </c>
      <c r="F940" s="24" t="s">
        <v>17</v>
      </c>
      <c r="G940" s="24" t="s">
        <v>17</v>
      </c>
      <c r="H940" s="24" t="s">
        <v>17</v>
      </c>
      <c r="I940" s="24" t="s">
        <v>17</v>
      </c>
      <c r="J940" s="24" t="s">
        <v>17</v>
      </c>
      <c r="K940" s="24" t="s">
        <v>17</v>
      </c>
      <c r="L940" s="24" t="s">
        <v>17</v>
      </c>
      <c r="M940" s="24" t="s">
        <v>17</v>
      </c>
      <c r="N940" s="24" t="s">
        <v>17</v>
      </c>
      <c r="O940" s="24" t="s">
        <v>17</v>
      </c>
      <c r="P940" s="24" t="s">
        <v>17</v>
      </c>
      <c r="Q940" s="24" t="s">
        <v>17</v>
      </c>
      <c r="R940" s="25" t="s">
        <v>295</v>
      </c>
      <c r="S940" s="26"/>
      <c r="T940" s="27"/>
      <c r="U940" s="27"/>
      <c r="V940" s="27"/>
      <c r="W940" s="28" t="s">
        <v>18</v>
      </c>
      <c r="X940" s="29" t="n">
        <f aca="false">ROUND('1'!AP940,2)</f>
        <v>0</v>
      </c>
      <c r="Y940" s="29" t="n">
        <f aca="false">ROUND('1'!AQ940,2)</f>
        <v>0</v>
      </c>
      <c r="Z940" s="29" t="n">
        <f aca="false">ROUND('1'!AR940,2)</f>
        <v>0</v>
      </c>
      <c r="AA940" s="29" t="n">
        <f aca="false">ROUND('1'!AS940,2)</f>
        <v>0</v>
      </c>
      <c r="AB940" s="29" t="n">
        <f aca="false">ROUND('1'!AT940,2)</f>
        <v>0</v>
      </c>
      <c r="AC940" s="29" t="n">
        <f aca="false">ROUND('1'!AU940,2)</f>
        <v>0</v>
      </c>
      <c r="AD940" s="29" t="n">
        <f aca="false">ROUND('1'!AV940,2)</f>
        <v>0</v>
      </c>
      <c r="AE940" s="29" t="n">
        <f aca="false">ROUND('1'!AW940,2)</f>
        <v>0</v>
      </c>
      <c r="AF940" s="29" t="n">
        <f aca="false">ROUND('1'!AX940,2)</f>
        <v>0</v>
      </c>
      <c r="AG940" s="29" t="n">
        <f aca="false">ROUND('1'!AY940,2)</f>
        <v>0</v>
      </c>
      <c r="AH940" s="29" t="n">
        <f aca="false">ROUND('1'!AZ940,2)</f>
        <v>0</v>
      </c>
      <c r="AI940" s="29" t="n">
        <f aca="false">ROUND('1'!BA940,2)</f>
        <v>0</v>
      </c>
      <c r="AJ940" s="29" t="n">
        <f aca="false">ROUND('1'!BB940,2)</f>
        <v>0</v>
      </c>
      <c r="AK940" s="29" t="n">
        <f aca="false">ROUND('1'!BC940,2)</f>
        <v>0</v>
      </c>
      <c r="AL940" s="29" t="n">
        <f aca="false">ROUND('1'!BD940,2)</f>
        <v>0</v>
      </c>
      <c r="AM940" s="29" t="n">
        <f aca="false">ROUND('1'!BE940,2)</f>
        <v>0</v>
      </c>
      <c r="AN940" s="29" t="n">
        <f aca="false">ROUND('1'!BF940,2)</f>
        <v>0</v>
      </c>
      <c r="AO940" s="29" t="n">
        <f aca="false">ROUND('1'!BG940,2)</f>
        <v>0</v>
      </c>
      <c r="AP940" s="29" t="n">
        <f aca="false">ROUND('1'!BH940,2)</f>
        <v>0</v>
      </c>
      <c r="AQ940" s="29" t="n">
        <f aca="false">ROUND('1'!BI940,2)</f>
        <v>0</v>
      </c>
      <c r="AR940" s="29" t="n">
        <f aca="false">ROUND('1'!BJ940,2)</f>
        <v>0</v>
      </c>
      <c r="AS940" s="29" t="n">
        <f aca="false">ROUND('1'!BK940,2)</f>
        <v>0</v>
      </c>
      <c r="AT940" s="29" t="n">
        <f aca="false">ROUND('1'!BL940,2)</f>
        <v>0</v>
      </c>
      <c r="AU940" s="29" t="n">
        <f aca="false">ROUND('1'!BM940,2)</f>
        <v>0</v>
      </c>
      <c r="AV940" s="29" t="n">
        <f aca="false">ROUND('1'!BN940,2)</f>
        <v>0</v>
      </c>
      <c r="AW940" s="29" t="n">
        <f aca="false">ROUND('1'!BO940,2)</f>
        <v>0</v>
      </c>
      <c r="AX940" s="29" t="n">
        <f aca="false">ROUND('1'!BP940,2)</f>
        <v>0</v>
      </c>
      <c r="AY940" s="29" t="n">
        <f aca="false">ROUND('1'!BQ940,2)</f>
        <v>0</v>
      </c>
      <c r="AZ940" s="29" t="n">
        <f aca="false">ROUND('1'!BR940,2)</f>
        <v>125</v>
      </c>
      <c r="BA940" s="29" t="n">
        <f aca="false">ROUND('1'!BS940,2)</f>
        <v>0</v>
      </c>
    </row>
    <row r="941" customFormat="false" ht="15" hidden="false" customHeight="true" outlineLevel="0" collapsed="false">
      <c r="A941" s="33" t="n">
        <v>470</v>
      </c>
      <c r="B941" s="34" t="n">
        <f aca="false">参数!B941</f>
        <v>0</v>
      </c>
      <c r="C941" s="23" t="s">
        <v>7</v>
      </c>
      <c r="D941" s="24" t="s">
        <v>295</v>
      </c>
      <c r="E941" s="24" t="s">
        <v>17</v>
      </c>
      <c r="F941" s="24" t="s">
        <v>17</v>
      </c>
      <c r="G941" s="24" t="s">
        <v>17</v>
      </c>
      <c r="H941" s="24" t="s">
        <v>17</v>
      </c>
      <c r="I941" s="24" t="s">
        <v>17</v>
      </c>
      <c r="J941" s="24" t="s">
        <v>17</v>
      </c>
      <c r="K941" s="24" t="s">
        <v>17</v>
      </c>
      <c r="L941" s="24" t="s">
        <v>17</v>
      </c>
      <c r="M941" s="24" t="s">
        <v>17</v>
      </c>
      <c r="N941" s="24" t="s">
        <v>17</v>
      </c>
      <c r="O941" s="24" t="s">
        <v>17</v>
      </c>
      <c r="P941" s="24" t="s">
        <v>17</v>
      </c>
      <c r="Q941" s="24" t="s">
        <v>17</v>
      </c>
      <c r="R941" s="25" t="s">
        <v>17</v>
      </c>
      <c r="S941" s="26"/>
      <c r="T941" s="27"/>
      <c r="U941" s="27"/>
      <c r="V941" s="27"/>
      <c r="W941" s="28" t="s">
        <v>18</v>
      </c>
      <c r="X941" s="29" t="n">
        <f aca="false">ROUND('1'!AP941,2)</f>
        <v>125</v>
      </c>
      <c r="Y941" s="29" t="n">
        <f aca="false">ROUND('1'!AQ941,2)</f>
        <v>0</v>
      </c>
      <c r="Z941" s="29" t="n">
        <f aca="false">ROUND('1'!AR941,2)</f>
        <v>0</v>
      </c>
      <c r="AA941" s="29" t="n">
        <f aca="false">ROUND('1'!AS941,2)</f>
        <v>0</v>
      </c>
      <c r="AB941" s="29" t="n">
        <f aca="false">ROUND('1'!AT941,2)</f>
        <v>0</v>
      </c>
      <c r="AC941" s="29" t="n">
        <f aca="false">ROUND('1'!AU941,2)</f>
        <v>0</v>
      </c>
      <c r="AD941" s="29" t="n">
        <f aca="false">ROUND('1'!AV941,2)</f>
        <v>0</v>
      </c>
      <c r="AE941" s="29" t="n">
        <f aca="false">ROUND('1'!AW941,2)</f>
        <v>0</v>
      </c>
      <c r="AF941" s="29" t="n">
        <f aca="false">ROUND('1'!AX941,2)</f>
        <v>0</v>
      </c>
      <c r="AG941" s="29" t="n">
        <f aca="false">ROUND('1'!AY941,2)</f>
        <v>0</v>
      </c>
      <c r="AH941" s="29" t="n">
        <f aca="false">ROUND('1'!AZ941,2)</f>
        <v>0</v>
      </c>
      <c r="AI941" s="29" t="n">
        <f aca="false">ROUND('1'!BA941,2)</f>
        <v>0</v>
      </c>
      <c r="AJ941" s="29" t="n">
        <f aca="false">ROUND('1'!BB941,2)</f>
        <v>0</v>
      </c>
      <c r="AK941" s="29" t="n">
        <f aca="false">ROUND('1'!BC941,2)</f>
        <v>0</v>
      </c>
      <c r="AL941" s="29" t="n">
        <f aca="false">ROUND('1'!BD941,2)</f>
        <v>0</v>
      </c>
      <c r="AM941" s="29" t="n">
        <f aca="false">ROUND('1'!BE941,2)</f>
        <v>0</v>
      </c>
      <c r="AN941" s="29" t="n">
        <f aca="false">ROUND('1'!BF941,2)</f>
        <v>0</v>
      </c>
      <c r="AO941" s="29" t="n">
        <f aca="false">ROUND('1'!BG941,2)</f>
        <v>0</v>
      </c>
      <c r="AP941" s="29" t="n">
        <f aca="false">ROUND('1'!BH941,2)</f>
        <v>0</v>
      </c>
      <c r="AQ941" s="29" t="n">
        <f aca="false">ROUND('1'!BI941,2)</f>
        <v>0</v>
      </c>
      <c r="AR941" s="29" t="n">
        <f aca="false">ROUND('1'!BJ941,2)</f>
        <v>0</v>
      </c>
      <c r="AS941" s="29" t="n">
        <f aca="false">ROUND('1'!BK941,2)</f>
        <v>0</v>
      </c>
      <c r="AT941" s="29" t="n">
        <f aca="false">ROUND('1'!BL941,2)</f>
        <v>0</v>
      </c>
      <c r="AU941" s="29" t="n">
        <f aca="false">ROUND('1'!BM941,2)</f>
        <v>0</v>
      </c>
      <c r="AV941" s="29" t="n">
        <f aca="false">ROUND('1'!BN941,2)</f>
        <v>0</v>
      </c>
      <c r="AW941" s="29" t="n">
        <f aca="false">ROUND('1'!BO941,2)</f>
        <v>0</v>
      </c>
      <c r="AX941" s="29" t="n">
        <f aca="false">ROUND('1'!BP941,2)</f>
        <v>0</v>
      </c>
      <c r="AY941" s="29" t="n">
        <f aca="false">ROUND('1'!BQ941,2)</f>
        <v>0</v>
      </c>
      <c r="AZ941" s="29" t="n">
        <f aca="false">ROUND('1'!BR941,2)</f>
        <v>0</v>
      </c>
      <c r="BA941" s="29" t="n">
        <f aca="false">ROUND('1'!BS941,2)</f>
        <v>0</v>
      </c>
    </row>
    <row r="942" customFormat="false" ht="15" hidden="false" customHeight="true" outlineLevel="0" collapsed="false">
      <c r="A942" s="33"/>
      <c r="B942" s="34"/>
      <c r="C942" s="23" t="s">
        <v>19</v>
      </c>
      <c r="D942" s="24" t="s">
        <v>17</v>
      </c>
      <c r="E942" s="24" t="s">
        <v>17</v>
      </c>
      <c r="F942" s="24" t="s">
        <v>17</v>
      </c>
      <c r="G942" s="24" t="s">
        <v>17</v>
      </c>
      <c r="H942" s="24" t="s">
        <v>17</v>
      </c>
      <c r="I942" s="24" t="s">
        <v>17</v>
      </c>
      <c r="J942" s="24" t="s">
        <v>17</v>
      </c>
      <c r="K942" s="24" t="s">
        <v>17</v>
      </c>
      <c r="L942" s="24" t="s">
        <v>17</v>
      </c>
      <c r="M942" s="24" t="s">
        <v>17</v>
      </c>
      <c r="N942" s="24" t="s">
        <v>17</v>
      </c>
      <c r="O942" s="24" t="s">
        <v>17</v>
      </c>
      <c r="P942" s="24" t="s">
        <v>17</v>
      </c>
      <c r="Q942" s="24" t="s">
        <v>17</v>
      </c>
      <c r="R942" s="25" t="s">
        <v>295</v>
      </c>
      <c r="S942" s="26"/>
      <c r="T942" s="27"/>
      <c r="U942" s="27"/>
      <c r="V942" s="27"/>
      <c r="W942" s="28" t="s">
        <v>18</v>
      </c>
      <c r="X942" s="29" t="n">
        <f aca="false">ROUND('1'!AP942,2)</f>
        <v>0</v>
      </c>
      <c r="Y942" s="29" t="n">
        <f aca="false">ROUND('1'!AQ942,2)</f>
        <v>0</v>
      </c>
      <c r="Z942" s="29" t="n">
        <f aca="false">ROUND('1'!AR942,2)</f>
        <v>0</v>
      </c>
      <c r="AA942" s="29" t="n">
        <f aca="false">ROUND('1'!AS942,2)</f>
        <v>0</v>
      </c>
      <c r="AB942" s="29" t="n">
        <f aca="false">ROUND('1'!AT942,2)</f>
        <v>0</v>
      </c>
      <c r="AC942" s="29" t="n">
        <f aca="false">ROUND('1'!AU942,2)</f>
        <v>0</v>
      </c>
      <c r="AD942" s="29" t="n">
        <f aca="false">ROUND('1'!AV942,2)</f>
        <v>0</v>
      </c>
      <c r="AE942" s="29" t="n">
        <f aca="false">ROUND('1'!AW942,2)</f>
        <v>0</v>
      </c>
      <c r="AF942" s="29" t="n">
        <f aca="false">ROUND('1'!AX942,2)</f>
        <v>0</v>
      </c>
      <c r="AG942" s="29" t="n">
        <f aca="false">ROUND('1'!AY942,2)</f>
        <v>0</v>
      </c>
      <c r="AH942" s="29" t="n">
        <f aca="false">ROUND('1'!AZ942,2)</f>
        <v>0</v>
      </c>
      <c r="AI942" s="29" t="n">
        <f aca="false">ROUND('1'!BA942,2)</f>
        <v>0</v>
      </c>
      <c r="AJ942" s="29" t="n">
        <f aca="false">ROUND('1'!BB942,2)</f>
        <v>0</v>
      </c>
      <c r="AK942" s="29" t="n">
        <f aca="false">ROUND('1'!BC942,2)</f>
        <v>0</v>
      </c>
      <c r="AL942" s="29" t="n">
        <f aca="false">ROUND('1'!BD942,2)</f>
        <v>0</v>
      </c>
      <c r="AM942" s="29" t="n">
        <f aca="false">ROUND('1'!BE942,2)</f>
        <v>0</v>
      </c>
      <c r="AN942" s="29" t="n">
        <f aca="false">ROUND('1'!BF942,2)</f>
        <v>0</v>
      </c>
      <c r="AO942" s="29" t="n">
        <f aca="false">ROUND('1'!BG942,2)</f>
        <v>0</v>
      </c>
      <c r="AP942" s="29" t="n">
        <f aca="false">ROUND('1'!BH942,2)</f>
        <v>0</v>
      </c>
      <c r="AQ942" s="29" t="n">
        <f aca="false">ROUND('1'!BI942,2)</f>
        <v>0</v>
      </c>
      <c r="AR942" s="29" t="n">
        <f aca="false">ROUND('1'!BJ942,2)</f>
        <v>0</v>
      </c>
      <c r="AS942" s="29" t="n">
        <f aca="false">ROUND('1'!BK942,2)</f>
        <v>0</v>
      </c>
      <c r="AT942" s="29" t="n">
        <f aca="false">ROUND('1'!BL942,2)</f>
        <v>0</v>
      </c>
      <c r="AU942" s="29" t="n">
        <f aca="false">ROUND('1'!BM942,2)</f>
        <v>0</v>
      </c>
      <c r="AV942" s="29" t="n">
        <f aca="false">ROUND('1'!BN942,2)</f>
        <v>0</v>
      </c>
      <c r="AW942" s="29" t="n">
        <f aca="false">ROUND('1'!BO942,2)</f>
        <v>0</v>
      </c>
      <c r="AX942" s="29" t="n">
        <f aca="false">ROUND('1'!BP942,2)</f>
        <v>0</v>
      </c>
      <c r="AY942" s="29" t="n">
        <f aca="false">ROUND('1'!BQ942,2)</f>
        <v>0</v>
      </c>
      <c r="AZ942" s="29" t="n">
        <f aca="false">ROUND('1'!BR942,2)</f>
        <v>125</v>
      </c>
      <c r="BA942" s="29" t="n">
        <f aca="false">ROUND('1'!BS942,2)</f>
        <v>0</v>
      </c>
    </row>
    <row r="943" customFormat="false" ht="15" hidden="false" customHeight="true" outlineLevel="0" collapsed="false">
      <c r="A943" s="33" t="n">
        <v>471</v>
      </c>
      <c r="B943" s="34" t="n">
        <f aca="false">参数!B943</f>
        <v>0</v>
      </c>
      <c r="C943" s="23" t="s">
        <v>7</v>
      </c>
      <c r="D943" s="24" t="s">
        <v>295</v>
      </c>
      <c r="E943" s="24" t="s">
        <v>17</v>
      </c>
      <c r="F943" s="24" t="s">
        <v>17</v>
      </c>
      <c r="G943" s="24" t="s">
        <v>17</v>
      </c>
      <c r="H943" s="24" t="s">
        <v>17</v>
      </c>
      <c r="I943" s="24" t="s">
        <v>17</v>
      </c>
      <c r="J943" s="24" t="s">
        <v>17</v>
      </c>
      <c r="K943" s="24" t="s">
        <v>17</v>
      </c>
      <c r="L943" s="24" t="s">
        <v>17</v>
      </c>
      <c r="M943" s="24" t="s">
        <v>17</v>
      </c>
      <c r="N943" s="24" t="s">
        <v>17</v>
      </c>
      <c r="O943" s="24" t="s">
        <v>17</v>
      </c>
      <c r="P943" s="24" t="s">
        <v>17</v>
      </c>
      <c r="Q943" s="24" t="s">
        <v>17</v>
      </c>
      <c r="R943" s="25" t="s">
        <v>17</v>
      </c>
      <c r="S943" s="26"/>
      <c r="T943" s="27"/>
      <c r="U943" s="27"/>
      <c r="V943" s="27"/>
      <c r="W943" s="28" t="s">
        <v>18</v>
      </c>
      <c r="X943" s="29" t="n">
        <f aca="false">ROUND('1'!AP943,2)</f>
        <v>125</v>
      </c>
      <c r="Y943" s="29" t="n">
        <f aca="false">ROUND('1'!AQ943,2)</f>
        <v>0</v>
      </c>
      <c r="Z943" s="29" t="n">
        <f aca="false">ROUND('1'!AR943,2)</f>
        <v>0</v>
      </c>
      <c r="AA943" s="29" t="n">
        <f aca="false">ROUND('1'!AS943,2)</f>
        <v>0</v>
      </c>
      <c r="AB943" s="29" t="n">
        <f aca="false">ROUND('1'!AT943,2)</f>
        <v>0</v>
      </c>
      <c r="AC943" s="29" t="n">
        <f aca="false">ROUND('1'!AU943,2)</f>
        <v>0</v>
      </c>
      <c r="AD943" s="29" t="n">
        <f aca="false">ROUND('1'!AV943,2)</f>
        <v>0</v>
      </c>
      <c r="AE943" s="29" t="n">
        <f aca="false">ROUND('1'!AW943,2)</f>
        <v>0</v>
      </c>
      <c r="AF943" s="29" t="n">
        <f aca="false">ROUND('1'!AX943,2)</f>
        <v>0</v>
      </c>
      <c r="AG943" s="29" t="n">
        <f aca="false">ROUND('1'!AY943,2)</f>
        <v>0</v>
      </c>
      <c r="AH943" s="29" t="n">
        <f aca="false">ROUND('1'!AZ943,2)</f>
        <v>0</v>
      </c>
      <c r="AI943" s="29" t="n">
        <f aca="false">ROUND('1'!BA943,2)</f>
        <v>0</v>
      </c>
      <c r="AJ943" s="29" t="n">
        <f aca="false">ROUND('1'!BB943,2)</f>
        <v>0</v>
      </c>
      <c r="AK943" s="29" t="n">
        <f aca="false">ROUND('1'!BC943,2)</f>
        <v>0</v>
      </c>
      <c r="AL943" s="29" t="n">
        <f aca="false">ROUND('1'!BD943,2)</f>
        <v>0</v>
      </c>
      <c r="AM943" s="29" t="n">
        <f aca="false">ROUND('1'!BE943,2)</f>
        <v>0</v>
      </c>
      <c r="AN943" s="29" t="n">
        <f aca="false">ROUND('1'!BF943,2)</f>
        <v>0</v>
      </c>
      <c r="AO943" s="29" t="n">
        <f aca="false">ROUND('1'!BG943,2)</f>
        <v>0</v>
      </c>
      <c r="AP943" s="29" t="n">
        <f aca="false">ROUND('1'!BH943,2)</f>
        <v>0</v>
      </c>
      <c r="AQ943" s="29" t="n">
        <f aca="false">ROUND('1'!BI943,2)</f>
        <v>0</v>
      </c>
      <c r="AR943" s="29" t="n">
        <f aca="false">ROUND('1'!BJ943,2)</f>
        <v>0</v>
      </c>
      <c r="AS943" s="29" t="n">
        <f aca="false">ROUND('1'!BK943,2)</f>
        <v>0</v>
      </c>
      <c r="AT943" s="29" t="n">
        <f aca="false">ROUND('1'!BL943,2)</f>
        <v>0</v>
      </c>
      <c r="AU943" s="29" t="n">
        <f aca="false">ROUND('1'!BM943,2)</f>
        <v>0</v>
      </c>
      <c r="AV943" s="29" t="n">
        <f aca="false">ROUND('1'!BN943,2)</f>
        <v>0</v>
      </c>
      <c r="AW943" s="29" t="n">
        <f aca="false">ROUND('1'!BO943,2)</f>
        <v>0</v>
      </c>
      <c r="AX943" s="29" t="n">
        <f aca="false">ROUND('1'!BP943,2)</f>
        <v>0</v>
      </c>
      <c r="AY943" s="29" t="n">
        <f aca="false">ROUND('1'!BQ943,2)</f>
        <v>0</v>
      </c>
      <c r="AZ943" s="29" t="n">
        <f aca="false">ROUND('1'!BR943,2)</f>
        <v>0</v>
      </c>
      <c r="BA943" s="29" t="n">
        <f aca="false">ROUND('1'!BS943,2)</f>
        <v>0</v>
      </c>
    </row>
    <row r="944" customFormat="false" ht="15" hidden="false" customHeight="true" outlineLevel="0" collapsed="false">
      <c r="A944" s="33"/>
      <c r="B944" s="34"/>
      <c r="C944" s="23" t="s">
        <v>19</v>
      </c>
      <c r="D944" s="24" t="s">
        <v>17</v>
      </c>
      <c r="E944" s="24" t="s">
        <v>17</v>
      </c>
      <c r="F944" s="24" t="s">
        <v>17</v>
      </c>
      <c r="G944" s="24" t="s">
        <v>17</v>
      </c>
      <c r="H944" s="24" t="s">
        <v>17</v>
      </c>
      <c r="I944" s="24" t="s">
        <v>17</v>
      </c>
      <c r="J944" s="24" t="s">
        <v>17</v>
      </c>
      <c r="K944" s="24" t="s">
        <v>17</v>
      </c>
      <c r="L944" s="24" t="s">
        <v>17</v>
      </c>
      <c r="M944" s="24" t="s">
        <v>17</v>
      </c>
      <c r="N944" s="24" t="s">
        <v>17</v>
      </c>
      <c r="O944" s="24" t="s">
        <v>17</v>
      </c>
      <c r="P944" s="24" t="s">
        <v>17</v>
      </c>
      <c r="Q944" s="24" t="s">
        <v>17</v>
      </c>
      <c r="R944" s="25" t="s">
        <v>295</v>
      </c>
      <c r="S944" s="26"/>
      <c r="T944" s="27"/>
      <c r="U944" s="27"/>
      <c r="V944" s="27"/>
      <c r="W944" s="28" t="s">
        <v>18</v>
      </c>
      <c r="X944" s="29" t="n">
        <f aca="false">ROUND('1'!AP944,2)</f>
        <v>0</v>
      </c>
      <c r="Y944" s="29" t="n">
        <f aca="false">ROUND('1'!AQ944,2)</f>
        <v>0</v>
      </c>
      <c r="Z944" s="29" t="n">
        <f aca="false">ROUND('1'!AR944,2)</f>
        <v>0</v>
      </c>
      <c r="AA944" s="29" t="n">
        <f aca="false">ROUND('1'!AS944,2)</f>
        <v>0</v>
      </c>
      <c r="AB944" s="29" t="n">
        <f aca="false">ROUND('1'!AT944,2)</f>
        <v>0</v>
      </c>
      <c r="AC944" s="29" t="n">
        <f aca="false">ROUND('1'!AU944,2)</f>
        <v>0</v>
      </c>
      <c r="AD944" s="29" t="n">
        <f aca="false">ROUND('1'!AV944,2)</f>
        <v>0</v>
      </c>
      <c r="AE944" s="29" t="n">
        <f aca="false">ROUND('1'!AW944,2)</f>
        <v>0</v>
      </c>
      <c r="AF944" s="29" t="n">
        <f aca="false">ROUND('1'!AX944,2)</f>
        <v>0</v>
      </c>
      <c r="AG944" s="29" t="n">
        <f aca="false">ROUND('1'!AY944,2)</f>
        <v>0</v>
      </c>
      <c r="AH944" s="29" t="n">
        <f aca="false">ROUND('1'!AZ944,2)</f>
        <v>0</v>
      </c>
      <c r="AI944" s="29" t="n">
        <f aca="false">ROUND('1'!BA944,2)</f>
        <v>0</v>
      </c>
      <c r="AJ944" s="29" t="n">
        <f aca="false">ROUND('1'!BB944,2)</f>
        <v>0</v>
      </c>
      <c r="AK944" s="29" t="n">
        <f aca="false">ROUND('1'!BC944,2)</f>
        <v>0</v>
      </c>
      <c r="AL944" s="29" t="n">
        <f aca="false">ROUND('1'!BD944,2)</f>
        <v>0</v>
      </c>
      <c r="AM944" s="29" t="n">
        <f aca="false">ROUND('1'!BE944,2)</f>
        <v>0</v>
      </c>
      <c r="AN944" s="29" t="n">
        <f aca="false">ROUND('1'!BF944,2)</f>
        <v>0</v>
      </c>
      <c r="AO944" s="29" t="n">
        <f aca="false">ROUND('1'!BG944,2)</f>
        <v>0</v>
      </c>
      <c r="AP944" s="29" t="n">
        <f aca="false">ROUND('1'!BH944,2)</f>
        <v>0</v>
      </c>
      <c r="AQ944" s="29" t="n">
        <f aca="false">ROUND('1'!BI944,2)</f>
        <v>0</v>
      </c>
      <c r="AR944" s="29" t="n">
        <f aca="false">ROUND('1'!BJ944,2)</f>
        <v>0</v>
      </c>
      <c r="AS944" s="29" t="n">
        <f aca="false">ROUND('1'!BK944,2)</f>
        <v>0</v>
      </c>
      <c r="AT944" s="29" t="n">
        <f aca="false">ROUND('1'!BL944,2)</f>
        <v>0</v>
      </c>
      <c r="AU944" s="29" t="n">
        <f aca="false">ROUND('1'!BM944,2)</f>
        <v>0</v>
      </c>
      <c r="AV944" s="29" t="n">
        <f aca="false">ROUND('1'!BN944,2)</f>
        <v>0</v>
      </c>
      <c r="AW944" s="29" t="n">
        <f aca="false">ROUND('1'!BO944,2)</f>
        <v>0</v>
      </c>
      <c r="AX944" s="29" t="n">
        <f aca="false">ROUND('1'!BP944,2)</f>
        <v>0</v>
      </c>
      <c r="AY944" s="29" t="n">
        <f aca="false">ROUND('1'!BQ944,2)</f>
        <v>0</v>
      </c>
      <c r="AZ944" s="29" t="n">
        <f aca="false">ROUND('1'!BR944,2)</f>
        <v>125</v>
      </c>
      <c r="BA944" s="29" t="n">
        <f aca="false">ROUND('1'!BS944,2)</f>
        <v>0</v>
      </c>
    </row>
    <row r="945" customFormat="false" ht="15" hidden="false" customHeight="true" outlineLevel="0" collapsed="false">
      <c r="A945" s="33" t="n">
        <v>472</v>
      </c>
      <c r="B945" s="34" t="n">
        <f aca="false">参数!B945</f>
        <v>0</v>
      </c>
      <c r="C945" s="23" t="s">
        <v>7</v>
      </c>
      <c r="D945" s="24" t="s">
        <v>295</v>
      </c>
      <c r="E945" s="24" t="s">
        <v>17</v>
      </c>
      <c r="F945" s="24" t="s">
        <v>17</v>
      </c>
      <c r="G945" s="24" t="s">
        <v>17</v>
      </c>
      <c r="H945" s="24" t="s">
        <v>17</v>
      </c>
      <c r="I945" s="24" t="s">
        <v>17</v>
      </c>
      <c r="J945" s="24" t="s">
        <v>17</v>
      </c>
      <c r="K945" s="24" t="s">
        <v>17</v>
      </c>
      <c r="L945" s="24" t="s">
        <v>17</v>
      </c>
      <c r="M945" s="24" t="s">
        <v>17</v>
      </c>
      <c r="N945" s="24" t="s">
        <v>17</v>
      </c>
      <c r="O945" s="24" t="s">
        <v>17</v>
      </c>
      <c r="P945" s="24" t="s">
        <v>17</v>
      </c>
      <c r="Q945" s="24" t="s">
        <v>17</v>
      </c>
      <c r="R945" s="25" t="s">
        <v>17</v>
      </c>
      <c r="S945" s="26"/>
      <c r="T945" s="27"/>
      <c r="U945" s="27"/>
      <c r="V945" s="27"/>
      <c r="W945" s="28" t="s">
        <v>18</v>
      </c>
      <c r="X945" s="29" t="n">
        <f aca="false">ROUND('1'!AP945,2)</f>
        <v>125</v>
      </c>
      <c r="Y945" s="29" t="n">
        <f aca="false">ROUND('1'!AQ945,2)</f>
        <v>0</v>
      </c>
      <c r="Z945" s="29" t="n">
        <f aca="false">ROUND('1'!AR945,2)</f>
        <v>0</v>
      </c>
      <c r="AA945" s="29" t="n">
        <f aca="false">ROUND('1'!AS945,2)</f>
        <v>0</v>
      </c>
      <c r="AB945" s="29" t="n">
        <f aca="false">ROUND('1'!AT945,2)</f>
        <v>0</v>
      </c>
      <c r="AC945" s="29" t="n">
        <f aca="false">ROUND('1'!AU945,2)</f>
        <v>0</v>
      </c>
      <c r="AD945" s="29" t="n">
        <f aca="false">ROUND('1'!AV945,2)</f>
        <v>0</v>
      </c>
      <c r="AE945" s="29" t="n">
        <f aca="false">ROUND('1'!AW945,2)</f>
        <v>0</v>
      </c>
      <c r="AF945" s="29" t="n">
        <f aca="false">ROUND('1'!AX945,2)</f>
        <v>0</v>
      </c>
      <c r="AG945" s="29" t="n">
        <f aca="false">ROUND('1'!AY945,2)</f>
        <v>0</v>
      </c>
      <c r="AH945" s="29" t="n">
        <f aca="false">ROUND('1'!AZ945,2)</f>
        <v>0</v>
      </c>
      <c r="AI945" s="29" t="n">
        <f aca="false">ROUND('1'!BA945,2)</f>
        <v>0</v>
      </c>
      <c r="AJ945" s="29" t="n">
        <f aca="false">ROUND('1'!BB945,2)</f>
        <v>0</v>
      </c>
      <c r="AK945" s="29" t="n">
        <f aca="false">ROUND('1'!BC945,2)</f>
        <v>0</v>
      </c>
      <c r="AL945" s="29" t="n">
        <f aca="false">ROUND('1'!BD945,2)</f>
        <v>0</v>
      </c>
      <c r="AM945" s="29" t="n">
        <f aca="false">ROUND('1'!BE945,2)</f>
        <v>0</v>
      </c>
      <c r="AN945" s="29" t="n">
        <f aca="false">ROUND('1'!BF945,2)</f>
        <v>0</v>
      </c>
      <c r="AO945" s="29" t="n">
        <f aca="false">ROUND('1'!BG945,2)</f>
        <v>0</v>
      </c>
      <c r="AP945" s="29" t="n">
        <f aca="false">ROUND('1'!BH945,2)</f>
        <v>0</v>
      </c>
      <c r="AQ945" s="29" t="n">
        <f aca="false">ROUND('1'!BI945,2)</f>
        <v>0</v>
      </c>
      <c r="AR945" s="29" t="n">
        <f aca="false">ROUND('1'!BJ945,2)</f>
        <v>0</v>
      </c>
      <c r="AS945" s="29" t="n">
        <f aca="false">ROUND('1'!BK945,2)</f>
        <v>0</v>
      </c>
      <c r="AT945" s="29" t="n">
        <f aca="false">ROUND('1'!BL945,2)</f>
        <v>0</v>
      </c>
      <c r="AU945" s="29" t="n">
        <f aca="false">ROUND('1'!BM945,2)</f>
        <v>0</v>
      </c>
      <c r="AV945" s="29" t="n">
        <f aca="false">ROUND('1'!BN945,2)</f>
        <v>0</v>
      </c>
      <c r="AW945" s="29" t="n">
        <f aca="false">ROUND('1'!BO945,2)</f>
        <v>0</v>
      </c>
      <c r="AX945" s="29" t="n">
        <f aca="false">ROUND('1'!BP945,2)</f>
        <v>0</v>
      </c>
      <c r="AY945" s="29" t="n">
        <f aca="false">ROUND('1'!BQ945,2)</f>
        <v>0</v>
      </c>
      <c r="AZ945" s="29" t="n">
        <f aca="false">ROUND('1'!BR945,2)</f>
        <v>0</v>
      </c>
      <c r="BA945" s="29" t="n">
        <f aca="false">ROUND('1'!BS945,2)</f>
        <v>0</v>
      </c>
    </row>
    <row r="946" customFormat="false" ht="15" hidden="false" customHeight="true" outlineLevel="0" collapsed="false">
      <c r="A946" s="33"/>
      <c r="B946" s="34"/>
      <c r="C946" s="23" t="s">
        <v>19</v>
      </c>
      <c r="D946" s="24" t="s">
        <v>17</v>
      </c>
      <c r="E946" s="24" t="s">
        <v>17</v>
      </c>
      <c r="F946" s="24" t="s">
        <v>17</v>
      </c>
      <c r="G946" s="24" t="s">
        <v>17</v>
      </c>
      <c r="H946" s="24" t="s">
        <v>17</v>
      </c>
      <c r="I946" s="24" t="s">
        <v>17</v>
      </c>
      <c r="J946" s="24" t="s">
        <v>17</v>
      </c>
      <c r="K946" s="24" t="s">
        <v>17</v>
      </c>
      <c r="L946" s="24" t="s">
        <v>17</v>
      </c>
      <c r="M946" s="24" t="s">
        <v>17</v>
      </c>
      <c r="N946" s="24" t="s">
        <v>17</v>
      </c>
      <c r="O946" s="24" t="s">
        <v>17</v>
      </c>
      <c r="P946" s="24" t="s">
        <v>17</v>
      </c>
      <c r="Q946" s="24" t="s">
        <v>17</v>
      </c>
      <c r="R946" s="25" t="s">
        <v>295</v>
      </c>
      <c r="S946" s="26"/>
      <c r="T946" s="27"/>
      <c r="U946" s="27"/>
      <c r="V946" s="27"/>
      <c r="W946" s="28" t="s">
        <v>18</v>
      </c>
      <c r="X946" s="29" t="n">
        <f aca="false">ROUND('1'!AP946,2)</f>
        <v>0</v>
      </c>
      <c r="Y946" s="29" t="n">
        <f aca="false">ROUND('1'!AQ946,2)</f>
        <v>0</v>
      </c>
      <c r="Z946" s="29" t="n">
        <f aca="false">ROUND('1'!AR946,2)</f>
        <v>0</v>
      </c>
      <c r="AA946" s="29" t="n">
        <f aca="false">ROUND('1'!AS946,2)</f>
        <v>0</v>
      </c>
      <c r="AB946" s="29" t="n">
        <f aca="false">ROUND('1'!AT946,2)</f>
        <v>0</v>
      </c>
      <c r="AC946" s="29" t="n">
        <f aca="false">ROUND('1'!AU946,2)</f>
        <v>0</v>
      </c>
      <c r="AD946" s="29" t="n">
        <f aca="false">ROUND('1'!AV946,2)</f>
        <v>0</v>
      </c>
      <c r="AE946" s="29" t="n">
        <f aca="false">ROUND('1'!AW946,2)</f>
        <v>0</v>
      </c>
      <c r="AF946" s="29" t="n">
        <f aca="false">ROUND('1'!AX946,2)</f>
        <v>0</v>
      </c>
      <c r="AG946" s="29" t="n">
        <f aca="false">ROUND('1'!AY946,2)</f>
        <v>0</v>
      </c>
      <c r="AH946" s="29" t="n">
        <f aca="false">ROUND('1'!AZ946,2)</f>
        <v>0</v>
      </c>
      <c r="AI946" s="29" t="n">
        <f aca="false">ROUND('1'!BA946,2)</f>
        <v>0</v>
      </c>
      <c r="AJ946" s="29" t="n">
        <f aca="false">ROUND('1'!BB946,2)</f>
        <v>0</v>
      </c>
      <c r="AK946" s="29" t="n">
        <f aca="false">ROUND('1'!BC946,2)</f>
        <v>0</v>
      </c>
      <c r="AL946" s="29" t="n">
        <f aca="false">ROUND('1'!BD946,2)</f>
        <v>0</v>
      </c>
      <c r="AM946" s="29" t="n">
        <f aca="false">ROUND('1'!BE946,2)</f>
        <v>0</v>
      </c>
      <c r="AN946" s="29" t="n">
        <f aca="false">ROUND('1'!BF946,2)</f>
        <v>0</v>
      </c>
      <c r="AO946" s="29" t="n">
        <f aca="false">ROUND('1'!BG946,2)</f>
        <v>0</v>
      </c>
      <c r="AP946" s="29" t="n">
        <f aca="false">ROUND('1'!BH946,2)</f>
        <v>0</v>
      </c>
      <c r="AQ946" s="29" t="n">
        <f aca="false">ROUND('1'!BI946,2)</f>
        <v>0</v>
      </c>
      <c r="AR946" s="29" t="n">
        <f aca="false">ROUND('1'!BJ946,2)</f>
        <v>0</v>
      </c>
      <c r="AS946" s="29" t="n">
        <f aca="false">ROUND('1'!BK946,2)</f>
        <v>0</v>
      </c>
      <c r="AT946" s="29" t="n">
        <f aca="false">ROUND('1'!BL946,2)</f>
        <v>0</v>
      </c>
      <c r="AU946" s="29" t="n">
        <f aca="false">ROUND('1'!BM946,2)</f>
        <v>0</v>
      </c>
      <c r="AV946" s="29" t="n">
        <f aca="false">ROUND('1'!BN946,2)</f>
        <v>0</v>
      </c>
      <c r="AW946" s="29" t="n">
        <f aca="false">ROUND('1'!BO946,2)</f>
        <v>0</v>
      </c>
      <c r="AX946" s="29" t="n">
        <f aca="false">ROUND('1'!BP946,2)</f>
        <v>0</v>
      </c>
      <c r="AY946" s="29" t="n">
        <f aca="false">ROUND('1'!BQ946,2)</f>
        <v>0</v>
      </c>
      <c r="AZ946" s="29" t="n">
        <f aca="false">ROUND('1'!BR946,2)</f>
        <v>125</v>
      </c>
      <c r="BA946" s="29" t="n">
        <f aca="false">ROUND('1'!BS946,2)</f>
        <v>0</v>
      </c>
    </row>
    <row r="947" customFormat="false" ht="15" hidden="false" customHeight="true" outlineLevel="0" collapsed="false">
      <c r="A947" s="33" t="n">
        <v>473</v>
      </c>
      <c r="B947" s="34" t="n">
        <f aca="false">参数!B947</f>
        <v>0</v>
      </c>
      <c r="C947" s="23" t="s">
        <v>7</v>
      </c>
      <c r="D947" s="24" t="s">
        <v>295</v>
      </c>
      <c r="E947" s="24" t="s">
        <v>17</v>
      </c>
      <c r="F947" s="24" t="s">
        <v>17</v>
      </c>
      <c r="G947" s="24" t="s">
        <v>17</v>
      </c>
      <c r="H947" s="24" t="s">
        <v>17</v>
      </c>
      <c r="I947" s="24" t="s">
        <v>17</v>
      </c>
      <c r="J947" s="24" t="s">
        <v>17</v>
      </c>
      <c r="K947" s="24" t="s">
        <v>17</v>
      </c>
      <c r="L947" s="24" t="s">
        <v>17</v>
      </c>
      <c r="M947" s="24" t="s">
        <v>17</v>
      </c>
      <c r="N947" s="24" t="s">
        <v>17</v>
      </c>
      <c r="O947" s="24" t="s">
        <v>17</v>
      </c>
      <c r="P947" s="24" t="s">
        <v>17</v>
      </c>
      <c r="Q947" s="24" t="s">
        <v>17</v>
      </c>
      <c r="R947" s="25" t="s">
        <v>17</v>
      </c>
      <c r="S947" s="26"/>
      <c r="T947" s="27"/>
      <c r="U947" s="27"/>
      <c r="V947" s="27"/>
      <c r="W947" s="28" t="s">
        <v>18</v>
      </c>
      <c r="X947" s="29" t="n">
        <f aca="false">ROUND('1'!AP947,2)</f>
        <v>125</v>
      </c>
      <c r="Y947" s="29" t="n">
        <f aca="false">ROUND('1'!AQ947,2)</f>
        <v>0</v>
      </c>
      <c r="Z947" s="29" t="n">
        <f aca="false">ROUND('1'!AR947,2)</f>
        <v>0</v>
      </c>
      <c r="AA947" s="29" t="n">
        <f aca="false">ROUND('1'!AS947,2)</f>
        <v>0</v>
      </c>
      <c r="AB947" s="29" t="n">
        <f aca="false">ROUND('1'!AT947,2)</f>
        <v>0</v>
      </c>
      <c r="AC947" s="29" t="n">
        <f aca="false">ROUND('1'!AU947,2)</f>
        <v>0</v>
      </c>
      <c r="AD947" s="29" t="n">
        <f aca="false">ROUND('1'!AV947,2)</f>
        <v>0</v>
      </c>
      <c r="AE947" s="29" t="n">
        <f aca="false">ROUND('1'!AW947,2)</f>
        <v>0</v>
      </c>
      <c r="AF947" s="29" t="n">
        <f aca="false">ROUND('1'!AX947,2)</f>
        <v>0</v>
      </c>
      <c r="AG947" s="29" t="n">
        <f aca="false">ROUND('1'!AY947,2)</f>
        <v>0</v>
      </c>
      <c r="AH947" s="29" t="n">
        <f aca="false">ROUND('1'!AZ947,2)</f>
        <v>0</v>
      </c>
      <c r="AI947" s="29" t="n">
        <f aca="false">ROUND('1'!BA947,2)</f>
        <v>0</v>
      </c>
      <c r="AJ947" s="29" t="n">
        <f aca="false">ROUND('1'!BB947,2)</f>
        <v>0</v>
      </c>
      <c r="AK947" s="29" t="n">
        <f aca="false">ROUND('1'!BC947,2)</f>
        <v>0</v>
      </c>
      <c r="AL947" s="29" t="n">
        <f aca="false">ROUND('1'!BD947,2)</f>
        <v>0</v>
      </c>
      <c r="AM947" s="29" t="n">
        <f aca="false">ROUND('1'!BE947,2)</f>
        <v>0</v>
      </c>
      <c r="AN947" s="29" t="n">
        <f aca="false">ROUND('1'!BF947,2)</f>
        <v>0</v>
      </c>
      <c r="AO947" s="29" t="n">
        <f aca="false">ROUND('1'!BG947,2)</f>
        <v>0</v>
      </c>
      <c r="AP947" s="29" t="n">
        <f aca="false">ROUND('1'!BH947,2)</f>
        <v>0</v>
      </c>
      <c r="AQ947" s="29" t="n">
        <f aca="false">ROUND('1'!BI947,2)</f>
        <v>0</v>
      </c>
      <c r="AR947" s="29" t="n">
        <f aca="false">ROUND('1'!BJ947,2)</f>
        <v>0</v>
      </c>
      <c r="AS947" s="29" t="n">
        <f aca="false">ROUND('1'!BK947,2)</f>
        <v>0</v>
      </c>
      <c r="AT947" s="29" t="n">
        <f aca="false">ROUND('1'!BL947,2)</f>
        <v>0</v>
      </c>
      <c r="AU947" s="29" t="n">
        <f aca="false">ROUND('1'!BM947,2)</f>
        <v>0</v>
      </c>
      <c r="AV947" s="29" t="n">
        <f aca="false">ROUND('1'!BN947,2)</f>
        <v>0</v>
      </c>
      <c r="AW947" s="29" t="n">
        <f aca="false">ROUND('1'!BO947,2)</f>
        <v>0</v>
      </c>
      <c r="AX947" s="29" t="n">
        <f aca="false">ROUND('1'!BP947,2)</f>
        <v>0</v>
      </c>
      <c r="AY947" s="29" t="n">
        <f aca="false">ROUND('1'!BQ947,2)</f>
        <v>0</v>
      </c>
      <c r="AZ947" s="29" t="n">
        <f aca="false">ROUND('1'!BR947,2)</f>
        <v>0</v>
      </c>
      <c r="BA947" s="29" t="n">
        <f aca="false">ROUND('1'!BS947,2)</f>
        <v>0</v>
      </c>
    </row>
    <row r="948" customFormat="false" ht="15" hidden="false" customHeight="true" outlineLevel="0" collapsed="false">
      <c r="A948" s="33"/>
      <c r="B948" s="34"/>
      <c r="C948" s="23" t="s">
        <v>19</v>
      </c>
      <c r="D948" s="24" t="s">
        <v>17</v>
      </c>
      <c r="E948" s="24" t="s">
        <v>17</v>
      </c>
      <c r="F948" s="24" t="s">
        <v>17</v>
      </c>
      <c r="G948" s="24" t="s">
        <v>17</v>
      </c>
      <c r="H948" s="24" t="s">
        <v>17</v>
      </c>
      <c r="I948" s="24" t="s">
        <v>17</v>
      </c>
      <c r="J948" s="24" t="s">
        <v>17</v>
      </c>
      <c r="K948" s="24" t="s">
        <v>17</v>
      </c>
      <c r="L948" s="24" t="s">
        <v>17</v>
      </c>
      <c r="M948" s="24" t="s">
        <v>17</v>
      </c>
      <c r="N948" s="24" t="s">
        <v>17</v>
      </c>
      <c r="O948" s="24" t="s">
        <v>17</v>
      </c>
      <c r="P948" s="24" t="s">
        <v>17</v>
      </c>
      <c r="Q948" s="24" t="s">
        <v>17</v>
      </c>
      <c r="R948" s="25" t="s">
        <v>295</v>
      </c>
      <c r="S948" s="26"/>
      <c r="T948" s="27"/>
      <c r="U948" s="27"/>
      <c r="V948" s="27"/>
      <c r="W948" s="28" t="s">
        <v>18</v>
      </c>
      <c r="X948" s="29" t="n">
        <f aca="false">ROUND('1'!AP948,2)</f>
        <v>0</v>
      </c>
      <c r="Y948" s="29" t="n">
        <f aca="false">ROUND('1'!AQ948,2)</f>
        <v>0</v>
      </c>
      <c r="Z948" s="29" t="n">
        <f aca="false">ROUND('1'!AR948,2)</f>
        <v>0</v>
      </c>
      <c r="AA948" s="29" t="n">
        <f aca="false">ROUND('1'!AS948,2)</f>
        <v>0</v>
      </c>
      <c r="AB948" s="29" t="n">
        <f aca="false">ROUND('1'!AT948,2)</f>
        <v>0</v>
      </c>
      <c r="AC948" s="29" t="n">
        <f aca="false">ROUND('1'!AU948,2)</f>
        <v>0</v>
      </c>
      <c r="AD948" s="29" t="n">
        <f aca="false">ROUND('1'!AV948,2)</f>
        <v>0</v>
      </c>
      <c r="AE948" s="29" t="n">
        <f aca="false">ROUND('1'!AW948,2)</f>
        <v>0</v>
      </c>
      <c r="AF948" s="29" t="n">
        <f aca="false">ROUND('1'!AX948,2)</f>
        <v>0</v>
      </c>
      <c r="AG948" s="29" t="n">
        <f aca="false">ROUND('1'!AY948,2)</f>
        <v>0</v>
      </c>
      <c r="AH948" s="29" t="n">
        <f aca="false">ROUND('1'!AZ948,2)</f>
        <v>0</v>
      </c>
      <c r="AI948" s="29" t="n">
        <f aca="false">ROUND('1'!BA948,2)</f>
        <v>0</v>
      </c>
      <c r="AJ948" s="29" t="n">
        <f aca="false">ROUND('1'!BB948,2)</f>
        <v>0</v>
      </c>
      <c r="AK948" s="29" t="n">
        <f aca="false">ROUND('1'!BC948,2)</f>
        <v>0</v>
      </c>
      <c r="AL948" s="29" t="n">
        <f aca="false">ROUND('1'!BD948,2)</f>
        <v>0</v>
      </c>
      <c r="AM948" s="29" t="n">
        <f aca="false">ROUND('1'!BE948,2)</f>
        <v>0</v>
      </c>
      <c r="AN948" s="29" t="n">
        <f aca="false">ROUND('1'!BF948,2)</f>
        <v>0</v>
      </c>
      <c r="AO948" s="29" t="n">
        <f aca="false">ROUND('1'!BG948,2)</f>
        <v>0</v>
      </c>
      <c r="AP948" s="29" t="n">
        <f aca="false">ROUND('1'!BH948,2)</f>
        <v>0</v>
      </c>
      <c r="AQ948" s="29" t="n">
        <f aca="false">ROUND('1'!BI948,2)</f>
        <v>0</v>
      </c>
      <c r="AR948" s="29" t="n">
        <f aca="false">ROUND('1'!BJ948,2)</f>
        <v>0</v>
      </c>
      <c r="AS948" s="29" t="n">
        <f aca="false">ROUND('1'!BK948,2)</f>
        <v>0</v>
      </c>
      <c r="AT948" s="29" t="n">
        <f aca="false">ROUND('1'!BL948,2)</f>
        <v>0</v>
      </c>
      <c r="AU948" s="29" t="n">
        <f aca="false">ROUND('1'!BM948,2)</f>
        <v>0</v>
      </c>
      <c r="AV948" s="29" t="n">
        <f aca="false">ROUND('1'!BN948,2)</f>
        <v>0</v>
      </c>
      <c r="AW948" s="29" t="n">
        <f aca="false">ROUND('1'!BO948,2)</f>
        <v>0</v>
      </c>
      <c r="AX948" s="29" t="n">
        <f aca="false">ROUND('1'!BP948,2)</f>
        <v>0</v>
      </c>
      <c r="AY948" s="29" t="n">
        <f aca="false">ROUND('1'!BQ948,2)</f>
        <v>0</v>
      </c>
      <c r="AZ948" s="29" t="n">
        <f aca="false">ROUND('1'!BR948,2)</f>
        <v>125</v>
      </c>
      <c r="BA948" s="29" t="n">
        <f aca="false">ROUND('1'!BS948,2)</f>
        <v>0</v>
      </c>
    </row>
    <row r="949" customFormat="false" ht="15" hidden="false" customHeight="true" outlineLevel="0" collapsed="false">
      <c r="A949" s="33" t="n">
        <v>474</v>
      </c>
      <c r="B949" s="34" t="n">
        <f aca="false">参数!B949</f>
        <v>0</v>
      </c>
      <c r="C949" s="23" t="s">
        <v>7</v>
      </c>
      <c r="D949" s="24" t="s">
        <v>295</v>
      </c>
      <c r="E949" s="24" t="s">
        <v>17</v>
      </c>
      <c r="F949" s="24" t="s">
        <v>17</v>
      </c>
      <c r="G949" s="24" t="s">
        <v>17</v>
      </c>
      <c r="H949" s="24" t="s">
        <v>17</v>
      </c>
      <c r="I949" s="24" t="s">
        <v>17</v>
      </c>
      <c r="J949" s="24" t="s">
        <v>17</v>
      </c>
      <c r="K949" s="24" t="s">
        <v>17</v>
      </c>
      <c r="L949" s="24" t="s">
        <v>17</v>
      </c>
      <c r="M949" s="24" t="s">
        <v>17</v>
      </c>
      <c r="N949" s="24" t="s">
        <v>17</v>
      </c>
      <c r="O949" s="24" t="s">
        <v>17</v>
      </c>
      <c r="P949" s="24" t="s">
        <v>17</v>
      </c>
      <c r="Q949" s="24" t="s">
        <v>17</v>
      </c>
      <c r="R949" s="25" t="s">
        <v>17</v>
      </c>
      <c r="S949" s="26"/>
      <c r="T949" s="27"/>
      <c r="U949" s="27"/>
      <c r="V949" s="27"/>
      <c r="W949" s="28" t="s">
        <v>18</v>
      </c>
      <c r="X949" s="29" t="n">
        <f aca="false">ROUND('1'!AP949,2)</f>
        <v>125</v>
      </c>
      <c r="Y949" s="29" t="n">
        <f aca="false">ROUND('1'!AQ949,2)</f>
        <v>0</v>
      </c>
      <c r="Z949" s="29" t="n">
        <f aca="false">ROUND('1'!AR949,2)</f>
        <v>0</v>
      </c>
      <c r="AA949" s="29" t="n">
        <f aca="false">ROUND('1'!AS949,2)</f>
        <v>0</v>
      </c>
      <c r="AB949" s="29" t="n">
        <f aca="false">ROUND('1'!AT949,2)</f>
        <v>0</v>
      </c>
      <c r="AC949" s="29" t="n">
        <f aca="false">ROUND('1'!AU949,2)</f>
        <v>0</v>
      </c>
      <c r="AD949" s="29" t="n">
        <f aca="false">ROUND('1'!AV949,2)</f>
        <v>0</v>
      </c>
      <c r="AE949" s="29" t="n">
        <f aca="false">ROUND('1'!AW949,2)</f>
        <v>0</v>
      </c>
      <c r="AF949" s="29" t="n">
        <f aca="false">ROUND('1'!AX949,2)</f>
        <v>0</v>
      </c>
      <c r="AG949" s="29" t="n">
        <f aca="false">ROUND('1'!AY949,2)</f>
        <v>0</v>
      </c>
      <c r="AH949" s="29" t="n">
        <f aca="false">ROUND('1'!AZ949,2)</f>
        <v>0</v>
      </c>
      <c r="AI949" s="29" t="n">
        <f aca="false">ROUND('1'!BA949,2)</f>
        <v>0</v>
      </c>
      <c r="AJ949" s="29" t="n">
        <f aca="false">ROUND('1'!BB949,2)</f>
        <v>0</v>
      </c>
      <c r="AK949" s="29" t="n">
        <f aca="false">ROUND('1'!BC949,2)</f>
        <v>0</v>
      </c>
      <c r="AL949" s="29" t="n">
        <f aca="false">ROUND('1'!BD949,2)</f>
        <v>0</v>
      </c>
      <c r="AM949" s="29" t="n">
        <f aca="false">ROUND('1'!BE949,2)</f>
        <v>0</v>
      </c>
      <c r="AN949" s="29" t="n">
        <f aca="false">ROUND('1'!BF949,2)</f>
        <v>0</v>
      </c>
      <c r="AO949" s="29" t="n">
        <f aca="false">ROUND('1'!BG949,2)</f>
        <v>0</v>
      </c>
      <c r="AP949" s="29" t="n">
        <f aca="false">ROUND('1'!BH949,2)</f>
        <v>0</v>
      </c>
      <c r="AQ949" s="29" t="n">
        <f aca="false">ROUND('1'!BI949,2)</f>
        <v>0</v>
      </c>
      <c r="AR949" s="29" t="n">
        <f aca="false">ROUND('1'!BJ949,2)</f>
        <v>0</v>
      </c>
      <c r="AS949" s="29" t="n">
        <f aca="false">ROUND('1'!BK949,2)</f>
        <v>0</v>
      </c>
      <c r="AT949" s="29" t="n">
        <f aca="false">ROUND('1'!BL949,2)</f>
        <v>0</v>
      </c>
      <c r="AU949" s="29" t="n">
        <f aca="false">ROUND('1'!BM949,2)</f>
        <v>0</v>
      </c>
      <c r="AV949" s="29" t="n">
        <f aca="false">ROUND('1'!BN949,2)</f>
        <v>0</v>
      </c>
      <c r="AW949" s="29" t="n">
        <f aca="false">ROUND('1'!BO949,2)</f>
        <v>0</v>
      </c>
      <c r="AX949" s="29" t="n">
        <f aca="false">ROUND('1'!BP949,2)</f>
        <v>0</v>
      </c>
      <c r="AY949" s="29" t="n">
        <f aca="false">ROUND('1'!BQ949,2)</f>
        <v>0</v>
      </c>
      <c r="AZ949" s="29" t="n">
        <f aca="false">ROUND('1'!BR949,2)</f>
        <v>0</v>
      </c>
      <c r="BA949" s="29" t="n">
        <f aca="false">ROUND('1'!BS949,2)</f>
        <v>0</v>
      </c>
    </row>
    <row r="950" customFormat="false" ht="15" hidden="false" customHeight="true" outlineLevel="0" collapsed="false">
      <c r="A950" s="33"/>
      <c r="B950" s="34"/>
      <c r="C950" s="23" t="s">
        <v>19</v>
      </c>
      <c r="D950" s="24" t="s">
        <v>17</v>
      </c>
      <c r="E950" s="24" t="s">
        <v>17</v>
      </c>
      <c r="F950" s="24" t="s">
        <v>17</v>
      </c>
      <c r="G950" s="24" t="s">
        <v>17</v>
      </c>
      <c r="H950" s="24" t="s">
        <v>17</v>
      </c>
      <c r="I950" s="24" t="s">
        <v>17</v>
      </c>
      <c r="J950" s="24" t="s">
        <v>17</v>
      </c>
      <c r="K950" s="24" t="s">
        <v>17</v>
      </c>
      <c r="L950" s="24" t="s">
        <v>17</v>
      </c>
      <c r="M950" s="24" t="s">
        <v>17</v>
      </c>
      <c r="N950" s="24" t="s">
        <v>17</v>
      </c>
      <c r="O950" s="24" t="s">
        <v>17</v>
      </c>
      <c r="P950" s="24" t="s">
        <v>17</v>
      </c>
      <c r="Q950" s="24" t="s">
        <v>17</v>
      </c>
      <c r="R950" s="25" t="s">
        <v>295</v>
      </c>
      <c r="S950" s="26"/>
      <c r="T950" s="27"/>
      <c r="U950" s="27"/>
      <c r="V950" s="27"/>
      <c r="W950" s="28" t="s">
        <v>18</v>
      </c>
      <c r="X950" s="29" t="n">
        <f aca="false">ROUND('1'!AP950,2)</f>
        <v>0</v>
      </c>
      <c r="Y950" s="29" t="n">
        <f aca="false">ROUND('1'!AQ950,2)</f>
        <v>0</v>
      </c>
      <c r="Z950" s="29" t="n">
        <f aca="false">ROUND('1'!AR950,2)</f>
        <v>0</v>
      </c>
      <c r="AA950" s="29" t="n">
        <f aca="false">ROUND('1'!AS950,2)</f>
        <v>0</v>
      </c>
      <c r="AB950" s="29" t="n">
        <f aca="false">ROUND('1'!AT950,2)</f>
        <v>0</v>
      </c>
      <c r="AC950" s="29" t="n">
        <f aca="false">ROUND('1'!AU950,2)</f>
        <v>0</v>
      </c>
      <c r="AD950" s="29" t="n">
        <f aca="false">ROUND('1'!AV950,2)</f>
        <v>0</v>
      </c>
      <c r="AE950" s="29" t="n">
        <f aca="false">ROUND('1'!AW950,2)</f>
        <v>0</v>
      </c>
      <c r="AF950" s="29" t="n">
        <f aca="false">ROUND('1'!AX950,2)</f>
        <v>0</v>
      </c>
      <c r="AG950" s="29" t="n">
        <f aca="false">ROUND('1'!AY950,2)</f>
        <v>0</v>
      </c>
      <c r="AH950" s="29" t="n">
        <f aca="false">ROUND('1'!AZ950,2)</f>
        <v>0</v>
      </c>
      <c r="AI950" s="29" t="n">
        <f aca="false">ROUND('1'!BA950,2)</f>
        <v>0</v>
      </c>
      <c r="AJ950" s="29" t="n">
        <f aca="false">ROUND('1'!BB950,2)</f>
        <v>0</v>
      </c>
      <c r="AK950" s="29" t="n">
        <f aca="false">ROUND('1'!BC950,2)</f>
        <v>0</v>
      </c>
      <c r="AL950" s="29" t="n">
        <f aca="false">ROUND('1'!BD950,2)</f>
        <v>0</v>
      </c>
      <c r="AM950" s="29" t="n">
        <f aca="false">ROUND('1'!BE950,2)</f>
        <v>0</v>
      </c>
      <c r="AN950" s="29" t="n">
        <f aca="false">ROUND('1'!BF950,2)</f>
        <v>0</v>
      </c>
      <c r="AO950" s="29" t="n">
        <f aca="false">ROUND('1'!BG950,2)</f>
        <v>0</v>
      </c>
      <c r="AP950" s="29" t="n">
        <f aca="false">ROUND('1'!BH950,2)</f>
        <v>0</v>
      </c>
      <c r="AQ950" s="29" t="n">
        <f aca="false">ROUND('1'!BI950,2)</f>
        <v>0</v>
      </c>
      <c r="AR950" s="29" t="n">
        <f aca="false">ROUND('1'!BJ950,2)</f>
        <v>0</v>
      </c>
      <c r="AS950" s="29" t="n">
        <f aca="false">ROUND('1'!BK950,2)</f>
        <v>0</v>
      </c>
      <c r="AT950" s="29" t="n">
        <f aca="false">ROUND('1'!BL950,2)</f>
        <v>0</v>
      </c>
      <c r="AU950" s="29" t="n">
        <f aca="false">ROUND('1'!BM950,2)</f>
        <v>0</v>
      </c>
      <c r="AV950" s="29" t="n">
        <f aca="false">ROUND('1'!BN950,2)</f>
        <v>0</v>
      </c>
      <c r="AW950" s="29" t="n">
        <f aca="false">ROUND('1'!BO950,2)</f>
        <v>0</v>
      </c>
      <c r="AX950" s="29" t="n">
        <f aca="false">ROUND('1'!BP950,2)</f>
        <v>0</v>
      </c>
      <c r="AY950" s="29" t="n">
        <f aca="false">ROUND('1'!BQ950,2)</f>
        <v>0</v>
      </c>
      <c r="AZ950" s="29" t="n">
        <f aca="false">ROUND('1'!BR950,2)</f>
        <v>125</v>
      </c>
      <c r="BA950" s="29" t="n">
        <f aca="false">ROUND('1'!BS950,2)</f>
        <v>0</v>
      </c>
    </row>
    <row r="951" customFormat="false" ht="15" hidden="false" customHeight="true" outlineLevel="0" collapsed="false">
      <c r="A951" s="33" t="n">
        <v>475</v>
      </c>
      <c r="B951" s="34" t="n">
        <f aca="false">参数!B951</f>
        <v>0</v>
      </c>
      <c r="C951" s="23" t="s">
        <v>7</v>
      </c>
      <c r="D951" s="24" t="s">
        <v>295</v>
      </c>
      <c r="E951" s="24" t="s">
        <v>17</v>
      </c>
      <c r="F951" s="24" t="s">
        <v>17</v>
      </c>
      <c r="G951" s="24" t="s">
        <v>17</v>
      </c>
      <c r="H951" s="24" t="s">
        <v>17</v>
      </c>
      <c r="I951" s="24" t="s">
        <v>17</v>
      </c>
      <c r="J951" s="24" t="s">
        <v>17</v>
      </c>
      <c r="K951" s="24" t="s">
        <v>17</v>
      </c>
      <c r="L951" s="24" t="s">
        <v>17</v>
      </c>
      <c r="M951" s="24" t="s">
        <v>17</v>
      </c>
      <c r="N951" s="24" t="s">
        <v>17</v>
      </c>
      <c r="O951" s="24" t="s">
        <v>17</v>
      </c>
      <c r="P951" s="24" t="s">
        <v>17</v>
      </c>
      <c r="Q951" s="24" t="s">
        <v>17</v>
      </c>
      <c r="R951" s="25" t="s">
        <v>17</v>
      </c>
      <c r="S951" s="26"/>
      <c r="T951" s="27"/>
      <c r="U951" s="27"/>
      <c r="V951" s="27"/>
      <c r="W951" s="28" t="s">
        <v>18</v>
      </c>
      <c r="X951" s="29" t="n">
        <f aca="false">ROUND('1'!AP951,2)</f>
        <v>125</v>
      </c>
      <c r="Y951" s="29" t="n">
        <f aca="false">ROUND('1'!AQ951,2)</f>
        <v>0</v>
      </c>
      <c r="Z951" s="29" t="n">
        <f aca="false">ROUND('1'!AR951,2)</f>
        <v>0</v>
      </c>
      <c r="AA951" s="29" t="n">
        <f aca="false">ROUND('1'!AS951,2)</f>
        <v>0</v>
      </c>
      <c r="AB951" s="29" t="n">
        <f aca="false">ROUND('1'!AT951,2)</f>
        <v>0</v>
      </c>
      <c r="AC951" s="29" t="n">
        <f aca="false">ROUND('1'!AU951,2)</f>
        <v>0</v>
      </c>
      <c r="AD951" s="29" t="n">
        <f aca="false">ROUND('1'!AV951,2)</f>
        <v>0</v>
      </c>
      <c r="AE951" s="29" t="n">
        <f aca="false">ROUND('1'!AW951,2)</f>
        <v>0</v>
      </c>
      <c r="AF951" s="29" t="n">
        <f aca="false">ROUND('1'!AX951,2)</f>
        <v>0</v>
      </c>
      <c r="AG951" s="29" t="n">
        <f aca="false">ROUND('1'!AY951,2)</f>
        <v>0</v>
      </c>
      <c r="AH951" s="29" t="n">
        <f aca="false">ROUND('1'!AZ951,2)</f>
        <v>0</v>
      </c>
      <c r="AI951" s="29" t="n">
        <f aca="false">ROUND('1'!BA951,2)</f>
        <v>0</v>
      </c>
      <c r="AJ951" s="29" t="n">
        <f aca="false">ROUND('1'!BB951,2)</f>
        <v>0</v>
      </c>
      <c r="AK951" s="29" t="n">
        <f aca="false">ROUND('1'!BC951,2)</f>
        <v>0</v>
      </c>
      <c r="AL951" s="29" t="n">
        <f aca="false">ROUND('1'!BD951,2)</f>
        <v>0</v>
      </c>
      <c r="AM951" s="29" t="n">
        <f aca="false">ROUND('1'!BE951,2)</f>
        <v>0</v>
      </c>
      <c r="AN951" s="29" t="n">
        <f aca="false">ROUND('1'!BF951,2)</f>
        <v>0</v>
      </c>
      <c r="AO951" s="29" t="n">
        <f aca="false">ROUND('1'!BG951,2)</f>
        <v>0</v>
      </c>
      <c r="AP951" s="29" t="n">
        <f aca="false">ROUND('1'!BH951,2)</f>
        <v>0</v>
      </c>
      <c r="AQ951" s="29" t="n">
        <f aca="false">ROUND('1'!BI951,2)</f>
        <v>0</v>
      </c>
      <c r="AR951" s="29" t="n">
        <f aca="false">ROUND('1'!BJ951,2)</f>
        <v>0</v>
      </c>
      <c r="AS951" s="29" t="n">
        <f aca="false">ROUND('1'!BK951,2)</f>
        <v>0</v>
      </c>
      <c r="AT951" s="29" t="n">
        <f aca="false">ROUND('1'!BL951,2)</f>
        <v>0</v>
      </c>
      <c r="AU951" s="29" t="n">
        <f aca="false">ROUND('1'!BM951,2)</f>
        <v>0</v>
      </c>
      <c r="AV951" s="29" t="n">
        <f aca="false">ROUND('1'!BN951,2)</f>
        <v>0</v>
      </c>
      <c r="AW951" s="29" t="n">
        <f aca="false">ROUND('1'!BO951,2)</f>
        <v>0</v>
      </c>
      <c r="AX951" s="29" t="n">
        <f aca="false">ROUND('1'!BP951,2)</f>
        <v>0</v>
      </c>
      <c r="AY951" s="29" t="n">
        <f aca="false">ROUND('1'!BQ951,2)</f>
        <v>0</v>
      </c>
      <c r="AZ951" s="29" t="n">
        <f aca="false">ROUND('1'!BR951,2)</f>
        <v>0</v>
      </c>
      <c r="BA951" s="29" t="n">
        <f aca="false">ROUND('1'!BS951,2)</f>
        <v>0</v>
      </c>
    </row>
    <row r="952" customFormat="false" ht="15" hidden="false" customHeight="true" outlineLevel="0" collapsed="false">
      <c r="A952" s="33"/>
      <c r="B952" s="34"/>
      <c r="C952" s="23" t="s">
        <v>19</v>
      </c>
      <c r="D952" s="24" t="s">
        <v>17</v>
      </c>
      <c r="E952" s="24" t="s">
        <v>17</v>
      </c>
      <c r="F952" s="24" t="s">
        <v>17</v>
      </c>
      <c r="G952" s="24" t="s">
        <v>17</v>
      </c>
      <c r="H952" s="24" t="s">
        <v>17</v>
      </c>
      <c r="I952" s="24" t="s">
        <v>17</v>
      </c>
      <c r="J952" s="24" t="s">
        <v>17</v>
      </c>
      <c r="K952" s="24" t="s">
        <v>17</v>
      </c>
      <c r="L952" s="24" t="s">
        <v>17</v>
      </c>
      <c r="M952" s="24" t="s">
        <v>17</v>
      </c>
      <c r="N952" s="24" t="s">
        <v>17</v>
      </c>
      <c r="O952" s="24" t="s">
        <v>17</v>
      </c>
      <c r="P952" s="24" t="s">
        <v>17</v>
      </c>
      <c r="Q952" s="24" t="s">
        <v>17</v>
      </c>
      <c r="R952" s="25" t="s">
        <v>295</v>
      </c>
      <c r="S952" s="26"/>
      <c r="T952" s="27"/>
      <c r="U952" s="27"/>
      <c r="V952" s="27"/>
      <c r="W952" s="28" t="s">
        <v>18</v>
      </c>
      <c r="X952" s="29" t="n">
        <f aca="false">ROUND('1'!AP952,2)</f>
        <v>0</v>
      </c>
      <c r="Y952" s="29" t="n">
        <f aca="false">ROUND('1'!AQ952,2)</f>
        <v>0</v>
      </c>
      <c r="Z952" s="29" t="n">
        <f aca="false">ROUND('1'!AR952,2)</f>
        <v>0</v>
      </c>
      <c r="AA952" s="29" t="n">
        <f aca="false">ROUND('1'!AS952,2)</f>
        <v>0</v>
      </c>
      <c r="AB952" s="29" t="n">
        <f aca="false">ROUND('1'!AT952,2)</f>
        <v>0</v>
      </c>
      <c r="AC952" s="29" t="n">
        <f aca="false">ROUND('1'!AU952,2)</f>
        <v>0</v>
      </c>
      <c r="AD952" s="29" t="n">
        <f aca="false">ROUND('1'!AV952,2)</f>
        <v>0</v>
      </c>
      <c r="AE952" s="29" t="n">
        <f aca="false">ROUND('1'!AW952,2)</f>
        <v>0</v>
      </c>
      <c r="AF952" s="29" t="n">
        <f aca="false">ROUND('1'!AX952,2)</f>
        <v>0</v>
      </c>
      <c r="AG952" s="29" t="n">
        <f aca="false">ROUND('1'!AY952,2)</f>
        <v>0</v>
      </c>
      <c r="AH952" s="29" t="n">
        <f aca="false">ROUND('1'!AZ952,2)</f>
        <v>0</v>
      </c>
      <c r="AI952" s="29" t="n">
        <f aca="false">ROUND('1'!BA952,2)</f>
        <v>0</v>
      </c>
      <c r="AJ952" s="29" t="n">
        <f aca="false">ROUND('1'!BB952,2)</f>
        <v>0</v>
      </c>
      <c r="AK952" s="29" t="n">
        <f aca="false">ROUND('1'!BC952,2)</f>
        <v>0</v>
      </c>
      <c r="AL952" s="29" t="n">
        <f aca="false">ROUND('1'!BD952,2)</f>
        <v>0</v>
      </c>
      <c r="AM952" s="29" t="n">
        <f aca="false">ROUND('1'!BE952,2)</f>
        <v>0</v>
      </c>
      <c r="AN952" s="29" t="n">
        <f aca="false">ROUND('1'!BF952,2)</f>
        <v>0</v>
      </c>
      <c r="AO952" s="29" t="n">
        <f aca="false">ROUND('1'!BG952,2)</f>
        <v>0</v>
      </c>
      <c r="AP952" s="29" t="n">
        <f aca="false">ROUND('1'!BH952,2)</f>
        <v>0</v>
      </c>
      <c r="AQ952" s="29" t="n">
        <f aca="false">ROUND('1'!BI952,2)</f>
        <v>0</v>
      </c>
      <c r="AR952" s="29" t="n">
        <f aca="false">ROUND('1'!BJ952,2)</f>
        <v>0</v>
      </c>
      <c r="AS952" s="29" t="n">
        <f aca="false">ROUND('1'!BK952,2)</f>
        <v>0</v>
      </c>
      <c r="AT952" s="29" t="n">
        <f aca="false">ROUND('1'!BL952,2)</f>
        <v>0</v>
      </c>
      <c r="AU952" s="29" t="n">
        <f aca="false">ROUND('1'!BM952,2)</f>
        <v>0</v>
      </c>
      <c r="AV952" s="29" t="n">
        <f aca="false">ROUND('1'!BN952,2)</f>
        <v>0</v>
      </c>
      <c r="AW952" s="29" t="n">
        <f aca="false">ROUND('1'!BO952,2)</f>
        <v>0</v>
      </c>
      <c r="AX952" s="29" t="n">
        <f aca="false">ROUND('1'!BP952,2)</f>
        <v>0</v>
      </c>
      <c r="AY952" s="29" t="n">
        <f aca="false">ROUND('1'!BQ952,2)</f>
        <v>0</v>
      </c>
      <c r="AZ952" s="29" t="n">
        <f aca="false">ROUND('1'!BR952,2)</f>
        <v>125</v>
      </c>
      <c r="BA952" s="29" t="n">
        <f aca="false">ROUND('1'!BS952,2)</f>
        <v>0</v>
      </c>
    </row>
    <row r="953" customFormat="false" ht="15" hidden="false" customHeight="true" outlineLevel="0" collapsed="false">
      <c r="A953" s="33" t="n">
        <v>476</v>
      </c>
      <c r="B953" s="34" t="n">
        <f aca="false">参数!B953</f>
        <v>0</v>
      </c>
      <c r="C953" s="23" t="s">
        <v>7</v>
      </c>
      <c r="D953" s="24" t="s">
        <v>295</v>
      </c>
      <c r="E953" s="24" t="s">
        <v>17</v>
      </c>
      <c r="F953" s="24" t="s">
        <v>17</v>
      </c>
      <c r="G953" s="24" t="s">
        <v>17</v>
      </c>
      <c r="H953" s="24" t="s">
        <v>17</v>
      </c>
      <c r="I953" s="24" t="s">
        <v>17</v>
      </c>
      <c r="J953" s="24" t="s">
        <v>17</v>
      </c>
      <c r="K953" s="24" t="s">
        <v>17</v>
      </c>
      <c r="L953" s="24" t="s">
        <v>17</v>
      </c>
      <c r="M953" s="24" t="s">
        <v>17</v>
      </c>
      <c r="N953" s="24" t="s">
        <v>17</v>
      </c>
      <c r="O953" s="24" t="s">
        <v>17</v>
      </c>
      <c r="P953" s="24" t="s">
        <v>17</v>
      </c>
      <c r="Q953" s="24" t="s">
        <v>17</v>
      </c>
      <c r="R953" s="25" t="s">
        <v>17</v>
      </c>
      <c r="S953" s="26"/>
      <c r="T953" s="27"/>
      <c r="U953" s="27"/>
      <c r="V953" s="27"/>
      <c r="W953" s="28" t="s">
        <v>18</v>
      </c>
      <c r="X953" s="29" t="n">
        <f aca="false">ROUND('1'!AP953,2)</f>
        <v>125</v>
      </c>
      <c r="Y953" s="29" t="n">
        <f aca="false">ROUND('1'!AQ953,2)</f>
        <v>0</v>
      </c>
      <c r="Z953" s="29" t="n">
        <f aca="false">ROUND('1'!AR953,2)</f>
        <v>0</v>
      </c>
      <c r="AA953" s="29" t="n">
        <f aca="false">ROUND('1'!AS953,2)</f>
        <v>0</v>
      </c>
      <c r="AB953" s="29" t="n">
        <f aca="false">ROUND('1'!AT953,2)</f>
        <v>0</v>
      </c>
      <c r="AC953" s="29" t="n">
        <f aca="false">ROUND('1'!AU953,2)</f>
        <v>0</v>
      </c>
      <c r="AD953" s="29" t="n">
        <f aca="false">ROUND('1'!AV953,2)</f>
        <v>0</v>
      </c>
      <c r="AE953" s="29" t="n">
        <f aca="false">ROUND('1'!AW953,2)</f>
        <v>0</v>
      </c>
      <c r="AF953" s="29" t="n">
        <f aca="false">ROUND('1'!AX953,2)</f>
        <v>0</v>
      </c>
      <c r="AG953" s="29" t="n">
        <f aca="false">ROUND('1'!AY953,2)</f>
        <v>0</v>
      </c>
      <c r="AH953" s="29" t="n">
        <f aca="false">ROUND('1'!AZ953,2)</f>
        <v>0</v>
      </c>
      <c r="AI953" s="29" t="n">
        <f aca="false">ROUND('1'!BA953,2)</f>
        <v>0</v>
      </c>
      <c r="AJ953" s="29" t="n">
        <f aca="false">ROUND('1'!BB953,2)</f>
        <v>0</v>
      </c>
      <c r="AK953" s="29" t="n">
        <f aca="false">ROUND('1'!BC953,2)</f>
        <v>0</v>
      </c>
      <c r="AL953" s="29" t="n">
        <f aca="false">ROUND('1'!BD953,2)</f>
        <v>0</v>
      </c>
      <c r="AM953" s="29" t="n">
        <f aca="false">ROUND('1'!BE953,2)</f>
        <v>0</v>
      </c>
      <c r="AN953" s="29" t="n">
        <f aca="false">ROUND('1'!BF953,2)</f>
        <v>0</v>
      </c>
      <c r="AO953" s="29" t="n">
        <f aca="false">ROUND('1'!BG953,2)</f>
        <v>0</v>
      </c>
      <c r="AP953" s="29" t="n">
        <f aca="false">ROUND('1'!BH953,2)</f>
        <v>0</v>
      </c>
      <c r="AQ953" s="29" t="n">
        <f aca="false">ROUND('1'!BI953,2)</f>
        <v>0</v>
      </c>
      <c r="AR953" s="29" t="n">
        <f aca="false">ROUND('1'!BJ953,2)</f>
        <v>0</v>
      </c>
      <c r="AS953" s="29" t="n">
        <f aca="false">ROUND('1'!BK953,2)</f>
        <v>0</v>
      </c>
      <c r="AT953" s="29" t="n">
        <f aca="false">ROUND('1'!BL953,2)</f>
        <v>0</v>
      </c>
      <c r="AU953" s="29" t="n">
        <f aca="false">ROUND('1'!BM953,2)</f>
        <v>0</v>
      </c>
      <c r="AV953" s="29" t="n">
        <f aca="false">ROUND('1'!BN953,2)</f>
        <v>0</v>
      </c>
      <c r="AW953" s="29" t="n">
        <f aca="false">ROUND('1'!BO953,2)</f>
        <v>0</v>
      </c>
      <c r="AX953" s="29" t="n">
        <f aca="false">ROUND('1'!BP953,2)</f>
        <v>0</v>
      </c>
      <c r="AY953" s="29" t="n">
        <f aca="false">ROUND('1'!BQ953,2)</f>
        <v>0</v>
      </c>
      <c r="AZ953" s="29" t="n">
        <f aca="false">ROUND('1'!BR953,2)</f>
        <v>0</v>
      </c>
      <c r="BA953" s="29" t="n">
        <f aca="false">ROUND('1'!BS953,2)</f>
        <v>0</v>
      </c>
    </row>
    <row r="954" customFormat="false" ht="15" hidden="false" customHeight="true" outlineLevel="0" collapsed="false">
      <c r="A954" s="33"/>
      <c r="B954" s="34"/>
      <c r="C954" s="23" t="s">
        <v>19</v>
      </c>
      <c r="D954" s="24" t="s">
        <v>17</v>
      </c>
      <c r="E954" s="24" t="s">
        <v>17</v>
      </c>
      <c r="F954" s="24" t="s">
        <v>17</v>
      </c>
      <c r="G954" s="24" t="s">
        <v>17</v>
      </c>
      <c r="H954" s="24" t="s">
        <v>17</v>
      </c>
      <c r="I954" s="24" t="s">
        <v>17</v>
      </c>
      <c r="J954" s="24" t="s">
        <v>17</v>
      </c>
      <c r="K954" s="24" t="s">
        <v>17</v>
      </c>
      <c r="L954" s="24" t="s">
        <v>17</v>
      </c>
      <c r="M954" s="24" t="s">
        <v>17</v>
      </c>
      <c r="N954" s="24" t="s">
        <v>17</v>
      </c>
      <c r="O954" s="24" t="s">
        <v>17</v>
      </c>
      <c r="P954" s="24" t="s">
        <v>17</v>
      </c>
      <c r="Q954" s="24" t="s">
        <v>17</v>
      </c>
      <c r="R954" s="25" t="s">
        <v>295</v>
      </c>
      <c r="S954" s="26"/>
      <c r="T954" s="27"/>
      <c r="U954" s="27"/>
      <c r="V954" s="27"/>
      <c r="W954" s="28" t="s">
        <v>18</v>
      </c>
      <c r="X954" s="29" t="n">
        <f aca="false">ROUND('1'!AP954,2)</f>
        <v>0</v>
      </c>
      <c r="Y954" s="29" t="n">
        <f aca="false">ROUND('1'!AQ954,2)</f>
        <v>0</v>
      </c>
      <c r="Z954" s="29" t="n">
        <f aca="false">ROUND('1'!AR954,2)</f>
        <v>0</v>
      </c>
      <c r="AA954" s="29" t="n">
        <f aca="false">ROUND('1'!AS954,2)</f>
        <v>0</v>
      </c>
      <c r="AB954" s="29" t="n">
        <f aca="false">ROUND('1'!AT954,2)</f>
        <v>0</v>
      </c>
      <c r="AC954" s="29" t="n">
        <f aca="false">ROUND('1'!AU954,2)</f>
        <v>0</v>
      </c>
      <c r="AD954" s="29" t="n">
        <f aca="false">ROUND('1'!AV954,2)</f>
        <v>0</v>
      </c>
      <c r="AE954" s="29" t="n">
        <f aca="false">ROUND('1'!AW954,2)</f>
        <v>0</v>
      </c>
      <c r="AF954" s="29" t="n">
        <f aca="false">ROUND('1'!AX954,2)</f>
        <v>0</v>
      </c>
      <c r="AG954" s="29" t="n">
        <f aca="false">ROUND('1'!AY954,2)</f>
        <v>0</v>
      </c>
      <c r="AH954" s="29" t="n">
        <f aca="false">ROUND('1'!AZ954,2)</f>
        <v>0</v>
      </c>
      <c r="AI954" s="29" t="n">
        <f aca="false">ROUND('1'!BA954,2)</f>
        <v>0</v>
      </c>
      <c r="AJ954" s="29" t="n">
        <f aca="false">ROUND('1'!BB954,2)</f>
        <v>0</v>
      </c>
      <c r="AK954" s="29" t="n">
        <f aca="false">ROUND('1'!BC954,2)</f>
        <v>0</v>
      </c>
      <c r="AL954" s="29" t="n">
        <f aca="false">ROUND('1'!BD954,2)</f>
        <v>0</v>
      </c>
      <c r="AM954" s="29" t="n">
        <f aca="false">ROUND('1'!BE954,2)</f>
        <v>0</v>
      </c>
      <c r="AN954" s="29" t="n">
        <f aca="false">ROUND('1'!BF954,2)</f>
        <v>0</v>
      </c>
      <c r="AO954" s="29" t="n">
        <f aca="false">ROUND('1'!BG954,2)</f>
        <v>0</v>
      </c>
      <c r="AP954" s="29" t="n">
        <f aca="false">ROUND('1'!BH954,2)</f>
        <v>0</v>
      </c>
      <c r="AQ954" s="29" t="n">
        <f aca="false">ROUND('1'!BI954,2)</f>
        <v>0</v>
      </c>
      <c r="AR954" s="29" t="n">
        <f aca="false">ROUND('1'!BJ954,2)</f>
        <v>0</v>
      </c>
      <c r="AS954" s="29" t="n">
        <f aca="false">ROUND('1'!BK954,2)</f>
        <v>0</v>
      </c>
      <c r="AT954" s="29" t="n">
        <f aca="false">ROUND('1'!BL954,2)</f>
        <v>0</v>
      </c>
      <c r="AU954" s="29" t="n">
        <f aca="false">ROUND('1'!BM954,2)</f>
        <v>0</v>
      </c>
      <c r="AV954" s="29" t="n">
        <f aca="false">ROUND('1'!BN954,2)</f>
        <v>0</v>
      </c>
      <c r="AW954" s="29" t="n">
        <f aca="false">ROUND('1'!BO954,2)</f>
        <v>0</v>
      </c>
      <c r="AX954" s="29" t="n">
        <f aca="false">ROUND('1'!BP954,2)</f>
        <v>0</v>
      </c>
      <c r="AY954" s="29" t="n">
        <f aca="false">ROUND('1'!BQ954,2)</f>
        <v>0</v>
      </c>
      <c r="AZ954" s="29" t="n">
        <f aca="false">ROUND('1'!BR954,2)</f>
        <v>125</v>
      </c>
      <c r="BA954" s="29" t="n">
        <f aca="false">ROUND('1'!BS954,2)</f>
        <v>0</v>
      </c>
    </row>
    <row r="955" customFormat="false" ht="15" hidden="false" customHeight="true" outlineLevel="0" collapsed="false">
      <c r="A955" s="33" t="n">
        <v>477</v>
      </c>
      <c r="B955" s="34" t="n">
        <f aca="false">参数!B955</f>
        <v>0</v>
      </c>
      <c r="C955" s="23" t="s">
        <v>7</v>
      </c>
      <c r="D955" s="24" t="s">
        <v>295</v>
      </c>
      <c r="E955" s="24" t="s">
        <v>17</v>
      </c>
      <c r="F955" s="24" t="s">
        <v>17</v>
      </c>
      <c r="G955" s="24" t="s">
        <v>17</v>
      </c>
      <c r="H955" s="24" t="s">
        <v>17</v>
      </c>
      <c r="I955" s="24" t="s">
        <v>17</v>
      </c>
      <c r="J955" s="24" t="s">
        <v>17</v>
      </c>
      <c r="K955" s="24" t="s">
        <v>17</v>
      </c>
      <c r="L955" s="24" t="s">
        <v>17</v>
      </c>
      <c r="M955" s="24" t="s">
        <v>17</v>
      </c>
      <c r="N955" s="24" t="s">
        <v>17</v>
      </c>
      <c r="O955" s="24" t="s">
        <v>17</v>
      </c>
      <c r="P955" s="24" t="s">
        <v>17</v>
      </c>
      <c r="Q955" s="24" t="s">
        <v>17</v>
      </c>
      <c r="R955" s="25" t="s">
        <v>17</v>
      </c>
      <c r="S955" s="26"/>
      <c r="T955" s="27"/>
      <c r="U955" s="27"/>
      <c r="V955" s="27"/>
      <c r="W955" s="28" t="s">
        <v>18</v>
      </c>
      <c r="X955" s="29" t="n">
        <f aca="false">ROUND('1'!AP955,2)</f>
        <v>125</v>
      </c>
      <c r="Y955" s="29" t="n">
        <f aca="false">ROUND('1'!AQ955,2)</f>
        <v>0</v>
      </c>
      <c r="Z955" s="29" t="n">
        <f aca="false">ROUND('1'!AR955,2)</f>
        <v>0</v>
      </c>
      <c r="AA955" s="29" t="n">
        <f aca="false">ROUND('1'!AS955,2)</f>
        <v>0</v>
      </c>
      <c r="AB955" s="29" t="n">
        <f aca="false">ROUND('1'!AT955,2)</f>
        <v>0</v>
      </c>
      <c r="AC955" s="29" t="n">
        <f aca="false">ROUND('1'!AU955,2)</f>
        <v>0</v>
      </c>
      <c r="AD955" s="29" t="n">
        <f aca="false">ROUND('1'!AV955,2)</f>
        <v>0</v>
      </c>
      <c r="AE955" s="29" t="n">
        <f aca="false">ROUND('1'!AW955,2)</f>
        <v>0</v>
      </c>
      <c r="AF955" s="29" t="n">
        <f aca="false">ROUND('1'!AX955,2)</f>
        <v>0</v>
      </c>
      <c r="AG955" s="29" t="n">
        <f aca="false">ROUND('1'!AY955,2)</f>
        <v>0</v>
      </c>
      <c r="AH955" s="29" t="n">
        <f aca="false">ROUND('1'!AZ955,2)</f>
        <v>0</v>
      </c>
      <c r="AI955" s="29" t="n">
        <f aca="false">ROUND('1'!BA955,2)</f>
        <v>0</v>
      </c>
      <c r="AJ955" s="29" t="n">
        <f aca="false">ROUND('1'!BB955,2)</f>
        <v>0</v>
      </c>
      <c r="AK955" s="29" t="n">
        <f aca="false">ROUND('1'!BC955,2)</f>
        <v>0</v>
      </c>
      <c r="AL955" s="29" t="n">
        <f aca="false">ROUND('1'!BD955,2)</f>
        <v>0</v>
      </c>
      <c r="AM955" s="29" t="n">
        <f aca="false">ROUND('1'!BE955,2)</f>
        <v>0</v>
      </c>
      <c r="AN955" s="29" t="n">
        <f aca="false">ROUND('1'!BF955,2)</f>
        <v>0</v>
      </c>
      <c r="AO955" s="29" t="n">
        <f aca="false">ROUND('1'!BG955,2)</f>
        <v>0</v>
      </c>
      <c r="AP955" s="29" t="n">
        <f aca="false">ROUND('1'!BH955,2)</f>
        <v>0</v>
      </c>
      <c r="AQ955" s="29" t="n">
        <f aca="false">ROUND('1'!BI955,2)</f>
        <v>0</v>
      </c>
      <c r="AR955" s="29" t="n">
        <f aca="false">ROUND('1'!BJ955,2)</f>
        <v>0</v>
      </c>
      <c r="AS955" s="29" t="n">
        <f aca="false">ROUND('1'!BK955,2)</f>
        <v>0</v>
      </c>
      <c r="AT955" s="29" t="n">
        <f aca="false">ROUND('1'!BL955,2)</f>
        <v>0</v>
      </c>
      <c r="AU955" s="29" t="n">
        <f aca="false">ROUND('1'!BM955,2)</f>
        <v>0</v>
      </c>
      <c r="AV955" s="29" t="n">
        <f aca="false">ROUND('1'!BN955,2)</f>
        <v>0</v>
      </c>
      <c r="AW955" s="29" t="n">
        <f aca="false">ROUND('1'!BO955,2)</f>
        <v>0</v>
      </c>
      <c r="AX955" s="29" t="n">
        <f aca="false">ROUND('1'!BP955,2)</f>
        <v>0</v>
      </c>
      <c r="AY955" s="29" t="n">
        <f aca="false">ROUND('1'!BQ955,2)</f>
        <v>0</v>
      </c>
      <c r="AZ955" s="29" t="n">
        <f aca="false">ROUND('1'!BR955,2)</f>
        <v>0</v>
      </c>
      <c r="BA955" s="29" t="n">
        <f aca="false">ROUND('1'!BS955,2)</f>
        <v>0</v>
      </c>
    </row>
    <row r="956" customFormat="false" ht="15" hidden="false" customHeight="true" outlineLevel="0" collapsed="false">
      <c r="A956" s="33"/>
      <c r="B956" s="34"/>
      <c r="C956" s="23" t="s">
        <v>19</v>
      </c>
      <c r="D956" s="24" t="s">
        <v>17</v>
      </c>
      <c r="E956" s="24" t="s">
        <v>17</v>
      </c>
      <c r="F956" s="24" t="s">
        <v>17</v>
      </c>
      <c r="G956" s="24" t="s">
        <v>17</v>
      </c>
      <c r="H956" s="24" t="s">
        <v>17</v>
      </c>
      <c r="I956" s="24" t="s">
        <v>17</v>
      </c>
      <c r="J956" s="24" t="s">
        <v>17</v>
      </c>
      <c r="K956" s="24" t="s">
        <v>17</v>
      </c>
      <c r="L956" s="24" t="s">
        <v>17</v>
      </c>
      <c r="M956" s="24" t="s">
        <v>17</v>
      </c>
      <c r="N956" s="24" t="s">
        <v>17</v>
      </c>
      <c r="O956" s="24" t="s">
        <v>17</v>
      </c>
      <c r="P956" s="24" t="s">
        <v>17</v>
      </c>
      <c r="Q956" s="24" t="s">
        <v>17</v>
      </c>
      <c r="R956" s="25" t="s">
        <v>295</v>
      </c>
      <c r="S956" s="26"/>
      <c r="T956" s="27"/>
      <c r="U956" s="27"/>
      <c r="V956" s="27"/>
      <c r="W956" s="28" t="s">
        <v>18</v>
      </c>
      <c r="X956" s="29" t="n">
        <f aca="false">ROUND('1'!AP956,2)</f>
        <v>0</v>
      </c>
      <c r="Y956" s="29" t="n">
        <f aca="false">ROUND('1'!AQ956,2)</f>
        <v>0</v>
      </c>
      <c r="Z956" s="29" t="n">
        <f aca="false">ROUND('1'!AR956,2)</f>
        <v>0</v>
      </c>
      <c r="AA956" s="29" t="n">
        <f aca="false">ROUND('1'!AS956,2)</f>
        <v>0</v>
      </c>
      <c r="AB956" s="29" t="n">
        <f aca="false">ROUND('1'!AT956,2)</f>
        <v>0</v>
      </c>
      <c r="AC956" s="29" t="n">
        <f aca="false">ROUND('1'!AU956,2)</f>
        <v>0</v>
      </c>
      <c r="AD956" s="29" t="n">
        <f aca="false">ROUND('1'!AV956,2)</f>
        <v>0</v>
      </c>
      <c r="AE956" s="29" t="n">
        <f aca="false">ROUND('1'!AW956,2)</f>
        <v>0</v>
      </c>
      <c r="AF956" s="29" t="n">
        <f aca="false">ROUND('1'!AX956,2)</f>
        <v>0</v>
      </c>
      <c r="AG956" s="29" t="n">
        <f aca="false">ROUND('1'!AY956,2)</f>
        <v>0</v>
      </c>
      <c r="AH956" s="29" t="n">
        <f aca="false">ROUND('1'!AZ956,2)</f>
        <v>0</v>
      </c>
      <c r="AI956" s="29" t="n">
        <f aca="false">ROUND('1'!BA956,2)</f>
        <v>0</v>
      </c>
      <c r="AJ956" s="29" t="n">
        <f aca="false">ROUND('1'!BB956,2)</f>
        <v>0</v>
      </c>
      <c r="AK956" s="29" t="n">
        <f aca="false">ROUND('1'!BC956,2)</f>
        <v>0</v>
      </c>
      <c r="AL956" s="29" t="n">
        <f aca="false">ROUND('1'!BD956,2)</f>
        <v>0</v>
      </c>
      <c r="AM956" s="29" t="n">
        <f aca="false">ROUND('1'!BE956,2)</f>
        <v>0</v>
      </c>
      <c r="AN956" s="29" t="n">
        <f aca="false">ROUND('1'!BF956,2)</f>
        <v>0</v>
      </c>
      <c r="AO956" s="29" t="n">
        <f aca="false">ROUND('1'!BG956,2)</f>
        <v>0</v>
      </c>
      <c r="AP956" s="29" t="n">
        <f aca="false">ROUND('1'!BH956,2)</f>
        <v>0</v>
      </c>
      <c r="AQ956" s="29" t="n">
        <f aca="false">ROUND('1'!BI956,2)</f>
        <v>0</v>
      </c>
      <c r="AR956" s="29" t="n">
        <f aca="false">ROUND('1'!BJ956,2)</f>
        <v>0</v>
      </c>
      <c r="AS956" s="29" t="n">
        <f aca="false">ROUND('1'!BK956,2)</f>
        <v>0</v>
      </c>
      <c r="AT956" s="29" t="n">
        <f aca="false">ROUND('1'!BL956,2)</f>
        <v>0</v>
      </c>
      <c r="AU956" s="29" t="n">
        <f aca="false">ROUND('1'!BM956,2)</f>
        <v>0</v>
      </c>
      <c r="AV956" s="29" t="n">
        <f aca="false">ROUND('1'!BN956,2)</f>
        <v>0</v>
      </c>
      <c r="AW956" s="29" t="n">
        <f aca="false">ROUND('1'!BO956,2)</f>
        <v>0</v>
      </c>
      <c r="AX956" s="29" t="n">
        <f aca="false">ROUND('1'!BP956,2)</f>
        <v>0</v>
      </c>
      <c r="AY956" s="29" t="n">
        <f aca="false">ROUND('1'!BQ956,2)</f>
        <v>0</v>
      </c>
      <c r="AZ956" s="29" t="n">
        <f aca="false">ROUND('1'!BR956,2)</f>
        <v>125</v>
      </c>
      <c r="BA956" s="29" t="n">
        <f aca="false">ROUND('1'!BS956,2)</f>
        <v>0</v>
      </c>
    </row>
    <row r="957" customFormat="false" ht="15" hidden="false" customHeight="true" outlineLevel="0" collapsed="false">
      <c r="A957" s="33" t="n">
        <v>478</v>
      </c>
      <c r="B957" s="34" t="n">
        <f aca="false">参数!B957</f>
        <v>0</v>
      </c>
      <c r="C957" s="23" t="s">
        <v>7</v>
      </c>
      <c r="D957" s="24" t="s">
        <v>295</v>
      </c>
      <c r="E957" s="24" t="s">
        <v>17</v>
      </c>
      <c r="F957" s="24" t="s">
        <v>17</v>
      </c>
      <c r="G957" s="24" t="s">
        <v>17</v>
      </c>
      <c r="H957" s="24" t="s">
        <v>17</v>
      </c>
      <c r="I957" s="24" t="s">
        <v>17</v>
      </c>
      <c r="J957" s="24" t="s">
        <v>17</v>
      </c>
      <c r="K957" s="24" t="s">
        <v>17</v>
      </c>
      <c r="L957" s="24" t="s">
        <v>17</v>
      </c>
      <c r="M957" s="24" t="s">
        <v>17</v>
      </c>
      <c r="N957" s="24" t="s">
        <v>17</v>
      </c>
      <c r="O957" s="24" t="s">
        <v>17</v>
      </c>
      <c r="P957" s="24" t="s">
        <v>17</v>
      </c>
      <c r="Q957" s="24" t="s">
        <v>17</v>
      </c>
      <c r="R957" s="25" t="s">
        <v>17</v>
      </c>
      <c r="S957" s="26"/>
      <c r="T957" s="27"/>
      <c r="U957" s="27"/>
      <c r="V957" s="27"/>
      <c r="W957" s="28" t="s">
        <v>18</v>
      </c>
      <c r="X957" s="29" t="n">
        <f aca="false">ROUND('1'!AP957,2)</f>
        <v>125</v>
      </c>
      <c r="Y957" s="29" t="n">
        <f aca="false">ROUND('1'!AQ957,2)</f>
        <v>0</v>
      </c>
      <c r="Z957" s="29" t="n">
        <f aca="false">ROUND('1'!AR957,2)</f>
        <v>0</v>
      </c>
      <c r="AA957" s="29" t="n">
        <f aca="false">ROUND('1'!AS957,2)</f>
        <v>0</v>
      </c>
      <c r="AB957" s="29" t="n">
        <f aca="false">ROUND('1'!AT957,2)</f>
        <v>0</v>
      </c>
      <c r="AC957" s="29" t="n">
        <f aca="false">ROUND('1'!AU957,2)</f>
        <v>0</v>
      </c>
      <c r="AD957" s="29" t="n">
        <f aca="false">ROUND('1'!AV957,2)</f>
        <v>0</v>
      </c>
      <c r="AE957" s="29" t="n">
        <f aca="false">ROUND('1'!AW957,2)</f>
        <v>0</v>
      </c>
      <c r="AF957" s="29" t="n">
        <f aca="false">ROUND('1'!AX957,2)</f>
        <v>0</v>
      </c>
      <c r="AG957" s="29" t="n">
        <f aca="false">ROUND('1'!AY957,2)</f>
        <v>0</v>
      </c>
      <c r="AH957" s="29" t="n">
        <f aca="false">ROUND('1'!AZ957,2)</f>
        <v>0</v>
      </c>
      <c r="AI957" s="29" t="n">
        <f aca="false">ROUND('1'!BA957,2)</f>
        <v>0</v>
      </c>
      <c r="AJ957" s="29" t="n">
        <f aca="false">ROUND('1'!BB957,2)</f>
        <v>0</v>
      </c>
      <c r="AK957" s="29" t="n">
        <f aca="false">ROUND('1'!BC957,2)</f>
        <v>0</v>
      </c>
      <c r="AL957" s="29" t="n">
        <f aca="false">ROUND('1'!BD957,2)</f>
        <v>0</v>
      </c>
      <c r="AM957" s="29" t="n">
        <f aca="false">ROUND('1'!BE957,2)</f>
        <v>0</v>
      </c>
      <c r="AN957" s="29" t="n">
        <f aca="false">ROUND('1'!BF957,2)</f>
        <v>0</v>
      </c>
      <c r="AO957" s="29" t="n">
        <f aca="false">ROUND('1'!BG957,2)</f>
        <v>0</v>
      </c>
      <c r="AP957" s="29" t="n">
        <f aca="false">ROUND('1'!BH957,2)</f>
        <v>0</v>
      </c>
      <c r="AQ957" s="29" t="n">
        <f aca="false">ROUND('1'!BI957,2)</f>
        <v>0</v>
      </c>
      <c r="AR957" s="29" t="n">
        <f aca="false">ROUND('1'!BJ957,2)</f>
        <v>0</v>
      </c>
      <c r="AS957" s="29" t="n">
        <f aca="false">ROUND('1'!BK957,2)</f>
        <v>0</v>
      </c>
      <c r="AT957" s="29" t="n">
        <f aca="false">ROUND('1'!BL957,2)</f>
        <v>0</v>
      </c>
      <c r="AU957" s="29" t="n">
        <f aca="false">ROUND('1'!BM957,2)</f>
        <v>0</v>
      </c>
      <c r="AV957" s="29" t="n">
        <f aca="false">ROUND('1'!BN957,2)</f>
        <v>0</v>
      </c>
      <c r="AW957" s="29" t="n">
        <f aca="false">ROUND('1'!BO957,2)</f>
        <v>0</v>
      </c>
      <c r="AX957" s="29" t="n">
        <f aca="false">ROUND('1'!BP957,2)</f>
        <v>0</v>
      </c>
      <c r="AY957" s="29" t="n">
        <f aca="false">ROUND('1'!BQ957,2)</f>
        <v>0</v>
      </c>
      <c r="AZ957" s="29" t="n">
        <f aca="false">ROUND('1'!BR957,2)</f>
        <v>0</v>
      </c>
      <c r="BA957" s="29" t="n">
        <f aca="false">ROUND('1'!BS957,2)</f>
        <v>0</v>
      </c>
    </row>
    <row r="958" customFormat="false" ht="15" hidden="false" customHeight="true" outlineLevel="0" collapsed="false">
      <c r="A958" s="33"/>
      <c r="B958" s="34"/>
      <c r="C958" s="23" t="s">
        <v>19</v>
      </c>
      <c r="D958" s="24" t="s">
        <v>17</v>
      </c>
      <c r="E958" s="24" t="s">
        <v>17</v>
      </c>
      <c r="F958" s="24" t="s">
        <v>17</v>
      </c>
      <c r="G958" s="24" t="s">
        <v>17</v>
      </c>
      <c r="H958" s="24" t="s">
        <v>17</v>
      </c>
      <c r="I958" s="24" t="s">
        <v>17</v>
      </c>
      <c r="J958" s="24" t="s">
        <v>17</v>
      </c>
      <c r="K958" s="24" t="s">
        <v>17</v>
      </c>
      <c r="L958" s="24" t="s">
        <v>17</v>
      </c>
      <c r="M958" s="24" t="s">
        <v>17</v>
      </c>
      <c r="N958" s="24" t="s">
        <v>17</v>
      </c>
      <c r="O958" s="24" t="s">
        <v>17</v>
      </c>
      <c r="P958" s="24" t="s">
        <v>17</v>
      </c>
      <c r="Q958" s="24" t="s">
        <v>17</v>
      </c>
      <c r="R958" s="25" t="s">
        <v>295</v>
      </c>
      <c r="S958" s="26"/>
      <c r="T958" s="27"/>
      <c r="U958" s="27"/>
      <c r="V958" s="27"/>
      <c r="W958" s="28" t="s">
        <v>18</v>
      </c>
      <c r="X958" s="29" t="n">
        <f aca="false">ROUND('1'!AP958,2)</f>
        <v>0</v>
      </c>
      <c r="Y958" s="29" t="n">
        <f aca="false">ROUND('1'!AQ958,2)</f>
        <v>0</v>
      </c>
      <c r="Z958" s="29" t="n">
        <f aca="false">ROUND('1'!AR958,2)</f>
        <v>0</v>
      </c>
      <c r="AA958" s="29" t="n">
        <f aca="false">ROUND('1'!AS958,2)</f>
        <v>0</v>
      </c>
      <c r="AB958" s="29" t="n">
        <f aca="false">ROUND('1'!AT958,2)</f>
        <v>0</v>
      </c>
      <c r="AC958" s="29" t="n">
        <f aca="false">ROUND('1'!AU958,2)</f>
        <v>0</v>
      </c>
      <c r="AD958" s="29" t="n">
        <f aca="false">ROUND('1'!AV958,2)</f>
        <v>0</v>
      </c>
      <c r="AE958" s="29" t="n">
        <f aca="false">ROUND('1'!AW958,2)</f>
        <v>0</v>
      </c>
      <c r="AF958" s="29" t="n">
        <f aca="false">ROUND('1'!AX958,2)</f>
        <v>0</v>
      </c>
      <c r="AG958" s="29" t="n">
        <f aca="false">ROUND('1'!AY958,2)</f>
        <v>0</v>
      </c>
      <c r="AH958" s="29" t="n">
        <f aca="false">ROUND('1'!AZ958,2)</f>
        <v>0</v>
      </c>
      <c r="AI958" s="29" t="n">
        <f aca="false">ROUND('1'!BA958,2)</f>
        <v>0</v>
      </c>
      <c r="AJ958" s="29" t="n">
        <f aca="false">ROUND('1'!BB958,2)</f>
        <v>0</v>
      </c>
      <c r="AK958" s="29" t="n">
        <f aca="false">ROUND('1'!BC958,2)</f>
        <v>0</v>
      </c>
      <c r="AL958" s="29" t="n">
        <f aca="false">ROUND('1'!BD958,2)</f>
        <v>0</v>
      </c>
      <c r="AM958" s="29" t="n">
        <f aca="false">ROUND('1'!BE958,2)</f>
        <v>0</v>
      </c>
      <c r="AN958" s="29" t="n">
        <f aca="false">ROUND('1'!BF958,2)</f>
        <v>0</v>
      </c>
      <c r="AO958" s="29" t="n">
        <f aca="false">ROUND('1'!BG958,2)</f>
        <v>0</v>
      </c>
      <c r="AP958" s="29" t="n">
        <f aca="false">ROUND('1'!BH958,2)</f>
        <v>0</v>
      </c>
      <c r="AQ958" s="29" t="n">
        <f aca="false">ROUND('1'!BI958,2)</f>
        <v>0</v>
      </c>
      <c r="AR958" s="29" t="n">
        <f aca="false">ROUND('1'!BJ958,2)</f>
        <v>0</v>
      </c>
      <c r="AS958" s="29" t="n">
        <f aca="false">ROUND('1'!BK958,2)</f>
        <v>0</v>
      </c>
      <c r="AT958" s="29" t="n">
        <f aca="false">ROUND('1'!BL958,2)</f>
        <v>0</v>
      </c>
      <c r="AU958" s="29" t="n">
        <f aca="false">ROUND('1'!BM958,2)</f>
        <v>0</v>
      </c>
      <c r="AV958" s="29" t="n">
        <f aca="false">ROUND('1'!BN958,2)</f>
        <v>0</v>
      </c>
      <c r="AW958" s="29" t="n">
        <f aca="false">ROUND('1'!BO958,2)</f>
        <v>0</v>
      </c>
      <c r="AX958" s="29" t="n">
        <f aca="false">ROUND('1'!BP958,2)</f>
        <v>0</v>
      </c>
      <c r="AY958" s="29" t="n">
        <f aca="false">ROUND('1'!BQ958,2)</f>
        <v>0</v>
      </c>
      <c r="AZ958" s="29" t="n">
        <f aca="false">ROUND('1'!BR958,2)</f>
        <v>125</v>
      </c>
      <c r="BA958" s="29" t="n">
        <f aca="false">ROUND('1'!BS958,2)</f>
        <v>0</v>
      </c>
    </row>
    <row r="959" customFormat="false" ht="15" hidden="false" customHeight="true" outlineLevel="0" collapsed="false">
      <c r="A959" s="33" t="n">
        <v>479</v>
      </c>
      <c r="B959" s="34" t="n">
        <f aca="false">参数!B959</f>
        <v>0</v>
      </c>
      <c r="C959" s="23" t="s">
        <v>7</v>
      </c>
      <c r="D959" s="24" t="s">
        <v>295</v>
      </c>
      <c r="E959" s="24" t="s">
        <v>17</v>
      </c>
      <c r="F959" s="24" t="s">
        <v>17</v>
      </c>
      <c r="G959" s="24" t="s">
        <v>17</v>
      </c>
      <c r="H959" s="24" t="s">
        <v>17</v>
      </c>
      <c r="I959" s="24" t="s">
        <v>17</v>
      </c>
      <c r="J959" s="24" t="s">
        <v>17</v>
      </c>
      <c r="K959" s="24" t="s">
        <v>17</v>
      </c>
      <c r="L959" s="24" t="s">
        <v>17</v>
      </c>
      <c r="M959" s="24" t="s">
        <v>17</v>
      </c>
      <c r="N959" s="24" t="s">
        <v>17</v>
      </c>
      <c r="O959" s="24" t="s">
        <v>17</v>
      </c>
      <c r="P959" s="24" t="s">
        <v>17</v>
      </c>
      <c r="Q959" s="24" t="s">
        <v>17</v>
      </c>
      <c r="R959" s="25" t="s">
        <v>17</v>
      </c>
      <c r="S959" s="26"/>
      <c r="T959" s="27"/>
      <c r="U959" s="27"/>
      <c r="V959" s="27"/>
      <c r="W959" s="28" t="s">
        <v>18</v>
      </c>
      <c r="X959" s="29" t="n">
        <f aca="false">ROUND('1'!AP959,2)</f>
        <v>125</v>
      </c>
      <c r="Y959" s="29" t="n">
        <f aca="false">ROUND('1'!AQ959,2)</f>
        <v>0</v>
      </c>
      <c r="Z959" s="29" t="n">
        <f aca="false">ROUND('1'!AR959,2)</f>
        <v>0</v>
      </c>
      <c r="AA959" s="29" t="n">
        <f aca="false">ROUND('1'!AS959,2)</f>
        <v>0</v>
      </c>
      <c r="AB959" s="29" t="n">
        <f aca="false">ROUND('1'!AT959,2)</f>
        <v>0</v>
      </c>
      <c r="AC959" s="29" t="n">
        <f aca="false">ROUND('1'!AU959,2)</f>
        <v>0</v>
      </c>
      <c r="AD959" s="29" t="n">
        <f aca="false">ROUND('1'!AV959,2)</f>
        <v>0</v>
      </c>
      <c r="AE959" s="29" t="n">
        <f aca="false">ROUND('1'!AW959,2)</f>
        <v>0</v>
      </c>
      <c r="AF959" s="29" t="n">
        <f aca="false">ROUND('1'!AX959,2)</f>
        <v>0</v>
      </c>
      <c r="AG959" s="29" t="n">
        <f aca="false">ROUND('1'!AY959,2)</f>
        <v>0</v>
      </c>
      <c r="AH959" s="29" t="n">
        <f aca="false">ROUND('1'!AZ959,2)</f>
        <v>0</v>
      </c>
      <c r="AI959" s="29" t="n">
        <f aca="false">ROUND('1'!BA959,2)</f>
        <v>0</v>
      </c>
      <c r="AJ959" s="29" t="n">
        <f aca="false">ROUND('1'!BB959,2)</f>
        <v>0</v>
      </c>
      <c r="AK959" s="29" t="n">
        <f aca="false">ROUND('1'!BC959,2)</f>
        <v>0</v>
      </c>
      <c r="AL959" s="29" t="n">
        <f aca="false">ROUND('1'!BD959,2)</f>
        <v>0</v>
      </c>
      <c r="AM959" s="29" t="n">
        <f aca="false">ROUND('1'!BE959,2)</f>
        <v>0</v>
      </c>
      <c r="AN959" s="29" t="n">
        <f aca="false">ROUND('1'!BF959,2)</f>
        <v>0</v>
      </c>
      <c r="AO959" s="29" t="n">
        <f aca="false">ROUND('1'!BG959,2)</f>
        <v>0</v>
      </c>
      <c r="AP959" s="29" t="n">
        <f aca="false">ROUND('1'!BH959,2)</f>
        <v>0</v>
      </c>
      <c r="AQ959" s="29" t="n">
        <f aca="false">ROUND('1'!BI959,2)</f>
        <v>0</v>
      </c>
      <c r="AR959" s="29" t="n">
        <f aca="false">ROUND('1'!BJ959,2)</f>
        <v>0</v>
      </c>
      <c r="AS959" s="29" t="n">
        <f aca="false">ROUND('1'!BK959,2)</f>
        <v>0</v>
      </c>
      <c r="AT959" s="29" t="n">
        <f aca="false">ROUND('1'!BL959,2)</f>
        <v>0</v>
      </c>
      <c r="AU959" s="29" t="n">
        <f aca="false">ROUND('1'!BM959,2)</f>
        <v>0</v>
      </c>
      <c r="AV959" s="29" t="n">
        <f aca="false">ROUND('1'!BN959,2)</f>
        <v>0</v>
      </c>
      <c r="AW959" s="29" t="n">
        <f aca="false">ROUND('1'!BO959,2)</f>
        <v>0</v>
      </c>
      <c r="AX959" s="29" t="n">
        <f aca="false">ROUND('1'!BP959,2)</f>
        <v>0</v>
      </c>
      <c r="AY959" s="29" t="n">
        <f aca="false">ROUND('1'!BQ959,2)</f>
        <v>0</v>
      </c>
      <c r="AZ959" s="29" t="n">
        <f aca="false">ROUND('1'!BR959,2)</f>
        <v>0</v>
      </c>
      <c r="BA959" s="29" t="n">
        <f aca="false">ROUND('1'!BS959,2)</f>
        <v>0</v>
      </c>
    </row>
    <row r="960" customFormat="false" ht="15" hidden="false" customHeight="true" outlineLevel="0" collapsed="false">
      <c r="A960" s="33"/>
      <c r="B960" s="34"/>
      <c r="C960" s="23" t="s">
        <v>19</v>
      </c>
      <c r="D960" s="24" t="s">
        <v>17</v>
      </c>
      <c r="E960" s="24" t="s">
        <v>17</v>
      </c>
      <c r="F960" s="24" t="s">
        <v>17</v>
      </c>
      <c r="G960" s="24" t="s">
        <v>17</v>
      </c>
      <c r="H960" s="24" t="s">
        <v>17</v>
      </c>
      <c r="I960" s="24" t="s">
        <v>17</v>
      </c>
      <c r="J960" s="24" t="s">
        <v>17</v>
      </c>
      <c r="K960" s="24" t="s">
        <v>17</v>
      </c>
      <c r="L960" s="24" t="s">
        <v>17</v>
      </c>
      <c r="M960" s="24" t="s">
        <v>17</v>
      </c>
      <c r="N960" s="24" t="s">
        <v>17</v>
      </c>
      <c r="O960" s="24" t="s">
        <v>17</v>
      </c>
      <c r="P960" s="24" t="s">
        <v>17</v>
      </c>
      <c r="Q960" s="24" t="s">
        <v>17</v>
      </c>
      <c r="R960" s="25" t="s">
        <v>295</v>
      </c>
      <c r="S960" s="26"/>
      <c r="T960" s="27"/>
      <c r="U960" s="27"/>
      <c r="V960" s="27"/>
      <c r="W960" s="28" t="s">
        <v>18</v>
      </c>
      <c r="X960" s="29" t="n">
        <f aca="false">ROUND('1'!AP960,2)</f>
        <v>0</v>
      </c>
      <c r="Y960" s="29" t="n">
        <f aca="false">ROUND('1'!AQ960,2)</f>
        <v>0</v>
      </c>
      <c r="Z960" s="29" t="n">
        <f aca="false">ROUND('1'!AR960,2)</f>
        <v>0</v>
      </c>
      <c r="AA960" s="29" t="n">
        <f aca="false">ROUND('1'!AS960,2)</f>
        <v>0</v>
      </c>
      <c r="AB960" s="29" t="n">
        <f aca="false">ROUND('1'!AT960,2)</f>
        <v>0</v>
      </c>
      <c r="AC960" s="29" t="n">
        <f aca="false">ROUND('1'!AU960,2)</f>
        <v>0</v>
      </c>
      <c r="AD960" s="29" t="n">
        <f aca="false">ROUND('1'!AV960,2)</f>
        <v>0</v>
      </c>
      <c r="AE960" s="29" t="n">
        <f aca="false">ROUND('1'!AW960,2)</f>
        <v>0</v>
      </c>
      <c r="AF960" s="29" t="n">
        <f aca="false">ROUND('1'!AX960,2)</f>
        <v>0</v>
      </c>
      <c r="AG960" s="29" t="n">
        <f aca="false">ROUND('1'!AY960,2)</f>
        <v>0</v>
      </c>
      <c r="AH960" s="29" t="n">
        <f aca="false">ROUND('1'!AZ960,2)</f>
        <v>0</v>
      </c>
      <c r="AI960" s="29" t="n">
        <f aca="false">ROUND('1'!BA960,2)</f>
        <v>0</v>
      </c>
      <c r="AJ960" s="29" t="n">
        <f aca="false">ROUND('1'!BB960,2)</f>
        <v>0</v>
      </c>
      <c r="AK960" s="29" t="n">
        <f aca="false">ROUND('1'!BC960,2)</f>
        <v>0</v>
      </c>
      <c r="AL960" s="29" t="n">
        <f aca="false">ROUND('1'!BD960,2)</f>
        <v>0</v>
      </c>
      <c r="AM960" s="29" t="n">
        <f aca="false">ROUND('1'!BE960,2)</f>
        <v>0</v>
      </c>
      <c r="AN960" s="29" t="n">
        <f aca="false">ROUND('1'!BF960,2)</f>
        <v>0</v>
      </c>
      <c r="AO960" s="29" t="n">
        <f aca="false">ROUND('1'!BG960,2)</f>
        <v>0</v>
      </c>
      <c r="AP960" s="29" t="n">
        <f aca="false">ROUND('1'!BH960,2)</f>
        <v>0</v>
      </c>
      <c r="AQ960" s="29" t="n">
        <f aca="false">ROUND('1'!BI960,2)</f>
        <v>0</v>
      </c>
      <c r="AR960" s="29" t="n">
        <f aca="false">ROUND('1'!BJ960,2)</f>
        <v>0</v>
      </c>
      <c r="AS960" s="29" t="n">
        <f aca="false">ROUND('1'!BK960,2)</f>
        <v>0</v>
      </c>
      <c r="AT960" s="29" t="n">
        <f aca="false">ROUND('1'!BL960,2)</f>
        <v>0</v>
      </c>
      <c r="AU960" s="29" t="n">
        <f aca="false">ROUND('1'!BM960,2)</f>
        <v>0</v>
      </c>
      <c r="AV960" s="29" t="n">
        <f aca="false">ROUND('1'!BN960,2)</f>
        <v>0</v>
      </c>
      <c r="AW960" s="29" t="n">
        <f aca="false">ROUND('1'!BO960,2)</f>
        <v>0</v>
      </c>
      <c r="AX960" s="29" t="n">
        <f aca="false">ROUND('1'!BP960,2)</f>
        <v>0</v>
      </c>
      <c r="AY960" s="29" t="n">
        <f aca="false">ROUND('1'!BQ960,2)</f>
        <v>0</v>
      </c>
      <c r="AZ960" s="29" t="n">
        <f aca="false">ROUND('1'!BR960,2)</f>
        <v>125</v>
      </c>
      <c r="BA960" s="29" t="n">
        <f aca="false">ROUND('1'!BS960,2)</f>
        <v>0</v>
      </c>
    </row>
    <row r="961" customFormat="false" ht="15" hidden="false" customHeight="true" outlineLevel="0" collapsed="false">
      <c r="A961" s="33" t="n">
        <v>480</v>
      </c>
      <c r="B961" s="34" t="n">
        <f aca="false">参数!B961</f>
        <v>0</v>
      </c>
      <c r="C961" s="23" t="s">
        <v>7</v>
      </c>
      <c r="D961" s="24" t="s">
        <v>295</v>
      </c>
      <c r="E961" s="24" t="s">
        <v>17</v>
      </c>
      <c r="F961" s="24" t="s">
        <v>17</v>
      </c>
      <c r="G961" s="24" t="s">
        <v>17</v>
      </c>
      <c r="H961" s="24" t="s">
        <v>17</v>
      </c>
      <c r="I961" s="24" t="s">
        <v>17</v>
      </c>
      <c r="J961" s="24" t="s">
        <v>17</v>
      </c>
      <c r="K961" s="24" t="s">
        <v>17</v>
      </c>
      <c r="L961" s="24" t="s">
        <v>17</v>
      </c>
      <c r="M961" s="24" t="s">
        <v>17</v>
      </c>
      <c r="N961" s="24" t="s">
        <v>17</v>
      </c>
      <c r="O961" s="24" t="s">
        <v>17</v>
      </c>
      <c r="P961" s="24" t="s">
        <v>17</v>
      </c>
      <c r="Q961" s="24" t="s">
        <v>17</v>
      </c>
      <c r="R961" s="25" t="s">
        <v>17</v>
      </c>
      <c r="S961" s="26"/>
      <c r="T961" s="27"/>
      <c r="U961" s="27"/>
      <c r="V961" s="27"/>
      <c r="W961" s="28" t="s">
        <v>18</v>
      </c>
      <c r="X961" s="29" t="n">
        <f aca="false">ROUND('1'!AP961,2)</f>
        <v>125</v>
      </c>
      <c r="Y961" s="29" t="n">
        <f aca="false">ROUND('1'!AQ961,2)</f>
        <v>0</v>
      </c>
      <c r="Z961" s="29" t="n">
        <f aca="false">ROUND('1'!AR961,2)</f>
        <v>0</v>
      </c>
      <c r="AA961" s="29" t="n">
        <f aca="false">ROUND('1'!AS961,2)</f>
        <v>0</v>
      </c>
      <c r="AB961" s="29" t="n">
        <f aca="false">ROUND('1'!AT961,2)</f>
        <v>0</v>
      </c>
      <c r="AC961" s="29" t="n">
        <f aca="false">ROUND('1'!AU961,2)</f>
        <v>0</v>
      </c>
      <c r="AD961" s="29" t="n">
        <f aca="false">ROUND('1'!AV961,2)</f>
        <v>0</v>
      </c>
      <c r="AE961" s="29" t="n">
        <f aca="false">ROUND('1'!AW961,2)</f>
        <v>0</v>
      </c>
      <c r="AF961" s="29" t="n">
        <f aca="false">ROUND('1'!AX961,2)</f>
        <v>0</v>
      </c>
      <c r="AG961" s="29" t="n">
        <f aca="false">ROUND('1'!AY961,2)</f>
        <v>0</v>
      </c>
      <c r="AH961" s="29" t="n">
        <f aca="false">ROUND('1'!AZ961,2)</f>
        <v>0</v>
      </c>
      <c r="AI961" s="29" t="n">
        <f aca="false">ROUND('1'!BA961,2)</f>
        <v>0</v>
      </c>
      <c r="AJ961" s="29" t="n">
        <f aca="false">ROUND('1'!BB961,2)</f>
        <v>0</v>
      </c>
      <c r="AK961" s="29" t="n">
        <f aca="false">ROUND('1'!BC961,2)</f>
        <v>0</v>
      </c>
      <c r="AL961" s="29" t="n">
        <f aca="false">ROUND('1'!BD961,2)</f>
        <v>0</v>
      </c>
      <c r="AM961" s="29" t="n">
        <f aca="false">ROUND('1'!BE961,2)</f>
        <v>0</v>
      </c>
      <c r="AN961" s="29" t="n">
        <f aca="false">ROUND('1'!BF961,2)</f>
        <v>0</v>
      </c>
      <c r="AO961" s="29" t="n">
        <f aca="false">ROUND('1'!BG961,2)</f>
        <v>0</v>
      </c>
      <c r="AP961" s="29" t="n">
        <f aca="false">ROUND('1'!BH961,2)</f>
        <v>0</v>
      </c>
      <c r="AQ961" s="29" t="n">
        <f aca="false">ROUND('1'!BI961,2)</f>
        <v>0</v>
      </c>
      <c r="AR961" s="29" t="n">
        <f aca="false">ROUND('1'!BJ961,2)</f>
        <v>0</v>
      </c>
      <c r="AS961" s="29" t="n">
        <f aca="false">ROUND('1'!BK961,2)</f>
        <v>0</v>
      </c>
      <c r="AT961" s="29" t="n">
        <f aca="false">ROUND('1'!BL961,2)</f>
        <v>0</v>
      </c>
      <c r="AU961" s="29" t="n">
        <f aca="false">ROUND('1'!BM961,2)</f>
        <v>0</v>
      </c>
      <c r="AV961" s="29" t="n">
        <f aca="false">ROUND('1'!BN961,2)</f>
        <v>0</v>
      </c>
      <c r="AW961" s="29" t="n">
        <f aca="false">ROUND('1'!BO961,2)</f>
        <v>0</v>
      </c>
      <c r="AX961" s="29" t="n">
        <f aca="false">ROUND('1'!BP961,2)</f>
        <v>0</v>
      </c>
      <c r="AY961" s="29" t="n">
        <f aca="false">ROUND('1'!BQ961,2)</f>
        <v>0</v>
      </c>
      <c r="AZ961" s="29" t="n">
        <f aca="false">ROUND('1'!BR961,2)</f>
        <v>0</v>
      </c>
      <c r="BA961" s="29" t="n">
        <f aca="false">ROUND('1'!BS961,2)</f>
        <v>0</v>
      </c>
    </row>
    <row r="962" customFormat="false" ht="15" hidden="false" customHeight="true" outlineLevel="0" collapsed="false">
      <c r="A962" s="33"/>
      <c r="B962" s="34"/>
      <c r="C962" s="23" t="s">
        <v>19</v>
      </c>
      <c r="D962" s="24" t="s">
        <v>17</v>
      </c>
      <c r="E962" s="24" t="s">
        <v>17</v>
      </c>
      <c r="F962" s="24" t="s">
        <v>17</v>
      </c>
      <c r="G962" s="24" t="s">
        <v>17</v>
      </c>
      <c r="H962" s="24" t="s">
        <v>17</v>
      </c>
      <c r="I962" s="24" t="s">
        <v>17</v>
      </c>
      <c r="J962" s="24" t="s">
        <v>17</v>
      </c>
      <c r="K962" s="24" t="s">
        <v>17</v>
      </c>
      <c r="L962" s="24" t="s">
        <v>17</v>
      </c>
      <c r="M962" s="24" t="s">
        <v>17</v>
      </c>
      <c r="N962" s="24" t="s">
        <v>17</v>
      </c>
      <c r="O962" s="24" t="s">
        <v>17</v>
      </c>
      <c r="P962" s="24" t="s">
        <v>17</v>
      </c>
      <c r="Q962" s="24" t="s">
        <v>17</v>
      </c>
      <c r="R962" s="25" t="s">
        <v>295</v>
      </c>
      <c r="S962" s="26"/>
      <c r="T962" s="27"/>
      <c r="U962" s="27"/>
      <c r="V962" s="27"/>
      <c r="W962" s="28" t="s">
        <v>18</v>
      </c>
      <c r="X962" s="29" t="n">
        <f aca="false">ROUND('1'!AP962,2)</f>
        <v>0</v>
      </c>
      <c r="Y962" s="29" t="n">
        <f aca="false">ROUND('1'!AQ962,2)</f>
        <v>0</v>
      </c>
      <c r="Z962" s="29" t="n">
        <f aca="false">ROUND('1'!AR962,2)</f>
        <v>0</v>
      </c>
      <c r="AA962" s="29" t="n">
        <f aca="false">ROUND('1'!AS962,2)</f>
        <v>0</v>
      </c>
      <c r="AB962" s="29" t="n">
        <f aca="false">ROUND('1'!AT962,2)</f>
        <v>0</v>
      </c>
      <c r="AC962" s="29" t="n">
        <f aca="false">ROUND('1'!AU962,2)</f>
        <v>0</v>
      </c>
      <c r="AD962" s="29" t="n">
        <f aca="false">ROUND('1'!AV962,2)</f>
        <v>0</v>
      </c>
      <c r="AE962" s="29" t="n">
        <f aca="false">ROUND('1'!AW962,2)</f>
        <v>0</v>
      </c>
      <c r="AF962" s="29" t="n">
        <f aca="false">ROUND('1'!AX962,2)</f>
        <v>0</v>
      </c>
      <c r="AG962" s="29" t="n">
        <f aca="false">ROUND('1'!AY962,2)</f>
        <v>0</v>
      </c>
      <c r="AH962" s="29" t="n">
        <f aca="false">ROUND('1'!AZ962,2)</f>
        <v>0</v>
      </c>
      <c r="AI962" s="29" t="n">
        <f aca="false">ROUND('1'!BA962,2)</f>
        <v>0</v>
      </c>
      <c r="AJ962" s="29" t="n">
        <f aca="false">ROUND('1'!BB962,2)</f>
        <v>0</v>
      </c>
      <c r="AK962" s="29" t="n">
        <f aca="false">ROUND('1'!BC962,2)</f>
        <v>0</v>
      </c>
      <c r="AL962" s="29" t="n">
        <f aca="false">ROUND('1'!BD962,2)</f>
        <v>0</v>
      </c>
      <c r="AM962" s="29" t="n">
        <f aca="false">ROUND('1'!BE962,2)</f>
        <v>0</v>
      </c>
      <c r="AN962" s="29" t="n">
        <f aca="false">ROUND('1'!BF962,2)</f>
        <v>0</v>
      </c>
      <c r="AO962" s="29" t="n">
        <f aca="false">ROUND('1'!BG962,2)</f>
        <v>0</v>
      </c>
      <c r="AP962" s="29" t="n">
        <f aca="false">ROUND('1'!BH962,2)</f>
        <v>0</v>
      </c>
      <c r="AQ962" s="29" t="n">
        <f aca="false">ROUND('1'!BI962,2)</f>
        <v>0</v>
      </c>
      <c r="AR962" s="29" t="n">
        <f aca="false">ROUND('1'!BJ962,2)</f>
        <v>0</v>
      </c>
      <c r="AS962" s="29" t="n">
        <f aca="false">ROUND('1'!BK962,2)</f>
        <v>0</v>
      </c>
      <c r="AT962" s="29" t="n">
        <f aca="false">ROUND('1'!BL962,2)</f>
        <v>0</v>
      </c>
      <c r="AU962" s="29" t="n">
        <f aca="false">ROUND('1'!BM962,2)</f>
        <v>0</v>
      </c>
      <c r="AV962" s="29" t="n">
        <f aca="false">ROUND('1'!BN962,2)</f>
        <v>0</v>
      </c>
      <c r="AW962" s="29" t="n">
        <f aca="false">ROUND('1'!BO962,2)</f>
        <v>0</v>
      </c>
      <c r="AX962" s="29" t="n">
        <f aca="false">ROUND('1'!BP962,2)</f>
        <v>0</v>
      </c>
      <c r="AY962" s="29" t="n">
        <f aca="false">ROUND('1'!BQ962,2)</f>
        <v>0</v>
      </c>
      <c r="AZ962" s="29" t="n">
        <f aca="false">ROUND('1'!BR962,2)</f>
        <v>125</v>
      </c>
      <c r="BA962" s="29" t="n">
        <f aca="false">ROUND('1'!BS962,2)</f>
        <v>0</v>
      </c>
    </row>
    <row r="963" customFormat="false" ht="15" hidden="false" customHeight="true" outlineLevel="0" collapsed="false">
      <c r="A963" s="33" t="n">
        <v>481</v>
      </c>
      <c r="B963" s="34" t="n">
        <f aca="false">参数!B963</f>
        <v>0</v>
      </c>
      <c r="C963" s="23" t="s">
        <v>7</v>
      </c>
      <c r="D963" s="24" t="s">
        <v>295</v>
      </c>
      <c r="E963" s="24" t="s">
        <v>17</v>
      </c>
      <c r="F963" s="24" t="s">
        <v>17</v>
      </c>
      <c r="G963" s="24" t="s">
        <v>17</v>
      </c>
      <c r="H963" s="24" t="s">
        <v>17</v>
      </c>
      <c r="I963" s="24" t="s">
        <v>17</v>
      </c>
      <c r="J963" s="24" t="s">
        <v>17</v>
      </c>
      <c r="K963" s="24" t="s">
        <v>17</v>
      </c>
      <c r="L963" s="24" t="s">
        <v>17</v>
      </c>
      <c r="M963" s="24" t="s">
        <v>17</v>
      </c>
      <c r="N963" s="24" t="s">
        <v>17</v>
      </c>
      <c r="O963" s="24" t="s">
        <v>17</v>
      </c>
      <c r="P963" s="24" t="s">
        <v>17</v>
      </c>
      <c r="Q963" s="24" t="s">
        <v>17</v>
      </c>
      <c r="R963" s="25" t="s">
        <v>17</v>
      </c>
      <c r="S963" s="26"/>
      <c r="T963" s="27"/>
      <c r="U963" s="27"/>
      <c r="V963" s="27"/>
      <c r="W963" s="28" t="s">
        <v>18</v>
      </c>
      <c r="X963" s="29" t="n">
        <f aca="false">ROUND('1'!AP963,2)</f>
        <v>125</v>
      </c>
      <c r="Y963" s="29" t="n">
        <f aca="false">ROUND('1'!AQ963,2)</f>
        <v>0</v>
      </c>
      <c r="Z963" s="29" t="n">
        <f aca="false">ROUND('1'!AR963,2)</f>
        <v>0</v>
      </c>
      <c r="AA963" s="29" t="n">
        <f aca="false">ROUND('1'!AS963,2)</f>
        <v>0</v>
      </c>
      <c r="AB963" s="29" t="n">
        <f aca="false">ROUND('1'!AT963,2)</f>
        <v>0</v>
      </c>
      <c r="AC963" s="29" t="n">
        <f aca="false">ROUND('1'!AU963,2)</f>
        <v>0</v>
      </c>
      <c r="AD963" s="29" t="n">
        <f aca="false">ROUND('1'!AV963,2)</f>
        <v>0</v>
      </c>
      <c r="AE963" s="29" t="n">
        <f aca="false">ROUND('1'!AW963,2)</f>
        <v>0</v>
      </c>
      <c r="AF963" s="29" t="n">
        <f aca="false">ROUND('1'!AX963,2)</f>
        <v>0</v>
      </c>
      <c r="AG963" s="29" t="n">
        <f aca="false">ROUND('1'!AY963,2)</f>
        <v>0</v>
      </c>
      <c r="AH963" s="29" t="n">
        <f aca="false">ROUND('1'!AZ963,2)</f>
        <v>0</v>
      </c>
      <c r="AI963" s="29" t="n">
        <f aca="false">ROUND('1'!BA963,2)</f>
        <v>0</v>
      </c>
      <c r="AJ963" s="29" t="n">
        <f aca="false">ROUND('1'!BB963,2)</f>
        <v>0</v>
      </c>
      <c r="AK963" s="29" t="n">
        <f aca="false">ROUND('1'!BC963,2)</f>
        <v>0</v>
      </c>
      <c r="AL963" s="29" t="n">
        <f aca="false">ROUND('1'!BD963,2)</f>
        <v>0</v>
      </c>
      <c r="AM963" s="29" t="n">
        <f aca="false">ROUND('1'!BE963,2)</f>
        <v>0</v>
      </c>
      <c r="AN963" s="29" t="n">
        <f aca="false">ROUND('1'!BF963,2)</f>
        <v>0</v>
      </c>
      <c r="AO963" s="29" t="n">
        <f aca="false">ROUND('1'!BG963,2)</f>
        <v>0</v>
      </c>
      <c r="AP963" s="29" t="n">
        <f aca="false">ROUND('1'!BH963,2)</f>
        <v>0</v>
      </c>
      <c r="AQ963" s="29" t="n">
        <f aca="false">ROUND('1'!BI963,2)</f>
        <v>0</v>
      </c>
      <c r="AR963" s="29" t="n">
        <f aca="false">ROUND('1'!BJ963,2)</f>
        <v>0</v>
      </c>
      <c r="AS963" s="29" t="n">
        <f aca="false">ROUND('1'!BK963,2)</f>
        <v>0</v>
      </c>
      <c r="AT963" s="29" t="n">
        <f aca="false">ROUND('1'!BL963,2)</f>
        <v>0</v>
      </c>
      <c r="AU963" s="29" t="n">
        <f aca="false">ROUND('1'!BM963,2)</f>
        <v>0</v>
      </c>
      <c r="AV963" s="29" t="n">
        <f aca="false">ROUND('1'!BN963,2)</f>
        <v>0</v>
      </c>
      <c r="AW963" s="29" t="n">
        <f aca="false">ROUND('1'!BO963,2)</f>
        <v>0</v>
      </c>
      <c r="AX963" s="29" t="n">
        <f aca="false">ROUND('1'!BP963,2)</f>
        <v>0</v>
      </c>
      <c r="AY963" s="29" t="n">
        <f aca="false">ROUND('1'!BQ963,2)</f>
        <v>0</v>
      </c>
      <c r="AZ963" s="29" t="n">
        <f aca="false">ROUND('1'!BR963,2)</f>
        <v>0</v>
      </c>
      <c r="BA963" s="29" t="n">
        <f aca="false">ROUND('1'!BS963,2)</f>
        <v>0</v>
      </c>
    </row>
    <row r="964" customFormat="false" ht="15" hidden="false" customHeight="true" outlineLevel="0" collapsed="false">
      <c r="A964" s="33"/>
      <c r="B964" s="34"/>
      <c r="C964" s="23" t="s">
        <v>19</v>
      </c>
      <c r="D964" s="24" t="s">
        <v>17</v>
      </c>
      <c r="E964" s="24" t="s">
        <v>17</v>
      </c>
      <c r="F964" s="24" t="s">
        <v>17</v>
      </c>
      <c r="G964" s="24" t="s">
        <v>17</v>
      </c>
      <c r="H964" s="24" t="s">
        <v>17</v>
      </c>
      <c r="I964" s="24" t="s">
        <v>17</v>
      </c>
      <c r="J964" s="24" t="s">
        <v>17</v>
      </c>
      <c r="K964" s="24" t="s">
        <v>17</v>
      </c>
      <c r="L964" s="24" t="s">
        <v>17</v>
      </c>
      <c r="M964" s="24" t="s">
        <v>17</v>
      </c>
      <c r="N964" s="24" t="s">
        <v>17</v>
      </c>
      <c r="O964" s="24" t="s">
        <v>17</v>
      </c>
      <c r="P964" s="24" t="s">
        <v>17</v>
      </c>
      <c r="Q964" s="24" t="s">
        <v>17</v>
      </c>
      <c r="R964" s="25" t="s">
        <v>295</v>
      </c>
      <c r="S964" s="26"/>
      <c r="T964" s="27"/>
      <c r="U964" s="27"/>
      <c r="V964" s="27"/>
      <c r="W964" s="28" t="s">
        <v>18</v>
      </c>
      <c r="X964" s="29" t="n">
        <f aca="false">ROUND('1'!AP964,2)</f>
        <v>0</v>
      </c>
      <c r="Y964" s="29" t="n">
        <f aca="false">ROUND('1'!AQ964,2)</f>
        <v>0</v>
      </c>
      <c r="Z964" s="29" t="n">
        <f aca="false">ROUND('1'!AR964,2)</f>
        <v>0</v>
      </c>
      <c r="AA964" s="29" t="n">
        <f aca="false">ROUND('1'!AS964,2)</f>
        <v>0</v>
      </c>
      <c r="AB964" s="29" t="n">
        <f aca="false">ROUND('1'!AT964,2)</f>
        <v>0</v>
      </c>
      <c r="AC964" s="29" t="n">
        <f aca="false">ROUND('1'!AU964,2)</f>
        <v>0</v>
      </c>
      <c r="AD964" s="29" t="n">
        <f aca="false">ROUND('1'!AV964,2)</f>
        <v>0</v>
      </c>
      <c r="AE964" s="29" t="n">
        <f aca="false">ROUND('1'!AW964,2)</f>
        <v>0</v>
      </c>
      <c r="AF964" s="29" t="n">
        <f aca="false">ROUND('1'!AX964,2)</f>
        <v>0</v>
      </c>
      <c r="AG964" s="29" t="n">
        <f aca="false">ROUND('1'!AY964,2)</f>
        <v>0</v>
      </c>
      <c r="AH964" s="29" t="n">
        <f aca="false">ROUND('1'!AZ964,2)</f>
        <v>0</v>
      </c>
      <c r="AI964" s="29" t="n">
        <f aca="false">ROUND('1'!BA964,2)</f>
        <v>0</v>
      </c>
      <c r="AJ964" s="29" t="n">
        <f aca="false">ROUND('1'!BB964,2)</f>
        <v>0</v>
      </c>
      <c r="AK964" s="29" t="n">
        <f aca="false">ROUND('1'!BC964,2)</f>
        <v>0</v>
      </c>
      <c r="AL964" s="29" t="n">
        <f aca="false">ROUND('1'!BD964,2)</f>
        <v>0</v>
      </c>
      <c r="AM964" s="29" t="n">
        <f aca="false">ROUND('1'!BE964,2)</f>
        <v>0</v>
      </c>
      <c r="AN964" s="29" t="n">
        <f aca="false">ROUND('1'!BF964,2)</f>
        <v>0</v>
      </c>
      <c r="AO964" s="29" t="n">
        <f aca="false">ROUND('1'!BG964,2)</f>
        <v>0</v>
      </c>
      <c r="AP964" s="29" t="n">
        <f aca="false">ROUND('1'!BH964,2)</f>
        <v>0</v>
      </c>
      <c r="AQ964" s="29" t="n">
        <f aca="false">ROUND('1'!BI964,2)</f>
        <v>0</v>
      </c>
      <c r="AR964" s="29" t="n">
        <f aca="false">ROUND('1'!BJ964,2)</f>
        <v>0</v>
      </c>
      <c r="AS964" s="29" t="n">
        <f aca="false">ROUND('1'!BK964,2)</f>
        <v>0</v>
      </c>
      <c r="AT964" s="29" t="n">
        <f aca="false">ROUND('1'!BL964,2)</f>
        <v>0</v>
      </c>
      <c r="AU964" s="29" t="n">
        <f aca="false">ROUND('1'!BM964,2)</f>
        <v>0</v>
      </c>
      <c r="AV964" s="29" t="n">
        <f aca="false">ROUND('1'!BN964,2)</f>
        <v>0</v>
      </c>
      <c r="AW964" s="29" t="n">
        <f aca="false">ROUND('1'!BO964,2)</f>
        <v>0</v>
      </c>
      <c r="AX964" s="29" t="n">
        <f aca="false">ROUND('1'!BP964,2)</f>
        <v>0</v>
      </c>
      <c r="AY964" s="29" t="n">
        <f aca="false">ROUND('1'!BQ964,2)</f>
        <v>0</v>
      </c>
      <c r="AZ964" s="29" t="n">
        <f aca="false">ROUND('1'!BR964,2)</f>
        <v>125</v>
      </c>
      <c r="BA964" s="29" t="n">
        <f aca="false">ROUND('1'!BS964,2)</f>
        <v>0</v>
      </c>
    </row>
    <row r="965" customFormat="false" ht="15" hidden="false" customHeight="true" outlineLevel="0" collapsed="false">
      <c r="A965" s="33" t="n">
        <v>482</v>
      </c>
      <c r="B965" s="34" t="n">
        <f aca="false">参数!B965</f>
        <v>0</v>
      </c>
      <c r="C965" s="23" t="s">
        <v>7</v>
      </c>
      <c r="D965" s="24" t="s">
        <v>295</v>
      </c>
      <c r="E965" s="24" t="s">
        <v>17</v>
      </c>
      <c r="F965" s="24" t="s">
        <v>17</v>
      </c>
      <c r="G965" s="24" t="s">
        <v>17</v>
      </c>
      <c r="H965" s="24" t="s">
        <v>17</v>
      </c>
      <c r="I965" s="24" t="s">
        <v>17</v>
      </c>
      <c r="J965" s="24" t="s">
        <v>17</v>
      </c>
      <c r="K965" s="24" t="s">
        <v>17</v>
      </c>
      <c r="L965" s="24" t="s">
        <v>17</v>
      </c>
      <c r="M965" s="24" t="s">
        <v>17</v>
      </c>
      <c r="N965" s="24" t="s">
        <v>17</v>
      </c>
      <c r="O965" s="24" t="s">
        <v>17</v>
      </c>
      <c r="P965" s="24" t="s">
        <v>17</v>
      </c>
      <c r="Q965" s="24" t="s">
        <v>17</v>
      </c>
      <c r="R965" s="25" t="s">
        <v>17</v>
      </c>
      <c r="S965" s="26"/>
      <c r="T965" s="27"/>
      <c r="U965" s="27"/>
      <c r="V965" s="27"/>
      <c r="W965" s="28" t="s">
        <v>18</v>
      </c>
      <c r="X965" s="29" t="n">
        <f aca="false">ROUND('1'!AP965,2)</f>
        <v>125</v>
      </c>
      <c r="Y965" s="29" t="n">
        <f aca="false">ROUND('1'!AQ965,2)</f>
        <v>0</v>
      </c>
      <c r="Z965" s="29" t="n">
        <f aca="false">ROUND('1'!AR965,2)</f>
        <v>0</v>
      </c>
      <c r="AA965" s="29" t="n">
        <f aca="false">ROUND('1'!AS965,2)</f>
        <v>0</v>
      </c>
      <c r="AB965" s="29" t="n">
        <f aca="false">ROUND('1'!AT965,2)</f>
        <v>0</v>
      </c>
      <c r="AC965" s="29" t="n">
        <f aca="false">ROUND('1'!AU965,2)</f>
        <v>0</v>
      </c>
      <c r="AD965" s="29" t="n">
        <f aca="false">ROUND('1'!AV965,2)</f>
        <v>0</v>
      </c>
      <c r="AE965" s="29" t="n">
        <f aca="false">ROUND('1'!AW965,2)</f>
        <v>0</v>
      </c>
      <c r="AF965" s="29" t="n">
        <f aca="false">ROUND('1'!AX965,2)</f>
        <v>0</v>
      </c>
      <c r="AG965" s="29" t="n">
        <f aca="false">ROUND('1'!AY965,2)</f>
        <v>0</v>
      </c>
      <c r="AH965" s="29" t="n">
        <f aca="false">ROUND('1'!AZ965,2)</f>
        <v>0</v>
      </c>
      <c r="AI965" s="29" t="n">
        <f aca="false">ROUND('1'!BA965,2)</f>
        <v>0</v>
      </c>
      <c r="AJ965" s="29" t="n">
        <f aca="false">ROUND('1'!BB965,2)</f>
        <v>0</v>
      </c>
      <c r="AK965" s="29" t="n">
        <f aca="false">ROUND('1'!BC965,2)</f>
        <v>0</v>
      </c>
      <c r="AL965" s="29" t="n">
        <f aca="false">ROUND('1'!BD965,2)</f>
        <v>0</v>
      </c>
      <c r="AM965" s="29" t="n">
        <f aca="false">ROUND('1'!BE965,2)</f>
        <v>0</v>
      </c>
      <c r="AN965" s="29" t="n">
        <f aca="false">ROUND('1'!BF965,2)</f>
        <v>0</v>
      </c>
      <c r="AO965" s="29" t="n">
        <f aca="false">ROUND('1'!BG965,2)</f>
        <v>0</v>
      </c>
      <c r="AP965" s="29" t="n">
        <f aca="false">ROUND('1'!BH965,2)</f>
        <v>0</v>
      </c>
      <c r="AQ965" s="29" t="n">
        <f aca="false">ROUND('1'!BI965,2)</f>
        <v>0</v>
      </c>
      <c r="AR965" s="29" t="n">
        <f aca="false">ROUND('1'!BJ965,2)</f>
        <v>0</v>
      </c>
      <c r="AS965" s="29" t="n">
        <f aca="false">ROUND('1'!BK965,2)</f>
        <v>0</v>
      </c>
      <c r="AT965" s="29" t="n">
        <f aca="false">ROUND('1'!BL965,2)</f>
        <v>0</v>
      </c>
      <c r="AU965" s="29" t="n">
        <f aca="false">ROUND('1'!BM965,2)</f>
        <v>0</v>
      </c>
      <c r="AV965" s="29" t="n">
        <f aca="false">ROUND('1'!BN965,2)</f>
        <v>0</v>
      </c>
      <c r="AW965" s="29" t="n">
        <f aca="false">ROUND('1'!BO965,2)</f>
        <v>0</v>
      </c>
      <c r="AX965" s="29" t="n">
        <f aca="false">ROUND('1'!BP965,2)</f>
        <v>0</v>
      </c>
      <c r="AY965" s="29" t="n">
        <f aca="false">ROUND('1'!BQ965,2)</f>
        <v>0</v>
      </c>
      <c r="AZ965" s="29" t="n">
        <f aca="false">ROUND('1'!BR965,2)</f>
        <v>0</v>
      </c>
      <c r="BA965" s="29" t="n">
        <f aca="false">ROUND('1'!BS965,2)</f>
        <v>0</v>
      </c>
    </row>
    <row r="966" customFormat="false" ht="15" hidden="false" customHeight="true" outlineLevel="0" collapsed="false">
      <c r="A966" s="33"/>
      <c r="B966" s="34"/>
      <c r="C966" s="23" t="s">
        <v>19</v>
      </c>
      <c r="D966" s="24" t="s">
        <v>17</v>
      </c>
      <c r="E966" s="24" t="s">
        <v>17</v>
      </c>
      <c r="F966" s="24" t="s">
        <v>17</v>
      </c>
      <c r="G966" s="24" t="s">
        <v>17</v>
      </c>
      <c r="H966" s="24" t="s">
        <v>17</v>
      </c>
      <c r="I966" s="24" t="s">
        <v>17</v>
      </c>
      <c r="J966" s="24" t="s">
        <v>17</v>
      </c>
      <c r="K966" s="24" t="s">
        <v>17</v>
      </c>
      <c r="L966" s="24" t="s">
        <v>17</v>
      </c>
      <c r="M966" s="24" t="s">
        <v>17</v>
      </c>
      <c r="N966" s="24" t="s">
        <v>17</v>
      </c>
      <c r="O966" s="24" t="s">
        <v>17</v>
      </c>
      <c r="P966" s="24" t="s">
        <v>17</v>
      </c>
      <c r="Q966" s="24" t="s">
        <v>17</v>
      </c>
      <c r="R966" s="25" t="s">
        <v>295</v>
      </c>
      <c r="S966" s="26"/>
      <c r="T966" s="27"/>
      <c r="U966" s="27"/>
      <c r="V966" s="27"/>
      <c r="W966" s="28" t="s">
        <v>18</v>
      </c>
      <c r="X966" s="29" t="n">
        <f aca="false">ROUND('1'!AP966,2)</f>
        <v>0</v>
      </c>
      <c r="Y966" s="29" t="n">
        <f aca="false">ROUND('1'!AQ966,2)</f>
        <v>0</v>
      </c>
      <c r="Z966" s="29" t="n">
        <f aca="false">ROUND('1'!AR966,2)</f>
        <v>0</v>
      </c>
      <c r="AA966" s="29" t="n">
        <f aca="false">ROUND('1'!AS966,2)</f>
        <v>0</v>
      </c>
      <c r="AB966" s="29" t="n">
        <f aca="false">ROUND('1'!AT966,2)</f>
        <v>0</v>
      </c>
      <c r="AC966" s="29" t="n">
        <f aca="false">ROUND('1'!AU966,2)</f>
        <v>0</v>
      </c>
      <c r="AD966" s="29" t="n">
        <f aca="false">ROUND('1'!AV966,2)</f>
        <v>0</v>
      </c>
      <c r="AE966" s="29" t="n">
        <f aca="false">ROUND('1'!AW966,2)</f>
        <v>0</v>
      </c>
      <c r="AF966" s="29" t="n">
        <f aca="false">ROUND('1'!AX966,2)</f>
        <v>0</v>
      </c>
      <c r="AG966" s="29" t="n">
        <f aca="false">ROUND('1'!AY966,2)</f>
        <v>0</v>
      </c>
      <c r="AH966" s="29" t="n">
        <f aca="false">ROUND('1'!AZ966,2)</f>
        <v>0</v>
      </c>
      <c r="AI966" s="29" t="n">
        <f aca="false">ROUND('1'!BA966,2)</f>
        <v>0</v>
      </c>
      <c r="AJ966" s="29" t="n">
        <f aca="false">ROUND('1'!BB966,2)</f>
        <v>0</v>
      </c>
      <c r="AK966" s="29" t="n">
        <f aca="false">ROUND('1'!BC966,2)</f>
        <v>0</v>
      </c>
      <c r="AL966" s="29" t="n">
        <f aca="false">ROUND('1'!BD966,2)</f>
        <v>0</v>
      </c>
      <c r="AM966" s="29" t="n">
        <f aca="false">ROUND('1'!BE966,2)</f>
        <v>0</v>
      </c>
      <c r="AN966" s="29" t="n">
        <f aca="false">ROUND('1'!BF966,2)</f>
        <v>0</v>
      </c>
      <c r="AO966" s="29" t="n">
        <f aca="false">ROUND('1'!BG966,2)</f>
        <v>0</v>
      </c>
      <c r="AP966" s="29" t="n">
        <f aca="false">ROUND('1'!BH966,2)</f>
        <v>0</v>
      </c>
      <c r="AQ966" s="29" t="n">
        <f aca="false">ROUND('1'!BI966,2)</f>
        <v>0</v>
      </c>
      <c r="AR966" s="29" t="n">
        <f aca="false">ROUND('1'!BJ966,2)</f>
        <v>0</v>
      </c>
      <c r="AS966" s="29" t="n">
        <f aca="false">ROUND('1'!BK966,2)</f>
        <v>0</v>
      </c>
      <c r="AT966" s="29" t="n">
        <f aca="false">ROUND('1'!BL966,2)</f>
        <v>0</v>
      </c>
      <c r="AU966" s="29" t="n">
        <f aca="false">ROUND('1'!BM966,2)</f>
        <v>0</v>
      </c>
      <c r="AV966" s="29" t="n">
        <f aca="false">ROUND('1'!BN966,2)</f>
        <v>0</v>
      </c>
      <c r="AW966" s="29" t="n">
        <f aca="false">ROUND('1'!BO966,2)</f>
        <v>0</v>
      </c>
      <c r="AX966" s="29" t="n">
        <f aca="false">ROUND('1'!BP966,2)</f>
        <v>0</v>
      </c>
      <c r="AY966" s="29" t="n">
        <f aca="false">ROUND('1'!BQ966,2)</f>
        <v>0</v>
      </c>
      <c r="AZ966" s="29" t="n">
        <f aca="false">ROUND('1'!BR966,2)</f>
        <v>125</v>
      </c>
      <c r="BA966" s="29" t="n">
        <f aca="false">ROUND('1'!BS966,2)</f>
        <v>0</v>
      </c>
    </row>
    <row r="967" customFormat="false" ht="15" hidden="false" customHeight="true" outlineLevel="0" collapsed="false">
      <c r="A967" s="33" t="n">
        <v>483</v>
      </c>
      <c r="B967" s="34" t="n">
        <f aca="false">参数!B967</f>
        <v>0</v>
      </c>
      <c r="C967" s="23" t="s">
        <v>7</v>
      </c>
      <c r="D967" s="24" t="s">
        <v>295</v>
      </c>
      <c r="E967" s="24" t="s">
        <v>17</v>
      </c>
      <c r="F967" s="24" t="s">
        <v>17</v>
      </c>
      <c r="G967" s="24" t="s">
        <v>17</v>
      </c>
      <c r="H967" s="24" t="s">
        <v>17</v>
      </c>
      <c r="I967" s="24" t="s">
        <v>17</v>
      </c>
      <c r="J967" s="24" t="s">
        <v>17</v>
      </c>
      <c r="K967" s="24" t="s">
        <v>17</v>
      </c>
      <c r="L967" s="24" t="s">
        <v>17</v>
      </c>
      <c r="M967" s="24" t="s">
        <v>17</v>
      </c>
      <c r="N967" s="24" t="s">
        <v>17</v>
      </c>
      <c r="O967" s="24" t="s">
        <v>17</v>
      </c>
      <c r="P967" s="24" t="s">
        <v>17</v>
      </c>
      <c r="Q967" s="24" t="s">
        <v>17</v>
      </c>
      <c r="R967" s="25" t="s">
        <v>17</v>
      </c>
      <c r="S967" s="26"/>
      <c r="T967" s="27"/>
      <c r="U967" s="27"/>
      <c r="V967" s="27"/>
      <c r="W967" s="28" t="s">
        <v>18</v>
      </c>
      <c r="X967" s="29" t="n">
        <f aca="false">ROUND('1'!AP967,2)</f>
        <v>125</v>
      </c>
      <c r="Y967" s="29" t="n">
        <f aca="false">ROUND('1'!AQ967,2)</f>
        <v>0</v>
      </c>
      <c r="Z967" s="29" t="n">
        <f aca="false">ROUND('1'!AR967,2)</f>
        <v>0</v>
      </c>
      <c r="AA967" s="29" t="n">
        <f aca="false">ROUND('1'!AS967,2)</f>
        <v>0</v>
      </c>
      <c r="AB967" s="29" t="n">
        <f aca="false">ROUND('1'!AT967,2)</f>
        <v>0</v>
      </c>
      <c r="AC967" s="29" t="n">
        <f aca="false">ROUND('1'!AU967,2)</f>
        <v>0</v>
      </c>
      <c r="AD967" s="29" t="n">
        <f aca="false">ROUND('1'!AV967,2)</f>
        <v>0</v>
      </c>
      <c r="AE967" s="29" t="n">
        <f aca="false">ROUND('1'!AW967,2)</f>
        <v>0</v>
      </c>
      <c r="AF967" s="29" t="n">
        <f aca="false">ROUND('1'!AX967,2)</f>
        <v>0</v>
      </c>
      <c r="AG967" s="29" t="n">
        <f aca="false">ROUND('1'!AY967,2)</f>
        <v>0</v>
      </c>
      <c r="AH967" s="29" t="n">
        <f aca="false">ROUND('1'!AZ967,2)</f>
        <v>0</v>
      </c>
      <c r="AI967" s="29" t="n">
        <f aca="false">ROUND('1'!BA967,2)</f>
        <v>0</v>
      </c>
      <c r="AJ967" s="29" t="n">
        <f aca="false">ROUND('1'!BB967,2)</f>
        <v>0</v>
      </c>
      <c r="AK967" s="29" t="n">
        <f aca="false">ROUND('1'!BC967,2)</f>
        <v>0</v>
      </c>
      <c r="AL967" s="29" t="n">
        <f aca="false">ROUND('1'!BD967,2)</f>
        <v>0</v>
      </c>
      <c r="AM967" s="29" t="n">
        <f aca="false">ROUND('1'!BE967,2)</f>
        <v>0</v>
      </c>
      <c r="AN967" s="29" t="n">
        <f aca="false">ROUND('1'!BF967,2)</f>
        <v>0</v>
      </c>
      <c r="AO967" s="29" t="n">
        <f aca="false">ROUND('1'!BG967,2)</f>
        <v>0</v>
      </c>
      <c r="AP967" s="29" t="n">
        <f aca="false">ROUND('1'!BH967,2)</f>
        <v>0</v>
      </c>
      <c r="AQ967" s="29" t="n">
        <f aca="false">ROUND('1'!BI967,2)</f>
        <v>0</v>
      </c>
      <c r="AR967" s="29" t="n">
        <f aca="false">ROUND('1'!BJ967,2)</f>
        <v>0</v>
      </c>
      <c r="AS967" s="29" t="n">
        <f aca="false">ROUND('1'!BK967,2)</f>
        <v>0</v>
      </c>
      <c r="AT967" s="29" t="n">
        <f aca="false">ROUND('1'!BL967,2)</f>
        <v>0</v>
      </c>
      <c r="AU967" s="29" t="n">
        <f aca="false">ROUND('1'!BM967,2)</f>
        <v>0</v>
      </c>
      <c r="AV967" s="29" t="n">
        <f aca="false">ROUND('1'!BN967,2)</f>
        <v>0</v>
      </c>
      <c r="AW967" s="29" t="n">
        <f aca="false">ROUND('1'!BO967,2)</f>
        <v>0</v>
      </c>
      <c r="AX967" s="29" t="n">
        <f aca="false">ROUND('1'!BP967,2)</f>
        <v>0</v>
      </c>
      <c r="AY967" s="29" t="n">
        <f aca="false">ROUND('1'!BQ967,2)</f>
        <v>0</v>
      </c>
      <c r="AZ967" s="29" t="n">
        <f aca="false">ROUND('1'!BR967,2)</f>
        <v>0</v>
      </c>
      <c r="BA967" s="29" t="n">
        <f aca="false">ROUND('1'!BS967,2)</f>
        <v>0</v>
      </c>
    </row>
    <row r="968" customFormat="false" ht="15" hidden="false" customHeight="true" outlineLevel="0" collapsed="false">
      <c r="A968" s="33"/>
      <c r="B968" s="34"/>
      <c r="C968" s="23" t="s">
        <v>19</v>
      </c>
      <c r="D968" s="24" t="s">
        <v>17</v>
      </c>
      <c r="E968" s="24" t="s">
        <v>17</v>
      </c>
      <c r="F968" s="24" t="s">
        <v>17</v>
      </c>
      <c r="G968" s="24" t="s">
        <v>17</v>
      </c>
      <c r="H968" s="24" t="s">
        <v>17</v>
      </c>
      <c r="I968" s="24" t="s">
        <v>17</v>
      </c>
      <c r="J968" s="24" t="s">
        <v>17</v>
      </c>
      <c r="K968" s="24" t="s">
        <v>17</v>
      </c>
      <c r="L968" s="24" t="s">
        <v>17</v>
      </c>
      <c r="M968" s="24" t="s">
        <v>17</v>
      </c>
      <c r="N968" s="24" t="s">
        <v>17</v>
      </c>
      <c r="O968" s="24" t="s">
        <v>17</v>
      </c>
      <c r="P968" s="24" t="s">
        <v>17</v>
      </c>
      <c r="Q968" s="24" t="s">
        <v>17</v>
      </c>
      <c r="R968" s="25" t="s">
        <v>295</v>
      </c>
      <c r="S968" s="26"/>
      <c r="T968" s="27"/>
      <c r="U968" s="27"/>
      <c r="V968" s="27"/>
      <c r="W968" s="28" t="s">
        <v>18</v>
      </c>
      <c r="X968" s="29" t="n">
        <f aca="false">ROUND('1'!AP968,2)</f>
        <v>0</v>
      </c>
      <c r="Y968" s="29" t="n">
        <f aca="false">ROUND('1'!AQ968,2)</f>
        <v>0</v>
      </c>
      <c r="Z968" s="29" t="n">
        <f aca="false">ROUND('1'!AR968,2)</f>
        <v>0</v>
      </c>
      <c r="AA968" s="29" t="n">
        <f aca="false">ROUND('1'!AS968,2)</f>
        <v>0</v>
      </c>
      <c r="AB968" s="29" t="n">
        <f aca="false">ROUND('1'!AT968,2)</f>
        <v>0</v>
      </c>
      <c r="AC968" s="29" t="n">
        <f aca="false">ROUND('1'!AU968,2)</f>
        <v>0</v>
      </c>
      <c r="AD968" s="29" t="n">
        <f aca="false">ROUND('1'!AV968,2)</f>
        <v>0</v>
      </c>
      <c r="AE968" s="29" t="n">
        <f aca="false">ROUND('1'!AW968,2)</f>
        <v>0</v>
      </c>
      <c r="AF968" s="29" t="n">
        <f aca="false">ROUND('1'!AX968,2)</f>
        <v>0</v>
      </c>
      <c r="AG968" s="29" t="n">
        <f aca="false">ROUND('1'!AY968,2)</f>
        <v>0</v>
      </c>
      <c r="AH968" s="29" t="n">
        <f aca="false">ROUND('1'!AZ968,2)</f>
        <v>0</v>
      </c>
      <c r="AI968" s="29" t="n">
        <f aca="false">ROUND('1'!BA968,2)</f>
        <v>0</v>
      </c>
      <c r="AJ968" s="29" t="n">
        <f aca="false">ROUND('1'!BB968,2)</f>
        <v>0</v>
      </c>
      <c r="AK968" s="29" t="n">
        <f aca="false">ROUND('1'!BC968,2)</f>
        <v>0</v>
      </c>
      <c r="AL968" s="29" t="n">
        <f aca="false">ROUND('1'!BD968,2)</f>
        <v>0</v>
      </c>
      <c r="AM968" s="29" t="n">
        <f aca="false">ROUND('1'!BE968,2)</f>
        <v>0</v>
      </c>
      <c r="AN968" s="29" t="n">
        <f aca="false">ROUND('1'!BF968,2)</f>
        <v>0</v>
      </c>
      <c r="AO968" s="29" t="n">
        <f aca="false">ROUND('1'!BG968,2)</f>
        <v>0</v>
      </c>
      <c r="AP968" s="29" t="n">
        <f aca="false">ROUND('1'!BH968,2)</f>
        <v>0</v>
      </c>
      <c r="AQ968" s="29" t="n">
        <f aca="false">ROUND('1'!BI968,2)</f>
        <v>0</v>
      </c>
      <c r="AR968" s="29" t="n">
        <f aca="false">ROUND('1'!BJ968,2)</f>
        <v>0</v>
      </c>
      <c r="AS968" s="29" t="n">
        <f aca="false">ROUND('1'!BK968,2)</f>
        <v>0</v>
      </c>
      <c r="AT968" s="29" t="n">
        <f aca="false">ROUND('1'!BL968,2)</f>
        <v>0</v>
      </c>
      <c r="AU968" s="29" t="n">
        <f aca="false">ROUND('1'!BM968,2)</f>
        <v>0</v>
      </c>
      <c r="AV968" s="29" t="n">
        <f aca="false">ROUND('1'!BN968,2)</f>
        <v>0</v>
      </c>
      <c r="AW968" s="29" t="n">
        <f aca="false">ROUND('1'!BO968,2)</f>
        <v>0</v>
      </c>
      <c r="AX968" s="29" t="n">
        <f aca="false">ROUND('1'!BP968,2)</f>
        <v>0</v>
      </c>
      <c r="AY968" s="29" t="n">
        <f aca="false">ROUND('1'!BQ968,2)</f>
        <v>0</v>
      </c>
      <c r="AZ968" s="29" t="n">
        <f aca="false">ROUND('1'!BR968,2)</f>
        <v>125</v>
      </c>
      <c r="BA968" s="29" t="n">
        <f aca="false">ROUND('1'!BS968,2)</f>
        <v>0</v>
      </c>
    </row>
    <row r="969" customFormat="false" ht="15" hidden="false" customHeight="true" outlineLevel="0" collapsed="false">
      <c r="A969" s="33" t="n">
        <v>484</v>
      </c>
      <c r="B969" s="34" t="n">
        <f aca="false">参数!B969</f>
        <v>0</v>
      </c>
      <c r="C969" s="23" t="s">
        <v>7</v>
      </c>
      <c r="D969" s="24" t="s">
        <v>295</v>
      </c>
      <c r="E969" s="24" t="s">
        <v>17</v>
      </c>
      <c r="F969" s="24" t="s">
        <v>17</v>
      </c>
      <c r="G969" s="24" t="s">
        <v>17</v>
      </c>
      <c r="H969" s="24" t="s">
        <v>17</v>
      </c>
      <c r="I969" s="24" t="s">
        <v>17</v>
      </c>
      <c r="J969" s="24" t="s">
        <v>17</v>
      </c>
      <c r="K969" s="24" t="s">
        <v>17</v>
      </c>
      <c r="L969" s="24" t="s">
        <v>17</v>
      </c>
      <c r="M969" s="24" t="s">
        <v>17</v>
      </c>
      <c r="N969" s="24" t="s">
        <v>17</v>
      </c>
      <c r="O969" s="24" t="s">
        <v>17</v>
      </c>
      <c r="P969" s="24" t="s">
        <v>17</v>
      </c>
      <c r="Q969" s="24" t="s">
        <v>17</v>
      </c>
      <c r="R969" s="25" t="s">
        <v>17</v>
      </c>
      <c r="S969" s="26"/>
      <c r="T969" s="27"/>
      <c r="U969" s="27"/>
      <c r="V969" s="27"/>
      <c r="W969" s="28" t="s">
        <v>18</v>
      </c>
      <c r="X969" s="29" t="n">
        <f aca="false">ROUND('1'!AP969,2)</f>
        <v>125</v>
      </c>
      <c r="Y969" s="29" t="n">
        <f aca="false">ROUND('1'!AQ969,2)</f>
        <v>0</v>
      </c>
      <c r="Z969" s="29" t="n">
        <f aca="false">ROUND('1'!AR969,2)</f>
        <v>0</v>
      </c>
      <c r="AA969" s="29" t="n">
        <f aca="false">ROUND('1'!AS969,2)</f>
        <v>0</v>
      </c>
      <c r="AB969" s="29" t="n">
        <f aca="false">ROUND('1'!AT969,2)</f>
        <v>0</v>
      </c>
      <c r="AC969" s="29" t="n">
        <f aca="false">ROUND('1'!AU969,2)</f>
        <v>0</v>
      </c>
      <c r="AD969" s="29" t="n">
        <f aca="false">ROUND('1'!AV969,2)</f>
        <v>0</v>
      </c>
      <c r="AE969" s="29" t="n">
        <f aca="false">ROUND('1'!AW969,2)</f>
        <v>0</v>
      </c>
      <c r="AF969" s="29" t="n">
        <f aca="false">ROUND('1'!AX969,2)</f>
        <v>0</v>
      </c>
      <c r="AG969" s="29" t="n">
        <f aca="false">ROUND('1'!AY969,2)</f>
        <v>0</v>
      </c>
      <c r="AH969" s="29" t="n">
        <f aca="false">ROUND('1'!AZ969,2)</f>
        <v>0</v>
      </c>
      <c r="AI969" s="29" t="n">
        <f aca="false">ROUND('1'!BA969,2)</f>
        <v>0</v>
      </c>
      <c r="AJ969" s="29" t="n">
        <f aca="false">ROUND('1'!BB969,2)</f>
        <v>0</v>
      </c>
      <c r="AK969" s="29" t="n">
        <f aca="false">ROUND('1'!BC969,2)</f>
        <v>0</v>
      </c>
      <c r="AL969" s="29" t="n">
        <f aca="false">ROUND('1'!BD969,2)</f>
        <v>0</v>
      </c>
      <c r="AM969" s="29" t="n">
        <f aca="false">ROUND('1'!BE969,2)</f>
        <v>0</v>
      </c>
      <c r="AN969" s="29" t="n">
        <f aca="false">ROUND('1'!BF969,2)</f>
        <v>0</v>
      </c>
      <c r="AO969" s="29" t="n">
        <f aca="false">ROUND('1'!BG969,2)</f>
        <v>0</v>
      </c>
      <c r="AP969" s="29" t="n">
        <f aca="false">ROUND('1'!BH969,2)</f>
        <v>0</v>
      </c>
      <c r="AQ969" s="29" t="n">
        <f aca="false">ROUND('1'!BI969,2)</f>
        <v>0</v>
      </c>
      <c r="AR969" s="29" t="n">
        <f aca="false">ROUND('1'!BJ969,2)</f>
        <v>0</v>
      </c>
      <c r="AS969" s="29" t="n">
        <f aca="false">ROUND('1'!BK969,2)</f>
        <v>0</v>
      </c>
      <c r="AT969" s="29" t="n">
        <f aca="false">ROUND('1'!BL969,2)</f>
        <v>0</v>
      </c>
      <c r="AU969" s="29" t="n">
        <f aca="false">ROUND('1'!BM969,2)</f>
        <v>0</v>
      </c>
      <c r="AV969" s="29" t="n">
        <f aca="false">ROUND('1'!BN969,2)</f>
        <v>0</v>
      </c>
      <c r="AW969" s="29" t="n">
        <f aca="false">ROUND('1'!BO969,2)</f>
        <v>0</v>
      </c>
      <c r="AX969" s="29" t="n">
        <f aca="false">ROUND('1'!BP969,2)</f>
        <v>0</v>
      </c>
      <c r="AY969" s="29" t="n">
        <f aca="false">ROUND('1'!BQ969,2)</f>
        <v>0</v>
      </c>
      <c r="AZ969" s="29" t="n">
        <f aca="false">ROUND('1'!BR969,2)</f>
        <v>0</v>
      </c>
      <c r="BA969" s="29" t="n">
        <f aca="false">ROUND('1'!BS969,2)</f>
        <v>0</v>
      </c>
    </row>
    <row r="970" customFormat="false" ht="15" hidden="false" customHeight="true" outlineLevel="0" collapsed="false">
      <c r="A970" s="33"/>
      <c r="B970" s="34"/>
      <c r="C970" s="23" t="s">
        <v>19</v>
      </c>
      <c r="D970" s="24" t="s">
        <v>17</v>
      </c>
      <c r="E970" s="24" t="s">
        <v>17</v>
      </c>
      <c r="F970" s="24" t="s">
        <v>17</v>
      </c>
      <c r="G970" s="24" t="s">
        <v>17</v>
      </c>
      <c r="H970" s="24" t="s">
        <v>17</v>
      </c>
      <c r="I970" s="24" t="s">
        <v>17</v>
      </c>
      <c r="J970" s="24" t="s">
        <v>17</v>
      </c>
      <c r="K970" s="24" t="s">
        <v>17</v>
      </c>
      <c r="L970" s="24" t="s">
        <v>17</v>
      </c>
      <c r="M970" s="24" t="s">
        <v>17</v>
      </c>
      <c r="N970" s="24" t="s">
        <v>17</v>
      </c>
      <c r="O970" s="24" t="s">
        <v>17</v>
      </c>
      <c r="P970" s="24" t="s">
        <v>17</v>
      </c>
      <c r="Q970" s="24" t="s">
        <v>17</v>
      </c>
      <c r="R970" s="25" t="s">
        <v>295</v>
      </c>
      <c r="S970" s="26"/>
      <c r="T970" s="27"/>
      <c r="U970" s="27"/>
      <c r="V970" s="27"/>
      <c r="W970" s="28" t="s">
        <v>18</v>
      </c>
      <c r="X970" s="29" t="n">
        <f aca="false">ROUND('1'!AP970,2)</f>
        <v>0</v>
      </c>
      <c r="Y970" s="29" t="n">
        <f aca="false">ROUND('1'!AQ970,2)</f>
        <v>0</v>
      </c>
      <c r="Z970" s="29" t="n">
        <f aca="false">ROUND('1'!AR970,2)</f>
        <v>0</v>
      </c>
      <c r="AA970" s="29" t="n">
        <f aca="false">ROUND('1'!AS970,2)</f>
        <v>0</v>
      </c>
      <c r="AB970" s="29" t="n">
        <f aca="false">ROUND('1'!AT970,2)</f>
        <v>0</v>
      </c>
      <c r="AC970" s="29" t="n">
        <f aca="false">ROUND('1'!AU970,2)</f>
        <v>0</v>
      </c>
      <c r="AD970" s="29" t="n">
        <f aca="false">ROUND('1'!AV970,2)</f>
        <v>0</v>
      </c>
      <c r="AE970" s="29" t="n">
        <f aca="false">ROUND('1'!AW970,2)</f>
        <v>0</v>
      </c>
      <c r="AF970" s="29" t="n">
        <f aca="false">ROUND('1'!AX970,2)</f>
        <v>0</v>
      </c>
      <c r="AG970" s="29" t="n">
        <f aca="false">ROUND('1'!AY970,2)</f>
        <v>0</v>
      </c>
      <c r="AH970" s="29" t="n">
        <f aca="false">ROUND('1'!AZ970,2)</f>
        <v>0</v>
      </c>
      <c r="AI970" s="29" t="n">
        <f aca="false">ROUND('1'!BA970,2)</f>
        <v>0</v>
      </c>
      <c r="AJ970" s="29" t="n">
        <f aca="false">ROUND('1'!BB970,2)</f>
        <v>0</v>
      </c>
      <c r="AK970" s="29" t="n">
        <f aca="false">ROUND('1'!BC970,2)</f>
        <v>0</v>
      </c>
      <c r="AL970" s="29" t="n">
        <f aca="false">ROUND('1'!BD970,2)</f>
        <v>0</v>
      </c>
      <c r="AM970" s="29" t="n">
        <f aca="false">ROUND('1'!BE970,2)</f>
        <v>0</v>
      </c>
      <c r="AN970" s="29" t="n">
        <f aca="false">ROUND('1'!BF970,2)</f>
        <v>0</v>
      </c>
      <c r="AO970" s="29" t="n">
        <f aca="false">ROUND('1'!BG970,2)</f>
        <v>0</v>
      </c>
      <c r="AP970" s="29" t="n">
        <f aca="false">ROUND('1'!BH970,2)</f>
        <v>0</v>
      </c>
      <c r="AQ970" s="29" t="n">
        <f aca="false">ROUND('1'!BI970,2)</f>
        <v>0</v>
      </c>
      <c r="AR970" s="29" t="n">
        <f aca="false">ROUND('1'!BJ970,2)</f>
        <v>0</v>
      </c>
      <c r="AS970" s="29" t="n">
        <f aca="false">ROUND('1'!BK970,2)</f>
        <v>0</v>
      </c>
      <c r="AT970" s="29" t="n">
        <f aca="false">ROUND('1'!BL970,2)</f>
        <v>0</v>
      </c>
      <c r="AU970" s="29" t="n">
        <f aca="false">ROUND('1'!BM970,2)</f>
        <v>0</v>
      </c>
      <c r="AV970" s="29" t="n">
        <f aca="false">ROUND('1'!BN970,2)</f>
        <v>0</v>
      </c>
      <c r="AW970" s="29" t="n">
        <f aca="false">ROUND('1'!BO970,2)</f>
        <v>0</v>
      </c>
      <c r="AX970" s="29" t="n">
        <f aca="false">ROUND('1'!BP970,2)</f>
        <v>0</v>
      </c>
      <c r="AY970" s="29" t="n">
        <f aca="false">ROUND('1'!BQ970,2)</f>
        <v>0</v>
      </c>
      <c r="AZ970" s="29" t="n">
        <f aca="false">ROUND('1'!BR970,2)</f>
        <v>125</v>
      </c>
      <c r="BA970" s="29" t="n">
        <f aca="false">ROUND('1'!BS970,2)</f>
        <v>0</v>
      </c>
    </row>
    <row r="971" customFormat="false" ht="15" hidden="false" customHeight="true" outlineLevel="0" collapsed="false">
      <c r="A971" s="33" t="n">
        <v>485</v>
      </c>
      <c r="B971" s="34" t="n">
        <f aca="false">参数!B971</f>
        <v>0</v>
      </c>
      <c r="C971" s="23" t="s">
        <v>7</v>
      </c>
      <c r="D971" s="24" t="s">
        <v>295</v>
      </c>
      <c r="E971" s="24" t="s">
        <v>17</v>
      </c>
      <c r="F971" s="24" t="s">
        <v>17</v>
      </c>
      <c r="G971" s="24" t="s">
        <v>17</v>
      </c>
      <c r="H971" s="24" t="s">
        <v>17</v>
      </c>
      <c r="I971" s="24" t="s">
        <v>17</v>
      </c>
      <c r="J971" s="24" t="s">
        <v>17</v>
      </c>
      <c r="K971" s="24" t="s">
        <v>17</v>
      </c>
      <c r="L971" s="24" t="s">
        <v>17</v>
      </c>
      <c r="M971" s="24" t="s">
        <v>17</v>
      </c>
      <c r="N971" s="24" t="s">
        <v>17</v>
      </c>
      <c r="O971" s="24" t="s">
        <v>17</v>
      </c>
      <c r="P971" s="24" t="s">
        <v>17</v>
      </c>
      <c r="Q971" s="24" t="s">
        <v>17</v>
      </c>
      <c r="R971" s="25" t="s">
        <v>17</v>
      </c>
      <c r="S971" s="26"/>
      <c r="T971" s="27"/>
      <c r="U971" s="27"/>
      <c r="V971" s="27"/>
      <c r="W971" s="28" t="s">
        <v>18</v>
      </c>
      <c r="X971" s="29" t="n">
        <f aca="false">ROUND('1'!AP971,2)</f>
        <v>125</v>
      </c>
      <c r="Y971" s="29" t="n">
        <f aca="false">ROUND('1'!AQ971,2)</f>
        <v>0</v>
      </c>
      <c r="Z971" s="29" t="n">
        <f aca="false">ROUND('1'!AR971,2)</f>
        <v>0</v>
      </c>
      <c r="AA971" s="29" t="n">
        <f aca="false">ROUND('1'!AS971,2)</f>
        <v>0</v>
      </c>
      <c r="AB971" s="29" t="n">
        <f aca="false">ROUND('1'!AT971,2)</f>
        <v>0</v>
      </c>
      <c r="AC971" s="29" t="n">
        <f aca="false">ROUND('1'!AU971,2)</f>
        <v>0</v>
      </c>
      <c r="AD971" s="29" t="n">
        <f aca="false">ROUND('1'!AV971,2)</f>
        <v>0</v>
      </c>
      <c r="AE971" s="29" t="n">
        <f aca="false">ROUND('1'!AW971,2)</f>
        <v>0</v>
      </c>
      <c r="AF971" s="29" t="n">
        <f aca="false">ROUND('1'!AX971,2)</f>
        <v>0</v>
      </c>
      <c r="AG971" s="29" t="n">
        <f aca="false">ROUND('1'!AY971,2)</f>
        <v>0</v>
      </c>
      <c r="AH971" s="29" t="n">
        <f aca="false">ROUND('1'!AZ971,2)</f>
        <v>0</v>
      </c>
      <c r="AI971" s="29" t="n">
        <f aca="false">ROUND('1'!BA971,2)</f>
        <v>0</v>
      </c>
      <c r="AJ971" s="29" t="n">
        <f aca="false">ROUND('1'!BB971,2)</f>
        <v>0</v>
      </c>
      <c r="AK971" s="29" t="n">
        <f aca="false">ROUND('1'!BC971,2)</f>
        <v>0</v>
      </c>
      <c r="AL971" s="29" t="n">
        <f aca="false">ROUND('1'!BD971,2)</f>
        <v>0</v>
      </c>
      <c r="AM971" s="29" t="n">
        <f aca="false">ROUND('1'!BE971,2)</f>
        <v>0</v>
      </c>
      <c r="AN971" s="29" t="n">
        <f aca="false">ROUND('1'!BF971,2)</f>
        <v>0</v>
      </c>
      <c r="AO971" s="29" t="n">
        <f aca="false">ROUND('1'!BG971,2)</f>
        <v>0</v>
      </c>
      <c r="AP971" s="29" t="n">
        <f aca="false">ROUND('1'!BH971,2)</f>
        <v>0</v>
      </c>
      <c r="AQ971" s="29" t="n">
        <f aca="false">ROUND('1'!BI971,2)</f>
        <v>0</v>
      </c>
      <c r="AR971" s="29" t="n">
        <f aca="false">ROUND('1'!BJ971,2)</f>
        <v>0</v>
      </c>
      <c r="AS971" s="29" t="n">
        <f aca="false">ROUND('1'!BK971,2)</f>
        <v>0</v>
      </c>
      <c r="AT971" s="29" t="n">
        <f aca="false">ROUND('1'!BL971,2)</f>
        <v>0</v>
      </c>
      <c r="AU971" s="29" t="n">
        <f aca="false">ROUND('1'!BM971,2)</f>
        <v>0</v>
      </c>
      <c r="AV971" s="29" t="n">
        <f aca="false">ROUND('1'!BN971,2)</f>
        <v>0</v>
      </c>
      <c r="AW971" s="29" t="n">
        <f aca="false">ROUND('1'!BO971,2)</f>
        <v>0</v>
      </c>
      <c r="AX971" s="29" t="n">
        <f aca="false">ROUND('1'!BP971,2)</f>
        <v>0</v>
      </c>
      <c r="AY971" s="29" t="n">
        <f aca="false">ROUND('1'!BQ971,2)</f>
        <v>0</v>
      </c>
      <c r="AZ971" s="29" t="n">
        <f aca="false">ROUND('1'!BR971,2)</f>
        <v>0</v>
      </c>
      <c r="BA971" s="29" t="n">
        <f aca="false">ROUND('1'!BS971,2)</f>
        <v>0</v>
      </c>
    </row>
    <row r="972" customFormat="false" ht="15" hidden="false" customHeight="true" outlineLevel="0" collapsed="false">
      <c r="A972" s="33"/>
      <c r="B972" s="34"/>
      <c r="C972" s="23" t="s">
        <v>19</v>
      </c>
      <c r="D972" s="24" t="s">
        <v>17</v>
      </c>
      <c r="E972" s="24" t="s">
        <v>17</v>
      </c>
      <c r="F972" s="24" t="s">
        <v>17</v>
      </c>
      <c r="G972" s="24" t="s">
        <v>17</v>
      </c>
      <c r="H972" s="24" t="s">
        <v>17</v>
      </c>
      <c r="I972" s="24" t="s">
        <v>17</v>
      </c>
      <c r="J972" s="24" t="s">
        <v>17</v>
      </c>
      <c r="K972" s="24" t="s">
        <v>17</v>
      </c>
      <c r="L972" s="24" t="s">
        <v>17</v>
      </c>
      <c r="M972" s="24" t="s">
        <v>17</v>
      </c>
      <c r="N972" s="24" t="s">
        <v>17</v>
      </c>
      <c r="O972" s="24" t="s">
        <v>17</v>
      </c>
      <c r="P972" s="24" t="s">
        <v>17</v>
      </c>
      <c r="Q972" s="24" t="s">
        <v>17</v>
      </c>
      <c r="R972" s="25" t="s">
        <v>295</v>
      </c>
      <c r="S972" s="26"/>
      <c r="T972" s="27"/>
      <c r="U972" s="27"/>
      <c r="V972" s="27"/>
      <c r="W972" s="28" t="s">
        <v>18</v>
      </c>
      <c r="X972" s="29" t="n">
        <f aca="false">ROUND('1'!AP972,2)</f>
        <v>0</v>
      </c>
      <c r="Y972" s="29" t="n">
        <f aca="false">ROUND('1'!AQ972,2)</f>
        <v>0</v>
      </c>
      <c r="Z972" s="29" t="n">
        <f aca="false">ROUND('1'!AR972,2)</f>
        <v>0</v>
      </c>
      <c r="AA972" s="29" t="n">
        <f aca="false">ROUND('1'!AS972,2)</f>
        <v>0</v>
      </c>
      <c r="AB972" s="29" t="n">
        <f aca="false">ROUND('1'!AT972,2)</f>
        <v>0</v>
      </c>
      <c r="AC972" s="29" t="n">
        <f aca="false">ROUND('1'!AU972,2)</f>
        <v>0</v>
      </c>
      <c r="AD972" s="29" t="n">
        <f aca="false">ROUND('1'!AV972,2)</f>
        <v>0</v>
      </c>
      <c r="AE972" s="29" t="n">
        <f aca="false">ROUND('1'!AW972,2)</f>
        <v>0</v>
      </c>
      <c r="AF972" s="29" t="n">
        <f aca="false">ROUND('1'!AX972,2)</f>
        <v>0</v>
      </c>
      <c r="AG972" s="29" t="n">
        <f aca="false">ROUND('1'!AY972,2)</f>
        <v>0</v>
      </c>
      <c r="AH972" s="29" t="n">
        <f aca="false">ROUND('1'!AZ972,2)</f>
        <v>0</v>
      </c>
      <c r="AI972" s="29" t="n">
        <f aca="false">ROUND('1'!BA972,2)</f>
        <v>0</v>
      </c>
      <c r="AJ972" s="29" t="n">
        <f aca="false">ROUND('1'!BB972,2)</f>
        <v>0</v>
      </c>
      <c r="AK972" s="29" t="n">
        <f aca="false">ROUND('1'!BC972,2)</f>
        <v>0</v>
      </c>
      <c r="AL972" s="29" t="n">
        <f aca="false">ROUND('1'!BD972,2)</f>
        <v>0</v>
      </c>
      <c r="AM972" s="29" t="n">
        <f aca="false">ROUND('1'!BE972,2)</f>
        <v>0</v>
      </c>
      <c r="AN972" s="29" t="n">
        <f aca="false">ROUND('1'!BF972,2)</f>
        <v>0</v>
      </c>
      <c r="AO972" s="29" t="n">
        <f aca="false">ROUND('1'!BG972,2)</f>
        <v>0</v>
      </c>
      <c r="AP972" s="29" t="n">
        <f aca="false">ROUND('1'!BH972,2)</f>
        <v>0</v>
      </c>
      <c r="AQ972" s="29" t="n">
        <f aca="false">ROUND('1'!BI972,2)</f>
        <v>0</v>
      </c>
      <c r="AR972" s="29" t="n">
        <f aca="false">ROUND('1'!BJ972,2)</f>
        <v>0</v>
      </c>
      <c r="AS972" s="29" t="n">
        <f aca="false">ROUND('1'!BK972,2)</f>
        <v>0</v>
      </c>
      <c r="AT972" s="29" t="n">
        <f aca="false">ROUND('1'!BL972,2)</f>
        <v>0</v>
      </c>
      <c r="AU972" s="29" t="n">
        <f aca="false">ROUND('1'!BM972,2)</f>
        <v>0</v>
      </c>
      <c r="AV972" s="29" t="n">
        <f aca="false">ROUND('1'!BN972,2)</f>
        <v>0</v>
      </c>
      <c r="AW972" s="29" t="n">
        <f aca="false">ROUND('1'!BO972,2)</f>
        <v>0</v>
      </c>
      <c r="AX972" s="29" t="n">
        <f aca="false">ROUND('1'!BP972,2)</f>
        <v>0</v>
      </c>
      <c r="AY972" s="29" t="n">
        <f aca="false">ROUND('1'!BQ972,2)</f>
        <v>0</v>
      </c>
      <c r="AZ972" s="29" t="n">
        <f aca="false">ROUND('1'!BR972,2)</f>
        <v>125</v>
      </c>
      <c r="BA972" s="29" t="n">
        <f aca="false">ROUND('1'!BS972,2)</f>
        <v>0</v>
      </c>
    </row>
    <row r="973" customFormat="false" ht="15" hidden="false" customHeight="true" outlineLevel="0" collapsed="false">
      <c r="A973" s="33" t="n">
        <v>486</v>
      </c>
      <c r="B973" s="34" t="n">
        <f aca="false">参数!B973</f>
        <v>0</v>
      </c>
      <c r="C973" s="23" t="s">
        <v>7</v>
      </c>
      <c r="D973" s="24" t="s">
        <v>295</v>
      </c>
      <c r="E973" s="24" t="s">
        <v>17</v>
      </c>
      <c r="F973" s="24" t="s">
        <v>17</v>
      </c>
      <c r="G973" s="24" t="s">
        <v>17</v>
      </c>
      <c r="H973" s="24" t="s">
        <v>17</v>
      </c>
      <c r="I973" s="24" t="s">
        <v>17</v>
      </c>
      <c r="J973" s="24" t="s">
        <v>17</v>
      </c>
      <c r="K973" s="24" t="s">
        <v>17</v>
      </c>
      <c r="L973" s="24" t="s">
        <v>17</v>
      </c>
      <c r="M973" s="24" t="s">
        <v>17</v>
      </c>
      <c r="N973" s="24" t="s">
        <v>17</v>
      </c>
      <c r="O973" s="24" t="s">
        <v>17</v>
      </c>
      <c r="P973" s="24" t="s">
        <v>17</v>
      </c>
      <c r="Q973" s="24" t="s">
        <v>17</v>
      </c>
      <c r="R973" s="25" t="s">
        <v>17</v>
      </c>
      <c r="S973" s="26"/>
      <c r="T973" s="27"/>
      <c r="U973" s="27"/>
      <c r="V973" s="27"/>
      <c r="W973" s="28" t="s">
        <v>18</v>
      </c>
      <c r="X973" s="29" t="n">
        <f aca="false">ROUND('1'!AP973,2)</f>
        <v>125</v>
      </c>
      <c r="Y973" s="29" t="n">
        <f aca="false">ROUND('1'!AQ973,2)</f>
        <v>0</v>
      </c>
      <c r="Z973" s="29" t="n">
        <f aca="false">ROUND('1'!AR973,2)</f>
        <v>0</v>
      </c>
      <c r="AA973" s="29" t="n">
        <f aca="false">ROUND('1'!AS973,2)</f>
        <v>0</v>
      </c>
      <c r="AB973" s="29" t="n">
        <f aca="false">ROUND('1'!AT973,2)</f>
        <v>0</v>
      </c>
      <c r="AC973" s="29" t="n">
        <f aca="false">ROUND('1'!AU973,2)</f>
        <v>0</v>
      </c>
      <c r="AD973" s="29" t="n">
        <f aca="false">ROUND('1'!AV973,2)</f>
        <v>0</v>
      </c>
      <c r="AE973" s="29" t="n">
        <f aca="false">ROUND('1'!AW973,2)</f>
        <v>0</v>
      </c>
      <c r="AF973" s="29" t="n">
        <f aca="false">ROUND('1'!AX973,2)</f>
        <v>0</v>
      </c>
      <c r="AG973" s="29" t="n">
        <f aca="false">ROUND('1'!AY973,2)</f>
        <v>0</v>
      </c>
      <c r="AH973" s="29" t="n">
        <f aca="false">ROUND('1'!AZ973,2)</f>
        <v>0</v>
      </c>
      <c r="AI973" s="29" t="n">
        <f aca="false">ROUND('1'!BA973,2)</f>
        <v>0</v>
      </c>
      <c r="AJ973" s="29" t="n">
        <f aca="false">ROUND('1'!BB973,2)</f>
        <v>0</v>
      </c>
      <c r="AK973" s="29" t="n">
        <f aca="false">ROUND('1'!BC973,2)</f>
        <v>0</v>
      </c>
      <c r="AL973" s="29" t="n">
        <f aca="false">ROUND('1'!BD973,2)</f>
        <v>0</v>
      </c>
      <c r="AM973" s="29" t="n">
        <f aca="false">ROUND('1'!BE973,2)</f>
        <v>0</v>
      </c>
      <c r="AN973" s="29" t="n">
        <f aca="false">ROUND('1'!BF973,2)</f>
        <v>0</v>
      </c>
      <c r="AO973" s="29" t="n">
        <f aca="false">ROUND('1'!BG973,2)</f>
        <v>0</v>
      </c>
      <c r="AP973" s="29" t="n">
        <f aca="false">ROUND('1'!BH973,2)</f>
        <v>0</v>
      </c>
      <c r="AQ973" s="29" t="n">
        <f aca="false">ROUND('1'!BI973,2)</f>
        <v>0</v>
      </c>
      <c r="AR973" s="29" t="n">
        <f aca="false">ROUND('1'!BJ973,2)</f>
        <v>0</v>
      </c>
      <c r="AS973" s="29" t="n">
        <f aca="false">ROUND('1'!BK973,2)</f>
        <v>0</v>
      </c>
      <c r="AT973" s="29" t="n">
        <f aca="false">ROUND('1'!BL973,2)</f>
        <v>0</v>
      </c>
      <c r="AU973" s="29" t="n">
        <f aca="false">ROUND('1'!BM973,2)</f>
        <v>0</v>
      </c>
      <c r="AV973" s="29" t="n">
        <f aca="false">ROUND('1'!BN973,2)</f>
        <v>0</v>
      </c>
      <c r="AW973" s="29" t="n">
        <f aca="false">ROUND('1'!BO973,2)</f>
        <v>0</v>
      </c>
      <c r="AX973" s="29" t="n">
        <f aca="false">ROUND('1'!BP973,2)</f>
        <v>0</v>
      </c>
      <c r="AY973" s="29" t="n">
        <f aca="false">ROUND('1'!BQ973,2)</f>
        <v>0</v>
      </c>
      <c r="AZ973" s="29" t="n">
        <f aca="false">ROUND('1'!BR973,2)</f>
        <v>0</v>
      </c>
      <c r="BA973" s="29" t="n">
        <f aca="false">ROUND('1'!BS973,2)</f>
        <v>0</v>
      </c>
    </row>
    <row r="974" customFormat="false" ht="15" hidden="false" customHeight="true" outlineLevel="0" collapsed="false">
      <c r="A974" s="33"/>
      <c r="B974" s="34"/>
      <c r="C974" s="23" t="s">
        <v>19</v>
      </c>
      <c r="D974" s="24" t="s">
        <v>17</v>
      </c>
      <c r="E974" s="24" t="s">
        <v>17</v>
      </c>
      <c r="F974" s="24" t="s">
        <v>17</v>
      </c>
      <c r="G974" s="24" t="s">
        <v>17</v>
      </c>
      <c r="H974" s="24" t="s">
        <v>17</v>
      </c>
      <c r="I974" s="24" t="s">
        <v>17</v>
      </c>
      <c r="J974" s="24" t="s">
        <v>17</v>
      </c>
      <c r="K974" s="24" t="s">
        <v>17</v>
      </c>
      <c r="L974" s="24" t="s">
        <v>17</v>
      </c>
      <c r="M974" s="24" t="s">
        <v>17</v>
      </c>
      <c r="N974" s="24" t="s">
        <v>17</v>
      </c>
      <c r="O974" s="24" t="s">
        <v>17</v>
      </c>
      <c r="P974" s="24" t="s">
        <v>17</v>
      </c>
      <c r="Q974" s="24" t="s">
        <v>17</v>
      </c>
      <c r="R974" s="25" t="s">
        <v>295</v>
      </c>
      <c r="S974" s="26"/>
      <c r="T974" s="27"/>
      <c r="U974" s="27"/>
      <c r="V974" s="27"/>
      <c r="W974" s="28" t="s">
        <v>18</v>
      </c>
      <c r="X974" s="29" t="n">
        <f aca="false">ROUND('1'!AP974,2)</f>
        <v>0</v>
      </c>
      <c r="Y974" s="29" t="n">
        <f aca="false">ROUND('1'!AQ974,2)</f>
        <v>0</v>
      </c>
      <c r="Z974" s="29" t="n">
        <f aca="false">ROUND('1'!AR974,2)</f>
        <v>0</v>
      </c>
      <c r="AA974" s="29" t="n">
        <f aca="false">ROUND('1'!AS974,2)</f>
        <v>0</v>
      </c>
      <c r="AB974" s="29" t="n">
        <f aca="false">ROUND('1'!AT974,2)</f>
        <v>0</v>
      </c>
      <c r="AC974" s="29" t="n">
        <f aca="false">ROUND('1'!AU974,2)</f>
        <v>0</v>
      </c>
      <c r="AD974" s="29" t="n">
        <f aca="false">ROUND('1'!AV974,2)</f>
        <v>0</v>
      </c>
      <c r="AE974" s="29" t="n">
        <f aca="false">ROUND('1'!AW974,2)</f>
        <v>0</v>
      </c>
      <c r="AF974" s="29" t="n">
        <f aca="false">ROUND('1'!AX974,2)</f>
        <v>0</v>
      </c>
      <c r="AG974" s="29" t="n">
        <f aca="false">ROUND('1'!AY974,2)</f>
        <v>0</v>
      </c>
      <c r="AH974" s="29" t="n">
        <f aca="false">ROUND('1'!AZ974,2)</f>
        <v>0</v>
      </c>
      <c r="AI974" s="29" t="n">
        <f aca="false">ROUND('1'!BA974,2)</f>
        <v>0</v>
      </c>
      <c r="AJ974" s="29" t="n">
        <f aca="false">ROUND('1'!BB974,2)</f>
        <v>0</v>
      </c>
      <c r="AK974" s="29" t="n">
        <f aca="false">ROUND('1'!BC974,2)</f>
        <v>0</v>
      </c>
      <c r="AL974" s="29" t="n">
        <f aca="false">ROUND('1'!BD974,2)</f>
        <v>0</v>
      </c>
      <c r="AM974" s="29" t="n">
        <f aca="false">ROUND('1'!BE974,2)</f>
        <v>0</v>
      </c>
      <c r="AN974" s="29" t="n">
        <f aca="false">ROUND('1'!BF974,2)</f>
        <v>0</v>
      </c>
      <c r="AO974" s="29" t="n">
        <f aca="false">ROUND('1'!BG974,2)</f>
        <v>0</v>
      </c>
      <c r="AP974" s="29" t="n">
        <f aca="false">ROUND('1'!BH974,2)</f>
        <v>0</v>
      </c>
      <c r="AQ974" s="29" t="n">
        <f aca="false">ROUND('1'!BI974,2)</f>
        <v>0</v>
      </c>
      <c r="AR974" s="29" t="n">
        <f aca="false">ROUND('1'!BJ974,2)</f>
        <v>0</v>
      </c>
      <c r="AS974" s="29" t="n">
        <f aca="false">ROUND('1'!BK974,2)</f>
        <v>0</v>
      </c>
      <c r="AT974" s="29" t="n">
        <f aca="false">ROUND('1'!BL974,2)</f>
        <v>0</v>
      </c>
      <c r="AU974" s="29" t="n">
        <f aca="false">ROUND('1'!BM974,2)</f>
        <v>0</v>
      </c>
      <c r="AV974" s="29" t="n">
        <f aca="false">ROUND('1'!BN974,2)</f>
        <v>0</v>
      </c>
      <c r="AW974" s="29" t="n">
        <f aca="false">ROUND('1'!BO974,2)</f>
        <v>0</v>
      </c>
      <c r="AX974" s="29" t="n">
        <f aca="false">ROUND('1'!BP974,2)</f>
        <v>0</v>
      </c>
      <c r="AY974" s="29" t="n">
        <f aca="false">ROUND('1'!BQ974,2)</f>
        <v>0</v>
      </c>
      <c r="AZ974" s="29" t="n">
        <f aca="false">ROUND('1'!BR974,2)</f>
        <v>125</v>
      </c>
      <c r="BA974" s="29" t="n">
        <f aca="false">ROUND('1'!BS974,2)</f>
        <v>0</v>
      </c>
    </row>
    <row r="975" customFormat="false" ht="15" hidden="false" customHeight="true" outlineLevel="0" collapsed="false">
      <c r="A975" s="33" t="n">
        <v>487</v>
      </c>
      <c r="B975" s="34" t="n">
        <f aca="false">参数!B975</f>
        <v>0</v>
      </c>
      <c r="C975" s="23" t="s">
        <v>7</v>
      </c>
      <c r="D975" s="24" t="s">
        <v>295</v>
      </c>
      <c r="E975" s="24" t="s">
        <v>17</v>
      </c>
      <c r="F975" s="24" t="s">
        <v>17</v>
      </c>
      <c r="G975" s="24" t="s">
        <v>17</v>
      </c>
      <c r="H975" s="24" t="s">
        <v>17</v>
      </c>
      <c r="I975" s="24" t="s">
        <v>17</v>
      </c>
      <c r="J975" s="24" t="s">
        <v>17</v>
      </c>
      <c r="K975" s="24" t="s">
        <v>17</v>
      </c>
      <c r="L975" s="24" t="s">
        <v>17</v>
      </c>
      <c r="M975" s="24" t="s">
        <v>17</v>
      </c>
      <c r="N975" s="24" t="s">
        <v>17</v>
      </c>
      <c r="O975" s="24" t="s">
        <v>17</v>
      </c>
      <c r="P975" s="24" t="s">
        <v>17</v>
      </c>
      <c r="Q975" s="24" t="s">
        <v>17</v>
      </c>
      <c r="R975" s="25" t="s">
        <v>17</v>
      </c>
      <c r="S975" s="26"/>
      <c r="T975" s="27"/>
      <c r="U975" s="27"/>
      <c r="V975" s="27"/>
      <c r="W975" s="28" t="s">
        <v>18</v>
      </c>
      <c r="X975" s="29" t="n">
        <f aca="false">ROUND('1'!AP975,2)</f>
        <v>125</v>
      </c>
      <c r="Y975" s="29" t="n">
        <f aca="false">ROUND('1'!AQ975,2)</f>
        <v>0</v>
      </c>
      <c r="Z975" s="29" t="n">
        <f aca="false">ROUND('1'!AR975,2)</f>
        <v>0</v>
      </c>
      <c r="AA975" s="29" t="n">
        <f aca="false">ROUND('1'!AS975,2)</f>
        <v>0</v>
      </c>
      <c r="AB975" s="29" t="n">
        <f aca="false">ROUND('1'!AT975,2)</f>
        <v>0</v>
      </c>
      <c r="AC975" s="29" t="n">
        <f aca="false">ROUND('1'!AU975,2)</f>
        <v>0</v>
      </c>
      <c r="AD975" s="29" t="n">
        <f aca="false">ROUND('1'!AV975,2)</f>
        <v>0</v>
      </c>
      <c r="AE975" s="29" t="n">
        <f aca="false">ROUND('1'!AW975,2)</f>
        <v>0</v>
      </c>
      <c r="AF975" s="29" t="n">
        <f aca="false">ROUND('1'!AX975,2)</f>
        <v>0</v>
      </c>
      <c r="AG975" s="29" t="n">
        <f aca="false">ROUND('1'!AY975,2)</f>
        <v>0</v>
      </c>
      <c r="AH975" s="29" t="n">
        <f aca="false">ROUND('1'!AZ975,2)</f>
        <v>0</v>
      </c>
      <c r="AI975" s="29" t="n">
        <f aca="false">ROUND('1'!BA975,2)</f>
        <v>0</v>
      </c>
      <c r="AJ975" s="29" t="n">
        <f aca="false">ROUND('1'!BB975,2)</f>
        <v>0</v>
      </c>
      <c r="AK975" s="29" t="n">
        <f aca="false">ROUND('1'!BC975,2)</f>
        <v>0</v>
      </c>
      <c r="AL975" s="29" t="n">
        <f aca="false">ROUND('1'!BD975,2)</f>
        <v>0</v>
      </c>
      <c r="AM975" s="29" t="n">
        <f aca="false">ROUND('1'!BE975,2)</f>
        <v>0</v>
      </c>
      <c r="AN975" s="29" t="n">
        <f aca="false">ROUND('1'!BF975,2)</f>
        <v>0</v>
      </c>
      <c r="AO975" s="29" t="n">
        <f aca="false">ROUND('1'!BG975,2)</f>
        <v>0</v>
      </c>
      <c r="AP975" s="29" t="n">
        <f aca="false">ROUND('1'!BH975,2)</f>
        <v>0</v>
      </c>
      <c r="AQ975" s="29" t="n">
        <f aca="false">ROUND('1'!BI975,2)</f>
        <v>0</v>
      </c>
      <c r="AR975" s="29" t="n">
        <f aca="false">ROUND('1'!BJ975,2)</f>
        <v>0</v>
      </c>
      <c r="AS975" s="29" t="n">
        <f aca="false">ROUND('1'!BK975,2)</f>
        <v>0</v>
      </c>
      <c r="AT975" s="29" t="n">
        <f aca="false">ROUND('1'!BL975,2)</f>
        <v>0</v>
      </c>
      <c r="AU975" s="29" t="n">
        <f aca="false">ROUND('1'!BM975,2)</f>
        <v>0</v>
      </c>
      <c r="AV975" s="29" t="n">
        <f aca="false">ROUND('1'!BN975,2)</f>
        <v>0</v>
      </c>
      <c r="AW975" s="29" t="n">
        <f aca="false">ROUND('1'!BO975,2)</f>
        <v>0</v>
      </c>
      <c r="AX975" s="29" t="n">
        <f aca="false">ROUND('1'!BP975,2)</f>
        <v>0</v>
      </c>
      <c r="AY975" s="29" t="n">
        <f aca="false">ROUND('1'!BQ975,2)</f>
        <v>0</v>
      </c>
      <c r="AZ975" s="29" t="n">
        <f aca="false">ROUND('1'!BR975,2)</f>
        <v>0</v>
      </c>
      <c r="BA975" s="29" t="n">
        <f aca="false">ROUND('1'!BS975,2)</f>
        <v>0</v>
      </c>
    </row>
    <row r="976" customFormat="false" ht="15" hidden="false" customHeight="true" outlineLevel="0" collapsed="false">
      <c r="A976" s="33"/>
      <c r="B976" s="34"/>
      <c r="C976" s="23" t="s">
        <v>19</v>
      </c>
      <c r="D976" s="24" t="s">
        <v>17</v>
      </c>
      <c r="E976" s="24" t="s">
        <v>17</v>
      </c>
      <c r="F976" s="24" t="s">
        <v>17</v>
      </c>
      <c r="G976" s="24" t="s">
        <v>17</v>
      </c>
      <c r="H976" s="24" t="s">
        <v>17</v>
      </c>
      <c r="I976" s="24" t="s">
        <v>17</v>
      </c>
      <c r="J976" s="24" t="s">
        <v>17</v>
      </c>
      <c r="K976" s="24" t="s">
        <v>17</v>
      </c>
      <c r="L976" s="24" t="s">
        <v>17</v>
      </c>
      <c r="M976" s="24" t="s">
        <v>17</v>
      </c>
      <c r="N976" s="24" t="s">
        <v>17</v>
      </c>
      <c r="O976" s="24" t="s">
        <v>17</v>
      </c>
      <c r="P976" s="24" t="s">
        <v>17</v>
      </c>
      <c r="Q976" s="24" t="s">
        <v>17</v>
      </c>
      <c r="R976" s="25" t="s">
        <v>295</v>
      </c>
      <c r="S976" s="26"/>
      <c r="T976" s="27"/>
      <c r="U976" s="27"/>
      <c r="V976" s="27"/>
      <c r="W976" s="28" t="s">
        <v>18</v>
      </c>
      <c r="X976" s="29" t="n">
        <f aca="false">ROUND('1'!AP976,2)</f>
        <v>0</v>
      </c>
      <c r="Y976" s="29" t="n">
        <f aca="false">ROUND('1'!AQ976,2)</f>
        <v>0</v>
      </c>
      <c r="Z976" s="29" t="n">
        <f aca="false">ROUND('1'!AR976,2)</f>
        <v>0</v>
      </c>
      <c r="AA976" s="29" t="n">
        <f aca="false">ROUND('1'!AS976,2)</f>
        <v>0</v>
      </c>
      <c r="AB976" s="29" t="n">
        <f aca="false">ROUND('1'!AT976,2)</f>
        <v>0</v>
      </c>
      <c r="AC976" s="29" t="n">
        <f aca="false">ROUND('1'!AU976,2)</f>
        <v>0</v>
      </c>
      <c r="AD976" s="29" t="n">
        <f aca="false">ROUND('1'!AV976,2)</f>
        <v>0</v>
      </c>
      <c r="AE976" s="29" t="n">
        <f aca="false">ROUND('1'!AW976,2)</f>
        <v>0</v>
      </c>
      <c r="AF976" s="29" t="n">
        <f aca="false">ROUND('1'!AX976,2)</f>
        <v>0</v>
      </c>
      <c r="AG976" s="29" t="n">
        <f aca="false">ROUND('1'!AY976,2)</f>
        <v>0</v>
      </c>
      <c r="AH976" s="29" t="n">
        <f aca="false">ROUND('1'!AZ976,2)</f>
        <v>0</v>
      </c>
      <c r="AI976" s="29" t="n">
        <f aca="false">ROUND('1'!BA976,2)</f>
        <v>0</v>
      </c>
      <c r="AJ976" s="29" t="n">
        <f aca="false">ROUND('1'!BB976,2)</f>
        <v>0</v>
      </c>
      <c r="AK976" s="29" t="n">
        <f aca="false">ROUND('1'!BC976,2)</f>
        <v>0</v>
      </c>
      <c r="AL976" s="29" t="n">
        <f aca="false">ROUND('1'!BD976,2)</f>
        <v>0</v>
      </c>
      <c r="AM976" s="29" t="n">
        <f aca="false">ROUND('1'!BE976,2)</f>
        <v>0</v>
      </c>
      <c r="AN976" s="29" t="n">
        <f aca="false">ROUND('1'!BF976,2)</f>
        <v>0</v>
      </c>
      <c r="AO976" s="29" t="n">
        <f aca="false">ROUND('1'!BG976,2)</f>
        <v>0</v>
      </c>
      <c r="AP976" s="29" t="n">
        <f aca="false">ROUND('1'!BH976,2)</f>
        <v>0</v>
      </c>
      <c r="AQ976" s="29" t="n">
        <f aca="false">ROUND('1'!BI976,2)</f>
        <v>0</v>
      </c>
      <c r="AR976" s="29" t="n">
        <f aca="false">ROUND('1'!BJ976,2)</f>
        <v>0</v>
      </c>
      <c r="AS976" s="29" t="n">
        <f aca="false">ROUND('1'!BK976,2)</f>
        <v>0</v>
      </c>
      <c r="AT976" s="29" t="n">
        <f aca="false">ROUND('1'!BL976,2)</f>
        <v>0</v>
      </c>
      <c r="AU976" s="29" t="n">
        <f aca="false">ROUND('1'!BM976,2)</f>
        <v>0</v>
      </c>
      <c r="AV976" s="29" t="n">
        <f aca="false">ROUND('1'!BN976,2)</f>
        <v>0</v>
      </c>
      <c r="AW976" s="29" t="n">
        <f aca="false">ROUND('1'!BO976,2)</f>
        <v>0</v>
      </c>
      <c r="AX976" s="29" t="n">
        <f aca="false">ROUND('1'!BP976,2)</f>
        <v>0</v>
      </c>
      <c r="AY976" s="29" t="n">
        <f aca="false">ROUND('1'!BQ976,2)</f>
        <v>0</v>
      </c>
      <c r="AZ976" s="29" t="n">
        <f aca="false">ROUND('1'!BR976,2)</f>
        <v>125</v>
      </c>
      <c r="BA976" s="29" t="n">
        <f aca="false">ROUND('1'!BS976,2)</f>
        <v>0</v>
      </c>
    </row>
    <row r="977" customFormat="false" ht="15" hidden="false" customHeight="true" outlineLevel="0" collapsed="false">
      <c r="A977" s="33" t="n">
        <v>488</v>
      </c>
      <c r="B977" s="34" t="n">
        <f aca="false">参数!B977</f>
        <v>0</v>
      </c>
      <c r="C977" s="23" t="s">
        <v>7</v>
      </c>
      <c r="D977" s="24" t="s">
        <v>295</v>
      </c>
      <c r="E977" s="24" t="s">
        <v>17</v>
      </c>
      <c r="F977" s="24" t="s">
        <v>17</v>
      </c>
      <c r="G977" s="24" t="s">
        <v>17</v>
      </c>
      <c r="H977" s="24" t="s">
        <v>17</v>
      </c>
      <c r="I977" s="24" t="s">
        <v>17</v>
      </c>
      <c r="J977" s="24" t="s">
        <v>17</v>
      </c>
      <c r="K977" s="24" t="s">
        <v>17</v>
      </c>
      <c r="L977" s="24" t="s">
        <v>17</v>
      </c>
      <c r="M977" s="24" t="s">
        <v>17</v>
      </c>
      <c r="N977" s="24" t="s">
        <v>17</v>
      </c>
      <c r="O977" s="24" t="s">
        <v>17</v>
      </c>
      <c r="P977" s="24" t="s">
        <v>17</v>
      </c>
      <c r="Q977" s="24" t="s">
        <v>17</v>
      </c>
      <c r="R977" s="25" t="s">
        <v>17</v>
      </c>
      <c r="S977" s="26"/>
      <c r="T977" s="27"/>
      <c r="U977" s="27"/>
      <c r="V977" s="27"/>
      <c r="W977" s="28" t="s">
        <v>18</v>
      </c>
      <c r="X977" s="29" t="n">
        <f aca="false">ROUND('1'!AP977,2)</f>
        <v>125</v>
      </c>
      <c r="Y977" s="29" t="n">
        <f aca="false">ROUND('1'!AQ977,2)</f>
        <v>0</v>
      </c>
      <c r="Z977" s="29" t="n">
        <f aca="false">ROUND('1'!AR977,2)</f>
        <v>0</v>
      </c>
      <c r="AA977" s="29" t="n">
        <f aca="false">ROUND('1'!AS977,2)</f>
        <v>0</v>
      </c>
      <c r="AB977" s="29" t="n">
        <f aca="false">ROUND('1'!AT977,2)</f>
        <v>0</v>
      </c>
      <c r="AC977" s="29" t="n">
        <f aca="false">ROUND('1'!AU977,2)</f>
        <v>0</v>
      </c>
      <c r="AD977" s="29" t="n">
        <f aca="false">ROUND('1'!AV977,2)</f>
        <v>0</v>
      </c>
      <c r="AE977" s="29" t="n">
        <f aca="false">ROUND('1'!AW977,2)</f>
        <v>0</v>
      </c>
      <c r="AF977" s="29" t="n">
        <f aca="false">ROUND('1'!AX977,2)</f>
        <v>0</v>
      </c>
      <c r="AG977" s="29" t="n">
        <f aca="false">ROUND('1'!AY977,2)</f>
        <v>0</v>
      </c>
      <c r="AH977" s="29" t="n">
        <f aca="false">ROUND('1'!AZ977,2)</f>
        <v>0</v>
      </c>
      <c r="AI977" s="29" t="n">
        <f aca="false">ROUND('1'!BA977,2)</f>
        <v>0</v>
      </c>
      <c r="AJ977" s="29" t="n">
        <f aca="false">ROUND('1'!BB977,2)</f>
        <v>0</v>
      </c>
      <c r="AK977" s="29" t="n">
        <f aca="false">ROUND('1'!BC977,2)</f>
        <v>0</v>
      </c>
      <c r="AL977" s="29" t="n">
        <f aca="false">ROUND('1'!BD977,2)</f>
        <v>0</v>
      </c>
      <c r="AM977" s="29" t="n">
        <f aca="false">ROUND('1'!BE977,2)</f>
        <v>0</v>
      </c>
      <c r="AN977" s="29" t="n">
        <f aca="false">ROUND('1'!BF977,2)</f>
        <v>0</v>
      </c>
      <c r="AO977" s="29" t="n">
        <f aca="false">ROUND('1'!BG977,2)</f>
        <v>0</v>
      </c>
      <c r="AP977" s="29" t="n">
        <f aca="false">ROUND('1'!BH977,2)</f>
        <v>0</v>
      </c>
      <c r="AQ977" s="29" t="n">
        <f aca="false">ROUND('1'!BI977,2)</f>
        <v>0</v>
      </c>
      <c r="AR977" s="29" t="n">
        <f aca="false">ROUND('1'!BJ977,2)</f>
        <v>0</v>
      </c>
      <c r="AS977" s="29" t="n">
        <f aca="false">ROUND('1'!BK977,2)</f>
        <v>0</v>
      </c>
      <c r="AT977" s="29" t="n">
        <f aca="false">ROUND('1'!BL977,2)</f>
        <v>0</v>
      </c>
      <c r="AU977" s="29" t="n">
        <f aca="false">ROUND('1'!BM977,2)</f>
        <v>0</v>
      </c>
      <c r="AV977" s="29" t="n">
        <f aca="false">ROUND('1'!BN977,2)</f>
        <v>0</v>
      </c>
      <c r="AW977" s="29" t="n">
        <f aca="false">ROUND('1'!BO977,2)</f>
        <v>0</v>
      </c>
      <c r="AX977" s="29" t="n">
        <f aca="false">ROUND('1'!BP977,2)</f>
        <v>0</v>
      </c>
      <c r="AY977" s="29" t="n">
        <f aca="false">ROUND('1'!BQ977,2)</f>
        <v>0</v>
      </c>
      <c r="AZ977" s="29" t="n">
        <f aca="false">ROUND('1'!BR977,2)</f>
        <v>0</v>
      </c>
      <c r="BA977" s="29" t="n">
        <f aca="false">ROUND('1'!BS977,2)</f>
        <v>0</v>
      </c>
    </row>
    <row r="978" customFormat="false" ht="15" hidden="false" customHeight="true" outlineLevel="0" collapsed="false">
      <c r="A978" s="33"/>
      <c r="B978" s="34"/>
      <c r="C978" s="23" t="s">
        <v>19</v>
      </c>
      <c r="D978" s="24" t="s">
        <v>17</v>
      </c>
      <c r="E978" s="24" t="s">
        <v>17</v>
      </c>
      <c r="F978" s="24" t="s">
        <v>17</v>
      </c>
      <c r="G978" s="24" t="s">
        <v>17</v>
      </c>
      <c r="H978" s="24" t="s">
        <v>17</v>
      </c>
      <c r="I978" s="24" t="s">
        <v>17</v>
      </c>
      <c r="J978" s="24" t="s">
        <v>17</v>
      </c>
      <c r="K978" s="24" t="s">
        <v>17</v>
      </c>
      <c r="L978" s="24" t="s">
        <v>17</v>
      </c>
      <c r="M978" s="24" t="s">
        <v>17</v>
      </c>
      <c r="N978" s="24" t="s">
        <v>17</v>
      </c>
      <c r="O978" s="24" t="s">
        <v>17</v>
      </c>
      <c r="P978" s="24" t="s">
        <v>17</v>
      </c>
      <c r="Q978" s="24" t="s">
        <v>17</v>
      </c>
      <c r="R978" s="25" t="s">
        <v>295</v>
      </c>
      <c r="S978" s="26"/>
      <c r="T978" s="27"/>
      <c r="U978" s="27"/>
      <c r="V978" s="27"/>
      <c r="W978" s="28" t="s">
        <v>18</v>
      </c>
      <c r="X978" s="29" t="n">
        <f aca="false">ROUND('1'!AP978,2)</f>
        <v>0</v>
      </c>
      <c r="Y978" s="29" t="n">
        <f aca="false">ROUND('1'!AQ978,2)</f>
        <v>0</v>
      </c>
      <c r="Z978" s="29" t="n">
        <f aca="false">ROUND('1'!AR978,2)</f>
        <v>0</v>
      </c>
      <c r="AA978" s="29" t="n">
        <f aca="false">ROUND('1'!AS978,2)</f>
        <v>0</v>
      </c>
      <c r="AB978" s="29" t="n">
        <f aca="false">ROUND('1'!AT978,2)</f>
        <v>0</v>
      </c>
      <c r="AC978" s="29" t="n">
        <f aca="false">ROUND('1'!AU978,2)</f>
        <v>0</v>
      </c>
      <c r="AD978" s="29" t="n">
        <f aca="false">ROUND('1'!AV978,2)</f>
        <v>0</v>
      </c>
      <c r="AE978" s="29" t="n">
        <f aca="false">ROUND('1'!AW978,2)</f>
        <v>0</v>
      </c>
      <c r="AF978" s="29" t="n">
        <f aca="false">ROUND('1'!AX978,2)</f>
        <v>0</v>
      </c>
      <c r="AG978" s="29" t="n">
        <f aca="false">ROUND('1'!AY978,2)</f>
        <v>0</v>
      </c>
      <c r="AH978" s="29" t="n">
        <f aca="false">ROUND('1'!AZ978,2)</f>
        <v>0</v>
      </c>
      <c r="AI978" s="29" t="n">
        <f aca="false">ROUND('1'!BA978,2)</f>
        <v>0</v>
      </c>
      <c r="AJ978" s="29" t="n">
        <f aca="false">ROUND('1'!BB978,2)</f>
        <v>0</v>
      </c>
      <c r="AK978" s="29" t="n">
        <f aca="false">ROUND('1'!BC978,2)</f>
        <v>0</v>
      </c>
      <c r="AL978" s="29" t="n">
        <f aca="false">ROUND('1'!BD978,2)</f>
        <v>0</v>
      </c>
      <c r="AM978" s="29" t="n">
        <f aca="false">ROUND('1'!BE978,2)</f>
        <v>0</v>
      </c>
      <c r="AN978" s="29" t="n">
        <f aca="false">ROUND('1'!BF978,2)</f>
        <v>0</v>
      </c>
      <c r="AO978" s="29" t="n">
        <f aca="false">ROUND('1'!BG978,2)</f>
        <v>0</v>
      </c>
      <c r="AP978" s="29" t="n">
        <f aca="false">ROUND('1'!BH978,2)</f>
        <v>0</v>
      </c>
      <c r="AQ978" s="29" t="n">
        <f aca="false">ROUND('1'!BI978,2)</f>
        <v>0</v>
      </c>
      <c r="AR978" s="29" t="n">
        <f aca="false">ROUND('1'!BJ978,2)</f>
        <v>0</v>
      </c>
      <c r="AS978" s="29" t="n">
        <f aca="false">ROUND('1'!BK978,2)</f>
        <v>0</v>
      </c>
      <c r="AT978" s="29" t="n">
        <f aca="false">ROUND('1'!BL978,2)</f>
        <v>0</v>
      </c>
      <c r="AU978" s="29" t="n">
        <f aca="false">ROUND('1'!BM978,2)</f>
        <v>0</v>
      </c>
      <c r="AV978" s="29" t="n">
        <f aca="false">ROUND('1'!BN978,2)</f>
        <v>0</v>
      </c>
      <c r="AW978" s="29" t="n">
        <f aca="false">ROUND('1'!BO978,2)</f>
        <v>0</v>
      </c>
      <c r="AX978" s="29" t="n">
        <f aca="false">ROUND('1'!BP978,2)</f>
        <v>0</v>
      </c>
      <c r="AY978" s="29" t="n">
        <f aca="false">ROUND('1'!BQ978,2)</f>
        <v>0</v>
      </c>
      <c r="AZ978" s="29" t="n">
        <f aca="false">ROUND('1'!BR978,2)</f>
        <v>125</v>
      </c>
      <c r="BA978" s="29" t="n">
        <f aca="false">ROUND('1'!BS978,2)</f>
        <v>0</v>
      </c>
    </row>
    <row r="979" customFormat="false" ht="15" hidden="false" customHeight="true" outlineLevel="0" collapsed="false">
      <c r="A979" s="33" t="n">
        <v>489</v>
      </c>
      <c r="B979" s="34" t="n">
        <f aca="false">参数!B979</f>
        <v>0</v>
      </c>
      <c r="C979" s="23" t="s">
        <v>7</v>
      </c>
      <c r="D979" s="24" t="s">
        <v>295</v>
      </c>
      <c r="E979" s="24" t="s">
        <v>17</v>
      </c>
      <c r="F979" s="24" t="s">
        <v>17</v>
      </c>
      <c r="G979" s="24" t="s">
        <v>17</v>
      </c>
      <c r="H979" s="24" t="s">
        <v>17</v>
      </c>
      <c r="I979" s="24" t="s">
        <v>17</v>
      </c>
      <c r="J979" s="24" t="s">
        <v>17</v>
      </c>
      <c r="K979" s="24" t="s">
        <v>17</v>
      </c>
      <c r="L979" s="24" t="s">
        <v>17</v>
      </c>
      <c r="M979" s="24" t="s">
        <v>17</v>
      </c>
      <c r="N979" s="24" t="s">
        <v>17</v>
      </c>
      <c r="O979" s="24" t="s">
        <v>17</v>
      </c>
      <c r="P979" s="24" t="s">
        <v>17</v>
      </c>
      <c r="Q979" s="24" t="s">
        <v>17</v>
      </c>
      <c r="R979" s="25" t="s">
        <v>17</v>
      </c>
      <c r="S979" s="26"/>
      <c r="T979" s="27"/>
      <c r="U979" s="27"/>
      <c r="V979" s="27"/>
      <c r="W979" s="28" t="s">
        <v>18</v>
      </c>
      <c r="X979" s="29" t="n">
        <f aca="false">ROUND('1'!AP979,2)</f>
        <v>125</v>
      </c>
      <c r="Y979" s="29" t="n">
        <f aca="false">ROUND('1'!AQ979,2)</f>
        <v>0</v>
      </c>
      <c r="Z979" s="29" t="n">
        <f aca="false">ROUND('1'!AR979,2)</f>
        <v>0</v>
      </c>
      <c r="AA979" s="29" t="n">
        <f aca="false">ROUND('1'!AS979,2)</f>
        <v>0</v>
      </c>
      <c r="AB979" s="29" t="n">
        <f aca="false">ROUND('1'!AT979,2)</f>
        <v>0</v>
      </c>
      <c r="AC979" s="29" t="n">
        <f aca="false">ROUND('1'!AU979,2)</f>
        <v>0</v>
      </c>
      <c r="AD979" s="29" t="n">
        <f aca="false">ROUND('1'!AV979,2)</f>
        <v>0</v>
      </c>
      <c r="AE979" s="29" t="n">
        <f aca="false">ROUND('1'!AW979,2)</f>
        <v>0</v>
      </c>
      <c r="AF979" s="29" t="n">
        <f aca="false">ROUND('1'!AX979,2)</f>
        <v>0</v>
      </c>
      <c r="AG979" s="29" t="n">
        <f aca="false">ROUND('1'!AY979,2)</f>
        <v>0</v>
      </c>
      <c r="AH979" s="29" t="n">
        <f aca="false">ROUND('1'!AZ979,2)</f>
        <v>0</v>
      </c>
      <c r="AI979" s="29" t="n">
        <f aca="false">ROUND('1'!BA979,2)</f>
        <v>0</v>
      </c>
      <c r="AJ979" s="29" t="n">
        <f aca="false">ROUND('1'!BB979,2)</f>
        <v>0</v>
      </c>
      <c r="AK979" s="29" t="n">
        <f aca="false">ROUND('1'!BC979,2)</f>
        <v>0</v>
      </c>
      <c r="AL979" s="29" t="n">
        <f aca="false">ROUND('1'!BD979,2)</f>
        <v>0</v>
      </c>
      <c r="AM979" s="29" t="n">
        <f aca="false">ROUND('1'!BE979,2)</f>
        <v>0</v>
      </c>
      <c r="AN979" s="29" t="n">
        <f aca="false">ROUND('1'!BF979,2)</f>
        <v>0</v>
      </c>
      <c r="AO979" s="29" t="n">
        <f aca="false">ROUND('1'!BG979,2)</f>
        <v>0</v>
      </c>
      <c r="AP979" s="29" t="n">
        <f aca="false">ROUND('1'!BH979,2)</f>
        <v>0</v>
      </c>
      <c r="AQ979" s="29" t="n">
        <f aca="false">ROUND('1'!BI979,2)</f>
        <v>0</v>
      </c>
      <c r="AR979" s="29" t="n">
        <f aca="false">ROUND('1'!BJ979,2)</f>
        <v>0</v>
      </c>
      <c r="AS979" s="29" t="n">
        <f aca="false">ROUND('1'!BK979,2)</f>
        <v>0</v>
      </c>
      <c r="AT979" s="29" t="n">
        <f aca="false">ROUND('1'!BL979,2)</f>
        <v>0</v>
      </c>
      <c r="AU979" s="29" t="n">
        <f aca="false">ROUND('1'!BM979,2)</f>
        <v>0</v>
      </c>
      <c r="AV979" s="29" t="n">
        <f aca="false">ROUND('1'!BN979,2)</f>
        <v>0</v>
      </c>
      <c r="AW979" s="29" t="n">
        <f aca="false">ROUND('1'!BO979,2)</f>
        <v>0</v>
      </c>
      <c r="AX979" s="29" t="n">
        <f aca="false">ROUND('1'!BP979,2)</f>
        <v>0</v>
      </c>
      <c r="AY979" s="29" t="n">
        <f aca="false">ROUND('1'!BQ979,2)</f>
        <v>0</v>
      </c>
      <c r="AZ979" s="29" t="n">
        <f aca="false">ROUND('1'!BR979,2)</f>
        <v>0</v>
      </c>
      <c r="BA979" s="29" t="n">
        <f aca="false">ROUND('1'!BS979,2)</f>
        <v>0</v>
      </c>
    </row>
    <row r="980" customFormat="false" ht="15" hidden="false" customHeight="true" outlineLevel="0" collapsed="false">
      <c r="A980" s="33"/>
      <c r="B980" s="34"/>
      <c r="C980" s="23" t="s">
        <v>19</v>
      </c>
      <c r="D980" s="24" t="s">
        <v>17</v>
      </c>
      <c r="E980" s="24" t="s">
        <v>17</v>
      </c>
      <c r="F980" s="24" t="s">
        <v>17</v>
      </c>
      <c r="G980" s="24" t="s">
        <v>17</v>
      </c>
      <c r="H980" s="24" t="s">
        <v>17</v>
      </c>
      <c r="I980" s="24" t="s">
        <v>17</v>
      </c>
      <c r="J980" s="24" t="s">
        <v>17</v>
      </c>
      <c r="K980" s="24" t="s">
        <v>17</v>
      </c>
      <c r="L980" s="24" t="s">
        <v>17</v>
      </c>
      <c r="M980" s="24" t="s">
        <v>17</v>
      </c>
      <c r="N980" s="24" t="s">
        <v>17</v>
      </c>
      <c r="O980" s="24" t="s">
        <v>17</v>
      </c>
      <c r="P980" s="24" t="s">
        <v>17</v>
      </c>
      <c r="Q980" s="24" t="s">
        <v>17</v>
      </c>
      <c r="R980" s="25" t="s">
        <v>295</v>
      </c>
      <c r="S980" s="26"/>
      <c r="T980" s="27"/>
      <c r="U980" s="27"/>
      <c r="V980" s="27"/>
      <c r="W980" s="28" t="s">
        <v>18</v>
      </c>
      <c r="X980" s="29" t="n">
        <f aca="false">ROUND('1'!AP980,2)</f>
        <v>0</v>
      </c>
      <c r="Y980" s="29" t="n">
        <f aca="false">ROUND('1'!AQ980,2)</f>
        <v>0</v>
      </c>
      <c r="Z980" s="29" t="n">
        <f aca="false">ROUND('1'!AR980,2)</f>
        <v>0</v>
      </c>
      <c r="AA980" s="29" t="n">
        <f aca="false">ROUND('1'!AS980,2)</f>
        <v>0</v>
      </c>
      <c r="AB980" s="29" t="n">
        <f aca="false">ROUND('1'!AT980,2)</f>
        <v>0</v>
      </c>
      <c r="AC980" s="29" t="n">
        <f aca="false">ROUND('1'!AU980,2)</f>
        <v>0</v>
      </c>
      <c r="AD980" s="29" t="n">
        <f aca="false">ROUND('1'!AV980,2)</f>
        <v>0</v>
      </c>
      <c r="AE980" s="29" t="n">
        <f aca="false">ROUND('1'!AW980,2)</f>
        <v>0</v>
      </c>
      <c r="AF980" s="29" t="n">
        <f aca="false">ROUND('1'!AX980,2)</f>
        <v>0</v>
      </c>
      <c r="AG980" s="29" t="n">
        <f aca="false">ROUND('1'!AY980,2)</f>
        <v>0</v>
      </c>
      <c r="AH980" s="29" t="n">
        <f aca="false">ROUND('1'!AZ980,2)</f>
        <v>0</v>
      </c>
      <c r="AI980" s="29" t="n">
        <f aca="false">ROUND('1'!BA980,2)</f>
        <v>0</v>
      </c>
      <c r="AJ980" s="29" t="n">
        <f aca="false">ROUND('1'!BB980,2)</f>
        <v>0</v>
      </c>
      <c r="AK980" s="29" t="n">
        <f aca="false">ROUND('1'!BC980,2)</f>
        <v>0</v>
      </c>
      <c r="AL980" s="29" t="n">
        <f aca="false">ROUND('1'!BD980,2)</f>
        <v>0</v>
      </c>
      <c r="AM980" s="29" t="n">
        <f aca="false">ROUND('1'!BE980,2)</f>
        <v>0</v>
      </c>
      <c r="AN980" s="29" t="n">
        <f aca="false">ROUND('1'!BF980,2)</f>
        <v>0</v>
      </c>
      <c r="AO980" s="29" t="n">
        <f aca="false">ROUND('1'!BG980,2)</f>
        <v>0</v>
      </c>
      <c r="AP980" s="29" t="n">
        <f aca="false">ROUND('1'!BH980,2)</f>
        <v>0</v>
      </c>
      <c r="AQ980" s="29" t="n">
        <f aca="false">ROUND('1'!BI980,2)</f>
        <v>0</v>
      </c>
      <c r="AR980" s="29" t="n">
        <f aca="false">ROUND('1'!BJ980,2)</f>
        <v>0</v>
      </c>
      <c r="AS980" s="29" t="n">
        <f aca="false">ROUND('1'!BK980,2)</f>
        <v>0</v>
      </c>
      <c r="AT980" s="29" t="n">
        <f aca="false">ROUND('1'!BL980,2)</f>
        <v>0</v>
      </c>
      <c r="AU980" s="29" t="n">
        <f aca="false">ROUND('1'!BM980,2)</f>
        <v>0</v>
      </c>
      <c r="AV980" s="29" t="n">
        <f aca="false">ROUND('1'!BN980,2)</f>
        <v>0</v>
      </c>
      <c r="AW980" s="29" t="n">
        <f aca="false">ROUND('1'!BO980,2)</f>
        <v>0</v>
      </c>
      <c r="AX980" s="29" t="n">
        <f aca="false">ROUND('1'!BP980,2)</f>
        <v>0</v>
      </c>
      <c r="AY980" s="29" t="n">
        <f aca="false">ROUND('1'!BQ980,2)</f>
        <v>0</v>
      </c>
      <c r="AZ980" s="29" t="n">
        <f aca="false">ROUND('1'!BR980,2)</f>
        <v>125</v>
      </c>
      <c r="BA980" s="29" t="n">
        <f aca="false">ROUND('1'!BS980,2)</f>
        <v>0</v>
      </c>
    </row>
    <row r="981" customFormat="false" ht="15" hidden="false" customHeight="true" outlineLevel="0" collapsed="false">
      <c r="A981" s="33" t="n">
        <v>490</v>
      </c>
      <c r="B981" s="34" t="n">
        <f aca="false">参数!B981</f>
        <v>0</v>
      </c>
      <c r="C981" s="23" t="s">
        <v>7</v>
      </c>
      <c r="D981" s="24" t="s">
        <v>295</v>
      </c>
      <c r="E981" s="24" t="s">
        <v>17</v>
      </c>
      <c r="F981" s="24" t="s">
        <v>17</v>
      </c>
      <c r="G981" s="24" t="s">
        <v>17</v>
      </c>
      <c r="H981" s="24" t="s">
        <v>17</v>
      </c>
      <c r="I981" s="24" t="s">
        <v>17</v>
      </c>
      <c r="J981" s="24" t="s">
        <v>17</v>
      </c>
      <c r="K981" s="24" t="s">
        <v>17</v>
      </c>
      <c r="L981" s="24" t="s">
        <v>17</v>
      </c>
      <c r="M981" s="24" t="s">
        <v>17</v>
      </c>
      <c r="N981" s="24" t="s">
        <v>17</v>
      </c>
      <c r="O981" s="24" t="s">
        <v>17</v>
      </c>
      <c r="P981" s="24" t="s">
        <v>17</v>
      </c>
      <c r="Q981" s="24" t="s">
        <v>17</v>
      </c>
      <c r="R981" s="25" t="s">
        <v>17</v>
      </c>
      <c r="S981" s="26"/>
      <c r="T981" s="27"/>
      <c r="U981" s="27"/>
      <c r="V981" s="27"/>
      <c r="W981" s="28" t="s">
        <v>18</v>
      </c>
      <c r="X981" s="29" t="n">
        <f aca="false">ROUND('1'!AP981,2)</f>
        <v>125</v>
      </c>
      <c r="Y981" s="29" t="n">
        <f aca="false">ROUND('1'!AQ981,2)</f>
        <v>0</v>
      </c>
      <c r="Z981" s="29" t="n">
        <f aca="false">ROUND('1'!AR981,2)</f>
        <v>0</v>
      </c>
      <c r="AA981" s="29" t="n">
        <f aca="false">ROUND('1'!AS981,2)</f>
        <v>0</v>
      </c>
      <c r="AB981" s="29" t="n">
        <f aca="false">ROUND('1'!AT981,2)</f>
        <v>0</v>
      </c>
      <c r="AC981" s="29" t="n">
        <f aca="false">ROUND('1'!AU981,2)</f>
        <v>0</v>
      </c>
      <c r="AD981" s="29" t="n">
        <f aca="false">ROUND('1'!AV981,2)</f>
        <v>0</v>
      </c>
      <c r="AE981" s="29" t="n">
        <f aca="false">ROUND('1'!AW981,2)</f>
        <v>0</v>
      </c>
      <c r="AF981" s="29" t="n">
        <f aca="false">ROUND('1'!AX981,2)</f>
        <v>0</v>
      </c>
      <c r="AG981" s="29" t="n">
        <f aca="false">ROUND('1'!AY981,2)</f>
        <v>0</v>
      </c>
      <c r="AH981" s="29" t="n">
        <f aca="false">ROUND('1'!AZ981,2)</f>
        <v>0</v>
      </c>
      <c r="AI981" s="29" t="n">
        <f aca="false">ROUND('1'!BA981,2)</f>
        <v>0</v>
      </c>
      <c r="AJ981" s="29" t="n">
        <f aca="false">ROUND('1'!BB981,2)</f>
        <v>0</v>
      </c>
      <c r="AK981" s="29" t="n">
        <f aca="false">ROUND('1'!BC981,2)</f>
        <v>0</v>
      </c>
      <c r="AL981" s="29" t="n">
        <f aca="false">ROUND('1'!BD981,2)</f>
        <v>0</v>
      </c>
      <c r="AM981" s="29" t="n">
        <f aca="false">ROUND('1'!BE981,2)</f>
        <v>0</v>
      </c>
      <c r="AN981" s="29" t="n">
        <f aca="false">ROUND('1'!BF981,2)</f>
        <v>0</v>
      </c>
      <c r="AO981" s="29" t="n">
        <f aca="false">ROUND('1'!BG981,2)</f>
        <v>0</v>
      </c>
      <c r="AP981" s="29" t="n">
        <f aca="false">ROUND('1'!BH981,2)</f>
        <v>0</v>
      </c>
      <c r="AQ981" s="29" t="n">
        <f aca="false">ROUND('1'!BI981,2)</f>
        <v>0</v>
      </c>
      <c r="AR981" s="29" t="n">
        <f aca="false">ROUND('1'!BJ981,2)</f>
        <v>0</v>
      </c>
      <c r="AS981" s="29" t="n">
        <f aca="false">ROUND('1'!BK981,2)</f>
        <v>0</v>
      </c>
      <c r="AT981" s="29" t="n">
        <f aca="false">ROUND('1'!BL981,2)</f>
        <v>0</v>
      </c>
      <c r="AU981" s="29" t="n">
        <f aca="false">ROUND('1'!BM981,2)</f>
        <v>0</v>
      </c>
      <c r="AV981" s="29" t="n">
        <f aca="false">ROUND('1'!BN981,2)</f>
        <v>0</v>
      </c>
      <c r="AW981" s="29" t="n">
        <f aca="false">ROUND('1'!BO981,2)</f>
        <v>0</v>
      </c>
      <c r="AX981" s="29" t="n">
        <f aca="false">ROUND('1'!BP981,2)</f>
        <v>0</v>
      </c>
      <c r="AY981" s="29" t="n">
        <f aca="false">ROUND('1'!BQ981,2)</f>
        <v>0</v>
      </c>
      <c r="AZ981" s="29" t="n">
        <f aca="false">ROUND('1'!BR981,2)</f>
        <v>0</v>
      </c>
      <c r="BA981" s="29" t="n">
        <f aca="false">ROUND('1'!BS981,2)</f>
        <v>0</v>
      </c>
    </row>
    <row r="982" customFormat="false" ht="15" hidden="false" customHeight="true" outlineLevel="0" collapsed="false">
      <c r="A982" s="33"/>
      <c r="B982" s="34"/>
      <c r="C982" s="23" t="s">
        <v>19</v>
      </c>
      <c r="D982" s="24" t="s">
        <v>17</v>
      </c>
      <c r="E982" s="24" t="s">
        <v>17</v>
      </c>
      <c r="F982" s="24" t="s">
        <v>17</v>
      </c>
      <c r="G982" s="24" t="s">
        <v>17</v>
      </c>
      <c r="H982" s="24" t="s">
        <v>17</v>
      </c>
      <c r="I982" s="24" t="s">
        <v>17</v>
      </c>
      <c r="J982" s="24" t="s">
        <v>17</v>
      </c>
      <c r="K982" s="24" t="s">
        <v>17</v>
      </c>
      <c r="L982" s="24" t="s">
        <v>17</v>
      </c>
      <c r="M982" s="24" t="s">
        <v>17</v>
      </c>
      <c r="N982" s="24" t="s">
        <v>17</v>
      </c>
      <c r="O982" s="24" t="s">
        <v>17</v>
      </c>
      <c r="P982" s="24" t="s">
        <v>17</v>
      </c>
      <c r="Q982" s="24" t="s">
        <v>17</v>
      </c>
      <c r="R982" s="25" t="s">
        <v>295</v>
      </c>
      <c r="S982" s="26"/>
      <c r="T982" s="27"/>
      <c r="U982" s="27"/>
      <c r="V982" s="27"/>
      <c r="W982" s="28" t="s">
        <v>18</v>
      </c>
      <c r="X982" s="29" t="n">
        <f aca="false">ROUND('1'!AP982,2)</f>
        <v>0</v>
      </c>
      <c r="Y982" s="29" t="n">
        <f aca="false">ROUND('1'!AQ982,2)</f>
        <v>0</v>
      </c>
      <c r="Z982" s="29" t="n">
        <f aca="false">ROUND('1'!AR982,2)</f>
        <v>0</v>
      </c>
      <c r="AA982" s="29" t="n">
        <f aca="false">ROUND('1'!AS982,2)</f>
        <v>0</v>
      </c>
      <c r="AB982" s="29" t="n">
        <f aca="false">ROUND('1'!AT982,2)</f>
        <v>0</v>
      </c>
      <c r="AC982" s="29" t="n">
        <f aca="false">ROUND('1'!AU982,2)</f>
        <v>0</v>
      </c>
      <c r="AD982" s="29" t="n">
        <f aca="false">ROUND('1'!AV982,2)</f>
        <v>0</v>
      </c>
      <c r="AE982" s="29" t="n">
        <f aca="false">ROUND('1'!AW982,2)</f>
        <v>0</v>
      </c>
      <c r="AF982" s="29" t="n">
        <f aca="false">ROUND('1'!AX982,2)</f>
        <v>0</v>
      </c>
      <c r="AG982" s="29" t="n">
        <f aca="false">ROUND('1'!AY982,2)</f>
        <v>0</v>
      </c>
      <c r="AH982" s="29" t="n">
        <f aca="false">ROUND('1'!AZ982,2)</f>
        <v>0</v>
      </c>
      <c r="AI982" s="29" t="n">
        <f aca="false">ROUND('1'!BA982,2)</f>
        <v>0</v>
      </c>
      <c r="AJ982" s="29" t="n">
        <f aca="false">ROUND('1'!BB982,2)</f>
        <v>0</v>
      </c>
      <c r="AK982" s="29" t="n">
        <f aca="false">ROUND('1'!BC982,2)</f>
        <v>0</v>
      </c>
      <c r="AL982" s="29" t="n">
        <f aca="false">ROUND('1'!BD982,2)</f>
        <v>0</v>
      </c>
      <c r="AM982" s="29" t="n">
        <f aca="false">ROUND('1'!BE982,2)</f>
        <v>0</v>
      </c>
      <c r="AN982" s="29" t="n">
        <f aca="false">ROUND('1'!BF982,2)</f>
        <v>0</v>
      </c>
      <c r="AO982" s="29" t="n">
        <f aca="false">ROUND('1'!BG982,2)</f>
        <v>0</v>
      </c>
      <c r="AP982" s="29" t="n">
        <f aca="false">ROUND('1'!BH982,2)</f>
        <v>0</v>
      </c>
      <c r="AQ982" s="29" t="n">
        <f aca="false">ROUND('1'!BI982,2)</f>
        <v>0</v>
      </c>
      <c r="AR982" s="29" t="n">
        <f aca="false">ROUND('1'!BJ982,2)</f>
        <v>0</v>
      </c>
      <c r="AS982" s="29" t="n">
        <f aca="false">ROUND('1'!BK982,2)</f>
        <v>0</v>
      </c>
      <c r="AT982" s="29" t="n">
        <f aca="false">ROUND('1'!BL982,2)</f>
        <v>0</v>
      </c>
      <c r="AU982" s="29" t="n">
        <f aca="false">ROUND('1'!BM982,2)</f>
        <v>0</v>
      </c>
      <c r="AV982" s="29" t="n">
        <f aca="false">ROUND('1'!BN982,2)</f>
        <v>0</v>
      </c>
      <c r="AW982" s="29" t="n">
        <f aca="false">ROUND('1'!BO982,2)</f>
        <v>0</v>
      </c>
      <c r="AX982" s="29" t="n">
        <f aca="false">ROUND('1'!BP982,2)</f>
        <v>0</v>
      </c>
      <c r="AY982" s="29" t="n">
        <f aca="false">ROUND('1'!BQ982,2)</f>
        <v>0</v>
      </c>
      <c r="AZ982" s="29" t="n">
        <f aca="false">ROUND('1'!BR982,2)</f>
        <v>125</v>
      </c>
      <c r="BA982" s="29" t="n">
        <f aca="false">ROUND('1'!BS982,2)</f>
        <v>0</v>
      </c>
    </row>
    <row r="983" customFormat="false" ht="15" hidden="false" customHeight="true" outlineLevel="0" collapsed="false">
      <c r="A983" s="33" t="n">
        <v>491</v>
      </c>
      <c r="B983" s="34" t="n">
        <f aca="false">参数!B983</f>
        <v>0</v>
      </c>
      <c r="C983" s="23" t="s">
        <v>7</v>
      </c>
      <c r="D983" s="24" t="s">
        <v>295</v>
      </c>
      <c r="E983" s="24" t="s">
        <v>17</v>
      </c>
      <c r="F983" s="24" t="s">
        <v>17</v>
      </c>
      <c r="G983" s="24" t="s">
        <v>17</v>
      </c>
      <c r="H983" s="24" t="s">
        <v>17</v>
      </c>
      <c r="I983" s="24" t="s">
        <v>17</v>
      </c>
      <c r="J983" s="24" t="s">
        <v>17</v>
      </c>
      <c r="K983" s="24" t="s">
        <v>17</v>
      </c>
      <c r="L983" s="24" t="s">
        <v>17</v>
      </c>
      <c r="M983" s="24" t="s">
        <v>17</v>
      </c>
      <c r="N983" s="24" t="s">
        <v>17</v>
      </c>
      <c r="O983" s="24" t="s">
        <v>17</v>
      </c>
      <c r="P983" s="24" t="s">
        <v>17</v>
      </c>
      <c r="Q983" s="24" t="s">
        <v>17</v>
      </c>
      <c r="R983" s="25" t="s">
        <v>17</v>
      </c>
      <c r="S983" s="26"/>
      <c r="T983" s="27"/>
      <c r="U983" s="27"/>
      <c r="V983" s="27"/>
      <c r="W983" s="28" t="s">
        <v>18</v>
      </c>
      <c r="X983" s="29" t="n">
        <f aca="false">ROUND('1'!AP983,2)</f>
        <v>125</v>
      </c>
      <c r="Y983" s="29" t="n">
        <f aca="false">ROUND('1'!AQ983,2)</f>
        <v>0</v>
      </c>
      <c r="Z983" s="29" t="n">
        <f aca="false">ROUND('1'!AR983,2)</f>
        <v>0</v>
      </c>
      <c r="AA983" s="29" t="n">
        <f aca="false">ROUND('1'!AS983,2)</f>
        <v>0</v>
      </c>
      <c r="AB983" s="29" t="n">
        <f aca="false">ROUND('1'!AT983,2)</f>
        <v>0</v>
      </c>
      <c r="AC983" s="29" t="n">
        <f aca="false">ROUND('1'!AU983,2)</f>
        <v>0</v>
      </c>
      <c r="AD983" s="29" t="n">
        <f aca="false">ROUND('1'!AV983,2)</f>
        <v>0</v>
      </c>
      <c r="AE983" s="29" t="n">
        <f aca="false">ROUND('1'!AW983,2)</f>
        <v>0</v>
      </c>
      <c r="AF983" s="29" t="n">
        <f aca="false">ROUND('1'!AX983,2)</f>
        <v>0</v>
      </c>
      <c r="AG983" s="29" t="n">
        <f aca="false">ROUND('1'!AY983,2)</f>
        <v>0</v>
      </c>
      <c r="AH983" s="29" t="n">
        <f aca="false">ROUND('1'!AZ983,2)</f>
        <v>0</v>
      </c>
      <c r="AI983" s="29" t="n">
        <f aca="false">ROUND('1'!BA983,2)</f>
        <v>0</v>
      </c>
      <c r="AJ983" s="29" t="n">
        <f aca="false">ROUND('1'!BB983,2)</f>
        <v>0</v>
      </c>
      <c r="AK983" s="29" t="n">
        <f aca="false">ROUND('1'!BC983,2)</f>
        <v>0</v>
      </c>
      <c r="AL983" s="29" t="n">
        <f aca="false">ROUND('1'!BD983,2)</f>
        <v>0</v>
      </c>
      <c r="AM983" s="29" t="n">
        <f aca="false">ROUND('1'!BE983,2)</f>
        <v>0</v>
      </c>
      <c r="AN983" s="29" t="n">
        <f aca="false">ROUND('1'!BF983,2)</f>
        <v>0</v>
      </c>
      <c r="AO983" s="29" t="n">
        <f aca="false">ROUND('1'!BG983,2)</f>
        <v>0</v>
      </c>
      <c r="AP983" s="29" t="n">
        <f aca="false">ROUND('1'!BH983,2)</f>
        <v>0</v>
      </c>
      <c r="AQ983" s="29" t="n">
        <f aca="false">ROUND('1'!BI983,2)</f>
        <v>0</v>
      </c>
      <c r="AR983" s="29" t="n">
        <f aca="false">ROUND('1'!BJ983,2)</f>
        <v>0</v>
      </c>
      <c r="AS983" s="29" t="n">
        <f aca="false">ROUND('1'!BK983,2)</f>
        <v>0</v>
      </c>
      <c r="AT983" s="29" t="n">
        <f aca="false">ROUND('1'!BL983,2)</f>
        <v>0</v>
      </c>
      <c r="AU983" s="29" t="n">
        <f aca="false">ROUND('1'!BM983,2)</f>
        <v>0</v>
      </c>
      <c r="AV983" s="29" t="n">
        <f aca="false">ROUND('1'!BN983,2)</f>
        <v>0</v>
      </c>
      <c r="AW983" s="29" t="n">
        <f aca="false">ROUND('1'!BO983,2)</f>
        <v>0</v>
      </c>
      <c r="AX983" s="29" t="n">
        <f aca="false">ROUND('1'!BP983,2)</f>
        <v>0</v>
      </c>
      <c r="AY983" s="29" t="n">
        <f aca="false">ROUND('1'!BQ983,2)</f>
        <v>0</v>
      </c>
      <c r="AZ983" s="29" t="n">
        <f aca="false">ROUND('1'!BR983,2)</f>
        <v>0</v>
      </c>
      <c r="BA983" s="29" t="n">
        <f aca="false">ROUND('1'!BS983,2)</f>
        <v>0</v>
      </c>
    </row>
    <row r="984" customFormat="false" ht="15" hidden="false" customHeight="true" outlineLevel="0" collapsed="false">
      <c r="A984" s="33"/>
      <c r="B984" s="34"/>
      <c r="C984" s="23" t="s">
        <v>19</v>
      </c>
      <c r="D984" s="24" t="s">
        <v>17</v>
      </c>
      <c r="E984" s="24" t="s">
        <v>17</v>
      </c>
      <c r="F984" s="24" t="s">
        <v>17</v>
      </c>
      <c r="G984" s="24" t="s">
        <v>17</v>
      </c>
      <c r="H984" s="24" t="s">
        <v>17</v>
      </c>
      <c r="I984" s="24" t="s">
        <v>17</v>
      </c>
      <c r="J984" s="24" t="s">
        <v>17</v>
      </c>
      <c r="K984" s="24" t="s">
        <v>17</v>
      </c>
      <c r="L984" s="24" t="s">
        <v>17</v>
      </c>
      <c r="M984" s="24" t="s">
        <v>17</v>
      </c>
      <c r="N984" s="24" t="s">
        <v>17</v>
      </c>
      <c r="O984" s="24" t="s">
        <v>17</v>
      </c>
      <c r="P984" s="24" t="s">
        <v>17</v>
      </c>
      <c r="Q984" s="24" t="s">
        <v>17</v>
      </c>
      <c r="R984" s="25" t="s">
        <v>295</v>
      </c>
      <c r="S984" s="26"/>
      <c r="T984" s="27"/>
      <c r="U984" s="27"/>
      <c r="V984" s="27"/>
      <c r="W984" s="28" t="s">
        <v>18</v>
      </c>
      <c r="X984" s="29" t="n">
        <f aca="false">ROUND('1'!AP984,2)</f>
        <v>0</v>
      </c>
      <c r="Y984" s="29" t="n">
        <f aca="false">ROUND('1'!AQ984,2)</f>
        <v>0</v>
      </c>
      <c r="Z984" s="29" t="n">
        <f aca="false">ROUND('1'!AR984,2)</f>
        <v>0</v>
      </c>
      <c r="AA984" s="29" t="n">
        <f aca="false">ROUND('1'!AS984,2)</f>
        <v>0</v>
      </c>
      <c r="AB984" s="29" t="n">
        <f aca="false">ROUND('1'!AT984,2)</f>
        <v>0</v>
      </c>
      <c r="AC984" s="29" t="n">
        <f aca="false">ROUND('1'!AU984,2)</f>
        <v>0</v>
      </c>
      <c r="AD984" s="29" t="n">
        <f aca="false">ROUND('1'!AV984,2)</f>
        <v>0</v>
      </c>
      <c r="AE984" s="29" t="n">
        <f aca="false">ROUND('1'!AW984,2)</f>
        <v>0</v>
      </c>
      <c r="AF984" s="29" t="n">
        <f aca="false">ROUND('1'!AX984,2)</f>
        <v>0</v>
      </c>
      <c r="AG984" s="29" t="n">
        <f aca="false">ROUND('1'!AY984,2)</f>
        <v>0</v>
      </c>
      <c r="AH984" s="29" t="n">
        <f aca="false">ROUND('1'!AZ984,2)</f>
        <v>0</v>
      </c>
      <c r="AI984" s="29" t="n">
        <f aca="false">ROUND('1'!BA984,2)</f>
        <v>0</v>
      </c>
      <c r="AJ984" s="29" t="n">
        <f aca="false">ROUND('1'!BB984,2)</f>
        <v>0</v>
      </c>
      <c r="AK984" s="29" t="n">
        <f aca="false">ROUND('1'!BC984,2)</f>
        <v>0</v>
      </c>
      <c r="AL984" s="29" t="n">
        <f aca="false">ROUND('1'!BD984,2)</f>
        <v>0</v>
      </c>
      <c r="AM984" s="29" t="n">
        <f aca="false">ROUND('1'!BE984,2)</f>
        <v>0</v>
      </c>
      <c r="AN984" s="29" t="n">
        <f aca="false">ROUND('1'!BF984,2)</f>
        <v>0</v>
      </c>
      <c r="AO984" s="29" t="n">
        <f aca="false">ROUND('1'!BG984,2)</f>
        <v>0</v>
      </c>
      <c r="AP984" s="29" t="n">
        <f aca="false">ROUND('1'!BH984,2)</f>
        <v>0</v>
      </c>
      <c r="AQ984" s="29" t="n">
        <f aca="false">ROUND('1'!BI984,2)</f>
        <v>0</v>
      </c>
      <c r="AR984" s="29" t="n">
        <f aca="false">ROUND('1'!BJ984,2)</f>
        <v>0</v>
      </c>
      <c r="AS984" s="29" t="n">
        <f aca="false">ROUND('1'!BK984,2)</f>
        <v>0</v>
      </c>
      <c r="AT984" s="29" t="n">
        <f aca="false">ROUND('1'!BL984,2)</f>
        <v>0</v>
      </c>
      <c r="AU984" s="29" t="n">
        <f aca="false">ROUND('1'!BM984,2)</f>
        <v>0</v>
      </c>
      <c r="AV984" s="29" t="n">
        <f aca="false">ROUND('1'!BN984,2)</f>
        <v>0</v>
      </c>
      <c r="AW984" s="29" t="n">
        <f aca="false">ROUND('1'!BO984,2)</f>
        <v>0</v>
      </c>
      <c r="AX984" s="29" t="n">
        <f aca="false">ROUND('1'!BP984,2)</f>
        <v>0</v>
      </c>
      <c r="AY984" s="29" t="n">
        <f aca="false">ROUND('1'!BQ984,2)</f>
        <v>0</v>
      </c>
      <c r="AZ984" s="29" t="n">
        <f aca="false">ROUND('1'!BR984,2)</f>
        <v>125</v>
      </c>
      <c r="BA984" s="29" t="n">
        <f aca="false">ROUND('1'!BS984,2)</f>
        <v>0</v>
      </c>
    </row>
    <row r="985" customFormat="false" ht="15" hidden="false" customHeight="true" outlineLevel="0" collapsed="false">
      <c r="A985" s="33" t="n">
        <v>492</v>
      </c>
      <c r="B985" s="34" t="n">
        <f aca="false">参数!B985</f>
        <v>0</v>
      </c>
      <c r="C985" s="23" t="s">
        <v>7</v>
      </c>
      <c r="D985" s="24" t="s">
        <v>295</v>
      </c>
      <c r="E985" s="24" t="s">
        <v>17</v>
      </c>
      <c r="F985" s="24" t="s">
        <v>17</v>
      </c>
      <c r="G985" s="24" t="s">
        <v>17</v>
      </c>
      <c r="H985" s="24" t="s">
        <v>17</v>
      </c>
      <c r="I985" s="24" t="s">
        <v>17</v>
      </c>
      <c r="J985" s="24" t="s">
        <v>17</v>
      </c>
      <c r="K985" s="24" t="s">
        <v>17</v>
      </c>
      <c r="L985" s="24" t="s">
        <v>17</v>
      </c>
      <c r="M985" s="24" t="s">
        <v>17</v>
      </c>
      <c r="N985" s="24" t="s">
        <v>17</v>
      </c>
      <c r="O985" s="24" t="s">
        <v>17</v>
      </c>
      <c r="P985" s="24" t="s">
        <v>17</v>
      </c>
      <c r="Q985" s="24" t="s">
        <v>17</v>
      </c>
      <c r="R985" s="25" t="s">
        <v>17</v>
      </c>
      <c r="S985" s="26"/>
      <c r="T985" s="27"/>
      <c r="U985" s="27"/>
      <c r="V985" s="27"/>
      <c r="W985" s="28" t="s">
        <v>18</v>
      </c>
      <c r="X985" s="29" t="n">
        <f aca="false">ROUND('1'!AP985,2)</f>
        <v>125</v>
      </c>
      <c r="Y985" s="29" t="n">
        <f aca="false">ROUND('1'!AQ985,2)</f>
        <v>0</v>
      </c>
      <c r="Z985" s="29" t="n">
        <f aca="false">ROUND('1'!AR985,2)</f>
        <v>0</v>
      </c>
      <c r="AA985" s="29" t="n">
        <f aca="false">ROUND('1'!AS985,2)</f>
        <v>0</v>
      </c>
      <c r="AB985" s="29" t="n">
        <f aca="false">ROUND('1'!AT985,2)</f>
        <v>0</v>
      </c>
      <c r="AC985" s="29" t="n">
        <f aca="false">ROUND('1'!AU985,2)</f>
        <v>0</v>
      </c>
      <c r="AD985" s="29" t="n">
        <f aca="false">ROUND('1'!AV985,2)</f>
        <v>0</v>
      </c>
      <c r="AE985" s="29" t="n">
        <f aca="false">ROUND('1'!AW985,2)</f>
        <v>0</v>
      </c>
      <c r="AF985" s="29" t="n">
        <f aca="false">ROUND('1'!AX985,2)</f>
        <v>0</v>
      </c>
      <c r="AG985" s="29" t="n">
        <f aca="false">ROUND('1'!AY985,2)</f>
        <v>0</v>
      </c>
      <c r="AH985" s="29" t="n">
        <f aca="false">ROUND('1'!AZ985,2)</f>
        <v>0</v>
      </c>
      <c r="AI985" s="29" t="n">
        <f aca="false">ROUND('1'!BA985,2)</f>
        <v>0</v>
      </c>
      <c r="AJ985" s="29" t="n">
        <f aca="false">ROUND('1'!BB985,2)</f>
        <v>0</v>
      </c>
      <c r="AK985" s="29" t="n">
        <f aca="false">ROUND('1'!BC985,2)</f>
        <v>0</v>
      </c>
      <c r="AL985" s="29" t="n">
        <f aca="false">ROUND('1'!BD985,2)</f>
        <v>0</v>
      </c>
      <c r="AM985" s="29" t="n">
        <f aca="false">ROUND('1'!BE985,2)</f>
        <v>0</v>
      </c>
      <c r="AN985" s="29" t="n">
        <f aca="false">ROUND('1'!BF985,2)</f>
        <v>0</v>
      </c>
      <c r="AO985" s="29" t="n">
        <f aca="false">ROUND('1'!BG985,2)</f>
        <v>0</v>
      </c>
      <c r="AP985" s="29" t="n">
        <f aca="false">ROUND('1'!BH985,2)</f>
        <v>0</v>
      </c>
      <c r="AQ985" s="29" t="n">
        <f aca="false">ROUND('1'!BI985,2)</f>
        <v>0</v>
      </c>
      <c r="AR985" s="29" t="n">
        <f aca="false">ROUND('1'!BJ985,2)</f>
        <v>0</v>
      </c>
      <c r="AS985" s="29" t="n">
        <f aca="false">ROUND('1'!BK985,2)</f>
        <v>0</v>
      </c>
      <c r="AT985" s="29" t="n">
        <f aca="false">ROUND('1'!BL985,2)</f>
        <v>0</v>
      </c>
      <c r="AU985" s="29" t="n">
        <f aca="false">ROUND('1'!BM985,2)</f>
        <v>0</v>
      </c>
      <c r="AV985" s="29" t="n">
        <f aca="false">ROUND('1'!BN985,2)</f>
        <v>0</v>
      </c>
      <c r="AW985" s="29" t="n">
        <f aca="false">ROUND('1'!BO985,2)</f>
        <v>0</v>
      </c>
      <c r="AX985" s="29" t="n">
        <f aca="false">ROUND('1'!BP985,2)</f>
        <v>0</v>
      </c>
      <c r="AY985" s="29" t="n">
        <f aca="false">ROUND('1'!BQ985,2)</f>
        <v>0</v>
      </c>
      <c r="AZ985" s="29" t="n">
        <f aca="false">ROUND('1'!BR985,2)</f>
        <v>0</v>
      </c>
      <c r="BA985" s="29" t="n">
        <f aca="false">ROUND('1'!BS985,2)</f>
        <v>0</v>
      </c>
    </row>
    <row r="986" customFormat="false" ht="15" hidden="false" customHeight="true" outlineLevel="0" collapsed="false">
      <c r="A986" s="33"/>
      <c r="B986" s="34"/>
      <c r="C986" s="23" t="s">
        <v>19</v>
      </c>
      <c r="D986" s="24" t="s">
        <v>17</v>
      </c>
      <c r="E986" s="24" t="s">
        <v>17</v>
      </c>
      <c r="F986" s="24" t="s">
        <v>17</v>
      </c>
      <c r="G986" s="24" t="s">
        <v>17</v>
      </c>
      <c r="H986" s="24" t="s">
        <v>17</v>
      </c>
      <c r="I986" s="24" t="s">
        <v>17</v>
      </c>
      <c r="J986" s="24" t="s">
        <v>17</v>
      </c>
      <c r="K986" s="24" t="s">
        <v>17</v>
      </c>
      <c r="L986" s="24" t="s">
        <v>17</v>
      </c>
      <c r="M986" s="24" t="s">
        <v>17</v>
      </c>
      <c r="N986" s="24" t="s">
        <v>17</v>
      </c>
      <c r="O986" s="24" t="s">
        <v>17</v>
      </c>
      <c r="P986" s="24" t="s">
        <v>17</v>
      </c>
      <c r="Q986" s="24" t="s">
        <v>17</v>
      </c>
      <c r="R986" s="25" t="s">
        <v>295</v>
      </c>
      <c r="S986" s="26"/>
      <c r="T986" s="27"/>
      <c r="U986" s="27"/>
      <c r="V986" s="27"/>
      <c r="W986" s="28" t="s">
        <v>18</v>
      </c>
      <c r="X986" s="29" t="n">
        <f aca="false">ROUND('1'!AP986,2)</f>
        <v>0</v>
      </c>
      <c r="Y986" s="29" t="n">
        <f aca="false">ROUND('1'!AQ986,2)</f>
        <v>0</v>
      </c>
      <c r="Z986" s="29" t="n">
        <f aca="false">ROUND('1'!AR986,2)</f>
        <v>0</v>
      </c>
      <c r="AA986" s="29" t="n">
        <f aca="false">ROUND('1'!AS986,2)</f>
        <v>0</v>
      </c>
      <c r="AB986" s="29" t="n">
        <f aca="false">ROUND('1'!AT986,2)</f>
        <v>0</v>
      </c>
      <c r="AC986" s="29" t="n">
        <f aca="false">ROUND('1'!AU986,2)</f>
        <v>0</v>
      </c>
      <c r="AD986" s="29" t="n">
        <f aca="false">ROUND('1'!AV986,2)</f>
        <v>0</v>
      </c>
      <c r="AE986" s="29" t="n">
        <f aca="false">ROUND('1'!AW986,2)</f>
        <v>0</v>
      </c>
      <c r="AF986" s="29" t="n">
        <f aca="false">ROUND('1'!AX986,2)</f>
        <v>0</v>
      </c>
      <c r="AG986" s="29" t="n">
        <f aca="false">ROUND('1'!AY986,2)</f>
        <v>0</v>
      </c>
      <c r="AH986" s="29" t="n">
        <f aca="false">ROUND('1'!AZ986,2)</f>
        <v>0</v>
      </c>
      <c r="AI986" s="29" t="n">
        <f aca="false">ROUND('1'!BA986,2)</f>
        <v>0</v>
      </c>
      <c r="AJ986" s="29" t="n">
        <f aca="false">ROUND('1'!BB986,2)</f>
        <v>0</v>
      </c>
      <c r="AK986" s="29" t="n">
        <f aca="false">ROUND('1'!BC986,2)</f>
        <v>0</v>
      </c>
      <c r="AL986" s="29" t="n">
        <f aca="false">ROUND('1'!BD986,2)</f>
        <v>0</v>
      </c>
      <c r="AM986" s="29" t="n">
        <f aca="false">ROUND('1'!BE986,2)</f>
        <v>0</v>
      </c>
      <c r="AN986" s="29" t="n">
        <f aca="false">ROUND('1'!BF986,2)</f>
        <v>0</v>
      </c>
      <c r="AO986" s="29" t="n">
        <f aca="false">ROUND('1'!BG986,2)</f>
        <v>0</v>
      </c>
      <c r="AP986" s="29" t="n">
        <f aca="false">ROUND('1'!BH986,2)</f>
        <v>0</v>
      </c>
      <c r="AQ986" s="29" t="n">
        <f aca="false">ROUND('1'!BI986,2)</f>
        <v>0</v>
      </c>
      <c r="AR986" s="29" t="n">
        <f aca="false">ROUND('1'!BJ986,2)</f>
        <v>0</v>
      </c>
      <c r="AS986" s="29" t="n">
        <f aca="false">ROUND('1'!BK986,2)</f>
        <v>0</v>
      </c>
      <c r="AT986" s="29" t="n">
        <f aca="false">ROUND('1'!BL986,2)</f>
        <v>0</v>
      </c>
      <c r="AU986" s="29" t="n">
        <f aca="false">ROUND('1'!BM986,2)</f>
        <v>0</v>
      </c>
      <c r="AV986" s="29" t="n">
        <f aca="false">ROUND('1'!BN986,2)</f>
        <v>0</v>
      </c>
      <c r="AW986" s="29" t="n">
        <f aca="false">ROUND('1'!BO986,2)</f>
        <v>0</v>
      </c>
      <c r="AX986" s="29" t="n">
        <f aca="false">ROUND('1'!BP986,2)</f>
        <v>0</v>
      </c>
      <c r="AY986" s="29" t="n">
        <f aca="false">ROUND('1'!BQ986,2)</f>
        <v>0</v>
      </c>
      <c r="AZ986" s="29" t="n">
        <f aca="false">ROUND('1'!BR986,2)</f>
        <v>125</v>
      </c>
      <c r="BA986" s="29" t="n">
        <f aca="false">ROUND('1'!BS986,2)</f>
        <v>0</v>
      </c>
    </row>
    <row r="987" customFormat="false" ht="15" hidden="false" customHeight="true" outlineLevel="0" collapsed="false">
      <c r="A987" s="33" t="n">
        <v>493</v>
      </c>
      <c r="B987" s="34" t="n">
        <f aca="false">参数!B987</f>
        <v>0</v>
      </c>
      <c r="C987" s="23" t="s">
        <v>7</v>
      </c>
      <c r="D987" s="24" t="s">
        <v>295</v>
      </c>
      <c r="E987" s="24" t="s">
        <v>17</v>
      </c>
      <c r="F987" s="24" t="s">
        <v>17</v>
      </c>
      <c r="G987" s="24" t="s">
        <v>17</v>
      </c>
      <c r="H987" s="24" t="s">
        <v>17</v>
      </c>
      <c r="I987" s="24" t="s">
        <v>17</v>
      </c>
      <c r="J987" s="24" t="s">
        <v>17</v>
      </c>
      <c r="K987" s="24" t="s">
        <v>17</v>
      </c>
      <c r="L987" s="24" t="s">
        <v>17</v>
      </c>
      <c r="M987" s="24" t="s">
        <v>17</v>
      </c>
      <c r="N987" s="24" t="s">
        <v>17</v>
      </c>
      <c r="O987" s="24" t="s">
        <v>17</v>
      </c>
      <c r="P987" s="24" t="s">
        <v>17</v>
      </c>
      <c r="Q987" s="24" t="s">
        <v>17</v>
      </c>
      <c r="R987" s="25" t="s">
        <v>17</v>
      </c>
      <c r="S987" s="26"/>
      <c r="T987" s="27"/>
      <c r="U987" s="27"/>
      <c r="V987" s="27"/>
      <c r="W987" s="28" t="s">
        <v>18</v>
      </c>
      <c r="X987" s="29" t="n">
        <f aca="false">ROUND('1'!AP987,2)</f>
        <v>125</v>
      </c>
      <c r="Y987" s="29" t="n">
        <f aca="false">ROUND('1'!AQ987,2)</f>
        <v>0</v>
      </c>
      <c r="Z987" s="29" t="n">
        <f aca="false">ROUND('1'!AR987,2)</f>
        <v>0</v>
      </c>
      <c r="AA987" s="29" t="n">
        <f aca="false">ROUND('1'!AS987,2)</f>
        <v>0</v>
      </c>
      <c r="AB987" s="29" t="n">
        <f aca="false">ROUND('1'!AT987,2)</f>
        <v>0</v>
      </c>
      <c r="AC987" s="29" t="n">
        <f aca="false">ROUND('1'!AU987,2)</f>
        <v>0</v>
      </c>
      <c r="AD987" s="29" t="n">
        <f aca="false">ROUND('1'!AV987,2)</f>
        <v>0</v>
      </c>
      <c r="AE987" s="29" t="n">
        <f aca="false">ROUND('1'!AW987,2)</f>
        <v>0</v>
      </c>
      <c r="AF987" s="29" t="n">
        <f aca="false">ROUND('1'!AX987,2)</f>
        <v>0</v>
      </c>
      <c r="AG987" s="29" t="n">
        <f aca="false">ROUND('1'!AY987,2)</f>
        <v>0</v>
      </c>
      <c r="AH987" s="29" t="n">
        <f aca="false">ROUND('1'!AZ987,2)</f>
        <v>0</v>
      </c>
      <c r="AI987" s="29" t="n">
        <f aca="false">ROUND('1'!BA987,2)</f>
        <v>0</v>
      </c>
      <c r="AJ987" s="29" t="n">
        <f aca="false">ROUND('1'!BB987,2)</f>
        <v>0</v>
      </c>
      <c r="AK987" s="29" t="n">
        <f aca="false">ROUND('1'!BC987,2)</f>
        <v>0</v>
      </c>
      <c r="AL987" s="29" t="n">
        <f aca="false">ROUND('1'!BD987,2)</f>
        <v>0</v>
      </c>
      <c r="AM987" s="29" t="n">
        <f aca="false">ROUND('1'!BE987,2)</f>
        <v>0</v>
      </c>
      <c r="AN987" s="29" t="n">
        <f aca="false">ROUND('1'!BF987,2)</f>
        <v>0</v>
      </c>
      <c r="AO987" s="29" t="n">
        <f aca="false">ROUND('1'!BG987,2)</f>
        <v>0</v>
      </c>
      <c r="AP987" s="29" t="n">
        <f aca="false">ROUND('1'!BH987,2)</f>
        <v>0</v>
      </c>
      <c r="AQ987" s="29" t="n">
        <f aca="false">ROUND('1'!BI987,2)</f>
        <v>0</v>
      </c>
      <c r="AR987" s="29" t="n">
        <f aca="false">ROUND('1'!BJ987,2)</f>
        <v>0</v>
      </c>
      <c r="AS987" s="29" t="n">
        <f aca="false">ROUND('1'!BK987,2)</f>
        <v>0</v>
      </c>
      <c r="AT987" s="29" t="n">
        <f aca="false">ROUND('1'!BL987,2)</f>
        <v>0</v>
      </c>
      <c r="AU987" s="29" t="n">
        <f aca="false">ROUND('1'!BM987,2)</f>
        <v>0</v>
      </c>
      <c r="AV987" s="29" t="n">
        <f aca="false">ROUND('1'!BN987,2)</f>
        <v>0</v>
      </c>
      <c r="AW987" s="29" t="n">
        <f aca="false">ROUND('1'!BO987,2)</f>
        <v>0</v>
      </c>
      <c r="AX987" s="29" t="n">
        <f aca="false">ROUND('1'!BP987,2)</f>
        <v>0</v>
      </c>
      <c r="AY987" s="29" t="n">
        <f aca="false">ROUND('1'!BQ987,2)</f>
        <v>0</v>
      </c>
      <c r="AZ987" s="29" t="n">
        <f aca="false">ROUND('1'!BR987,2)</f>
        <v>0</v>
      </c>
      <c r="BA987" s="29" t="n">
        <f aca="false">ROUND('1'!BS987,2)</f>
        <v>0</v>
      </c>
    </row>
    <row r="988" customFormat="false" ht="15" hidden="false" customHeight="true" outlineLevel="0" collapsed="false">
      <c r="A988" s="33"/>
      <c r="B988" s="34"/>
      <c r="C988" s="23" t="s">
        <v>19</v>
      </c>
      <c r="D988" s="24" t="s">
        <v>17</v>
      </c>
      <c r="E988" s="24" t="s">
        <v>17</v>
      </c>
      <c r="F988" s="24" t="s">
        <v>17</v>
      </c>
      <c r="G988" s="24" t="s">
        <v>17</v>
      </c>
      <c r="H988" s="24" t="s">
        <v>17</v>
      </c>
      <c r="I988" s="24" t="s">
        <v>17</v>
      </c>
      <c r="J988" s="24" t="s">
        <v>17</v>
      </c>
      <c r="K988" s="24" t="s">
        <v>17</v>
      </c>
      <c r="L988" s="24" t="s">
        <v>17</v>
      </c>
      <c r="M988" s="24" t="s">
        <v>17</v>
      </c>
      <c r="N988" s="24" t="s">
        <v>17</v>
      </c>
      <c r="O988" s="24" t="s">
        <v>17</v>
      </c>
      <c r="P988" s="24" t="s">
        <v>17</v>
      </c>
      <c r="Q988" s="24" t="s">
        <v>17</v>
      </c>
      <c r="R988" s="25" t="s">
        <v>295</v>
      </c>
      <c r="S988" s="26"/>
      <c r="T988" s="27"/>
      <c r="U988" s="27"/>
      <c r="V988" s="27"/>
      <c r="W988" s="28" t="s">
        <v>18</v>
      </c>
      <c r="X988" s="29" t="n">
        <f aca="false">ROUND('1'!AP988,2)</f>
        <v>0</v>
      </c>
      <c r="Y988" s="29" t="n">
        <f aca="false">ROUND('1'!AQ988,2)</f>
        <v>0</v>
      </c>
      <c r="Z988" s="29" t="n">
        <f aca="false">ROUND('1'!AR988,2)</f>
        <v>0</v>
      </c>
      <c r="AA988" s="29" t="n">
        <f aca="false">ROUND('1'!AS988,2)</f>
        <v>0</v>
      </c>
      <c r="AB988" s="29" t="n">
        <f aca="false">ROUND('1'!AT988,2)</f>
        <v>0</v>
      </c>
      <c r="AC988" s="29" t="n">
        <f aca="false">ROUND('1'!AU988,2)</f>
        <v>0</v>
      </c>
      <c r="AD988" s="29" t="n">
        <f aca="false">ROUND('1'!AV988,2)</f>
        <v>0</v>
      </c>
      <c r="AE988" s="29" t="n">
        <f aca="false">ROUND('1'!AW988,2)</f>
        <v>0</v>
      </c>
      <c r="AF988" s="29" t="n">
        <f aca="false">ROUND('1'!AX988,2)</f>
        <v>0</v>
      </c>
      <c r="AG988" s="29" t="n">
        <f aca="false">ROUND('1'!AY988,2)</f>
        <v>0</v>
      </c>
      <c r="AH988" s="29" t="n">
        <f aca="false">ROUND('1'!AZ988,2)</f>
        <v>0</v>
      </c>
      <c r="AI988" s="29" t="n">
        <f aca="false">ROUND('1'!BA988,2)</f>
        <v>0</v>
      </c>
      <c r="AJ988" s="29" t="n">
        <f aca="false">ROUND('1'!BB988,2)</f>
        <v>0</v>
      </c>
      <c r="AK988" s="29" t="n">
        <f aca="false">ROUND('1'!BC988,2)</f>
        <v>0</v>
      </c>
      <c r="AL988" s="29" t="n">
        <f aca="false">ROUND('1'!BD988,2)</f>
        <v>0</v>
      </c>
      <c r="AM988" s="29" t="n">
        <f aca="false">ROUND('1'!BE988,2)</f>
        <v>0</v>
      </c>
      <c r="AN988" s="29" t="n">
        <f aca="false">ROUND('1'!BF988,2)</f>
        <v>0</v>
      </c>
      <c r="AO988" s="29" t="n">
        <f aca="false">ROUND('1'!BG988,2)</f>
        <v>0</v>
      </c>
      <c r="AP988" s="29" t="n">
        <f aca="false">ROUND('1'!BH988,2)</f>
        <v>0</v>
      </c>
      <c r="AQ988" s="29" t="n">
        <f aca="false">ROUND('1'!BI988,2)</f>
        <v>0</v>
      </c>
      <c r="AR988" s="29" t="n">
        <f aca="false">ROUND('1'!BJ988,2)</f>
        <v>0</v>
      </c>
      <c r="AS988" s="29" t="n">
        <f aca="false">ROUND('1'!BK988,2)</f>
        <v>0</v>
      </c>
      <c r="AT988" s="29" t="n">
        <f aca="false">ROUND('1'!BL988,2)</f>
        <v>0</v>
      </c>
      <c r="AU988" s="29" t="n">
        <f aca="false">ROUND('1'!BM988,2)</f>
        <v>0</v>
      </c>
      <c r="AV988" s="29" t="n">
        <f aca="false">ROUND('1'!BN988,2)</f>
        <v>0</v>
      </c>
      <c r="AW988" s="29" t="n">
        <f aca="false">ROUND('1'!BO988,2)</f>
        <v>0</v>
      </c>
      <c r="AX988" s="29" t="n">
        <f aca="false">ROUND('1'!BP988,2)</f>
        <v>0</v>
      </c>
      <c r="AY988" s="29" t="n">
        <f aca="false">ROUND('1'!BQ988,2)</f>
        <v>0</v>
      </c>
      <c r="AZ988" s="29" t="n">
        <f aca="false">ROUND('1'!BR988,2)</f>
        <v>125</v>
      </c>
      <c r="BA988" s="29" t="n">
        <f aca="false">ROUND('1'!BS988,2)</f>
        <v>0</v>
      </c>
    </row>
    <row r="989" customFormat="false" ht="15" hidden="false" customHeight="true" outlineLevel="0" collapsed="false">
      <c r="A989" s="33" t="n">
        <v>494</v>
      </c>
      <c r="B989" s="34" t="n">
        <f aca="false">参数!B989</f>
        <v>0</v>
      </c>
      <c r="C989" s="23" t="s">
        <v>7</v>
      </c>
      <c r="D989" s="24" t="s">
        <v>295</v>
      </c>
      <c r="E989" s="24" t="s">
        <v>17</v>
      </c>
      <c r="F989" s="24" t="s">
        <v>17</v>
      </c>
      <c r="G989" s="24" t="s">
        <v>17</v>
      </c>
      <c r="H989" s="24" t="s">
        <v>17</v>
      </c>
      <c r="I989" s="24" t="s">
        <v>17</v>
      </c>
      <c r="J989" s="24" t="s">
        <v>17</v>
      </c>
      <c r="K989" s="24" t="s">
        <v>17</v>
      </c>
      <c r="L989" s="24" t="s">
        <v>17</v>
      </c>
      <c r="M989" s="24" t="s">
        <v>17</v>
      </c>
      <c r="N989" s="24" t="s">
        <v>17</v>
      </c>
      <c r="O989" s="24" t="s">
        <v>17</v>
      </c>
      <c r="P989" s="24" t="s">
        <v>17</v>
      </c>
      <c r="Q989" s="24" t="s">
        <v>17</v>
      </c>
      <c r="R989" s="25" t="s">
        <v>17</v>
      </c>
      <c r="S989" s="26"/>
      <c r="T989" s="27"/>
      <c r="U989" s="27"/>
      <c r="V989" s="27"/>
      <c r="W989" s="28" t="s">
        <v>18</v>
      </c>
      <c r="X989" s="29" t="n">
        <f aca="false">ROUND('1'!AP989,2)</f>
        <v>125</v>
      </c>
      <c r="Y989" s="29" t="n">
        <f aca="false">ROUND('1'!AQ989,2)</f>
        <v>0</v>
      </c>
      <c r="Z989" s="29" t="n">
        <f aca="false">ROUND('1'!AR989,2)</f>
        <v>0</v>
      </c>
      <c r="AA989" s="29" t="n">
        <f aca="false">ROUND('1'!AS989,2)</f>
        <v>0</v>
      </c>
      <c r="AB989" s="29" t="n">
        <f aca="false">ROUND('1'!AT989,2)</f>
        <v>0</v>
      </c>
      <c r="AC989" s="29" t="n">
        <f aca="false">ROUND('1'!AU989,2)</f>
        <v>0</v>
      </c>
      <c r="AD989" s="29" t="n">
        <f aca="false">ROUND('1'!AV989,2)</f>
        <v>0</v>
      </c>
      <c r="AE989" s="29" t="n">
        <f aca="false">ROUND('1'!AW989,2)</f>
        <v>0</v>
      </c>
      <c r="AF989" s="29" t="n">
        <f aca="false">ROUND('1'!AX989,2)</f>
        <v>0</v>
      </c>
      <c r="AG989" s="29" t="n">
        <f aca="false">ROUND('1'!AY989,2)</f>
        <v>0</v>
      </c>
      <c r="AH989" s="29" t="n">
        <f aca="false">ROUND('1'!AZ989,2)</f>
        <v>0</v>
      </c>
      <c r="AI989" s="29" t="n">
        <f aca="false">ROUND('1'!BA989,2)</f>
        <v>0</v>
      </c>
      <c r="AJ989" s="29" t="n">
        <f aca="false">ROUND('1'!BB989,2)</f>
        <v>0</v>
      </c>
      <c r="AK989" s="29" t="n">
        <f aca="false">ROUND('1'!BC989,2)</f>
        <v>0</v>
      </c>
      <c r="AL989" s="29" t="n">
        <f aca="false">ROUND('1'!BD989,2)</f>
        <v>0</v>
      </c>
      <c r="AM989" s="29" t="n">
        <f aca="false">ROUND('1'!BE989,2)</f>
        <v>0</v>
      </c>
      <c r="AN989" s="29" t="n">
        <f aca="false">ROUND('1'!BF989,2)</f>
        <v>0</v>
      </c>
      <c r="AO989" s="29" t="n">
        <f aca="false">ROUND('1'!BG989,2)</f>
        <v>0</v>
      </c>
      <c r="AP989" s="29" t="n">
        <f aca="false">ROUND('1'!BH989,2)</f>
        <v>0</v>
      </c>
      <c r="AQ989" s="29" t="n">
        <f aca="false">ROUND('1'!BI989,2)</f>
        <v>0</v>
      </c>
      <c r="AR989" s="29" t="n">
        <f aca="false">ROUND('1'!BJ989,2)</f>
        <v>0</v>
      </c>
      <c r="AS989" s="29" t="n">
        <f aca="false">ROUND('1'!BK989,2)</f>
        <v>0</v>
      </c>
      <c r="AT989" s="29" t="n">
        <f aca="false">ROUND('1'!BL989,2)</f>
        <v>0</v>
      </c>
      <c r="AU989" s="29" t="n">
        <f aca="false">ROUND('1'!BM989,2)</f>
        <v>0</v>
      </c>
      <c r="AV989" s="29" t="n">
        <f aca="false">ROUND('1'!BN989,2)</f>
        <v>0</v>
      </c>
      <c r="AW989" s="29" t="n">
        <f aca="false">ROUND('1'!BO989,2)</f>
        <v>0</v>
      </c>
      <c r="AX989" s="29" t="n">
        <f aca="false">ROUND('1'!BP989,2)</f>
        <v>0</v>
      </c>
      <c r="AY989" s="29" t="n">
        <f aca="false">ROUND('1'!BQ989,2)</f>
        <v>0</v>
      </c>
      <c r="AZ989" s="29" t="n">
        <f aca="false">ROUND('1'!BR989,2)</f>
        <v>0</v>
      </c>
      <c r="BA989" s="29" t="n">
        <f aca="false">ROUND('1'!BS989,2)</f>
        <v>0</v>
      </c>
    </row>
    <row r="990" customFormat="false" ht="15" hidden="false" customHeight="true" outlineLevel="0" collapsed="false">
      <c r="A990" s="33"/>
      <c r="B990" s="34"/>
      <c r="C990" s="23" t="s">
        <v>19</v>
      </c>
      <c r="D990" s="24" t="s">
        <v>17</v>
      </c>
      <c r="E990" s="24" t="s">
        <v>17</v>
      </c>
      <c r="F990" s="24" t="s">
        <v>17</v>
      </c>
      <c r="G990" s="24" t="s">
        <v>17</v>
      </c>
      <c r="H990" s="24" t="s">
        <v>17</v>
      </c>
      <c r="I990" s="24" t="s">
        <v>17</v>
      </c>
      <c r="J990" s="24" t="s">
        <v>17</v>
      </c>
      <c r="K990" s="24" t="s">
        <v>17</v>
      </c>
      <c r="L990" s="24" t="s">
        <v>17</v>
      </c>
      <c r="M990" s="24" t="s">
        <v>17</v>
      </c>
      <c r="N990" s="24" t="s">
        <v>17</v>
      </c>
      <c r="O990" s="24" t="s">
        <v>17</v>
      </c>
      <c r="P990" s="24" t="s">
        <v>17</v>
      </c>
      <c r="Q990" s="24" t="s">
        <v>17</v>
      </c>
      <c r="R990" s="25" t="s">
        <v>295</v>
      </c>
      <c r="S990" s="26"/>
      <c r="T990" s="27"/>
      <c r="U990" s="27"/>
      <c r="V990" s="27"/>
      <c r="W990" s="28" t="s">
        <v>18</v>
      </c>
      <c r="X990" s="29" t="n">
        <f aca="false">ROUND('1'!AP990,2)</f>
        <v>0</v>
      </c>
      <c r="Y990" s="29" t="n">
        <f aca="false">ROUND('1'!AQ990,2)</f>
        <v>0</v>
      </c>
      <c r="Z990" s="29" t="n">
        <f aca="false">ROUND('1'!AR990,2)</f>
        <v>0</v>
      </c>
      <c r="AA990" s="29" t="n">
        <f aca="false">ROUND('1'!AS990,2)</f>
        <v>0</v>
      </c>
      <c r="AB990" s="29" t="n">
        <f aca="false">ROUND('1'!AT990,2)</f>
        <v>0</v>
      </c>
      <c r="AC990" s="29" t="n">
        <f aca="false">ROUND('1'!AU990,2)</f>
        <v>0</v>
      </c>
      <c r="AD990" s="29" t="n">
        <f aca="false">ROUND('1'!AV990,2)</f>
        <v>0</v>
      </c>
      <c r="AE990" s="29" t="n">
        <f aca="false">ROUND('1'!AW990,2)</f>
        <v>0</v>
      </c>
      <c r="AF990" s="29" t="n">
        <f aca="false">ROUND('1'!AX990,2)</f>
        <v>0</v>
      </c>
      <c r="AG990" s="29" t="n">
        <f aca="false">ROUND('1'!AY990,2)</f>
        <v>0</v>
      </c>
      <c r="AH990" s="29" t="n">
        <f aca="false">ROUND('1'!AZ990,2)</f>
        <v>0</v>
      </c>
      <c r="AI990" s="29" t="n">
        <f aca="false">ROUND('1'!BA990,2)</f>
        <v>0</v>
      </c>
      <c r="AJ990" s="29" t="n">
        <f aca="false">ROUND('1'!BB990,2)</f>
        <v>0</v>
      </c>
      <c r="AK990" s="29" t="n">
        <f aca="false">ROUND('1'!BC990,2)</f>
        <v>0</v>
      </c>
      <c r="AL990" s="29" t="n">
        <f aca="false">ROUND('1'!BD990,2)</f>
        <v>0</v>
      </c>
      <c r="AM990" s="29" t="n">
        <f aca="false">ROUND('1'!BE990,2)</f>
        <v>0</v>
      </c>
      <c r="AN990" s="29" t="n">
        <f aca="false">ROUND('1'!BF990,2)</f>
        <v>0</v>
      </c>
      <c r="AO990" s="29" t="n">
        <f aca="false">ROUND('1'!BG990,2)</f>
        <v>0</v>
      </c>
      <c r="AP990" s="29" t="n">
        <f aca="false">ROUND('1'!BH990,2)</f>
        <v>0</v>
      </c>
      <c r="AQ990" s="29" t="n">
        <f aca="false">ROUND('1'!BI990,2)</f>
        <v>0</v>
      </c>
      <c r="AR990" s="29" t="n">
        <f aca="false">ROUND('1'!BJ990,2)</f>
        <v>0</v>
      </c>
      <c r="AS990" s="29" t="n">
        <f aca="false">ROUND('1'!BK990,2)</f>
        <v>0</v>
      </c>
      <c r="AT990" s="29" t="n">
        <f aca="false">ROUND('1'!BL990,2)</f>
        <v>0</v>
      </c>
      <c r="AU990" s="29" t="n">
        <f aca="false">ROUND('1'!BM990,2)</f>
        <v>0</v>
      </c>
      <c r="AV990" s="29" t="n">
        <f aca="false">ROUND('1'!BN990,2)</f>
        <v>0</v>
      </c>
      <c r="AW990" s="29" t="n">
        <f aca="false">ROUND('1'!BO990,2)</f>
        <v>0</v>
      </c>
      <c r="AX990" s="29" t="n">
        <f aca="false">ROUND('1'!BP990,2)</f>
        <v>0</v>
      </c>
      <c r="AY990" s="29" t="n">
        <f aca="false">ROUND('1'!BQ990,2)</f>
        <v>0</v>
      </c>
      <c r="AZ990" s="29" t="n">
        <f aca="false">ROUND('1'!BR990,2)</f>
        <v>125</v>
      </c>
      <c r="BA990" s="29" t="n">
        <f aca="false">ROUND('1'!BS990,2)</f>
        <v>0</v>
      </c>
    </row>
    <row r="991" customFormat="false" ht="15" hidden="false" customHeight="true" outlineLevel="0" collapsed="false">
      <c r="A991" s="33" t="n">
        <v>495</v>
      </c>
      <c r="B991" s="34" t="n">
        <f aca="false">参数!B991</f>
        <v>0</v>
      </c>
      <c r="C991" s="23" t="s">
        <v>7</v>
      </c>
      <c r="D991" s="24" t="s">
        <v>295</v>
      </c>
      <c r="E991" s="24" t="s">
        <v>17</v>
      </c>
      <c r="F991" s="24" t="s">
        <v>17</v>
      </c>
      <c r="G991" s="24" t="s">
        <v>17</v>
      </c>
      <c r="H991" s="24" t="s">
        <v>17</v>
      </c>
      <c r="I991" s="24" t="s">
        <v>17</v>
      </c>
      <c r="J991" s="24" t="s">
        <v>17</v>
      </c>
      <c r="K991" s="24" t="s">
        <v>17</v>
      </c>
      <c r="L991" s="24" t="s">
        <v>17</v>
      </c>
      <c r="M991" s="24" t="s">
        <v>17</v>
      </c>
      <c r="N991" s="24" t="s">
        <v>17</v>
      </c>
      <c r="O991" s="24" t="s">
        <v>17</v>
      </c>
      <c r="P991" s="24" t="s">
        <v>17</v>
      </c>
      <c r="Q991" s="24" t="s">
        <v>17</v>
      </c>
      <c r="R991" s="25" t="s">
        <v>17</v>
      </c>
      <c r="S991" s="26"/>
      <c r="T991" s="27"/>
      <c r="U991" s="27"/>
      <c r="V991" s="27"/>
      <c r="W991" s="28" t="s">
        <v>18</v>
      </c>
      <c r="X991" s="29" t="n">
        <f aca="false">ROUND('1'!AP991,2)</f>
        <v>125</v>
      </c>
      <c r="Y991" s="29" t="n">
        <f aca="false">ROUND('1'!AQ991,2)</f>
        <v>0</v>
      </c>
      <c r="Z991" s="29" t="n">
        <f aca="false">ROUND('1'!AR991,2)</f>
        <v>0</v>
      </c>
      <c r="AA991" s="29" t="n">
        <f aca="false">ROUND('1'!AS991,2)</f>
        <v>0</v>
      </c>
      <c r="AB991" s="29" t="n">
        <f aca="false">ROUND('1'!AT991,2)</f>
        <v>0</v>
      </c>
      <c r="AC991" s="29" t="n">
        <f aca="false">ROUND('1'!AU991,2)</f>
        <v>0</v>
      </c>
      <c r="AD991" s="29" t="n">
        <f aca="false">ROUND('1'!AV991,2)</f>
        <v>0</v>
      </c>
      <c r="AE991" s="29" t="n">
        <f aca="false">ROUND('1'!AW991,2)</f>
        <v>0</v>
      </c>
      <c r="AF991" s="29" t="n">
        <f aca="false">ROUND('1'!AX991,2)</f>
        <v>0</v>
      </c>
      <c r="AG991" s="29" t="n">
        <f aca="false">ROUND('1'!AY991,2)</f>
        <v>0</v>
      </c>
      <c r="AH991" s="29" t="n">
        <f aca="false">ROUND('1'!AZ991,2)</f>
        <v>0</v>
      </c>
      <c r="AI991" s="29" t="n">
        <f aca="false">ROUND('1'!BA991,2)</f>
        <v>0</v>
      </c>
      <c r="AJ991" s="29" t="n">
        <f aca="false">ROUND('1'!BB991,2)</f>
        <v>0</v>
      </c>
      <c r="AK991" s="29" t="n">
        <f aca="false">ROUND('1'!BC991,2)</f>
        <v>0</v>
      </c>
      <c r="AL991" s="29" t="n">
        <f aca="false">ROUND('1'!BD991,2)</f>
        <v>0</v>
      </c>
      <c r="AM991" s="29" t="n">
        <f aca="false">ROUND('1'!BE991,2)</f>
        <v>0</v>
      </c>
      <c r="AN991" s="29" t="n">
        <f aca="false">ROUND('1'!BF991,2)</f>
        <v>0</v>
      </c>
      <c r="AO991" s="29" t="n">
        <f aca="false">ROUND('1'!BG991,2)</f>
        <v>0</v>
      </c>
      <c r="AP991" s="29" t="n">
        <f aca="false">ROUND('1'!BH991,2)</f>
        <v>0</v>
      </c>
      <c r="AQ991" s="29" t="n">
        <f aca="false">ROUND('1'!BI991,2)</f>
        <v>0</v>
      </c>
      <c r="AR991" s="29" t="n">
        <f aca="false">ROUND('1'!BJ991,2)</f>
        <v>0</v>
      </c>
      <c r="AS991" s="29" t="n">
        <f aca="false">ROUND('1'!BK991,2)</f>
        <v>0</v>
      </c>
      <c r="AT991" s="29" t="n">
        <f aca="false">ROUND('1'!BL991,2)</f>
        <v>0</v>
      </c>
      <c r="AU991" s="29" t="n">
        <f aca="false">ROUND('1'!BM991,2)</f>
        <v>0</v>
      </c>
      <c r="AV991" s="29" t="n">
        <f aca="false">ROUND('1'!BN991,2)</f>
        <v>0</v>
      </c>
      <c r="AW991" s="29" t="n">
        <f aca="false">ROUND('1'!BO991,2)</f>
        <v>0</v>
      </c>
      <c r="AX991" s="29" t="n">
        <f aca="false">ROUND('1'!BP991,2)</f>
        <v>0</v>
      </c>
      <c r="AY991" s="29" t="n">
        <f aca="false">ROUND('1'!BQ991,2)</f>
        <v>0</v>
      </c>
      <c r="AZ991" s="29" t="n">
        <f aca="false">ROUND('1'!BR991,2)</f>
        <v>0</v>
      </c>
      <c r="BA991" s="29" t="n">
        <f aca="false">ROUND('1'!BS991,2)</f>
        <v>0</v>
      </c>
    </row>
    <row r="992" customFormat="false" ht="15" hidden="false" customHeight="true" outlineLevel="0" collapsed="false">
      <c r="A992" s="33"/>
      <c r="B992" s="35"/>
      <c r="C992" s="36" t="s">
        <v>19</v>
      </c>
      <c r="D992" s="24" t="s">
        <v>17</v>
      </c>
      <c r="E992" s="24" t="s">
        <v>17</v>
      </c>
      <c r="F992" s="24" t="s">
        <v>17</v>
      </c>
      <c r="G992" s="24" t="s">
        <v>17</v>
      </c>
      <c r="H992" s="24" t="s">
        <v>17</v>
      </c>
      <c r="I992" s="24" t="s">
        <v>17</v>
      </c>
      <c r="J992" s="24" t="s">
        <v>17</v>
      </c>
      <c r="K992" s="24" t="s">
        <v>17</v>
      </c>
      <c r="L992" s="24" t="s">
        <v>17</v>
      </c>
      <c r="M992" s="24" t="s">
        <v>17</v>
      </c>
      <c r="N992" s="24" t="s">
        <v>17</v>
      </c>
      <c r="O992" s="24" t="s">
        <v>17</v>
      </c>
      <c r="P992" s="24" t="s">
        <v>17</v>
      </c>
      <c r="Q992" s="24" t="s">
        <v>17</v>
      </c>
      <c r="R992" s="25" t="s">
        <v>295</v>
      </c>
      <c r="S992" s="26"/>
      <c r="T992" s="27"/>
      <c r="U992" s="27"/>
      <c r="V992" s="27"/>
      <c r="W992" s="28" t="s">
        <v>18</v>
      </c>
      <c r="X992" s="29" t="n">
        <f aca="false">ROUND('1'!AP992,2)</f>
        <v>0</v>
      </c>
      <c r="Y992" s="29" t="n">
        <f aca="false">ROUND('1'!AQ992,2)</f>
        <v>0</v>
      </c>
      <c r="Z992" s="29" t="n">
        <f aca="false">ROUND('1'!AR992,2)</f>
        <v>0</v>
      </c>
      <c r="AA992" s="29" t="n">
        <f aca="false">ROUND('1'!AS992,2)</f>
        <v>0</v>
      </c>
      <c r="AB992" s="29" t="n">
        <f aca="false">ROUND('1'!AT992,2)</f>
        <v>0</v>
      </c>
      <c r="AC992" s="29" t="n">
        <f aca="false">ROUND('1'!AU992,2)</f>
        <v>0</v>
      </c>
      <c r="AD992" s="29" t="n">
        <f aca="false">ROUND('1'!AV992,2)</f>
        <v>0</v>
      </c>
      <c r="AE992" s="29" t="n">
        <f aca="false">ROUND('1'!AW992,2)</f>
        <v>0</v>
      </c>
      <c r="AF992" s="29" t="n">
        <f aca="false">ROUND('1'!AX992,2)</f>
        <v>0</v>
      </c>
      <c r="AG992" s="29" t="n">
        <f aca="false">ROUND('1'!AY992,2)</f>
        <v>0</v>
      </c>
      <c r="AH992" s="29" t="n">
        <f aca="false">ROUND('1'!AZ992,2)</f>
        <v>0</v>
      </c>
      <c r="AI992" s="29" t="n">
        <f aca="false">ROUND('1'!BA992,2)</f>
        <v>0</v>
      </c>
      <c r="AJ992" s="29" t="n">
        <f aca="false">ROUND('1'!BB992,2)</f>
        <v>0</v>
      </c>
      <c r="AK992" s="29" t="n">
        <f aca="false">ROUND('1'!BC992,2)</f>
        <v>0</v>
      </c>
      <c r="AL992" s="29" t="n">
        <f aca="false">ROUND('1'!BD992,2)</f>
        <v>0</v>
      </c>
      <c r="AM992" s="29" t="n">
        <f aca="false">ROUND('1'!BE992,2)</f>
        <v>0</v>
      </c>
      <c r="AN992" s="29" t="n">
        <f aca="false">ROUND('1'!BF992,2)</f>
        <v>0</v>
      </c>
      <c r="AO992" s="29" t="n">
        <f aca="false">ROUND('1'!BG992,2)</f>
        <v>0</v>
      </c>
      <c r="AP992" s="29" t="n">
        <f aca="false">ROUND('1'!BH992,2)</f>
        <v>0</v>
      </c>
      <c r="AQ992" s="29" t="n">
        <f aca="false">ROUND('1'!BI992,2)</f>
        <v>0</v>
      </c>
      <c r="AR992" s="29" t="n">
        <f aca="false">ROUND('1'!BJ992,2)</f>
        <v>0</v>
      </c>
      <c r="AS992" s="29" t="n">
        <f aca="false">ROUND('1'!BK992,2)</f>
        <v>0</v>
      </c>
      <c r="AT992" s="29" t="n">
        <f aca="false">ROUND('1'!BL992,2)</f>
        <v>0</v>
      </c>
      <c r="AU992" s="29" t="n">
        <f aca="false">ROUND('1'!BM992,2)</f>
        <v>0</v>
      </c>
      <c r="AV992" s="29" t="n">
        <f aca="false">ROUND('1'!BN992,2)</f>
        <v>0</v>
      </c>
      <c r="AW992" s="29" t="n">
        <f aca="false">ROUND('1'!BO992,2)</f>
        <v>0</v>
      </c>
      <c r="AX992" s="29" t="n">
        <f aca="false">ROUND('1'!BP992,2)</f>
        <v>0</v>
      </c>
      <c r="AY992" s="29" t="n">
        <f aca="false">ROUND('1'!BQ992,2)</f>
        <v>0</v>
      </c>
      <c r="AZ992" s="29" t="n">
        <f aca="false">ROUND('1'!BR992,2)</f>
        <v>125</v>
      </c>
      <c r="BA992" s="29" t="n">
        <f aca="false">ROUND('1'!BS992,2)</f>
        <v>0</v>
      </c>
    </row>
    <row r="993" customFormat="false" ht="15" hidden="false" customHeight="true" outlineLevel="0" collapsed="false">
      <c r="A993" s="33" t="n">
        <v>496</v>
      </c>
      <c r="B993" s="35" t="n">
        <f aca="false">参数!B993</f>
        <v>0</v>
      </c>
      <c r="C993" s="36" t="s">
        <v>7</v>
      </c>
      <c r="D993" s="24" t="s">
        <v>295</v>
      </c>
      <c r="E993" s="24" t="s">
        <v>17</v>
      </c>
      <c r="F993" s="24" t="s">
        <v>17</v>
      </c>
      <c r="G993" s="24" t="s">
        <v>17</v>
      </c>
      <c r="H993" s="24" t="s">
        <v>17</v>
      </c>
      <c r="I993" s="24" t="s">
        <v>17</v>
      </c>
      <c r="J993" s="24" t="s">
        <v>17</v>
      </c>
      <c r="K993" s="24" t="s">
        <v>17</v>
      </c>
      <c r="L993" s="24" t="s">
        <v>17</v>
      </c>
      <c r="M993" s="24" t="s">
        <v>17</v>
      </c>
      <c r="N993" s="24" t="s">
        <v>17</v>
      </c>
      <c r="O993" s="24" t="s">
        <v>17</v>
      </c>
      <c r="P993" s="24" t="s">
        <v>17</v>
      </c>
      <c r="Q993" s="24" t="s">
        <v>17</v>
      </c>
      <c r="R993" s="25" t="s">
        <v>17</v>
      </c>
      <c r="S993" s="26"/>
      <c r="T993" s="27"/>
      <c r="U993" s="27"/>
      <c r="V993" s="27"/>
      <c r="W993" s="28" t="s">
        <v>18</v>
      </c>
      <c r="X993" s="29" t="n">
        <f aca="false">ROUND('1'!AP993,2)</f>
        <v>125</v>
      </c>
      <c r="Y993" s="29" t="n">
        <f aca="false">ROUND('1'!AQ993,2)</f>
        <v>0</v>
      </c>
      <c r="Z993" s="29" t="n">
        <f aca="false">ROUND('1'!AR993,2)</f>
        <v>0</v>
      </c>
      <c r="AA993" s="29" t="n">
        <f aca="false">ROUND('1'!AS993,2)</f>
        <v>0</v>
      </c>
      <c r="AB993" s="29" t="n">
        <f aca="false">ROUND('1'!AT993,2)</f>
        <v>0</v>
      </c>
      <c r="AC993" s="29" t="n">
        <f aca="false">ROUND('1'!AU993,2)</f>
        <v>0</v>
      </c>
      <c r="AD993" s="29" t="n">
        <f aca="false">ROUND('1'!AV993,2)</f>
        <v>0</v>
      </c>
      <c r="AE993" s="29" t="n">
        <f aca="false">ROUND('1'!AW993,2)</f>
        <v>0</v>
      </c>
      <c r="AF993" s="29" t="n">
        <f aca="false">ROUND('1'!AX993,2)</f>
        <v>0</v>
      </c>
      <c r="AG993" s="29" t="n">
        <f aca="false">ROUND('1'!AY993,2)</f>
        <v>0</v>
      </c>
      <c r="AH993" s="29" t="n">
        <f aca="false">ROUND('1'!AZ993,2)</f>
        <v>0</v>
      </c>
      <c r="AI993" s="29" t="n">
        <f aca="false">ROUND('1'!BA993,2)</f>
        <v>0</v>
      </c>
      <c r="AJ993" s="29" t="n">
        <f aca="false">ROUND('1'!BB993,2)</f>
        <v>0</v>
      </c>
      <c r="AK993" s="29" t="n">
        <f aca="false">ROUND('1'!BC993,2)</f>
        <v>0</v>
      </c>
      <c r="AL993" s="29" t="n">
        <f aca="false">ROUND('1'!BD993,2)</f>
        <v>0</v>
      </c>
      <c r="AM993" s="29" t="n">
        <f aca="false">ROUND('1'!BE993,2)</f>
        <v>0</v>
      </c>
      <c r="AN993" s="29" t="n">
        <f aca="false">ROUND('1'!BF993,2)</f>
        <v>0</v>
      </c>
      <c r="AO993" s="29" t="n">
        <f aca="false">ROUND('1'!BG993,2)</f>
        <v>0</v>
      </c>
      <c r="AP993" s="29" t="n">
        <f aca="false">ROUND('1'!BH993,2)</f>
        <v>0</v>
      </c>
      <c r="AQ993" s="29" t="n">
        <f aca="false">ROUND('1'!BI993,2)</f>
        <v>0</v>
      </c>
      <c r="AR993" s="29" t="n">
        <f aca="false">ROUND('1'!BJ993,2)</f>
        <v>0</v>
      </c>
      <c r="AS993" s="29" t="n">
        <f aca="false">ROUND('1'!BK993,2)</f>
        <v>0</v>
      </c>
      <c r="AT993" s="29" t="n">
        <f aca="false">ROUND('1'!BL993,2)</f>
        <v>0</v>
      </c>
      <c r="AU993" s="29" t="n">
        <f aca="false">ROUND('1'!BM993,2)</f>
        <v>0</v>
      </c>
      <c r="AV993" s="29" t="n">
        <f aca="false">ROUND('1'!BN993,2)</f>
        <v>0</v>
      </c>
      <c r="AW993" s="29" t="n">
        <f aca="false">ROUND('1'!BO993,2)</f>
        <v>0</v>
      </c>
      <c r="AX993" s="29" t="n">
        <f aca="false">ROUND('1'!BP993,2)</f>
        <v>0</v>
      </c>
      <c r="AY993" s="29" t="n">
        <f aca="false">ROUND('1'!BQ993,2)</f>
        <v>0</v>
      </c>
      <c r="AZ993" s="29" t="n">
        <f aca="false">ROUND('1'!BR993,2)</f>
        <v>0</v>
      </c>
      <c r="BA993" s="29" t="n">
        <f aca="false">ROUND('1'!BS993,2)</f>
        <v>0</v>
      </c>
    </row>
    <row r="994" customFormat="false" ht="15" hidden="false" customHeight="true" outlineLevel="0" collapsed="false">
      <c r="A994" s="33"/>
      <c r="B994" s="35"/>
      <c r="C994" s="36" t="s">
        <v>19</v>
      </c>
      <c r="D994" s="24" t="s">
        <v>17</v>
      </c>
      <c r="E994" s="24" t="s">
        <v>17</v>
      </c>
      <c r="F994" s="24" t="s">
        <v>17</v>
      </c>
      <c r="G994" s="24" t="s">
        <v>17</v>
      </c>
      <c r="H994" s="24" t="s">
        <v>17</v>
      </c>
      <c r="I994" s="24" t="s">
        <v>17</v>
      </c>
      <c r="J994" s="24" t="s">
        <v>17</v>
      </c>
      <c r="K994" s="24" t="s">
        <v>17</v>
      </c>
      <c r="L994" s="24" t="s">
        <v>17</v>
      </c>
      <c r="M994" s="24" t="s">
        <v>17</v>
      </c>
      <c r="N994" s="24" t="s">
        <v>17</v>
      </c>
      <c r="O994" s="24" t="s">
        <v>17</v>
      </c>
      <c r="P994" s="24" t="s">
        <v>17</v>
      </c>
      <c r="Q994" s="24" t="s">
        <v>17</v>
      </c>
      <c r="R994" s="25" t="s">
        <v>295</v>
      </c>
      <c r="S994" s="26"/>
      <c r="T994" s="27"/>
      <c r="U994" s="27"/>
      <c r="V994" s="27"/>
      <c r="W994" s="28" t="s">
        <v>18</v>
      </c>
      <c r="X994" s="29" t="n">
        <f aca="false">ROUND('1'!AP994,2)</f>
        <v>0</v>
      </c>
      <c r="Y994" s="29" t="n">
        <f aca="false">ROUND('1'!AQ994,2)</f>
        <v>0</v>
      </c>
      <c r="Z994" s="29" t="n">
        <f aca="false">ROUND('1'!AR994,2)</f>
        <v>0</v>
      </c>
      <c r="AA994" s="29" t="n">
        <f aca="false">ROUND('1'!AS994,2)</f>
        <v>0</v>
      </c>
      <c r="AB994" s="29" t="n">
        <f aca="false">ROUND('1'!AT994,2)</f>
        <v>0</v>
      </c>
      <c r="AC994" s="29" t="n">
        <f aca="false">ROUND('1'!AU994,2)</f>
        <v>0</v>
      </c>
      <c r="AD994" s="29" t="n">
        <f aca="false">ROUND('1'!AV994,2)</f>
        <v>0</v>
      </c>
      <c r="AE994" s="29" t="n">
        <f aca="false">ROUND('1'!AW994,2)</f>
        <v>0</v>
      </c>
      <c r="AF994" s="29" t="n">
        <f aca="false">ROUND('1'!AX994,2)</f>
        <v>0</v>
      </c>
      <c r="AG994" s="29" t="n">
        <f aca="false">ROUND('1'!AY994,2)</f>
        <v>0</v>
      </c>
      <c r="AH994" s="29" t="n">
        <f aca="false">ROUND('1'!AZ994,2)</f>
        <v>0</v>
      </c>
      <c r="AI994" s="29" t="n">
        <f aca="false">ROUND('1'!BA994,2)</f>
        <v>0</v>
      </c>
      <c r="AJ994" s="29" t="n">
        <f aca="false">ROUND('1'!BB994,2)</f>
        <v>0</v>
      </c>
      <c r="AK994" s="29" t="n">
        <f aca="false">ROUND('1'!BC994,2)</f>
        <v>0</v>
      </c>
      <c r="AL994" s="29" t="n">
        <f aca="false">ROUND('1'!BD994,2)</f>
        <v>0</v>
      </c>
      <c r="AM994" s="29" t="n">
        <f aca="false">ROUND('1'!BE994,2)</f>
        <v>0</v>
      </c>
      <c r="AN994" s="29" t="n">
        <f aca="false">ROUND('1'!BF994,2)</f>
        <v>0</v>
      </c>
      <c r="AO994" s="29" t="n">
        <f aca="false">ROUND('1'!BG994,2)</f>
        <v>0</v>
      </c>
      <c r="AP994" s="29" t="n">
        <f aca="false">ROUND('1'!BH994,2)</f>
        <v>0</v>
      </c>
      <c r="AQ994" s="29" t="n">
        <f aca="false">ROUND('1'!BI994,2)</f>
        <v>0</v>
      </c>
      <c r="AR994" s="29" t="n">
        <f aca="false">ROUND('1'!BJ994,2)</f>
        <v>0</v>
      </c>
      <c r="AS994" s="29" t="n">
        <f aca="false">ROUND('1'!BK994,2)</f>
        <v>0</v>
      </c>
      <c r="AT994" s="29" t="n">
        <f aca="false">ROUND('1'!BL994,2)</f>
        <v>0</v>
      </c>
      <c r="AU994" s="29" t="n">
        <f aca="false">ROUND('1'!BM994,2)</f>
        <v>0</v>
      </c>
      <c r="AV994" s="29" t="n">
        <f aca="false">ROUND('1'!BN994,2)</f>
        <v>0</v>
      </c>
      <c r="AW994" s="29" t="n">
        <f aca="false">ROUND('1'!BO994,2)</f>
        <v>0</v>
      </c>
      <c r="AX994" s="29" t="n">
        <f aca="false">ROUND('1'!BP994,2)</f>
        <v>0</v>
      </c>
      <c r="AY994" s="29" t="n">
        <f aca="false">ROUND('1'!BQ994,2)</f>
        <v>0</v>
      </c>
      <c r="AZ994" s="29" t="n">
        <f aca="false">ROUND('1'!BR994,2)</f>
        <v>125</v>
      </c>
      <c r="BA994" s="29" t="n">
        <f aca="false">ROUND('1'!BS994,2)</f>
        <v>0</v>
      </c>
    </row>
    <row r="995" customFormat="false" ht="15" hidden="false" customHeight="true" outlineLevel="0" collapsed="false">
      <c r="A995" s="33" t="n">
        <v>497</v>
      </c>
      <c r="B995" s="35" t="n">
        <f aca="false">参数!B995</f>
        <v>0</v>
      </c>
      <c r="C995" s="36" t="s">
        <v>7</v>
      </c>
      <c r="D995" s="24" t="s">
        <v>295</v>
      </c>
      <c r="E995" s="24" t="s">
        <v>17</v>
      </c>
      <c r="F995" s="24" t="s">
        <v>17</v>
      </c>
      <c r="G995" s="24" t="s">
        <v>17</v>
      </c>
      <c r="H995" s="24" t="s">
        <v>17</v>
      </c>
      <c r="I995" s="24" t="s">
        <v>17</v>
      </c>
      <c r="J995" s="24" t="s">
        <v>17</v>
      </c>
      <c r="K995" s="24" t="s">
        <v>17</v>
      </c>
      <c r="L995" s="24" t="s">
        <v>17</v>
      </c>
      <c r="M995" s="24" t="s">
        <v>17</v>
      </c>
      <c r="N995" s="24" t="s">
        <v>17</v>
      </c>
      <c r="O995" s="24" t="s">
        <v>17</v>
      </c>
      <c r="P995" s="24" t="s">
        <v>17</v>
      </c>
      <c r="Q995" s="24" t="s">
        <v>17</v>
      </c>
      <c r="R995" s="25" t="s">
        <v>17</v>
      </c>
      <c r="S995" s="26"/>
      <c r="T995" s="27"/>
      <c r="U995" s="27"/>
      <c r="V995" s="27"/>
      <c r="W995" s="28" t="s">
        <v>18</v>
      </c>
      <c r="X995" s="29" t="n">
        <f aca="false">ROUND('1'!AP995,2)</f>
        <v>125</v>
      </c>
      <c r="Y995" s="29" t="n">
        <f aca="false">ROUND('1'!AQ995,2)</f>
        <v>0</v>
      </c>
      <c r="Z995" s="29" t="n">
        <f aca="false">ROUND('1'!AR995,2)</f>
        <v>0</v>
      </c>
      <c r="AA995" s="29" t="n">
        <f aca="false">ROUND('1'!AS995,2)</f>
        <v>0</v>
      </c>
      <c r="AB995" s="29" t="n">
        <f aca="false">ROUND('1'!AT995,2)</f>
        <v>0</v>
      </c>
      <c r="AC995" s="29" t="n">
        <f aca="false">ROUND('1'!AU995,2)</f>
        <v>0</v>
      </c>
      <c r="AD995" s="29" t="n">
        <f aca="false">ROUND('1'!AV995,2)</f>
        <v>0</v>
      </c>
      <c r="AE995" s="29" t="n">
        <f aca="false">ROUND('1'!AW995,2)</f>
        <v>0</v>
      </c>
      <c r="AF995" s="29" t="n">
        <f aca="false">ROUND('1'!AX995,2)</f>
        <v>0</v>
      </c>
      <c r="AG995" s="29" t="n">
        <f aca="false">ROUND('1'!AY995,2)</f>
        <v>0</v>
      </c>
      <c r="AH995" s="29" t="n">
        <f aca="false">ROUND('1'!AZ995,2)</f>
        <v>0</v>
      </c>
      <c r="AI995" s="29" t="n">
        <f aca="false">ROUND('1'!BA995,2)</f>
        <v>0</v>
      </c>
      <c r="AJ995" s="29" t="n">
        <f aca="false">ROUND('1'!BB995,2)</f>
        <v>0</v>
      </c>
      <c r="AK995" s="29" t="n">
        <f aca="false">ROUND('1'!BC995,2)</f>
        <v>0</v>
      </c>
      <c r="AL995" s="29" t="n">
        <f aca="false">ROUND('1'!BD995,2)</f>
        <v>0</v>
      </c>
      <c r="AM995" s="29" t="n">
        <f aca="false">ROUND('1'!BE995,2)</f>
        <v>0</v>
      </c>
      <c r="AN995" s="29" t="n">
        <f aca="false">ROUND('1'!BF995,2)</f>
        <v>0</v>
      </c>
      <c r="AO995" s="29" t="n">
        <f aca="false">ROUND('1'!BG995,2)</f>
        <v>0</v>
      </c>
      <c r="AP995" s="29" t="n">
        <f aca="false">ROUND('1'!BH995,2)</f>
        <v>0</v>
      </c>
      <c r="AQ995" s="29" t="n">
        <f aca="false">ROUND('1'!BI995,2)</f>
        <v>0</v>
      </c>
      <c r="AR995" s="29" t="n">
        <f aca="false">ROUND('1'!BJ995,2)</f>
        <v>0</v>
      </c>
      <c r="AS995" s="29" t="n">
        <f aca="false">ROUND('1'!BK995,2)</f>
        <v>0</v>
      </c>
      <c r="AT995" s="29" t="n">
        <f aca="false">ROUND('1'!BL995,2)</f>
        <v>0</v>
      </c>
      <c r="AU995" s="29" t="n">
        <f aca="false">ROUND('1'!BM995,2)</f>
        <v>0</v>
      </c>
      <c r="AV995" s="29" t="n">
        <f aca="false">ROUND('1'!BN995,2)</f>
        <v>0</v>
      </c>
      <c r="AW995" s="29" t="n">
        <f aca="false">ROUND('1'!BO995,2)</f>
        <v>0</v>
      </c>
      <c r="AX995" s="29" t="n">
        <f aca="false">ROUND('1'!BP995,2)</f>
        <v>0</v>
      </c>
      <c r="AY995" s="29" t="n">
        <f aca="false">ROUND('1'!BQ995,2)</f>
        <v>0</v>
      </c>
      <c r="AZ995" s="29" t="n">
        <f aca="false">ROUND('1'!BR995,2)</f>
        <v>0</v>
      </c>
      <c r="BA995" s="29" t="n">
        <f aca="false">ROUND('1'!BS995,2)</f>
        <v>0</v>
      </c>
    </row>
    <row r="996" customFormat="false" ht="15" hidden="false" customHeight="true" outlineLevel="0" collapsed="false">
      <c r="A996" s="33"/>
      <c r="B996" s="35"/>
      <c r="C996" s="36" t="s">
        <v>19</v>
      </c>
      <c r="D996" s="24" t="s">
        <v>17</v>
      </c>
      <c r="E996" s="24" t="s">
        <v>17</v>
      </c>
      <c r="F996" s="24" t="s">
        <v>17</v>
      </c>
      <c r="G996" s="24" t="s">
        <v>17</v>
      </c>
      <c r="H996" s="24" t="s">
        <v>17</v>
      </c>
      <c r="I996" s="24" t="s">
        <v>17</v>
      </c>
      <c r="J996" s="24" t="s">
        <v>17</v>
      </c>
      <c r="K996" s="24" t="s">
        <v>17</v>
      </c>
      <c r="L996" s="24" t="s">
        <v>17</v>
      </c>
      <c r="M996" s="24" t="s">
        <v>17</v>
      </c>
      <c r="N996" s="24" t="s">
        <v>17</v>
      </c>
      <c r="O996" s="24" t="s">
        <v>17</v>
      </c>
      <c r="P996" s="24" t="s">
        <v>17</v>
      </c>
      <c r="Q996" s="24" t="s">
        <v>17</v>
      </c>
      <c r="R996" s="25" t="s">
        <v>295</v>
      </c>
      <c r="S996" s="26"/>
      <c r="T996" s="27"/>
      <c r="U996" s="27"/>
      <c r="V996" s="27"/>
      <c r="W996" s="28" t="s">
        <v>18</v>
      </c>
      <c r="X996" s="29" t="n">
        <f aca="false">ROUND('1'!AP996,2)</f>
        <v>0</v>
      </c>
      <c r="Y996" s="29" t="n">
        <f aca="false">ROUND('1'!AQ996,2)</f>
        <v>0</v>
      </c>
      <c r="Z996" s="29" t="n">
        <f aca="false">ROUND('1'!AR996,2)</f>
        <v>0</v>
      </c>
      <c r="AA996" s="29" t="n">
        <f aca="false">ROUND('1'!AS996,2)</f>
        <v>0</v>
      </c>
      <c r="AB996" s="29" t="n">
        <f aca="false">ROUND('1'!AT996,2)</f>
        <v>0</v>
      </c>
      <c r="AC996" s="29" t="n">
        <f aca="false">ROUND('1'!AU996,2)</f>
        <v>0</v>
      </c>
      <c r="AD996" s="29" t="n">
        <f aca="false">ROUND('1'!AV996,2)</f>
        <v>0</v>
      </c>
      <c r="AE996" s="29" t="n">
        <f aca="false">ROUND('1'!AW996,2)</f>
        <v>0</v>
      </c>
      <c r="AF996" s="29" t="n">
        <f aca="false">ROUND('1'!AX996,2)</f>
        <v>0</v>
      </c>
      <c r="AG996" s="29" t="n">
        <f aca="false">ROUND('1'!AY996,2)</f>
        <v>0</v>
      </c>
      <c r="AH996" s="29" t="n">
        <f aca="false">ROUND('1'!AZ996,2)</f>
        <v>0</v>
      </c>
      <c r="AI996" s="29" t="n">
        <f aca="false">ROUND('1'!BA996,2)</f>
        <v>0</v>
      </c>
      <c r="AJ996" s="29" t="n">
        <f aca="false">ROUND('1'!BB996,2)</f>
        <v>0</v>
      </c>
      <c r="AK996" s="29" t="n">
        <f aca="false">ROUND('1'!BC996,2)</f>
        <v>0</v>
      </c>
      <c r="AL996" s="29" t="n">
        <f aca="false">ROUND('1'!BD996,2)</f>
        <v>0</v>
      </c>
      <c r="AM996" s="29" t="n">
        <f aca="false">ROUND('1'!BE996,2)</f>
        <v>0</v>
      </c>
      <c r="AN996" s="29" t="n">
        <f aca="false">ROUND('1'!BF996,2)</f>
        <v>0</v>
      </c>
      <c r="AO996" s="29" t="n">
        <f aca="false">ROUND('1'!BG996,2)</f>
        <v>0</v>
      </c>
      <c r="AP996" s="29" t="n">
        <f aca="false">ROUND('1'!BH996,2)</f>
        <v>0</v>
      </c>
      <c r="AQ996" s="29" t="n">
        <f aca="false">ROUND('1'!BI996,2)</f>
        <v>0</v>
      </c>
      <c r="AR996" s="29" t="n">
        <f aca="false">ROUND('1'!BJ996,2)</f>
        <v>0</v>
      </c>
      <c r="AS996" s="29" t="n">
        <f aca="false">ROUND('1'!BK996,2)</f>
        <v>0</v>
      </c>
      <c r="AT996" s="29" t="n">
        <f aca="false">ROUND('1'!BL996,2)</f>
        <v>0</v>
      </c>
      <c r="AU996" s="29" t="n">
        <f aca="false">ROUND('1'!BM996,2)</f>
        <v>0</v>
      </c>
      <c r="AV996" s="29" t="n">
        <f aca="false">ROUND('1'!BN996,2)</f>
        <v>0</v>
      </c>
      <c r="AW996" s="29" t="n">
        <f aca="false">ROUND('1'!BO996,2)</f>
        <v>0</v>
      </c>
      <c r="AX996" s="29" t="n">
        <f aca="false">ROUND('1'!BP996,2)</f>
        <v>0</v>
      </c>
      <c r="AY996" s="29" t="n">
        <f aca="false">ROUND('1'!BQ996,2)</f>
        <v>0</v>
      </c>
      <c r="AZ996" s="29" t="n">
        <f aca="false">ROUND('1'!BR996,2)</f>
        <v>125</v>
      </c>
      <c r="BA996" s="29" t="n">
        <f aca="false">ROUND('1'!BS996,2)</f>
        <v>0</v>
      </c>
    </row>
    <row r="997" customFormat="false" ht="15" hidden="false" customHeight="true" outlineLevel="0" collapsed="false">
      <c r="A997" s="33" t="n">
        <v>498</v>
      </c>
      <c r="B997" s="35" t="n">
        <f aca="false">参数!B997</f>
        <v>0</v>
      </c>
      <c r="C997" s="36" t="s">
        <v>7</v>
      </c>
      <c r="D997" s="24" t="s">
        <v>295</v>
      </c>
      <c r="E997" s="24" t="s">
        <v>17</v>
      </c>
      <c r="F997" s="24" t="s">
        <v>17</v>
      </c>
      <c r="G997" s="24" t="s">
        <v>17</v>
      </c>
      <c r="H997" s="24" t="s">
        <v>17</v>
      </c>
      <c r="I997" s="24" t="s">
        <v>17</v>
      </c>
      <c r="J997" s="24" t="s">
        <v>17</v>
      </c>
      <c r="K997" s="24" t="s">
        <v>17</v>
      </c>
      <c r="L997" s="24" t="s">
        <v>17</v>
      </c>
      <c r="M997" s="24" t="s">
        <v>17</v>
      </c>
      <c r="N997" s="24" t="s">
        <v>17</v>
      </c>
      <c r="O997" s="24" t="s">
        <v>17</v>
      </c>
      <c r="P997" s="24" t="s">
        <v>17</v>
      </c>
      <c r="Q997" s="24" t="s">
        <v>17</v>
      </c>
      <c r="R997" s="25" t="s">
        <v>17</v>
      </c>
      <c r="S997" s="26"/>
      <c r="T997" s="27"/>
      <c r="U997" s="27"/>
      <c r="V997" s="27"/>
      <c r="W997" s="28" t="s">
        <v>18</v>
      </c>
      <c r="X997" s="29" t="n">
        <f aca="false">ROUND('1'!AP997,2)</f>
        <v>125</v>
      </c>
      <c r="Y997" s="29" t="n">
        <f aca="false">ROUND('1'!AQ997,2)</f>
        <v>0</v>
      </c>
      <c r="Z997" s="29" t="n">
        <f aca="false">ROUND('1'!AR997,2)</f>
        <v>0</v>
      </c>
      <c r="AA997" s="29" t="n">
        <f aca="false">ROUND('1'!AS997,2)</f>
        <v>0</v>
      </c>
      <c r="AB997" s="29" t="n">
        <f aca="false">ROUND('1'!AT997,2)</f>
        <v>0</v>
      </c>
      <c r="AC997" s="29" t="n">
        <f aca="false">ROUND('1'!AU997,2)</f>
        <v>0</v>
      </c>
      <c r="AD997" s="29" t="n">
        <f aca="false">ROUND('1'!AV997,2)</f>
        <v>0</v>
      </c>
      <c r="AE997" s="29" t="n">
        <f aca="false">ROUND('1'!AW997,2)</f>
        <v>0</v>
      </c>
      <c r="AF997" s="29" t="n">
        <f aca="false">ROUND('1'!AX997,2)</f>
        <v>0</v>
      </c>
      <c r="AG997" s="29" t="n">
        <f aca="false">ROUND('1'!AY997,2)</f>
        <v>0</v>
      </c>
      <c r="AH997" s="29" t="n">
        <f aca="false">ROUND('1'!AZ997,2)</f>
        <v>0</v>
      </c>
      <c r="AI997" s="29" t="n">
        <f aca="false">ROUND('1'!BA997,2)</f>
        <v>0</v>
      </c>
      <c r="AJ997" s="29" t="n">
        <f aca="false">ROUND('1'!BB997,2)</f>
        <v>0</v>
      </c>
      <c r="AK997" s="29" t="n">
        <f aca="false">ROUND('1'!BC997,2)</f>
        <v>0</v>
      </c>
      <c r="AL997" s="29" t="n">
        <f aca="false">ROUND('1'!BD997,2)</f>
        <v>0</v>
      </c>
      <c r="AM997" s="29" t="n">
        <f aca="false">ROUND('1'!BE997,2)</f>
        <v>0</v>
      </c>
      <c r="AN997" s="29" t="n">
        <f aca="false">ROUND('1'!BF997,2)</f>
        <v>0</v>
      </c>
      <c r="AO997" s="29" t="n">
        <f aca="false">ROUND('1'!BG997,2)</f>
        <v>0</v>
      </c>
      <c r="AP997" s="29" t="n">
        <f aca="false">ROUND('1'!BH997,2)</f>
        <v>0</v>
      </c>
      <c r="AQ997" s="29" t="n">
        <f aca="false">ROUND('1'!BI997,2)</f>
        <v>0</v>
      </c>
      <c r="AR997" s="29" t="n">
        <f aca="false">ROUND('1'!BJ997,2)</f>
        <v>0</v>
      </c>
      <c r="AS997" s="29" t="n">
        <f aca="false">ROUND('1'!BK997,2)</f>
        <v>0</v>
      </c>
      <c r="AT997" s="29" t="n">
        <f aca="false">ROUND('1'!BL997,2)</f>
        <v>0</v>
      </c>
      <c r="AU997" s="29" t="n">
        <f aca="false">ROUND('1'!BM997,2)</f>
        <v>0</v>
      </c>
      <c r="AV997" s="29" t="n">
        <f aca="false">ROUND('1'!BN997,2)</f>
        <v>0</v>
      </c>
      <c r="AW997" s="29" t="n">
        <f aca="false">ROUND('1'!BO997,2)</f>
        <v>0</v>
      </c>
      <c r="AX997" s="29" t="n">
        <f aca="false">ROUND('1'!BP997,2)</f>
        <v>0</v>
      </c>
      <c r="AY997" s="29" t="n">
        <f aca="false">ROUND('1'!BQ997,2)</f>
        <v>0</v>
      </c>
      <c r="AZ997" s="29" t="n">
        <f aca="false">ROUND('1'!BR997,2)</f>
        <v>0</v>
      </c>
      <c r="BA997" s="29" t="n">
        <f aca="false">ROUND('1'!BS997,2)</f>
        <v>0</v>
      </c>
    </row>
    <row r="998" customFormat="false" ht="15" hidden="false" customHeight="true" outlineLevel="0" collapsed="false">
      <c r="A998" s="33"/>
      <c r="B998" s="35"/>
      <c r="C998" s="36" t="s">
        <v>19</v>
      </c>
      <c r="D998" s="24" t="s">
        <v>17</v>
      </c>
      <c r="E998" s="24" t="s">
        <v>17</v>
      </c>
      <c r="F998" s="24" t="s">
        <v>17</v>
      </c>
      <c r="G998" s="24" t="s">
        <v>17</v>
      </c>
      <c r="H998" s="24" t="s">
        <v>17</v>
      </c>
      <c r="I998" s="24" t="s">
        <v>17</v>
      </c>
      <c r="J998" s="24" t="s">
        <v>17</v>
      </c>
      <c r="K998" s="24" t="s">
        <v>17</v>
      </c>
      <c r="L998" s="24" t="s">
        <v>17</v>
      </c>
      <c r="M998" s="24" t="s">
        <v>17</v>
      </c>
      <c r="N998" s="24" t="s">
        <v>17</v>
      </c>
      <c r="O998" s="24" t="s">
        <v>17</v>
      </c>
      <c r="P998" s="24" t="s">
        <v>17</v>
      </c>
      <c r="Q998" s="24" t="s">
        <v>17</v>
      </c>
      <c r="R998" s="25" t="s">
        <v>295</v>
      </c>
      <c r="S998" s="26"/>
      <c r="T998" s="27"/>
      <c r="U998" s="27"/>
      <c r="V998" s="27"/>
      <c r="W998" s="28" t="s">
        <v>18</v>
      </c>
      <c r="X998" s="29" t="n">
        <f aca="false">ROUND('1'!AP998,2)</f>
        <v>0</v>
      </c>
      <c r="Y998" s="29" t="n">
        <f aca="false">ROUND('1'!AQ998,2)</f>
        <v>0</v>
      </c>
      <c r="Z998" s="29" t="n">
        <f aca="false">ROUND('1'!AR998,2)</f>
        <v>0</v>
      </c>
      <c r="AA998" s="29" t="n">
        <f aca="false">ROUND('1'!AS998,2)</f>
        <v>0</v>
      </c>
      <c r="AB998" s="29" t="n">
        <f aca="false">ROUND('1'!AT998,2)</f>
        <v>0</v>
      </c>
      <c r="AC998" s="29" t="n">
        <f aca="false">ROUND('1'!AU998,2)</f>
        <v>0</v>
      </c>
      <c r="AD998" s="29" t="n">
        <f aca="false">ROUND('1'!AV998,2)</f>
        <v>0</v>
      </c>
      <c r="AE998" s="29" t="n">
        <f aca="false">ROUND('1'!AW998,2)</f>
        <v>0</v>
      </c>
      <c r="AF998" s="29" t="n">
        <f aca="false">ROUND('1'!AX998,2)</f>
        <v>0</v>
      </c>
      <c r="AG998" s="29" t="n">
        <f aca="false">ROUND('1'!AY998,2)</f>
        <v>0</v>
      </c>
      <c r="AH998" s="29" t="n">
        <f aca="false">ROUND('1'!AZ998,2)</f>
        <v>0</v>
      </c>
      <c r="AI998" s="29" t="n">
        <f aca="false">ROUND('1'!BA998,2)</f>
        <v>0</v>
      </c>
      <c r="AJ998" s="29" t="n">
        <f aca="false">ROUND('1'!BB998,2)</f>
        <v>0</v>
      </c>
      <c r="AK998" s="29" t="n">
        <f aca="false">ROUND('1'!BC998,2)</f>
        <v>0</v>
      </c>
      <c r="AL998" s="29" t="n">
        <f aca="false">ROUND('1'!BD998,2)</f>
        <v>0</v>
      </c>
      <c r="AM998" s="29" t="n">
        <f aca="false">ROUND('1'!BE998,2)</f>
        <v>0</v>
      </c>
      <c r="AN998" s="29" t="n">
        <f aca="false">ROUND('1'!BF998,2)</f>
        <v>0</v>
      </c>
      <c r="AO998" s="29" t="n">
        <f aca="false">ROUND('1'!BG998,2)</f>
        <v>0</v>
      </c>
      <c r="AP998" s="29" t="n">
        <f aca="false">ROUND('1'!BH998,2)</f>
        <v>0</v>
      </c>
      <c r="AQ998" s="29" t="n">
        <f aca="false">ROUND('1'!BI998,2)</f>
        <v>0</v>
      </c>
      <c r="AR998" s="29" t="n">
        <f aca="false">ROUND('1'!BJ998,2)</f>
        <v>0</v>
      </c>
      <c r="AS998" s="29" t="n">
        <f aca="false">ROUND('1'!BK998,2)</f>
        <v>0</v>
      </c>
      <c r="AT998" s="29" t="n">
        <f aca="false">ROUND('1'!BL998,2)</f>
        <v>0</v>
      </c>
      <c r="AU998" s="29" t="n">
        <f aca="false">ROUND('1'!BM998,2)</f>
        <v>0</v>
      </c>
      <c r="AV998" s="29" t="n">
        <f aca="false">ROUND('1'!BN998,2)</f>
        <v>0</v>
      </c>
      <c r="AW998" s="29" t="n">
        <f aca="false">ROUND('1'!BO998,2)</f>
        <v>0</v>
      </c>
      <c r="AX998" s="29" t="n">
        <f aca="false">ROUND('1'!BP998,2)</f>
        <v>0</v>
      </c>
      <c r="AY998" s="29" t="n">
        <f aca="false">ROUND('1'!BQ998,2)</f>
        <v>0</v>
      </c>
      <c r="AZ998" s="29" t="n">
        <f aca="false">ROUND('1'!BR998,2)</f>
        <v>125</v>
      </c>
      <c r="BA998" s="29" t="n">
        <f aca="false">ROUND('1'!BS998,2)</f>
        <v>0</v>
      </c>
    </row>
    <row r="999" customFormat="false" ht="15" hidden="false" customHeight="true" outlineLevel="0" collapsed="false">
      <c r="A999" s="33" t="n">
        <v>499</v>
      </c>
      <c r="B999" s="35" t="n">
        <f aca="false">参数!B999</f>
        <v>0</v>
      </c>
      <c r="C999" s="36" t="s">
        <v>7</v>
      </c>
      <c r="D999" s="24" t="s">
        <v>296</v>
      </c>
      <c r="E999" s="24" t="s">
        <v>297</v>
      </c>
      <c r="F999" s="24" t="s">
        <v>298</v>
      </c>
      <c r="G999" s="24" t="s">
        <v>297</v>
      </c>
      <c r="H999" s="24" t="s">
        <v>298</v>
      </c>
      <c r="I999" s="24" t="s">
        <v>297</v>
      </c>
      <c r="J999" s="24" t="s">
        <v>298</v>
      </c>
      <c r="K999" s="24" t="s">
        <v>297</v>
      </c>
      <c r="L999" s="24" t="s">
        <v>298</v>
      </c>
      <c r="M999" s="24" t="s">
        <v>297</v>
      </c>
      <c r="N999" s="24" t="s">
        <v>298</v>
      </c>
      <c r="O999" s="24" t="s">
        <v>297</v>
      </c>
      <c r="P999" s="24" t="s">
        <v>298</v>
      </c>
      <c r="Q999" s="24" t="s">
        <v>299</v>
      </c>
      <c r="R999" s="25" t="s">
        <v>17</v>
      </c>
      <c r="S999" s="26"/>
      <c r="T999" s="27"/>
      <c r="U999" s="27"/>
      <c r="V999" s="27"/>
      <c r="W999" s="28" t="s">
        <v>18</v>
      </c>
      <c r="X999" s="29" t="n">
        <f aca="false">ROUND('1'!AP999,2)</f>
        <v>60</v>
      </c>
      <c r="Y999" s="29" t="n">
        <f aca="false">ROUND('1'!AQ999,2)</f>
        <v>-5</v>
      </c>
      <c r="Z999" s="29" t="n">
        <f aca="false">ROUND('1'!AR999,2)</f>
        <v>5</v>
      </c>
      <c r="AA999" s="29" t="n">
        <f aca="false">ROUND('1'!AS999,2)</f>
        <v>10</v>
      </c>
      <c r="AB999" s="29" t="n">
        <f aca="false">ROUND('1'!AT999,2)</f>
        <v>5</v>
      </c>
      <c r="AC999" s="29" t="n">
        <f aca="false">ROUND('1'!AU999,2)</f>
        <v>-10</v>
      </c>
      <c r="AD999" s="29" t="n">
        <f aca="false">ROUND('1'!AV999,2)</f>
        <v>5</v>
      </c>
      <c r="AE999" s="29" t="n">
        <f aca="false">ROUND('1'!AW999,2)</f>
        <v>10</v>
      </c>
      <c r="AF999" s="29" t="n">
        <f aca="false">ROUND('1'!AX999,2)</f>
        <v>5</v>
      </c>
      <c r="AG999" s="29" t="n">
        <f aca="false">ROUND('1'!AY999,2)</f>
        <v>-10</v>
      </c>
      <c r="AH999" s="29" t="n">
        <f aca="false">ROUND('1'!AZ999,2)</f>
        <v>5</v>
      </c>
      <c r="AI999" s="29" t="n">
        <f aca="false">ROUND('1'!BA999,2)</f>
        <v>10</v>
      </c>
      <c r="AJ999" s="29" t="n">
        <f aca="false">ROUND('1'!BB999,2)</f>
        <v>5</v>
      </c>
      <c r="AK999" s="29" t="n">
        <f aca="false">ROUND('1'!BC999,2)</f>
        <v>-10</v>
      </c>
      <c r="AL999" s="29" t="n">
        <f aca="false">ROUND('1'!BD999,2)</f>
        <v>5</v>
      </c>
      <c r="AM999" s="29" t="n">
        <f aca="false">ROUND('1'!BE999,2)</f>
        <v>10</v>
      </c>
      <c r="AN999" s="29" t="n">
        <f aca="false">ROUND('1'!BF999,2)</f>
        <v>5</v>
      </c>
      <c r="AO999" s="29" t="n">
        <f aca="false">ROUND('1'!BG999,2)</f>
        <v>-10</v>
      </c>
      <c r="AP999" s="29" t="n">
        <f aca="false">ROUND('1'!BH999,2)</f>
        <v>5</v>
      </c>
      <c r="AQ999" s="29" t="n">
        <f aca="false">ROUND('1'!BI999,2)</f>
        <v>10</v>
      </c>
      <c r="AR999" s="29" t="n">
        <f aca="false">ROUND('1'!BJ999,2)</f>
        <v>5</v>
      </c>
      <c r="AS999" s="29" t="n">
        <f aca="false">ROUND('1'!BK999,2)</f>
        <v>-10</v>
      </c>
      <c r="AT999" s="29" t="n">
        <f aca="false">ROUND('1'!BL999,2)</f>
        <v>5</v>
      </c>
      <c r="AU999" s="29" t="n">
        <f aca="false">ROUND('1'!BM999,2)</f>
        <v>10</v>
      </c>
      <c r="AV999" s="29" t="n">
        <f aca="false">ROUND('1'!BN999,2)</f>
        <v>5</v>
      </c>
      <c r="AW999" s="29" t="n">
        <f aca="false">ROUND('1'!BO999,2)</f>
        <v>-10</v>
      </c>
      <c r="AX999" s="29" t="n">
        <f aca="false">ROUND('1'!BP999,2)</f>
        <v>5</v>
      </c>
      <c r="AY999" s="29" t="n">
        <f aca="false">ROUND('1'!BQ999,2)</f>
        <v>5</v>
      </c>
      <c r="AZ999" s="29" t="n">
        <f aca="false">ROUND('1'!BR999,2)</f>
        <v>0</v>
      </c>
      <c r="BA999" s="29" t="n">
        <f aca="false">ROUND('1'!BS999,2)</f>
        <v>0</v>
      </c>
    </row>
    <row r="1000" customFormat="false" ht="15" hidden="false" customHeight="true" outlineLevel="0" collapsed="false">
      <c r="A1000" s="33"/>
      <c r="B1000" s="37"/>
      <c r="C1000" s="36" t="s">
        <v>19</v>
      </c>
      <c r="D1000" s="24" t="s">
        <v>17</v>
      </c>
      <c r="E1000" s="24" t="s">
        <v>299</v>
      </c>
      <c r="F1000" s="24" t="s">
        <v>298</v>
      </c>
      <c r="G1000" s="24" t="s">
        <v>297</v>
      </c>
      <c r="H1000" s="24" t="s">
        <v>298</v>
      </c>
      <c r="I1000" s="24" t="s">
        <v>297</v>
      </c>
      <c r="J1000" s="24" t="s">
        <v>298</v>
      </c>
      <c r="K1000" s="24" t="s">
        <v>297</v>
      </c>
      <c r="L1000" s="24" t="s">
        <v>298</v>
      </c>
      <c r="M1000" s="24" t="s">
        <v>297</v>
      </c>
      <c r="N1000" s="24" t="s">
        <v>298</v>
      </c>
      <c r="O1000" s="24" t="s">
        <v>297</v>
      </c>
      <c r="P1000" s="24" t="s">
        <v>298</v>
      </c>
      <c r="Q1000" s="24" t="s">
        <v>297</v>
      </c>
      <c r="R1000" s="25" t="s">
        <v>296</v>
      </c>
      <c r="S1000" s="26"/>
      <c r="T1000" s="27"/>
      <c r="U1000" s="27"/>
      <c r="V1000" s="27"/>
      <c r="W1000" s="28" t="s">
        <v>18</v>
      </c>
      <c r="X1000" s="29" t="n">
        <f aca="false">ROUND('1'!AP1000,2)</f>
        <v>0</v>
      </c>
      <c r="Y1000" s="29" t="n">
        <f aca="false">ROUND('1'!AQ1000,2)</f>
        <v>0</v>
      </c>
      <c r="Z1000" s="29" t="n">
        <f aca="false">ROUND('1'!AR1000,2)</f>
        <v>5</v>
      </c>
      <c r="AA1000" s="29" t="n">
        <f aca="false">ROUND('1'!AS1000,2)</f>
        <v>5</v>
      </c>
      <c r="AB1000" s="29" t="n">
        <f aca="false">ROUND('1'!AT1000,2)</f>
        <v>5</v>
      </c>
      <c r="AC1000" s="29" t="n">
        <f aca="false">ROUND('1'!AU1000,2)</f>
        <v>-10</v>
      </c>
      <c r="AD1000" s="29" t="n">
        <f aca="false">ROUND('1'!AV1000,2)</f>
        <v>5</v>
      </c>
      <c r="AE1000" s="29" t="n">
        <f aca="false">ROUND('1'!AW1000,2)</f>
        <v>10</v>
      </c>
      <c r="AF1000" s="29" t="n">
        <f aca="false">ROUND('1'!AX1000,2)</f>
        <v>5</v>
      </c>
      <c r="AG1000" s="29" t="n">
        <f aca="false">ROUND('1'!AY1000,2)</f>
        <v>-10</v>
      </c>
      <c r="AH1000" s="29" t="n">
        <f aca="false">ROUND('1'!AZ1000,2)</f>
        <v>5</v>
      </c>
      <c r="AI1000" s="29" t="n">
        <f aca="false">ROUND('1'!BA1000,2)</f>
        <v>10</v>
      </c>
      <c r="AJ1000" s="29" t="n">
        <f aca="false">ROUND('1'!BB1000,2)</f>
        <v>5</v>
      </c>
      <c r="AK1000" s="29" t="n">
        <f aca="false">ROUND('1'!BC1000,2)</f>
        <v>-10</v>
      </c>
      <c r="AL1000" s="29" t="n">
        <f aca="false">ROUND('1'!BD1000,2)</f>
        <v>5</v>
      </c>
      <c r="AM1000" s="29" t="n">
        <f aca="false">ROUND('1'!BE1000,2)</f>
        <v>10</v>
      </c>
      <c r="AN1000" s="29" t="n">
        <f aca="false">ROUND('1'!BF1000,2)</f>
        <v>5</v>
      </c>
      <c r="AO1000" s="29" t="n">
        <f aca="false">ROUND('1'!BG1000,2)</f>
        <v>-10</v>
      </c>
      <c r="AP1000" s="29" t="n">
        <f aca="false">ROUND('1'!BH1000,2)</f>
        <v>5</v>
      </c>
      <c r="AQ1000" s="29" t="n">
        <f aca="false">ROUND('1'!BI1000,2)</f>
        <v>10</v>
      </c>
      <c r="AR1000" s="29" t="n">
        <f aca="false">ROUND('1'!BJ1000,2)</f>
        <v>5</v>
      </c>
      <c r="AS1000" s="29" t="n">
        <f aca="false">ROUND('1'!BK1000,2)</f>
        <v>-10</v>
      </c>
      <c r="AT1000" s="29" t="n">
        <f aca="false">ROUND('1'!BL1000,2)</f>
        <v>5</v>
      </c>
      <c r="AU1000" s="29" t="n">
        <f aca="false">ROUND('1'!BM1000,2)</f>
        <v>10</v>
      </c>
      <c r="AV1000" s="29" t="n">
        <f aca="false">ROUND('1'!BN1000,2)</f>
        <v>5</v>
      </c>
      <c r="AW1000" s="29" t="n">
        <f aca="false">ROUND('1'!BO1000,2)</f>
        <v>-10</v>
      </c>
      <c r="AX1000" s="29" t="n">
        <f aca="false">ROUND('1'!BP1000,2)</f>
        <v>5</v>
      </c>
      <c r="AY1000" s="29" t="n">
        <f aca="false">ROUND('1'!BQ1000,2)</f>
        <v>10</v>
      </c>
      <c r="AZ1000" s="29" t="n">
        <f aca="false">ROUND('1'!BR1000,2)</f>
        <v>60</v>
      </c>
      <c r="BA1000" s="29" t="n">
        <f aca="false">ROUND('1'!BS1000,2)</f>
        <v>-5</v>
      </c>
    </row>
    <row r="1001" customFormat="false" ht="15" hidden="false" customHeight="true" outlineLevel="0" collapsed="false">
      <c r="A1001" s="38"/>
    </row>
    <row r="1002" customFormat="false" ht="15" hidden="false" customHeight="true" outlineLevel="0" collapsed="false">
      <c r="A1002" s="38"/>
    </row>
    <row r="1003" customFormat="false" ht="15" hidden="false" customHeight="true" outlineLevel="0" collapsed="false">
      <c r="A1003" s="38"/>
    </row>
    <row r="1004" customFormat="false" ht="15" hidden="false" customHeight="true" outlineLevel="0" collapsed="false">
      <c r="A1004" s="38"/>
    </row>
    <row r="1005" customFormat="false" ht="15" hidden="false" customHeight="true" outlineLevel="0" collapsed="false">
      <c r="A1005" s="38"/>
    </row>
    <row r="1006" customFormat="false" ht="15" hidden="false" customHeight="true" outlineLevel="0" collapsed="false">
      <c r="A1006" s="38"/>
    </row>
    <row r="1007" customFormat="false" ht="15" hidden="false" customHeight="true" outlineLevel="0" collapsed="false">
      <c r="A1007" s="38"/>
    </row>
    <row r="1008" customFormat="false" ht="15" hidden="false" customHeight="true" outlineLevel="0" collapsed="false">
      <c r="A1008" s="38"/>
    </row>
    <row r="1009" customFormat="false" ht="15" hidden="false" customHeight="true" outlineLevel="0" collapsed="false">
      <c r="A1009" s="38"/>
    </row>
    <row r="1010" customFormat="false" ht="15" hidden="false" customHeight="true" outlineLevel="0" collapsed="false">
      <c r="A1010" s="38"/>
    </row>
    <row r="1011" customFormat="false" ht="15" hidden="false" customHeight="false" outlineLevel="0" collapsed="false">
      <c r="A1011" s="38"/>
    </row>
    <row r="1012" customFormat="false" ht="15" hidden="false" customHeight="false" outlineLevel="0" collapsed="false">
      <c r="A1012" s="38"/>
    </row>
    <row r="1013" customFormat="false" ht="15" hidden="false" customHeight="false" outlineLevel="0" collapsed="false">
      <c r="A1013" s="38"/>
    </row>
    <row r="1014" customFormat="false" ht="15" hidden="false" customHeight="false" outlineLevel="0" collapsed="false">
      <c r="A1014" s="38"/>
    </row>
    <row r="1015" customFormat="false" ht="15" hidden="false" customHeight="false" outlineLevel="0" collapsed="false">
      <c r="A1015" s="38"/>
    </row>
    <row r="1016" customFormat="false" ht="15" hidden="false" customHeight="false" outlineLevel="0" collapsed="false">
      <c r="A1016" s="38"/>
    </row>
    <row r="1017" customFormat="false" ht="15" hidden="false" customHeight="false" outlineLevel="0" collapsed="false">
      <c r="A1017" s="38"/>
    </row>
    <row r="1018" customFormat="false" ht="15" hidden="false" customHeight="false" outlineLevel="0" collapsed="false">
      <c r="A1018" s="38"/>
    </row>
    <row r="1019" customFormat="false" ht="15" hidden="false" customHeight="false" outlineLevel="0" collapsed="false">
      <c r="A1019" s="38"/>
    </row>
    <row r="1020" customFormat="false" ht="15" hidden="false" customHeight="false" outlineLevel="0" collapsed="false">
      <c r="A1020" s="38"/>
    </row>
    <row r="1021" customFormat="false" ht="15" hidden="false" customHeight="false" outlineLevel="0" collapsed="false">
      <c r="A1021" s="38"/>
    </row>
    <row r="1022" customFormat="false" ht="15" hidden="false" customHeight="false" outlineLevel="0" collapsed="false">
      <c r="A1022" s="38"/>
    </row>
    <row r="1023" customFormat="false" ht="15" hidden="false" customHeight="false" outlineLevel="0" collapsed="false">
      <c r="A1023" s="38"/>
    </row>
    <row r="1024" customFormat="false" ht="15" hidden="false" customHeight="false" outlineLevel="0" collapsed="false">
      <c r="A1024" s="38"/>
    </row>
    <row r="1025" customFormat="false" ht="15" hidden="false" customHeight="false" outlineLevel="0" collapsed="false">
      <c r="A1025" s="38"/>
    </row>
    <row r="1026" customFormat="false" ht="15" hidden="false" customHeight="false" outlineLevel="0" collapsed="false">
      <c r="A1026" s="38"/>
    </row>
    <row r="1027" customFormat="false" ht="15" hidden="false" customHeight="false" outlineLevel="0" collapsed="false">
      <c r="A1027" s="38"/>
    </row>
    <row r="1028" customFormat="false" ht="15" hidden="false" customHeight="false" outlineLevel="0" collapsed="false">
      <c r="A1028" s="38"/>
    </row>
    <row r="1029" customFormat="false" ht="15" hidden="false" customHeight="false" outlineLevel="0" collapsed="false">
      <c r="A1029" s="38"/>
    </row>
    <row r="1030" customFormat="false" ht="15" hidden="false" customHeight="false" outlineLevel="0" collapsed="false">
      <c r="A1030" s="38"/>
    </row>
    <row r="1031" customFormat="false" ht="15" hidden="false" customHeight="false" outlineLevel="0" collapsed="false">
      <c r="A1031" s="38"/>
    </row>
    <row r="1032" customFormat="false" ht="15" hidden="false" customHeight="false" outlineLevel="0" collapsed="false">
      <c r="A1032" s="38"/>
    </row>
    <row r="1033" customFormat="false" ht="15" hidden="false" customHeight="false" outlineLevel="0" collapsed="false">
      <c r="A1033" s="38"/>
    </row>
    <row r="1034" customFormat="false" ht="15" hidden="false" customHeight="false" outlineLevel="0" collapsed="false">
      <c r="A1034" s="38"/>
    </row>
    <row r="1035" customFormat="false" ht="15" hidden="false" customHeight="false" outlineLevel="0" collapsed="false">
      <c r="A1035" s="38"/>
    </row>
    <row r="1036" customFormat="false" ht="15" hidden="false" customHeight="false" outlineLevel="0" collapsed="false">
      <c r="A1036" s="38"/>
    </row>
    <row r="1037" customFormat="false" ht="15" hidden="false" customHeight="false" outlineLevel="0" collapsed="false">
      <c r="A1037" s="38"/>
    </row>
    <row r="1038" customFormat="false" ht="15" hidden="false" customHeight="false" outlineLevel="0" collapsed="false">
      <c r="A1038" s="38"/>
    </row>
    <row r="1039" customFormat="false" ht="15" hidden="false" customHeight="false" outlineLevel="0" collapsed="false">
      <c r="A1039" s="38"/>
    </row>
    <row r="1040" customFormat="false" ht="15" hidden="false" customHeight="false" outlineLevel="0" collapsed="false">
      <c r="A1040" s="38"/>
    </row>
    <row r="1041" customFormat="false" ht="15" hidden="false" customHeight="false" outlineLevel="0" collapsed="false">
      <c r="A1041" s="38"/>
    </row>
    <row r="1042" customFormat="false" ht="15" hidden="false" customHeight="false" outlineLevel="0" collapsed="false">
      <c r="A1042" s="38"/>
    </row>
    <row r="1043" customFormat="false" ht="15" hidden="false" customHeight="false" outlineLevel="0" collapsed="false">
      <c r="A1043" s="38"/>
    </row>
    <row r="1044" customFormat="false" ht="15" hidden="false" customHeight="false" outlineLevel="0" collapsed="false">
      <c r="A1044" s="38"/>
    </row>
    <row r="1045" customFormat="false" ht="15" hidden="false" customHeight="false" outlineLevel="0" collapsed="false">
      <c r="A1045" s="38"/>
    </row>
    <row r="1046" customFormat="false" ht="15" hidden="false" customHeight="false" outlineLevel="0" collapsed="false">
      <c r="A1046" s="38"/>
    </row>
    <row r="1047" customFormat="false" ht="15" hidden="false" customHeight="false" outlineLevel="0" collapsed="false">
      <c r="A1047" s="38"/>
    </row>
    <row r="1048" customFormat="false" ht="15" hidden="false" customHeight="false" outlineLevel="0" collapsed="false">
      <c r="A1048" s="38"/>
    </row>
    <row r="1049" customFormat="false" ht="15" hidden="false" customHeight="false" outlineLevel="0" collapsed="false">
      <c r="A1049" s="38"/>
    </row>
    <row r="1050" customFormat="false" ht="15" hidden="false" customHeight="false" outlineLevel="0" collapsed="false">
      <c r="A1050" s="38"/>
    </row>
    <row r="1051" customFormat="false" ht="15" hidden="false" customHeight="false" outlineLevel="0" collapsed="false">
      <c r="A1051" s="38"/>
    </row>
    <row r="1052" customFormat="false" ht="15" hidden="false" customHeight="false" outlineLevel="0" collapsed="false">
      <c r="A1052" s="38"/>
    </row>
    <row r="1053" customFormat="false" ht="15" hidden="false" customHeight="false" outlineLevel="0" collapsed="false">
      <c r="A1053" s="38"/>
    </row>
    <row r="1054" customFormat="false" ht="15" hidden="false" customHeight="false" outlineLevel="0" collapsed="false">
      <c r="A1054" s="38"/>
    </row>
    <row r="1055" customFormat="false" ht="15" hidden="false" customHeight="false" outlineLevel="0" collapsed="false">
      <c r="A1055" s="38"/>
    </row>
    <row r="1056" customFormat="false" ht="15" hidden="false" customHeight="false" outlineLevel="0" collapsed="false">
      <c r="A1056" s="38"/>
    </row>
    <row r="1057" customFormat="false" ht="15" hidden="false" customHeight="false" outlineLevel="0" collapsed="false">
      <c r="A1057" s="38"/>
    </row>
    <row r="1058" customFormat="false" ht="15" hidden="false" customHeight="false" outlineLevel="0" collapsed="false">
      <c r="A1058" s="38"/>
    </row>
    <row r="1059" customFormat="false" ht="15" hidden="false" customHeight="false" outlineLevel="0" collapsed="false">
      <c r="A1059" s="38"/>
    </row>
    <row r="1060" customFormat="false" ht="15" hidden="false" customHeight="false" outlineLevel="0" collapsed="false">
      <c r="A1060" s="38"/>
    </row>
    <row r="1061" customFormat="false" ht="15" hidden="false" customHeight="false" outlineLevel="0" collapsed="false">
      <c r="A1061" s="38"/>
    </row>
    <row r="1062" customFormat="false" ht="15" hidden="false" customHeight="false" outlineLevel="0" collapsed="false">
      <c r="A1062" s="38"/>
    </row>
    <row r="1063" customFormat="false" ht="15" hidden="false" customHeight="false" outlineLevel="0" collapsed="false">
      <c r="A1063" s="38"/>
    </row>
    <row r="1064" customFormat="false" ht="15" hidden="false" customHeight="false" outlineLevel="0" collapsed="false">
      <c r="A1064" s="38"/>
    </row>
    <row r="1065" customFormat="false" ht="15" hidden="false" customHeight="false" outlineLevel="0" collapsed="false">
      <c r="A1065" s="38"/>
    </row>
    <row r="1066" customFormat="false" ht="15" hidden="false" customHeight="false" outlineLevel="0" collapsed="false">
      <c r="A1066" s="38"/>
    </row>
    <row r="1067" customFormat="false" ht="15" hidden="false" customHeight="false" outlineLevel="0" collapsed="false">
      <c r="A1067" s="38"/>
    </row>
    <row r="1068" customFormat="false" ht="15" hidden="false" customHeight="false" outlineLevel="0" collapsed="false">
      <c r="A1068" s="38"/>
    </row>
    <row r="1069" customFormat="false" ht="15" hidden="false" customHeight="false" outlineLevel="0" collapsed="false">
      <c r="A1069" s="38"/>
    </row>
    <row r="1070" customFormat="false" ht="15" hidden="false" customHeight="false" outlineLevel="0" collapsed="false">
      <c r="A1070" s="38"/>
    </row>
    <row r="1071" customFormat="false" ht="15" hidden="false" customHeight="false" outlineLevel="0" collapsed="false">
      <c r="A1071" s="38"/>
    </row>
    <row r="1072" customFormat="false" ht="15" hidden="false" customHeight="false" outlineLevel="0" collapsed="false">
      <c r="A1072" s="38"/>
    </row>
    <row r="1073" customFormat="false" ht="15" hidden="false" customHeight="false" outlineLevel="0" collapsed="false">
      <c r="A1073" s="38"/>
    </row>
    <row r="1074" customFormat="false" ht="15" hidden="false" customHeight="false" outlineLevel="0" collapsed="false">
      <c r="A1074" s="38"/>
    </row>
    <row r="1075" customFormat="false" ht="15" hidden="false" customHeight="false" outlineLevel="0" collapsed="false">
      <c r="A1075" s="38"/>
    </row>
    <row r="1076" customFormat="false" ht="15" hidden="false" customHeight="false" outlineLevel="0" collapsed="false">
      <c r="A1076" s="38"/>
    </row>
    <row r="1077" customFormat="false" ht="15" hidden="false" customHeight="false" outlineLevel="0" collapsed="false">
      <c r="A1077" s="38"/>
    </row>
    <row r="1078" customFormat="false" ht="15" hidden="false" customHeight="false" outlineLevel="0" collapsed="false">
      <c r="A1078" s="38"/>
    </row>
    <row r="1079" customFormat="false" ht="15" hidden="false" customHeight="false" outlineLevel="0" collapsed="false">
      <c r="A1079" s="38"/>
    </row>
    <row r="1080" customFormat="false" ht="15" hidden="false" customHeight="false" outlineLevel="0" collapsed="false">
      <c r="A1080" s="38"/>
    </row>
    <row r="1081" customFormat="false" ht="15" hidden="false" customHeight="false" outlineLevel="0" collapsed="false">
      <c r="A1081" s="38"/>
    </row>
    <row r="1082" customFormat="false" ht="15" hidden="false" customHeight="false" outlineLevel="0" collapsed="false">
      <c r="A1082" s="38"/>
    </row>
    <row r="1083" customFormat="false" ht="15" hidden="false" customHeight="false" outlineLevel="0" collapsed="false">
      <c r="A1083" s="38"/>
    </row>
    <row r="1084" customFormat="false" ht="15" hidden="false" customHeight="false" outlineLevel="0" collapsed="false">
      <c r="A1084" s="38"/>
    </row>
    <row r="1085" customFormat="false" ht="15" hidden="false" customHeight="false" outlineLevel="0" collapsed="false">
      <c r="A1085" s="38"/>
    </row>
    <row r="1086" customFormat="false" ht="15" hidden="false" customHeight="false" outlineLevel="0" collapsed="false">
      <c r="A1086" s="38"/>
    </row>
    <row r="1087" customFormat="false" ht="15" hidden="false" customHeight="false" outlineLevel="0" collapsed="false">
      <c r="A1087" s="38"/>
    </row>
    <row r="1088" customFormat="false" ht="15" hidden="false" customHeight="false" outlineLevel="0" collapsed="false">
      <c r="A1088" s="38"/>
    </row>
    <row r="1089" customFormat="false" ht="15" hidden="false" customHeight="false" outlineLevel="0" collapsed="false">
      <c r="A1089" s="38"/>
    </row>
    <row r="1090" customFormat="false" ht="15" hidden="false" customHeight="false" outlineLevel="0" collapsed="false">
      <c r="A1090" s="38"/>
    </row>
    <row r="1091" customFormat="false" ht="15" hidden="false" customHeight="false" outlineLevel="0" collapsed="false">
      <c r="A1091" s="38"/>
    </row>
    <row r="1092" customFormat="false" ht="15" hidden="false" customHeight="false" outlineLevel="0" collapsed="false">
      <c r="A1092" s="38"/>
    </row>
    <row r="1093" customFormat="false" ht="15" hidden="false" customHeight="false" outlineLevel="0" collapsed="false">
      <c r="A1093" s="38"/>
    </row>
    <row r="1094" customFormat="false" ht="15" hidden="false" customHeight="false" outlineLevel="0" collapsed="false">
      <c r="A1094" s="38"/>
    </row>
    <row r="1095" customFormat="false" ht="15" hidden="false" customHeight="false" outlineLevel="0" collapsed="false">
      <c r="A1095" s="38"/>
    </row>
    <row r="1096" customFormat="false" ht="15" hidden="false" customHeight="false" outlineLevel="0" collapsed="false">
      <c r="A1096" s="38"/>
    </row>
    <row r="1097" customFormat="false" ht="15" hidden="false" customHeight="false" outlineLevel="0" collapsed="false">
      <c r="A1097" s="38"/>
    </row>
    <row r="1098" customFormat="false" ht="15" hidden="false" customHeight="false" outlineLevel="0" collapsed="false">
      <c r="A1098" s="38"/>
    </row>
    <row r="1099" customFormat="false" ht="15" hidden="false" customHeight="false" outlineLevel="0" collapsed="false">
      <c r="A1099" s="38"/>
    </row>
    <row r="1100" customFormat="false" ht="15" hidden="false" customHeight="false" outlineLevel="0" collapsed="false">
      <c r="A1100" s="38"/>
    </row>
    <row r="1101" customFormat="false" ht="15" hidden="false" customHeight="false" outlineLevel="0" collapsed="false">
      <c r="A1101" s="38"/>
    </row>
    <row r="1102" customFormat="false" ht="15" hidden="false" customHeight="false" outlineLevel="0" collapsed="false">
      <c r="A1102" s="38"/>
    </row>
    <row r="1103" customFormat="false" ht="15" hidden="false" customHeight="false" outlineLevel="0" collapsed="false">
      <c r="A1103" s="38"/>
    </row>
    <row r="1104" customFormat="false" ht="15" hidden="false" customHeight="false" outlineLevel="0" collapsed="false">
      <c r="A1104" s="38"/>
    </row>
    <row r="1105" customFormat="false" ht="15" hidden="false" customHeight="false" outlineLevel="0" collapsed="false">
      <c r="A1105" s="38"/>
    </row>
    <row r="1106" customFormat="false" ht="15" hidden="false" customHeight="false" outlineLevel="0" collapsed="false">
      <c r="A1106" s="38"/>
    </row>
    <row r="1107" customFormat="false" ht="15" hidden="false" customHeight="false" outlineLevel="0" collapsed="false">
      <c r="A1107" s="38"/>
    </row>
    <row r="1108" customFormat="false" ht="15" hidden="false" customHeight="false" outlineLevel="0" collapsed="false">
      <c r="A1108" s="38"/>
    </row>
    <row r="1109" customFormat="false" ht="15" hidden="false" customHeight="false" outlineLevel="0" collapsed="false">
      <c r="A1109" s="38"/>
    </row>
    <row r="1110" customFormat="false" ht="15" hidden="false" customHeight="false" outlineLevel="0" collapsed="false">
      <c r="A1110" s="38"/>
    </row>
    <row r="1111" customFormat="false" ht="15" hidden="false" customHeight="false" outlineLevel="0" collapsed="false">
      <c r="A1111" s="38"/>
    </row>
    <row r="1112" customFormat="false" ht="15" hidden="false" customHeight="false" outlineLevel="0" collapsed="false">
      <c r="A1112" s="38"/>
    </row>
    <row r="1113" customFormat="false" ht="15" hidden="false" customHeight="false" outlineLevel="0" collapsed="false">
      <c r="A1113" s="38"/>
    </row>
    <row r="1114" customFormat="false" ht="15" hidden="false" customHeight="false" outlineLevel="0" collapsed="false">
      <c r="A1114" s="38"/>
    </row>
    <row r="1115" customFormat="false" ht="15" hidden="false" customHeight="false" outlineLevel="0" collapsed="false">
      <c r="A1115" s="38"/>
    </row>
    <row r="1116" customFormat="false" ht="15" hidden="false" customHeight="false" outlineLevel="0" collapsed="false">
      <c r="A1116" s="38"/>
    </row>
    <row r="1117" customFormat="false" ht="15" hidden="false" customHeight="false" outlineLevel="0" collapsed="false">
      <c r="A1117" s="38"/>
    </row>
    <row r="1118" customFormat="false" ht="15" hidden="false" customHeight="false" outlineLevel="0" collapsed="false">
      <c r="A1118" s="38"/>
    </row>
    <row r="1119" customFormat="false" ht="15" hidden="false" customHeight="false" outlineLevel="0" collapsed="false">
      <c r="A1119" s="38"/>
    </row>
    <row r="1120" customFormat="false" ht="15" hidden="false" customHeight="false" outlineLevel="0" collapsed="false">
      <c r="A1120" s="38"/>
    </row>
    <row r="1121" customFormat="false" ht="15" hidden="false" customHeight="false" outlineLevel="0" collapsed="false">
      <c r="A1121" s="38"/>
    </row>
    <row r="1122" customFormat="false" ht="15" hidden="false" customHeight="false" outlineLevel="0" collapsed="false">
      <c r="A1122" s="38"/>
    </row>
    <row r="1123" customFormat="false" ht="15" hidden="false" customHeight="false" outlineLevel="0" collapsed="false">
      <c r="A1123" s="38"/>
    </row>
    <row r="1124" customFormat="false" ht="15" hidden="false" customHeight="false" outlineLevel="0" collapsed="false">
      <c r="A1124" s="38"/>
    </row>
    <row r="1125" customFormat="false" ht="15" hidden="false" customHeight="false" outlineLevel="0" collapsed="false">
      <c r="A1125" s="38"/>
    </row>
    <row r="1126" customFormat="false" ht="15" hidden="false" customHeight="false" outlineLevel="0" collapsed="false">
      <c r="A1126" s="38"/>
    </row>
    <row r="1127" customFormat="false" ht="15" hidden="false" customHeight="false" outlineLevel="0" collapsed="false">
      <c r="A1127" s="38"/>
    </row>
    <row r="1128" customFormat="false" ht="15" hidden="false" customHeight="false" outlineLevel="0" collapsed="false">
      <c r="A1128" s="38"/>
    </row>
    <row r="1129" customFormat="false" ht="15" hidden="false" customHeight="false" outlineLevel="0" collapsed="false">
      <c r="A1129" s="38"/>
    </row>
    <row r="1130" customFormat="false" ht="15" hidden="false" customHeight="false" outlineLevel="0" collapsed="false">
      <c r="A1130" s="38"/>
    </row>
    <row r="1131" customFormat="false" ht="15" hidden="false" customHeight="false" outlineLevel="0" collapsed="false">
      <c r="A1131" s="38"/>
    </row>
    <row r="1132" customFormat="false" ht="15" hidden="false" customHeight="false" outlineLevel="0" collapsed="false">
      <c r="A1132" s="38"/>
    </row>
    <row r="1133" customFormat="false" ht="15" hidden="false" customHeight="false" outlineLevel="0" collapsed="false">
      <c r="A1133" s="38"/>
    </row>
    <row r="1134" customFormat="false" ht="15" hidden="false" customHeight="false" outlineLevel="0" collapsed="false">
      <c r="A1134" s="38"/>
    </row>
    <row r="1135" customFormat="false" ht="15" hidden="false" customHeight="false" outlineLevel="0" collapsed="false">
      <c r="A1135" s="38"/>
    </row>
    <row r="1136" customFormat="false" ht="15" hidden="false" customHeight="false" outlineLevel="0" collapsed="false">
      <c r="A1136" s="38"/>
    </row>
    <row r="1137" customFormat="false" ht="15" hidden="false" customHeight="false" outlineLevel="0" collapsed="false">
      <c r="A1137" s="38"/>
    </row>
    <row r="1138" customFormat="false" ht="15" hidden="false" customHeight="false" outlineLevel="0" collapsed="false">
      <c r="A1138" s="38"/>
    </row>
    <row r="1139" customFormat="false" ht="15" hidden="false" customHeight="false" outlineLevel="0" collapsed="false">
      <c r="A1139" s="38"/>
    </row>
    <row r="1140" customFormat="false" ht="15" hidden="false" customHeight="false" outlineLevel="0" collapsed="false">
      <c r="A1140" s="38"/>
    </row>
    <row r="1141" customFormat="false" ht="15" hidden="false" customHeight="false" outlineLevel="0" collapsed="false">
      <c r="A1141" s="38"/>
    </row>
    <row r="1142" customFormat="false" ht="15" hidden="false" customHeight="false" outlineLevel="0" collapsed="false">
      <c r="A1142" s="38"/>
    </row>
    <row r="1143" customFormat="false" ht="15" hidden="false" customHeight="false" outlineLevel="0" collapsed="false">
      <c r="A1143" s="38"/>
    </row>
    <row r="1144" customFormat="false" ht="15" hidden="false" customHeight="false" outlineLevel="0" collapsed="false">
      <c r="A1144" s="38"/>
    </row>
    <row r="1145" customFormat="false" ht="15" hidden="false" customHeight="false" outlineLevel="0" collapsed="false">
      <c r="A1145" s="38"/>
    </row>
    <row r="1146" customFormat="false" ht="15" hidden="false" customHeight="false" outlineLevel="0" collapsed="false">
      <c r="A1146" s="38"/>
    </row>
    <row r="1147" customFormat="false" ht="15" hidden="false" customHeight="false" outlineLevel="0" collapsed="false">
      <c r="A1147" s="38"/>
    </row>
    <row r="1148" customFormat="false" ht="15" hidden="false" customHeight="false" outlineLevel="0" collapsed="false">
      <c r="A1148" s="38"/>
    </row>
    <row r="1149" customFormat="false" ht="15" hidden="false" customHeight="false" outlineLevel="0" collapsed="false">
      <c r="A1149" s="38"/>
    </row>
    <row r="1150" customFormat="false" ht="15" hidden="false" customHeight="false" outlineLevel="0" collapsed="false">
      <c r="A1150" s="38"/>
    </row>
    <row r="1151" customFormat="false" ht="15" hidden="false" customHeight="false" outlineLevel="0" collapsed="false">
      <c r="A1151" s="38"/>
    </row>
    <row r="1152" customFormat="false" ht="15" hidden="false" customHeight="false" outlineLevel="0" collapsed="false">
      <c r="A1152" s="38"/>
    </row>
    <row r="1153" customFormat="false" ht="15" hidden="false" customHeight="false" outlineLevel="0" collapsed="false">
      <c r="A1153" s="38"/>
    </row>
    <row r="1154" customFormat="false" ht="15" hidden="false" customHeight="false" outlineLevel="0" collapsed="false">
      <c r="A1154" s="38"/>
    </row>
    <row r="1155" customFormat="false" ht="15" hidden="false" customHeight="false" outlineLevel="0" collapsed="false">
      <c r="A1155" s="38"/>
    </row>
    <row r="1156" customFormat="false" ht="15" hidden="false" customHeight="false" outlineLevel="0" collapsed="false">
      <c r="A1156" s="38"/>
    </row>
    <row r="1157" customFormat="false" ht="15" hidden="false" customHeight="false" outlineLevel="0" collapsed="false">
      <c r="A1157" s="38"/>
    </row>
    <row r="1158" customFormat="false" ht="15" hidden="false" customHeight="false" outlineLevel="0" collapsed="false">
      <c r="A1158" s="38"/>
    </row>
    <row r="1159" customFormat="false" ht="15" hidden="false" customHeight="false" outlineLevel="0" collapsed="false">
      <c r="A1159" s="38"/>
    </row>
    <row r="1160" customFormat="false" ht="15" hidden="false" customHeight="false" outlineLevel="0" collapsed="false">
      <c r="A1160" s="38"/>
    </row>
    <row r="1161" customFormat="false" ht="15" hidden="false" customHeight="false" outlineLevel="0" collapsed="false">
      <c r="A1161" s="38"/>
    </row>
    <row r="1162" customFormat="false" ht="15" hidden="false" customHeight="false" outlineLevel="0" collapsed="false">
      <c r="A1162" s="38"/>
    </row>
    <row r="1163" customFormat="false" ht="15" hidden="false" customHeight="false" outlineLevel="0" collapsed="false">
      <c r="A1163" s="38"/>
    </row>
    <row r="1164" customFormat="false" ht="15" hidden="false" customHeight="false" outlineLevel="0" collapsed="false">
      <c r="A1164" s="38"/>
    </row>
    <row r="1165" customFormat="false" ht="15" hidden="false" customHeight="false" outlineLevel="0" collapsed="false">
      <c r="A1165" s="38"/>
    </row>
    <row r="1166" customFormat="false" ht="15" hidden="false" customHeight="false" outlineLevel="0" collapsed="false">
      <c r="A1166" s="38"/>
    </row>
    <row r="1167" customFormat="false" ht="15" hidden="false" customHeight="false" outlineLevel="0" collapsed="false">
      <c r="A1167" s="38"/>
    </row>
    <row r="1168" customFormat="false" ht="15" hidden="false" customHeight="false" outlineLevel="0" collapsed="false">
      <c r="A1168" s="38"/>
    </row>
    <row r="1169" customFormat="false" ht="15" hidden="false" customHeight="false" outlineLevel="0" collapsed="false">
      <c r="A1169" s="38"/>
    </row>
    <row r="1170" customFormat="false" ht="15" hidden="false" customHeight="false" outlineLevel="0" collapsed="false">
      <c r="A1170" s="38"/>
    </row>
    <row r="1171" customFormat="false" ht="15" hidden="false" customHeight="false" outlineLevel="0" collapsed="false">
      <c r="A1171" s="38"/>
    </row>
    <row r="1172" customFormat="false" ht="15" hidden="false" customHeight="false" outlineLevel="0" collapsed="false">
      <c r="A1172" s="38"/>
    </row>
    <row r="1173" customFormat="false" ht="15" hidden="false" customHeight="false" outlineLevel="0" collapsed="false">
      <c r="A1173" s="38"/>
    </row>
    <row r="1174" customFormat="false" ht="15" hidden="false" customHeight="false" outlineLevel="0" collapsed="false">
      <c r="A1174" s="38"/>
    </row>
    <row r="1175" customFormat="false" ht="15" hidden="false" customHeight="false" outlineLevel="0" collapsed="false">
      <c r="A1175" s="38"/>
    </row>
    <row r="1176" customFormat="false" ht="15" hidden="false" customHeight="false" outlineLevel="0" collapsed="false">
      <c r="A1176" s="38"/>
    </row>
    <row r="1177" customFormat="false" ht="15" hidden="false" customHeight="false" outlineLevel="0" collapsed="false">
      <c r="A1177" s="38"/>
    </row>
    <row r="1178" customFormat="false" ht="15" hidden="false" customHeight="false" outlineLevel="0" collapsed="false">
      <c r="A1178" s="38"/>
    </row>
    <row r="1179" customFormat="false" ht="15" hidden="false" customHeight="false" outlineLevel="0" collapsed="false">
      <c r="A1179" s="38"/>
    </row>
    <row r="1180" customFormat="false" ht="15" hidden="false" customHeight="false" outlineLevel="0" collapsed="false">
      <c r="A1180" s="38"/>
    </row>
    <row r="1181" customFormat="false" ht="15" hidden="false" customHeight="false" outlineLevel="0" collapsed="false">
      <c r="A1181" s="38"/>
    </row>
    <row r="1182" customFormat="false" ht="15" hidden="false" customHeight="false" outlineLevel="0" collapsed="false">
      <c r="A1182" s="38"/>
    </row>
    <row r="1183" customFormat="false" ht="15" hidden="false" customHeight="false" outlineLevel="0" collapsed="false">
      <c r="A1183" s="38"/>
    </row>
    <row r="1184" customFormat="false" ht="15" hidden="false" customHeight="false" outlineLevel="0" collapsed="false">
      <c r="A1184" s="38"/>
    </row>
    <row r="1185" customFormat="false" ht="15" hidden="false" customHeight="false" outlineLevel="0" collapsed="false">
      <c r="A1185" s="38"/>
    </row>
    <row r="1186" customFormat="false" ht="15" hidden="false" customHeight="false" outlineLevel="0" collapsed="false">
      <c r="A1186" s="38"/>
    </row>
    <row r="1187" customFormat="false" ht="15" hidden="false" customHeight="false" outlineLevel="0" collapsed="false">
      <c r="A1187" s="38"/>
    </row>
    <row r="1188" customFormat="false" ht="15" hidden="false" customHeight="false" outlineLevel="0" collapsed="false">
      <c r="A1188" s="38"/>
    </row>
    <row r="1189" customFormat="false" ht="15" hidden="false" customHeight="false" outlineLevel="0" collapsed="false">
      <c r="A1189" s="38"/>
    </row>
    <row r="1190" customFormat="false" ht="15" hidden="false" customHeight="false" outlineLevel="0" collapsed="false">
      <c r="A1190" s="38"/>
    </row>
    <row r="1191" customFormat="false" ht="15" hidden="false" customHeight="false" outlineLevel="0" collapsed="false">
      <c r="A1191" s="38"/>
    </row>
    <row r="1192" customFormat="false" ht="15" hidden="false" customHeight="false" outlineLevel="0" collapsed="false">
      <c r="A1192" s="38"/>
    </row>
    <row r="1193" customFormat="false" ht="15" hidden="false" customHeight="false" outlineLevel="0" collapsed="false">
      <c r="A1193" s="38"/>
    </row>
    <row r="1194" customFormat="false" ht="15" hidden="false" customHeight="false" outlineLevel="0" collapsed="false">
      <c r="A1194" s="38"/>
    </row>
    <row r="1195" customFormat="false" ht="15" hidden="false" customHeight="false" outlineLevel="0" collapsed="false">
      <c r="A1195" s="38"/>
    </row>
    <row r="1196" customFormat="false" ht="15" hidden="false" customHeight="false" outlineLevel="0" collapsed="false">
      <c r="A1196" s="38"/>
    </row>
    <row r="1197" customFormat="false" ht="15" hidden="false" customHeight="false" outlineLevel="0" collapsed="false">
      <c r="A1197" s="38"/>
    </row>
    <row r="1198" customFormat="false" ht="15" hidden="false" customHeight="false" outlineLevel="0" collapsed="false">
      <c r="A1198" s="38"/>
    </row>
    <row r="1199" customFormat="false" ht="15" hidden="false" customHeight="false" outlineLevel="0" collapsed="false">
      <c r="A1199" s="38"/>
    </row>
  </sheetData>
  <sheetProtection sheet="true" password="84b2" objects="true" scenarios="true"/>
  <mergeCells count="15">
    <mergeCell ref="A1:A2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lijundong</oddHeader>
    <oddFooter>&amp;R李俊冬
2006.04.0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2" activeCellId="0" sqref="F7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36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false" hidden="false" outlineLevel="0" max="3" min="1" style="137" width="8.99"/>
    <col collapsed="false" customWidth="true" hidden="false" outlineLevel="0" max="4" min="4" style="138" width="9.5"/>
    <col collapsed="false" customWidth="true" hidden="false" outlineLevel="0" max="5" min="5" style="139" width="3.24"/>
    <col collapsed="false" customWidth="true" hidden="false" outlineLevel="0" max="38" min="6" style="139" width="6.12"/>
    <col collapsed="false" customWidth="false" hidden="false" outlineLevel="0" max="39" min="39" style="137" width="8.99"/>
    <col collapsed="false" customWidth="false" hidden="false" outlineLevel="0" max="40" min="40" style="140" width="8.99"/>
    <col collapsed="false" customWidth="true" hidden="false" outlineLevel="0" max="41" min="41" style="137" width="9.99"/>
    <col collapsed="false" customWidth="true" hidden="false" outlineLevel="0" max="43" min="42" style="137" width="7.37"/>
    <col collapsed="false" customWidth="true" hidden="false" outlineLevel="0" max="44" min="44" style="137" width="7.74"/>
    <col collapsed="false" customWidth="true" hidden="false" outlineLevel="0" max="45" min="45" style="137" width="6.99"/>
    <col collapsed="false" customWidth="false" hidden="false" outlineLevel="0" max="46" min="46" style="137" width="8.99"/>
    <col collapsed="false" customWidth="true" hidden="false" outlineLevel="0" max="47" min="47" style="137" width="6.87"/>
    <col collapsed="false" customWidth="false" hidden="false" outlineLevel="0" max="48" min="48" style="137" width="8.99"/>
    <col collapsed="false" customWidth="true" hidden="false" outlineLevel="0" max="49" min="49" style="137" width="7.87"/>
    <col collapsed="false" customWidth="true" hidden="false" outlineLevel="0" max="50" min="50" style="137" width="8.87"/>
    <col collapsed="false" customWidth="true" hidden="false" outlineLevel="0" max="51" min="51" style="137" width="7.12"/>
    <col collapsed="false" customWidth="true" hidden="false" outlineLevel="0" max="52" min="52" style="137" width="7.99"/>
    <col collapsed="false" customWidth="true" hidden="false" outlineLevel="0" max="53" min="53" style="137" width="6.87"/>
    <col collapsed="false" customWidth="true" hidden="false" outlineLevel="0" max="55" min="54" style="137" width="7.24"/>
    <col collapsed="false" customWidth="true" hidden="false" outlineLevel="0" max="56" min="56" style="137" width="7.62"/>
    <col collapsed="false" customWidth="true" hidden="false" outlineLevel="0" max="57" min="57" style="137" width="7.12"/>
    <col collapsed="false" customWidth="true" hidden="false" outlineLevel="0" max="58" min="58" style="137" width="7.5"/>
    <col collapsed="false" customWidth="true" hidden="false" outlineLevel="0" max="60" min="59" style="137" width="6.87"/>
    <col collapsed="false" customWidth="true" hidden="false" outlineLevel="0" max="61" min="61" style="137" width="7.62"/>
    <col collapsed="false" customWidth="true" hidden="false" outlineLevel="0" max="62" min="62" style="137" width="7.12"/>
    <col collapsed="false" customWidth="true" hidden="false" outlineLevel="0" max="63" min="63" style="137" width="7.24"/>
    <col collapsed="false" customWidth="true" hidden="false" outlineLevel="0" max="64" min="64" style="137" width="7.5"/>
    <col collapsed="false" customWidth="true" hidden="false" outlineLevel="0" max="65" min="65" style="137" width="7.24"/>
    <col collapsed="false" customWidth="true" hidden="false" outlineLevel="0" max="66" min="66" style="137" width="7.5"/>
    <col collapsed="false" customWidth="true" hidden="false" outlineLevel="0" max="67" min="67" style="137" width="7.24"/>
    <col collapsed="false" customWidth="true" hidden="false" outlineLevel="0" max="68" min="68" style="137" width="7.5"/>
    <col collapsed="false" customWidth="true" hidden="false" outlineLevel="0" max="69" min="69" style="137" width="7.24"/>
    <col collapsed="false" customWidth="true" hidden="false" outlineLevel="0" max="70" min="70" style="137" width="7.5"/>
    <col collapsed="false" customWidth="true" hidden="false" outlineLevel="0" max="71" min="71" style="137" width="7.24"/>
    <col collapsed="false" customWidth="false" hidden="false" outlineLevel="0" max="257" min="72" style="137" width="8.99"/>
  </cols>
  <sheetData>
    <row r="1" customFormat="false" ht="15.75" hidden="false" customHeight="false" outlineLevel="0" collapsed="false">
      <c r="D1" s="141"/>
      <c r="E1" s="142"/>
      <c r="F1" s="143"/>
      <c r="G1" s="143"/>
      <c r="H1" s="143" t="n">
        <v>1</v>
      </c>
      <c r="I1" s="143"/>
      <c r="J1" s="144" t="n">
        <v>2</v>
      </c>
      <c r="K1" s="144"/>
      <c r="L1" s="143" t="n">
        <v>3</v>
      </c>
      <c r="M1" s="143"/>
      <c r="N1" s="144" t="n">
        <v>4</v>
      </c>
      <c r="O1" s="144"/>
      <c r="P1" s="143" t="n">
        <v>5</v>
      </c>
      <c r="Q1" s="143"/>
      <c r="R1" s="144" t="n">
        <v>6</v>
      </c>
      <c r="S1" s="144"/>
      <c r="T1" s="143" t="n">
        <v>7</v>
      </c>
      <c r="U1" s="143"/>
      <c r="V1" s="144" t="n">
        <v>8</v>
      </c>
      <c r="W1" s="144"/>
      <c r="X1" s="143" t="n">
        <v>9</v>
      </c>
      <c r="Y1" s="143"/>
      <c r="Z1" s="144" t="n">
        <v>10</v>
      </c>
      <c r="AA1" s="144"/>
      <c r="AB1" s="143" t="n">
        <v>11</v>
      </c>
      <c r="AC1" s="143"/>
      <c r="AD1" s="143" t="n">
        <v>12</v>
      </c>
      <c r="AE1" s="143"/>
      <c r="AF1" s="143" t="n">
        <v>13</v>
      </c>
      <c r="AG1" s="143"/>
      <c r="AH1" s="143" t="n">
        <v>14</v>
      </c>
      <c r="AI1" s="143"/>
      <c r="AJ1" s="145" t="n">
        <f aca="false">参数!AG1</f>
        <v>2</v>
      </c>
      <c r="AK1" s="146" t="n">
        <v>-3</v>
      </c>
      <c r="AL1" s="147"/>
      <c r="AM1" s="148"/>
      <c r="AO1" s="149" t="s">
        <v>1</v>
      </c>
      <c r="AP1" s="150"/>
      <c r="AQ1" s="150"/>
      <c r="AR1" s="151" t="n">
        <v>1</v>
      </c>
      <c r="AS1" s="151"/>
      <c r="AT1" s="152" t="n">
        <v>2</v>
      </c>
      <c r="AU1" s="152"/>
      <c r="AV1" s="151" t="n">
        <v>3</v>
      </c>
      <c r="AW1" s="151"/>
      <c r="AX1" s="152" t="n">
        <v>4</v>
      </c>
      <c r="AY1" s="152"/>
      <c r="AZ1" s="151" t="n">
        <v>5</v>
      </c>
      <c r="BA1" s="151"/>
      <c r="BB1" s="152" t="n">
        <v>6</v>
      </c>
      <c r="BC1" s="152"/>
      <c r="BD1" s="151" t="n">
        <v>7</v>
      </c>
      <c r="BE1" s="151"/>
      <c r="BF1" s="152" t="n">
        <v>8</v>
      </c>
      <c r="BG1" s="152"/>
      <c r="BH1" s="151" t="n">
        <v>9</v>
      </c>
      <c r="BI1" s="151"/>
      <c r="BJ1" s="152" t="n">
        <v>10</v>
      </c>
      <c r="BK1" s="152"/>
      <c r="BL1" s="151" t="n">
        <v>11</v>
      </c>
      <c r="BM1" s="151"/>
      <c r="BN1" s="151" t="n">
        <v>12</v>
      </c>
      <c r="BO1" s="151"/>
      <c r="BP1" s="151" t="n">
        <v>13</v>
      </c>
      <c r="BQ1" s="151"/>
      <c r="BR1" s="151" t="n">
        <v>14</v>
      </c>
      <c r="BS1" s="151"/>
    </row>
    <row r="2" customFormat="false" ht="15.75" hidden="false" customHeight="false" outlineLevel="0" collapsed="false">
      <c r="D2" s="153"/>
      <c r="E2" s="154"/>
      <c r="F2" s="145"/>
      <c r="G2" s="155"/>
      <c r="H2" s="145" t="s">
        <v>5</v>
      </c>
      <c r="I2" s="155" t="s">
        <v>6</v>
      </c>
      <c r="J2" s="146" t="s">
        <v>5</v>
      </c>
      <c r="K2" s="146" t="s">
        <v>6</v>
      </c>
      <c r="L2" s="145" t="s">
        <v>5</v>
      </c>
      <c r="M2" s="155" t="s">
        <v>6</v>
      </c>
      <c r="N2" s="146" t="s">
        <v>5</v>
      </c>
      <c r="O2" s="146" t="s">
        <v>6</v>
      </c>
      <c r="P2" s="156" t="s">
        <v>5</v>
      </c>
      <c r="Q2" s="157" t="s">
        <v>6</v>
      </c>
      <c r="R2" s="146" t="s">
        <v>5</v>
      </c>
      <c r="S2" s="146" t="s">
        <v>6</v>
      </c>
      <c r="T2" s="145" t="s">
        <v>5</v>
      </c>
      <c r="U2" s="155" t="s">
        <v>6</v>
      </c>
      <c r="V2" s="146" t="s">
        <v>5</v>
      </c>
      <c r="W2" s="146" t="s">
        <v>6</v>
      </c>
      <c r="X2" s="145" t="s">
        <v>5</v>
      </c>
      <c r="Y2" s="155" t="s">
        <v>6</v>
      </c>
      <c r="Z2" s="146" t="s">
        <v>5</v>
      </c>
      <c r="AA2" s="146" t="s">
        <v>6</v>
      </c>
      <c r="AB2" s="145" t="s">
        <v>5</v>
      </c>
      <c r="AC2" s="155" t="s">
        <v>6</v>
      </c>
      <c r="AD2" s="145" t="s">
        <v>5</v>
      </c>
      <c r="AE2" s="155" t="s">
        <v>6</v>
      </c>
      <c r="AF2" s="145" t="s">
        <v>5</v>
      </c>
      <c r="AG2" s="155" t="s">
        <v>6</v>
      </c>
      <c r="AH2" s="145" t="s">
        <v>5</v>
      </c>
      <c r="AI2" s="155" t="s">
        <v>6</v>
      </c>
      <c r="AJ2" s="145" t="s">
        <v>5</v>
      </c>
      <c r="AK2" s="146" t="s">
        <v>6</v>
      </c>
      <c r="AL2" s="147" t="n">
        <f aca="false">参数!AH1</f>
        <v>125</v>
      </c>
      <c r="AM2" s="148"/>
      <c r="AO2" s="149" t="s">
        <v>4</v>
      </c>
      <c r="AP2" s="150"/>
      <c r="AQ2" s="150"/>
      <c r="AR2" s="158" t="s">
        <v>442</v>
      </c>
      <c r="AS2" s="159"/>
      <c r="AT2" s="152"/>
      <c r="AU2" s="152"/>
      <c r="AV2" s="150" t="s">
        <v>5</v>
      </c>
      <c r="AW2" s="159" t="s">
        <v>6</v>
      </c>
      <c r="AX2" s="152" t="s">
        <v>5</v>
      </c>
      <c r="AY2" s="152" t="s">
        <v>6</v>
      </c>
      <c r="AZ2" s="160" t="s">
        <v>5</v>
      </c>
      <c r="BA2" s="161" t="s">
        <v>6</v>
      </c>
      <c r="BB2" s="152" t="s">
        <v>5</v>
      </c>
      <c r="BC2" s="152" t="s">
        <v>6</v>
      </c>
      <c r="BD2" s="150" t="s">
        <v>5</v>
      </c>
      <c r="BE2" s="159" t="s">
        <v>6</v>
      </c>
      <c r="BF2" s="152" t="s">
        <v>5</v>
      </c>
      <c r="BG2" s="152" t="s">
        <v>6</v>
      </c>
      <c r="BH2" s="150" t="s">
        <v>5</v>
      </c>
      <c r="BI2" s="159" t="s">
        <v>6</v>
      </c>
      <c r="BJ2" s="152" t="s">
        <v>5</v>
      </c>
      <c r="BK2" s="152" t="s">
        <v>6</v>
      </c>
      <c r="BL2" s="162" t="s">
        <v>443</v>
      </c>
      <c r="BM2" s="163" t="n">
        <f aca="false">IF(BL2=A22,AJ1,AK1)</f>
        <v>2</v>
      </c>
      <c r="BN2" s="152" t="s">
        <v>5</v>
      </c>
      <c r="BO2" s="159" t="s">
        <v>6</v>
      </c>
      <c r="BP2" s="152" t="s">
        <v>5</v>
      </c>
      <c r="BQ2" s="159" t="s">
        <v>6</v>
      </c>
      <c r="BR2" s="152" t="s">
        <v>5</v>
      </c>
      <c r="BS2" s="159" t="s">
        <v>6</v>
      </c>
    </row>
    <row r="3" customFormat="false" ht="15.75" hidden="false" customHeight="false" outlineLevel="0" collapsed="false">
      <c r="D3" s="164"/>
      <c r="E3" s="165" t="s">
        <v>7</v>
      </c>
      <c r="F3" s="166" t="n">
        <f aca="false">参数!$AH$1</f>
        <v>125</v>
      </c>
      <c r="G3" s="166" t="n">
        <v>0</v>
      </c>
      <c r="H3" s="166" t="n">
        <f aca="false">ROUND(参数!D3,$BM$2)</f>
        <v>87.89</v>
      </c>
      <c r="I3" s="166" t="n">
        <f aca="false">ROUND(参数!E3,$BM$2)</f>
        <v>-4.43</v>
      </c>
      <c r="J3" s="166" t="n">
        <f aca="false">ROUND(参数!F3,$BM$2)</f>
        <v>63.61</v>
      </c>
      <c r="K3" s="166" t="n">
        <f aca="false">ROUND(参数!G3,$BM$2)</f>
        <v>-7.7</v>
      </c>
      <c r="L3" s="166" t="n">
        <f aca="false">ROUND(参数!H3,$BM$2)</f>
        <v>55.47</v>
      </c>
      <c r="M3" s="166" t="n">
        <f aca="false">ROUND(参数!I3,$BM$2)</f>
        <v>-9.82</v>
      </c>
      <c r="N3" s="166" t="n">
        <f aca="false">ROUND(参数!J3,$BM$2)</f>
        <v>45.46</v>
      </c>
      <c r="O3" s="166" t="n">
        <f aca="false">ROUND(参数!K3,$BM$2)</f>
        <v>-10.41</v>
      </c>
      <c r="P3" s="166" t="n">
        <f aca="false">ROUND(参数!L3,$BM$2)</f>
        <v>31.75</v>
      </c>
      <c r="Q3" s="166" t="n">
        <f aca="false">ROUND(参数!M3,$BM$2)</f>
        <v>-7.54</v>
      </c>
      <c r="R3" s="166" t="n">
        <f aca="false">ROUND(参数!N3,$BM$2)</f>
        <v>25.51</v>
      </c>
      <c r="S3" s="166" t="n">
        <f aca="false">ROUND(参数!O3,$BM$2)</f>
        <v>-2.91</v>
      </c>
      <c r="T3" s="166" t="n">
        <f aca="false">ROUND(参数!P3,$BM$2)</f>
        <v>18.15</v>
      </c>
      <c r="U3" s="166" t="n">
        <f aca="false">ROUND(参数!Q3,$BM$2)</f>
        <v>-2.91</v>
      </c>
      <c r="V3" s="166" t="n">
        <f aca="false">ROUND(参数!R3,$BM$2)</f>
        <v>4.8</v>
      </c>
      <c r="W3" s="166" t="n">
        <f aca="false">ROUND(参数!S3,$BM$2)</f>
        <v>0.02</v>
      </c>
      <c r="X3" s="166" t="n">
        <f aca="false">ROUND(参数!T3,$BM$2)</f>
        <v>0</v>
      </c>
      <c r="Y3" s="166" t="n">
        <f aca="false">ROUND(参数!U3,$BM$2)</f>
        <v>0</v>
      </c>
      <c r="Z3" s="166" t="n">
        <f aca="false">ROUND(参数!V3,$BM$2)</f>
        <v>0</v>
      </c>
      <c r="AA3" s="166" t="n">
        <f aca="false">ROUND(参数!W3,$BM$2)</f>
        <v>0</v>
      </c>
      <c r="AB3" s="166" t="n">
        <f aca="false">ROUND(参数!X3,$BM$2)</f>
        <v>0</v>
      </c>
      <c r="AC3" s="166" t="n">
        <f aca="false">ROUND(参数!Y3,$BM$2)</f>
        <v>0</v>
      </c>
      <c r="AD3" s="166" t="n">
        <f aca="false">ROUND(参数!Z3,$BM$2)</f>
        <v>0</v>
      </c>
      <c r="AE3" s="166" t="n">
        <f aca="false">ROUND(参数!AA3,$BM$2)</f>
        <v>0</v>
      </c>
      <c r="AF3" s="166" t="n">
        <f aca="false">ROUND(参数!AB3,$BM$2)</f>
        <v>0</v>
      </c>
      <c r="AG3" s="166" t="n">
        <f aca="false">ROUND(参数!AC3,$BM$2)</f>
        <v>0</v>
      </c>
      <c r="AH3" s="166" t="n">
        <f aca="false">ROUND(参数!AD3,$BM$2)</f>
        <v>0</v>
      </c>
      <c r="AI3" s="166" t="n">
        <f aca="false">ROUND(参数!AE3,$BM$2)</f>
        <v>0</v>
      </c>
      <c r="AJ3" s="166" t="n">
        <f aca="false">ROUND(参数!AF3,$BM$2)</f>
        <v>0</v>
      </c>
      <c r="AK3" s="166" t="n">
        <f aca="false">ROUND(参数!AG3,$BM$2)</f>
        <v>0</v>
      </c>
      <c r="AL3" s="147" t="n">
        <f aca="false">ROUND(参数!AH3,$BM$2)</f>
        <v>87.89</v>
      </c>
      <c r="AM3" s="148"/>
      <c r="AO3" s="166" t="n">
        <f aca="false">D3</f>
        <v>0</v>
      </c>
      <c r="AP3" s="166" t="n">
        <f aca="false">F3-H3</f>
        <v>37.11</v>
      </c>
      <c r="AQ3" s="166" t="n">
        <f aca="false">I3-G3</f>
        <v>-4.43</v>
      </c>
      <c r="AR3" s="166" t="n">
        <f aca="false">H3-J3</f>
        <v>24.28</v>
      </c>
      <c r="AS3" s="166" t="n">
        <f aca="false">K3-I3</f>
        <v>-3.27</v>
      </c>
      <c r="AT3" s="166" t="n">
        <f aca="false">J3-L3</f>
        <v>8.14</v>
      </c>
      <c r="AU3" s="166" t="n">
        <f aca="false">M3-K3</f>
        <v>-2.12</v>
      </c>
      <c r="AV3" s="166" t="n">
        <f aca="false">L3-N3</f>
        <v>10.01</v>
      </c>
      <c r="AW3" s="166" t="n">
        <f aca="false">O3-M3</f>
        <v>-0.59</v>
      </c>
      <c r="AX3" s="166" t="n">
        <f aca="false">N3-P3</f>
        <v>13.71</v>
      </c>
      <c r="AY3" s="166" t="n">
        <f aca="false">Q3-O3</f>
        <v>2.87</v>
      </c>
      <c r="AZ3" s="166" t="n">
        <f aca="false">P3-R3</f>
        <v>6.24</v>
      </c>
      <c r="BA3" s="166" t="n">
        <f aca="false">S3-Q3</f>
        <v>4.63</v>
      </c>
      <c r="BB3" s="166" t="n">
        <f aca="false">R3-T3</f>
        <v>7.36</v>
      </c>
      <c r="BC3" s="166" t="n">
        <f aca="false">U3-S3</f>
        <v>0</v>
      </c>
      <c r="BD3" s="166" t="n">
        <f aca="false">T3-V3</f>
        <v>13.35</v>
      </c>
      <c r="BE3" s="166" t="n">
        <f aca="false">W3-U3</f>
        <v>2.93</v>
      </c>
      <c r="BF3" s="166" t="n">
        <f aca="false">V3-X3</f>
        <v>4.8</v>
      </c>
      <c r="BG3" s="166" t="n">
        <f aca="false">Y3-W3</f>
        <v>-0.02</v>
      </c>
      <c r="BH3" s="166" t="n">
        <f aca="false">X3-Z3</f>
        <v>0</v>
      </c>
      <c r="BI3" s="166" t="n">
        <f aca="false">AA3-Y3</f>
        <v>0</v>
      </c>
      <c r="BJ3" s="166" t="n">
        <f aca="false">Z3-AB3</f>
        <v>0</v>
      </c>
      <c r="BK3" s="166" t="n">
        <f aca="false">AC3-AA3</f>
        <v>0</v>
      </c>
      <c r="BL3" s="166" t="n">
        <f aca="false">AB3-AD3</f>
        <v>0</v>
      </c>
      <c r="BM3" s="166" t="n">
        <f aca="false">AE3-AC3</f>
        <v>0</v>
      </c>
      <c r="BN3" s="166" t="n">
        <f aca="false">AD3-AF3</f>
        <v>0</v>
      </c>
      <c r="BO3" s="166" t="n">
        <f aca="false">AG3-AE3</f>
        <v>0</v>
      </c>
      <c r="BP3" s="166" t="n">
        <f aca="false">AF3-AH3</f>
        <v>0</v>
      </c>
      <c r="BQ3" s="166" t="n">
        <f aca="false">AI3-AG3</f>
        <v>0</v>
      </c>
      <c r="BR3" s="166" t="n">
        <v>0</v>
      </c>
      <c r="BS3" s="166" t="n">
        <v>0</v>
      </c>
    </row>
    <row r="4" customFormat="false" ht="15.75" hidden="false" customHeight="false" outlineLevel="0" collapsed="false">
      <c r="D4" s="164"/>
      <c r="E4" s="165" t="s">
        <v>19</v>
      </c>
      <c r="F4" s="166" t="n">
        <v>0</v>
      </c>
      <c r="G4" s="166" t="n">
        <v>0</v>
      </c>
      <c r="H4" s="166" t="n">
        <f aca="false">ROUND(参数!D4,$BM$2)</f>
        <v>16.36</v>
      </c>
      <c r="I4" s="166" t="n">
        <f aca="false">ROUND(参数!E4,$BM$2)</f>
        <v>3.67</v>
      </c>
      <c r="J4" s="166" t="n">
        <f aca="false">ROUND(参数!F4,$BM$2)</f>
        <v>26.83</v>
      </c>
      <c r="K4" s="166" t="n">
        <f aca="false">ROUND(参数!G4,$BM$2)</f>
        <v>5.75</v>
      </c>
      <c r="L4" s="166" t="n">
        <f aca="false">ROUND(参数!H4,$BM$2)</f>
        <v>32.88</v>
      </c>
      <c r="M4" s="166" t="n">
        <f aca="false">ROUND(参数!I4,$BM$2)</f>
        <v>8.48</v>
      </c>
      <c r="N4" s="166" t="n">
        <f aca="false">ROUND(参数!J4,$BM$2)</f>
        <v>40</v>
      </c>
      <c r="O4" s="166" t="n">
        <f aca="false">ROUND(参数!K4,$BM$2)</f>
        <v>7.77</v>
      </c>
      <c r="P4" s="166" t="n">
        <f aca="false">ROUND(参数!L4,$BM$2)</f>
        <v>52.38</v>
      </c>
      <c r="Q4" s="166" t="n">
        <f aca="false">ROUND(参数!M4,$BM$2)</f>
        <v>10.32</v>
      </c>
      <c r="R4" s="166" t="n">
        <f aca="false">ROUND(参数!N4,$BM$2)</f>
        <v>77.83</v>
      </c>
      <c r="S4" s="166" t="n">
        <f aca="false">ROUND(参数!O4,$BM$2)</f>
        <v>11.58</v>
      </c>
      <c r="T4" s="166" t="n">
        <f aca="false">ROUND(参数!P4,$BM$2)</f>
        <v>90.89</v>
      </c>
      <c r="U4" s="166" t="n">
        <f aca="false">ROUND(参数!Q4,$BM$2)</f>
        <v>9</v>
      </c>
      <c r="V4" s="166" t="n">
        <f aca="false">ROUND(参数!R4,$BM$2)</f>
        <v>0</v>
      </c>
      <c r="W4" s="166" t="n">
        <f aca="false">ROUND(参数!S4,$BM$2)</f>
        <v>0</v>
      </c>
      <c r="X4" s="166" t="n">
        <f aca="false">ROUND(参数!T4,$BM$2)</f>
        <v>0</v>
      </c>
      <c r="Y4" s="166" t="n">
        <f aca="false">ROUND(参数!U4,$BM$2)</f>
        <v>0</v>
      </c>
      <c r="Z4" s="166" t="n">
        <f aca="false">ROUND(参数!V4,$BM$2)</f>
        <v>0</v>
      </c>
      <c r="AA4" s="166" t="n">
        <f aca="false">ROUND(参数!W4,$BM$2)</f>
        <v>0</v>
      </c>
      <c r="AB4" s="166" t="n">
        <f aca="false">ROUND(参数!X4,$BM$2)</f>
        <v>0</v>
      </c>
      <c r="AC4" s="166" t="n">
        <f aca="false">ROUND(参数!Y4,$BM$2)</f>
        <v>0</v>
      </c>
      <c r="AD4" s="166" t="n">
        <f aca="false">ROUND(参数!Z4,$BM$2)</f>
        <v>0</v>
      </c>
      <c r="AE4" s="166" t="n">
        <f aca="false">ROUND(参数!AA4,$BM$2)</f>
        <v>0</v>
      </c>
      <c r="AF4" s="166" t="n">
        <f aca="false">ROUND(参数!AB4,$BM$2)</f>
        <v>0</v>
      </c>
      <c r="AG4" s="166" t="n">
        <f aca="false">ROUND(参数!AC4,$BM$2)</f>
        <v>0</v>
      </c>
      <c r="AH4" s="166" t="n">
        <f aca="false">ROUND(参数!AD4,$BM$2)</f>
        <v>125</v>
      </c>
      <c r="AI4" s="166" t="n">
        <f aca="false">ROUND(参数!AE4,$BM$2)</f>
        <v>0</v>
      </c>
      <c r="AJ4" s="166" t="n">
        <f aca="false">ROUND(参数!AF4,$BM$2)</f>
        <v>0</v>
      </c>
      <c r="AK4" s="166" t="n">
        <f aca="false">ROUND(参数!AG4,$BM$2)</f>
        <v>0</v>
      </c>
      <c r="AL4" s="147" t="n">
        <f aca="false">ROUND(参数!AH4,$BM$2)</f>
        <v>90.89</v>
      </c>
      <c r="AM4" s="148"/>
      <c r="AO4" s="166"/>
      <c r="AP4" s="166" t="n">
        <f aca="false">F4</f>
        <v>0</v>
      </c>
      <c r="AQ4" s="166" t="n">
        <f aca="false">G4</f>
        <v>0</v>
      </c>
      <c r="AR4" s="166" t="n">
        <f aca="false">IF(H4-F4&lt;0,0,H4-F4)</f>
        <v>16.36</v>
      </c>
      <c r="AS4" s="166" t="n">
        <f aca="false">I4-G4</f>
        <v>3.67</v>
      </c>
      <c r="AT4" s="166" t="n">
        <f aca="false">IF(J4-H4&lt;0,0,J4-H4)</f>
        <v>10.47</v>
      </c>
      <c r="AU4" s="166" t="n">
        <f aca="false">K4-I4</f>
        <v>2.08</v>
      </c>
      <c r="AV4" s="166" t="n">
        <f aca="false">IF(L4-J4&lt;0,0,L4-J4)</f>
        <v>6.05</v>
      </c>
      <c r="AW4" s="166" t="n">
        <f aca="false">M4-K4</f>
        <v>2.73</v>
      </c>
      <c r="AX4" s="166" t="n">
        <f aca="false">IF(N4-L4&lt;0,0,N4-L4)</f>
        <v>7.12</v>
      </c>
      <c r="AY4" s="166" t="n">
        <f aca="false">O4-M4</f>
        <v>-0.710000000000001</v>
      </c>
      <c r="AZ4" s="166" t="n">
        <f aca="false">IF(P4-N4&lt;0,0,P4-N4)</f>
        <v>12.38</v>
      </c>
      <c r="BA4" s="166" t="n">
        <f aca="false">Q4-O4</f>
        <v>2.55</v>
      </c>
      <c r="BB4" s="166" t="n">
        <f aca="false">IF(R4-P4&lt;0,0,R4-P4)</f>
        <v>25.45</v>
      </c>
      <c r="BC4" s="166" t="n">
        <f aca="false">S4-Q4</f>
        <v>1.26</v>
      </c>
      <c r="BD4" s="166" t="n">
        <f aca="false">IF(T4-R4&lt;0,0,T4-R4)</f>
        <v>13.06</v>
      </c>
      <c r="BE4" s="166" t="n">
        <f aca="false">U4-S4</f>
        <v>-2.58</v>
      </c>
      <c r="BF4" s="166" t="n">
        <f aca="false">IF(V4-T4&lt;0,0,V4-T4)</f>
        <v>0</v>
      </c>
      <c r="BG4" s="166" t="n">
        <f aca="false">W4-U4</f>
        <v>-9</v>
      </c>
      <c r="BH4" s="166" t="n">
        <f aca="false">IF(X4-V4&lt;0,0,X4-V4)</f>
        <v>0</v>
      </c>
      <c r="BI4" s="166" t="n">
        <f aca="false">Y4-W4</f>
        <v>0</v>
      </c>
      <c r="BJ4" s="166" t="n">
        <f aca="false">IF(Z4-X4&lt;0,0,Z4-X4)</f>
        <v>0</v>
      </c>
      <c r="BK4" s="166" t="n">
        <f aca="false">AA4-Y4</f>
        <v>0</v>
      </c>
      <c r="BL4" s="166" t="n">
        <f aca="false">IF(AB4-Z4&lt;0,0,AB4-Z4)</f>
        <v>0</v>
      </c>
      <c r="BM4" s="166" t="n">
        <f aca="false">AC4-AA4</f>
        <v>0</v>
      </c>
      <c r="BN4" s="166" t="n">
        <f aca="false">IF(AD4-AB4&lt;0,0,AD4-AB4)</f>
        <v>0</v>
      </c>
      <c r="BO4" s="166" t="n">
        <f aca="false">AE4-AC4</f>
        <v>0</v>
      </c>
      <c r="BP4" s="166" t="n">
        <f aca="false">IF(AF4-AD4&lt;0,0,AF4-AD4)</f>
        <v>0</v>
      </c>
      <c r="BQ4" s="166" t="n">
        <f aca="false">AG4-AE4</f>
        <v>0</v>
      </c>
      <c r="BR4" s="166" t="n">
        <f aca="false">IF(AH4-AF4&lt;0,0,AH4-AL4)</f>
        <v>34.11</v>
      </c>
      <c r="BS4" s="166" t="n">
        <f aca="false">AI4-AG4</f>
        <v>0</v>
      </c>
    </row>
    <row r="5" customFormat="false" ht="15.75" hidden="false" customHeight="false" outlineLevel="0" collapsed="false">
      <c r="D5" s="164"/>
      <c r="E5" s="165" t="s">
        <v>7</v>
      </c>
      <c r="F5" s="166" t="n">
        <f aca="false">参数!$AH$1</f>
        <v>125</v>
      </c>
      <c r="G5" s="166" t="n">
        <v>0</v>
      </c>
      <c r="H5" s="166" t="n">
        <f aca="false">ROUND(参数!D5,$BM$2)</f>
        <v>84.53</v>
      </c>
      <c r="I5" s="166" t="n">
        <f aca="false">ROUND(参数!E5,$BM$2)</f>
        <v>-4.22</v>
      </c>
      <c r="J5" s="166" t="n">
        <f aca="false">ROUND(参数!F5,$BM$2)</f>
        <v>64.52</v>
      </c>
      <c r="K5" s="166" t="n">
        <f aca="false">ROUND(参数!G5,$BM$2)</f>
        <v>-6.44</v>
      </c>
      <c r="L5" s="166" t="n">
        <f aca="false">ROUND(参数!H5,$BM$2)</f>
        <v>57.61</v>
      </c>
      <c r="M5" s="166" t="n">
        <f aca="false">ROUND(参数!I5,$BM$2)</f>
        <v>-8.44</v>
      </c>
      <c r="N5" s="166" t="n">
        <f aca="false">ROUND(参数!J5,$BM$2)</f>
        <v>37.36</v>
      </c>
      <c r="O5" s="166" t="n">
        <f aca="false">ROUND(参数!K5,$BM$2)</f>
        <v>-8.27</v>
      </c>
      <c r="P5" s="166" t="n">
        <f aca="false">ROUND(参数!L5,$BM$2)</f>
        <v>23.12</v>
      </c>
      <c r="Q5" s="166" t="n">
        <f aca="false">ROUND(参数!M5,$BM$2)</f>
        <v>-1.98</v>
      </c>
      <c r="R5" s="166" t="n">
        <f aca="false">ROUND(参数!N5,$BM$2)</f>
        <v>0</v>
      </c>
      <c r="S5" s="166" t="n">
        <f aca="false">ROUND(参数!O5,$BM$2)</f>
        <v>0</v>
      </c>
      <c r="T5" s="166" t="n">
        <f aca="false">ROUND(参数!P5,$BM$2)</f>
        <v>0</v>
      </c>
      <c r="U5" s="166" t="n">
        <f aca="false">ROUND(参数!Q5,$BM$2)</f>
        <v>0</v>
      </c>
      <c r="V5" s="166" t="n">
        <f aca="false">ROUND(参数!R5,$BM$2)</f>
        <v>0</v>
      </c>
      <c r="W5" s="166" t="n">
        <f aca="false">ROUND(参数!S5,$BM$2)</f>
        <v>0</v>
      </c>
      <c r="X5" s="166" t="n">
        <f aca="false">ROUND(参数!T5,$BM$2)</f>
        <v>0</v>
      </c>
      <c r="Y5" s="166" t="n">
        <f aca="false">ROUND(参数!U5,$BM$2)</f>
        <v>0</v>
      </c>
      <c r="Z5" s="166" t="n">
        <f aca="false">ROUND(参数!V5,$BM$2)</f>
        <v>0</v>
      </c>
      <c r="AA5" s="166" t="n">
        <f aca="false">ROUND(参数!W5,$BM$2)</f>
        <v>0</v>
      </c>
      <c r="AB5" s="166" t="n">
        <f aca="false">ROUND(参数!X5,$BM$2)</f>
        <v>0</v>
      </c>
      <c r="AC5" s="166" t="n">
        <f aca="false">ROUND(参数!Y5,$BM$2)</f>
        <v>0</v>
      </c>
      <c r="AD5" s="166" t="n">
        <f aca="false">ROUND(参数!Z5,$BM$2)</f>
        <v>0</v>
      </c>
      <c r="AE5" s="166" t="n">
        <f aca="false">ROUND(参数!AA5,$BM$2)</f>
        <v>0</v>
      </c>
      <c r="AF5" s="166" t="n">
        <f aca="false">ROUND(参数!AB5,$BM$2)</f>
        <v>0</v>
      </c>
      <c r="AG5" s="166" t="n">
        <f aca="false">ROUND(参数!AC5,$BM$2)</f>
        <v>0</v>
      </c>
      <c r="AH5" s="166" t="n">
        <f aca="false">ROUND(参数!AD5,$BM$2)</f>
        <v>0</v>
      </c>
      <c r="AI5" s="166" t="n">
        <f aca="false">ROUND(参数!AE5,$BM$2)</f>
        <v>0</v>
      </c>
      <c r="AJ5" s="166" t="n">
        <f aca="false">ROUND(参数!AF5,$BM$2)</f>
        <v>0</v>
      </c>
      <c r="AK5" s="166" t="n">
        <f aca="false">ROUND(参数!AG5,$BM$2)</f>
        <v>0</v>
      </c>
      <c r="AL5" s="147" t="n">
        <f aca="false">ROUND(参数!AH5,$BM$2)</f>
        <v>84.53</v>
      </c>
      <c r="AM5" s="167"/>
      <c r="AO5" s="166" t="n">
        <f aca="false">D5</f>
        <v>0</v>
      </c>
      <c r="AP5" s="166" t="n">
        <f aca="false">F5-H5</f>
        <v>40.47</v>
      </c>
      <c r="AQ5" s="166" t="n">
        <f aca="false">I5-G5</f>
        <v>-4.22</v>
      </c>
      <c r="AR5" s="166" t="n">
        <f aca="false">H5-J5</f>
        <v>20.01</v>
      </c>
      <c r="AS5" s="166" t="n">
        <f aca="false">K5-I5</f>
        <v>-2.22</v>
      </c>
      <c r="AT5" s="166" t="n">
        <f aca="false">J5-L5</f>
        <v>6.91</v>
      </c>
      <c r="AU5" s="166" t="n">
        <f aca="false">M5-K5</f>
        <v>-2</v>
      </c>
      <c r="AV5" s="166" t="n">
        <f aca="false">L5-N5</f>
        <v>20.25</v>
      </c>
      <c r="AW5" s="166" t="n">
        <f aca="false">O5-M5</f>
        <v>0.17</v>
      </c>
      <c r="AX5" s="166" t="n">
        <f aca="false">N5-P5</f>
        <v>14.24</v>
      </c>
      <c r="AY5" s="166" t="n">
        <f aca="false">Q5-O5</f>
        <v>6.29</v>
      </c>
      <c r="AZ5" s="166" t="n">
        <f aca="false">P5-R5</f>
        <v>23.12</v>
      </c>
      <c r="BA5" s="166" t="n">
        <f aca="false">S5-Q5</f>
        <v>1.98</v>
      </c>
      <c r="BB5" s="166" t="n">
        <f aca="false">R5-T5</f>
        <v>0</v>
      </c>
      <c r="BC5" s="166" t="n">
        <f aca="false">U5-S5</f>
        <v>0</v>
      </c>
      <c r="BD5" s="166" t="n">
        <f aca="false">T5-V5</f>
        <v>0</v>
      </c>
      <c r="BE5" s="166" t="n">
        <f aca="false">W5-U5</f>
        <v>0</v>
      </c>
      <c r="BF5" s="166" t="n">
        <f aca="false">V5-X5</f>
        <v>0</v>
      </c>
      <c r="BG5" s="166" t="n">
        <f aca="false">Y5-W5</f>
        <v>0</v>
      </c>
      <c r="BH5" s="166" t="n">
        <f aca="false">X5-Z5</f>
        <v>0</v>
      </c>
      <c r="BI5" s="166" t="n">
        <f aca="false">AA5-Y5</f>
        <v>0</v>
      </c>
      <c r="BJ5" s="166" t="n">
        <f aca="false">Z5-AB5</f>
        <v>0</v>
      </c>
      <c r="BK5" s="166" t="n">
        <f aca="false">AC5-AA5</f>
        <v>0</v>
      </c>
      <c r="BL5" s="166" t="n">
        <f aca="false">AB5-AD5</f>
        <v>0</v>
      </c>
      <c r="BM5" s="166" t="n">
        <f aca="false">AE5-AC5</f>
        <v>0</v>
      </c>
      <c r="BN5" s="166" t="n">
        <f aca="false">AD5-AF5</f>
        <v>0</v>
      </c>
      <c r="BO5" s="166" t="n">
        <f aca="false">AG5-AE5</f>
        <v>0</v>
      </c>
      <c r="BP5" s="166" t="n">
        <f aca="false">AF5-AH5</f>
        <v>0</v>
      </c>
      <c r="BQ5" s="166" t="n">
        <f aca="false">AI5-AG5</f>
        <v>0</v>
      </c>
      <c r="BR5" s="166" t="n">
        <v>0</v>
      </c>
      <c r="BS5" s="166" t="n">
        <v>0</v>
      </c>
    </row>
    <row r="6" customFormat="false" ht="15.75" hidden="false" customHeight="false" outlineLevel="0" collapsed="false">
      <c r="D6" s="164"/>
      <c r="E6" s="165" t="s">
        <v>19</v>
      </c>
      <c r="F6" s="166" t="n">
        <v>0</v>
      </c>
      <c r="G6" s="166" t="n">
        <v>0</v>
      </c>
      <c r="H6" s="166" t="n">
        <f aca="false">ROUND(参数!D6,$BM$2)</f>
        <v>18.59</v>
      </c>
      <c r="I6" s="166" t="n">
        <f aca="false">ROUND(参数!E6,$BM$2)</f>
        <v>2.29</v>
      </c>
      <c r="J6" s="166" t="n">
        <f aca="false">ROUND(参数!F6,$BM$2)</f>
        <v>30.28</v>
      </c>
      <c r="K6" s="166" t="n">
        <f aca="false">ROUND(参数!G6,$BM$2)</f>
        <v>7.02</v>
      </c>
      <c r="L6" s="166" t="n">
        <f aca="false">ROUND(参数!H6,$BM$2)</f>
        <v>34.86</v>
      </c>
      <c r="M6" s="166" t="n">
        <f aca="false">ROUND(参数!I6,$BM$2)</f>
        <v>8.75</v>
      </c>
      <c r="N6" s="166" t="n">
        <f aca="false">ROUND(参数!J6,$BM$2)</f>
        <v>43.28</v>
      </c>
      <c r="O6" s="166" t="n">
        <f aca="false">ROUND(参数!K6,$BM$2)</f>
        <v>7.1</v>
      </c>
      <c r="P6" s="166" t="n">
        <f aca="false">ROUND(参数!L6,$BM$2)</f>
        <v>52.53</v>
      </c>
      <c r="Q6" s="166" t="n">
        <f aca="false">ROUND(参数!M6,$BM$2)</f>
        <v>8.27</v>
      </c>
      <c r="R6" s="166" t="n">
        <f aca="false">ROUND(参数!N6,$BM$2)</f>
        <v>55.97</v>
      </c>
      <c r="S6" s="166" t="n">
        <f aca="false">ROUND(参数!O6,$BM$2)</f>
        <v>10.18</v>
      </c>
      <c r="T6" s="166" t="n">
        <f aca="false">ROUND(参数!P6,$BM$2)</f>
        <v>82.76</v>
      </c>
      <c r="U6" s="166" t="n">
        <f aca="false">ROUND(参数!Q6,$BM$2)</f>
        <v>6.86</v>
      </c>
      <c r="V6" s="166" t="n">
        <f aca="false">ROUND(参数!R6,$BM$2)</f>
        <v>0</v>
      </c>
      <c r="W6" s="166" t="n">
        <f aca="false">ROUND(参数!S6,$BM$2)</f>
        <v>0</v>
      </c>
      <c r="X6" s="166" t="n">
        <f aca="false">ROUND(参数!T6,$BM$2)</f>
        <v>0</v>
      </c>
      <c r="Y6" s="166" t="n">
        <f aca="false">ROUND(参数!U6,$BM$2)</f>
        <v>0</v>
      </c>
      <c r="Z6" s="166" t="n">
        <f aca="false">ROUND(参数!V6,$BM$2)</f>
        <v>0</v>
      </c>
      <c r="AA6" s="166" t="n">
        <f aca="false">ROUND(参数!W6,$BM$2)</f>
        <v>0</v>
      </c>
      <c r="AB6" s="166" t="n">
        <f aca="false">ROUND(参数!X6,$BM$2)</f>
        <v>0</v>
      </c>
      <c r="AC6" s="166" t="n">
        <f aca="false">ROUND(参数!Y6,$BM$2)</f>
        <v>0</v>
      </c>
      <c r="AD6" s="166" t="n">
        <f aca="false">ROUND(参数!Z6,$BM$2)</f>
        <v>0</v>
      </c>
      <c r="AE6" s="166" t="n">
        <f aca="false">ROUND(参数!AA6,$BM$2)</f>
        <v>0</v>
      </c>
      <c r="AF6" s="166" t="n">
        <f aca="false">ROUND(参数!AB6,$BM$2)</f>
        <v>0</v>
      </c>
      <c r="AG6" s="166" t="n">
        <f aca="false">ROUND(参数!AC6,$BM$2)</f>
        <v>0</v>
      </c>
      <c r="AH6" s="166" t="n">
        <f aca="false">ROUND(参数!AD6,$BM$2)</f>
        <v>125</v>
      </c>
      <c r="AI6" s="166" t="n">
        <f aca="false">ROUND(参数!AE6,$BM$2)</f>
        <v>0</v>
      </c>
      <c r="AJ6" s="166" t="n">
        <f aca="false">ROUND(参数!AF6,$BM$2)</f>
        <v>0</v>
      </c>
      <c r="AK6" s="166" t="n">
        <f aca="false">ROUND(参数!AG6,$BM$2)</f>
        <v>0</v>
      </c>
      <c r="AL6" s="147" t="n">
        <f aca="false">ROUND(参数!AH6,$BM$2)</f>
        <v>82.76</v>
      </c>
      <c r="AM6" s="148"/>
      <c r="AO6" s="166"/>
      <c r="AP6" s="166" t="n">
        <f aca="false">F6</f>
        <v>0</v>
      </c>
      <c r="AQ6" s="166" t="n">
        <f aca="false">G6</f>
        <v>0</v>
      </c>
      <c r="AR6" s="166" t="n">
        <f aca="false">IF(H6-F6&lt;0,0,H6-F6)</f>
        <v>18.59</v>
      </c>
      <c r="AS6" s="166" t="n">
        <f aca="false">I6-G6</f>
        <v>2.29</v>
      </c>
      <c r="AT6" s="166" t="n">
        <f aca="false">IF(J6-H6&lt;0,0,J6-H6)</f>
        <v>11.69</v>
      </c>
      <c r="AU6" s="166" t="n">
        <f aca="false">K6-I6</f>
        <v>4.73</v>
      </c>
      <c r="AV6" s="166" t="n">
        <f aca="false">IF(L6-J6&lt;0,0,L6-J6)</f>
        <v>4.58</v>
      </c>
      <c r="AW6" s="166" t="n">
        <f aca="false">M6-K6</f>
        <v>1.73</v>
      </c>
      <c r="AX6" s="166" t="n">
        <f aca="false">IF(N6-L6&lt;0,0,N6-L6)</f>
        <v>8.42</v>
      </c>
      <c r="AY6" s="166" t="n">
        <f aca="false">O6-M6</f>
        <v>-1.65</v>
      </c>
      <c r="AZ6" s="166" t="n">
        <f aca="false">IF(P6-N6&lt;0,0,P6-N6)</f>
        <v>9.25</v>
      </c>
      <c r="BA6" s="166" t="n">
        <f aca="false">Q6-O6</f>
        <v>1.17</v>
      </c>
      <c r="BB6" s="166" t="n">
        <f aca="false">IF(R6-P6&lt;0,0,R6-P6)</f>
        <v>3.44</v>
      </c>
      <c r="BC6" s="166" t="n">
        <f aca="false">S6-Q6</f>
        <v>1.91</v>
      </c>
      <c r="BD6" s="166" t="n">
        <f aca="false">IF(T6-R6&lt;0,0,T6-R6)</f>
        <v>26.79</v>
      </c>
      <c r="BE6" s="166" t="n">
        <f aca="false">U6-S6</f>
        <v>-3.32</v>
      </c>
      <c r="BF6" s="166" t="n">
        <f aca="false">IF(V6-T6&lt;0,0,V6-T6)</f>
        <v>0</v>
      </c>
      <c r="BG6" s="166" t="n">
        <f aca="false">W6-U6</f>
        <v>-6.86</v>
      </c>
      <c r="BH6" s="166" t="n">
        <f aca="false">IF(X6-V6&lt;0,0,X6-V6)</f>
        <v>0</v>
      </c>
      <c r="BI6" s="166" t="n">
        <f aca="false">Y6-W6</f>
        <v>0</v>
      </c>
      <c r="BJ6" s="166" t="n">
        <f aca="false">IF(Z6-X6&lt;0,0,Z6-X6)</f>
        <v>0</v>
      </c>
      <c r="BK6" s="166" t="n">
        <f aca="false">AA6-Y6</f>
        <v>0</v>
      </c>
      <c r="BL6" s="166" t="n">
        <f aca="false">IF(AB6-Z6&lt;0,0,AB6-Z6)</f>
        <v>0</v>
      </c>
      <c r="BM6" s="166" t="n">
        <f aca="false">AC6-AA6</f>
        <v>0</v>
      </c>
      <c r="BN6" s="166" t="n">
        <f aca="false">IF(AD6-AB6&lt;0,0,AD6-AB6)</f>
        <v>0</v>
      </c>
      <c r="BO6" s="166" t="n">
        <f aca="false">AE6-AC6</f>
        <v>0</v>
      </c>
      <c r="BP6" s="166" t="n">
        <f aca="false">IF(AF6-AD6&lt;0,0,AF6-AD6)</f>
        <v>0</v>
      </c>
      <c r="BQ6" s="166" t="n">
        <f aca="false">AG6-AE6</f>
        <v>0</v>
      </c>
      <c r="BR6" s="166" t="n">
        <f aca="false">IF(AH6-AF6&lt;0,0,AH6-AL6)</f>
        <v>42.24</v>
      </c>
      <c r="BS6" s="166" t="n">
        <f aca="false">AI6-AG6</f>
        <v>0</v>
      </c>
    </row>
    <row r="7" customFormat="false" ht="15.75" hidden="false" customHeight="false" outlineLevel="0" collapsed="false">
      <c r="D7" s="164"/>
      <c r="E7" s="165" t="s">
        <v>7</v>
      </c>
      <c r="F7" s="166" t="n">
        <f aca="false">参数!$AH$1</f>
        <v>125</v>
      </c>
      <c r="G7" s="166" t="n">
        <v>0</v>
      </c>
      <c r="H7" s="166" t="n">
        <f aca="false">ROUND(参数!D7,$BM$2)</f>
        <v>64.15</v>
      </c>
      <c r="I7" s="166" t="n">
        <f aca="false">ROUND(参数!E7,$BM$2)</f>
        <v>-6.21</v>
      </c>
      <c r="J7" s="166" t="n">
        <f aca="false">ROUND(参数!F7,$BM$2)</f>
        <v>54.63</v>
      </c>
      <c r="K7" s="166" t="n">
        <f aca="false">ROUND(参数!G7,$BM$2)</f>
        <v>-4.51</v>
      </c>
      <c r="L7" s="166" t="n">
        <f aca="false">ROUND(参数!H7,$BM$2)</f>
        <v>35.27</v>
      </c>
      <c r="M7" s="166" t="n">
        <f aca="false">ROUND(参数!I7,$BM$2)</f>
        <v>-6.18</v>
      </c>
      <c r="N7" s="166" t="n">
        <f aca="false">ROUND(参数!J7,$BM$2)</f>
        <v>23.9</v>
      </c>
      <c r="O7" s="166" t="n">
        <f aca="false">ROUND(参数!K7,$BM$2)</f>
        <v>-1.66</v>
      </c>
      <c r="P7" s="166" t="n">
        <f aca="false">ROUND(参数!L7,$BM$2)</f>
        <v>17.94</v>
      </c>
      <c r="Q7" s="166" t="n">
        <f aca="false">ROUND(参数!M7,$BM$2)</f>
        <v>-0.85</v>
      </c>
      <c r="R7" s="166" t="n">
        <f aca="false">ROUND(参数!N7,$BM$2)</f>
        <v>6.81</v>
      </c>
      <c r="S7" s="166" t="n">
        <f aca="false">ROUND(参数!O7,$BM$2)</f>
        <v>-1.04</v>
      </c>
      <c r="T7" s="166" t="n">
        <f aca="false">ROUND(参数!P7,$BM$2)</f>
        <v>0</v>
      </c>
      <c r="U7" s="166" t="n">
        <f aca="false">ROUND(参数!Q7,$BM$2)</f>
        <v>0</v>
      </c>
      <c r="V7" s="166" t="n">
        <f aca="false">ROUND(参数!R7,$BM$2)</f>
        <v>0</v>
      </c>
      <c r="W7" s="166" t="n">
        <f aca="false">ROUND(参数!S7,$BM$2)</f>
        <v>0</v>
      </c>
      <c r="X7" s="166" t="n">
        <f aca="false">ROUND(参数!T7,$BM$2)</f>
        <v>0</v>
      </c>
      <c r="Y7" s="166" t="n">
        <f aca="false">ROUND(参数!U7,$BM$2)</f>
        <v>0</v>
      </c>
      <c r="Z7" s="166" t="n">
        <f aca="false">ROUND(参数!V7,$BM$2)</f>
        <v>0</v>
      </c>
      <c r="AA7" s="166" t="n">
        <f aca="false">ROUND(参数!W7,$BM$2)</f>
        <v>0</v>
      </c>
      <c r="AB7" s="166" t="n">
        <f aca="false">ROUND(参数!X7,$BM$2)</f>
        <v>0</v>
      </c>
      <c r="AC7" s="166" t="n">
        <f aca="false">ROUND(参数!Y7,$BM$2)</f>
        <v>0</v>
      </c>
      <c r="AD7" s="166" t="n">
        <f aca="false">ROUND(参数!Z7,$BM$2)</f>
        <v>0</v>
      </c>
      <c r="AE7" s="166" t="n">
        <f aca="false">ROUND(参数!AA7,$BM$2)</f>
        <v>0</v>
      </c>
      <c r="AF7" s="166" t="n">
        <f aca="false">ROUND(参数!AB7,$BM$2)</f>
        <v>0</v>
      </c>
      <c r="AG7" s="166" t="n">
        <f aca="false">ROUND(参数!AC7,$BM$2)</f>
        <v>0</v>
      </c>
      <c r="AH7" s="166" t="n">
        <f aca="false">ROUND(参数!AD7,$BM$2)</f>
        <v>0</v>
      </c>
      <c r="AI7" s="166" t="n">
        <f aca="false">ROUND(参数!AE7,$BM$2)</f>
        <v>0</v>
      </c>
      <c r="AJ7" s="166" t="n">
        <f aca="false">ROUND(参数!AF7,$BM$2)</f>
        <v>0</v>
      </c>
      <c r="AK7" s="166" t="n">
        <f aca="false">ROUND(参数!AG7,$BM$2)</f>
        <v>0</v>
      </c>
      <c r="AL7" s="147" t="n">
        <f aca="false">ROUND(参数!AH7,$BM$2)</f>
        <v>64.15</v>
      </c>
      <c r="AM7" s="167"/>
      <c r="AO7" s="166" t="n">
        <f aca="false">D7</f>
        <v>0</v>
      </c>
      <c r="AP7" s="166" t="n">
        <f aca="false">F7-H7</f>
        <v>60.85</v>
      </c>
      <c r="AQ7" s="166" t="n">
        <f aca="false">I7-G7</f>
        <v>-6.21</v>
      </c>
      <c r="AR7" s="166" t="n">
        <f aca="false">H7-J7</f>
        <v>9.52</v>
      </c>
      <c r="AS7" s="166" t="n">
        <f aca="false">K7-I7</f>
        <v>1.7</v>
      </c>
      <c r="AT7" s="166" t="n">
        <f aca="false">J7-L7</f>
        <v>19.36</v>
      </c>
      <c r="AU7" s="166" t="n">
        <f aca="false">M7-K7</f>
        <v>-1.67</v>
      </c>
      <c r="AV7" s="166" t="n">
        <f aca="false">L7-N7</f>
        <v>11.37</v>
      </c>
      <c r="AW7" s="166" t="n">
        <f aca="false">O7-M7</f>
        <v>4.52</v>
      </c>
      <c r="AX7" s="166" t="n">
        <f aca="false">N7-P7</f>
        <v>5.96</v>
      </c>
      <c r="AY7" s="166" t="n">
        <f aca="false">Q7-O7</f>
        <v>0.81</v>
      </c>
      <c r="AZ7" s="166" t="n">
        <f aca="false">P7-R7</f>
        <v>11.13</v>
      </c>
      <c r="BA7" s="166" t="n">
        <f aca="false">S7-Q7</f>
        <v>-0.19</v>
      </c>
      <c r="BB7" s="166" t="n">
        <f aca="false">R7-T7</f>
        <v>6.81</v>
      </c>
      <c r="BC7" s="166" t="n">
        <f aca="false">U7-S7</f>
        <v>1.04</v>
      </c>
      <c r="BD7" s="166" t="n">
        <f aca="false">T7-V7</f>
        <v>0</v>
      </c>
      <c r="BE7" s="166" t="n">
        <f aca="false">W7-U7</f>
        <v>0</v>
      </c>
      <c r="BF7" s="166" t="n">
        <f aca="false">V7-X7</f>
        <v>0</v>
      </c>
      <c r="BG7" s="166" t="n">
        <f aca="false">Y7-W7</f>
        <v>0</v>
      </c>
      <c r="BH7" s="166" t="n">
        <f aca="false">X7-Z7</f>
        <v>0</v>
      </c>
      <c r="BI7" s="166" t="n">
        <f aca="false">AA7-Y7</f>
        <v>0</v>
      </c>
      <c r="BJ7" s="166" t="n">
        <f aca="false">Z7-AB7</f>
        <v>0</v>
      </c>
      <c r="BK7" s="166" t="n">
        <f aca="false">AC7-AA7</f>
        <v>0</v>
      </c>
      <c r="BL7" s="166" t="n">
        <f aca="false">AB7-AD7</f>
        <v>0</v>
      </c>
      <c r="BM7" s="166" t="n">
        <f aca="false">AE7-AC7</f>
        <v>0</v>
      </c>
      <c r="BN7" s="166" t="n">
        <f aca="false">AD7-AF7</f>
        <v>0</v>
      </c>
      <c r="BO7" s="166" t="n">
        <f aca="false">AG7-AE7</f>
        <v>0</v>
      </c>
      <c r="BP7" s="166" t="n">
        <f aca="false">AF7-AH7</f>
        <v>0</v>
      </c>
      <c r="BQ7" s="166" t="n">
        <f aca="false">AI7-AG7</f>
        <v>0</v>
      </c>
      <c r="BR7" s="166" t="n">
        <v>0</v>
      </c>
      <c r="BS7" s="166" t="n">
        <v>0</v>
      </c>
    </row>
    <row r="8" customFormat="false" ht="15.75" hidden="false" customHeight="false" outlineLevel="0" collapsed="false">
      <c r="D8" s="164"/>
      <c r="E8" s="165" t="s">
        <v>19</v>
      </c>
      <c r="F8" s="166" t="n">
        <v>0</v>
      </c>
      <c r="G8" s="166" t="n">
        <v>0</v>
      </c>
      <c r="H8" s="166" t="n">
        <f aca="false">ROUND(参数!D8,$BM$2)</f>
        <v>12.53</v>
      </c>
      <c r="I8" s="166" t="n">
        <f aca="false">ROUND(参数!E8,$BM$2)</f>
        <v>-0.01</v>
      </c>
      <c r="J8" s="166" t="n">
        <f aca="false">ROUND(参数!F8,$BM$2)</f>
        <v>35.74</v>
      </c>
      <c r="K8" s="166" t="n">
        <f aca="false">ROUND(参数!G8,$BM$2)</f>
        <v>4.3</v>
      </c>
      <c r="L8" s="166" t="n">
        <f aca="false">ROUND(参数!H8,$BM$2)</f>
        <v>40.82</v>
      </c>
      <c r="M8" s="166" t="n">
        <f aca="false">ROUND(参数!I8,$BM$2)</f>
        <v>8.06</v>
      </c>
      <c r="N8" s="166" t="n">
        <f aca="false">ROUND(参数!J8,$BM$2)</f>
        <v>45.54</v>
      </c>
      <c r="O8" s="166" t="n">
        <f aca="false">ROUND(参数!K8,$BM$2)</f>
        <v>6.87</v>
      </c>
      <c r="P8" s="166" t="n">
        <f aca="false">ROUND(参数!L8,$BM$2)</f>
        <v>59.59</v>
      </c>
      <c r="Q8" s="166" t="n">
        <f aca="false">ROUND(参数!M8,$BM$2)</f>
        <v>5.92</v>
      </c>
      <c r="R8" s="166" t="n">
        <f aca="false">ROUND(参数!N8,$BM$2)</f>
        <v>75.29</v>
      </c>
      <c r="S8" s="166" t="n">
        <f aca="false">ROUND(参数!O8,$BM$2)</f>
        <v>7.09</v>
      </c>
      <c r="T8" s="166" t="n">
        <f aca="false">ROUND(参数!P8,$BM$2)</f>
        <v>0</v>
      </c>
      <c r="U8" s="166" t="n">
        <f aca="false">ROUND(参数!Q8,$BM$2)</f>
        <v>0</v>
      </c>
      <c r="V8" s="166" t="n">
        <f aca="false">ROUND(参数!R8,$BM$2)</f>
        <v>0</v>
      </c>
      <c r="W8" s="166" t="n">
        <f aca="false">ROUND(参数!S8,$BM$2)</f>
        <v>0</v>
      </c>
      <c r="X8" s="166" t="n">
        <f aca="false">ROUND(参数!T8,$BM$2)</f>
        <v>0</v>
      </c>
      <c r="Y8" s="166" t="n">
        <f aca="false">ROUND(参数!U8,$BM$2)</f>
        <v>0</v>
      </c>
      <c r="Z8" s="166" t="n">
        <f aca="false">ROUND(参数!V8,$BM$2)</f>
        <v>0</v>
      </c>
      <c r="AA8" s="166" t="n">
        <f aca="false">ROUND(参数!W8,$BM$2)</f>
        <v>0</v>
      </c>
      <c r="AB8" s="166" t="n">
        <f aca="false">ROUND(参数!X8,$BM$2)</f>
        <v>0</v>
      </c>
      <c r="AC8" s="166" t="n">
        <f aca="false">ROUND(参数!Y8,$BM$2)</f>
        <v>0</v>
      </c>
      <c r="AD8" s="166" t="n">
        <f aca="false">ROUND(参数!Z8,$BM$2)</f>
        <v>0</v>
      </c>
      <c r="AE8" s="166" t="n">
        <f aca="false">ROUND(参数!AA8,$BM$2)</f>
        <v>0</v>
      </c>
      <c r="AF8" s="166" t="n">
        <f aca="false">ROUND(参数!AB8,$BM$2)</f>
        <v>0</v>
      </c>
      <c r="AG8" s="166" t="n">
        <f aca="false">ROUND(参数!AC8,$BM$2)</f>
        <v>0</v>
      </c>
      <c r="AH8" s="166" t="n">
        <f aca="false">ROUND(参数!AD8,$BM$2)</f>
        <v>125</v>
      </c>
      <c r="AI8" s="166" t="n">
        <f aca="false">ROUND(参数!AE8,$BM$2)</f>
        <v>0</v>
      </c>
      <c r="AJ8" s="166" t="n">
        <f aca="false">ROUND(参数!AF8,$BM$2)</f>
        <v>0</v>
      </c>
      <c r="AK8" s="166" t="n">
        <f aca="false">ROUND(参数!AG8,$BM$2)</f>
        <v>0</v>
      </c>
      <c r="AL8" s="147" t="n">
        <f aca="false">ROUND(参数!AH8,$BM$2)</f>
        <v>75.29</v>
      </c>
      <c r="AM8" s="148"/>
      <c r="AO8" s="166"/>
      <c r="AP8" s="166" t="n">
        <f aca="false">F8</f>
        <v>0</v>
      </c>
      <c r="AQ8" s="166" t="n">
        <f aca="false">G8</f>
        <v>0</v>
      </c>
      <c r="AR8" s="166" t="n">
        <f aca="false">IF(H8-F8&lt;0,0,H8-F8)</f>
        <v>12.53</v>
      </c>
      <c r="AS8" s="166" t="n">
        <f aca="false">I8-G8</f>
        <v>-0.01</v>
      </c>
      <c r="AT8" s="166" t="n">
        <f aca="false">IF(J8-H8&lt;0,0,J8-H8)</f>
        <v>23.21</v>
      </c>
      <c r="AU8" s="166" t="n">
        <f aca="false">K8-I8</f>
        <v>4.31</v>
      </c>
      <c r="AV8" s="166" t="n">
        <f aca="false">IF(L8-J8&lt;0,0,L8-J8)</f>
        <v>5.08</v>
      </c>
      <c r="AW8" s="166" t="n">
        <f aca="false">M8-K8</f>
        <v>3.76</v>
      </c>
      <c r="AX8" s="166" t="n">
        <f aca="false">IF(N8-L8&lt;0,0,N8-L8)</f>
        <v>4.72</v>
      </c>
      <c r="AY8" s="166" t="n">
        <f aca="false">O8-M8</f>
        <v>-1.19</v>
      </c>
      <c r="AZ8" s="166" t="n">
        <f aca="false">IF(P8-N8&lt;0,0,P8-N8)</f>
        <v>14.05</v>
      </c>
      <c r="BA8" s="166" t="n">
        <f aca="false">Q8-O8</f>
        <v>-0.95</v>
      </c>
      <c r="BB8" s="166" t="n">
        <f aca="false">IF(R8-P8&lt;0,0,R8-P8)</f>
        <v>15.7</v>
      </c>
      <c r="BC8" s="166" t="n">
        <f aca="false">S8-Q8</f>
        <v>1.17</v>
      </c>
      <c r="BD8" s="166" t="n">
        <f aca="false">IF(T8-R8&lt;0,0,T8-R8)</f>
        <v>0</v>
      </c>
      <c r="BE8" s="166" t="n">
        <f aca="false">U8-S8</f>
        <v>-7.09</v>
      </c>
      <c r="BF8" s="166" t="n">
        <f aca="false">IF(V8-T8&lt;0,0,V8-T8)</f>
        <v>0</v>
      </c>
      <c r="BG8" s="166" t="n">
        <f aca="false">W8-U8</f>
        <v>0</v>
      </c>
      <c r="BH8" s="166" t="n">
        <f aca="false">IF(X8-V8&lt;0,0,X8-V8)</f>
        <v>0</v>
      </c>
      <c r="BI8" s="166" t="n">
        <f aca="false">Y8-W8</f>
        <v>0</v>
      </c>
      <c r="BJ8" s="166" t="n">
        <f aca="false">IF(Z8-X8&lt;0,0,Z8-X8)</f>
        <v>0</v>
      </c>
      <c r="BK8" s="166" t="n">
        <f aca="false">AA8-Y8</f>
        <v>0</v>
      </c>
      <c r="BL8" s="166" t="n">
        <f aca="false">IF(AB8-Z8&lt;0,0,AB8-Z8)</f>
        <v>0</v>
      </c>
      <c r="BM8" s="166" t="n">
        <f aca="false">AC8-AA8</f>
        <v>0</v>
      </c>
      <c r="BN8" s="166" t="n">
        <f aca="false">IF(AD8-AB8&lt;0,0,AD8-AB8)</f>
        <v>0</v>
      </c>
      <c r="BO8" s="166" t="n">
        <f aca="false">AE8-AC8</f>
        <v>0</v>
      </c>
      <c r="BP8" s="166" t="n">
        <f aca="false">IF(AF8-AD8&lt;0,0,AF8-AD8)</f>
        <v>0</v>
      </c>
      <c r="BQ8" s="166" t="n">
        <f aca="false">AG8-AE8</f>
        <v>0</v>
      </c>
      <c r="BR8" s="166" t="n">
        <f aca="false">IF(AH8-AF8&lt;0,0,AH8-AL8)</f>
        <v>49.71</v>
      </c>
      <c r="BS8" s="166" t="n">
        <f aca="false">AI8-AG8</f>
        <v>0</v>
      </c>
    </row>
    <row r="9" customFormat="false" ht="15.75" hidden="false" customHeight="false" outlineLevel="0" collapsed="false">
      <c r="D9" s="164"/>
      <c r="E9" s="165" t="s">
        <v>7</v>
      </c>
      <c r="F9" s="166" t="n">
        <f aca="false">参数!$AH$1</f>
        <v>125</v>
      </c>
      <c r="G9" s="166" t="n">
        <v>0</v>
      </c>
      <c r="H9" s="166" t="n">
        <f aca="false">ROUND(参数!D9,$BM$2)</f>
        <v>101.48</v>
      </c>
      <c r="I9" s="166" t="n">
        <f aca="false">ROUND(参数!E9,$BM$2)</f>
        <v>11.19</v>
      </c>
      <c r="J9" s="166" t="n">
        <f aca="false">ROUND(参数!F9,$BM$2)</f>
        <v>72.91</v>
      </c>
      <c r="K9" s="166" t="n">
        <f aca="false">ROUND(参数!G9,$BM$2)</f>
        <v>2.14</v>
      </c>
      <c r="L9" s="166" t="n">
        <f aca="false">ROUND(参数!H9,$BM$2)</f>
        <v>44.5</v>
      </c>
      <c r="M9" s="166" t="n">
        <f aca="false">ROUND(参数!I9,$BM$2)</f>
        <v>-1</v>
      </c>
      <c r="N9" s="166" t="n">
        <f aca="false">ROUND(参数!J9,$BM$2)</f>
        <v>28.82</v>
      </c>
      <c r="O9" s="166" t="n">
        <f aca="false">ROUND(参数!K9,$BM$2)</f>
        <v>1.17</v>
      </c>
      <c r="P9" s="166" t="n">
        <f aca="false">ROUND(参数!L9,$BM$2)</f>
        <v>2.77</v>
      </c>
      <c r="Q9" s="166" t="n">
        <f aca="false">ROUND(参数!M9,$BM$2)</f>
        <v>0.63</v>
      </c>
      <c r="R9" s="166" t="n">
        <f aca="false">ROUND(参数!N9,$BM$2)</f>
        <v>0</v>
      </c>
      <c r="S9" s="166" t="n">
        <f aca="false">ROUND(参数!O9,$BM$2)</f>
        <v>0</v>
      </c>
      <c r="T9" s="166" t="n">
        <f aca="false">ROUND(参数!P9,$BM$2)</f>
        <v>0</v>
      </c>
      <c r="U9" s="166" t="n">
        <f aca="false">ROUND(参数!Q9,$BM$2)</f>
        <v>0</v>
      </c>
      <c r="V9" s="166" t="n">
        <f aca="false">ROUND(参数!R9,$BM$2)</f>
        <v>0</v>
      </c>
      <c r="W9" s="166" t="n">
        <f aca="false">ROUND(参数!S9,$BM$2)</f>
        <v>0</v>
      </c>
      <c r="X9" s="166" t="n">
        <f aca="false">ROUND(参数!T9,$BM$2)</f>
        <v>0</v>
      </c>
      <c r="Y9" s="166" t="n">
        <f aca="false">ROUND(参数!U9,$BM$2)</f>
        <v>0</v>
      </c>
      <c r="Z9" s="166" t="n">
        <f aca="false">ROUND(参数!V9,$BM$2)</f>
        <v>0</v>
      </c>
      <c r="AA9" s="166" t="n">
        <f aca="false">ROUND(参数!W9,$BM$2)</f>
        <v>0</v>
      </c>
      <c r="AB9" s="166" t="n">
        <f aca="false">ROUND(参数!X9,$BM$2)</f>
        <v>0</v>
      </c>
      <c r="AC9" s="166" t="n">
        <f aca="false">ROUND(参数!Y9,$BM$2)</f>
        <v>0</v>
      </c>
      <c r="AD9" s="166" t="n">
        <f aca="false">ROUND(参数!Z9,$BM$2)</f>
        <v>0</v>
      </c>
      <c r="AE9" s="166" t="n">
        <f aca="false">ROUND(参数!AA9,$BM$2)</f>
        <v>0</v>
      </c>
      <c r="AF9" s="166" t="n">
        <f aca="false">ROUND(参数!AB9,$BM$2)</f>
        <v>0</v>
      </c>
      <c r="AG9" s="166" t="n">
        <f aca="false">ROUND(参数!AC9,$BM$2)</f>
        <v>0</v>
      </c>
      <c r="AH9" s="166" t="n">
        <f aca="false">ROUND(参数!AD9,$BM$2)</f>
        <v>0</v>
      </c>
      <c r="AI9" s="166" t="n">
        <f aca="false">ROUND(参数!AE9,$BM$2)</f>
        <v>0</v>
      </c>
      <c r="AJ9" s="166" t="n">
        <f aca="false">ROUND(参数!AF9,$BM$2)</f>
        <v>0</v>
      </c>
      <c r="AK9" s="166" t="n">
        <f aca="false">ROUND(参数!AG9,$BM$2)</f>
        <v>0</v>
      </c>
      <c r="AL9" s="147" t="n">
        <f aca="false">ROUND(参数!AH9,$BM$2)</f>
        <v>101.48</v>
      </c>
      <c r="AM9" s="167"/>
      <c r="AO9" s="166" t="n">
        <f aca="false">D9</f>
        <v>0</v>
      </c>
      <c r="AP9" s="166" t="n">
        <f aca="false">F9-H9</f>
        <v>23.52</v>
      </c>
      <c r="AQ9" s="166" t="n">
        <f aca="false">I9-G9</f>
        <v>11.19</v>
      </c>
      <c r="AR9" s="166" t="n">
        <f aca="false">H9-J9</f>
        <v>28.57</v>
      </c>
      <c r="AS9" s="166" t="n">
        <f aca="false">K9-I9</f>
        <v>-9.05</v>
      </c>
      <c r="AT9" s="166" t="n">
        <f aca="false">J9-L9</f>
        <v>28.41</v>
      </c>
      <c r="AU9" s="166" t="n">
        <f aca="false">M9-K9</f>
        <v>-3.14</v>
      </c>
      <c r="AV9" s="166" t="n">
        <f aca="false">L9-N9</f>
        <v>15.68</v>
      </c>
      <c r="AW9" s="166" t="n">
        <f aca="false">O9-M9</f>
        <v>2.17</v>
      </c>
      <c r="AX9" s="166" t="n">
        <f aca="false">N9-P9</f>
        <v>26.05</v>
      </c>
      <c r="AY9" s="166" t="n">
        <f aca="false">Q9-O9</f>
        <v>-0.54</v>
      </c>
      <c r="AZ9" s="166" t="n">
        <f aca="false">P9-R9</f>
        <v>2.77</v>
      </c>
      <c r="BA9" s="166" t="n">
        <f aca="false">S9-Q9</f>
        <v>-0.63</v>
      </c>
      <c r="BB9" s="166" t="n">
        <f aca="false">R9-T9</f>
        <v>0</v>
      </c>
      <c r="BC9" s="166" t="n">
        <f aca="false">U9-S9</f>
        <v>0</v>
      </c>
      <c r="BD9" s="166" t="n">
        <f aca="false">T9-V9</f>
        <v>0</v>
      </c>
      <c r="BE9" s="166" t="n">
        <f aca="false">W9-U9</f>
        <v>0</v>
      </c>
      <c r="BF9" s="166" t="n">
        <f aca="false">V9-X9</f>
        <v>0</v>
      </c>
      <c r="BG9" s="166" t="n">
        <f aca="false">Y9-W9</f>
        <v>0</v>
      </c>
      <c r="BH9" s="166" t="n">
        <f aca="false">X9-Z9</f>
        <v>0</v>
      </c>
      <c r="BI9" s="166" t="n">
        <f aca="false">AA9-Y9</f>
        <v>0</v>
      </c>
      <c r="BJ9" s="166" t="n">
        <f aca="false">Z9-AB9</f>
        <v>0</v>
      </c>
      <c r="BK9" s="166" t="n">
        <f aca="false">AC9-AA9</f>
        <v>0</v>
      </c>
      <c r="BL9" s="166" t="n">
        <f aca="false">AB9-AD9</f>
        <v>0</v>
      </c>
      <c r="BM9" s="166" t="n">
        <f aca="false">AE9-AC9</f>
        <v>0</v>
      </c>
      <c r="BN9" s="166" t="n">
        <f aca="false">AD9-AF9</f>
        <v>0</v>
      </c>
      <c r="BO9" s="166" t="n">
        <f aca="false">AG9-AE9</f>
        <v>0</v>
      </c>
      <c r="BP9" s="166" t="n">
        <f aca="false">AF9-AH9</f>
        <v>0</v>
      </c>
      <c r="BQ9" s="166" t="n">
        <f aca="false">AI9-AG9</f>
        <v>0</v>
      </c>
      <c r="BR9" s="166" t="n">
        <v>0</v>
      </c>
      <c r="BS9" s="166" t="n">
        <v>0</v>
      </c>
    </row>
    <row r="10" customFormat="false" ht="15.75" hidden="false" customHeight="false" outlineLevel="0" collapsed="false">
      <c r="D10" s="164"/>
      <c r="E10" s="165" t="s">
        <v>19</v>
      </c>
      <c r="F10" s="166" t="n">
        <v>0</v>
      </c>
      <c r="G10" s="166" t="n">
        <v>0</v>
      </c>
      <c r="H10" s="166" t="n">
        <f aca="false">ROUND(参数!D10,$BM$2)</f>
        <v>19.8</v>
      </c>
      <c r="I10" s="166" t="n">
        <f aca="false">ROUND(参数!E10,$BM$2)</f>
        <v>1.45</v>
      </c>
      <c r="J10" s="166" t="n">
        <f aca="false">ROUND(参数!F10,$BM$2)</f>
        <v>35.58</v>
      </c>
      <c r="K10" s="166" t="n">
        <f aca="false">ROUND(参数!G10,$BM$2)</f>
        <v>6.34</v>
      </c>
      <c r="L10" s="166" t="n">
        <f aca="false">ROUND(参数!H10,$BM$2)</f>
        <v>42.31</v>
      </c>
      <c r="M10" s="166" t="n">
        <f aca="false">ROUND(参数!I10,$BM$2)</f>
        <v>7.38</v>
      </c>
      <c r="N10" s="166" t="n">
        <f aca="false">ROUND(参数!J10,$BM$2)</f>
        <v>50.89</v>
      </c>
      <c r="O10" s="166" t="n">
        <f aca="false">ROUND(参数!K10,$BM$2)</f>
        <v>9.41</v>
      </c>
      <c r="P10" s="166" t="n">
        <f aca="false">ROUND(参数!L10,$BM$2)</f>
        <v>90.85</v>
      </c>
      <c r="Q10" s="166" t="n">
        <f aca="false">ROUND(参数!M10,$BM$2)</f>
        <v>1.94</v>
      </c>
      <c r="R10" s="166" t="n">
        <f aca="false">ROUND(参数!N10,$BM$2)</f>
        <v>0</v>
      </c>
      <c r="S10" s="166" t="n">
        <f aca="false">ROUND(参数!O10,$BM$2)</f>
        <v>0</v>
      </c>
      <c r="T10" s="166" t="n">
        <f aca="false">ROUND(参数!P10,$BM$2)</f>
        <v>0</v>
      </c>
      <c r="U10" s="166" t="n">
        <f aca="false">ROUND(参数!Q10,$BM$2)</f>
        <v>0</v>
      </c>
      <c r="V10" s="166" t="n">
        <f aca="false">ROUND(参数!R10,$BM$2)</f>
        <v>0</v>
      </c>
      <c r="W10" s="166" t="n">
        <f aca="false">ROUND(参数!S10,$BM$2)</f>
        <v>0</v>
      </c>
      <c r="X10" s="166" t="n">
        <f aca="false">ROUND(参数!T10,$BM$2)</f>
        <v>0</v>
      </c>
      <c r="Y10" s="166" t="n">
        <f aca="false">ROUND(参数!U10,$BM$2)</f>
        <v>0</v>
      </c>
      <c r="Z10" s="166" t="n">
        <f aca="false">ROUND(参数!V10,$BM$2)</f>
        <v>0</v>
      </c>
      <c r="AA10" s="166" t="n">
        <f aca="false">ROUND(参数!W10,$BM$2)</f>
        <v>0</v>
      </c>
      <c r="AB10" s="166" t="n">
        <f aca="false">ROUND(参数!X10,$BM$2)</f>
        <v>0</v>
      </c>
      <c r="AC10" s="166" t="n">
        <f aca="false">ROUND(参数!Y10,$BM$2)</f>
        <v>0</v>
      </c>
      <c r="AD10" s="166" t="n">
        <f aca="false">ROUND(参数!Z10,$BM$2)</f>
        <v>0</v>
      </c>
      <c r="AE10" s="166" t="n">
        <f aca="false">ROUND(参数!AA10,$BM$2)</f>
        <v>0</v>
      </c>
      <c r="AF10" s="166" t="n">
        <f aca="false">ROUND(参数!AB10,$BM$2)</f>
        <v>0</v>
      </c>
      <c r="AG10" s="166" t="n">
        <f aca="false">ROUND(参数!AC10,$BM$2)</f>
        <v>0</v>
      </c>
      <c r="AH10" s="166" t="n">
        <f aca="false">ROUND(参数!AD10,$BM$2)</f>
        <v>125</v>
      </c>
      <c r="AI10" s="166" t="n">
        <f aca="false">ROUND(参数!AE10,$BM$2)</f>
        <v>0</v>
      </c>
      <c r="AJ10" s="166" t="n">
        <f aca="false">ROUND(参数!AF10,$BM$2)</f>
        <v>0</v>
      </c>
      <c r="AK10" s="166" t="n">
        <f aca="false">ROUND(参数!AG10,$BM$2)</f>
        <v>0</v>
      </c>
      <c r="AL10" s="147" t="n">
        <f aca="false">ROUND(参数!AH10,$BM$2)</f>
        <v>90.85</v>
      </c>
      <c r="AM10" s="148"/>
      <c r="AO10" s="166"/>
      <c r="AP10" s="166" t="n">
        <f aca="false">F10</f>
        <v>0</v>
      </c>
      <c r="AQ10" s="166" t="n">
        <f aca="false">G10</f>
        <v>0</v>
      </c>
      <c r="AR10" s="166" t="n">
        <f aca="false">IF(H10-F10&lt;0,0,H10-F10)</f>
        <v>19.8</v>
      </c>
      <c r="AS10" s="166" t="n">
        <f aca="false">I10-G10</f>
        <v>1.45</v>
      </c>
      <c r="AT10" s="166" t="n">
        <f aca="false">IF(J10-H10&lt;0,0,J10-H10)</f>
        <v>15.78</v>
      </c>
      <c r="AU10" s="166" t="n">
        <f aca="false">K10-I10</f>
        <v>4.89</v>
      </c>
      <c r="AV10" s="166" t="n">
        <f aca="false">IF(L10-J10&lt;0,0,L10-J10)</f>
        <v>6.73</v>
      </c>
      <c r="AW10" s="166" t="n">
        <f aca="false">M10-K10</f>
        <v>1.04</v>
      </c>
      <c r="AX10" s="166" t="n">
        <f aca="false">IF(N10-L10&lt;0,0,N10-L10)</f>
        <v>8.58</v>
      </c>
      <c r="AY10" s="166" t="n">
        <f aca="false">O10-M10</f>
        <v>2.03</v>
      </c>
      <c r="AZ10" s="166" t="n">
        <f aca="false">IF(P10-N10&lt;0,0,P10-N10)</f>
        <v>39.96</v>
      </c>
      <c r="BA10" s="166" t="n">
        <f aca="false">Q10-O10</f>
        <v>-7.47</v>
      </c>
      <c r="BB10" s="166" t="n">
        <f aca="false">IF(R10-P10&lt;0,0,R10-P10)</f>
        <v>0</v>
      </c>
      <c r="BC10" s="166" t="n">
        <f aca="false">S10-Q10</f>
        <v>-1.94</v>
      </c>
      <c r="BD10" s="166" t="n">
        <f aca="false">IF(T10-R10&lt;0,0,T10-R10)</f>
        <v>0</v>
      </c>
      <c r="BE10" s="166" t="n">
        <f aca="false">U10-S10</f>
        <v>0</v>
      </c>
      <c r="BF10" s="166" t="n">
        <f aca="false">IF(V10-T10&lt;0,0,V10-T10)</f>
        <v>0</v>
      </c>
      <c r="BG10" s="166" t="n">
        <f aca="false">W10-U10</f>
        <v>0</v>
      </c>
      <c r="BH10" s="166" t="n">
        <f aca="false">IF(X10-V10&lt;0,0,X10-V10)</f>
        <v>0</v>
      </c>
      <c r="BI10" s="166" t="n">
        <f aca="false">Y10-W10</f>
        <v>0</v>
      </c>
      <c r="BJ10" s="166" t="n">
        <f aca="false">IF(Z10-X10&lt;0,0,Z10-X10)</f>
        <v>0</v>
      </c>
      <c r="BK10" s="166" t="n">
        <f aca="false">AA10-Y10</f>
        <v>0</v>
      </c>
      <c r="BL10" s="166" t="n">
        <f aca="false">IF(AB10-Z10&lt;0,0,AB10-Z10)</f>
        <v>0</v>
      </c>
      <c r="BM10" s="166" t="n">
        <f aca="false">AC10-AA10</f>
        <v>0</v>
      </c>
      <c r="BN10" s="166" t="n">
        <f aca="false">IF(AD10-AB10&lt;0,0,AD10-AB10)</f>
        <v>0</v>
      </c>
      <c r="BO10" s="166" t="n">
        <f aca="false">AE10-AC10</f>
        <v>0</v>
      </c>
      <c r="BP10" s="166" t="n">
        <f aca="false">IF(AF10-AD10&lt;0,0,AF10-AD10)</f>
        <v>0</v>
      </c>
      <c r="BQ10" s="166" t="n">
        <f aca="false">AG10-AE10</f>
        <v>0</v>
      </c>
      <c r="BR10" s="166" t="n">
        <f aca="false">IF(AH10-AF10&lt;0,0,AH10-AL10)</f>
        <v>34.15</v>
      </c>
      <c r="BS10" s="166" t="n">
        <f aca="false">AI10-AG10</f>
        <v>0</v>
      </c>
    </row>
    <row r="11" customFormat="false" ht="15.75" hidden="false" customHeight="false" outlineLevel="0" collapsed="false">
      <c r="D11" s="164"/>
      <c r="E11" s="165" t="s">
        <v>7</v>
      </c>
      <c r="F11" s="166" t="n">
        <f aca="false">参数!$AH$1</f>
        <v>125</v>
      </c>
      <c r="G11" s="166" t="n">
        <v>0</v>
      </c>
      <c r="H11" s="166" t="n">
        <f aca="false">ROUND(参数!D11,$BM$2)</f>
        <v>95.5</v>
      </c>
      <c r="I11" s="166" t="n">
        <f aca="false">ROUND(参数!E11,$BM$2)</f>
        <v>12.5</v>
      </c>
      <c r="J11" s="166" t="n">
        <f aca="false">ROUND(参数!F11,$BM$2)</f>
        <v>72.53</v>
      </c>
      <c r="K11" s="166" t="n">
        <f aca="false">ROUND(参数!G11,$BM$2)</f>
        <v>11.86</v>
      </c>
      <c r="L11" s="166" t="n">
        <f aca="false">ROUND(参数!H11,$BM$2)</f>
        <v>58.86</v>
      </c>
      <c r="M11" s="166" t="n">
        <f aca="false">ROUND(参数!I11,$BM$2)</f>
        <v>4.85</v>
      </c>
      <c r="N11" s="166" t="n">
        <f aca="false">ROUND(参数!J11,$BM$2)</f>
        <v>28.75</v>
      </c>
      <c r="O11" s="166" t="n">
        <f aca="false">ROUND(参数!K11,$BM$2)</f>
        <v>3.06</v>
      </c>
      <c r="P11" s="166" t="n">
        <f aca="false">ROUND(参数!L11,$BM$2)</f>
        <v>21.25</v>
      </c>
      <c r="Q11" s="166" t="n">
        <f aca="false">ROUND(参数!M11,$BM$2)</f>
        <v>2.03</v>
      </c>
      <c r="R11" s="166" t="n">
        <f aca="false">ROUND(参数!N11,$BM$2)</f>
        <v>6.17</v>
      </c>
      <c r="S11" s="166" t="n">
        <f aca="false">ROUND(参数!O11,$BM$2)</f>
        <v>-0.25</v>
      </c>
      <c r="T11" s="166" t="n">
        <f aca="false">ROUND(参数!P11,$BM$2)</f>
        <v>0</v>
      </c>
      <c r="U11" s="166" t="n">
        <f aca="false">ROUND(参数!Q11,$BM$2)</f>
        <v>0</v>
      </c>
      <c r="V11" s="166" t="n">
        <f aca="false">ROUND(参数!R11,$BM$2)</f>
        <v>0</v>
      </c>
      <c r="W11" s="166" t="n">
        <f aca="false">ROUND(参数!S11,$BM$2)</f>
        <v>0</v>
      </c>
      <c r="X11" s="166" t="n">
        <f aca="false">ROUND(参数!T11,$BM$2)</f>
        <v>0</v>
      </c>
      <c r="Y11" s="166" t="n">
        <f aca="false">ROUND(参数!U11,$BM$2)</f>
        <v>0</v>
      </c>
      <c r="Z11" s="166" t="n">
        <f aca="false">ROUND(参数!V11,$BM$2)</f>
        <v>0</v>
      </c>
      <c r="AA11" s="166" t="n">
        <f aca="false">ROUND(参数!W11,$BM$2)</f>
        <v>0</v>
      </c>
      <c r="AB11" s="166" t="n">
        <f aca="false">ROUND(参数!X11,$BM$2)</f>
        <v>0</v>
      </c>
      <c r="AC11" s="166" t="n">
        <f aca="false">ROUND(参数!Y11,$BM$2)</f>
        <v>0</v>
      </c>
      <c r="AD11" s="166" t="n">
        <f aca="false">ROUND(参数!Z11,$BM$2)</f>
        <v>0</v>
      </c>
      <c r="AE11" s="166" t="n">
        <f aca="false">ROUND(参数!AA11,$BM$2)</f>
        <v>0</v>
      </c>
      <c r="AF11" s="166" t="n">
        <f aca="false">ROUND(参数!AB11,$BM$2)</f>
        <v>0</v>
      </c>
      <c r="AG11" s="166" t="n">
        <f aca="false">ROUND(参数!AC11,$BM$2)</f>
        <v>0</v>
      </c>
      <c r="AH11" s="166" t="n">
        <f aca="false">ROUND(参数!AD11,$BM$2)</f>
        <v>0</v>
      </c>
      <c r="AI11" s="166" t="n">
        <f aca="false">ROUND(参数!AE11,$BM$2)</f>
        <v>0</v>
      </c>
      <c r="AJ11" s="166" t="n">
        <f aca="false">ROUND(参数!AF11,$BM$2)</f>
        <v>0</v>
      </c>
      <c r="AK11" s="166" t="n">
        <f aca="false">ROUND(参数!AG11,$BM$2)</f>
        <v>0</v>
      </c>
      <c r="AL11" s="147" t="n">
        <f aca="false">ROUND(参数!AH11,$BM$2)</f>
        <v>95.5</v>
      </c>
      <c r="AM11" s="167"/>
      <c r="AO11" s="166" t="n">
        <f aca="false">D11</f>
        <v>0</v>
      </c>
      <c r="AP11" s="166" t="n">
        <f aca="false">F11-H11</f>
        <v>29.5</v>
      </c>
      <c r="AQ11" s="166" t="n">
        <f aca="false">I11-G11</f>
        <v>12.5</v>
      </c>
      <c r="AR11" s="166" t="n">
        <f aca="false">H11-J11</f>
        <v>22.97</v>
      </c>
      <c r="AS11" s="166" t="n">
        <f aca="false">K11-I11</f>
        <v>-0.640000000000001</v>
      </c>
      <c r="AT11" s="166" t="n">
        <f aca="false">J11-L11</f>
        <v>13.67</v>
      </c>
      <c r="AU11" s="166" t="n">
        <f aca="false">M11-K11</f>
        <v>-7.01</v>
      </c>
      <c r="AV11" s="166" t="n">
        <f aca="false">L11-N11</f>
        <v>30.11</v>
      </c>
      <c r="AW11" s="166" t="n">
        <f aca="false">O11-M11</f>
        <v>-1.79</v>
      </c>
      <c r="AX11" s="166" t="n">
        <f aca="false">N11-P11</f>
        <v>7.5</v>
      </c>
      <c r="AY11" s="166" t="n">
        <f aca="false">Q11-O11</f>
        <v>-1.03</v>
      </c>
      <c r="AZ11" s="166" t="n">
        <f aca="false">P11-R11</f>
        <v>15.08</v>
      </c>
      <c r="BA11" s="166" t="n">
        <f aca="false">S11-Q11</f>
        <v>-2.28</v>
      </c>
      <c r="BB11" s="166" t="n">
        <f aca="false">R11-T11</f>
        <v>6.17</v>
      </c>
      <c r="BC11" s="166" t="n">
        <f aca="false">U11-S11</f>
        <v>0.25</v>
      </c>
      <c r="BD11" s="166" t="n">
        <f aca="false">T11-V11</f>
        <v>0</v>
      </c>
      <c r="BE11" s="166" t="n">
        <f aca="false">W11-U11</f>
        <v>0</v>
      </c>
      <c r="BF11" s="166" t="n">
        <f aca="false">V11-X11</f>
        <v>0</v>
      </c>
      <c r="BG11" s="166" t="n">
        <f aca="false">Y11-W11</f>
        <v>0</v>
      </c>
      <c r="BH11" s="166" t="n">
        <f aca="false">X11-Z11</f>
        <v>0</v>
      </c>
      <c r="BI11" s="166" t="n">
        <f aca="false">AA11-Y11</f>
        <v>0</v>
      </c>
      <c r="BJ11" s="166" t="n">
        <f aca="false">Z11-AB11</f>
        <v>0</v>
      </c>
      <c r="BK11" s="166" t="n">
        <f aca="false">AC11-AA11</f>
        <v>0</v>
      </c>
      <c r="BL11" s="166" t="n">
        <f aca="false">AB11-AD11</f>
        <v>0</v>
      </c>
      <c r="BM11" s="166" t="n">
        <f aca="false">AE11-AC11</f>
        <v>0</v>
      </c>
      <c r="BN11" s="166" t="n">
        <f aca="false">AD11-AF11</f>
        <v>0</v>
      </c>
      <c r="BO11" s="166" t="n">
        <f aca="false">AG11-AE11</f>
        <v>0</v>
      </c>
      <c r="BP11" s="166" t="n">
        <f aca="false">AF11-AH11</f>
        <v>0</v>
      </c>
      <c r="BQ11" s="166" t="n">
        <f aca="false">AI11-AG11</f>
        <v>0</v>
      </c>
      <c r="BR11" s="166" t="n">
        <v>0</v>
      </c>
      <c r="BS11" s="166" t="n">
        <v>0</v>
      </c>
    </row>
    <row r="12" customFormat="false" ht="15.75" hidden="false" customHeight="false" outlineLevel="0" collapsed="false">
      <c r="D12" s="164"/>
      <c r="E12" s="165" t="s">
        <v>19</v>
      </c>
      <c r="F12" s="166" t="n">
        <v>0</v>
      </c>
      <c r="G12" s="166" t="n">
        <v>0</v>
      </c>
      <c r="H12" s="166" t="n">
        <f aca="false">ROUND(参数!D12,$BM$2)</f>
        <v>8.18</v>
      </c>
      <c r="I12" s="166" t="n">
        <f aca="false">ROUND(参数!E12,$BM$2)</f>
        <v>0.34</v>
      </c>
      <c r="J12" s="166" t="n">
        <f aca="false">ROUND(参数!F12,$BM$2)</f>
        <v>35.06</v>
      </c>
      <c r="K12" s="166" t="n">
        <f aca="false">ROUND(参数!G12,$BM$2)</f>
        <v>2.69</v>
      </c>
      <c r="L12" s="166" t="n">
        <f aca="false">ROUND(参数!H12,$BM$2)</f>
        <v>42.17</v>
      </c>
      <c r="M12" s="166" t="n">
        <f aca="false">ROUND(参数!I12,$BM$2)</f>
        <v>3.89</v>
      </c>
      <c r="N12" s="166" t="n">
        <f aca="false">ROUND(参数!J12,$BM$2)</f>
        <v>66.75</v>
      </c>
      <c r="O12" s="166" t="n">
        <f aca="false">ROUND(参数!K12,$BM$2)</f>
        <v>3.32</v>
      </c>
      <c r="P12" s="166" t="n">
        <f aca="false">ROUND(参数!L12,$BM$2)</f>
        <v>74.05</v>
      </c>
      <c r="Q12" s="166" t="n">
        <f aca="false">ROUND(参数!M12,$BM$2)</f>
        <v>6.76</v>
      </c>
      <c r="R12" s="166" t="n">
        <f aca="false">ROUND(参数!N12,$BM$2)</f>
        <v>100.94</v>
      </c>
      <c r="S12" s="166" t="n">
        <f aca="false">ROUND(参数!O12,$BM$2)</f>
        <v>0.66</v>
      </c>
      <c r="T12" s="166" t="n">
        <f aca="false">ROUND(参数!P12,$BM$2)</f>
        <v>0</v>
      </c>
      <c r="U12" s="166" t="n">
        <f aca="false">ROUND(参数!Q12,$BM$2)</f>
        <v>0</v>
      </c>
      <c r="V12" s="166" t="n">
        <f aca="false">ROUND(参数!R12,$BM$2)</f>
        <v>0</v>
      </c>
      <c r="W12" s="166" t="n">
        <f aca="false">ROUND(参数!S12,$BM$2)</f>
        <v>0</v>
      </c>
      <c r="X12" s="166" t="n">
        <f aca="false">ROUND(参数!T12,$BM$2)</f>
        <v>0</v>
      </c>
      <c r="Y12" s="166" t="n">
        <f aca="false">ROUND(参数!U12,$BM$2)</f>
        <v>0</v>
      </c>
      <c r="Z12" s="166" t="n">
        <f aca="false">ROUND(参数!V12,$BM$2)</f>
        <v>0</v>
      </c>
      <c r="AA12" s="166" t="n">
        <f aca="false">ROUND(参数!W12,$BM$2)</f>
        <v>0</v>
      </c>
      <c r="AB12" s="166" t="n">
        <f aca="false">ROUND(参数!X12,$BM$2)</f>
        <v>0</v>
      </c>
      <c r="AC12" s="166" t="n">
        <f aca="false">ROUND(参数!Y12,$BM$2)</f>
        <v>0</v>
      </c>
      <c r="AD12" s="166" t="n">
        <f aca="false">ROUND(参数!Z12,$BM$2)</f>
        <v>0</v>
      </c>
      <c r="AE12" s="166" t="n">
        <f aca="false">ROUND(参数!AA12,$BM$2)</f>
        <v>0</v>
      </c>
      <c r="AF12" s="166" t="n">
        <f aca="false">ROUND(参数!AB12,$BM$2)</f>
        <v>0</v>
      </c>
      <c r="AG12" s="166" t="n">
        <f aca="false">ROUND(参数!AC12,$BM$2)</f>
        <v>0</v>
      </c>
      <c r="AH12" s="166" t="n">
        <f aca="false">ROUND(参数!AD12,$BM$2)</f>
        <v>125</v>
      </c>
      <c r="AI12" s="166" t="n">
        <f aca="false">ROUND(参数!AE12,$BM$2)</f>
        <v>0</v>
      </c>
      <c r="AJ12" s="166" t="n">
        <f aca="false">ROUND(参数!AF12,$BM$2)</f>
        <v>0</v>
      </c>
      <c r="AK12" s="166" t="n">
        <f aca="false">ROUND(参数!AG12,$BM$2)</f>
        <v>0</v>
      </c>
      <c r="AL12" s="147" t="n">
        <f aca="false">ROUND(参数!AH12,$BM$2)</f>
        <v>100.94</v>
      </c>
      <c r="AM12" s="148"/>
      <c r="AO12" s="166"/>
      <c r="AP12" s="166" t="n">
        <f aca="false">F12</f>
        <v>0</v>
      </c>
      <c r="AQ12" s="166" t="n">
        <f aca="false">G12</f>
        <v>0</v>
      </c>
      <c r="AR12" s="166" t="n">
        <f aca="false">IF(H12-F12&lt;0,0,H12-F12)</f>
        <v>8.18</v>
      </c>
      <c r="AS12" s="166" t="n">
        <f aca="false">I12-G12</f>
        <v>0.34</v>
      </c>
      <c r="AT12" s="166" t="n">
        <f aca="false">IF(J12-H12&lt;0,0,J12-H12)</f>
        <v>26.88</v>
      </c>
      <c r="AU12" s="166" t="n">
        <f aca="false">K12-I12</f>
        <v>2.35</v>
      </c>
      <c r="AV12" s="166" t="n">
        <f aca="false">IF(L12-J12&lt;0,0,L12-J12)</f>
        <v>7.11</v>
      </c>
      <c r="AW12" s="166" t="n">
        <f aca="false">M12-K12</f>
        <v>1.2</v>
      </c>
      <c r="AX12" s="166" t="n">
        <f aca="false">IF(N12-L12&lt;0,0,N12-L12)</f>
        <v>24.58</v>
      </c>
      <c r="AY12" s="166" t="n">
        <f aca="false">O12-M12</f>
        <v>-0.57</v>
      </c>
      <c r="AZ12" s="166" t="n">
        <f aca="false">IF(P12-N12&lt;0,0,P12-N12)</f>
        <v>7.3</v>
      </c>
      <c r="BA12" s="166" t="n">
        <f aca="false">Q12-O12</f>
        <v>3.44</v>
      </c>
      <c r="BB12" s="166" t="n">
        <f aca="false">IF(R12-P12&lt;0,0,R12-P12)</f>
        <v>26.89</v>
      </c>
      <c r="BC12" s="166" t="n">
        <f aca="false">S12-Q12</f>
        <v>-6.1</v>
      </c>
      <c r="BD12" s="166" t="n">
        <f aca="false">IF(T12-R12&lt;0,0,T12-R12)</f>
        <v>0</v>
      </c>
      <c r="BE12" s="166" t="n">
        <f aca="false">U12-S12</f>
        <v>-0.66</v>
      </c>
      <c r="BF12" s="166" t="n">
        <f aca="false">IF(V12-T12&lt;0,0,V12-T12)</f>
        <v>0</v>
      </c>
      <c r="BG12" s="166" t="n">
        <f aca="false">W12-U12</f>
        <v>0</v>
      </c>
      <c r="BH12" s="166" t="n">
        <f aca="false">IF(X12-V12&lt;0,0,X12-V12)</f>
        <v>0</v>
      </c>
      <c r="BI12" s="166" t="n">
        <f aca="false">Y12-W12</f>
        <v>0</v>
      </c>
      <c r="BJ12" s="166" t="n">
        <f aca="false">IF(Z12-X12&lt;0,0,Z12-X12)</f>
        <v>0</v>
      </c>
      <c r="BK12" s="166" t="n">
        <f aca="false">AA12-Y12</f>
        <v>0</v>
      </c>
      <c r="BL12" s="166" t="n">
        <f aca="false">IF(AB12-Z12&lt;0,0,AB12-Z12)</f>
        <v>0</v>
      </c>
      <c r="BM12" s="166" t="n">
        <f aca="false">AC12-AA12</f>
        <v>0</v>
      </c>
      <c r="BN12" s="166" t="n">
        <f aca="false">IF(AD12-AB12&lt;0,0,AD12-AB12)</f>
        <v>0</v>
      </c>
      <c r="BO12" s="166" t="n">
        <f aca="false">AE12-AC12</f>
        <v>0</v>
      </c>
      <c r="BP12" s="166" t="n">
        <f aca="false">IF(AF12-AD12&lt;0,0,AF12-AD12)</f>
        <v>0</v>
      </c>
      <c r="BQ12" s="166" t="n">
        <f aca="false">AG12-AE12</f>
        <v>0</v>
      </c>
      <c r="BR12" s="166" t="n">
        <f aca="false">IF(AH12-AF12&lt;0,0,AH12-AL12)</f>
        <v>24.06</v>
      </c>
      <c r="BS12" s="166" t="n">
        <f aca="false">AI12-AG12</f>
        <v>0</v>
      </c>
    </row>
    <row r="13" customFormat="false" ht="15.75" hidden="false" customHeight="false" outlineLevel="0" collapsed="false">
      <c r="D13" s="164"/>
      <c r="E13" s="165" t="s">
        <v>7</v>
      </c>
      <c r="F13" s="166" t="n">
        <f aca="false">参数!$AH$1</f>
        <v>125</v>
      </c>
      <c r="G13" s="166" t="n">
        <v>0</v>
      </c>
      <c r="H13" s="166" t="n">
        <f aca="false">ROUND(参数!D13,$BM$2)</f>
        <v>88.5</v>
      </c>
      <c r="I13" s="166" t="n">
        <f aca="false">ROUND(参数!E13,$BM$2)</f>
        <v>13.8</v>
      </c>
      <c r="J13" s="166" t="n">
        <f aca="false">ROUND(参数!F13,$BM$2)</f>
        <v>63.47</v>
      </c>
      <c r="K13" s="166" t="n">
        <f aca="false">ROUND(参数!G13,$BM$2)</f>
        <v>12.79</v>
      </c>
      <c r="L13" s="166" t="n">
        <f aca="false">ROUND(参数!H13,$BM$2)</f>
        <v>51.83</v>
      </c>
      <c r="M13" s="166" t="n">
        <f aca="false">ROUND(参数!I13,$BM$2)</f>
        <v>8.22</v>
      </c>
      <c r="N13" s="166" t="n">
        <f aca="false">ROUND(参数!J13,$BM$2)</f>
        <v>32.66</v>
      </c>
      <c r="O13" s="166" t="n">
        <f aca="false">ROUND(参数!K13,$BM$2)</f>
        <v>6.36</v>
      </c>
      <c r="P13" s="166" t="n">
        <f aca="false">ROUND(参数!L13,$BM$2)</f>
        <v>23.61</v>
      </c>
      <c r="Q13" s="166" t="n">
        <f aca="false">ROUND(参数!M13,$BM$2)</f>
        <v>3.1</v>
      </c>
      <c r="R13" s="166" t="n">
        <f aca="false">ROUND(参数!N13,$BM$2)</f>
        <v>15.6</v>
      </c>
      <c r="S13" s="166" t="n">
        <f aca="false">ROUND(参数!O13,$BM$2)</f>
        <v>2.45</v>
      </c>
      <c r="T13" s="166" t="n">
        <f aca="false">ROUND(参数!P13,$BM$2)</f>
        <v>9.83</v>
      </c>
      <c r="U13" s="166" t="n">
        <f aca="false">ROUND(参数!Q13,$BM$2)</f>
        <v>1.02</v>
      </c>
      <c r="V13" s="166" t="n">
        <f aca="false">ROUND(参数!R13,$BM$2)</f>
        <v>0</v>
      </c>
      <c r="W13" s="166" t="n">
        <f aca="false">ROUND(参数!S13,$BM$2)</f>
        <v>0</v>
      </c>
      <c r="X13" s="166" t="n">
        <f aca="false">ROUND(参数!T13,$BM$2)</f>
        <v>0</v>
      </c>
      <c r="Y13" s="166" t="n">
        <f aca="false">ROUND(参数!U13,$BM$2)</f>
        <v>0</v>
      </c>
      <c r="Z13" s="166" t="n">
        <f aca="false">ROUND(参数!V13,$BM$2)</f>
        <v>0</v>
      </c>
      <c r="AA13" s="166" t="n">
        <f aca="false">ROUND(参数!W13,$BM$2)</f>
        <v>0</v>
      </c>
      <c r="AB13" s="166" t="n">
        <f aca="false">ROUND(参数!X13,$BM$2)</f>
        <v>0</v>
      </c>
      <c r="AC13" s="166" t="n">
        <f aca="false">ROUND(参数!Y13,$BM$2)</f>
        <v>0</v>
      </c>
      <c r="AD13" s="166" t="n">
        <f aca="false">ROUND(参数!Z13,$BM$2)</f>
        <v>0</v>
      </c>
      <c r="AE13" s="166" t="n">
        <f aca="false">ROUND(参数!AA13,$BM$2)</f>
        <v>0</v>
      </c>
      <c r="AF13" s="166" t="n">
        <f aca="false">ROUND(参数!AB13,$BM$2)</f>
        <v>0</v>
      </c>
      <c r="AG13" s="166" t="n">
        <f aca="false">ROUND(参数!AC13,$BM$2)</f>
        <v>0</v>
      </c>
      <c r="AH13" s="166" t="n">
        <f aca="false">ROUND(参数!AD13,$BM$2)</f>
        <v>0</v>
      </c>
      <c r="AI13" s="166" t="n">
        <f aca="false">ROUND(参数!AE13,$BM$2)</f>
        <v>0</v>
      </c>
      <c r="AJ13" s="166" t="n">
        <f aca="false">ROUND(参数!AF13,$BM$2)</f>
        <v>0</v>
      </c>
      <c r="AK13" s="166" t="n">
        <f aca="false">ROUND(参数!AG13,$BM$2)</f>
        <v>0</v>
      </c>
      <c r="AL13" s="147" t="n">
        <f aca="false">ROUND(参数!AH13,$BM$2)</f>
        <v>88.5</v>
      </c>
      <c r="AM13" s="167"/>
      <c r="AO13" s="166" t="n">
        <f aca="false">D13</f>
        <v>0</v>
      </c>
      <c r="AP13" s="166" t="n">
        <f aca="false">F13-H13</f>
        <v>36.5</v>
      </c>
      <c r="AQ13" s="166" t="n">
        <f aca="false">I13-G13</f>
        <v>13.8</v>
      </c>
      <c r="AR13" s="166" t="n">
        <f aca="false">H13-J13</f>
        <v>25.03</v>
      </c>
      <c r="AS13" s="166" t="n">
        <f aca="false">K13-I13</f>
        <v>-1.01</v>
      </c>
      <c r="AT13" s="166" t="n">
        <f aca="false">J13-L13</f>
        <v>11.64</v>
      </c>
      <c r="AU13" s="166" t="n">
        <f aca="false">M13-K13</f>
        <v>-4.57</v>
      </c>
      <c r="AV13" s="166" t="n">
        <f aca="false">L13-N13</f>
        <v>19.17</v>
      </c>
      <c r="AW13" s="166" t="n">
        <f aca="false">O13-M13</f>
        <v>-1.86</v>
      </c>
      <c r="AX13" s="166" t="n">
        <f aca="false">N13-P13</f>
        <v>9.05</v>
      </c>
      <c r="AY13" s="166" t="n">
        <f aca="false">Q13-O13</f>
        <v>-3.26</v>
      </c>
      <c r="AZ13" s="166" t="n">
        <f aca="false">P13-R13</f>
        <v>8.01</v>
      </c>
      <c r="BA13" s="166" t="n">
        <f aca="false">S13-Q13</f>
        <v>-0.65</v>
      </c>
      <c r="BB13" s="166" t="n">
        <f aca="false">R13-T13</f>
        <v>5.77</v>
      </c>
      <c r="BC13" s="166" t="n">
        <f aca="false">U13-S13</f>
        <v>-1.43</v>
      </c>
      <c r="BD13" s="166" t="n">
        <f aca="false">T13-V13</f>
        <v>9.83</v>
      </c>
      <c r="BE13" s="166" t="n">
        <f aca="false">W13-U13</f>
        <v>-1.02</v>
      </c>
      <c r="BF13" s="166" t="n">
        <f aca="false">V13-X13</f>
        <v>0</v>
      </c>
      <c r="BG13" s="166" t="n">
        <f aca="false">Y13-W13</f>
        <v>0</v>
      </c>
      <c r="BH13" s="166" t="n">
        <f aca="false">X13-Z13</f>
        <v>0</v>
      </c>
      <c r="BI13" s="166" t="n">
        <f aca="false">AA13-Y13</f>
        <v>0</v>
      </c>
      <c r="BJ13" s="166" t="n">
        <f aca="false">Z13-AB13</f>
        <v>0</v>
      </c>
      <c r="BK13" s="166" t="n">
        <f aca="false">AC13-AA13</f>
        <v>0</v>
      </c>
      <c r="BL13" s="166" t="n">
        <f aca="false">AB13-AD13</f>
        <v>0</v>
      </c>
      <c r="BM13" s="166" t="n">
        <f aca="false">AE13-AC13</f>
        <v>0</v>
      </c>
      <c r="BN13" s="166" t="n">
        <f aca="false">AD13-AF13</f>
        <v>0</v>
      </c>
      <c r="BO13" s="166" t="n">
        <f aca="false">AG13-AE13</f>
        <v>0</v>
      </c>
      <c r="BP13" s="166" t="n">
        <f aca="false">AF13-AH13</f>
        <v>0</v>
      </c>
      <c r="BQ13" s="166" t="n">
        <f aca="false">AI13-AG13</f>
        <v>0</v>
      </c>
      <c r="BR13" s="166" t="n">
        <v>0</v>
      </c>
      <c r="BS13" s="166" t="n">
        <v>0</v>
      </c>
    </row>
    <row r="14" customFormat="false" ht="15.75" hidden="false" customHeight="false" outlineLevel="0" collapsed="false">
      <c r="D14" s="164"/>
      <c r="E14" s="165" t="s">
        <v>19</v>
      </c>
      <c r="F14" s="166" t="n">
        <v>0</v>
      </c>
      <c r="G14" s="166" t="n">
        <v>0</v>
      </c>
      <c r="H14" s="166" t="n">
        <f aca="false">ROUND(参数!D14,$BM$2)</f>
        <v>11.1</v>
      </c>
      <c r="I14" s="166" t="n">
        <f aca="false">ROUND(参数!E14,$BM$2)</f>
        <v>-0.9</v>
      </c>
      <c r="J14" s="166" t="n">
        <f aca="false">ROUND(参数!F14,$BM$2)</f>
        <v>33.38</v>
      </c>
      <c r="K14" s="166" t="n">
        <f aca="false">ROUND(参数!G14,$BM$2)</f>
        <v>-4.18</v>
      </c>
      <c r="L14" s="166" t="n">
        <f aca="false">ROUND(参数!H14,$BM$2)</f>
        <v>53.08</v>
      </c>
      <c r="M14" s="166" t="n">
        <f aca="false">ROUND(参数!I14,$BM$2)</f>
        <v>-3.22</v>
      </c>
      <c r="N14" s="166" t="n">
        <f aca="false">ROUND(参数!J14,$BM$2)</f>
        <v>73.07</v>
      </c>
      <c r="O14" s="166" t="n">
        <f aca="false">ROUND(参数!K14,$BM$2)</f>
        <v>1.86</v>
      </c>
      <c r="P14" s="166" t="n">
        <f aca="false">ROUND(参数!L14,$BM$2)</f>
        <v>91.18</v>
      </c>
      <c r="Q14" s="166" t="n">
        <f aca="false">ROUND(参数!M14,$BM$2)</f>
        <v>5.2</v>
      </c>
      <c r="R14" s="166" t="n">
        <f aca="false">ROUND(参数!N14,$BM$2)</f>
        <v>106.01</v>
      </c>
      <c r="S14" s="166" t="n">
        <f aca="false">ROUND(参数!O14,$BM$2)</f>
        <v>7.2</v>
      </c>
      <c r="T14" s="166" t="n">
        <f aca="false">ROUND(参数!P14,$BM$2)</f>
        <v>0</v>
      </c>
      <c r="U14" s="166" t="n">
        <f aca="false">ROUND(参数!Q14,$BM$2)</f>
        <v>0</v>
      </c>
      <c r="V14" s="166" t="n">
        <f aca="false">ROUND(参数!R14,$BM$2)</f>
        <v>0</v>
      </c>
      <c r="W14" s="166" t="n">
        <f aca="false">ROUND(参数!S14,$BM$2)</f>
        <v>0</v>
      </c>
      <c r="X14" s="166" t="n">
        <f aca="false">ROUND(参数!T14,$BM$2)</f>
        <v>0</v>
      </c>
      <c r="Y14" s="166" t="n">
        <f aca="false">ROUND(参数!U14,$BM$2)</f>
        <v>0</v>
      </c>
      <c r="Z14" s="166" t="n">
        <f aca="false">ROUND(参数!V14,$BM$2)</f>
        <v>0</v>
      </c>
      <c r="AA14" s="166" t="n">
        <f aca="false">ROUND(参数!W14,$BM$2)</f>
        <v>0</v>
      </c>
      <c r="AB14" s="166" t="n">
        <f aca="false">ROUND(参数!X14,$BM$2)</f>
        <v>0</v>
      </c>
      <c r="AC14" s="166" t="n">
        <f aca="false">ROUND(参数!Y14,$BM$2)</f>
        <v>0</v>
      </c>
      <c r="AD14" s="166" t="n">
        <f aca="false">ROUND(参数!Z14,$BM$2)</f>
        <v>0</v>
      </c>
      <c r="AE14" s="166" t="n">
        <f aca="false">ROUND(参数!AA14,$BM$2)</f>
        <v>0</v>
      </c>
      <c r="AF14" s="166" t="n">
        <f aca="false">ROUND(参数!AB14,$BM$2)</f>
        <v>0</v>
      </c>
      <c r="AG14" s="166" t="n">
        <f aca="false">ROUND(参数!AC14,$BM$2)</f>
        <v>0</v>
      </c>
      <c r="AH14" s="166" t="n">
        <f aca="false">ROUND(参数!AD14,$BM$2)</f>
        <v>125</v>
      </c>
      <c r="AI14" s="166" t="n">
        <f aca="false">ROUND(参数!AE14,$BM$2)</f>
        <v>0</v>
      </c>
      <c r="AJ14" s="166" t="n">
        <f aca="false">ROUND(参数!AF14,$BM$2)</f>
        <v>0</v>
      </c>
      <c r="AK14" s="166" t="n">
        <f aca="false">ROUND(参数!AG14,$BM$2)</f>
        <v>0</v>
      </c>
      <c r="AL14" s="147" t="n">
        <f aca="false">ROUND(参数!AH14,$BM$2)</f>
        <v>106.01</v>
      </c>
      <c r="AM14" s="148"/>
      <c r="AO14" s="166"/>
      <c r="AP14" s="166" t="n">
        <f aca="false">F14</f>
        <v>0</v>
      </c>
      <c r="AQ14" s="166" t="n">
        <f aca="false">G14</f>
        <v>0</v>
      </c>
      <c r="AR14" s="166" t="n">
        <f aca="false">IF(H14-F14&lt;0,0,H14-F14)</f>
        <v>11.1</v>
      </c>
      <c r="AS14" s="166" t="n">
        <f aca="false">I14-G14</f>
        <v>-0.9</v>
      </c>
      <c r="AT14" s="166" t="n">
        <f aca="false">IF(J14-H14&lt;0,0,J14-H14)</f>
        <v>22.28</v>
      </c>
      <c r="AU14" s="166" t="n">
        <f aca="false">K14-I14</f>
        <v>-3.28</v>
      </c>
      <c r="AV14" s="166" t="n">
        <f aca="false">IF(L14-J14&lt;0,0,L14-J14)</f>
        <v>19.7</v>
      </c>
      <c r="AW14" s="166" t="n">
        <f aca="false">M14-K14</f>
        <v>0.96</v>
      </c>
      <c r="AX14" s="166" t="n">
        <f aca="false">IF(N14-L14&lt;0,0,N14-L14)</f>
        <v>19.99</v>
      </c>
      <c r="AY14" s="166" t="n">
        <f aca="false">O14-M14</f>
        <v>5.08</v>
      </c>
      <c r="AZ14" s="166" t="n">
        <f aca="false">IF(P14-N14&lt;0,0,P14-N14)</f>
        <v>18.11</v>
      </c>
      <c r="BA14" s="166" t="n">
        <f aca="false">Q14-O14</f>
        <v>3.34</v>
      </c>
      <c r="BB14" s="166" t="n">
        <f aca="false">IF(R14-P14&lt;0,0,R14-P14)</f>
        <v>14.83</v>
      </c>
      <c r="BC14" s="166" t="n">
        <f aca="false">S14-Q14</f>
        <v>2</v>
      </c>
      <c r="BD14" s="166" t="n">
        <f aca="false">IF(T14-R14&lt;0,0,T14-R14)</f>
        <v>0</v>
      </c>
      <c r="BE14" s="166" t="n">
        <f aca="false">U14-S14</f>
        <v>-7.2</v>
      </c>
      <c r="BF14" s="166" t="n">
        <f aca="false">IF(V14-T14&lt;0,0,V14-T14)</f>
        <v>0</v>
      </c>
      <c r="BG14" s="166" t="n">
        <f aca="false">W14-U14</f>
        <v>0</v>
      </c>
      <c r="BH14" s="166" t="n">
        <f aca="false">IF(X14-V14&lt;0,0,X14-V14)</f>
        <v>0</v>
      </c>
      <c r="BI14" s="166" t="n">
        <f aca="false">Y14-W14</f>
        <v>0</v>
      </c>
      <c r="BJ14" s="166" t="n">
        <f aca="false">IF(Z14-X14&lt;0,0,Z14-X14)</f>
        <v>0</v>
      </c>
      <c r="BK14" s="166" t="n">
        <f aca="false">AA14-Y14</f>
        <v>0</v>
      </c>
      <c r="BL14" s="166" t="n">
        <f aca="false">IF(AB14-Z14&lt;0,0,AB14-Z14)</f>
        <v>0</v>
      </c>
      <c r="BM14" s="166" t="n">
        <f aca="false">AC14-AA14</f>
        <v>0</v>
      </c>
      <c r="BN14" s="166" t="n">
        <f aca="false">IF(AD14-AB14&lt;0,0,AD14-AB14)</f>
        <v>0</v>
      </c>
      <c r="BO14" s="166" t="n">
        <f aca="false">AE14-AC14</f>
        <v>0</v>
      </c>
      <c r="BP14" s="166" t="n">
        <f aca="false">IF(AF14-AD14&lt;0,0,AF14-AD14)</f>
        <v>0</v>
      </c>
      <c r="BQ14" s="166" t="n">
        <f aca="false">AG14-AE14</f>
        <v>0</v>
      </c>
      <c r="BR14" s="166" t="n">
        <f aca="false">IF(AH14-AF14&lt;0,0,AH14-AL14)</f>
        <v>18.99</v>
      </c>
      <c r="BS14" s="166" t="n">
        <f aca="false">AI14-AG14</f>
        <v>0</v>
      </c>
    </row>
    <row r="15" customFormat="false" ht="15.75" hidden="false" customHeight="false" outlineLevel="0" collapsed="false">
      <c r="D15" s="164"/>
      <c r="E15" s="165" t="s">
        <v>7</v>
      </c>
      <c r="F15" s="166" t="n">
        <f aca="false">参数!$AH$1</f>
        <v>125</v>
      </c>
      <c r="G15" s="166" t="n">
        <v>0</v>
      </c>
      <c r="H15" s="166" t="n">
        <f aca="false">ROUND(参数!D15,$BM$2)</f>
        <v>70.65</v>
      </c>
      <c r="I15" s="166" t="n">
        <f aca="false">ROUND(参数!E15,$BM$2)</f>
        <v>10.41</v>
      </c>
      <c r="J15" s="166" t="n">
        <f aca="false">ROUND(参数!F15,$BM$2)</f>
        <v>46.7</v>
      </c>
      <c r="K15" s="166" t="n">
        <f aca="false">ROUND(参数!G15,$BM$2)</f>
        <v>6.5</v>
      </c>
      <c r="L15" s="166" t="n">
        <f aca="false">ROUND(参数!H15,$BM$2)</f>
        <v>43.7</v>
      </c>
      <c r="M15" s="166" t="n">
        <f aca="false">ROUND(参数!I15,$BM$2)</f>
        <v>7.91</v>
      </c>
      <c r="N15" s="166" t="n">
        <f aca="false">ROUND(参数!J15,$BM$2)</f>
        <v>27.72</v>
      </c>
      <c r="O15" s="166" t="n">
        <f aca="false">ROUND(参数!K15,$BM$2)</f>
        <v>7.56</v>
      </c>
      <c r="P15" s="166" t="n">
        <f aca="false">ROUND(参数!L15,$BM$2)</f>
        <v>14.61</v>
      </c>
      <c r="Q15" s="166" t="n">
        <f aca="false">ROUND(参数!M15,$BM$2)</f>
        <v>2.25</v>
      </c>
      <c r="R15" s="166" t="n">
        <f aca="false">ROUND(参数!N15,$BM$2)</f>
        <v>0</v>
      </c>
      <c r="S15" s="166" t="n">
        <f aca="false">ROUND(参数!O15,$BM$2)</f>
        <v>0</v>
      </c>
      <c r="T15" s="166" t="n">
        <f aca="false">ROUND(参数!P15,$BM$2)</f>
        <v>0</v>
      </c>
      <c r="U15" s="166" t="n">
        <f aca="false">ROUND(参数!Q15,$BM$2)</f>
        <v>0</v>
      </c>
      <c r="V15" s="166" t="n">
        <f aca="false">ROUND(参数!R15,$BM$2)</f>
        <v>0</v>
      </c>
      <c r="W15" s="166" t="n">
        <f aca="false">ROUND(参数!S15,$BM$2)</f>
        <v>0</v>
      </c>
      <c r="X15" s="166" t="n">
        <f aca="false">ROUND(参数!T15,$BM$2)</f>
        <v>0</v>
      </c>
      <c r="Y15" s="166" t="n">
        <f aca="false">ROUND(参数!U15,$BM$2)</f>
        <v>0</v>
      </c>
      <c r="Z15" s="166" t="n">
        <f aca="false">ROUND(参数!V15,$BM$2)</f>
        <v>0</v>
      </c>
      <c r="AA15" s="166" t="n">
        <f aca="false">ROUND(参数!W15,$BM$2)</f>
        <v>0</v>
      </c>
      <c r="AB15" s="166" t="n">
        <f aca="false">ROUND(参数!X15,$BM$2)</f>
        <v>0</v>
      </c>
      <c r="AC15" s="166" t="n">
        <f aca="false">ROUND(参数!Y15,$BM$2)</f>
        <v>0</v>
      </c>
      <c r="AD15" s="166" t="n">
        <f aca="false">ROUND(参数!Z15,$BM$2)</f>
        <v>0</v>
      </c>
      <c r="AE15" s="166" t="n">
        <f aca="false">ROUND(参数!AA15,$BM$2)</f>
        <v>0</v>
      </c>
      <c r="AF15" s="166" t="n">
        <f aca="false">ROUND(参数!AB15,$BM$2)</f>
        <v>0</v>
      </c>
      <c r="AG15" s="166" t="n">
        <f aca="false">ROUND(参数!AC15,$BM$2)</f>
        <v>0</v>
      </c>
      <c r="AH15" s="166" t="n">
        <f aca="false">ROUND(参数!AD15,$BM$2)</f>
        <v>0</v>
      </c>
      <c r="AI15" s="166" t="n">
        <f aca="false">ROUND(参数!AE15,$BM$2)</f>
        <v>0</v>
      </c>
      <c r="AJ15" s="166" t="n">
        <f aca="false">ROUND(参数!AF15,$BM$2)</f>
        <v>0</v>
      </c>
      <c r="AK15" s="166" t="n">
        <f aca="false">ROUND(参数!AG15,$BM$2)</f>
        <v>0</v>
      </c>
      <c r="AL15" s="147" t="n">
        <f aca="false">ROUND(参数!AH15,$BM$2)</f>
        <v>70.65</v>
      </c>
      <c r="AM15" s="167"/>
      <c r="AO15" s="166" t="n">
        <f aca="false">D15</f>
        <v>0</v>
      </c>
      <c r="AP15" s="166" t="n">
        <f aca="false">F15-H15</f>
        <v>54.35</v>
      </c>
      <c r="AQ15" s="166" t="n">
        <f aca="false">I15-G15</f>
        <v>10.41</v>
      </c>
      <c r="AR15" s="166" t="n">
        <f aca="false">H15-J15</f>
        <v>23.95</v>
      </c>
      <c r="AS15" s="166" t="n">
        <f aca="false">K15-I15</f>
        <v>-3.91</v>
      </c>
      <c r="AT15" s="166" t="n">
        <f aca="false">J15-L15</f>
        <v>3</v>
      </c>
      <c r="AU15" s="166" t="n">
        <f aca="false">M15-K15</f>
        <v>1.41</v>
      </c>
      <c r="AV15" s="166" t="n">
        <f aca="false">L15-N15</f>
        <v>15.98</v>
      </c>
      <c r="AW15" s="166" t="n">
        <f aca="false">O15-M15</f>
        <v>-0.350000000000001</v>
      </c>
      <c r="AX15" s="166" t="n">
        <f aca="false">N15-P15</f>
        <v>13.11</v>
      </c>
      <c r="AY15" s="166" t="n">
        <f aca="false">Q15-O15</f>
        <v>-5.31</v>
      </c>
      <c r="AZ15" s="166" t="n">
        <f aca="false">P15-R15</f>
        <v>14.61</v>
      </c>
      <c r="BA15" s="166" t="n">
        <f aca="false">S15-Q15</f>
        <v>-2.25</v>
      </c>
      <c r="BB15" s="166" t="n">
        <f aca="false">R15-T15</f>
        <v>0</v>
      </c>
      <c r="BC15" s="166" t="n">
        <f aca="false">U15-S15</f>
        <v>0</v>
      </c>
      <c r="BD15" s="166" t="n">
        <f aca="false">T15-V15</f>
        <v>0</v>
      </c>
      <c r="BE15" s="166" t="n">
        <f aca="false">W15-U15</f>
        <v>0</v>
      </c>
      <c r="BF15" s="166" t="n">
        <f aca="false">V15-X15</f>
        <v>0</v>
      </c>
      <c r="BG15" s="166" t="n">
        <f aca="false">Y15-W15</f>
        <v>0</v>
      </c>
      <c r="BH15" s="166" t="n">
        <f aca="false">X15-Z15</f>
        <v>0</v>
      </c>
      <c r="BI15" s="166" t="n">
        <f aca="false">AA15-Y15</f>
        <v>0</v>
      </c>
      <c r="BJ15" s="166" t="n">
        <f aca="false">Z15-AB15</f>
        <v>0</v>
      </c>
      <c r="BK15" s="166" t="n">
        <f aca="false">AC15-AA15</f>
        <v>0</v>
      </c>
      <c r="BL15" s="166" t="n">
        <f aca="false">AB15-AD15</f>
        <v>0</v>
      </c>
      <c r="BM15" s="166" t="n">
        <f aca="false">AE15-AC15</f>
        <v>0</v>
      </c>
      <c r="BN15" s="166" t="n">
        <f aca="false">AD15-AF15</f>
        <v>0</v>
      </c>
      <c r="BO15" s="166" t="n">
        <f aca="false">AG15-AE15</f>
        <v>0</v>
      </c>
      <c r="BP15" s="166" t="n">
        <f aca="false">AF15-AH15</f>
        <v>0</v>
      </c>
      <c r="BQ15" s="166" t="n">
        <f aca="false">AI15-AG15</f>
        <v>0</v>
      </c>
      <c r="BR15" s="166" t="n">
        <v>0</v>
      </c>
      <c r="BS15" s="166" t="n">
        <v>0</v>
      </c>
    </row>
    <row r="16" customFormat="false" ht="15.75" hidden="false" customHeight="false" outlineLevel="0" collapsed="false">
      <c r="D16" s="164"/>
      <c r="E16" s="165" t="s">
        <v>19</v>
      </c>
      <c r="F16" s="166" t="n">
        <v>0</v>
      </c>
      <c r="G16" s="166" t="n">
        <v>0</v>
      </c>
      <c r="H16" s="166" t="n">
        <f aca="false">ROUND(参数!D16,$BM$2)</f>
        <v>8.14</v>
      </c>
      <c r="I16" s="166" t="n">
        <f aca="false">ROUND(参数!E16,$BM$2)</f>
        <v>-2.7</v>
      </c>
      <c r="J16" s="166" t="n">
        <f aca="false">ROUND(参数!F16,$BM$2)</f>
        <v>33.22</v>
      </c>
      <c r="K16" s="166" t="n">
        <f aca="false">ROUND(参数!G16,$BM$2)</f>
        <v>-6.64</v>
      </c>
      <c r="L16" s="166" t="n">
        <f aca="false">ROUND(参数!H16,$BM$2)</f>
        <v>44.42</v>
      </c>
      <c r="M16" s="166" t="n">
        <f aca="false">ROUND(参数!I16,$BM$2)</f>
        <v>-9.03</v>
      </c>
      <c r="N16" s="166" t="n">
        <f aca="false">ROUND(参数!J16,$BM$2)</f>
        <v>54.4</v>
      </c>
      <c r="O16" s="166" t="n">
        <f aca="false">ROUND(参数!K16,$BM$2)</f>
        <v>-12.12</v>
      </c>
      <c r="P16" s="166" t="n">
        <f aca="false">ROUND(参数!L16,$BM$2)</f>
        <v>65.7</v>
      </c>
      <c r="Q16" s="166" t="n">
        <f aca="false">ROUND(参数!M16,$BM$2)</f>
        <v>-6.9</v>
      </c>
      <c r="R16" s="166" t="n">
        <f aca="false">ROUND(参数!N16,$BM$2)</f>
        <v>78.84</v>
      </c>
      <c r="S16" s="166" t="n">
        <f aca="false">ROUND(参数!O16,$BM$2)</f>
        <v>-3.92</v>
      </c>
      <c r="T16" s="166" t="n">
        <f aca="false">ROUND(参数!P16,$BM$2)</f>
        <v>86.52</v>
      </c>
      <c r="U16" s="166" t="n">
        <f aca="false">ROUND(参数!Q16,$BM$2)</f>
        <v>-1.81</v>
      </c>
      <c r="V16" s="166" t="n">
        <f aca="false">ROUND(参数!R16,$BM$2)</f>
        <v>105.91</v>
      </c>
      <c r="W16" s="166" t="n">
        <f aca="false">ROUND(参数!S16,$BM$2)</f>
        <v>-3.12</v>
      </c>
      <c r="X16" s="166" t="n">
        <f aca="false">ROUND(参数!T16,$BM$2)</f>
        <v>0</v>
      </c>
      <c r="Y16" s="166" t="n">
        <f aca="false">ROUND(参数!U16,$BM$2)</f>
        <v>0</v>
      </c>
      <c r="Z16" s="166" t="n">
        <f aca="false">ROUND(参数!V16,$BM$2)</f>
        <v>0</v>
      </c>
      <c r="AA16" s="166" t="n">
        <f aca="false">ROUND(参数!W16,$BM$2)</f>
        <v>0</v>
      </c>
      <c r="AB16" s="166" t="n">
        <f aca="false">ROUND(参数!X16,$BM$2)</f>
        <v>0</v>
      </c>
      <c r="AC16" s="166" t="n">
        <f aca="false">ROUND(参数!Y16,$BM$2)</f>
        <v>0</v>
      </c>
      <c r="AD16" s="166" t="n">
        <f aca="false">ROUND(参数!Z16,$BM$2)</f>
        <v>0</v>
      </c>
      <c r="AE16" s="166" t="n">
        <f aca="false">ROUND(参数!AA16,$BM$2)</f>
        <v>0</v>
      </c>
      <c r="AF16" s="166" t="n">
        <f aca="false">ROUND(参数!AB16,$BM$2)</f>
        <v>0</v>
      </c>
      <c r="AG16" s="166" t="n">
        <f aca="false">ROUND(参数!AC16,$BM$2)</f>
        <v>0</v>
      </c>
      <c r="AH16" s="166" t="n">
        <f aca="false">ROUND(参数!AD16,$BM$2)</f>
        <v>125</v>
      </c>
      <c r="AI16" s="166" t="n">
        <f aca="false">ROUND(参数!AE16,$BM$2)</f>
        <v>0</v>
      </c>
      <c r="AJ16" s="166" t="n">
        <f aca="false">ROUND(参数!AF16,$BM$2)</f>
        <v>0</v>
      </c>
      <c r="AK16" s="166" t="n">
        <f aca="false">ROUND(参数!AG16,$BM$2)</f>
        <v>0</v>
      </c>
      <c r="AL16" s="147" t="n">
        <f aca="false">ROUND(参数!AH16,$BM$2)</f>
        <v>105.91</v>
      </c>
      <c r="AM16" s="148"/>
      <c r="AO16" s="166"/>
      <c r="AP16" s="166" t="n">
        <f aca="false">F16</f>
        <v>0</v>
      </c>
      <c r="AQ16" s="166" t="n">
        <f aca="false">G16</f>
        <v>0</v>
      </c>
      <c r="AR16" s="166" t="n">
        <f aca="false">IF(H16-F16&lt;0,0,H16-F16)</f>
        <v>8.14</v>
      </c>
      <c r="AS16" s="166" t="n">
        <f aca="false">I16-G16</f>
        <v>-2.7</v>
      </c>
      <c r="AT16" s="166" t="n">
        <f aca="false">IF(J16-H16&lt;0,0,J16-H16)</f>
        <v>25.08</v>
      </c>
      <c r="AU16" s="166" t="n">
        <f aca="false">K16-I16</f>
        <v>-3.94</v>
      </c>
      <c r="AV16" s="166" t="n">
        <f aca="false">IF(L16-J16&lt;0,0,L16-J16)</f>
        <v>11.2</v>
      </c>
      <c r="AW16" s="166" t="n">
        <f aca="false">M16-K16</f>
        <v>-2.39</v>
      </c>
      <c r="AX16" s="166" t="n">
        <f aca="false">IF(N16-L16&lt;0,0,N16-L16)</f>
        <v>9.98</v>
      </c>
      <c r="AY16" s="166" t="n">
        <f aca="false">O16-M16</f>
        <v>-3.09</v>
      </c>
      <c r="AZ16" s="166" t="n">
        <f aca="false">IF(P16-N16&lt;0,0,P16-N16)</f>
        <v>11.3</v>
      </c>
      <c r="BA16" s="166" t="n">
        <f aca="false">Q16-O16</f>
        <v>5.22</v>
      </c>
      <c r="BB16" s="166" t="n">
        <f aca="false">IF(R16-P16&lt;0,0,R16-P16)</f>
        <v>13.14</v>
      </c>
      <c r="BC16" s="166" t="n">
        <f aca="false">S16-Q16</f>
        <v>2.98</v>
      </c>
      <c r="BD16" s="166" t="n">
        <f aca="false">IF(T16-R16&lt;0,0,T16-R16)</f>
        <v>7.67999999999999</v>
      </c>
      <c r="BE16" s="166" t="n">
        <f aca="false">U16-S16</f>
        <v>2.11</v>
      </c>
      <c r="BF16" s="166" t="n">
        <f aca="false">IF(V16-T16&lt;0,0,V16-T16)</f>
        <v>19.39</v>
      </c>
      <c r="BG16" s="166" t="n">
        <f aca="false">W16-U16</f>
        <v>-1.31</v>
      </c>
      <c r="BH16" s="166" t="n">
        <f aca="false">IF(X16-V16&lt;0,0,X16-V16)</f>
        <v>0</v>
      </c>
      <c r="BI16" s="166" t="n">
        <f aca="false">Y16-W16</f>
        <v>3.12</v>
      </c>
      <c r="BJ16" s="166" t="n">
        <f aca="false">IF(Z16-X16&lt;0,0,Z16-X16)</f>
        <v>0</v>
      </c>
      <c r="BK16" s="166" t="n">
        <f aca="false">AA16-Y16</f>
        <v>0</v>
      </c>
      <c r="BL16" s="166" t="n">
        <f aca="false">IF(AB16-Z16&lt;0,0,AB16-Z16)</f>
        <v>0</v>
      </c>
      <c r="BM16" s="166" t="n">
        <f aca="false">AC16-AA16</f>
        <v>0</v>
      </c>
      <c r="BN16" s="166" t="n">
        <f aca="false">IF(AD16-AB16&lt;0,0,AD16-AB16)</f>
        <v>0</v>
      </c>
      <c r="BO16" s="166" t="n">
        <f aca="false">AE16-AC16</f>
        <v>0</v>
      </c>
      <c r="BP16" s="166" t="n">
        <f aca="false">IF(AF16-AD16&lt;0,0,AF16-AD16)</f>
        <v>0</v>
      </c>
      <c r="BQ16" s="166" t="n">
        <f aca="false">AG16-AE16</f>
        <v>0</v>
      </c>
      <c r="BR16" s="166" t="n">
        <f aca="false">IF(AH16-AF16&lt;0,0,AH16-AL16)</f>
        <v>19.09</v>
      </c>
      <c r="BS16" s="166" t="n">
        <f aca="false">AI16-AG16</f>
        <v>0</v>
      </c>
    </row>
    <row r="17" customFormat="false" ht="15.75" hidden="false" customHeight="false" outlineLevel="0" collapsed="false">
      <c r="D17" s="164"/>
      <c r="E17" s="165" t="s">
        <v>7</v>
      </c>
      <c r="F17" s="166" t="n">
        <f aca="false">参数!$AH$1</f>
        <v>125</v>
      </c>
      <c r="G17" s="166" t="n">
        <v>0</v>
      </c>
      <c r="H17" s="166" t="n">
        <f aca="false">ROUND(参数!D17,$BM$2)</f>
        <v>46.02</v>
      </c>
      <c r="I17" s="166" t="n">
        <f aca="false">ROUND(参数!E17,$BM$2)</f>
        <v>9.06</v>
      </c>
      <c r="J17" s="166" t="n">
        <f aca="false">ROUND(参数!F17,$BM$2)</f>
        <v>24.62</v>
      </c>
      <c r="K17" s="166" t="n">
        <f aca="false">ROUND(参数!G17,$BM$2)</f>
        <v>7.19</v>
      </c>
      <c r="L17" s="166" t="n">
        <f aca="false">ROUND(参数!H17,$BM$2)</f>
        <v>4.88</v>
      </c>
      <c r="M17" s="166" t="n">
        <f aca="false">ROUND(参数!I17,$BM$2)</f>
        <v>2.2</v>
      </c>
      <c r="N17" s="166" t="n">
        <f aca="false">ROUND(参数!J17,$BM$2)</f>
        <v>0</v>
      </c>
      <c r="O17" s="166" t="n">
        <f aca="false">ROUND(参数!K17,$BM$2)</f>
        <v>0</v>
      </c>
      <c r="P17" s="166" t="n">
        <f aca="false">ROUND(参数!L17,$BM$2)</f>
        <v>0</v>
      </c>
      <c r="Q17" s="166" t="n">
        <f aca="false">ROUND(参数!M17,$BM$2)</f>
        <v>0</v>
      </c>
      <c r="R17" s="166" t="n">
        <f aca="false">ROUND(参数!N17,$BM$2)</f>
        <v>0</v>
      </c>
      <c r="S17" s="166" t="n">
        <f aca="false">ROUND(参数!O17,$BM$2)</f>
        <v>0</v>
      </c>
      <c r="T17" s="166" t="n">
        <f aca="false">ROUND(参数!P17,$BM$2)</f>
        <v>0</v>
      </c>
      <c r="U17" s="166" t="n">
        <f aca="false">ROUND(参数!Q17,$BM$2)</f>
        <v>0</v>
      </c>
      <c r="V17" s="166" t="n">
        <f aca="false">ROUND(参数!R17,$BM$2)</f>
        <v>0</v>
      </c>
      <c r="W17" s="166" t="n">
        <f aca="false">ROUND(参数!S17,$BM$2)</f>
        <v>0</v>
      </c>
      <c r="X17" s="166" t="n">
        <f aca="false">ROUND(参数!T17,$BM$2)</f>
        <v>0</v>
      </c>
      <c r="Y17" s="166" t="n">
        <f aca="false">ROUND(参数!U17,$BM$2)</f>
        <v>0</v>
      </c>
      <c r="Z17" s="166" t="n">
        <f aca="false">ROUND(参数!V17,$BM$2)</f>
        <v>0</v>
      </c>
      <c r="AA17" s="166" t="n">
        <f aca="false">ROUND(参数!W17,$BM$2)</f>
        <v>0</v>
      </c>
      <c r="AB17" s="166" t="n">
        <f aca="false">ROUND(参数!X17,$BM$2)</f>
        <v>0</v>
      </c>
      <c r="AC17" s="166" t="n">
        <f aca="false">ROUND(参数!Y17,$BM$2)</f>
        <v>0</v>
      </c>
      <c r="AD17" s="166" t="n">
        <f aca="false">ROUND(参数!Z17,$BM$2)</f>
        <v>0</v>
      </c>
      <c r="AE17" s="166" t="n">
        <f aca="false">ROUND(参数!AA17,$BM$2)</f>
        <v>0</v>
      </c>
      <c r="AF17" s="166" t="n">
        <f aca="false">ROUND(参数!AB17,$BM$2)</f>
        <v>0</v>
      </c>
      <c r="AG17" s="166" t="n">
        <f aca="false">ROUND(参数!AC17,$BM$2)</f>
        <v>0</v>
      </c>
      <c r="AH17" s="166" t="n">
        <f aca="false">ROUND(参数!AD17,$BM$2)</f>
        <v>0</v>
      </c>
      <c r="AI17" s="166" t="n">
        <f aca="false">ROUND(参数!AE17,$BM$2)</f>
        <v>0</v>
      </c>
      <c r="AJ17" s="166" t="n">
        <f aca="false">ROUND(参数!AF17,$BM$2)</f>
        <v>0</v>
      </c>
      <c r="AK17" s="166" t="n">
        <f aca="false">ROUND(参数!AG17,$BM$2)</f>
        <v>0</v>
      </c>
      <c r="AL17" s="147" t="n">
        <f aca="false">ROUND(参数!AH17,$BM$2)</f>
        <v>46.02</v>
      </c>
      <c r="AM17" s="167"/>
      <c r="AO17" s="166" t="n">
        <f aca="false">D17</f>
        <v>0</v>
      </c>
      <c r="AP17" s="166" t="n">
        <f aca="false">F17-H17</f>
        <v>78.98</v>
      </c>
      <c r="AQ17" s="166" t="n">
        <f aca="false">I17-G17</f>
        <v>9.06</v>
      </c>
      <c r="AR17" s="166" t="n">
        <f aca="false">H17-J17</f>
        <v>21.4</v>
      </c>
      <c r="AS17" s="166" t="n">
        <f aca="false">K17-I17</f>
        <v>-1.87</v>
      </c>
      <c r="AT17" s="166" t="n">
        <f aca="false">J17-L17</f>
        <v>19.74</v>
      </c>
      <c r="AU17" s="166" t="n">
        <f aca="false">M17-K17</f>
        <v>-4.99</v>
      </c>
      <c r="AV17" s="166" t="n">
        <f aca="false">L17-N17</f>
        <v>4.88</v>
      </c>
      <c r="AW17" s="166" t="n">
        <f aca="false">O17-M17</f>
        <v>-2.2</v>
      </c>
      <c r="AX17" s="166" t="n">
        <f aca="false">N17-P17</f>
        <v>0</v>
      </c>
      <c r="AY17" s="166" t="n">
        <f aca="false">Q17-O17</f>
        <v>0</v>
      </c>
      <c r="AZ17" s="166" t="n">
        <f aca="false">P17-R17</f>
        <v>0</v>
      </c>
      <c r="BA17" s="166" t="n">
        <f aca="false">S17-Q17</f>
        <v>0</v>
      </c>
      <c r="BB17" s="166" t="n">
        <f aca="false">R17-T17</f>
        <v>0</v>
      </c>
      <c r="BC17" s="166" t="n">
        <f aca="false">U17-S17</f>
        <v>0</v>
      </c>
      <c r="BD17" s="166" t="n">
        <f aca="false">T17-V17</f>
        <v>0</v>
      </c>
      <c r="BE17" s="166" t="n">
        <f aca="false">W17-U17</f>
        <v>0</v>
      </c>
      <c r="BF17" s="166" t="n">
        <f aca="false">V17-X17</f>
        <v>0</v>
      </c>
      <c r="BG17" s="166" t="n">
        <f aca="false">Y17-W17</f>
        <v>0</v>
      </c>
      <c r="BH17" s="166" t="n">
        <f aca="false">X17-Z17</f>
        <v>0</v>
      </c>
      <c r="BI17" s="166" t="n">
        <f aca="false">AA17-Y17</f>
        <v>0</v>
      </c>
      <c r="BJ17" s="166" t="n">
        <f aca="false">Z17-AB17</f>
        <v>0</v>
      </c>
      <c r="BK17" s="166" t="n">
        <f aca="false">AC17-AA17</f>
        <v>0</v>
      </c>
      <c r="BL17" s="166" t="n">
        <f aca="false">AB17-AD17</f>
        <v>0</v>
      </c>
      <c r="BM17" s="166" t="n">
        <f aca="false">AE17-AC17</f>
        <v>0</v>
      </c>
      <c r="BN17" s="166" t="n">
        <f aca="false">AD17-AF17</f>
        <v>0</v>
      </c>
      <c r="BO17" s="166" t="n">
        <f aca="false">AG17-AE17</f>
        <v>0</v>
      </c>
      <c r="BP17" s="166" t="n">
        <f aca="false">AF17-AH17</f>
        <v>0</v>
      </c>
      <c r="BQ17" s="166" t="n">
        <f aca="false">AI17-AG17</f>
        <v>0</v>
      </c>
      <c r="BR17" s="166" t="n">
        <v>0</v>
      </c>
      <c r="BS17" s="166" t="n">
        <v>0</v>
      </c>
    </row>
    <row r="18" customFormat="false" ht="15.75" hidden="false" customHeight="false" outlineLevel="0" collapsed="false">
      <c r="D18" s="164"/>
      <c r="E18" s="165" t="s">
        <v>19</v>
      </c>
      <c r="F18" s="166" t="n">
        <v>0</v>
      </c>
      <c r="G18" s="166" t="n">
        <v>0</v>
      </c>
      <c r="H18" s="166" t="n">
        <f aca="false">ROUND(参数!D18,$BM$2)</f>
        <v>32.31</v>
      </c>
      <c r="I18" s="166" t="n">
        <f aca="false">ROUND(参数!E18,$BM$2)</f>
        <v>-7.39</v>
      </c>
      <c r="J18" s="166" t="n">
        <f aca="false">ROUND(参数!F18,$BM$2)</f>
        <v>50.92</v>
      </c>
      <c r="K18" s="166" t="n">
        <f aca="false">ROUND(参数!G18,$BM$2)</f>
        <v>-11.32</v>
      </c>
      <c r="L18" s="166" t="n">
        <f aca="false">ROUND(参数!H18,$BM$2)</f>
        <v>62.74</v>
      </c>
      <c r="M18" s="166" t="n">
        <f aca="false">ROUND(参数!I18,$BM$2)</f>
        <v>-17.23</v>
      </c>
      <c r="N18" s="166" t="n">
        <f aca="false">ROUND(参数!J18,$BM$2)</f>
        <v>70.4</v>
      </c>
      <c r="O18" s="166" t="n">
        <f aca="false">ROUND(参数!K18,$BM$2)</f>
        <v>-17.19</v>
      </c>
      <c r="P18" s="166" t="n">
        <f aca="false">ROUND(参数!L18,$BM$2)</f>
        <v>86.44</v>
      </c>
      <c r="Q18" s="166" t="n">
        <f aca="false">ROUND(参数!M18,$BM$2)</f>
        <v>-9.7</v>
      </c>
      <c r="R18" s="166" t="n">
        <f aca="false">ROUND(参数!N18,$BM$2)</f>
        <v>94.1</v>
      </c>
      <c r="S18" s="166" t="n">
        <f aca="false">ROUND(参数!O18,$BM$2)</f>
        <v>-8.3</v>
      </c>
      <c r="T18" s="166" t="n">
        <f aca="false">ROUND(参数!P18,$BM$2)</f>
        <v>112.24</v>
      </c>
      <c r="U18" s="166" t="n">
        <f aca="false">ROUND(参数!Q18,$BM$2)</f>
        <v>-6.3</v>
      </c>
      <c r="V18" s="166" t="n">
        <f aca="false">ROUND(参数!R18,$BM$2)</f>
        <v>0</v>
      </c>
      <c r="W18" s="166" t="n">
        <f aca="false">ROUND(参数!S18,$BM$2)</f>
        <v>0</v>
      </c>
      <c r="X18" s="166" t="n">
        <f aca="false">ROUND(参数!T18,$BM$2)</f>
        <v>0</v>
      </c>
      <c r="Y18" s="166" t="n">
        <f aca="false">ROUND(参数!U18,$BM$2)</f>
        <v>0</v>
      </c>
      <c r="Z18" s="166" t="n">
        <f aca="false">ROUND(参数!V18,$BM$2)</f>
        <v>0</v>
      </c>
      <c r="AA18" s="166" t="n">
        <f aca="false">ROUND(参数!W18,$BM$2)</f>
        <v>0</v>
      </c>
      <c r="AB18" s="166" t="n">
        <f aca="false">ROUND(参数!X18,$BM$2)</f>
        <v>0</v>
      </c>
      <c r="AC18" s="166" t="n">
        <f aca="false">ROUND(参数!Y18,$BM$2)</f>
        <v>0</v>
      </c>
      <c r="AD18" s="166" t="n">
        <f aca="false">ROUND(参数!Z18,$BM$2)</f>
        <v>0</v>
      </c>
      <c r="AE18" s="166" t="n">
        <f aca="false">ROUND(参数!AA18,$BM$2)</f>
        <v>0</v>
      </c>
      <c r="AF18" s="166" t="n">
        <f aca="false">ROUND(参数!AB18,$BM$2)</f>
        <v>0</v>
      </c>
      <c r="AG18" s="166" t="n">
        <f aca="false">ROUND(参数!AC18,$BM$2)</f>
        <v>0</v>
      </c>
      <c r="AH18" s="166" t="n">
        <f aca="false">ROUND(参数!AD18,$BM$2)</f>
        <v>125</v>
      </c>
      <c r="AI18" s="166" t="n">
        <f aca="false">ROUND(参数!AE18,$BM$2)</f>
        <v>0</v>
      </c>
      <c r="AJ18" s="166" t="n">
        <f aca="false">ROUND(参数!AF18,$BM$2)</f>
        <v>0</v>
      </c>
      <c r="AK18" s="166" t="n">
        <f aca="false">ROUND(参数!AG18,$BM$2)</f>
        <v>0</v>
      </c>
      <c r="AL18" s="147" t="n">
        <f aca="false">ROUND(参数!AH18,$BM$2)</f>
        <v>112.24</v>
      </c>
      <c r="AM18" s="148"/>
      <c r="AO18" s="166"/>
      <c r="AP18" s="166" t="n">
        <f aca="false">F18</f>
        <v>0</v>
      </c>
      <c r="AQ18" s="166" t="n">
        <f aca="false">G18</f>
        <v>0</v>
      </c>
      <c r="AR18" s="166" t="n">
        <f aca="false">IF(H18-F18&lt;0,0,H18-F18)</f>
        <v>32.31</v>
      </c>
      <c r="AS18" s="166" t="n">
        <f aca="false">I18-G18</f>
        <v>-7.39</v>
      </c>
      <c r="AT18" s="166" t="n">
        <f aca="false">IF(J18-H18&lt;0,0,J18-H18)</f>
        <v>18.61</v>
      </c>
      <c r="AU18" s="166" t="n">
        <f aca="false">K18-I18</f>
        <v>-3.93</v>
      </c>
      <c r="AV18" s="166" t="n">
        <f aca="false">IF(L18-J18&lt;0,0,L18-J18)</f>
        <v>11.82</v>
      </c>
      <c r="AW18" s="166" t="n">
        <f aca="false">M18-K18</f>
        <v>-5.91</v>
      </c>
      <c r="AX18" s="166" t="n">
        <f aca="false">IF(N18-L18&lt;0,0,N18-L18)</f>
        <v>7.66</v>
      </c>
      <c r="AY18" s="166" t="n">
        <f aca="false">O18-M18</f>
        <v>0.0399999999999992</v>
      </c>
      <c r="AZ18" s="166" t="n">
        <f aca="false">IF(P18-N18&lt;0,0,P18-N18)</f>
        <v>16.04</v>
      </c>
      <c r="BA18" s="166" t="n">
        <f aca="false">Q18-O18</f>
        <v>7.49</v>
      </c>
      <c r="BB18" s="166" t="n">
        <f aca="false">IF(R18-P18&lt;0,0,R18-P18)</f>
        <v>7.66</v>
      </c>
      <c r="BC18" s="166" t="n">
        <f aca="false">S18-Q18</f>
        <v>1.4</v>
      </c>
      <c r="BD18" s="166" t="n">
        <f aca="false">IF(T18-R18&lt;0,0,T18-R18)</f>
        <v>18.14</v>
      </c>
      <c r="BE18" s="166" t="n">
        <f aca="false">U18-S18</f>
        <v>2</v>
      </c>
      <c r="BF18" s="166" t="n">
        <f aca="false">IF(V18-T18&lt;0,0,V18-T18)</f>
        <v>0</v>
      </c>
      <c r="BG18" s="166" t="n">
        <f aca="false">W18-U18</f>
        <v>6.3</v>
      </c>
      <c r="BH18" s="166" t="n">
        <f aca="false">IF(X18-V18&lt;0,0,X18-V18)</f>
        <v>0</v>
      </c>
      <c r="BI18" s="166" t="n">
        <f aca="false">Y18-W18</f>
        <v>0</v>
      </c>
      <c r="BJ18" s="166" t="n">
        <f aca="false">IF(Z18-X18&lt;0,0,Z18-X18)</f>
        <v>0</v>
      </c>
      <c r="BK18" s="166" t="n">
        <f aca="false">AA18-Y18</f>
        <v>0</v>
      </c>
      <c r="BL18" s="166" t="n">
        <f aca="false">IF(AB18-Z18&lt;0,0,AB18-Z18)</f>
        <v>0</v>
      </c>
      <c r="BM18" s="166" t="n">
        <f aca="false">AC18-AA18</f>
        <v>0</v>
      </c>
      <c r="BN18" s="166" t="n">
        <f aca="false">IF(AD18-AB18&lt;0,0,AD18-AB18)</f>
        <v>0</v>
      </c>
      <c r="BO18" s="166" t="n">
        <f aca="false">AE18-AC18</f>
        <v>0</v>
      </c>
      <c r="BP18" s="166" t="n">
        <f aca="false">IF(AF18-AD18&lt;0,0,AF18-AD18)</f>
        <v>0</v>
      </c>
      <c r="BQ18" s="166" t="n">
        <f aca="false">AG18-AE18</f>
        <v>0</v>
      </c>
      <c r="BR18" s="166" t="n">
        <f aca="false">IF(AH18-AF18&lt;0,0,AH18-AL18)</f>
        <v>12.76</v>
      </c>
      <c r="BS18" s="166" t="n">
        <f aca="false">AI18-AG18</f>
        <v>0</v>
      </c>
    </row>
    <row r="19" customFormat="false" ht="15.75" hidden="false" customHeight="false" outlineLevel="0" collapsed="false">
      <c r="D19" s="164"/>
      <c r="E19" s="165" t="s">
        <v>7</v>
      </c>
      <c r="F19" s="166" t="n">
        <f aca="false">参数!$AH$1</f>
        <v>125</v>
      </c>
      <c r="G19" s="166" t="n">
        <v>0</v>
      </c>
      <c r="H19" s="166" t="n">
        <f aca="false">ROUND(参数!D19,$BM$2)</f>
        <v>42.43</v>
      </c>
      <c r="I19" s="166" t="n">
        <f aca="false">ROUND(参数!E19,$BM$2)</f>
        <v>9.69</v>
      </c>
      <c r="J19" s="166" t="n">
        <f aca="false">ROUND(参数!F19,$BM$2)</f>
        <v>15.57</v>
      </c>
      <c r="K19" s="166" t="n">
        <f aca="false">ROUND(参数!G19,$BM$2)</f>
        <v>4.67</v>
      </c>
      <c r="L19" s="166" t="n">
        <f aca="false">ROUND(参数!H19,$BM$2)</f>
        <v>0</v>
      </c>
      <c r="M19" s="166" t="n">
        <f aca="false">ROUND(参数!I19,$BM$2)</f>
        <v>0</v>
      </c>
      <c r="N19" s="166" t="n">
        <f aca="false">ROUND(参数!J19,$BM$2)</f>
        <v>0</v>
      </c>
      <c r="O19" s="166" t="n">
        <f aca="false">ROUND(参数!K19,$BM$2)</f>
        <v>0</v>
      </c>
      <c r="P19" s="166" t="n">
        <f aca="false">ROUND(参数!L19,$BM$2)</f>
        <v>0</v>
      </c>
      <c r="Q19" s="166" t="n">
        <f aca="false">ROUND(参数!M19,$BM$2)</f>
        <v>0</v>
      </c>
      <c r="R19" s="166" t="n">
        <f aca="false">ROUND(参数!N19,$BM$2)</f>
        <v>0</v>
      </c>
      <c r="S19" s="166" t="n">
        <f aca="false">ROUND(参数!O19,$BM$2)</f>
        <v>0</v>
      </c>
      <c r="T19" s="166" t="n">
        <f aca="false">ROUND(参数!P19,$BM$2)</f>
        <v>0</v>
      </c>
      <c r="U19" s="166" t="n">
        <f aca="false">ROUND(参数!Q19,$BM$2)</f>
        <v>0</v>
      </c>
      <c r="V19" s="166" t="n">
        <f aca="false">ROUND(参数!R19,$BM$2)</f>
        <v>0</v>
      </c>
      <c r="W19" s="166" t="n">
        <f aca="false">ROUND(参数!S19,$BM$2)</f>
        <v>0</v>
      </c>
      <c r="X19" s="166" t="n">
        <f aca="false">ROUND(参数!T19,$BM$2)</f>
        <v>0</v>
      </c>
      <c r="Y19" s="166" t="n">
        <f aca="false">ROUND(参数!U19,$BM$2)</f>
        <v>0</v>
      </c>
      <c r="Z19" s="166" t="n">
        <f aca="false">ROUND(参数!V19,$BM$2)</f>
        <v>0</v>
      </c>
      <c r="AA19" s="166" t="n">
        <f aca="false">ROUND(参数!W19,$BM$2)</f>
        <v>0</v>
      </c>
      <c r="AB19" s="166" t="n">
        <f aca="false">ROUND(参数!X19,$BM$2)</f>
        <v>0</v>
      </c>
      <c r="AC19" s="166" t="n">
        <f aca="false">ROUND(参数!Y19,$BM$2)</f>
        <v>0</v>
      </c>
      <c r="AD19" s="166" t="n">
        <f aca="false">ROUND(参数!Z19,$BM$2)</f>
        <v>0</v>
      </c>
      <c r="AE19" s="166" t="n">
        <f aca="false">ROUND(参数!AA19,$BM$2)</f>
        <v>0</v>
      </c>
      <c r="AF19" s="166" t="n">
        <f aca="false">ROUND(参数!AB19,$BM$2)</f>
        <v>0</v>
      </c>
      <c r="AG19" s="166" t="n">
        <f aca="false">ROUND(参数!AC19,$BM$2)</f>
        <v>0</v>
      </c>
      <c r="AH19" s="166" t="n">
        <f aca="false">ROUND(参数!AD19,$BM$2)</f>
        <v>0</v>
      </c>
      <c r="AI19" s="166" t="n">
        <f aca="false">ROUND(参数!AE19,$BM$2)</f>
        <v>0</v>
      </c>
      <c r="AJ19" s="166" t="n">
        <f aca="false">ROUND(参数!AF19,$BM$2)</f>
        <v>0</v>
      </c>
      <c r="AK19" s="166" t="n">
        <f aca="false">ROUND(参数!AG19,$BM$2)</f>
        <v>0</v>
      </c>
      <c r="AL19" s="147" t="n">
        <f aca="false">ROUND(参数!AH19,$BM$2)</f>
        <v>42.43</v>
      </c>
      <c r="AM19" s="167"/>
      <c r="AO19" s="166" t="n">
        <f aca="false">D19</f>
        <v>0</v>
      </c>
      <c r="AP19" s="166" t="n">
        <f aca="false">F19-H19</f>
        <v>82.57</v>
      </c>
      <c r="AQ19" s="166" t="n">
        <f aca="false">I19-G19</f>
        <v>9.69</v>
      </c>
      <c r="AR19" s="166" t="n">
        <f aca="false">H19-J19</f>
        <v>26.86</v>
      </c>
      <c r="AS19" s="166" t="n">
        <f aca="false">K19-I19</f>
        <v>-5.02</v>
      </c>
      <c r="AT19" s="166" t="n">
        <f aca="false">J19-L19</f>
        <v>15.57</v>
      </c>
      <c r="AU19" s="166" t="n">
        <f aca="false">M19-K19</f>
        <v>-4.67</v>
      </c>
      <c r="AV19" s="166" t="n">
        <f aca="false">L19-N19</f>
        <v>0</v>
      </c>
      <c r="AW19" s="166" t="n">
        <f aca="false">O19-M19</f>
        <v>0</v>
      </c>
      <c r="AX19" s="166" t="n">
        <f aca="false">N19-P19</f>
        <v>0</v>
      </c>
      <c r="AY19" s="166" t="n">
        <f aca="false">Q19-O19</f>
        <v>0</v>
      </c>
      <c r="AZ19" s="166" t="n">
        <f aca="false">P19-R19</f>
        <v>0</v>
      </c>
      <c r="BA19" s="166" t="n">
        <f aca="false">S19-Q19</f>
        <v>0</v>
      </c>
      <c r="BB19" s="166" t="n">
        <f aca="false">R19-T19</f>
        <v>0</v>
      </c>
      <c r="BC19" s="166" t="n">
        <f aca="false">U19-S19</f>
        <v>0</v>
      </c>
      <c r="BD19" s="166" t="n">
        <f aca="false">T19-V19</f>
        <v>0</v>
      </c>
      <c r="BE19" s="166" t="n">
        <f aca="false">W19-U19</f>
        <v>0</v>
      </c>
      <c r="BF19" s="166" t="n">
        <f aca="false">V19-X19</f>
        <v>0</v>
      </c>
      <c r="BG19" s="166" t="n">
        <f aca="false">Y19-W19</f>
        <v>0</v>
      </c>
      <c r="BH19" s="166" t="n">
        <f aca="false">X19-Z19</f>
        <v>0</v>
      </c>
      <c r="BI19" s="166" t="n">
        <f aca="false">AA19-Y19</f>
        <v>0</v>
      </c>
      <c r="BJ19" s="166" t="n">
        <f aca="false">Z19-AB19</f>
        <v>0</v>
      </c>
      <c r="BK19" s="166" t="n">
        <f aca="false">AC19-AA19</f>
        <v>0</v>
      </c>
      <c r="BL19" s="166" t="n">
        <f aca="false">AB19-AD19</f>
        <v>0</v>
      </c>
      <c r="BM19" s="166" t="n">
        <f aca="false">AE19-AC19</f>
        <v>0</v>
      </c>
      <c r="BN19" s="166" t="n">
        <f aca="false">AD19-AF19</f>
        <v>0</v>
      </c>
      <c r="BO19" s="166" t="n">
        <f aca="false">AG19-AE19</f>
        <v>0</v>
      </c>
      <c r="BP19" s="166" t="n">
        <f aca="false">AF19-AH19</f>
        <v>0</v>
      </c>
      <c r="BQ19" s="166" t="n">
        <f aca="false">AI19-AG19</f>
        <v>0</v>
      </c>
      <c r="BR19" s="166" t="n">
        <v>0</v>
      </c>
      <c r="BS19" s="166" t="n">
        <v>0</v>
      </c>
    </row>
    <row r="20" customFormat="false" ht="15.75" hidden="false" customHeight="false" outlineLevel="0" collapsed="false">
      <c r="D20" s="164"/>
      <c r="E20" s="165" t="s">
        <v>19</v>
      </c>
      <c r="F20" s="166" t="n">
        <v>0</v>
      </c>
      <c r="G20" s="166" t="n">
        <v>0</v>
      </c>
      <c r="H20" s="166" t="n">
        <f aca="false">ROUND(参数!D20,$BM$2)</f>
        <v>31.67</v>
      </c>
      <c r="I20" s="166" t="n">
        <f aca="false">ROUND(参数!E20,$BM$2)</f>
        <v>-4.8</v>
      </c>
      <c r="J20" s="166" t="n">
        <f aca="false">ROUND(参数!F20,$BM$2)</f>
        <v>71.41</v>
      </c>
      <c r="K20" s="166" t="n">
        <f aca="false">ROUND(参数!G20,$BM$2)</f>
        <v>-8.44</v>
      </c>
      <c r="L20" s="166" t="n">
        <f aca="false">ROUND(参数!H20,$BM$2)</f>
        <v>82.79</v>
      </c>
      <c r="M20" s="166" t="n">
        <f aca="false">ROUND(参数!I20,$BM$2)</f>
        <v>-15.33</v>
      </c>
      <c r="N20" s="166" t="n">
        <f aca="false">ROUND(参数!J20,$BM$2)</f>
        <v>82.8</v>
      </c>
      <c r="O20" s="166" t="n">
        <f aca="false">ROUND(参数!K20,$BM$2)</f>
        <v>-17.03</v>
      </c>
      <c r="P20" s="166" t="n">
        <f aca="false">ROUND(参数!L20,$BM$2)</f>
        <v>84.4</v>
      </c>
      <c r="Q20" s="166" t="n">
        <f aca="false">ROUND(参数!M20,$BM$2)</f>
        <v>-17.02</v>
      </c>
      <c r="R20" s="166" t="n">
        <f aca="false">ROUND(参数!N20,$BM$2)</f>
        <v>84.41</v>
      </c>
      <c r="S20" s="166" t="n">
        <f aca="false">ROUND(参数!O20,$BM$2)</f>
        <v>-15.39</v>
      </c>
      <c r="T20" s="166" t="n">
        <f aca="false">ROUND(参数!P20,$BM$2)</f>
        <v>86.13</v>
      </c>
      <c r="U20" s="166" t="n">
        <f aca="false">ROUND(参数!Q20,$BM$2)</f>
        <v>-15.6</v>
      </c>
      <c r="V20" s="166" t="n">
        <f aca="false">ROUND(参数!R20,$BM$2)</f>
        <v>101.21</v>
      </c>
      <c r="W20" s="166" t="n">
        <f aca="false">ROUND(参数!S20,$BM$2)</f>
        <v>-12.83</v>
      </c>
      <c r="X20" s="166" t="n">
        <f aca="false">ROUND(参数!T20,$BM$2)</f>
        <v>115.42</v>
      </c>
      <c r="Y20" s="166" t="n">
        <f aca="false">ROUND(参数!U20,$BM$2)</f>
        <v>-10.39</v>
      </c>
      <c r="Z20" s="166" t="n">
        <f aca="false">ROUND(参数!V20,$BM$2)</f>
        <v>0</v>
      </c>
      <c r="AA20" s="166" t="n">
        <f aca="false">ROUND(参数!W20,$BM$2)</f>
        <v>0</v>
      </c>
      <c r="AB20" s="166" t="n">
        <f aca="false">ROUND(参数!X20,$BM$2)</f>
        <v>0</v>
      </c>
      <c r="AC20" s="166" t="n">
        <f aca="false">ROUND(参数!Y20,$BM$2)</f>
        <v>0</v>
      </c>
      <c r="AD20" s="166" t="n">
        <f aca="false">ROUND(参数!Z20,$BM$2)</f>
        <v>0</v>
      </c>
      <c r="AE20" s="166" t="n">
        <f aca="false">ROUND(参数!AA20,$BM$2)</f>
        <v>0</v>
      </c>
      <c r="AF20" s="166" t="n">
        <f aca="false">ROUND(参数!AB20,$BM$2)</f>
        <v>0</v>
      </c>
      <c r="AG20" s="166" t="n">
        <f aca="false">ROUND(参数!AC20,$BM$2)</f>
        <v>0</v>
      </c>
      <c r="AH20" s="166" t="n">
        <f aca="false">ROUND(参数!AD20,$BM$2)</f>
        <v>125</v>
      </c>
      <c r="AI20" s="166" t="n">
        <f aca="false">ROUND(参数!AE20,$BM$2)</f>
        <v>0</v>
      </c>
      <c r="AJ20" s="166" t="n">
        <f aca="false">ROUND(参数!AF20,$BM$2)</f>
        <v>0</v>
      </c>
      <c r="AK20" s="166" t="n">
        <f aca="false">ROUND(参数!AG20,$BM$2)</f>
        <v>0</v>
      </c>
      <c r="AL20" s="147" t="n">
        <f aca="false">ROUND(参数!AH20,$BM$2)</f>
        <v>115.42</v>
      </c>
      <c r="AM20" s="148"/>
      <c r="AO20" s="166"/>
      <c r="AP20" s="166" t="n">
        <f aca="false">F20</f>
        <v>0</v>
      </c>
      <c r="AQ20" s="166" t="n">
        <f aca="false">G20</f>
        <v>0</v>
      </c>
      <c r="AR20" s="166" t="n">
        <f aca="false">IF(H20-F20&lt;0,0,H20-F20)</f>
        <v>31.67</v>
      </c>
      <c r="AS20" s="166" t="n">
        <f aca="false">I20-G20</f>
        <v>-4.8</v>
      </c>
      <c r="AT20" s="166" t="n">
        <f aca="false">IF(J20-H20&lt;0,0,J20-H20)</f>
        <v>39.74</v>
      </c>
      <c r="AU20" s="166" t="n">
        <f aca="false">K20-I20</f>
        <v>-3.64</v>
      </c>
      <c r="AV20" s="166" t="n">
        <f aca="false">IF(L20-J20&lt;0,0,L20-J20)</f>
        <v>11.38</v>
      </c>
      <c r="AW20" s="166" t="n">
        <f aca="false">M20-K20</f>
        <v>-6.89</v>
      </c>
      <c r="AX20" s="166" t="n">
        <f aca="false">IF(N20-L20&lt;0,0,N20-L20)</f>
        <v>0.00999999999999091</v>
      </c>
      <c r="AY20" s="166" t="n">
        <f aca="false">O20-M20</f>
        <v>-1.7</v>
      </c>
      <c r="AZ20" s="166" t="n">
        <f aca="false">IF(P20-N20&lt;0,0,P20-N20)</f>
        <v>1.60000000000001</v>
      </c>
      <c r="BA20" s="166" t="n">
        <f aca="false">Q20-O20</f>
        <v>0.0100000000000016</v>
      </c>
      <c r="BB20" s="166" t="n">
        <f aca="false">IF(R20-P20&lt;0,0,R20-P20)</f>
        <v>0.00999999999999091</v>
      </c>
      <c r="BC20" s="166" t="n">
        <f aca="false">S20-Q20</f>
        <v>1.63</v>
      </c>
      <c r="BD20" s="166" t="n">
        <f aca="false">IF(T20-R20&lt;0,0,T20-R20)</f>
        <v>1.72</v>
      </c>
      <c r="BE20" s="166" t="n">
        <f aca="false">U20-S20</f>
        <v>-0.209999999999999</v>
      </c>
      <c r="BF20" s="166" t="n">
        <f aca="false">IF(V20-T20&lt;0,0,V20-T20)</f>
        <v>15.08</v>
      </c>
      <c r="BG20" s="166" t="n">
        <f aca="false">W20-U20</f>
        <v>2.77</v>
      </c>
      <c r="BH20" s="166" t="n">
        <f aca="false">IF(X20-V20&lt;0,0,X20-V20)</f>
        <v>14.21</v>
      </c>
      <c r="BI20" s="166" t="n">
        <f aca="false">Y20-W20</f>
        <v>2.44</v>
      </c>
      <c r="BJ20" s="166" t="n">
        <f aca="false">IF(Z20-X20&lt;0,0,Z20-X20)</f>
        <v>0</v>
      </c>
      <c r="BK20" s="166" t="n">
        <f aca="false">AA20-Y20</f>
        <v>10.39</v>
      </c>
      <c r="BL20" s="166" t="n">
        <f aca="false">IF(AB20-Z20&lt;0,0,AB20-Z20)</f>
        <v>0</v>
      </c>
      <c r="BM20" s="166" t="n">
        <f aca="false">AC20-AA20</f>
        <v>0</v>
      </c>
      <c r="BN20" s="166" t="n">
        <f aca="false">IF(AD20-AB20&lt;0,0,AD20-AB20)</f>
        <v>0</v>
      </c>
      <c r="BO20" s="166" t="n">
        <f aca="false">AE20-AC20</f>
        <v>0</v>
      </c>
      <c r="BP20" s="166" t="n">
        <f aca="false">IF(AF20-AD20&lt;0,0,AF20-AD20)</f>
        <v>0</v>
      </c>
      <c r="BQ20" s="166" t="n">
        <f aca="false">AG20-AE20</f>
        <v>0</v>
      </c>
      <c r="BR20" s="166" t="n">
        <f aca="false">IF(AH20-AF20&lt;0,0,AH20-AL20)</f>
        <v>9.58</v>
      </c>
      <c r="BS20" s="166" t="n">
        <f aca="false">AI20-AG20</f>
        <v>0</v>
      </c>
    </row>
    <row r="21" customFormat="false" ht="15.75" hidden="false" customHeight="false" outlineLevel="0" collapsed="false">
      <c r="D21" s="164"/>
      <c r="E21" s="165" t="s">
        <v>7</v>
      </c>
      <c r="F21" s="166" t="n">
        <f aca="false">参数!$AH$1</f>
        <v>125</v>
      </c>
      <c r="G21" s="166" t="n">
        <v>0</v>
      </c>
      <c r="H21" s="166" t="n">
        <f aca="false">ROUND(参数!D21,$BM$2)</f>
        <v>58.11</v>
      </c>
      <c r="I21" s="166" t="n">
        <f aca="false">ROUND(参数!E21,$BM$2)</f>
        <v>5.62</v>
      </c>
      <c r="J21" s="166" t="n">
        <f aca="false">ROUND(参数!F21,$BM$2)</f>
        <v>43.11</v>
      </c>
      <c r="K21" s="166" t="n">
        <f aca="false">ROUND(参数!G21,$BM$2)</f>
        <v>5.22</v>
      </c>
      <c r="L21" s="166" t="n">
        <f aca="false">ROUND(参数!H21,$BM$2)</f>
        <v>12.74</v>
      </c>
      <c r="M21" s="166" t="n">
        <f aca="false">ROUND(参数!I21,$BM$2)</f>
        <v>4.87</v>
      </c>
      <c r="N21" s="166" t="n">
        <f aca="false">ROUND(参数!J21,$BM$2)</f>
        <v>0</v>
      </c>
      <c r="O21" s="166" t="n">
        <f aca="false">ROUND(参数!K21,$BM$2)</f>
        <v>0</v>
      </c>
      <c r="P21" s="166" t="n">
        <f aca="false">ROUND(参数!L21,$BM$2)</f>
        <v>0</v>
      </c>
      <c r="Q21" s="166" t="n">
        <f aca="false">ROUND(参数!M21,$BM$2)</f>
        <v>0</v>
      </c>
      <c r="R21" s="166" t="n">
        <f aca="false">ROUND(参数!N21,$BM$2)</f>
        <v>0</v>
      </c>
      <c r="S21" s="166" t="n">
        <f aca="false">ROUND(参数!O21,$BM$2)</f>
        <v>0</v>
      </c>
      <c r="T21" s="166" t="n">
        <f aca="false">ROUND(参数!P21,$BM$2)</f>
        <v>0</v>
      </c>
      <c r="U21" s="166" t="n">
        <f aca="false">ROUND(参数!Q21,$BM$2)</f>
        <v>0</v>
      </c>
      <c r="V21" s="166" t="n">
        <f aca="false">ROUND(参数!R21,$BM$2)</f>
        <v>0</v>
      </c>
      <c r="W21" s="166" t="n">
        <f aca="false">ROUND(参数!S21,$BM$2)</f>
        <v>0</v>
      </c>
      <c r="X21" s="166" t="n">
        <f aca="false">ROUND(参数!T21,$BM$2)</f>
        <v>0</v>
      </c>
      <c r="Y21" s="166" t="n">
        <f aca="false">ROUND(参数!U21,$BM$2)</f>
        <v>0</v>
      </c>
      <c r="Z21" s="166" t="n">
        <f aca="false">ROUND(参数!V21,$BM$2)</f>
        <v>0</v>
      </c>
      <c r="AA21" s="166" t="n">
        <f aca="false">ROUND(参数!W21,$BM$2)</f>
        <v>0</v>
      </c>
      <c r="AB21" s="166" t="n">
        <f aca="false">ROUND(参数!X21,$BM$2)</f>
        <v>0</v>
      </c>
      <c r="AC21" s="166" t="n">
        <f aca="false">ROUND(参数!Y21,$BM$2)</f>
        <v>0</v>
      </c>
      <c r="AD21" s="166" t="n">
        <f aca="false">ROUND(参数!Z21,$BM$2)</f>
        <v>0</v>
      </c>
      <c r="AE21" s="166" t="n">
        <f aca="false">ROUND(参数!AA21,$BM$2)</f>
        <v>0</v>
      </c>
      <c r="AF21" s="166" t="n">
        <f aca="false">ROUND(参数!AB21,$BM$2)</f>
        <v>0</v>
      </c>
      <c r="AG21" s="166" t="n">
        <f aca="false">ROUND(参数!AC21,$BM$2)</f>
        <v>0</v>
      </c>
      <c r="AH21" s="166" t="n">
        <f aca="false">ROUND(参数!AD21,$BM$2)</f>
        <v>0</v>
      </c>
      <c r="AI21" s="166" t="n">
        <f aca="false">ROUND(参数!AE21,$BM$2)</f>
        <v>0</v>
      </c>
      <c r="AJ21" s="166" t="n">
        <f aca="false">ROUND(参数!AF21,$BM$2)</f>
        <v>0</v>
      </c>
      <c r="AK21" s="166" t="n">
        <f aca="false">ROUND(参数!AG21,$BM$2)</f>
        <v>0</v>
      </c>
      <c r="AL21" s="147" t="n">
        <f aca="false">ROUND(参数!AH21,$BM$2)</f>
        <v>58.11</v>
      </c>
      <c r="AM21" s="167"/>
      <c r="AO21" s="166" t="n">
        <f aca="false">D21</f>
        <v>0</v>
      </c>
      <c r="AP21" s="166" t="n">
        <f aca="false">F21-H21</f>
        <v>66.89</v>
      </c>
      <c r="AQ21" s="166" t="n">
        <f aca="false">I21-G21</f>
        <v>5.62</v>
      </c>
      <c r="AR21" s="166" t="n">
        <f aca="false">H21-J21</f>
        <v>15</v>
      </c>
      <c r="AS21" s="166" t="n">
        <f aca="false">K21-I21</f>
        <v>-0.4</v>
      </c>
      <c r="AT21" s="166" t="n">
        <f aca="false">J21-L21</f>
        <v>30.37</v>
      </c>
      <c r="AU21" s="166" t="n">
        <f aca="false">M21-K21</f>
        <v>-0.35</v>
      </c>
      <c r="AV21" s="166" t="n">
        <f aca="false">L21-N21</f>
        <v>12.74</v>
      </c>
      <c r="AW21" s="166" t="n">
        <f aca="false">O21-M21</f>
        <v>-4.87</v>
      </c>
      <c r="AX21" s="166" t="n">
        <f aca="false">N21-P21</f>
        <v>0</v>
      </c>
      <c r="AY21" s="166" t="n">
        <f aca="false">Q21-O21</f>
        <v>0</v>
      </c>
      <c r="AZ21" s="166" t="n">
        <f aca="false">P21-R21</f>
        <v>0</v>
      </c>
      <c r="BA21" s="166" t="n">
        <f aca="false">S21-Q21</f>
        <v>0</v>
      </c>
      <c r="BB21" s="166" t="n">
        <f aca="false">R21-T21</f>
        <v>0</v>
      </c>
      <c r="BC21" s="166" t="n">
        <f aca="false">U21-S21</f>
        <v>0</v>
      </c>
      <c r="BD21" s="166" t="n">
        <f aca="false">T21-V21</f>
        <v>0</v>
      </c>
      <c r="BE21" s="166" t="n">
        <f aca="false">W21-U21</f>
        <v>0</v>
      </c>
      <c r="BF21" s="166" t="n">
        <f aca="false">V21-X21</f>
        <v>0</v>
      </c>
      <c r="BG21" s="166" t="n">
        <f aca="false">Y21-W21</f>
        <v>0</v>
      </c>
      <c r="BH21" s="166" t="n">
        <f aca="false">X21-Z21</f>
        <v>0</v>
      </c>
      <c r="BI21" s="166" t="n">
        <f aca="false">AA21-Y21</f>
        <v>0</v>
      </c>
      <c r="BJ21" s="166" t="n">
        <f aca="false">Z21-AB21</f>
        <v>0</v>
      </c>
      <c r="BK21" s="166" t="n">
        <f aca="false">AC21-AA21</f>
        <v>0</v>
      </c>
      <c r="BL21" s="166" t="n">
        <f aca="false">AB21-AD21</f>
        <v>0</v>
      </c>
      <c r="BM21" s="166" t="n">
        <f aca="false">AE21-AC21</f>
        <v>0</v>
      </c>
      <c r="BN21" s="166" t="n">
        <f aca="false">AD21-AF21</f>
        <v>0</v>
      </c>
      <c r="BO21" s="166" t="n">
        <f aca="false">AG21-AE21</f>
        <v>0</v>
      </c>
      <c r="BP21" s="166" t="n">
        <f aca="false">AF21-AH21</f>
        <v>0</v>
      </c>
      <c r="BQ21" s="166" t="n">
        <f aca="false">AI21-AG21</f>
        <v>0</v>
      </c>
      <c r="BR21" s="166" t="n">
        <v>0</v>
      </c>
      <c r="BS21" s="166" t="n">
        <v>0</v>
      </c>
    </row>
    <row r="22" customFormat="false" ht="15.75" hidden="false" customHeight="false" outlineLevel="0" collapsed="false">
      <c r="A22" s="168" t="s">
        <v>443</v>
      </c>
      <c r="D22" s="164"/>
      <c r="E22" s="165" t="s">
        <v>19</v>
      </c>
      <c r="F22" s="166" t="n">
        <v>0</v>
      </c>
      <c r="G22" s="166" t="n">
        <v>0</v>
      </c>
      <c r="H22" s="166" t="n">
        <f aca="false">ROUND(参数!D22,$BM$2)</f>
        <v>18.32</v>
      </c>
      <c r="I22" s="166" t="n">
        <f aca="false">ROUND(参数!E22,$BM$2)</f>
        <v>-4.98</v>
      </c>
      <c r="J22" s="166" t="n">
        <f aca="false">ROUND(参数!F22,$BM$2)</f>
        <v>32.48</v>
      </c>
      <c r="K22" s="166" t="n">
        <f aca="false">ROUND(参数!G22,$BM$2)</f>
        <v>-5.94</v>
      </c>
      <c r="L22" s="166" t="n">
        <f aca="false">ROUND(参数!H22,$BM$2)</f>
        <v>33.61</v>
      </c>
      <c r="M22" s="166" t="n">
        <f aca="false">ROUND(参数!I22,$BM$2)</f>
        <v>-6.95</v>
      </c>
      <c r="N22" s="166" t="n">
        <f aca="false">ROUND(参数!J22,$BM$2)</f>
        <v>39.49</v>
      </c>
      <c r="O22" s="166" t="n">
        <f aca="false">ROUND(参数!K22,$BM$2)</f>
        <v>-7.36</v>
      </c>
      <c r="P22" s="166" t="n">
        <f aca="false">ROUND(参数!L22,$BM$2)</f>
        <v>40.49</v>
      </c>
      <c r="Q22" s="166" t="n">
        <f aca="false">ROUND(参数!M22,$BM$2)</f>
        <v>-8.36</v>
      </c>
      <c r="R22" s="166" t="n">
        <f aca="false">ROUND(参数!N22,$BM$2)</f>
        <v>52.49</v>
      </c>
      <c r="S22" s="166" t="n">
        <f aca="false">ROUND(参数!O22,$BM$2)</f>
        <v>-7.86</v>
      </c>
      <c r="T22" s="166" t="n">
        <f aca="false">ROUND(参数!P22,$BM$2)</f>
        <v>0</v>
      </c>
      <c r="U22" s="166" t="n">
        <f aca="false">ROUND(参数!Q22,$BM$2)</f>
        <v>0</v>
      </c>
      <c r="V22" s="166" t="n">
        <f aca="false">ROUND(参数!R22,$BM$2)</f>
        <v>0</v>
      </c>
      <c r="W22" s="166" t="n">
        <f aca="false">ROUND(参数!S22,$BM$2)</f>
        <v>0</v>
      </c>
      <c r="X22" s="166" t="n">
        <f aca="false">ROUND(参数!T22,$BM$2)</f>
        <v>0</v>
      </c>
      <c r="Y22" s="166" t="n">
        <f aca="false">ROUND(参数!U22,$BM$2)</f>
        <v>0</v>
      </c>
      <c r="Z22" s="166" t="n">
        <f aca="false">ROUND(参数!V22,$BM$2)</f>
        <v>0</v>
      </c>
      <c r="AA22" s="166" t="n">
        <f aca="false">ROUND(参数!W22,$BM$2)</f>
        <v>0</v>
      </c>
      <c r="AB22" s="166" t="n">
        <f aca="false">ROUND(参数!X22,$BM$2)</f>
        <v>0</v>
      </c>
      <c r="AC22" s="166" t="n">
        <f aca="false">ROUND(参数!Y22,$BM$2)</f>
        <v>0</v>
      </c>
      <c r="AD22" s="166" t="n">
        <f aca="false">ROUND(参数!Z22,$BM$2)</f>
        <v>0</v>
      </c>
      <c r="AE22" s="166" t="n">
        <f aca="false">ROUND(参数!AA22,$BM$2)</f>
        <v>0</v>
      </c>
      <c r="AF22" s="166" t="n">
        <f aca="false">ROUND(参数!AB22,$BM$2)</f>
        <v>0</v>
      </c>
      <c r="AG22" s="166" t="n">
        <f aca="false">ROUND(参数!AC22,$BM$2)</f>
        <v>0</v>
      </c>
      <c r="AH22" s="166" t="n">
        <f aca="false">ROUND(参数!AD22,$BM$2)</f>
        <v>125</v>
      </c>
      <c r="AI22" s="166" t="n">
        <f aca="false">ROUND(参数!AE22,$BM$2)</f>
        <v>0</v>
      </c>
      <c r="AJ22" s="166" t="n">
        <f aca="false">ROUND(参数!AF22,$BM$2)</f>
        <v>0</v>
      </c>
      <c r="AK22" s="166" t="n">
        <f aca="false">ROUND(参数!AG22,$BM$2)</f>
        <v>0</v>
      </c>
      <c r="AL22" s="147" t="n">
        <f aca="false">ROUND(参数!AH22,$BM$2)</f>
        <v>52.49</v>
      </c>
      <c r="AM22" s="148"/>
      <c r="AO22" s="166"/>
      <c r="AP22" s="166" t="n">
        <f aca="false">F22</f>
        <v>0</v>
      </c>
      <c r="AQ22" s="166" t="n">
        <f aca="false">G22</f>
        <v>0</v>
      </c>
      <c r="AR22" s="166" t="n">
        <f aca="false">IF(H22-F22&lt;0,0,H22-F22)</f>
        <v>18.32</v>
      </c>
      <c r="AS22" s="166" t="n">
        <f aca="false">I22-G22</f>
        <v>-4.98</v>
      </c>
      <c r="AT22" s="166" t="n">
        <f aca="false">IF(J22-H22&lt;0,0,J22-H22)</f>
        <v>14.16</v>
      </c>
      <c r="AU22" s="166" t="n">
        <f aca="false">K22-I22</f>
        <v>-0.96</v>
      </c>
      <c r="AV22" s="166" t="n">
        <f aca="false">IF(L22-J22&lt;0,0,L22-J22)</f>
        <v>1.13</v>
      </c>
      <c r="AW22" s="166" t="n">
        <f aca="false">M22-K22</f>
        <v>-1.01</v>
      </c>
      <c r="AX22" s="166" t="n">
        <f aca="false">IF(N22-L22&lt;0,0,N22-L22)</f>
        <v>5.88</v>
      </c>
      <c r="AY22" s="166" t="n">
        <f aca="false">O22-M22</f>
        <v>-0.41</v>
      </c>
      <c r="AZ22" s="166" t="n">
        <f aca="false">IF(P22-N22&lt;0,0,P22-N22)</f>
        <v>1</v>
      </c>
      <c r="BA22" s="166" t="n">
        <f aca="false">Q22-O22</f>
        <v>-0.999999999999999</v>
      </c>
      <c r="BB22" s="166" t="n">
        <f aca="false">IF(R22-P22&lt;0,0,R22-P22)</f>
        <v>12</v>
      </c>
      <c r="BC22" s="166" t="n">
        <f aca="false">S22-Q22</f>
        <v>0.499999999999999</v>
      </c>
      <c r="BD22" s="166" t="n">
        <f aca="false">IF(T22-R22&lt;0,0,T22-R22)</f>
        <v>0</v>
      </c>
      <c r="BE22" s="166" t="n">
        <f aca="false">U22-S22</f>
        <v>7.86</v>
      </c>
      <c r="BF22" s="166" t="n">
        <f aca="false">IF(V22-T22&lt;0,0,V22-T22)</f>
        <v>0</v>
      </c>
      <c r="BG22" s="166" t="n">
        <f aca="false">W22-U22</f>
        <v>0</v>
      </c>
      <c r="BH22" s="166" t="n">
        <f aca="false">IF(X22-V22&lt;0,0,X22-V22)</f>
        <v>0</v>
      </c>
      <c r="BI22" s="166" t="n">
        <f aca="false">Y22-W22</f>
        <v>0</v>
      </c>
      <c r="BJ22" s="166" t="n">
        <f aca="false">IF(Z22-X22&lt;0,0,Z22-X22)</f>
        <v>0</v>
      </c>
      <c r="BK22" s="166" t="n">
        <f aca="false">AA22-Y22</f>
        <v>0</v>
      </c>
      <c r="BL22" s="166" t="n">
        <f aca="false">IF(AB22-Z22&lt;0,0,AB22-Z22)</f>
        <v>0</v>
      </c>
      <c r="BM22" s="166" t="n">
        <f aca="false">AC22-AA22</f>
        <v>0</v>
      </c>
      <c r="BN22" s="166" t="n">
        <f aca="false">IF(AD22-AB22&lt;0,0,AD22-AB22)</f>
        <v>0</v>
      </c>
      <c r="BO22" s="166" t="n">
        <f aca="false">AE22-AC22</f>
        <v>0</v>
      </c>
      <c r="BP22" s="166" t="n">
        <f aca="false">IF(AF22-AD22&lt;0,0,AF22-AD22)</f>
        <v>0</v>
      </c>
      <c r="BQ22" s="166" t="n">
        <f aca="false">AG22-AE22</f>
        <v>0</v>
      </c>
      <c r="BR22" s="166" t="n">
        <f aca="false">IF(AH22-AF22&lt;0,0,AH22-AL22)</f>
        <v>72.51</v>
      </c>
      <c r="BS22" s="166" t="n">
        <f aca="false">AI22-AG22</f>
        <v>0</v>
      </c>
    </row>
    <row r="23" customFormat="false" ht="15.75" hidden="false" customHeight="false" outlineLevel="0" collapsed="false">
      <c r="D23" s="164"/>
      <c r="E23" s="165" t="s">
        <v>7</v>
      </c>
      <c r="F23" s="166" t="n">
        <f aca="false">参数!$AH$1</f>
        <v>125</v>
      </c>
      <c r="G23" s="166" t="n">
        <v>0</v>
      </c>
      <c r="H23" s="166" t="n">
        <f aca="false">ROUND(参数!D23,$BM$2)</f>
        <v>53.39</v>
      </c>
      <c r="I23" s="166" t="n">
        <f aca="false">ROUND(参数!E23,$BM$2)</f>
        <v>5.55</v>
      </c>
      <c r="J23" s="166" t="n">
        <f aca="false">ROUND(参数!F23,$BM$2)</f>
        <v>42.39</v>
      </c>
      <c r="K23" s="166" t="n">
        <f aca="false">ROUND(参数!G23,$BM$2)</f>
        <v>2.55</v>
      </c>
      <c r="L23" s="166" t="n">
        <f aca="false">ROUND(参数!H23,$BM$2)</f>
        <v>24.43</v>
      </c>
      <c r="M23" s="166" t="n">
        <f aca="false">ROUND(参数!I23,$BM$2)</f>
        <v>0.5</v>
      </c>
      <c r="N23" s="166" t="n">
        <f aca="false">ROUND(参数!J23,$BM$2)</f>
        <v>0</v>
      </c>
      <c r="O23" s="166" t="n">
        <f aca="false">ROUND(参数!K23,$BM$2)</f>
        <v>0</v>
      </c>
      <c r="P23" s="166" t="n">
        <f aca="false">ROUND(参数!L23,$BM$2)</f>
        <v>0</v>
      </c>
      <c r="Q23" s="166" t="n">
        <f aca="false">ROUND(参数!M23,$BM$2)</f>
        <v>0</v>
      </c>
      <c r="R23" s="166" t="n">
        <f aca="false">ROUND(参数!N23,$BM$2)</f>
        <v>0</v>
      </c>
      <c r="S23" s="166" t="n">
        <f aca="false">ROUND(参数!O23,$BM$2)</f>
        <v>0</v>
      </c>
      <c r="T23" s="166" t="n">
        <f aca="false">ROUND(参数!P23,$BM$2)</f>
        <v>0</v>
      </c>
      <c r="U23" s="166" t="n">
        <f aca="false">ROUND(参数!Q23,$BM$2)</f>
        <v>0</v>
      </c>
      <c r="V23" s="166" t="n">
        <f aca="false">ROUND(参数!R23,$BM$2)</f>
        <v>0</v>
      </c>
      <c r="W23" s="166" t="n">
        <f aca="false">ROUND(参数!S23,$BM$2)</f>
        <v>0</v>
      </c>
      <c r="X23" s="166" t="n">
        <f aca="false">ROUND(参数!T23,$BM$2)</f>
        <v>0</v>
      </c>
      <c r="Y23" s="166" t="n">
        <f aca="false">ROUND(参数!U23,$BM$2)</f>
        <v>0</v>
      </c>
      <c r="Z23" s="166" t="n">
        <f aca="false">ROUND(参数!V23,$BM$2)</f>
        <v>0</v>
      </c>
      <c r="AA23" s="166" t="n">
        <f aca="false">ROUND(参数!W23,$BM$2)</f>
        <v>0</v>
      </c>
      <c r="AB23" s="166" t="n">
        <f aca="false">ROUND(参数!X23,$BM$2)</f>
        <v>0</v>
      </c>
      <c r="AC23" s="166" t="n">
        <f aca="false">ROUND(参数!Y23,$BM$2)</f>
        <v>0</v>
      </c>
      <c r="AD23" s="166" t="n">
        <f aca="false">ROUND(参数!Z23,$BM$2)</f>
        <v>0</v>
      </c>
      <c r="AE23" s="166" t="n">
        <f aca="false">ROUND(参数!AA23,$BM$2)</f>
        <v>0</v>
      </c>
      <c r="AF23" s="166" t="n">
        <f aca="false">ROUND(参数!AB23,$BM$2)</f>
        <v>0</v>
      </c>
      <c r="AG23" s="166" t="n">
        <f aca="false">ROUND(参数!AC23,$BM$2)</f>
        <v>0</v>
      </c>
      <c r="AH23" s="166" t="n">
        <f aca="false">ROUND(参数!AD23,$BM$2)</f>
        <v>0</v>
      </c>
      <c r="AI23" s="166" t="n">
        <f aca="false">ROUND(参数!AE23,$BM$2)</f>
        <v>0</v>
      </c>
      <c r="AJ23" s="166" t="n">
        <f aca="false">ROUND(参数!AF23,$BM$2)</f>
        <v>0</v>
      </c>
      <c r="AK23" s="166" t="n">
        <f aca="false">ROUND(参数!AG23,$BM$2)</f>
        <v>0</v>
      </c>
      <c r="AL23" s="147" t="n">
        <f aca="false">ROUND(参数!AH23,$BM$2)</f>
        <v>53.39</v>
      </c>
      <c r="AM23" s="167"/>
      <c r="AO23" s="166" t="n">
        <f aca="false">D23</f>
        <v>0</v>
      </c>
      <c r="AP23" s="166" t="n">
        <f aca="false">F23-H23</f>
        <v>71.61</v>
      </c>
      <c r="AQ23" s="166" t="n">
        <f aca="false">I23-G23</f>
        <v>5.55</v>
      </c>
      <c r="AR23" s="166" t="n">
        <f aca="false">H23-J23</f>
        <v>11</v>
      </c>
      <c r="AS23" s="166" t="n">
        <f aca="false">K23-I23</f>
        <v>-3</v>
      </c>
      <c r="AT23" s="166" t="n">
        <f aca="false">J23-L23</f>
        <v>17.96</v>
      </c>
      <c r="AU23" s="166" t="n">
        <f aca="false">M23-K23</f>
        <v>-2.05</v>
      </c>
      <c r="AV23" s="166" t="n">
        <f aca="false">L23-N23</f>
        <v>24.43</v>
      </c>
      <c r="AW23" s="166" t="n">
        <f aca="false">O23-M23</f>
        <v>-0.5</v>
      </c>
      <c r="AX23" s="166" t="n">
        <f aca="false">N23-P23</f>
        <v>0</v>
      </c>
      <c r="AY23" s="166" t="n">
        <f aca="false">Q23-O23</f>
        <v>0</v>
      </c>
      <c r="AZ23" s="166" t="n">
        <f aca="false">P23-R23</f>
        <v>0</v>
      </c>
      <c r="BA23" s="166" t="n">
        <f aca="false">S23-Q23</f>
        <v>0</v>
      </c>
      <c r="BB23" s="166" t="n">
        <f aca="false">R23-T23</f>
        <v>0</v>
      </c>
      <c r="BC23" s="166" t="n">
        <f aca="false">U23-S23</f>
        <v>0</v>
      </c>
      <c r="BD23" s="166" t="n">
        <f aca="false">T23-V23</f>
        <v>0</v>
      </c>
      <c r="BE23" s="166" t="n">
        <f aca="false">W23-U23</f>
        <v>0</v>
      </c>
      <c r="BF23" s="166" t="n">
        <f aca="false">V23-X23</f>
        <v>0</v>
      </c>
      <c r="BG23" s="166" t="n">
        <f aca="false">Y23-W23</f>
        <v>0</v>
      </c>
      <c r="BH23" s="166" t="n">
        <f aca="false">X23-Z23</f>
        <v>0</v>
      </c>
      <c r="BI23" s="166" t="n">
        <f aca="false">AA23-Y23</f>
        <v>0</v>
      </c>
      <c r="BJ23" s="166" t="n">
        <f aca="false">Z23-AB23</f>
        <v>0</v>
      </c>
      <c r="BK23" s="166" t="n">
        <f aca="false">AC23-AA23</f>
        <v>0</v>
      </c>
      <c r="BL23" s="166" t="n">
        <f aca="false">AB23-AD23</f>
        <v>0</v>
      </c>
      <c r="BM23" s="166" t="n">
        <f aca="false">AE23-AC23</f>
        <v>0</v>
      </c>
      <c r="BN23" s="166" t="n">
        <f aca="false">AD23-AF23</f>
        <v>0</v>
      </c>
      <c r="BO23" s="166" t="n">
        <f aca="false">AG23-AE23</f>
        <v>0</v>
      </c>
      <c r="BP23" s="166" t="n">
        <f aca="false">AF23-AH23</f>
        <v>0</v>
      </c>
      <c r="BQ23" s="166" t="n">
        <f aca="false">AI23-AG23</f>
        <v>0</v>
      </c>
      <c r="BR23" s="166" t="n">
        <v>0</v>
      </c>
      <c r="BS23" s="166" t="n">
        <v>0</v>
      </c>
    </row>
    <row r="24" customFormat="false" ht="15.75" hidden="false" customHeight="false" outlineLevel="0" collapsed="false">
      <c r="A24" s="140"/>
      <c r="D24" s="164"/>
      <c r="E24" s="165" t="s">
        <v>19</v>
      </c>
      <c r="F24" s="166" t="n">
        <v>0</v>
      </c>
      <c r="G24" s="166" t="n">
        <v>0</v>
      </c>
      <c r="H24" s="166" t="n">
        <f aca="false">ROUND(参数!D24,$BM$2)</f>
        <v>19.89</v>
      </c>
      <c r="I24" s="166" t="n">
        <f aca="false">ROUND(参数!E24,$BM$2)</f>
        <v>-1.2</v>
      </c>
      <c r="J24" s="166" t="n">
        <f aca="false">ROUND(参数!F24,$BM$2)</f>
        <v>35.23</v>
      </c>
      <c r="K24" s="166" t="n">
        <f aca="false">ROUND(参数!G24,$BM$2)</f>
        <v>-7.29</v>
      </c>
      <c r="L24" s="166" t="n">
        <f aca="false">ROUND(参数!H24,$BM$2)</f>
        <v>45.8</v>
      </c>
      <c r="M24" s="166" t="n">
        <f aca="false">ROUND(参数!I24,$BM$2)</f>
        <v>-10.56</v>
      </c>
      <c r="N24" s="166" t="n">
        <f aca="false">ROUND(参数!J24,$BM$2)</f>
        <v>55.16</v>
      </c>
      <c r="O24" s="166" t="n">
        <f aca="false">ROUND(参数!K24,$BM$2)</f>
        <v>-10.65</v>
      </c>
      <c r="P24" s="166" t="n">
        <f aca="false">ROUND(参数!L24,$BM$2)</f>
        <v>0</v>
      </c>
      <c r="Q24" s="166" t="n">
        <f aca="false">ROUND(参数!M24,$BM$2)</f>
        <v>0</v>
      </c>
      <c r="R24" s="166" t="n">
        <f aca="false">ROUND(参数!N24,$BM$2)</f>
        <v>0</v>
      </c>
      <c r="S24" s="166" t="n">
        <f aca="false">ROUND(参数!O24,$BM$2)</f>
        <v>0</v>
      </c>
      <c r="T24" s="166" t="n">
        <f aca="false">ROUND(参数!P24,$BM$2)</f>
        <v>0</v>
      </c>
      <c r="U24" s="166" t="n">
        <f aca="false">ROUND(参数!Q24,$BM$2)</f>
        <v>0</v>
      </c>
      <c r="V24" s="166" t="n">
        <f aca="false">ROUND(参数!R24,$BM$2)</f>
        <v>0</v>
      </c>
      <c r="W24" s="166" t="n">
        <f aca="false">ROUND(参数!S24,$BM$2)</f>
        <v>0</v>
      </c>
      <c r="X24" s="166" t="n">
        <f aca="false">ROUND(参数!T24,$BM$2)</f>
        <v>0</v>
      </c>
      <c r="Y24" s="166" t="n">
        <f aca="false">ROUND(参数!U24,$BM$2)</f>
        <v>0</v>
      </c>
      <c r="Z24" s="166" t="n">
        <f aca="false">ROUND(参数!V24,$BM$2)</f>
        <v>0</v>
      </c>
      <c r="AA24" s="166" t="n">
        <f aca="false">ROUND(参数!W24,$BM$2)</f>
        <v>0</v>
      </c>
      <c r="AB24" s="166" t="n">
        <f aca="false">ROUND(参数!X24,$BM$2)</f>
        <v>0</v>
      </c>
      <c r="AC24" s="166" t="n">
        <f aca="false">ROUND(参数!Y24,$BM$2)</f>
        <v>0</v>
      </c>
      <c r="AD24" s="166" t="n">
        <f aca="false">ROUND(参数!Z24,$BM$2)</f>
        <v>0</v>
      </c>
      <c r="AE24" s="166" t="n">
        <f aca="false">ROUND(参数!AA24,$BM$2)</f>
        <v>0</v>
      </c>
      <c r="AF24" s="166" t="n">
        <f aca="false">ROUND(参数!AB24,$BM$2)</f>
        <v>0</v>
      </c>
      <c r="AG24" s="166" t="n">
        <f aca="false">ROUND(参数!AC24,$BM$2)</f>
        <v>0</v>
      </c>
      <c r="AH24" s="166" t="n">
        <f aca="false">ROUND(参数!AD24,$BM$2)</f>
        <v>125</v>
      </c>
      <c r="AI24" s="166" t="n">
        <f aca="false">ROUND(参数!AE24,$BM$2)</f>
        <v>0</v>
      </c>
      <c r="AJ24" s="166" t="n">
        <f aca="false">ROUND(参数!AF24,$BM$2)</f>
        <v>0</v>
      </c>
      <c r="AK24" s="166" t="n">
        <f aca="false">ROUND(参数!AG24,$BM$2)</f>
        <v>0</v>
      </c>
      <c r="AL24" s="147" t="n">
        <f aca="false">ROUND(参数!AH24,$BM$2)</f>
        <v>55.16</v>
      </c>
      <c r="AM24" s="148"/>
      <c r="AO24" s="166"/>
      <c r="AP24" s="166" t="n">
        <f aca="false">F24</f>
        <v>0</v>
      </c>
      <c r="AQ24" s="166" t="n">
        <f aca="false">G24</f>
        <v>0</v>
      </c>
      <c r="AR24" s="166" t="n">
        <f aca="false">IF(H24-F24&lt;0,0,H24-F24)</f>
        <v>19.89</v>
      </c>
      <c r="AS24" s="166" t="n">
        <f aca="false">I24-G24</f>
        <v>-1.2</v>
      </c>
      <c r="AT24" s="166" t="n">
        <f aca="false">IF(J24-H24&lt;0,0,J24-H24)</f>
        <v>15.34</v>
      </c>
      <c r="AU24" s="166" t="n">
        <f aca="false">K24-I24</f>
        <v>-6.09</v>
      </c>
      <c r="AV24" s="166" t="n">
        <f aca="false">IF(L24-J24&lt;0,0,L24-J24)</f>
        <v>10.57</v>
      </c>
      <c r="AW24" s="166" t="n">
        <f aca="false">M24-K24</f>
        <v>-3.27</v>
      </c>
      <c r="AX24" s="166" t="n">
        <f aca="false">IF(N24-L24&lt;0,0,N24-L24)</f>
        <v>9.36</v>
      </c>
      <c r="AY24" s="166" t="n">
        <f aca="false">O24-M24</f>
        <v>-0.0899999999999999</v>
      </c>
      <c r="AZ24" s="166" t="n">
        <f aca="false">IF(P24-N24&lt;0,0,P24-N24)</f>
        <v>0</v>
      </c>
      <c r="BA24" s="166" t="n">
        <f aca="false">Q24-O24</f>
        <v>10.65</v>
      </c>
      <c r="BB24" s="166" t="n">
        <f aca="false">IF(R24-P24&lt;0,0,R24-P24)</f>
        <v>0</v>
      </c>
      <c r="BC24" s="166" t="n">
        <f aca="false">S24-Q24</f>
        <v>0</v>
      </c>
      <c r="BD24" s="166" t="n">
        <f aca="false">IF(T24-R24&lt;0,0,T24-R24)</f>
        <v>0</v>
      </c>
      <c r="BE24" s="166" t="n">
        <f aca="false">U24-S24</f>
        <v>0</v>
      </c>
      <c r="BF24" s="166" t="n">
        <f aca="false">IF(V24-T24&lt;0,0,V24-T24)</f>
        <v>0</v>
      </c>
      <c r="BG24" s="166" t="n">
        <f aca="false">W24-U24</f>
        <v>0</v>
      </c>
      <c r="BH24" s="166" t="n">
        <f aca="false">IF(X24-V24&lt;0,0,X24-V24)</f>
        <v>0</v>
      </c>
      <c r="BI24" s="166" t="n">
        <f aca="false">Y24-W24</f>
        <v>0</v>
      </c>
      <c r="BJ24" s="166" t="n">
        <f aca="false">IF(Z24-X24&lt;0,0,Z24-X24)</f>
        <v>0</v>
      </c>
      <c r="BK24" s="166" t="n">
        <f aca="false">AA24-Y24</f>
        <v>0</v>
      </c>
      <c r="BL24" s="166" t="n">
        <f aca="false">IF(AB24-Z24&lt;0,0,AB24-Z24)</f>
        <v>0</v>
      </c>
      <c r="BM24" s="166" t="n">
        <f aca="false">AC24-AA24</f>
        <v>0</v>
      </c>
      <c r="BN24" s="166" t="n">
        <f aca="false">IF(AD24-AB24&lt;0,0,AD24-AB24)</f>
        <v>0</v>
      </c>
      <c r="BO24" s="166" t="n">
        <f aca="false">AE24-AC24</f>
        <v>0</v>
      </c>
      <c r="BP24" s="166" t="n">
        <f aca="false">IF(AF24-AD24&lt;0,0,AF24-AD24)</f>
        <v>0</v>
      </c>
      <c r="BQ24" s="166" t="n">
        <f aca="false">AG24-AE24</f>
        <v>0</v>
      </c>
      <c r="BR24" s="166" t="n">
        <f aca="false">IF(AH24-AF24&lt;0,0,AH24-AL24)</f>
        <v>69.84</v>
      </c>
      <c r="BS24" s="166" t="n">
        <f aca="false">AI24-AG24</f>
        <v>0</v>
      </c>
    </row>
    <row r="25" customFormat="false" ht="15.75" hidden="false" customHeight="false" outlineLevel="0" collapsed="false">
      <c r="D25" s="164"/>
      <c r="E25" s="165" t="s">
        <v>7</v>
      </c>
      <c r="F25" s="166" t="n">
        <f aca="false">参数!$AH$1</f>
        <v>125</v>
      </c>
      <c r="G25" s="166" t="n">
        <v>0</v>
      </c>
      <c r="H25" s="166" t="n">
        <f aca="false">ROUND(参数!D25,$BM$2)</f>
        <v>45.68</v>
      </c>
      <c r="I25" s="166" t="n">
        <f aca="false">ROUND(参数!E25,$BM$2)</f>
        <v>11.41</v>
      </c>
      <c r="J25" s="166" t="n">
        <f aca="false">ROUND(参数!F25,$BM$2)</f>
        <v>34.68</v>
      </c>
      <c r="K25" s="166" t="n">
        <f aca="false">ROUND(参数!G25,$BM$2)</f>
        <v>10.83</v>
      </c>
      <c r="L25" s="166" t="n">
        <f aca="false">ROUND(参数!H25,$BM$2)</f>
        <v>19.91</v>
      </c>
      <c r="M25" s="166" t="n">
        <f aca="false">ROUND(参数!I25,$BM$2)</f>
        <v>7.01</v>
      </c>
      <c r="N25" s="166" t="n">
        <f aca="false">ROUND(参数!J25,$BM$2)</f>
        <v>0</v>
      </c>
      <c r="O25" s="166" t="n">
        <f aca="false">ROUND(参数!K25,$BM$2)</f>
        <v>0</v>
      </c>
      <c r="P25" s="166" t="n">
        <f aca="false">ROUND(参数!L25,$BM$2)</f>
        <v>0</v>
      </c>
      <c r="Q25" s="166" t="n">
        <f aca="false">ROUND(参数!M25,$BM$2)</f>
        <v>0</v>
      </c>
      <c r="R25" s="166" t="n">
        <f aca="false">ROUND(参数!N25,$BM$2)</f>
        <v>0</v>
      </c>
      <c r="S25" s="166" t="n">
        <f aca="false">ROUND(参数!O25,$BM$2)</f>
        <v>0</v>
      </c>
      <c r="T25" s="166" t="n">
        <f aca="false">ROUND(参数!P25,$BM$2)</f>
        <v>0</v>
      </c>
      <c r="U25" s="166" t="n">
        <f aca="false">ROUND(参数!Q25,$BM$2)</f>
        <v>0</v>
      </c>
      <c r="V25" s="166" t="n">
        <f aca="false">ROUND(参数!R25,$BM$2)</f>
        <v>0</v>
      </c>
      <c r="W25" s="166" t="n">
        <f aca="false">ROUND(参数!S25,$BM$2)</f>
        <v>0</v>
      </c>
      <c r="X25" s="166" t="n">
        <f aca="false">ROUND(参数!T25,$BM$2)</f>
        <v>0</v>
      </c>
      <c r="Y25" s="166" t="n">
        <f aca="false">ROUND(参数!U25,$BM$2)</f>
        <v>0</v>
      </c>
      <c r="Z25" s="166" t="n">
        <f aca="false">ROUND(参数!V25,$BM$2)</f>
        <v>0</v>
      </c>
      <c r="AA25" s="166" t="n">
        <f aca="false">ROUND(参数!W25,$BM$2)</f>
        <v>0</v>
      </c>
      <c r="AB25" s="166" t="n">
        <f aca="false">ROUND(参数!X25,$BM$2)</f>
        <v>0</v>
      </c>
      <c r="AC25" s="166" t="n">
        <f aca="false">ROUND(参数!Y25,$BM$2)</f>
        <v>0</v>
      </c>
      <c r="AD25" s="166" t="n">
        <f aca="false">ROUND(参数!Z25,$BM$2)</f>
        <v>0</v>
      </c>
      <c r="AE25" s="166" t="n">
        <f aca="false">ROUND(参数!AA25,$BM$2)</f>
        <v>0</v>
      </c>
      <c r="AF25" s="166" t="n">
        <f aca="false">ROUND(参数!AB25,$BM$2)</f>
        <v>0</v>
      </c>
      <c r="AG25" s="166" t="n">
        <f aca="false">ROUND(参数!AC25,$BM$2)</f>
        <v>0</v>
      </c>
      <c r="AH25" s="166" t="n">
        <f aca="false">ROUND(参数!AD25,$BM$2)</f>
        <v>0</v>
      </c>
      <c r="AI25" s="166" t="n">
        <f aca="false">ROUND(参数!AE25,$BM$2)</f>
        <v>0</v>
      </c>
      <c r="AJ25" s="166" t="n">
        <f aca="false">ROUND(参数!AF25,$BM$2)</f>
        <v>0</v>
      </c>
      <c r="AK25" s="166" t="n">
        <f aca="false">ROUND(参数!AG25,$BM$2)</f>
        <v>0</v>
      </c>
      <c r="AL25" s="147" t="n">
        <f aca="false">ROUND(参数!AH25,$BM$2)</f>
        <v>45.68</v>
      </c>
      <c r="AM25" s="167"/>
      <c r="AO25" s="166" t="n">
        <f aca="false">D25</f>
        <v>0</v>
      </c>
      <c r="AP25" s="166" t="n">
        <f aca="false">F25-H25</f>
        <v>79.32</v>
      </c>
      <c r="AQ25" s="166" t="n">
        <f aca="false">I25-G25</f>
        <v>11.41</v>
      </c>
      <c r="AR25" s="166" t="n">
        <f aca="false">H25-J25</f>
        <v>11</v>
      </c>
      <c r="AS25" s="166" t="n">
        <f aca="false">K25-I25</f>
        <v>-0.58</v>
      </c>
      <c r="AT25" s="166" t="n">
        <f aca="false">J25-L25</f>
        <v>14.77</v>
      </c>
      <c r="AU25" s="166" t="n">
        <f aca="false">M25-K25</f>
        <v>-3.82</v>
      </c>
      <c r="AV25" s="166" t="n">
        <f aca="false">L25-N25</f>
        <v>19.91</v>
      </c>
      <c r="AW25" s="166" t="n">
        <f aca="false">O25-M25</f>
        <v>-7.01</v>
      </c>
      <c r="AX25" s="166" t="n">
        <f aca="false">N25-P25</f>
        <v>0</v>
      </c>
      <c r="AY25" s="166" t="n">
        <f aca="false">Q25-O25</f>
        <v>0</v>
      </c>
      <c r="AZ25" s="166" t="n">
        <f aca="false">P25-R25</f>
        <v>0</v>
      </c>
      <c r="BA25" s="166" t="n">
        <f aca="false">S25-Q25</f>
        <v>0</v>
      </c>
      <c r="BB25" s="166" t="n">
        <f aca="false">R25-T25</f>
        <v>0</v>
      </c>
      <c r="BC25" s="166" t="n">
        <f aca="false">U25-S25</f>
        <v>0</v>
      </c>
      <c r="BD25" s="166" t="n">
        <f aca="false">T25-V25</f>
        <v>0</v>
      </c>
      <c r="BE25" s="166" t="n">
        <f aca="false">W25-U25</f>
        <v>0</v>
      </c>
      <c r="BF25" s="166" t="n">
        <f aca="false">V25-X25</f>
        <v>0</v>
      </c>
      <c r="BG25" s="166" t="n">
        <f aca="false">Y25-W25</f>
        <v>0</v>
      </c>
      <c r="BH25" s="166" t="n">
        <f aca="false">X25-Z25</f>
        <v>0</v>
      </c>
      <c r="BI25" s="166" t="n">
        <f aca="false">AA25-Y25</f>
        <v>0</v>
      </c>
      <c r="BJ25" s="166" t="n">
        <f aca="false">Z25-AB25</f>
        <v>0</v>
      </c>
      <c r="BK25" s="166" t="n">
        <f aca="false">AC25-AA25</f>
        <v>0</v>
      </c>
      <c r="BL25" s="166" t="n">
        <f aca="false">AB25-AD25</f>
        <v>0</v>
      </c>
      <c r="BM25" s="166" t="n">
        <f aca="false">AE25-AC25</f>
        <v>0</v>
      </c>
      <c r="BN25" s="166" t="n">
        <f aca="false">AD25-AF25</f>
        <v>0</v>
      </c>
      <c r="BO25" s="166" t="n">
        <f aca="false">AG25-AE25</f>
        <v>0</v>
      </c>
      <c r="BP25" s="166" t="n">
        <f aca="false">AF25-AH25</f>
        <v>0</v>
      </c>
      <c r="BQ25" s="166" t="n">
        <f aca="false">AI25-AG25</f>
        <v>0</v>
      </c>
      <c r="BR25" s="166" t="n">
        <v>0</v>
      </c>
      <c r="BS25" s="166" t="n">
        <v>0</v>
      </c>
    </row>
    <row r="26" customFormat="false" ht="15.75" hidden="false" customHeight="false" outlineLevel="0" collapsed="false">
      <c r="D26" s="164"/>
      <c r="E26" s="165" t="s">
        <v>19</v>
      </c>
      <c r="F26" s="166" t="n">
        <v>0</v>
      </c>
      <c r="G26" s="166" t="n">
        <v>0</v>
      </c>
      <c r="H26" s="166" t="n">
        <f aca="false">ROUND(参数!D26,$BM$2)</f>
        <v>11.62</v>
      </c>
      <c r="I26" s="166" t="n">
        <f aca="false">ROUND(参数!E26,$BM$2)</f>
        <v>-0.46</v>
      </c>
      <c r="J26" s="166" t="n">
        <f aca="false">ROUND(参数!F26,$BM$2)</f>
        <v>28.63</v>
      </c>
      <c r="K26" s="166" t="n">
        <f aca="false">ROUND(参数!G26,$BM$2)</f>
        <v>-2.23</v>
      </c>
      <c r="L26" s="166" t="n">
        <f aca="false">ROUND(参数!H26,$BM$2)</f>
        <v>40.76</v>
      </c>
      <c r="M26" s="166" t="n">
        <f aca="false">ROUND(参数!I26,$BM$2)</f>
        <v>-2.28</v>
      </c>
      <c r="N26" s="166" t="n">
        <f aca="false">ROUND(参数!J26,$BM$2)</f>
        <v>56.7</v>
      </c>
      <c r="O26" s="166" t="n">
        <f aca="false">ROUND(参数!K26,$BM$2)</f>
        <v>-4.33</v>
      </c>
      <c r="P26" s="166" t="n">
        <f aca="false">ROUND(参数!L26,$BM$2)</f>
        <v>0</v>
      </c>
      <c r="Q26" s="166" t="n">
        <f aca="false">ROUND(参数!M26,$BM$2)</f>
        <v>0</v>
      </c>
      <c r="R26" s="166" t="n">
        <f aca="false">ROUND(参数!N26,$BM$2)</f>
        <v>0</v>
      </c>
      <c r="S26" s="166" t="n">
        <f aca="false">ROUND(参数!O26,$BM$2)</f>
        <v>0</v>
      </c>
      <c r="T26" s="166" t="n">
        <f aca="false">ROUND(参数!P26,$BM$2)</f>
        <v>0</v>
      </c>
      <c r="U26" s="166" t="n">
        <f aca="false">ROUND(参数!Q26,$BM$2)</f>
        <v>0</v>
      </c>
      <c r="V26" s="166" t="n">
        <f aca="false">ROUND(参数!R26,$BM$2)</f>
        <v>0</v>
      </c>
      <c r="W26" s="166" t="n">
        <f aca="false">ROUND(参数!S26,$BM$2)</f>
        <v>0</v>
      </c>
      <c r="X26" s="166" t="n">
        <f aca="false">ROUND(参数!T26,$BM$2)</f>
        <v>0</v>
      </c>
      <c r="Y26" s="166" t="n">
        <f aca="false">ROUND(参数!U26,$BM$2)</f>
        <v>0</v>
      </c>
      <c r="Z26" s="166" t="n">
        <f aca="false">ROUND(参数!V26,$BM$2)</f>
        <v>0</v>
      </c>
      <c r="AA26" s="166" t="n">
        <f aca="false">ROUND(参数!W26,$BM$2)</f>
        <v>0</v>
      </c>
      <c r="AB26" s="166" t="n">
        <f aca="false">ROUND(参数!X26,$BM$2)</f>
        <v>0</v>
      </c>
      <c r="AC26" s="166" t="n">
        <f aca="false">ROUND(参数!Y26,$BM$2)</f>
        <v>0</v>
      </c>
      <c r="AD26" s="166" t="n">
        <f aca="false">ROUND(参数!Z26,$BM$2)</f>
        <v>0</v>
      </c>
      <c r="AE26" s="166" t="n">
        <f aca="false">ROUND(参数!AA26,$BM$2)</f>
        <v>0</v>
      </c>
      <c r="AF26" s="166" t="n">
        <f aca="false">ROUND(参数!AB26,$BM$2)</f>
        <v>0</v>
      </c>
      <c r="AG26" s="166" t="n">
        <f aca="false">ROUND(参数!AC26,$BM$2)</f>
        <v>0</v>
      </c>
      <c r="AH26" s="166" t="n">
        <f aca="false">ROUND(参数!AD26,$BM$2)</f>
        <v>125</v>
      </c>
      <c r="AI26" s="166" t="n">
        <f aca="false">ROUND(参数!AE26,$BM$2)</f>
        <v>0</v>
      </c>
      <c r="AJ26" s="166" t="n">
        <f aca="false">ROUND(参数!AF26,$BM$2)</f>
        <v>0</v>
      </c>
      <c r="AK26" s="166" t="n">
        <f aca="false">ROUND(参数!AG26,$BM$2)</f>
        <v>0</v>
      </c>
      <c r="AL26" s="147" t="n">
        <f aca="false">ROUND(参数!AH26,$BM$2)</f>
        <v>56.7</v>
      </c>
      <c r="AM26" s="148"/>
      <c r="AO26" s="166"/>
      <c r="AP26" s="166" t="n">
        <f aca="false">F26</f>
        <v>0</v>
      </c>
      <c r="AQ26" s="166" t="n">
        <f aca="false">G26</f>
        <v>0</v>
      </c>
      <c r="AR26" s="166" t="n">
        <f aca="false">IF(H26-F26&lt;0,0,H26-F26)</f>
        <v>11.62</v>
      </c>
      <c r="AS26" s="166" t="n">
        <f aca="false">I26-G26</f>
        <v>-0.46</v>
      </c>
      <c r="AT26" s="166" t="n">
        <f aca="false">IF(J26-H26&lt;0,0,J26-H26)</f>
        <v>17.01</v>
      </c>
      <c r="AU26" s="166" t="n">
        <f aca="false">K26-I26</f>
        <v>-1.77</v>
      </c>
      <c r="AV26" s="166" t="n">
        <f aca="false">IF(L26-J26&lt;0,0,L26-J26)</f>
        <v>12.13</v>
      </c>
      <c r="AW26" s="166" t="n">
        <f aca="false">M26-K26</f>
        <v>-0.0499999999999998</v>
      </c>
      <c r="AX26" s="166" t="n">
        <f aca="false">IF(N26-L26&lt;0,0,N26-L26)</f>
        <v>15.94</v>
      </c>
      <c r="AY26" s="166" t="n">
        <f aca="false">O26-M26</f>
        <v>-2.05</v>
      </c>
      <c r="AZ26" s="166" t="n">
        <f aca="false">IF(P26-N26&lt;0,0,P26-N26)</f>
        <v>0</v>
      </c>
      <c r="BA26" s="166" t="n">
        <f aca="false">Q26-O26</f>
        <v>4.33</v>
      </c>
      <c r="BB26" s="166" t="n">
        <f aca="false">IF(R26-P26&lt;0,0,R26-P26)</f>
        <v>0</v>
      </c>
      <c r="BC26" s="166" t="n">
        <f aca="false">S26-Q26</f>
        <v>0</v>
      </c>
      <c r="BD26" s="166" t="n">
        <f aca="false">IF(T26-R26&lt;0,0,T26-R26)</f>
        <v>0</v>
      </c>
      <c r="BE26" s="166" t="n">
        <f aca="false">U26-S26</f>
        <v>0</v>
      </c>
      <c r="BF26" s="166" t="n">
        <f aca="false">IF(V26-T26&lt;0,0,V26-T26)</f>
        <v>0</v>
      </c>
      <c r="BG26" s="166" t="n">
        <f aca="false">W26-U26</f>
        <v>0</v>
      </c>
      <c r="BH26" s="166" t="n">
        <f aca="false">IF(X26-V26&lt;0,0,X26-V26)</f>
        <v>0</v>
      </c>
      <c r="BI26" s="166" t="n">
        <f aca="false">Y26-W26</f>
        <v>0</v>
      </c>
      <c r="BJ26" s="166" t="n">
        <f aca="false">IF(Z26-X26&lt;0,0,Z26-X26)</f>
        <v>0</v>
      </c>
      <c r="BK26" s="166" t="n">
        <f aca="false">AA26-Y26</f>
        <v>0</v>
      </c>
      <c r="BL26" s="166" t="n">
        <f aca="false">IF(AB26-Z26&lt;0,0,AB26-Z26)</f>
        <v>0</v>
      </c>
      <c r="BM26" s="166" t="n">
        <f aca="false">AC26-AA26</f>
        <v>0</v>
      </c>
      <c r="BN26" s="166" t="n">
        <f aca="false">IF(AD26-AB26&lt;0,0,AD26-AB26)</f>
        <v>0</v>
      </c>
      <c r="BO26" s="166" t="n">
        <f aca="false">AE26-AC26</f>
        <v>0</v>
      </c>
      <c r="BP26" s="166" t="n">
        <f aca="false">IF(AF26-AD26&lt;0,0,AF26-AD26)</f>
        <v>0</v>
      </c>
      <c r="BQ26" s="166" t="n">
        <f aca="false">AG26-AE26</f>
        <v>0</v>
      </c>
      <c r="BR26" s="166" t="n">
        <f aca="false">IF(AH26-AF26&lt;0,0,AH26-AL26)</f>
        <v>68.3</v>
      </c>
      <c r="BS26" s="166" t="n">
        <f aca="false">AI26-AG26</f>
        <v>0</v>
      </c>
    </row>
    <row r="27" customFormat="false" ht="15.75" hidden="false" customHeight="false" outlineLevel="0" collapsed="false">
      <c r="D27" s="164"/>
      <c r="E27" s="165" t="s">
        <v>7</v>
      </c>
      <c r="F27" s="166" t="n">
        <f aca="false">参数!$AH$1</f>
        <v>125</v>
      </c>
      <c r="G27" s="166" t="n">
        <v>0</v>
      </c>
      <c r="H27" s="166" t="n">
        <f aca="false">ROUND(参数!D27,$BM$2)</f>
        <v>43.54</v>
      </c>
      <c r="I27" s="166" t="n">
        <f aca="false">ROUND(参数!E27,$BM$2)</f>
        <v>10.35</v>
      </c>
      <c r="J27" s="166" t="n">
        <f aca="false">ROUND(参数!F27,$BM$2)</f>
        <v>0</v>
      </c>
      <c r="K27" s="166" t="n">
        <f aca="false">ROUND(参数!G27,$BM$2)</f>
        <v>0</v>
      </c>
      <c r="L27" s="166" t="n">
        <f aca="false">ROUND(参数!H27,$BM$2)</f>
        <v>0</v>
      </c>
      <c r="M27" s="166" t="n">
        <f aca="false">ROUND(参数!I27,$BM$2)</f>
        <v>0</v>
      </c>
      <c r="N27" s="166" t="n">
        <f aca="false">ROUND(参数!J27,$BM$2)</f>
        <v>0</v>
      </c>
      <c r="O27" s="166" t="n">
        <f aca="false">ROUND(参数!K27,$BM$2)</f>
        <v>0</v>
      </c>
      <c r="P27" s="166" t="n">
        <f aca="false">ROUND(参数!L27,$BM$2)</f>
        <v>0</v>
      </c>
      <c r="Q27" s="166" t="n">
        <f aca="false">ROUND(参数!M27,$BM$2)</f>
        <v>0</v>
      </c>
      <c r="R27" s="166" t="n">
        <f aca="false">ROUND(参数!N27,$BM$2)</f>
        <v>0</v>
      </c>
      <c r="S27" s="166" t="n">
        <f aca="false">ROUND(参数!O27,$BM$2)</f>
        <v>0</v>
      </c>
      <c r="T27" s="166" t="n">
        <f aca="false">ROUND(参数!P27,$BM$2)</f>
        <v>0</v>
      </c>
      <c r="U27" s="166" t="n">
        <f aca="false">ROUND(参数!Q27,$BM$2)</f>
        <v>0</v>
      </c>
      <c r="V27" s="166" t="n">
        <f aca="false">ROUND(参数!R27,$BM$2)</f>
        <v>0</v>
      </c>
      <c r="W27" s="166" t="n">
        <f aca="false">ROUND(参数!S27,$BM$2)</f>
        <v>0</v>
      </c>
      <c r="X27" s="166" t="n">
        <f aca="false">ROUND(参数!T27,$BM$2)</f>
        <v>0</v>
      </c>
      <c r="Y27" s="166" t="n">
        <f aca="false">ROUND(参数!U27,$BM$2)</f>
        <v>0</v>
      </c>
      <c r="Z27" s="166" t="n">
        <f aca="false">ROUND(参数!V27,$BM$2)</f>
        <v>0</v>
      </c>
      <c r="AA27" s="166" t="n">
        <f aca="false">ROUND(参数!W27,$BM$2)</f>
        <v>0</v>
      </c>
      <c r="AB27" s="166" t="n">
        <f aca="false">ROUND(参数!X27,$BM$2)</f>
        <v>0</v>
      </c>
      <c r="AC27" s="166" t="n">
        <f aca="false">ROUND(参数!Y27,$BM$2)</f>
        <v>0</v>
      </c>
      <c r="AD27" s="166" t="n">
        <f aca="false">ROUND(参数!Z27,$BM$2)</f>
        <v>0</v>
      </c>
      <c r="AE27" s="166" t="n">
        <f aca="false">ROUND(参数!AA27,$BM$2)</f>
        <v>0</v>
      </c>
      <c r="AF27" s="166" t="n">
        <f aca="false">ROUND(参数!AB27,$BM$2)</f>
        <v>0</v>
      </c>
      <c r="AG27" s="166" t="n">
        <f aca="false">ROUND(参数!AC27,$BM$2)</f>
        <v>0</v>
      </c>
      <c r="AH27" s="166" t="n">
        <f aca="false">ROUND(参数!AD27,$BM$2)</f>
        <v>0</v>
      </c>
      <c r="AI27" s="166" t="n">
        <f aca="false">ROUND(参数!AE27,$BM$2)</f>
        <v>0</v>
      </c>
      <c r="AJ27" s="166" t="n">
        <f aca="false">ROUND(参数!AF27,$BM$2)</f>
        <v>0</v>
      </c>
      <c r="AK27" s="166" t="n">
        <f aca="false">ROUND(参数!AG27,$BM$2)</f>
        <v>0</v>
      </c>
      <c r="AL27" s="147" t="n">
        <f aca="false">ROUND(参数!AH27,$BM$2)</f>
        <v>43.54</v>
      </c>
      <c r="AM27" s="167"/>
      <c r="AO27" s="166" t="n">
        <f aca="false">D27</f>
        <v>0</v>
      </c>
      <c r="AP27" s="166" t="n">
        <f aca="false">F27-H27</f>
        <v>81.46</v>
      </c>
      <c r="AQ27" s="166" t="n">
        <f aca="false">I27-G27</f>
        <v>10.35</v>
      </c>
      <c r="AR27" s="166" t="n">
        <f aca="false">H27-J27</f>
        <v>43.54</v>
      </c>
      <c r="AS27" s="166" t="n">
        <f aca="false">K27-I27</f>
        <v>-10.35</v>
      </c>
      <c r="AT27" s="166" t="n">
        <f aca="false">J27-L27</f>
        <v>0</v>
      </c>
      <c r="AU27" s="166" t="n">
        <f aca="false">M27-K27</f>
        <v>0</v>
      </c>
      <c r="AV27" s="166" t="n">
        <f aca="false">L27-N27</f>
        <v>0</v>
      </c>
      <c r="AW27" s="166" t="n">
        <f aca="false">O27-M27</f>
        <v>0</v>
      </c>
      <c r="AX27" s="166" t="n">
        <f aca="false">N27-P27</f>
        <v>0</v>
      </c>
      <c r="AY27" s="166" t="n">
        <f aca="false">Q27-O27</f>
        <v>0</v>
      </c>
      <c r="AZ27" s="166" t="n">
        <f aca="false">P27-R27</f>
        <v>0</v>
      </c>
      <c r="BA27" s="166" t="n">
        <f aca="false">S27-Q27</f>
        <v>0</v>
      </c>
      <c r="BB27" s="166" t="n">
        <f aca="false">R27-T27</f>
        <v>0</v>
      </c>
      <c r="BC27" s="166" t="n">
        <f aca="false">U27-S27</f>
        <v>0</v>
      </c>
      <c r="BD27" s="166" t="n">
        <f aca="false">T27-V27</f>
        <v>0</v>
      </c>
      <c r="BE27" s="166" t="n">
        <f aca="false">W27-U27</f>
        <v>0</v>
      </c>
      <c r="BF27" s="166" t="n">
        <f aca="false">V27-X27</f>
        <v>0</v>
      </c>
      <c r="BG27" s="166" t="n">
        <f aca="false">Y27-W27</f>
        <v>0</v>
      </c>
      <c r="BH27" s="166" t="n">
        <f aca="false">X27-Z27</f>
        <v>0</v>
      </c>
      <c r="BI27" s="166" t="n">
        <f aca="false">AA27-Y27</f>
        <v>0</v>
      </c>
      <c r="BJ27" s="166" t="n">
        <f aca="false">Z27-AB27</f>
        <v>0</v>
      </c>
      <c r="BK27" s="166" t="n">
        <f aca="false">AC27-AA27</f>
        <v>0</v>
      </c>
      <c r="BL27" s="166" t="n">
        <f aca="false">AB27-AD27</f>
        <v>0</v>
      </c>
      <c r="BM27" s="166" t="n">
        <f aca="false">AE27-AC27</f>
        <v>0</v>
      </c>
      <c r="BN27" s="166" t="n">
        <f aca="false">AD27-AF27</f>
        <v>0</v>
      </c>
      <c r="BO27" s="166" t="n">
        <f aca="false">AG27-AE27</f>
        <v>0</v>
      </c>
      <c r="BP27" s="166" t="n">
        <f aca="false">AF27-AH27</f>
        <v>0</v>
      </c>
      <c r="BQ27" s="166" t="n">
        <f aca="false">AI27-AG27</f>
        <v>0</v>
      </c>
      <c r="BR27" s="166" t="n">
        <v>0</v>
      </c>
      <c r="BS27" s="166" t="n">
        <v>0</v>
      </c>
    </row>
    <row r="28" customFormat="false" ht="15.75" hidden="false" customHeight="false" outlineLevel="0" collapsed="false">
      <c r="D28" s="164"/>
      <c r="E28" s="165" t="s">
        <v>19</v>
      </c>
      <c r="F28" s="166" t="n">
        <v>0</v>
      </c>
      <c r="G28" s="166" t="n">
        <v>0</v>
      </c>
      <c r="H28" s="166" t="n">
        <f aca="false">ROUND(参数!D28,$BM$2)</f>
        <v>9.18</v>
      </c>
      <c r="I28" s="166" t="n">
        <f aca="false">ROUND(参数!E28,$BM$2)</f>
        <v>-0.23</v>
      </c>
      <c r="J28" s="166" t="n">
        <f aca="false">ROUND(参数!F28,$BM$2)</f>
        <v>31.7</v>
      </c>
      <c r="K28" s="166" t="n">
        <f aca="false">ROUND(参数!G28,$BM$2)</f>
        <v>-8.77</v>
      </c>
      <c r="L28" s="166" t="n">
        <f aca="false">ROUND(参数!H28,$BM$2)</f>
        <v>44.41</v>
      </c>
      <c r="M28" s="166" t="n">
        <f aca="false">ROUND(参数!I28,$BM$2)</f>
        <v>-9.08</v>
      </c>
      <c r="N28" s="166" t="n">
        <f aca="false">ROUND(参数!J28,$BM$2)</f>
        <v>46.83</v>
      </c>
      <c r="O28" s="166" t="n">
        <f aca="false">ROUND(参数!K28,$BM$2)</f>
        <v>-8.31</v>
      </c>
      <c r="P28" s="166" t="n">
        <f aca="false">ROUND(参数!L28,$BM$2)</f>
        <v>48.84</v>
      </c>
      <c r="Q28" s="166" t="n">
        <f aca="false">ROUND(参数!M28,$BM$2)</f>
        <v>-9.34</v>
      </c>
      <c r="R28" s="166" t="n">
        <f aca="false">ROUND(参数!N28,$BM$2)</f>
        <v>68.84</v>
      </c>
      <c r="S28" s="166" t="n">
        <f aca="false">ROUND(参数!O28,$BM$2)</f>
        <v>-10.64</v>
      </c>
      <c r="T28" s="166" t="n">
        <f aca="false">ROUND(参数!P28,$BM$2)</f>
        <v>0</v>
      </c>
      <c r="U28" s="166" t="n">
        <f aca="false">ROUND(参数!Q28,$BM$2)</f>
        <v>0</v>
      </c>
      <c r="V28" s="166" t="n">
        <f aca="false">ROUND(参数!R28,$BM$2)</f>
        <v>0</v>
      </c>
      <c r="W28" s="166" t="n">
        <f aca="false">ROUND(参数!S28,$BM$2)</f>
        <v>0</v>
      </c>
      <c r="X28" s="166" t="n">
        <f aca="false">ROUND(参数!T28,$BM$2)</f>
        <v>0</v>
      </c>
      <c r="Y28" s="166" t="n">
        <f aca="false">ROUND(参数!U28,$BM$2)</f>
        <v>0</v>
      </c>
      <c r="Z28" s="166" t="n">
        <f aca="false">ROUND(参数!V28,$BM$2)</f>
        <v>0</v>
      </c>
      <c r="AA28" s="166" t="n">
        <f aca="false">ROUND(参数!W28,$BM$2)</f>
        <v>0</v>
      </c>
      <c r="AB28" s="166" t="n">
        <f aca="false">ROUND(参数!X28,$BM$2)</f>
        <v>0</v>
      </c>
      <c r="AC28" s="166" t="n">
        <f aca="false">ROUND(参数!Y28,$BM$2)</f>
        <v>0</v>
      </c>
      <c r="AD28" s="166" t="n">
        <f aca="false">ROUND(参数!Z28,$BM$2)</f>
        <v>0</v>
      </c>
      <c r="AE28" s="166" t="n">
        <f aca="false">ROUND(参数!AA28,$BM$2)</f>
        <v>0</v>
      </c>
      <c r="AF28" s="166" t="n">
        <f aca="false">ROUND(参数!AB28,$BM$2)</f>
        <v>0</v>
      </c>
      <c r="AG28" s="166" t="n">
        <f aca="false">ROUND(参数!AC28,$BM$2)</f>
        <v>0</v>
      </c>
      <c r="AH28" s="166" t="n">
        <f aca="false">ROUND(参数!AD28,$BM$2)</f>
        <v>125</v>
      </c>
      <c r="AI28" s="166" t="n">
        <f aca="false">ROUND(参数!AE28,$BM$2)</f>
        <v>0</v>
      </c>
      <c r="AJ28" s="166" t="n">
        <f aca="false">ROUND(参数!AF28,$BM$2)</f>
        <v>0</v>
      </c>
      <c r="AK28" s="166" t="n">
        <f aca="false">ROUND(参数!AG28,$BM$2)</f>
        <v>0</v>
      </c>
      <c r="AL28" s="147" t="n">
        <f aca="false">ROUND(参数!AH28,$BM$2)</f>
        <v>68.84</v>
      </c>
      <c r="AM28" s="148"/>
      <c r="AO28" s="166"/>
      <c r="AP28" s="166" t="n">
        <f aca="false">F28</f>
        <v>0</v>
      </c>
      <c r="AQ28" s="166" t="n">
        <f aca="false">G28</f>
        <v>0</v>
      </c>
      <c r="AR28" s="166" t="n">
        <f aca="false">IF(H28-F28&lt;0,0,H28-F28)</f>
        <v>9.18</v>
      </c>
      <c r="AS28" s="166" t="n">
        <f aca="false">I28-G28</f>
        <v>-0.23</v>
      </c>
      <c r="AT28" s="166" t="n">
        <f aca="false">IF(J28-H28&lt;0,0,J28-H28)</f>
        <v>22.52</v>
      </c>
      <c r="AU28" s="166" t="n">
        <f aca="false">K28-I28</f>
        <v>-8.54</v>
      </c>
      <c r="AV28" s="166" t="n">
        <f aca="false">IF(L28-J28&lt;0,0,L28-J28)</f>
        <v>12.71</v>
      </c>
      <c r="AW28" s="166" t="n">
        <f aca="false">M28-K28</f>
        <v>-0.310000000000001</v>
      </c>
      <c r="AX28" s="166" t="n">
        <f aca="false">IF(N28-L28&lt;0,0,N28-L28)</f>
        <v>2.42</v>
      </c>
      <c r="AY28" s="166" t="n">
        <f aca="false">O28-M28</f>
        <v>0.77</v>
      </c>
      <c r="AZ28" s="166" t="n">
        <f aca="false">IF(P28-N28&lt;0,0,P28-N28)</f>
        <v>2.01000000000001</v>
      </c>
      <c r="BA28" s="166" t="n">
        <f aca="false">Q28-O28</f>
        <v>-1.03</v>
      </c>
      <c r="BB28" s="166" t="n">
        <f aca="false">IF(R28-P28&lt;0,0,R28-P28)</f>
        <v>20</v>
      </c>
      <c r="BC28" s="166" t="n">
        <f aca="false">S28-Q28</f>
        <v>-1.3</v>
      </c>
      <c r="BD28" s="166" t="n">
        <f aca="false">IF(T28-R28&lt;0,0,T28-R28)</f>
        <v>0</v>
      </c>
      <c r="BE28" s="166" t="n">
        <f aca="false">U28-S28</f>
        <v>10.64</v>
      </c>
      <c r="BF28" s="166" t="n">
        <f aca="false">IF(V28-T28&lt;0,0,V28-T28)</f>
        <v>0</v>
      </c>
      <c r="BG28" s="166" t="n">
        <f aca="false">W28-U28</f>
        <v>0</v>
      </c>
      <c r="BH28" s="166" t="n">
        <f aca="false">IF(X28-V28&lt;0,0,X28-V28)</f>
        <v>0</v>
      </c>
      <c r="BI28" s="166" t="n">
        <f aca="false">Y28-W28</f>
        <v>0</v>
      </c>
      <c r="BJ28" s="166" t="n">
        <f aca="false">IF(Z28-X28&lt;0,0,Z28-X28)</f>
        <v>0</v>
      </c>
      <c r="BK28" s="166" t="n">
        <f aca="false">AA28-Y28</f>
        <v>0</v>
      </c>
      <c r="BL28" s="166" t="n">
        <f aca="false">IF(AB28-Z28&lt;0,0,AB28-Z28)</f>
        <v>0</v>
      </c>
      <c r="BM28" s="166" t="n">
        <f aca="false">AC28-AA28</f>
        <v>0</v>
      </c>
      <c r="BN28" s="166" t="n">
        <f aca="false">IF(AD28-AB28&lt;0,0,AD28-AB28)</f>
        <v>0</v>
      </c>
      <c r="BO28" s="166" t="n">
        <f aca="false">AE28-AC28</f>
        <v>0</v>
      </c>
      <c r="BP28" s="166" t="n">
        <f aca="false">IF(AF28-AD28&lt;0,0,AF28-AD28)</f>
        <v>0</v>
      </c>
      <c r="BQ28" s="166" t="n">
        <f aca="false">AG28-AE28</f>
        <v>0</v>
      </c>
      <c r="BR28" s="166" t="n">
        <f aca="false">IF(AH28-AF28&lt;0,0,AH28-AL28)</f>
        <v>56.16</v>
      </c>
      <c r="BS28" s="166" t="n">
        <f aca="false">AI28-AG28</f>
        <v>0</v>
      </c>
    </row>
    <row r="29" customFormat="false" ht="15.75" hidden="false" customHeight="false" outlineLevel="0" collapsed="false">
      <c r="D29" s="164"/>
      <c r="E29" s="165" t="s">
        <v>7</v>
      </c>
      <c r="F29" s="166" t="n">
        <f aca="false">参数!$AH$1</f>
        <v>125</v>
      </c>
      <c r="G29" s="166" t="n">
        <v>0</v>
      </c>
      <c r="H29" s="166" t="n">
        <f aca="false">ROUND(参数!D29,$BM$2)</f>
        <v>44.79</v>
      </c>
      <c r="I29" s="166" t="n">
        <f aca="false">ROUND(参数!E29,$BM$2)</f>
        <v>10.09</v>
      </c>
      <c r="J29" s="166" t="n">
        <f aca="false">ROUND(参数!F29,$BM$2)</f>
        <v>42.28</v>
      </c>
      <c r="K29" s="166" t="n">
        <f aca="false">ROUND(参数!G29,$BM$2)</f>
        <v>9.25</v>
      </c>
      <c r="L29" s="166" t="n">
        <f aca="false">ROUND(参数!H29,$BM$2)</f>
        <v>0</v>
      </c>
      <c r="M29" s="166" t="n">
        <f aca="false">ROUND(参数!I29,$BM$2)</f>
        <v>0</v>
      </c>
      <c r="N29" s="166" t="n">
        <f aca="false">ROUND(参数!J29,$BM$2)</f>
        <v>0</v>
      </c>
      <c r="O29" s="166" t="n">
        <f aca="false">ROUND(参数!K29,$BM$2)</f>
        <v>0</v>
      </c>
      <c r="P29" s="166" t="n">
        <f aca="false">ROUND(参数!L29,$BM$2)</f>
        <v>0</v>
      </c>
      <c r="Q29" s="166" t="n">
        <f aca="false">ROUND(参数!M29,$BM$2)</f>
        <v>0</v>
      </c>
      <c r="R29" s="166" t="n">
        <f aca="false">ROUND(参数!N29,$BM$2)</f>
        <v>0</v>
      </c>
      <c r="S29" s="166" t="n">
        <f aca="false">ROUND(参数!O29,$BM$2)</f>
        <v>0</v>
      </c>
      <c r="T29" s="166" t="n">
        <f aca="false">ROUND(参数!P29,$BM$2)</f>
        <v>0</v>
      </c>
      <c r="U29" s="166" t="n">
        <f aca="false">ROUND(参数!Q29,$BM$2)</f>
        <v>0</v>
      </c>
      <c r="V29" s="166" t="n">
        <f aca="false">ROUND(参数!R29,$BM$2)</f>
        <v>0</v>
      </c>
      <c r="W29" s="166" t="n">
        <f aca="false">ROUND(参数!S29,$BM$2)</f>
        <v>0</v>
      </c>
      <c r="X29" s="166" t="n">
        <f aca="false">ROUND(参数!T29,$BM$2)</f>
        <v>0</v>
      </c>
      <c r="Y29" s="166" t="n">
        <f aca="false">ROUND(参数!U29,$BM$2)</f>
        <v>0</v>
      </c>
      <c r="Z29" s="166" t="n">
        <f aca="false">ROUND(参数!V29,$BM$2)</f>
        <v>0</v>
      </c>
      <c r="AA29" s="166" t="n">
        <f aca="false">ROUND(参数!W29,$BM$2)</f>
        <v>0</v>
      </c>
      <c r="AB29" s="166" t="n">
        <f aca="false">ROUND(参数!X29,$BM$2)</f>
        <v>0</v>
      </c>
      <c r="AC29" s="166" t="n">
        <f aca="false">ROUND(参数!Y29,$BM$2)</f>
        <v>0</v>
      </c>
      <c r="AD29" s="166" t="n">
        <f aca="false">ROUND(参数!Z29,$BM$2)</f>
        <v>0</v>
      </c>
      <c r="AE29" s="166" t="n">
        <f aca="false">ROUND(参数!AA29,$BM$2)</f>
        <v>0</v>
      </c>
      <c r="AF29" s="166" t="n">
        <f aca="false">ROUND(参数!AB29,$BM$2)</f>
        <v>0</v>
      </c>
      <c r="AG29" s="166" t="n">
        <f aca="false">ROUND(参数!AC29,$BM$2)</f>
        <v>0</v>
      </c>
      <c r="AH29" s="166" t="n">
        <f aca="false">ROUND(参数!AD29,$BM$2)</f>
        <v>0</v>
      </c>
      <c r="AI29" s="166" t="n">
        <f aca="false">ROUND(参数!AE29,$BM$2)</f>
        <v>0</v>
      </c>
      <c r="AJ29" s="166" t="n">
        <f aca="false">ROUND(参数!AF29,$BM$2)</f>
        <v>0</v>
      </c>
      <c r="AK29" s="166" t="n">
        <f aca="false">ROUND(参数!AG29,$BM$2)</f>
        <v>0</v>
      </c>
      <c r="AL29" s="147" t="n">
        <f aca="false">ROUND(参数!AH29,$BM$2)</f>
        <v>44.79</v>
      </c>
      <c r="AM29" s="167"/>
      <c r="AO29" s="166" t="n">
        <f aca="false">D29</f>
        <v>0</v>
      </c>
      <c r="AP29" s="166" t="n">
        <f aca="false">F29-H29</f>
        <v>80.21</v>
      </c>
      <c r="AQ29" s="166" t="n">
        <f aca="false">I29-G29</f>
        <v>10.09</v>
      </c>
      <c r="AR29" s="166" t="n">
        <f aca="false">H29-J29</f>
        <v>2.51</v>
      </c>
      <c r="AS29" s="166" t="n">
        <f aca="false">K29-I29</f>
        <v>-0.84</v>
      </c>
      <c r="AT29" s="166" t="n">
        <f aca="false">J29-L29</f>
        <v>42.28</v>
      </c>
      <c r="AU29" s="166" t="n">
        <f aca="false">M29-K29</f>
        <v>-9.25</v>
      </c>
      <c r="AV29" s="166" t="n">
        <f aca="false">L29-N29</f>
        <v>0</v>
      </c>
      <c r="AW29" s="166" t="n">
        <f aca="false">O29-M29</f>
        <v>0</v>
      </c>
      <c r="AX29" s="166" t="n">
        <f aca="false">N29-P29</f>
        <v>0</v>
      </c>
      <c r="AY29" s="166" t="n">
        <f aca="false">Q29-O29</f>
        <v>0</v>
      </c>
      <c r="AZ29" s="166" t="n">
        <f aca="false">P29-R29</f>
        <v>0</v>
      </c>
      <c r="BA29" s="166" t="n">
        <f aca="false">S29-Q29</f>
        <v>0</v>
      </c>
      <c r="BB29" s="166" t="n">
        <f aca="false">R29-T29</f>
        <v>0</v>
      </c>
      <c r="BC29" s="166" t="n">
        <f aca="false">U29-S29</f>
        <v>0</v>
      </c>
      <c r="BD29" s="166" t="n">
        <f aca="false">T29-V29</f>
        <v>0</v>
      </c>
      <c r="BE29" s="166" t="n">
        <f aca="false">W29-U29</f>
        <v>0</v>
      </c>
      <c r="BF29" s="166" t="n">
        <f aca="false">V29-X29</f>
        <v>0</v>
      </c>
      <c r="BG29" s="166" t="n">
        <f aca="false">Y29-W29</f>
        <v>0</v>
      </c>
      <c r="BH29" s="166" t="n">
        <f aca="false">X29-Z29</f>
        <v>0</v>
      </c>
      <c r="BI29" s="166" t="n">
        <f aca="false">AA29-Y29</f>
        <v>0</v>
      </c>
      <c r="BJ29" s="166" t="n">
        <f aca="false">Z29-AB29</f>
        <v>0</v>
      </c>
      <c r="BK29" s="166" t="n">
        <f aca="false">AC29-AA29</f>
        <v>0</v>
      </c>
      <c r="BL29" s="166" t="n">
        <f aca="false">AB29-AD29</f>
        <v>0</v>
      </c>
      <c r="BM29" s="166" t="n">
        <f aca="false">AE29-AC29</f>
        <v>0</v>
      </c>
      <c r="BN29" s="166" t="n">
        <f aca="false">AD29-AF29</f>
        <v>0</v>
      </c>
      <c r="BO29" s="166" t="n">
        <f aca="false">AG29-AE29</f>
        <v>0</v>
      </c>
      <c r="BP29" s="166" t="n">
        <f aca="false">AF29-AH29</f>
        <v>0</v>
      </c>
      <c r="BQ29" s="166" t="n">
        <f aca="false">AI29-AG29</f>
        <v>0</v>
      </c>
      <c r="BR29" s="166" t="n">
        <v>0</v>
      </c>
      <c r="BS29" s="166" t="n">
        <v>0</v>
      </c>
    </row>
    <row r="30" customFormat="false" ht="15.75" hidden="false" customHeight="false" outlineLevel="0" collapsed="false">
      <c r="D30" s="164"/>
      <c r="E30" s="165" t="s">
        <v>19</v>
      </c>
      <c r="F30" s="166" t="n">
        <v>0</v>
      </c>
      <c r="G30" s="166" t="n">
        <v>0</v>
      </c>
      <c r="H30" s="166" t="n">
        <f aca="false">ROUND(参数!D30,$BM$2)</f>
        <v>18.82</v>
      </c>
      <c r="I30" s="166" t="n">
        <f aca="false">ROUND(参数!E30,$BM$2)</f>
        <v>-3.56</v>
      </c>
      <c r="J30" s="166" t="n">
        <f aca="false">ROUND(参数!F30,$BM$2)</f>
        <v>39.68</v>
      </c>
      <c r="K30" s="166" t="n">
        <f aca="false">ROUND(参数!G30,$BM$2)</f>
        <v>-13.84</v>
      </c>
      <c r="L30" s="166" t="n">
        <f aca="false">ROUND(参数!H30,$BM$2)</f>
        <v>57.36</v>
      </c>
      <c r="M30" s="166" t="n">
        <f aca="false">ROUND(参数!I30,$BM$2)</f>
        <v>-14.09</v>
      </c>
      <c r="N30" s="166" t="n">
        <f aca="false">ROUND(参数!J30,$BM$2)</f>
        <v>0</v>
      </c>
      <c r="O30" s="166" t="n">
        <f aca="false">ROUND(参数!K30,$BM$2)</f>
        <v>0</v>
      </c>
      <c r="P30" s="166" t="n">
        <f aca="false">ROUND(参数!L30,$BM$2)</f>
        <v>0</v>
      </c>
      <c r="Q30" s="166" t="n">
        <f aca="false">ROUND(参数!M30,$BM$2)</f>
        <v>0</v>
      </c>
      <c r="R30" s="166" t="n">
        <f aca="false">ROUND(参数!N30,$BM$2)</f>
        <v>0</v>
      </c>
      <c r="S30" s="166" t="n">
        <f aca="false">ROUND(参数!O30,$BM$2)</f>
        <v>0</v>
      </c>
      <c r="T30" s="166" t="n">
        <f aca="false">ROUND(参数!P30,$BM$2)</f>
        <v>0</v>
      </c>
      <c r="U30" s="166" t="n">
        <f aca="false">ROUND(参数!Q30,$BM$2)</f>
        <v>0</v>
      </c>
      <c r="V30" s="166" t="n">
        <f aca="false">ROUND(参数!R30,$BM$2)</f>
        <v>0</v>
      </c>
      <c r="W30" s="166" t="n">
        <f aca="false">ROUND(参数!S30,$BM$2)</f>
        <v>0</v>
      </c>
      <c r="X30" s="166" t="n">
        <f aca="false">ROUND(参数!T30,$BM$2)</f>
        <v>0</v>
      </c>
      <c r="Y30" s="166" t="n">
        <f aca="false">ROUND(参数!U30,$BM$2)</f>
        <v>0</v>
      </c>
      <c r="Z30" s="166" t="n">
        <f aca="false">ROUND(参数!V30,$BM$2)</f>
        <v>0</v>
      </c>
      <c r="AA30" s="166" t="n">
        <f aca="false">ROUND(参数!W30,$BM$2)</f>
        <v>0</v>
      </c>
      <c r="AB30" s="166" t="n">
        <f aca="false">ROUND(参数!X30,$BM$2)</f>
        <v>0</v>
      </c>
      <c r="AC30" s="166" t="n">
        <f aca="false">ROUND(参数!Y30,$BM$2)</f>
        <v>0</v>
      </c>
      <c r="AD30" s="166" t="n">
        <f aca="false">ROUND(参数!Z30,$BM$2)</f>
        <v>0</v>
      </c>
      <c r="AE30" s="166" t="n">
        <f aca="false">ROUND(参数!AA30,$BM$2)</f>
        <v>0</v>
      </c>
      <c r="AF30" s="166" t="n">
        <f aca="false">ROUND(参数!AB30,$BM$2)</f>
        <v>0</v>
      </c>
      <c r="AG30" s="166" t="n">
        <f aca="false">ROUND(参数!AC30,$BM$2)</f>
        <v>0</v>
      </c>
      <c r="AH30" s="166" t="n">
        <f aca="false">ROUND(参数!AD30,$BM$2)</f>
        <v>125</v>
      </c>
      <c r="AI30" s="166" t="n">
        <f aca="false">ROUND(参数!AE30,$BM$2)</f>
        <v>0</v>
      </c>
      <c r="AJ30" s="166" t="n">
        <f aca="false">ROUND(参数!AF30,$BM$2)</f>
        <v>0</v>
      </c>
      <c r="AK30" s="166" t="n">
        <f aca="false">ROUND(参数!AG30,$BM$2)</f>
        <v>0</v>
      </c>
      <c r="AL30" s="147" t="n">
        <f aca="false">ROUND(参数!AH30,$BM$2)</f>
        <v>57.36</v>
      </c>
      <c r="AM30" s="148"/>
      <c r="AO30" s="166"/>
      <c r="AP30" s="166" t="n">
        <f aca="false">F30</f>
        <v>0</v>
      </c>
      <c r="AQ30" s="166" t="n">
        <f aca="false">G30</f>
        <v>0</v>
      </c>
      <c r="AR30" s="166" t="n">
        <f aca="false">IF(H30-F30&lt;0,0,H30-F30)</f>
        <v>18.82</v>
      </c>
      <c r="AS30" s="166" t="n">
        <f aca="false">I30-G30</f>
        <v>-3.56</v>
      </c>
      <c r="AT30" s="166" t="n">
        <f aca="false">IF(J30-H30&lt;0,0,J30-H30)</f>
        <v>20.86</v>
      </c>
      <c r="AU30" s="166" t="n">
        <f aca="false">K30-I30</f>
        <v>-10.28</v>
      </c>
      <c r="AV30" s="166" t="n">
        <f aca="false">IF(L30-J30&lt;0,0,L30-J30)</f>
        <v>17.68</v>
      </c>
      <c r="AW30" s="166" t="n">
        <f aca="false">M30-K30</f>
        <v>-0.25</v>
      </c>
      <c r="AX30" s="166" t="n">
        <f aca="false">IF(N30-L30&lt;0,0,N30-L30)</f>
        <v>0</v>
      </c>
      <c r="AY30" s="166" t="n">
        <f aca="false">O30-M30</f>
        <v>14.09</v>
      </c>
      <c r="AZ30" s="166" t="n">
        <f aca="false">IF(P30-N30&lt;0,0,P30-N30)</f>
        <v>0</v>
      </c>
      <c r="BA30" s="166" t="n">
        <f aca="false">Q30-O30</f>
        <v>0</v>
      </c>
      <c r="BB30" s="166" t="n">
        <f aca="false">IF(R30-P30&lt;0,0,R30-P30)</f>
        <v>0</v>
      </c>
      <c r="BC30" s="166" t="n">
        <f aca="false">S30-Q30</f>
        <v>0</v>
      </c>
      <c r="BD30" s="166" t="n">
        <f aca="false">IF(T30-R30&lt;0,0,T30-R30)</f>
        <v>0</v>
      </c>
      <c r="BE30" s="166" t="n">
        <f aca="false">U30-S30</f>
        <v>0</v>
      </c>
      <c r="BF30" s="166" t="n">
        <f aca="false">IF(V30-T30&lt;0,0,V30-T30)</f>
        <v>0</v>
      </c>
      <c r="BG30" s="166" t="n">
        <f aca="false">W30-U30</f>
        <v>0</v>
      </c>
      <c r="BH30" s="166" t="n">
        <f aca="false">IF(X30-V30&lt;0,0,X30-V30)</f>
        <v>0</v>
      </c>
      <c r="BI30" s="166" t="n">
        <f aca="false">Y30-W30</f>
        <v>0</v>
      </c>
      <c r="BJ30" s="166" t="n">
        <f aca="false">IF(Z30-X30&lt;0,0,Z30-X30)</f>
        <v>0</v>
      </c>
      <c r="BK30" s="166" t="n">
        <f aca="false">AA30-Y30</f>
        <v>0</v>
      </c>
      <c r="BL30" s="166" t="n">
        <f aca="false">IF(AB30-Z30&lt;0,0,AB30-Z30)</f>
        <v>0</v>
      </c>
      <c r="BM30" s="166" t="n">
        <f aca="false">AC30-AA30</f>
        <v>0</v>
      </c>
      <c r="BN30" s="166" t="n">
        <f aca="false">IF(AD30-AB30&lt;0,0,AD30-AB30)</f>
        <v>0</v>
      </c>
      <c r="BO30" s="166" t="n">
        <f aca="false">AE30-AC30</f>
        <v>0</v>
      </c>
      <c r="BP30" s="166" t="n">
        <f aca="false">IF(AF30-AD30&lt;0,0,AF30-AD30)</f>
        <v>0</v>
      </c>
      <c r="BQ30" s="166" t="n">
        <f aca="false">AG30-AE30</f>
        <v>0</v>
      </c>
      <c r="BR30" s="166" t="n">
        <f aca="false">IF(AH30-AF30&lt;0,0,AH30-AL30)</f>
        <v>67.64</v>
      </c>
      <c r="BS30" s="166" t="n">
        <f aca="false">AI30-AG30</f>
        <v>0</v>
      </c>
    </row>
    <row r="31" customFormat="false" ht="15.75" hidden="false" customHeight="false" outlineLevel="0" collapsed="false">
      <c r="D31" s="164"/>
      <c r="E31" s="165" t="s">
        <v>7</v>
      </c>
      <c r="F31" s="166" t="n">
        <f aca="false">参数!$AH$1</f>
        <v>125</v>
      </c>
      <c r="G31" s="166" t="n">
        <v>0</v>
      </c>
      <c r="H31" s="166" t="n">
        <f aca="false">ROUND(参数!D31,$BM$2)</f>
        <v>45.22</v>
      </c>
      <c r="I31" s="166" t="n">
        <f aca="false">ROUND(参数!E31,$BM$2)</f>
        <v>10.87</v>
      </c>
      <c r="J31" s="166" t="n">
        <f aca="false">ROUND(参数!F31,$BM$2)</f>
        <v>0</v>
      </c>
      <c r="K31" s="166" t="n">
        <f aca="false">ROUND(参数!G31,$BM$2)</f>
        <v>0</v>
      </c>
      <c r="L31" s="166" t="n">
        <f aca="false">ROUND(参数!H31,$BM$2)</f>
        <v>0</v>
      </c>
      <c r="M31" s="166" t="n">
        <f aca="false">ROUND(参数!I31,$BM$2)</f>
        <v>0</v>
      </c>
      <c r="N31" s="166" t="n">
        <f aca="false">ROUND(参数!J31,$BM$2)</f>
        <v>0</v>
      </c>
      <c r="O31" s="166" t="n">
        <f aca="false">ROUND(参数!K31,$BM$2)</f>
        <v>0</v>
      </c>
      <c r="P31" s="166" t="n">
        <f aca="false">ROUND(参数!L31,$BM$2)</f>
        <v>0</v>
      </c>
      <c r="Q31" s="166" t="n">
        <f aca="false">ROUND(参数!M31,$BM$2)</f>
        <v>0</v>
      </c>
      <c r="R31" s="166" t="n">
        <f aca="false">ROUND(参数!N31,$BM$2)</f>
        <v>0</v>
      </c>
      <c r="S31" s="166" t="n">
        <f aca="false">ROUND(参数!O31,$BM$2)</f>
        <v>0</v>
      </c>
      <c r="T31" s="166" t="n">
        <f aca="false">ROUND(参数!P31,$BM$2)</f>
        <v>0</v>
      </c>
      <c r="U31" s="166" t="n">
        <f aca="false">ROUND(参数!Q31,$BM$2)</f>
        <v>0</v>
      </c>
      <c r="V31" s="166" t="n">
        <f aca="false">ROUND(参数!R31,$BM$2)</f>
        <v>0</v>
      </c>
      <c r="W31" s="166" t="n">
        <f aca="false">ROUND(参数!S31,$BM$2)</f>
        <v>0</v>
      </c>
      <c r="X31" s="166" t="n">
        <f aca="false">ROUND(参数!T31,$BM$2)</f>
        <v>0</v>
      </c>
      <c r="Y31" s="166" t="n">
        <f aca="false">ROUND(参数!U31,$BM$2)</f>
        <v>0</v>
      </c>
      <c r="Z31" s="166" t="n">
        <f aca="false">ROUND(参数!V31,$BM$2)</f>
        <v>0</v>
      </c>
      <c r="AA31" s="166" t="n">
        <f aca="false">ROUND(参数!W31,$BM$2)</f>
        <v>0</v>
      </c>
      <c r="AB31" s="166" t="n">
        <f aca="false">ROUND(参数!X31,$BM$2)</f>
        <v>0</v>
      </c>
      <c r="AC31" s="166" t="n">
        <f aca="false">ROUND(参数!Y31,$BM$2)</f>
        <v>0</v>
      </c>
      <c r="AD31" s="166" t="n">
        <f aca="false">ROUND(参数!Z31,$BM$2)</f>
        <v>0</v>
      </c>
      <c r="AE31" s="166" t="n">
        <f aca="false">ROUND(参数!AA31,$BM$2)</f>
        <v>0</v>
      </c>
      <c r="AF31" s="166" t="n">
        <f aca="false">ROUND(参数!AB31,$BM$2)</f>
        <v>0</v>
      </c>
      <c r="AG31" s="166" t="n">
        <f aca="false">ROUND(参数!AC31,$BM$2)</f>
        <v>0</v>
      </c>
      <c r="AH31" s="166" t="n">
        <f aca="false">ROUND(参数!AD31,$BM$2)</f>
        <v>0</v>
      </c>
      <c r="AI31" s="166" t="n">
        <f aca="false">ROUND(参数!AE31,$BM$2)</f>
        <v>0</v>
      </c>
      <c r="AJ31" s="166" t="n">
        <f aca="false">ROUND(参数!AF31,$BM$2)</f>
        <v>0</v>
      </c>
      <c r="AK31" s="166" t="n">
        <f aca="false">ROUND(参数!AG31,$BM$2)</f>
        <v>0</v>
      </c>
      <c r="AL31" s="147" t="n">
        <f aca="false">ROUND(参数!AH31,$BM$2)</f>
        <v>45.22</v>
      </c>
      <c r="AM31" s="167"/>
      <c r="AO31" s="166" t="n">
        <f aca="false">D31</f>
        <v>0</v>
      </c>
      <c r="AP31" s="166" t="n">
        <f aca="false">F31-H31</f>
        <v>79.78</v>
      </c>
      <c r="AQ31" s="166" t="n">
        <f aca="false">I31-G31</f>
        <v>10.87</v>
      </c>
      <c r="AR31" s="166" t="n">
        <f aca="false">H31-J31</f>
        <v>45.22</v>
      </c>
      <c r="AS31" s="166" t="n">
        <f aca="false">K31-I31</f>
        <v>-10.87</v>
      </c>
      <c r="AT31" s="166" t="n">
        <f aca="false">J31-L31</f>
        <v>0</v>
      </c>
      <c r="AU31" s="166" t="n">
        <f aca="false">M31-K31</f>
        <v>0</v>
      </c>
      <c r="AV31" s="166" t="n">
        <f aca="false">L31-N31</f>
        <v>0</v>
      </c>
      <c r="AW31" s="166" t="n">
        <f aca="false">O31-M31</f>
        <v>0</v>
      </c>
      <c r="AX31" s="166" t="n">
        <f aca="false">N31-P31</f>
        <v>0</v>
      </c>
      <c r="AY31" s="166" t="n">
        <f aca="false">Q31-O31</f>
        <v>0</v>
      </c>
      <c r="AZ31" s="166" t="n">
        <f aca="false">P31-R31</f>
        <v>0</v>
      </c>
      <c r="BA31" s="166" t="n">
        <f aca="false">S31-Q31</f>
        <v>0</v>
      </c>
      <c r="BB31" s="166" t="n">
        <f aca="false">R31-T31</f>
        <v>0</v>
      </c>
      <c r="BC31" s="166" t="n">
        <f aca="false">U31-S31</f>
        <v>0</v>
      </c>
      <c r="BD31" s="166" t="n">
        <f aca="false">T31-V31</f>
        <v>0</v>
      </c>
      <c r="BE31" s="166" t="n">
        <f aca="false">W31-U31</f>
        <v>0</v>
      </c>
      <c r="BF31" s="166" t="n">
        <f aca="false">V31-X31</f>
        <v>0</v>
      </c>
      <c r="BG31" s="166" t="n">
        <f aca="false">Y31-W31</f>
        <v>0</v>
      </c>
      <c r="BH31" s="166" t="n">
        <f aca="false">X31-Z31</f>
        <v>0</v>
      </c>
      <c r="BI31" s="166" t="n">
        <f aca="false">AA31-Y31</f>
        <v>0</v>
      </c>
      <c r="BJ31" s="166" t="n">
        <f aca="false">Z31-AB31</f>
        <v>0</v>
      </c>
      <c r="BK31" s="166" t="n">
        <f aca="false">AC31-AA31</f>
        <v>0</v>
      </c>
      <c r="BL31" s="166" t="n">
        <f aca="false">AB31-AD31</f>
        <v>0</v>
      </c>
      <c r="BM31" s="166" t="n">
        <f aca="false">AE31-AC31</f>
        <v>0</v>
      </c>
      <c r="BN31" s="166" t="n">
        <f aca="false">AD31-AF31</f>
        <v>0</v>
      </c>
      <c r="BO31" s="166" t="n">
        <f aca="false">AG31-AE31</f>
        <v>0</v>
      </c>
      <c r="BP31" s="166" t="n">
        <f aca="false">AF31-AH31</f>
        <v>0</v>
      </c>
      <c r="BQ31" s="166" t="n">
        <f aca="false">AI31-AG31</f>
        <v>0</v>
      </c>
      <c r="BR31" s="166" t="n">
        <v>0</v>
      </c>
      <c r="BS31" s="166" t="n">
        <v>0</v>
      </c>
    </row>
    <row r="32" customFormat="false" ht="15.75" hidden="false" customHeight="false" outlineLevel="0" collapsed="false">
      <c r="D32" s="164"/>
      <c r="E32" s="165" t="s">
        <v>19</v>
      </c>
      <c r="F32" s="166" t="n">
        <v>0</v>
      </c>
      <c r="G32" s="166" t="n">
        <v>0</v>
      </c>
      <c r="H32" s="166" t="n">
        <f aca="false">ROUND(参数!D32,$BM$2)</f>
        <v>15.56</v>
      </c>
      <c r="I32" s="166" t="n">
        <f aca="false">ROUND(参数!E32,$BM$2)</f>
        <v>-2.77</v>
      </c>
      <c r="J32" s="166" t="n">
        <f aca="false">ROUND(参数!F32,$BM$2)</f>
        <v>36.17</v>
      </c>
      <c r="K32" s="166" t="n">
        <f aca="false">ROUND(参数!G32,$BM$2)</f>
        <v>-8.62</v>
      </c>
      <c r="L32" s="166" t="n">
        <f aca="false">ROUND(参数!H32,$BM$2)</f>
        <v>37.17</v>
      </c>
      <c r="M32" s="166" t="n">
        <f aca="false">ROUND(参数!I32,$BM$2)</f>
        <v>-11.62</v>
      </c>
      <c r="N32" s="166" t="n">
        <f aca="false">ROUND(参数!J32,$BM$2)</f>
        <v>64.17</v>
      </c>
      <c r="O32" s="166" t="n">
        <f aca="false">ROUND(参数!K32,$BM$2)</f>
        <v>-12.62</v>
      </c>
      <c r="P32" s="166" t="n">
        <f aca="false">ROUND(参数!L32,$BM$2)</f>
        <v>0</v>
      </c>
      <c r="Q32" s="166" t="n">
        <f aca="false">ROUND(参数!M32,$BM$2)</f>
        <v>0</v>
      </c>
      <c r="R32" s="166" t="n">
        <f aca="false">ROUND(参数!N32,$BM$2)</f>
        <v>0</v>
      </c>
      <c r="S32" s="166" t="n">
        <f aca="false">ROUND(参数!O32,$BM$2)</f>
        <v>0</v>
      </c>
      <c r="T32" s="166" t="n">
        <f aca="false">ROUND(参数!P32,$BM$2)</f>
        <v>0</v>
      </c>
      <c r="U32" s="166" t="n">
        <f aca="false">ROUND(参数!Q32,$BM$2)</f>
        <v>0</v>
      </c>
      <c r="V32" s="166" t="n">
        <f aca="false">ROUND(参数!R32,$BM$2)</f>
        <v>0</v>
      </c>
      <c r="W32" s="166" t="n">
        <f aca="false">ROUND(参数!S32,$BM$2)</f>
        <v>0</v>
      </c>
      <c r="X32" s="166" t="n">
        <f aca="false">ROUND(参数!T32,$BM$2)</f>
        <v>0</v>
      </c>
      <c r="Y32" s="166" t="n">
        <f aca="false">ROUND(参数!U32,$BM$2)</f>
        <v>0</v>
      </c>
      <c r="Z32" s="166" t="n">
        <f aca="false">ROUND(参数!V32,$BM$2)</f>
        <v>0</v>
      </c>
      <c r="AA32" s="166" t="n">
        <f aca="false">ROUND(参数!W32,$BM$2)</f>
        <v>0</v>
      </c>
      <c r="AB32" s="166" t="n">
        <f aca="false">ROUND(参数!X32,$BM$2)</f>
        <v>0</v>
      </c>
      <c r="AC32" s="166" t="n">
        <f aca="false">ROUND(参数!Y32,$BM$2)</f>
        <v>0</v>
      </c>
      <c r="AD32" s="166" t="n">
        <f aca="false">ROUND(参数!Z32,$BM$2)</f>
        <v>0</v>
      </c>
      <c r="AE32" s="166" t="n">
        <f aca="false">ROUND(参数!AA32,$BM$2)</f>
        <v>0</v>
      </c>
      <c r="AF32" s="166" t="n">
        <f aca="false">ROUND(参数!AB32,$BM$2)</f>
        <v>0</v>
      </c>
      <c r="AG32" s="166" t="n">
        <f aca="false">ROUND(参数!AC32,$BM$2)</f>
        <v>0</v>
      </c>
      <c r="AH32" s="166" t="n">
        <f aca="false">ROUND(参数!AD32,$BM$2)</f>
        <v>125</v>
      </c>
      <c r="AI32" s="166" t="n">
        <f aca="false">ROUND(参数!AE32,$BM$2)</f>
        <v>0</v>
      </c>
      <c r="AJ32" s="166" t="n">
        <f aca="false">ROUND(参数!AF32,$BM$2)</f>
        <v>0</v>
      </c>
      <c r="AK32" s="166" t="n">
        <f aca="false">ROUND(参数!AG32,$BM$2)</f>
        <v>0</v>
      </c>
      <c r="AL32" s="147" t="n">
        <f aca="false">ROUND(参数!AH32,$BM$2)</f>
        <v>64.17</v>
      </c>
      <c r="AM32" s="148"/>
      <c r="AO32" s="166"/>
      <c r="AP32" s="166" t="n">
        <f aca="false">F32</f>
        <v>0</v>
      </c>
      <c r="AQ32" s="166" t="n">
        <f aca="false">G32</f>
        <v>0</v>
      </c>
      <c r="AR32" s="166" t="n">
        <f aca="false">IF(H32-F32&lt;0,0,H32-F32)</f>
        <v>15.56</v>
      </c>
      <c r="AS32" s="166" t="n">
        <f aca="false">I32-G32</f>
        <v>-2.77</v>
      </c>
      <c r="AT32" s="166" t="n">
        <f aca="false">IF(J32-H32&lt;0,0,J32-H32)</f>
        <v>20.61</v>
      </c>
      <c r="AU32" s="166" t="n">
        <f aca="false">K32-I32</f>
        <v>-5.85</v>
      </c>
      <c r="AV32" s="166" t="n">
        <f aca="false">IF(L32-J32&lt;0,0,L32-J32)</f>
        <v>1</v>
      </c>
      <c r="AW32" s="166" t="n">
        <f aca="false">M32-K32</f>
        <v>-3</v>
      </c>
      <c r="AX32" s="166" t="n">
        <f aca="false">IF(N32-L32&lt;0,0,N32-L32)</f>
        <v>27</v>
      </c>
      <c r="AY32" s="166" t="n">
        <f aca="false">O32-M32</f>
        <v>-1</v>
      </c>
      <c r="AZ32" s="166" t="n">
        <f aca="false">IF(P32-N32&lt;0,0,P32-N32)</f>
        <v>0</v>
      </c>
      <c r="BA32" s="166" t="n">
        <f aca="false">Q32-O32</f>
        <v>12.62</v>
      </c>
      <c r="BB32" s="166" t="n">
        <f aca="false">IF(R32-P32&lt;0,0,R32-P32)</f>
        <v>0</v>
      </c>
      <c r="BC32" s="166" t="n">
        <f aca="false">S32-Q32</f>
        <v>0</v>
      </c>
      <c r="BD32" s="166" t="n">
        <f aca="false">IF(T32-R32&lt;0,0,T32-R32)</f>
        <v>0</v>
      </c>
      <c r="BE32" s="166" t="n">
        <f aca="false">U32-S32</f>
        <v>0</v>
      </c>
      <c r="BF32" s="166" t="n">
        <f aca="false">IF(V32-T32&lt;0,0,V32-T32)</f>
        <v>0</v>
      </c>
      <c r="BG32" s="166" t="n">
        <f aca="false">W32-U32</f>
        <v>0</v>
      </c>
      <c r="BH32" s="166" t="n">
        <f aca="false">IF(X32-V32&lt;0,0,X32-V32)</f>
        <v>0</v>
      </c>
      <c r="BI32" s="166" t="n">
        <f aca="false">Y32-W32</f>
        <v>0</v>
      </c>
      <c r="BJ32" s="166" t="n">
        <f aca="false">IF(Z32-X32&lt;0,0,Z32-X32)</f>
        <v>0</v>
      </c>
      <c r="BK32" s="166" t="n">
        <f aca="false">AA32-Y32</f>
        <v>0</v>
      </c>
      <c r="BL32" s="166" t="n">
        <f aca="false">IF(AB32-Z32&lt;0,0,AB32-Z32)</f>
        <v>0</v>
      </c>
      <c r="BM32" s="166" t="n">
        <f aca="false">AC32-AA32</f>
        <v>0</v>
      </c>
      <c r="BN32" s="166" t="n">
        <f aca="false">IF(AD32-AB32&lt;0,0,AD32-AB32)</f>
        <v>0</v>
      </c>
      <c r="BO32" s="166" t="n">
        <f aca="false">AE32-AC32</f>
        <v>0</v>
      </c>
      <c r="BP32" s="166" t="n">
        <f aca="false">IF(AF32-AD32&lt;0,0,AF32-AD32)</f>
        <v>0</v>
      </c>
      <c r="BQ32" s="166" t="n">
        <f aca="false">AG32-AE32</f>
        <v>0</v>
      </c>
      <c r="BR32" s="166" t="n">
        <f aca="false">IF(AH32-AF32&lt;0,0,AH32-AL32)</f>
        <v>60.83</v>
      </c>
      <c r="BS32" s="166" t="n">
        <f aca="false">AI32-AG32</f>
        <v>0</v>
      </c>
    </row>
    <row r="33" customFormat="false" ht="15.75" hidden="false" customHeight="false" outlineLevel="0" collapsed="false">
      <c r="D33" s="164"/>
      <c r="E33" s="165" t="s">
        <v>7</v>
      </c>
      <c r="F33" s="166" t="n">
        <f aca="false">参数!$AH$1</f>
        <v>125</v>
      </c>
      <c r="G33" s="166" t="n">
        <v>0</v>
      </c>
      <c r="H33" s="166" t="n">
        <f aca="false">ROUND(参数!D33,$BM$2)</f>
        <v>54.07</v>
      </c>
      <c r="I33" s="166" t="n">
        <f aca="false">ROUND(参数!E33,$BM$2)</f>
        <v>12.55</v>
      </c>
      <c r="J33" s="166" t="n">
        <f aca="false">ROUND(参数!F33,$BM$2)</f>
        <v>46.62</v>
      </c>
      <c r="K33" s="166" t="n">
        <f aca="false">ROUND(参数!G33,$BM$2)</f>
        <v>10.41</v>
      </c>
      <c r="L33" s="166" t="n">
        <f aca="false">ROUND(参数!H33,$BM$2)</f>
        <v>14.88</v>
      </c>
      <c r="M33" s="166" t="n">
        <f aca="false">ROUND(参数!I33,$BM$2)</f>
        <v>2.86</v>
      </c>
      <c r="N33" s="166" t="n">
        <f aca="false">ROUND(参数!J33,$BM$2)</f>
        <v>0</v>
      </c>
      <c r="O33" s="166" t="n">
        <f aca="false">ROUND(参数!K33,$BM$2)</f>
        <v>0</v>
      </c>
      <c r="P33" s="166" t="n">
        <f aca="false">ROUND(参数!L33,$BM$2)</f>
        <v>0</v>
      </c>
      <c r="Q33" s="166" t="n">
        <f aca="false">ROUND(参数!M33,$BM$2)</f>
        <v>0</v>
      </c>
      <c r="R33" s="166" t="n">
        <f aca="false">ROUND(参数!N33,$BM$2)</f>
        <v>0</v>
      </c>
      <c r="S33" s="166" t="n">
        <f aca="false">ROUND(参数!O33,$BM$2)</f>
        <v>0</v>
      </c>
      <c r="T33" s="166" t="n">
        <f aca="false">ROUND(参数!P33,$BM$2)</f>
        <v>0</v>
      </c>
      <c r="U33" s="166" t="n">
        <f aca="false">ROUND(参数!Q33,$BM$2)</f>
        <v>0</v>
      </c>
      <c r="V33" s="166" t="n">
        <f aca="false">ROUND(参数!R33,$BM$2)</f>
        <v>0</v>
      </c>
      <c r="W33" s="166" t="n">
        <f aca="false">ROUND(参数!S33,$BM$2)</f>
        <v>0</v>
      </c>
      <c r="X33" s="166" t="n">
        <f aca="false">ROUND(参数!T33,$BM$2)</f>
        <v>0</v>
      </c>
      <c r="Y33" s="166" t="n">
        <f aca="false">ROUND(参数!U33,$BM$2)</f>
        <v>0</v>
      </c>
      <c r="Z33" s="166" t="n">
        <f aca="false">ROUND(参数!V33,$BM$2)</f>
        <v>0</v>
      </c>
      <c r="AA33" s="166" t="n">
        <f aca="false">ROUND(参数!W33,$BM$2)</f>
        <v>0</v>
      </c>
      <c r="AB33" s="166" t="n">
        <f aca="false">ROUND(参数!X33,$BM$2)</f>
        <v>0</v>
      </c>
      <c r="AC33" s="166" t="n">
        <f aca="false">ROUND(参数!Y33,$BM$2)</f>
        <v>0</v>
      </c>
      <c r="AD33" s="166" t="n">
        <f aca="false">ROUND(参数!Z33,$BM$2)</f>
        <v>0</v>
      </c>
      <c r="AE33" s="166" t="n">
        <f aca="false">ROUND(参数!AA33,$BM$2)</f>
        <v>0</v>
      </c>
      <c r="AF33" s="166" t="n">
        <f aca="false">ROUND(参数!AB33,$BM$2)</f>
        <v>0</v>
      </c>
      <c r="AG33" s="166" t="n">
        <f aca="false">ROUND(参数!AC33,$BM$2)</f>
        <v>0</v>
      </c>
      <c r="AH33" s="166" t="n">
        <f aca="false">ROUND(参数!AD33,$BM$2)</f>
        <v>0</v>
      </c>
      <c r="AI33" s="166" t="n">
        <f aca="false">ROUND(参数!AE33,$BM$2)</f>
        <v>0</v>
      </c>
      <c r="AJ33" s="166" t="n">
        <f aca="false">ROUND(参数!AF33,$BM$2)</f>
        <v>0</v>
      </c>
      <c r="AK33" s="166" t="n">
        <f aca="false">ROUND(参数!AG33,$BM$2)</f>
        <v>0</v>
      </c>
      <c r="AL33" s="147" t="n">
        <f aca="false">ROUND(参数!AH33,$BM$2)</f>
        <v>54.07</v>
      </c>
      <c r="AM33" s="167"/>
      <c r="AO33" s="166" t="n">
        <f aca="false">D33</f>
        <v>0</v>
      </c>
      <c r="AP33" s="166" t="n">
        <f aca="false">F33-H33</f>
        <v>70.93</v>
      </c>
      <c r="AQ33" s="166" t="n">
        <f aca="false">I33-G33</f>
        <v>12.55</v>
      </c>
      <c r="AR33" s="166" t="n">
        <f aca="false">H33-J33</f>
        <v>7.45</v>
      </c>
      <c r="AS33" s="166" t="n">
        <f aca="false">K33-I33</f>
        <v>-2.14</v>
      </c>
      <c r="AT33" s="166" t="n">
        <f aca="false">J33-L33</f>
        <v>31.74</v>
      </c>
      <c r="AU33" s="166" t="n">
        <f aca="false">M33-K33</f>
        <v>-7.55</v>
      </c>
      <c r="AV33" s="166" t="n">
        <f aca="false">L33-N33</f>
        <v>14.88</v>
      </c>
      <c r="AW33" s="166" t="n">
        <f aca="false">O33-M33</f>
        <v>-2.86</v>
      </c>
      <c r="AX33" s="166" t="n">
        <f aca="false">N33-P33</f>
        <v>0</v>
      </c>
      <c r="AY33" s="166" t="n">
        <f aca="false">Q33-O33</f>
        <v>0</v>
      </c>
      <c r="AZ33" s="166" t="n">
        <f aca="false">P33-R33</f>
        <v>0</v>
      </c>
      <c r="BA33" s="166" t="n">
        <f aca="false">S33-Q33</f>
        <v>0</v>
      </c>
      <c r="BB33" s="166" t="n">
        <f aca="false">R33-T33</f>
        <v>0</v>
      </c>
      <c r="BC33" s="166" t="n">
        <f aca="false">U33-S33</f>
        <v>0</v>
      </c>
      <c r="BD33" s="166" t="n">
        <f aca="false">T33-V33</f>
        <v>0</v>
      </c>
      <c r="BE33" s="166" t="n">
        <f aca="false">W33-U33</f>
        <v>0</v>
      </c>
      <c r="BF33" s="166" t="n">
        <f aca="false">V33-X33</f>
        <v>0</v>
      </c>
      <c r="BG33" s="166" t="n">
        <f aca="false">Y33-W33</f>
        <v>0</v>
      </c>
      <c r="BH33" s="166" t="n">
        <f aca="false">X33-Z33</f>
        <v>0</v>
      </c>
      <c r="BI33" s="166" t="n">
        <f aca="false">AA33-Y33</f>
        <v>0</v>
      </c>
      <c r="BJ33" s="166" t="n">
        <f aca="false">Z33-AB33</f>
        <v>0</v>
      </c>
      <c r="BK33" s="166" t="n">
        <f aca="false">AC33-AA33</f>
        <v>0</v>
      </c>
      <c r="BL33" s="166" t="n">
        <f aca="false">AB33-AD33</f>
        <v>0</v>
      </c>
      <c r="BM33" s="166" t="n">
        <f aca="false">AE33-AC33</f>
        <v>0</v>
      </c>
      <c r="BN33" s="166" t="n">
        <f aca="false">AD33-AF33</f>
        <v>0</v>
      </c>
      <c r="BO33" s="166" t="n">
        <f aca="false">AG33-AE33</f>
        <v>0</v>
      </c>
      <c r="BP33" s="166" t="n">
        <f aca="false">AF33-AH33</f>
        <v>0</v>
      </c>
      <c r="BQ33" s="166" t="n">
        <f aca="false">AI33-AG33</f>
        <v>0</v>
      </c>
      <c r="BR33" s="166" t="n">
        <v>0</v>
      </c>
      <c r="BS33" s="166" t="n">
        <v>0</v>
      </c>
    </row>
    <row r="34" customFormat="false" ht="15.75" hidden="false" customHeight="false" outlineLevel="0" collapsed="false">
      <c r="D34" s="164"/>
      <c r="E34" s="165" t="s">
        <v>19</v>
      </c>
      <c r="F34" s="166" t="n">
        <v>0</v>
      </c>
      <c r="G34" s="166" t="n">
        <v>0</v>
      </c>
      <c r="H34" s="166" t="n">
        <f aca="false">ROUND(参数!D34,$BM$2)</f>
        <v>15.7</v>
      </c>
      <c r="I34" s="166" t="n">
        <f aca="false">ROUND(参数!E34,$BM$2)</f>
        <v>-2.81</v>
      </c>
      <c r="J34" s="166" t="n">
        <f aca="false">ROUND(参数!F34,$BM$2)</f>
        <v>50.4</v>
      </c>
      <c r="K34" s="166" t="n">
        <f aca="false">ROUND(参数!G34,$BM$2)</f>
        <v>-9.89</v>
      </c>
      <c r="L34" s="166" t="n">
        <f aca="false">ROUND(参数!H34,$BM$2)</f>
        <v>60.4</v>
      </c>
      <c r="M34" s="166" t="n">
        <f aca="false">ROUND(参数!I34,$BM$2)</f>
        <v>-12.89</v>
      </c>
      <c r="N34" s="166" t="n">
        <f aca="false">ROUND(参数!J34,$BM$2)</f>
        <v>0</v>
      </c>
      <c r="O34" s="166" t="n">
        <f aca="false">ROUND(参数!K34,$BM$2)</f>
        <v>0</v>
      </c>
      <c r="P34" s="166" t="n">
        <f aca="false">ROUND(参数!L34,$BM$2)</f>
        <v>0</v>
      </c>
      <c r="Q34" s="166" t="n">
        <f aca="false">ROUND(参数!M34,$BM$2)</f>
        <v>0</v>
      </c>
      <c r="R34" s="166" t="n">
        <f aca="false">ROUND(参数!N34,$BM$2)</f>
        <v>0</v>
      </c>
      <c r="S34" s="166" t="n">
        <f aca="false">ROUND(参数!O34,$BM$2)</f>
        <v>0</v>
      </c>
      <c r="T34" s="166" t="n">
        <f aca="false">ROUND(参数!P34,$BM$2)</f>
        <v>0</v>
      </c>
      <c r="U34" s="166" t="n">
        <f aca="false">ROUND(参数!Q34,$BM$2)</f>
        <v>0</v>
      </c>
      <c r="V34" s="166" t="n">
        <f aca="false">ROUND(参数!R34,$BM$2)</f>
        <v>0</v>
      </c>
      <c r="W34" s="166" t="n">
        <f aca="false">ROUND(参数!S34,$BM$2)</f>
        <v>0</v>
      </c>
      <c r="X34" s="166" t="n">
        <f aca="false">ROUND(参数!T34,$BM$2)</f>
        <v>0</v>
      </c>
      <c r="Y34" s="166" t="n">
        <f aca="false">ROUND(参数!U34,$BM$2)</f>
        <v>0</v>
      </c>
      <c r="Z34" s="166" t="n">
        <f aca="false">ROUND(参数!V34,$BM$2)</f>
        <v>0</v>
      </c>
      <c r="AA34" s="166" t="n">
        <f aca="false">ROUND(参数!W34,$BM$2)</f>
        <v>0</v>
      </c>
      <c r="AB34" s="166" t="n">
        <f aca="false">ROUND(参数!X34,$BM$2)</f>
        <v>0</v>
      </c>
      <c r="AC34" s="166" t="n">
        <f aca="false">ROUND(参数!Y34,$BM$2)</f>
        <v>0</v>
      </c>
      <c r="AD34" s="166" t="n">
        <f aca="false">ROUND(参数!Z34,$BM$2)</f>
        <v>0</v>
      </c>
      <c r="AE34" s="166" t="n">
        <f aca="false">ROUND(参数!AA34,$BM$2)</f>
        <v>0</v>
      </c>
      <c r="AF34" s="166" t="n">
        <f aca="false">ROUND(参数!AB34,$BM$2)</f>
        <v>0</v>
      </c>
      <c r="AG34" s="166" t="n">
        <f aca="false">ROUND(参数!AC34,$BM$2)</f>
        <v>0</v>
      </c>
      <c r="AH34" s="166" t="n">
        <f aca="false">ROUND(参数!AD34,$BM$2)</f>
        <v>125</v>
      </c>
      <c r="AI34" s="166" t="n">
        <f aca="false">ROUND(参数!AE34,$BM$2)</f>
        <v>0</v>
      </c>
      <c r="AJ34" s="166" t="n">
        <f aca="false">ROUND(参数!AF34,$BM$2)</f>
        <v>0</v>
      </c>
      <c r="AK34" s="166" t="n">
        <f aca="false">ROUND(参数!AG34,$BM$2)</f>
        <v>0</v>
      </c>
      <c r="AL34" s="147" t="n">
        <f aca="false">ROUND(参数!AH34,$BM$2)</f>
        <v>60.4</v>
      </c>
      <c r="AM34" s="148"/>
      <c r="AO34" s="166"/>
      <c r="AP34" s="166" t="n">
        <f aca="false">F34</f>
        <v>0</v>
      </c>
      <c r="AQ34" s="166" t="n">
        <f aca="false">G34</f>
        <v>0</v>
      </c>
      <c r="AR34" s="166" t="n">
        <f aca="false">IF(H34-F34&lt;0,0,H34-F34)</f>
        <v>15.7</v>
      </c>
      <c r="AS34" s="166" t="n">
        <f aca="false">I34-G34</f>
        <v>-2.81</v>
      </c>
      <c r="AT34" s="166" t="n">
        <f aca="false">IF(J34-H34&lt;0,0,J34-H34)</f>
        <v>34.7</v>
      </c>
      <c r="AU34" s="166" t="n">
        <f aca="false">K34-I34</f>
        <v>-7.08</v>
      </c>
      <c r="AV34" s="166" t="n">
        <f aca="false">IF(L34-J34&lt;0,0,L34-J34)</f>
        <v>10</v>
      </c>
      <c r="AW34" s="166" t="n">
        <f aca="false">M34-K34</f>
        <v>-3</v>
      </c>
      <c r="AX34" s="166" t="n">
        <f aca="false">IF(N34-L34&lt;0,0,N34-L34)</f>
        <v>0</v>
      </c>
      <c r="AY34" s="166" t="n">
        <f aca="false">O34-M34</f>
        <v>12.89</v>
      </c>
      <c r="AZ34" s="166" t="n">
        <f aca="false">IF(P34-N34&lt;0,0,P34-N34)</f>
        <v>0</v>
      </c>
      <c r="BA34" s="166" t="n">
        <f aca="false">Q34-O34</f>
        <v>0</v>
      </c>
      <c r="BB34" s="166" t="n">
        <f aca="false">IF(R34-P34&lt;0,0,R34-P34)</f>
        <v>0</v>
      </c>
      <c r="BC34" s="166" t="n">
        <f aca="false">S34-Q34</f>
        <v>0</v>
      </c>
      <c r="BD34" s="166" t="n">
        <f aca="false">IF(T34-R34&lt;0,0,T34-R34)</f>
        <v>0</v>
      </c>
      <c r="BE34" s="166" t="n">
        <f aca="false">U34-S34</f>
        <v>0</v>
      </c>
      <c r="BF34" s="166" t="n">
        <f aca="false">IF(V34-T34&lt;0,0,V34-T34)</f>
        <v>0</v>
      </c>
      <c r="BG34" s="166" t="n">
        <f aca="false">W34-U34</f>
        <v>0</v>
      </c>
      <c r="BH34" s="166" t="n">
        <f aca="false">IF(X34-V34&lt;0,0,X34-V34)</f>
        <v>0</v>
      </c>
      <c r="BI34" s="166" t="n">
        <f aca="false">Y34-W34</f>
        <v>0</v>
      </c>
      <c r="BJ34" s="166" t="n">
        <f aca="false">IF(Z34-X34&lt;0,0,Z34-X34)</f>
        <v>0</v>
      </c>
      <c r="BK34" s="166" t="n">
        <f aca="false">AA34-Y34</f>
        <v>0</v>
      </c>
      <c r="BL34" s="166" t="n">
        <f aca="false">IF(AB34-Z34&lt;0,0,AB34-Z34)</f>
        <v>0</v>
      </c>
      <c r="BM34" s="166" t="n">
        <f aca="false">AC34-AA34</f>
        <v>0</v>
      </c>
      <c r="BN34" s="166" t="n">
        <f aca="false">IF(AD34-AB34&lt;0,0,AD34-AB34)</f>
        <v>0</v>
      </c>
      <c r="BO34" s="166" t="n">
        <f aca="false">AE34-AC34</f>
        <v>0</v>
      </c>
      <c r="BP34" s="166" t="n">
        <f aca="false">IF(AF34-AD34&lt;0,0,AF34-AD34)</f>
        <v>0</v>
      </c>
      <c r="BQ34" s="166" t="n">
        <f aca="false">AG34-AE34</f>
        <v>0</v>
      </c>
      <c r="BR34" s="166" t="n">
        <f aca="false">IF(AH34-AF34&lt;0,0,AH34-AL34)</f>
        <v>64.6</v>
      </c>
      <c r="BS34" s="166" t="n">
        <f aca="false">AI34-AG34</f>
        <v>0</v>
      </c>
    </row>
    <row r="35" customFormat="false" ht="15.75" hidden="false" customHeight="false" outlineLevel="0" collapsed="false">
      <c r="D35" s="164"/>
      <c r="E35" s="165" t="s">
        <v>7</v>
      </c>
      <c r="F35" s="166" t="n">
        <f aca="false">参数!$AH$1</f>
        <v>125</v>
      </c>
      <c r="G35" s="166" t="n">
        <v>0</v>
      </c>
      <c r="H35" s="166" t="n">
        <f aca="false">ROUND(参数!D35,$BM$2)</f>
        <v>50.45</v>
      </c>
      <c r="I35" s="166" t="n">
        <f aca="false">ROUND(参数!E35,$BM$2)</f>
        <v>9.44</v>
      </c>
      <c r="J35" s="166" t="n">
        <f aca="false">ROUND(参数!F35,$BM$2)</f>
        <v>26.45</v>
      </c>
      <c r="K35" s="166" t="n">
        <f aca="false">ROUND(参数!G35,$BM$2)</f>
        <v>5.06</v>
      </c>
      <c r="L35" s="166" t="n">
        <f aca="false">ROUND(参数!H35,$BM$2)</f>
        <v>13.63</v>
      </c>
      <c r="M35" s="166" t="n">
        <f aca="false">ROUND(参数!I35,$BM$2)</f>
        <v>2.63</v>
      </c>
      <c r="N35" s="166" t="n">
        <f aca="false">ROUND(参数!J35,$BM$2)</f>
        <v>4.03</v>
      </c>
      <c r="O35" s="166" t="n">
        <f aca="false">ROUND(参数!K35,$BM$2)</f>
        <v>1.15</v>
      </c>
      <c r="P35" s="166" t="n">
        <f aca="false">ROUND(参数!L35,$BM$2)</f>
        <v>0</v>
      </c>
      <c r="Q35" s="166" t="n">
        <f aca="false">ROUND(参数!M35,$BM$2)</f>
        <v>0</v>
      </c>
      <c r="R35" s="166" t="n">
        <f aca="false">ROUND(参数!N35,$BM$2)</f>
        <v>0</v>
      </c>
      <c r="S35" s="166" t="n">
        <f aca="false">ROUND(参数!O35,$BM$2)</f>
        <v>0</v>
      </c>
      <c r="T35" s="166" t="n">
        <f aca="false">ROUND(参数!P35,$BM$2)</f>
        <v>0</v>
      </c>
      <c r="U35" s="166" t="n">
        <f aca="false">ROUND(参数!Q35,$BM$2)</f>
        <v>0</v>
      </c>
      <c r="V35" s="166" t="n">
        <f aca="false">ROUND(参数!R35,$BM$2)</f>
        <v>0</v>
      </c>
      <c r="W35" s="166" t="n">
        <f aca="false">ROUND(参数!S35,$BM$2)</f>
        <v>0</v>
      </c>
      <c r="X35" s="166" t="n">
        <f aca="false">ROUND(参数!T35,$BM$2)</f>
        <v>0</v>
      </c>
      <c r="Y35" s="166" t="n">
        <f aca="false">ROUND(参数!U35,$BM$2)</f>
        <v>0</v>
      </c>
      <c r="Z35" s="166" t="n">
        <f aca="false">ROUND(参数!V35,$BM$2)</f>
        <v>0</v>
      </c>
      <c r="AA35" s="166" t="n">
        <f aca="false">ROUND(参数!W35,$BM$2)</f>
        <v>0</v>
      </c>
      <c r="AB35" s="166" t="n">
        <f aca="false">ROUND(参数!X35,$BM$2)</f>
        <v>0</v>
      </c>
      <c r="AC35" s="166" t="n">
        <f aca="false">ROUND(参数!Y35,$BM$2)</f>
        <v>0</v>
      </c>
      <c r="AD35" s="166" t="n">
        <f aca="false">ROUND(参数!Z35,$BM$2)</f>
        <v>0</v>
      </c>
      <c r="AE35" s="166" t="n">
        <f aca="false">ROUND(参数!AA35,$BM$2)</f>
        <v>0</v>
      </c>
      <c r="AF35" s="166" t="n">
        <f aca="false">ROUND(参数!AB35,$BM$2)</f>
        <v>0</v>
      </c>
      <c r="AG35" s="166" t="n">
        <f aca="false">ROUND(参数!AC35,$BM$2)</f>
        <v>0</v>
      </c>
      <c r="AH35" s="166" t="n">
        <f aca="false">ROUND(参数!AD35,$BM$2)</f>
        <v>0</v>
      </c>
      <c r="AI35" s="166" t="n">
        <f aca="false">ROUND(参数!AE35,$BM$2)</f>
        <v>0</v>
      </c>
      <c r="AJ35" s="166" t="n">
        <f aca="false">ROUND(参数!AF35,$BM$2)</f>
        <v>0</v>
      </c>
      <c r="AK35" s="166" t="n">
        <f aca="false">ROUND(参数!AG35,$BM$2)</f>
        <v>0</v>
      </c>
      <c r="AL35" s="147" t="n">
        <f aca="false">ROUND(参数!AH35,$BM$2)</f>
        <v>50.45</v>
      </c>
      <c r="AM35" s="167"/>
      <c r="AO35" s="166" t="n">
        <f aca="false">D35</f>
        <v>0</v>
      </c>
      <c r="AP35" s="166" t="n">
        <f aca="false">F35-H35</f>
        <v>74.55</v>
      </c>
      <c r="AQ35" s="166" t="n">
        <f aca="false">I35-G35</f>
        <v>9.44</v>
      </c>
      <c r="AR35" s="166" t="n">
        <f aca="false">H35-J35</f>
        <v>24</v>
      </c>
      <c r="AS35" s="166" t="n">
        <f aca="false">K35-I35</f>
        <v>-4.38</v>
      </c>
      <c r="AT35" s="166" t="n">
        <f aca="false">J35-L35</f>
        <v>12.82</v>
      </c>
      <c r="AU35" s="166" t="n">
        <f aca="false">M35-K35</f>
        <v>-2.43</v>
      </c>
      <c r="AV35" s="166" t="n">
        <f aca="false">L35-N35</f>
        <v>9.6</v>
      </c>
      <c r="AW35" s="166" t="n">
        <f aca="false">O35-M35</f>
        <v>-1.48</v>
      </c>
      <c r="AX35" s="166" t="n">
        <f aca="false">N35-P35</f>
        <v>4.03</v>
      </c>
      <c r="AY35" s="166" t="n">
        <f aca="false">Q35-O35</f>
        <v>-1.15</v>
      </c>
      <c r="AZ35" s="166" t="n">
        <f aca="false">P35-R35</f>
        <v>0</v>
      </c>
      <c r="BA35" s="166" t="n">
        <f aca="false">S35-Q35</f>
        <v>0</v>
      </c>
      <c r="BB35" s="166" t="n">
        <f aca="false">R35-T35</f>
        <v>0</v>
      </c>
      <c r="BC35" s="166" t="n">
        <f aca="false">U35-S35</f>
        <v>0</v>
      </c>
      <c r="BD35" s="166" t="n">
        <f aca="false">T35-V35</f>
        <v>0</v>
      </c>
      <c r="BE35" s="166" t="n">
        <f aca="false">W35-U35</f>
        <v>0</v>
      </c>
      <c r="BF35" s="166" t="n">
        <f aca="false">V35-X35</f>
        <v>0</v>
      </c>
      <c r="BG35" s="166" t="n">
        <f aca="false">Y35-W35</f>
        <v>0</v>
      </c>
      <c r="BH35" s="166" t="n">
        <f aca="false">X35-Z35</f>
        <v>0</v>
      </c>
      <c r="BI35" s="166" t="n">
        <f aca="false">AA35-Y35</f>
        <v>0</v>
      </c>
      <c r="BJ35" s="166" t="n">
        <f aca="false">Z35-AB35</f>
        <v>0</v>
      </c>
      <c r="BK35" s="166" t="n">
        <f aca="false">AC35-AA35</f>
        <v>0</v>
      </c>
      <c r="BL35" s="166" t="n">
        <f aca="false">AB35-AD35</f>
        <v>0</v>
      </c>
      <c r="BM35" s="166" t="n">
        <f aca="false">AE35-AC35</f>
        <v>0</v>
      </c>
      <c r="BN35" s="166" t="n">
        <f aca="false">AD35-AF35</f>
        <v>0</v>
      </c>
      <c r="BO35" s="166" t="n">
        <f aca="false">AG35-AE35</f>
        <v>0</v>
      </c>
      <c r="BP35" s="166" t="n">
        <f aca="false">AF35-AH35</f>
        <v>0</v>
      </c>
      <c r="BQ35" s="166" t="n">
        <f aca="false">AI35-AG35</f>
        <v>0</v>
      </c>
      <c r="BR35" s="166" t="n">
        <v>0</v>
      </c>
      <c r="BS35" s="166" t="n">
        <v>0</v>
      </c>
    </row>
    <row r="36" customFormat="false" ht="15.75" hidden="false" customHeight="false" outlineLevel="0" collapsed="false">
      <c r="D36" s="164"/>
      <c r="E36" s="165" t="s">
        <v>19</v>
      </c>
      <c r="F36" s="166" t="n">
        <v>0</v>
      </c>
      <c r="G36" s="166" t="n">
        <v>0</v>
      </c>
      <c r="H36" s="166" t="n">
        <f aca="false">ROUND(参数!D36,$BM$2)</f>
        <v>9.04</v>
      </c>
      <c r="I36" s="166" t="n">
        <f aca="false">ROUND(参数!E36,$BM$2)</f>
        <v>-2.07</v>
      </c>
      <c r="J36" s="166" t="n">
        <f aca="false">ROUND(参数!F36,$BM$2)</f>
        <v>34.95</v>
      </c>
      <c r="K36" s="166" t="n">
        <f aca="false">ROUND(参数!G36,$BM$2)</f>
        <v>-8.25</v>
      </c>
      <c r="L36" s="166" t="n">
        <f aca="false">ROUND(参数!H36,$BM$2)</f>
        <v>49.15</v>
      </c>
      <c r="M36" s="166" t="n">
        <f aca="false">ROUND(参数!I36,$BM$2)</f>
        <v>-8.83</v>
      </c>
      <c r="N36" s="166" t="n">
        <f aca="false">ROUND(参数!J36,$BM$2)</f>
        <v>59.15</v>
      </c>
      <c r="O36" s="166" t="n">
        <f aca="false">ROUND(参数!K36,$BM$2)</f>
        <v>-12.83</v>
      </c>
      <c r="P36" s="166" t="n">
        <f aca="false">ROUND(参数!L36,$BM$2)</f>
        <v>0</v>
      </c>
      <c r="Q36" s="166" t="n">
        <f aca="false">ROUND(参数!M36,$BM$2)</f>
        <v>0</v>
      </c>
      <c r="R36" s="166" t="n">
        <f aca="false">ROUND(参数!N36,$BM$2)</f>
        <v>0</v>
      </c>
      <c r="S36" s="166" t="n">
        <f aca="false">ROUND(参数!O36,$BM$2)</f>
        <v>0</v>
      </c>
      <c r="T36" s="166" t="n">
        <f aca="false">ROUND(参数!P36,$BM$2)</f>
        <v>0</v>
      </c>
      <c r="U36" s="166" t="n">
        <f aca="false">ROUND(参数!Q36,$BM$2)</f>
        <v>0</v>
      </c>
      <c r="V36" s="166" t="n">
        <f aca="false">ROUND(参数!R36,$BM$2)</f>
        <v>0</v>
      </c>
      <c r="W36" s="166" t="n">
        <f aca="false">ROUND(参数!S36,$BM$2)</f>
        <v>0</v>
      </c>
      <c r="X36" s="166" t="n">
        <f aca="false">ROUND(参数!T36,$BM$2)</f>
        <v>0</v>
      </c>
      <c r="Y36" s="166" t="n">
        <f aca="false">ROUND(参数!U36,$BM$2)</f>
        <v>0</v>
      </c>
      <c r="Z36" s="166" t="n">
        <f aca="false">ROUND(参数!V36,$BM$2)</f>
        <v>0</v>
      </c>
      <c r="AA36" s="166" t="n">
        <f aca="false">ROUND(参数!W36,$BM$2)</f>
        <v>0</v>
      </c>
      <c r="AB36" s="166" t="n">
        <f aca="false">ROUND(参数!X36,$BM$2)</f>
        <v>0</v>
      </c>
      <c r="AC36" s="166" t="n">
        <f aca="false">ROUND(参数!Y36,$BM$2)</f>
        <v>0</v>
      </c>
      <c r="AD36" s="166" t="n">
        <f aca="false">ROUND(参数!Z36,$BM$2)</f>
        <v>0</v>
      </c>
      <c r="AE36" s="166" t="n">
        <f aca="false">ROUND(参数!AA36,$BM$2)</f>
        <v>0</v>
      </c>
      <c r="AF36" s="166" t="n">
        <f aca="false">ROUND(参数!AB36,$BM$2)</f>
        <v>0</v>
      </c>
      <c r="AG36" s="166" t="n">
        <f aca="false">ROUND(参数!AC36,$BM$2)</f>
        <v>0</v>
      </c>
      <c r="AH36" s="166" t="n">
        <f aca="false">ROUND(参数!AD36,$BM$2)</f>
        <v>125</v>
      </c>
      <c r="AI36" s="166" t="n">
        <f aca="false">ROUND(参数!AE36,$BM$2)</f>
        <v>0</v>
      </c>
      <c r="AJ36" s="166" t="n">
        <f aca="false">ROUND(参数!AF36,$BM$2)</f>
        <v>0</v>
      </c>
      <c r="AK36" s="166" t="n">
        <f aca="false">ROUND(参数!AG36,$BM$2)</f>
        <v>0</v>
      </c>
      <c r="AL36" s="147" t="n">
        <f aca="false">ROUND(参数!AH36,$BM$2)</f>
        <v>59.15</v>
      </c>
      <c r="AM36" s="148"/>
      <c r="AO36" s="166"/>
      <c r="AP36" s="166" t="n">
        <f aca="false">F36</f>
        <v>0</v>
      </c>
      <c r="AQ36" s="166" t="n">
        <f aca="false">G36</f>
        <v>0</v>
      </c>
      <c r="AR36" s="166" t="n">
        <f aca="false">IF(H36-F36&lt;0,0,H36-F36)</f>
        <v>9.04</v>
      </c>
      <c r="AS36" s="166" t="n">
        <f aca="false">I36-G36</f>
        <v>-2.07</v>
      </c>
      <c r="AT36" s="166" t="n">
        <f aca="false">IF(J36-H36&lt;0,0,J36-H36)</f>
        <v>25.91</v>
      </c>
      <c r="AU36" s="166" t="n">
        <f aca="false">K36-I36</f>
        <v>-6.18</v>
      </c>
      <c r="AV36" s="166" t="n">
        <f aca="false">IF(L36-J36&lt;0,0,L36-J36)</f>
        <v>14.2</v>
      </c>
      <c r="AW36" s="166" t="n">
        <f aca="false">M36-K36</f>
        <v>-0.58</v>
      </c>
      <c r="AX36" s="166" t="n">
        <f aca="false">IF(N36-L36&lt;0,0,N36-L36)</f>
        <v>10</v>
      </c>
      <c r="AY36" s="166" t="n">
        <f aca="false">O36-M36</f>
        <v>-4</v>
      </c>
      <c r="AZ36" s="166" t="n">
        <f aca="false">IF(P36-N36&lt;0,0,P36-N36)</f>
        <v>0</v>
      </c>
      <c r="BA36" s="166" t="n">
        <f aca="false">Q36-O36</f>
        <v>12.83</v>
      </c>
      <c r="BB36" s="166" t="n">
        <f aca="false">IF(R36-P36&lt;0,0,R36-P36)</f>
        <v>0</v>
      </c>
      <c r="BC36" s="166" t="n">
        <f aca="false">S36-Q36</f>
        <v>0</v>
      </c>
      <c r="BD36" s="166" t="n">
        <f aca="false">IF(T36-R36&lt;0,0,T36-R36)</f>
        <v>0</v>
      </c>
      <c r="BE36" s="166" t="n">
        <f aca="false">U36-S36</f>
        <v>0</v>
      </c>
      <c r="BF36" s="166" t="n">
        <f aca="false">IF(V36-T36&lt;0,0,V36-T36)</f>
        <v>0</v>
      </c>
      <c r="BG36" s="166" t="n">
        <f aca="false">W36-U36</f>
        <v>0</v>
      </c>
      <c r="BH36" s="166" t="n">
        <f aca="false">IF(X36-V36&lt;0,0,X36-V36)</f>
        <v>0</v>
      </c>
      <c r="BI36" s="166" t="n">
        <f aca="false">Y36-W36</f>
        <v>0</v>
      </c>
      <c r="BJ36" s="166" t="n">
        <f aca="false">IF(Z36-X36&lt;0,0,Z36-X36)</f>
        <v>0</v>
      </c>
      <c r="BK36" s="166" t="n">
        <f aca="false">AA36-Y36</f>
        <v>0</v>
      </c>
      <c r="BL36" s="166" t="n">
        <f aca="false">IF(AB36-Z36&lt;0,0,AB36-Z36)</f>
        <v>0</v>
      </c>
      <c r="BM36" s="166" t="n">
        <f aca="false">AC36-AA36</f>
        <v>0</v>
      </c>
      <c r="BN36" s="166" t="n">
        <f aca="false">IF(AD36-AB36&lt;0,0,AD36-AB36)</f>
        <v>0</v>
      </c>
      <c r="BO36" s="166" t="n">
        <f aca="false">AE36-AC36</f>
        <v>0</v>
      </c>
      <c r="BP36" s="166" t="n">
        <f aca="false">IF(AF36-AD36&lt;0,0,AF36-AD36)</f>
        <v>0</v>
      </c>
      <c r="BQ36" s="166" t="n">
        <f aca="false">AG36-AE36</f>
        <v>0</v>
      </c>
      <c r="BR36" s="166" t="n">
        <f aca="false">IF(AH36-AF36&lt;0,0,AH36-AL36)</f>
        <v>65.85</v>
      </c>
      <c r="BS36" s="166" t="n">
        <f aca="false">AI36-AG36</f>
        <v>0</v>
      </c>
    </row>
    <row r="37" customFormat="false" ht="15.75" hidden="false" customHeight="false" outlineLevel="0" collapsed="false">
      <c r="D37" s="164"/>
      <c r="E37" s="165" t="s">
        <v>7</v>
      </c>
      <c r="F37" s="166" t="n">
        <f aca="false">参数!$AH$1</f>
        <v>125</v>
      </c>
      <c r="G37" s="166" t="n">
        <v>0</v>
      </c>
      <c r="H37" s="166" t="n">
        <f aca="false">ROUND(参数!D37,$BM$2)</f>
        <v>72.27</v>
      </c>
      <c r="I37" s="166" t="n">
        <f aca="false">ROUND(参数!E37,$BM$2)</f>
        <v>10.99</v>
      </c>
      <c r="J37" s="166" t="n">
        <f aca="false">ROUND(参数!F37,$BM$2)</f>
        <v>60.27</v>
      </c>
      <c r="K37" s="166" t="n">
        <f aca="false">ROUND(参数!G37,$BM$2)</f>
        <v>8.99</v>
      </c>
      <c r="L37" s="166" t="n">
        <f aca="false">ROUND(参数!H37,$BM$2)</f>
        <v>42.27</v>
      </c>
      <c r="M37" s="166" t="n">
        <f aca="false">ROUND(参数!I37,$BM$2)</f>
        <v>6.74</v>
      </c>
      <c r="N37" s="166" t="n">
        <f aca="false">ROUND(参数!J37,$BM$2)</f>
        <v>10.53</v>
      </c>
      <c r="O37" s="166" t="n">
        <f aca="false">ROUND(参数!K37,$BM$2)</f>
        <v>2.73</v>
      </c>
      <c r="P37" s="166" t="n">
        <f aca="false">ROUND(参数!L37,$BM$2)</f>
        <v>0</v>
      </c>
      <c r="Q37" s="166" t="n">
        <f aca="false">ROUND(参数!M37,$BM$2)</f>
        <v>0</v>
      </c>
      <c r="R37" s="166" t="n">
        <f aca="false">ROUND(参数!N37,$BM$2)</f>
        <v>0</v>
      </c>
      <c r="S37" s="166" t="n">
        <f aca="false">ROUND(参数!O37,$BM$2)</f>
        <v>0</v>
      </c>
      <c r="T37" s="166" t="n">
        <f aca="false">ROUND(参数!P37,$BM$2)</f>
        <v>0</v>
      </c>
      <c r="U37" s="166" t="n">
        <f aca="false">ROUND(参数!Q37,$BM$2)</f>
        <v>0</v>
      </c>
      <c r="V37" s="166" t="n">
        <f aca="false">ROUND(参数!R37,$BM$2)</f>
        <v>0</v>
      </c>
      <c r="W37" s="166" t="n">
        <f aca="false">ROUND(参数!S37,$BM$2)</f>
        <v>0</v>
      </c>
      <c r="X37" s="166" t="n">
        <f aca="false">ROUND(参数!T37,$BM$2)</f>
        <v>0</v>
      </c>
      <c r="Y37" s="166" t="n">
        <f aca="false">ROUND(参数!U37,$BM$2)</f>
        <v>0</v>
      </c>
      <c r="Z37" s="166" t="n">
        <f aca="false">ROUND(参数!V37,$BM$2)</f>
        <v>0</v>
      </c>
      <c r="AA37" s="166" t="n">
        <f aca="false">ROUND(参数!W37,$BM$2)</f>
        <v>0</v>
      </c>
      <c r="AB37" s="166" t="n">
        <f aca="false">ROUND(参数!X37,$BM$2)</f>
        <v>0</v>
      </c>
      <c r="AC37" s="166" t="n">
        <f aca="false">ROUND(参数!Y37,$BM$2)</f>
        <v>0</v>
      </c>
      <c r="AD37" s="166" t="n">
        <f aca="false">ROUND(参数!Z37,$BM$2)</f>
        <v>0</v>
      </c>
      <c r="AE37" s="166" t="n">
        <f aca="false">ROUND(参数!AA37,$BM$2)</f>
        <v>0</v>
      </c>
      <c r="AF37" s="166" t="n">
        <f aca="false">ROUND(参数!AB37,$BM$2)</f>
        <v>0</v>
      </c>
      <c r="AG37" s="166" t="n">
        <f aca="false">ROUND(参数!AC37,$BM$2)</f>
        <v>0</v>
      </c>
      <c r="AH37" s="166" t="n">
        <f aca="false">ROUND(参数!AD37,$BM$2)</f>
        <v>0</v>
      </c>
      <c r="AI37" s="166" t="n">
        <f aca="false">ROUND(参数!AE37,$BM$2)</f>
        <v>0</v>
      </c>
      <c r="AJ37" s="166" t="n">
        <f aca="false">ROUND(参数!AF37,$BM$2)</f>
        <v>0</v>
      </c>
      <c r="AK37" s="166" t="n">
        <f aca="false">ROUND(参数!AG37,$BM$2)</f>
        <v>0</v>
      </c>
      <c r="AL37" s="147" t="n">
        <f aca="false">ROUND(参数!AH37,$BM$2)</f>
        <v>72.27</v>
      </c>
      <c r="AM37" s="167"/>
      <c r="AO37" s="166" t="n">
        <f aca="false">D37</f>
        <v>0</v>
      </c>
      <c r="AP37" s="166" t="n">
        <f aca="false">F37-H37</f>
        <v>52.73</v>
      </c>
      <c r="AQ37" s="166" t="n">
        <f aca="false">I37-G37</f>
        <v>10.99</v>
      </c>
      <c r="AR37" s="166" t="n">
        <f aca="false">H37-J37</f>
        <v>12</v>
      </c>
      <c r="AS37" s="166" t="n">
        <f aca="false">K37-I37</f>
        <v>-2</v>
      </c>
      <c r="AT37" s="166" t="n">
        <f aca="false">J37-L37</f>
        <v>18</v>
      </c>
      <c r="AU37" s="166" t="n">
        <f aca="false">M37-K37</f>
        <v>-2.25</v>
      </c>
      <c r="AV37" s="166" t="n">
        <f aca="false">L37-N37</f>
        <v>31.74</v>
      </c>
      <c r="AW37" s="166" t="n">
        <f aca="false">O37-M37</f>
        <v>-4.01</v>
      </c>
      <c r="AX37" s="166" t="n">
        <f aca="false">N37-P37</f>
        <v>10.53</v>
      </c>
      <c r="AY37" s="166" t="n">
        <f aca="false">Q37-O37</f>
        <v>-2.73</v>
      </c>
      <c r="AZ37" s="166" t="n">
        <f aca="false">P37-R37</f>
        <v>0</v>
      </c>
      <c r="BA37" s="166" t="n">
        <f aca="false">S37-Q37</f>
        <v>0</v>
      </c>
      <c r="BB37" s="166" t="n">
        <f aca="false">R37-T37</f>
        <v>0</v>
      </c>
      <c r="BC37" s="166" t="n">
        <f aca="false">U37-S37</f>
        <v>0</v>
      </c>
      <c r="BD37" s="166" t="n">
        <f aca="false">T37-V37</f>
        <v>0</v>
      </c>
      <c r="BE37" s="166" t="n">
        <f aca="false">W37-U37</f>
        <v>0</v>
      </c>
      <c r="BF37" s="166" t="n">
        <f aca="false">V37-X37</f>
        <v>0</v>
      </c>
      <c r="BG37" s="166" t="n">
        <f aca="false">Y37-W37</f>
        <v>0</v>
      </c>
      <c r="BH37" s="166" t="n">
        <f aca="false">X37-Z37</f>
        <v>0</v>
      </c>
      <c r="BI37" s="166" t="n">
        <f aca="false">AA37-Y37</f>
        <v>0</v>
      </c>
      <c r="BJ37" s="166" t="n">
        <f aca="false">Z37-AB37</f>
        <v>0</v>
      </c>
      <c r="BK37" s="166" t="n">
        <f aca="false">AC37-AA37</f>
        <v>0</v>
      </c>
      <c r="BL37" s="166" t="n">
        <f aca="false">AB37-AD37</f>
        <v>0</v>
      </c>
      <c r="BM37" s="166" t="n">
        <f aca="false">AE37-AC37</f>
        <v>0</v>
      </c>
      <c r="BN37" s="166" t="n">
        <f aca="false">AD37-AF37</f>
        <v>0</v>
      </c>
      <c r="BO37" s="166" t="n">
        <f aca="false">AG37-AE37</f>
        <v>0</v>
      </c>
      <c r="BP37" s="166" t="n">
        <f aca="false">AF37-AH37</f>
        <v>0</v>
      </c>
      <c r="BQ37" s="166" t="n">
        <f aca="false">AI37-AG37</f>
        <v>0</v>
      </c>
      <c r="BR37" s="166" t="n">
        <v>0</v>
      </c>
      <c r="BS37" s="166" t="n">
        <v>0</v>
      </c>
    </row>
    <row r="38" customFormat="false" ht="15.75" hidden="false" customHeight="false" outlineLevel="0" collapsed="false">
      <c r="D38" s="164"/>
      <c r="E38" s="165" t="s">
        <v>19</v>
      </c>
      <c r="F38" s="166" t="n">
        <v>0</v>
      </c>
      <c r="G38" s="166" t="n">
        <v>0</v>
      </c>
      <c r="H38" s="166" t="n">
        <f aca="false">ROUND(参数!D38,$BM$2)</f>
        <v>12.58</v>
      </c>
      <c r="I38" s="166" t="n">
        <f aca="false">ROUND(参数!E38,$BM$2)</f>
        <v>-2.42</v>
      </c>
      <c r="J38" s="166" t="n">
        <f aca="false">ROUND(参数!F38,$BM$2)</f>
        <v>29.45</v>
      </c>
      <c r="K38" s="166" t="n">
        <f aca="false">ROUND(参数!G38,$BM$2)</f>
        <v>-6.43</v>
      </c>
      <c r="L38" s="166" t="n">
        <f aca="false">ROUND(参数!H38,$BM$2)</f>
        <v>50.27</v>
      </c>
      <c r="M38" s="166" t="n">
        <f aca="false">ROUND(参数!I38,$BM$2)</f>
        <v>-7.62</v>
      </c>
      <c r="N38" s="166" t="n">
        <f aca="false">ROUND(参数!J38,$BM$2)</f>
        <v>53.27</v>
      </c>
      <c r="O38" s="166" t="n">
        <f aca="false">ROUND(参数!K38,$BM$2)</f>
        <v>-10.12</v>
      </c>
      <c r="P38" s="166" t="n">
        <f aca="false">ROUND(参数!L38,$BM$2)</f>
        <v>65.67</v>
      </c>
      <c r="Q38" s="166" t="n">
        <f aca="false">ROUND(参数!M38,$BM$2)</f>
        <v>-6.4</v>
      </c>
      <c r="R38" s="166" t="n">
        <f aca="false">ROUND(参数!N38,$BM$2)</f>
        <v>0</v>
      </c>
      <c r="S38" s="166" t="n">
        <f aca="false">ROUND(参数!O38,$BM$2)</f>
        <v>0</v>
      </c>
      <c r="T38" s="166" t="n">
        <f aca="false">ROUND(参数!P38,$BM$2)</f>
        <v>0</v>
      </c>
      <c r="U38" s="166" t="n">
        <f aca="false">ROUND(参数!Q38,$BM$2)</f>
        <v>0</v>
      </c>
      <c r="V38" s="166" t="n">
        <f aca="false">ROUND(参数!R38,$BM$2)</f>
        <v>0</v>
      </c>
      <c r="W38" s="166" t="n">
        <f aca="false">ROUND(参数!S38,$BM$2)</f>
        <v>0</v>
      </c>
      <c r="X38" s="166" t="n">
        <f aca="false">ROUND(参数!T38,$BM$2)</f>
        <v>0</v>
      </c>
      <c r="Y38" s="166" t="n">
        <f aca="false">ROUND(参数!U38,$BM$2)</f>
        <v>0</v>
      </c>
      <c r="Z38" s="166" t="n">
        <f aca="false">ROUND(参数!V38,$BM$2)</f>
        <v>0</v>
      </c>
      <c r="AA38" s="166" t="n">
        <f aca="false">ROUND(参数!W38,$BM$2)</f>
        <v>0</v>
      </c>
      <c r="AB38" s="166" t="n">
        <f aca="false">ROUND(参数!X38,$BM$2)</f>
        <v>0</v>
      </c>
      <c r="AC38" s="166" t="n">
        <f aca="false">ROUND(参数!Y38,$BM$2)</f>
        <v>0</v>
      </c>
      <c r="AD38" s="166" t="n">
        <f aca="false">ROUND(参数!Z38,$BM$2)</f>
        <v>0</v>
      </c>
      <c r="AE38" s="166" t="n">
        <f aca="false">ROUND(参数!AA38,$BM$2)</f>
        <v>0</v>
      </c>
      <c r="AF38" s="166" t="n">
        <f aca="false">ROUND(参数!AB38,$BM$2)</f>
        <v>0</v>
      </c>
      <c r="AG38" s="166" t="n">
        <f aca="false">ROUND(参数!AC38,$BM$2)</f>
        <v>0</v>
      </c>
      <c r="AH38" s="166" t="n">
        <f aca="false">ROUND(参数!AD38,$BM$2)</f>
        <v>125</v>
      </c>
      <c r="AI38" s="166" t="n">
        <f aca="false">ROUND(参数!AE38,$BM$2)</f>
        <v>0</v>
      </c>
      <c r="AJ38" s="166" t="n">
        <f aca="false">ROUND(参数!AF38,$BM$2)</f>
        <v>0</v>
      </c>
      <c r="AK38" s="166" t="n">
        <f aca="false">ROUND(参数!AG38,$BM$2)</f>
        <v>0</v>
      </c>
      <c r="AL38" s="147" t="n">
        <f aca="false">ROUND(参数!AH38,$BM$2)</f>
        <v>65.67</v>
      </c>
      <c r="AM38" s="148"/>
      <c r="AO38" s="166"/>
      <c r="AP38" s="166" t="n">
        <f aca="false">F38</f>
        <v>0</v>
      </c>
      <c r="AQ38" s="166" t="n">
        <f aca="false">G38</f>
        <v>0</v>
      </c>
      <c r="AR38" s="166" t="n">
        <f aca="false">IF(H38-F38&lt;0,0,H38-F38)</f>
        <v>12.58</v>
      </c>
      <c r="AS38" s="166" t="n">
        <f aca="false">I38-G38</f>
        <v>-2.42</v>
      </c>
      <c r="AT38" s="166" t="n">
        <f aca="false">IF(J38-H38&lt;0,0,J38-H38)</f>
        <v>16.87</v>
      </c>
      <c r="AU38" s="166" t="n">
        <f aca="false">K38-I38</f>
        <v>-4.01</v>
      </c>
      <c r="AV38" s="166" t="n">
        <f aca="false">IF(L38-J38&lt;0,0,L38-J38)</f>
        <v>20.82</v>
      </c>
      <c r="AW38" s="166" t="n">
        <f aca="false">M38-K38</f>
        <v>-1.19</v>
      </c>
      <c r="AX38" s="166" t="n">
        <f aca="false">IF(N38-L38&lt;0,0,N38-L38)</f>
        <v>3</v>
      </c>
      <c r="AY38" s="166" t="n">
        <f aca="false">O38-M38</f>
        <v>-2.5</v>
      </c>
      <c r="AZ38" s="166" t="n">
        <f aca="false">IF(P38-N38&lt;0,0,P38-N38)</f>
        <v>12.4</v>
      </c>
      <c r="BA38" s="166" t="n">
        <f aca="false">Q38-O38</f>
        <v>3.72</v>
      </c>
      <c r="BB38" s="166" t="n">
        <f aca="false">IF(R38-P38&lt;0,0,R38-P38)</f>
        <v>0</v>
      </c>
      <c r="BC38" s="166" t="n">
        <f aca="false">S38-Q38</f>
        <v>6.4</v>
      </c>
      <c r="BD38" s="166" t="n">
        <f aca="false">IF(T38-R38&lt;0,0,T38-R38)</f>
        <v>0</v>
      </c>
      <c r="BE38" s="166" t="n">
        <f aca="false">U38-S38</f>
        <v>0</v>
      </c>
      <c r="BF38" s="166" t="n">
        <f aca="false">IF(V38-T38&lt;0,0,V38-T38)</f>
        <v>0</v>
      </c>
      <c r="BG38" s="166" t="n">
        <f aca="false">W38-U38</f>
        <v>0</v>
      </c>
      <c r="BH38" s="166" t="n">
        <f aca="false">IF(X38-V38&lt;0,0,X38-V38)</f>
        <v>0</v>
      </c>
      <c r="BI38" s="166" t="n">
        <f aca="false">Y38-W38</f>
        <v>0</v>
      </c>
      <c r="BJ38" s="166" t="n">
        <f aca="false">IF(Z38-X38&lt;0,0,Z38-X38)</f>
        <v>0</v>
      </c>
      <c r="BK38" s="166" t="n">
        <f aca="false">AA38-Y38</f>
        <v>0</v>
      </c>
      <c r="BL38" s="166" t="n">
        <f aca="false">IF(AB38-Z38&lt;0,0,AB38-Z38)</f>
        <v>0</v>
      </c>
      <c r="BM38" s="166" t="n">
        <f aca="false">AC38-AA38</f>
        <v>0</v>
      </c>
      <c r="BN38" s="166" t="n">
        <f aca="false">IF(AD38-AB38&lt;0,0,AD38-AB38)</f>
        <v>0</v>
      </c>
      <c r="BO38" s="166" t="n">
        <f aca="false">AE38-AC38</f>
        <v>0</v>
      </c>
      <c r="BP38" s="166" t="n">
        <f aca="false">IF(AF38-AD38&lt;0,0,AF38-AD38)</f>
        <v>0</v>
      </c>
      <c r="BQ38" s="166" t="n">
        <f aca="false">AG38-AE38</f>
        <v>0</v>
      </c>
      <c r="BR38" s="166" t="n">
        <f aca="false">IF(AH38-AF38&lt;0,0,AH38-AL38)</f>
        <v>59.33</v>
      </c>
      <c r="BS38" s="166" t="n">
        <f aca="false">AI38-AG38</f>
        <v>0</v>
      </c>
    </row>
    <row r="39" customFormat="false" ht="15.75" hidden="false" customHeight="false" outlineLevel="0" collapsed="false">
      <c r="D39" s="164"/>
      <c r="E39" s="165" t="s">
        <v>7</v>
      </c>
      <c r="F39" s="166" t="n">
        <f aca="false">参数!$AH$1</f>
        <v>125</v>
      </c>
      <c r="G39" s="166" t="n">
        <v>0</v>
      </c>
      <c r="H39" s="166" t="n">
        <f aca="false">ROUND(参数!D39,$BM$2)</f>
        <v>68.81</v>
      </c>
      <c r="I39" s="166" t="n">
        <f aca="false">ROUND(参数!E39,$BM$2)</f>
        <v>12.84</v>
      </c>
      <c r="J39" s="166" t="n">
        <f aca="false">ROUND(参数!F39,$BM$2)</f>
        <v>48.81</v>
      </c>
      <c r="K39" s="166" t="n">
        <f aca="false">ROUND(参数!G39,$BM$2)</f>
        <v>12.04</v>
      </c>
      <c r="L39" s="166" t="n">
        <f aca="false">ROUND(参数!H39,$BM$2)</f>
        <v>34.81</v>
      </c>
      <c r="M39" s="166" t="n">
        <f aca="false">ROUND(参数!I39,$BM$2)</f>
        <v>10.04</v>
      </c>
      <c r="N39" s="166" t="n">
        <f aca="false">ROUND(参数!J39,$BM$2)</f>
        <v>14.55</v>
      </c>
      <c r="O39" s="166" t="n">
        <f aca="false">ROUND(参数!K39,$BM$2)</f>
        <v>3.35</v>
      </c>
      <c r="P39" s="166" t="n">
        <f aca="false">ROUND(参数!L39,$BM$2)</f>
        <v>0</v>
      </c>
      <c r="Q39" s="166" t="n">
        <f aca="false">ROUND(参数!M39,$BM$2)</f>
        <v>0</v>
      </c>
      <c r="R39" s="166" t="n">
        <f aca="false">ROUND(参数!N39,$BM$2)</f>
        <v>0</v>
      </c>
      <c r="S39" s="166" t="n">
        <f aca="false">ROUND(参数!O39,$BM$2)</f>
        <v>0</v>
      </c>
      <c r="T39" s="166" t="n">
        <f aca="false">ROUND(参数!P39,$BM$2)</f>
        <v>0</v>
      </c>
      <c r="U39" s="166" t="n">
        <f aca="false">ROUND(参数!Q39,$BM$2)</f>
        <v>0</v>
      </c>
      <c r="V39" s="166" t="n">
        <f aca="false">ROUND(参数!R39,$BM$2)</f>
        <v>0</v>
      </c>
      <c r="W39" s="166" t="n">
        <f aca="false">ROUND(参数!S39,$BM$2)</f>
        <v>0</v>
      </c>
      <c r="X39" s="166" t="n">
        <f aca="false">ROUND(参数!T39,$BM$2)</f>
        <v>0</v>
      </c>
      <c r="Y39" s="166" t="n">
        <f aca="false">ROUND(参数!U39,$BM$2)</f>
        <v>0</v>
      </c>
      <c r="Z39" s="166" t="n">
        <f aca="false">ROUND(参数!V39,$BM$2)</f>
        <v>0</v>
      </c>
      <c r="AA39" s="166" t="n">
        <f aca="false">ROUND(参数!W39,$BM$2)</f>
        <v>0</v>
      </c>
      <c r="AB39" s="166" t="n">
        <f aca="false">ROUND(参数!X39,$BM$2)</f>
        <v>0</v>
      </c>
      <c r="AC39" s="166" t="n">
        <f aca="false">ROUND(参数!Y39,$BM$2)</f>
        <v>0</v>
      </c>
      <c r="AD39" s="166" t="n">
        <f aca="false">ROUND(参数!Z39,$BM$2)</f>
        <v>0</v>
      </c>
      <c r="AE39" s="166" t="n">
        <f aca="false">ROUND(参数!AA39,$BM$2)</f>
        <v>0</v>
      </c>
      <c r="AF39" s="166" t="n">
        <f aca="false">ROUND(参数!AB39,$BM$2)</f>
        <v>0</v>
      </c>
      <c r="AG39" s="166" t="n">
        <f aca="false">ROUND(参数!AC39,$BM$2)</f>
        <v>0</v>
      </c>
      <c r="AH39" s="166" t="n">
        <f aca="false">ROUND(参数!AD39,$BM$2)</f>
        <v>0</v>
      </c>
      <c r="AI39" s="166" t="n">
        <f aca="false">ROUND(参数!AE39,$BM$2)</f>
        <v>0</v>
      </c>
      <c r="AJ39" s="166" t="n">
        <f aca="false">ROUND(参数!AF39,$BM$2)</f>
        <v>0</v>
      </c>
      <c r="AK39" s="166" t="n">
        <f aca="false">ROUND(参数!AG39,$BM$2)</f>
        <v>0</v>
      </c>
      <c r="AL39" s="147" t="n">
        <f aca="false">ROUND(参数!AH39,$BM$2)</f>
        <v>68.81</v>
      </c>
      <c r="AM39" s="167"/>
      <c r="AO39" s="166" t="n">
        <f aca="false">D39</f>
        <v>0</v>
      </c>
      <c r="AP39" s="166" t="n">
        <f aca="false">F39-H39</f>
        <v>56.19</v>
      </c>
      <c r="AQ39" s="166" t="n">
        <f aca="false">I39-G39</f>
        <v>12.84</v>
      </c>
      <c r="AR39" s="166" t="n">
        <f aca="false">H39-J39</f>
        <v>20</v>
      </c>
      <c r="AS39" s="166" t="n">
        <f aca="false">K39-I39</f>
        <v>-0.800000000000001</v>
      </c>
      <c r="AT39" s="166" t="n">
        <f aca="false">J39-L39</f>
        <v>14</v>
      </c>
      <c r="AU39" s="166" t="n">
        <f aca="false">M39-K39</f>
        <v>-2</v>
      </c>
      <c r="AV39" s="166" t="n">
        <f aca="false">L39-N39</f>
        <v>20.26</v>
      </c>
      <c r="AW39" s="166" t="n">
        <f aca="false">O39-M39</f>
        <v>-6.69</v>
      </c>
      <c r="AX39" s="166" t="n">
        <f aca="false">N39-P39</f>
        <v>14.55</v>
      </c>
      <c r="AY39" s="166" t="n">
        <f aca="false">Q39-O39</f>
        <v>-3.35</v>
      </c>
      <c r="AZ39" s="166" t="n">
        <f aca="false">P39-R39</f>
        <v>0</v>
      </c>
      <c r="BA39" s="166" t="n">
        <f aca="false">S39-Q39</f>
        <v>0</v>
      </c>
      <c r="BB39" s="166" t="n">
        <f aca="false">R39-T39</f>
        <v>0</v>
      </c>
      <c r="BC39" s="166" t="n">
        <f aca="false">U39-S39</f>
        <v>0</v>
      </c>
      <c r="BD39" s="166" t="n">
        <f aca="false">T39-V39</f>
        <v>0</v>
      </c>
      <c r="BE39" s="166" t="n">
        <f aca="false">W39-U39</f>
        <v>0</v>
      </c>
      <c r="BF39" s="166" t="n">
        <f aca="false">V39-X39</f>
        <v>0</v>
      </c>
      <c r="BG39" s="166" t="n">
        <f aca="false">Y39-W39</f>
        <v>0</v>
      </c>
      <c r="BH39" s="166" t="n">
        <f aca="false">X39-Z39</f>
        <v>0</v>
      </c>
      <c r="BI39" s="166" t="n">
        <f aca="false">AA39-Y39</f>
        <v>0</v>
      </c>
      <c r="BJ39" s="166" t="n">
        <f aca="false">Z39-AB39</f>
        <v>0</v>
      </c>
      <c r="BK39" s="166" t="n">
        <f aca="false">AC39-AA39</f>
        <v>0</v>
      </c>
      <c r="BL39" s="166" t="n">
        <f aca="false">AB39-AD39</f>
        <v>0</v>
      </c>
      <c r="BM39" s="166" t="n">
        <f aca="false">AE39-AC39</f>
        <v>0</v>
      </c>
      <c r="BN39" s="166" t="n">
        <f aca="false">AD39-AF39</f>
        <v>0</v>
      </c>
      <c r="BO39" s="166" t="n">
        <f aca="false">AG39-AE39</f>
        <v>0</v>
      </c>
      <c r="BP39" s="166" t="n">
        <f aca="false">AF39-AH39</f>
        <v>0</v>
      </c>
      <c r="BQ39" s="166" t="n">
        <f aca="false">AI39-AG39</f>
        <v>0</v>
      </c>
      <c r="BR39" s="166" t="n">
        <v>0</v>
      </c>
      <c r="BS39" s="166" t="n">
        <v>0</v>
      </c>
    </row>
    <row r="40" customFormat="false" ht="15.75" hidden="false" customHeight="false" outlineLevel="0" collapsed="false">
      <c r="D40" s="164"/>
      <c r="E40" s="165" t="s">
        <v>19</v>
      </c>
      <c r="F40" s="166" t="n">
        <v>0</v>
      </c>
      <c r="G40" s="166" t="n">
        <v>0</v>
      </c>
      <c r="H40" s="166" t="n">
        <f aca="false">ROUND(参数!D40,$BM$2)</f>
        <v>16.08</v>
      </c>
      <c r="I40" s="166" t="n">
        <f aca="false">ROUND(参数!E40,$BM$2)</f>
        <v>-2.4</v>
      </c>
      <c r="J40" s="166" t="n">
        <f aca="false">ROUND(参数!F40,$BM$2)</f>
        <v>31.19</v>
      </c>
      <c r="K40" s="166" t="n">
        <f aca="false">ROUND(参数!G40,$BM$2)</f>
        <v>-1.12</v>
      </c>
      <c r="L40" s="166" t="n">
        <f aca="false">ROUND(参数!H40,$BM$2)</f>
        <v>41.76</v>
      </c>
      <c r="M40" s="166" t="n">
        <f aca="false">ROUND(参数!I40,$BM$2)</f>
        <v>-2.97</v>
      </c>
      <c r="N40" s="166" t="n">
        <f aca="false">ROUND(参数!J40,$BM$2)</f>
        <v>61.76</v>
      </c>
      <c r="O40" s="166" t="n">
        <f aca="false">ROUND(参数!K40,$BM$2)</f>
        <v>-7.97</v>
      </c>
      <c r="P40" s="166" t="n">
        <f aca="false">ROUND(参数!L40,$BM$2)</f>
        <v>0</v>
      </c>
      <c r="Q40" s="166" t="n">
        <f aca="false">ROUND(参数!M40,$BM$2)</f>
        <v>0</v>
      </c>
      <c r="R40" s="166" t="n">
        <f aca="false">ROUND(参数!N40,$BM$2)</f>
        <v>0</v>
      </c>
      <c r="S40" s="166" t="n">
        <f aca="false">ROUND(参数!O40,$BM$2)</f>
        <v>0</v>
      </c>
      <c r="T40" s="166" t="n">
        <f aca="false">ROUND(参数!P40,$BM$2)</f>
        <v>0</v>
      </c>
      <c r="U40" s="166" t="n">
        <f aca="false">ROUND(参数!Q40,$BM$2)</f>
        <v>0</v>
      </c>
      <c r="V40" s="166" t="n">
        <f aca="false">ROUND(参数!R40,$BM$2)</f>
        <v>0</v>
      </c>
      <c r="W40" s="166" t="n">
        <f aca="false">ROUND(参数!S40,$BM$2)</f>
        <v>0</v>
      </c>
      <c r="X40" s="166" t="n">
        <f aca="false">ROUND(参数!T40,$BM$2)</f>
        <v>0</v>
      </c>
      <c r="Y40" s="166" t="n">
        <f aca="false">ROUND(参数!U40,$BM$2)</f>
        <v>0</v>
      </c>
      <c r="Z40" s="166" t="n">
        <f aca="false">ROUND(参数!V40,$BM$2)</f>
        <v>0</v>
      </c>
      <c r="AA40" s="166" t="n">
        <f aca="false">ROUND(参数!W40,$BM$2)</f>
        <v>0</v>
      </c>
      <c r="AB40" s="166" t="n">
        <f aca="false">ROUND(参数!X40,$BM$2)</f>
        <v>0</v>
      </c>
      <c r="AC40" s="166" t="n">
        <f aca="false">ROUND(参数!Y40,$BM$2)</f>
        <v>0</v>
      </c>
      <c r="AD40" s="166" t="n">
        <f aca="false">ROUND(参数!Z40,$BM$2)</f>
        <v>0</v>
      </c>
      <c r="AE40" s="166" t="n">
        <f aca="false">ROUND(参数!AA40,$BM$2)</f>
        <v>0</v>
      </c>
      <c r="AF40" s="166" t="n">
        <f aca="false">ROUND(参数!AB40,$BM$2)</f>
        <v>0</v>
      </c>
      <c r="AG40" s="166" t="n">
        <f aca="false">ROUND(参数!AC40,$BM$2)</f>
        <v>0</v>
      </c>
      <c r="AH40" s="166" t="n">
        <f aca="false">ROUND(参数!AD40,$BM$2)</f>
        <v>125</v>
      </c>
      <c r="AI40" s="166" t="n">
        <f aca="false">ROUND(参数!AE40,$BM$2)</f>
        <v>0</v>
      </c>
      <c r="AJ40" s="166" t="n">
        <f aca="false">ROUND(参数!AF40,$BM$2)</f>
        <v>0</v>
      </c>
      <c r="AK40" s="166" t="n">
        <f aca="false">ROUND(参数!AG40,$BM$2)</f>
        <v>0</v>
      </c>
      <c r="AL40" s="147" t="n">
        <f aca="false">ROUND(参数!AH40,$BM$2)</f>
        <v>61.76</v>
      </c>
      <c r="AM40" s="148"/>
      <c r="AO40" s="166"/>
      <c r="AP40" s="166" t="n">
        <f aca="false">F40</f>
        <v>0</v>
      </c>
      <c r="AQ40" s="166" t="n">
        <f aca="false">G40</f>
        <v>0</v>
      </c>
      <c r="AR40" s="166" t="n">
        <f aca="false">IF(H40-F40&lt;0,0,H40-F40)</f>
        <v>16.08</v>
      </c>
      <c r="AS40" s="166" t="n">
        <f aca="false">I40-G40</f>
        <v>-2.4</v>
      </c>
      <c r="AT40" s="166" t="n">
        <f aca="false">IF(J40-H40&lt;0,0,J40-H40)</f>
        <v>15.11</v>
      </c>
      <c r="AU40" s="166" t="n">
        <f aca="false">K40-I40</f>
        <v>1.28</v>
      </c>
      <c r="AV40" s="166" t="n">
        <f aca="false">IF(L40-J40&lt;0,0,L40-J40)</f>
        <v>10.57</v>
      </c>
      <c r="AW40" s="166" t="n">
        <f aca="false">M40-K40</f>
        <v>-1.85</v>
      </c>
      <c r="AX40" s="166" t="n">
        <f aca="false">IF(N40-L40&lt;0,0,N40-L40)</f>
        <v>20</v>
      </c>
      <c r="AY40" s="166" t="n">
        <f aca="false">O40-M40</f>
        <v>-5</v>
      </c>
      <c r="AZ40" s="166" t="n">
        <f aca="false">IF(P40-N40&lt;0,0,P40-N40)</f>
        <v>0</v>
      </c>
      <c r="BA40" s="166" t="n">
        <f aca="false">Q40-O40</f>
        <v>7.97</v>
      </c>
      <c r="BB40" s="166" t="n">
        <f aca="false">IF(R40-P40&lt;0,0,R40-P40)</f>
        <v>0</v>
      </c>
      <c r="BC40" s="166" t="n">
        <f aca="false">S40-Q40</f>
        <v>0</v>
      </c>
      <c r="BD40" s="166" t="n">
        <f aca="false">IF(T40-R40&lt;0,0,T40-R40)</f>
        <v>0</v>
      </c>
      <c r="BE40" s="166" t="n">
        <f aca="false">U40-S40</f>
        <v>0</v>
      </c>
      <c r="BF40" s="166" t="n">
        <f aca="false">IF(V40-T40&lt;0,0,V40-T40)</f>
        <v>0</v>
      </c>
      <c r="BG40" s="166" t="n">
        <f aca="false">W40-U40</f>
        <v>0</v>
      </c>
      <c r="BH40" s="166" t="n">
        <f aca="false">IF(X40-V40&lt;0,0,X40-V40)</f>
        <v>0</v>
      </c>
      <c r="BI40" s="166" t="n">
        <f aca="false">Y40-W40</f>
        <v>0</v>
      </c>
      <c r="BJ40" s="166" t="n">
        <f aca="false">IF(Z40-X40&lt;0,0,Z40-X40)</f>
        <v>0</v>
      </c>
      <c r="BK40" s="166" t="n">
        <f aca="false">AA40-Y40</f>
        <v>0</v>
      </c>
      <c r="BL40" s="166" t="n">
        <f aca="false">IF(AB40-Z40&lt;0,0,AB40-Z40)</f>
        <v>0</v>
      </c>
      <c r="BM40" s="166" t="n">
        <f aca="false">AC40-AA40</f>
        <v>0</v>
      </c>
      <c r="BN40" s="166" t="n">
        <f aca="false">IF(AD40-AB40&lt;0,0,AD40-AB40)</f>
        <v>0</v>
      </c>
      <c r="BO40" s="166" t="n">
        <f aca="false">AE40-AC40</f>
        <v>0</v>
      </c>
      <c r="BP40" s="166" t="n">
        <f aca="false">IF(AF40-AD40&lt;0,0,AF40-AD40)</f>
        <v>0</v>
      </c>
      <c r="BQ40" s="166" t="n">
        <f aca="false">AG40-AE40</f>
        <v>0</v>
      </c>
      <c r="BR40" s="166" t="n">
        <f aca="false">IF(AH40-AF40&lt;0,0,AH40-AL40)</f>
        <v>63.24</v>
      </c>
      <c r="BS40" s="166" t="n">
        <f aca="false">AI40-AG40</f>
        <v>0</v>
      </c>
    </row>
    <row r="41" customFormat="false" ht="15.75" hidden="false" customHeight="false" outlineLevel="0" collapsed="false">
      <c r="D41" s="164"/>
      <c r="E41" s="165" t="s">
        <v>7</v>
      </c>
      <c r="F41" s="166" t="n">
        <f aca="false">参数!$AH$1</f>
        <v>125</v>
      </c>
      <c r="G41" s="166" t="n">
        <v>0</v>
      </c>
      <c r="H41" s="166" t="n">
        <f aca="false">ROUND(参数!D41,$BM$2)</f>
        <v>47.35</v>
      </c>
      <c r="I41" s="166" t="n">
        <f aca="false">ROUND(参数!E41,$BM$2)</f>
        <v>12.75</v>
      </c>
      <c r="J41" s="166" t="n">
        <f aca="false">ROUND(参数!F41,$BM$2)</f>
        <v>34.63</v>
      </c>
      <c r="K41" s="166" t="n">
        <f aca="false">ROUND(参数!G41,$BM$2)</f>
        <v>10.82</v>
      </c>
      <c r="L41" s="166" t="n">
        <f aca="false">ROUND(参数!H41,$BM$2)</f>
        <v>21.92</v>
      </c>
      <c r="M41" s="166" t="n">
        <f aca="false">ROUND(参数!I41,$BM$2)</f>
        <v>5.78</v>
      </c>
      <c r="N41" s="166" t="n">
        <f aca="false">ROUND(参数!J41,$BM$2)</f>
        <v>13.4</v>
      </c>
      <c r="O41" s="166" t="n">
        <f aca="false">ROUND(参数!K41,$BM$2)</f>
        <v>0.99</v>
      </c>
      <c r="P41" s="166" t="n">
        <f aca="false">ROUND(参数!L41,$BM$2)</f>
        <v>0</v>
      </c>
      <c r="Q41" s="166" t="n">
        <f aca="false">ROUND(参数!M41,$BM$2)</f>
        <v>0</v>
      </c>
      <c r="R41" s="166" t="n">
        <f aca="false">ROUND(参数!N41,$BM$2)</f>
        <v>0</v>
      </c>
      <c r="S41" s="166" t="n">
        <f aca="false">ROUND(参数!O41,$BM$2)</f>
        <v>0</v>
      </c>
      <c r="T41" s="166" t="n">
        <f aca="false">ROUND(参数!P41,$BM$2)</f>
        <v>0</v>
      </c>
      <c r="U41" s="166" t="n">
        <f aca="false">ROUND(参数!Q41,$BM$2)</f>
        <v>0</v>
      </c>
      <c r="V41" s="166" t="n">
        <f aca="false">ROUND(参数!R41,$BM$2)</f>
        <v>0</v>
      </c>
      <c r="W41" s="166" t="n">
        <f aca="false">ROUND(参数!S41,$BM$2)</f>
        <v>0</v>
      </c>
      <c r="X41" s="166" t="n">
        <f aca="false">ROUND(参数!T41,$BM$2)</f>
        <v>0</v>
      </c>
      <c r="Y41" s="166" t="n">
        <f aca="false">ROUND(参数!U41,$BM$2)</f>
        <v>0</v>
      </c>
      <c r="Z41" s="166" t="n">
        <f aca="false">ROUND(参数!V41,$BM$2)</f>
        <v>0</v>
      </c>
      <c r="AA41" s="166" t="n">
        <f aca="false">ROUND(参数!W41,$BM$2)</f>
        <v>0</v>
      </c>
      <c r="AB41" s="166" t="n">
        <f aca="false">ROUND(参数!X41,$BM$2)</f>
        <v>0</v>
      </c>
      <c r="AC41" s="166" t="n">
        <f aca="false">ROUND(参数!Y41,$BM$2)</f>
        <v>0</v>
      </c>
      <c r="AD41" s="166" t="n">
        <f aca="false">ROUND(参数!Z41,$BM$2)</f>
        <v>0</v>
      </c>
      <c r="AE41" s="166" t="n">
        <f aca="false">ROUND(参数!AA41,$BM$2)</f>
        <v>0</v>
      </c>
      <c r="AF41" s="166" t="n">
        <f aca="false">ROUND(参数!AB41,$BM$2)</f>
        <v>0</v>
      </c>
      <c r="AG41" s="166" t="n">
        <f aca="false">ROUND(参数!AC41,$BM$2)</f>
        <v>0</v>
      </c>
      <c r="AH41" s="166" t="n">
        <f aca="false">ROUND(参数!AD41,$BM$2)</f>
        <v>0</v>
      </c>
      <c r="AI41" s="166" t="n">
        <f aca="false">ROUND(参数!AE41,$BM$2)</f>
        <v>0</v>
      </c>
      <c r="AJ41" s="166" t="n">
        <f aca="false">ROUND(参数!AF41,$BM$2)</f>
        <v>0</v>
      </c>
      <c r="AK41" s="166" t="n">
        <f aca="false">ROUND(参数!AG41,$BM$2)</f>
        <v>0</v>
      </c>
      <c r="AL41" s="147" t="n">
        <f aca="false">ROUND(参数!AH41,$BM$2)</f>
        <v>47.35</v>
      </c>
      <c r="AM41" s="167"/>
      <c r="AO41" s="166" t="n">
        <f aca="false">D41</f>
        <v>0</v>
      </c>
      <c r="AP41" s="166" t="n">
        <f aca="false">F41-H41</f>
        <v>77.65</v>
      </c>
      <c r="AQ41" s="166" t="n">
        <f aca="false">I41-G41</f>
        <v>12.75</v>
      </c>
      <c r="AR41" s="166" t="n">
        <f aca="false">H41-J41</f>
        <v>12.72</v>
      </c>
      <c r="AS41" s="166" t="n">
        <f aca="false">K41-I41</f>
        <v>-1.93</v>
      </c>
      <c r="AT41" s="166" t="n">
        <f aca="false">J41-L41</f>
        <v>12.71</v>
      </c>
      <c r="AU41" s="166" t="n">
        <f aca="false">M41-K41</f>
        <v>-5.04</v>
      </c>
      <c r="AV41" s="166" t="n">
        <f aca="false">L41-N41</f>
        <v>8.52</v>
      </c>
      <c r="AW41" s="166" t="n">
        <f aca="false">O41-M41</f>
        <v>-4.79</v>
      </c>
      <c r="AX41" s="166" t="n">
        <f aca="false">N41-P41</f>
        <v>13.4</v>
      </c>
      <c r="AY41" s="166" t="n">
        <f aca="false">Q41-O41</f>
        <v>-0.99</v>
      </c>
      <c r="AZ41" s="166" t="n">
        <f aca="false">P41-R41</f>
        <v>0</v>
      </c>
      <c r="BA41" s="166" t="n">
        <f aca="false">S41-Q41</f>
        <v>0</v>
      </c>
      <c r="BB41" s="166" t="n">
        <f aca="false">R41-T41</f>
        <v>0</v>
      </c>
      <c r="BC41" s="166" t="n">
        <f aca="false">U41-S41</f>
        <v>0</v>
      </c>
      <c r="BD41" s="166" t="n">
        <f aca="false">T41-V41</f>
        <v>0</v>
      </c>
      <c r="BE41" s="166" t="n">
        <f aca="false">W41-U41</f>
        <v>0</v>
      </c>
      <c r="BF41" s="166" t="n">
        <f aca="false">V41-X41</f>
        <v>0</v>
      </c>
      <c r="BG41" s="166" t="n">
        <f aca="false">Y41-W41</f>
        <v>0</v>
      </c>
      <c r="BH41" s="166" t="n">
        <f aca="false">X41-Z41</f>
        <v>0</v>
      </c>
      <c r="BI41" s="166" t="n">
        <f aca="false">AA41-Y41</f>
        <v>0</v>
      </c>
      <c r="BJ41" s="166" t="n">
        <f aca="false">Z41-AB41</f>
        <v>0</v>
      </c>
      <c r="BK41" s="166" t="n">
        <f aca="false">AC41-AA41</f>
        <v>0</v>
      </c>
      <c r="BL41" s="166" t="n">
        <f aca="false">AB41-AD41</f>
        <v>0</v>
      </c>
      <c r="BM41" s="166" t="n">
        <f aca="false">AE41-AC41</f>
        <v>0</v>
      </c>
      <c r="BN41" s="166" t="n">
        <f aca="false">AD41-AF41</f>
        <v>0</v>
      </c>
      <c r="BO41" s="166" t="n">
        <f aca="false">AG41-AE41</f>
        <v>0</v>
      </c>
      <c r="BP41" s="166" t="n">
        <f aca="false">AF41-AH41</f>
        <v>0</v>
      </c>
      <c r="BQ41" s="166" t="n">
        <f aca="false">AI41-AG41</f>
        <v>0</v>
      </c>
      <c r="BR41" s="166" t="n">
        <v>0</v>
      </c>
      <c r="BS41" s="166" t="n">
        <v>0</v>
      </c>
    </row>
    <row r="42" customFormat="false" ht="15.75" hidden="false" customHeight="false" outlineLevel="0" collapsed="false">
      <c r="D42" s="164"/>
      <c r="E42" s="165" t="s">
        <v>19</v>
      </c>
      <c r="F42" s="166" t="n">
        <v>0</v>
      </c>
      <c r="G42" s="166" t="n">
        <v>0</v>
      </c>
      <c r="H42" s="166" t="n">
        <f aca="false">ROUND(参数!D42,$BM$2)</f>
        <v>8.02</v>
      </c>
      <c r="I42" s="166" t="n">
        <f aca="false">ROUND(参数!E42,$BM$2)</f>
        <v>-0.74</v>
      </c>
      <c r="J42" s="166" t="n">
        <f aca="false">ROUND(参数!F42,$BM$2)</f>
        <v>17.1</v>
      </c>
      <c r="K42" s="166" t="n">
        <f aca="false">ROUND(参数!G42,$BM$2)</f>
        <v>3.51</v>
      </c>
      <c r="L42" s="166" t="n">
        <f aca="false">ROUND(参数!H42,$BM$2)</f>
        <v>24.34</v>
      </c>
      <c r="M42" s="166" t="n">
        <f aca="false">ROUND(参数!I42,$BM$2)</f>
        <v>-1.22</v>
      </c>
      <c r="N42" s="166" t="n">
        <f aca="false">ROUND(参数!J42,$BM$2)</f>
        <v>32.56</v>
      </c>
      <c r="O42" s="166" t="n">
        <f aca="false">ROUND(参数!K42,$BM$2)</f>
        <v>-5.41</v>
      </c>
      <c r="P42" s="166" t="n">
        <f aca="false">ROUND(参数!L42,$BM$2)</f>
        <v>46.36</v>
      </c>
      <c r="Q42" s="166" t="n">
        <f aca="false">ROUND(参数!M42,$BM$2)</f>
        <v>-5.83</v>
      </c>
      <c r="R42" s="166" t="n">
        <f aca="false">ROUND(参数!N42,$BM$2)</f>
        <v>61.36</v>
      </c>
      <c r="S42" s="166" t="n">
        <f aca="false">ROUND(参数!O42,$BM$2)</f>
        <v>-8.83</v>
      </c>
      <c r="T42" s="166" t="n">
        <f aca="false">ROUND(参数!P42,$BM$2)</f>
        <v>0</v>
      </c>
      <c r="U42" s="166" t="n">
        <f aca="false">ROUND(参数!Q42,$BM$2)</f>
        <v>0</v>
      </c>
      <c r="V42" s="166" t="n">
        <f aca="false">ROUND(参数!R42,$BM$2)</f>
        <v>0</v>
      </c>
      <c r="W42" s="166" t="n">
        <f aca="false">ROUND(参数!S42,$BM$2)</f>
        <v>0</v>
      </c>
      <c r="X42" s="166" t="n">
        <f aca="false">ROUND(参数!T42,$BM$2)</f>
        <v>0</v>
      </c>
      <c r="Y42" s="166" t="n">
        <f aca="false">ROUND(参数!U42,$BM$2)</f>
        <v>0</v>
      </c>
      <c r="Z42" s="166" t="n">
        <f aca="false">ROUND(参数!V42,$BM$2)</f>
        <v>0</v>
      </c>
      <c r="AA42" s="166" t="n">
        <f aca="false">ROUND(参数!W42,$BM$2)</f>
        <v>0</v>
      </c>
      <c r="AB42" s="166" t="n">
        <f aca="false">ROUND(参数!X42,$BM$2)</f>
        <v>0</v>
      </c>
      <c r="AC42" s="166" t="n">
        <f aca="false">ROUND(参数!Y42,$BM$2)</f>
        <v>0</v>
      </c>
      <c r="AD42" s="166" t="n">
        <f aca="false">ROUND(参数!Z42,$BM$2)</f>
        <v>0</v>
      </c>
      <c r="AE42" s="166" t="n">
        <f aca="false">ROUND(参数!AA42,$BM$2)</f>
        <v>0</v>
      </c>
      <c r="AF42" s="166" t="n">
        <f aca="false">ROUND(参数!AB42,$BM$2)</f>
        <v>0</v>
      </c>
      <c r="AG42" s="166" t="n">
        <f aca="false">ROUND(参数!AC42,$BM$2)</f>
        <v>0</v>
      </c>
      <c r="AH42" s="166" t="n">
        <f aca="false">ROUND(参数!AD42,$BM$2)</f>
        <v>125</v>
      </c>
      <c r="AI42" s="166" t="n">
        <f aca="false">ROUND(参数!AE42,$BM$2)</f>
        <v>0</v>
      </c>
      <c r="AJ42" s="166" t="n">
        <f aca="false">ROUND(参数!AF42,$BM$2)</f>
        <v>0</v>
      </c>
      <c r="AK42" s="166" t="n">
        <f aca="false">ROUND(参数!AG42,$BM$2)</f>
        <v>0</v>
      </c>
      <c r="AL42" s="147" t="n">
        <f aca="false">ROUND(参数!AH42,$BM$2)</f>
        <v>61.36</v>
      </c>
      <c r="AM42" s="148"/>
      <c r="AO42" s="166"/>
      <c r="AP42" s="166" t="n">
        <f aca="false">F42</f>
        <v>0</v>
      </c>
      <c r="AQ42" s="166" t="n">
        <f aca="false">G42</f>
        <v>0</v>
      </c>
      <c r="AR42" s="166" t="n">
        <f aca="false">IF(H42-F42&lt;0,0,H42-F42)</f>
        <v>8.02</v>
      </c>
      <c r="AS42" s="166" t="n">
        <f aca="false">I42-G42</f>
        <v>-0.74</v>
      </c>
      <c r="AT42" s="166" t="n">
        <f aca="false">IF(J42-H42&lt;0,0,J42-H42)</f>
        <v>9.08</v>
      </c>
      <c r="AU42" s="166" t="n">
        <f aca="false">K42-I42</f>
        <v>4.25</v>
      </c>
      <c r="AV42" s="166" t="n">
        <f aca="false">IF(L42-J42&lt;0,0,L42-J42)</f>
        <v>7.24</v>
      </c>
      <c r="AW42" s="166" t="n">
        <f aca="false">M42-K42</f>
        <v>-4.73</v>
      </c>
      <c r="AX42" s="166" t="n">
        <f aca="false">IF(N42-L42&lt;0,0,N42-L42)</f>
        <v>8.22</v>
      </c>
      <c r="AY42" s="166" t="n">
        <f aca="false">O42-M42</f>
        <v>-4.19</v>
      </c>
      <c r="AZ42" s="166" t="n">
        <f aca="false">IF(P42-N42&lt;0,0,P42-N42)</f>
        <v>13.8</v>
      </c>
      <c r="BA42" s="166" t="n">
        <f aca="false">Q42-O42</f>
        <v>-0.42</v>
      </c>
      <c r="BB42" s="166" t="n">
        <f aca="false">IF(R42-P42&lt;0,0,R42-P42)</f>
        <v>15</v>
      </c>
      <c r="BC42" s="166" t="n">
        <f aca="false">S42-Q42</f>
        <v>-3</v>
      </c>
      <c r="BD42" s="166" t="n">
        <f aca="false">IF(T42-R42&lt;0,0,T42-R42)</f>
        <v>0</v>
      </c>
      <c r="BE42" s="166" t="n">
        <f aca="false">U42-S42</f>
        <v>8.83</v>
      </c>
      <c r="BF42" s="166" t="n">
        <f aca="false">IF(V42-T42&lt;0,0,V42-T42)</f>
        <v>0</v>
      </c>
      <c r="BG42" s="166" t="n">
        <f aca="false">W42-U42</f>
        <v>0</v>
      </c>
      <c r="BH42" s="166" t="n">
        <f aca="false">IF(X42-V42&lt;0,0,X42-V42)</f>
        <v>0</v>
      </c>
      <c r="BI42" s="166" t="n">
        <f aca="false">Y42-W42</f>
        <v>0</v>
      </c>
      <c r="BJ42" s="166" t="n">
        <f aca="false">IF(Z42-X42&lt;0,0,Z42-X42)</f>
        <v>0</v>
      </c>
      <c r="BK42" s="166" t="n">
        <f aca="false">AA42-Y42</f>
        <v>0</v>
      </c>
      <c r="BL42" s="166" t="n">
        <f aca="false">IF(AB42-Z42&lt;0,0,AB42-Z42)</f>
        <v>0</v>
      </c>
      <c r="BM42" s="166" t="n">
        <f aca="false">AC42-AA42</f>
        <v>0</v>
      </c>
      <c r="BN42" s="166" t="n">
        <f aca="false">IF(AD42-AB42&lt;0,0,AD42-AB42)</f>
        <v>0</v>
      </c>
      <c r="BO42" s="166" t="n">
        <f aca="false">AE42-AC42</f>
        <v>0</v>
      </c>
      <c r="BP42" s="166" t="n">
        <f aca="false">IF(AF42-AD42&lt;0,0,AF42-AD42)</f>
        <v>0</v>
      </c>
      <c r="BQ42" s="166" t="n">
        <f aca="false">AG42-AE42</f>
        <v>0</v>
      </c>
      <c r="BR42" s="166" t="n">
        <f aca="false">IF(AH42-AF42&lt;0,0,AH42-AL42)</f>
        <v>63.64</v>
      </c>
      <c r="BS42" s="166" t="n">
        <f aca="false">AI42-AG42</f>
        <v>0</v>
      </c>
    </row>
    <row r="43" customFormat="false" ht="15.75" hidden="false" customHeight="false" outlineLevel="0" collapsed="false">
      <c r="D43" s="164"/>
      <c r="E43" s="165" t="s">
        <v>7</v>
      </c>
      <c r="F43" s="166" t="n">
        <f aca="false">参数!$AH$1</f>
        <v>125</v>
      </c>
      <c r="G43" s="166" t="n">
        <v>0</v>
      </c>
      <c r="H43" s="166" t="n">
        <f aca="false">ROUND(参数!D43,$BM$2)</f>
        <v>64.34</v>
      </c>
      <c r="I43" s="166" t="n">
        <f aca="false">ROUND(参数!E43,$BM$2)</f>
        <v>8.57</v>
      </c>
      <c r="J43" s="166" t="n">
        <f aca="false">ROUND(参数!F43,$BM$2)</f>
        <v>58.34</v>
      </c>
      <c r="K43" s="166" t="n">
        <f aca="false">ROUND(参数!G43,$BM$2)</f>
        <v>6.57</v>
      </c>
      <c r="L43" s="166" t="n">
        <f aca="false">ROUND(参数!H43,$BM$2)</f>
        <v>52.34</v>
      </c>
      <c r="M43" s="166" t="n">
        <f aca="false">ROUND(参数!I43,$BM$2)</f>
        <v>8.57</v>
      </c>
      <c r="N43" s="166" t="n">
        <f aca="false">ROUND(参数!J43,$BM$2)</f>
        <v>46.99</v>
      </c>
      <c r="O43" s="166" t="n">
        <f aca="false">ROUND(参数!K43,$BM$2)</f>
        <v>8.21</v>
      </c>
      <c r="P43" s="166" t="n">
        <f aca="false">ROUND(参数!L43,$BM$2)</f>
        <v>28.76</v>
      </c>
      <c r="Q43" s="166" t="n">
        <f aca="false">ROUND(参数!M43,$BM$2)</f>
        <v>0.57</v>
      </c>
      <c r="R43" s="166" t="n">
        <f aca="false">ROUND(参数!N43,$BM$2)</f>
        <v>20.04</v>
      </c>
      <c r="S43" s="166" t="n">
        <f aca="false">ROUND(参数!O43,$BM$2)</f>
        <v>2.38</v>
      </c>
      <c r="T43" s="166" t="n">
        <f aca="false">ROUND(参数!P43,$BM$2)</f>
        <v>0</v>
      </c>
      <c r="U43" s="166" t="n">
        <f aca="false">ROUND(参数!Q43,$BM$2)</f>
        <v>0</v>
      </c>
      <c r="V43" s="166" t="n">
        <f aca="false">ROUND(参数!R43,$BM$2)</f>
        <v>0</v>
      </c>
      <c r="W43" s="166" t="n">
        <f aca="false">ROUND(参数!S43,$BM$2)</f>
        <v>0</v>
      </c>
      <c r="X43" s="166" t="n">
        <f aca="false">ROUND(参数!T43,$BM$2)</f>
        <v>0</v>
      </c>
      <c r="Y43" s="166" t="n">
        <f aca="false">ROUND(参数!U43,$BM$2)</f>
        <v>0</v>
      </c>
      <c r="Z43" s="166" t="n">
        <f aca="false">ROUND(参数!V43,$BM$2)</f>
        <v>0</v>
      </c>
      <c r="AA43" s="166" t="n">
        <f aca="false">ROUND(参数!W43,$BM$2)</f>
        <v>0</v>
      </c>
      <c r="AB43" s="166" t="n">
        <f aca="false">ROUND(参数!X43,$BM$2)</f>
        <v>0</v>
      </c>
      <c r="AC43" s="166" t="n">
        <f aca="false">ROUND(参数!Y43,$BM$2)</f>
        <v>0</v>
      </c>
      <c r="AD43" s="166" t="n">
        <f aca="false">ROUND(参数!Z43,$BM$2)</f>
        <v>0</v>
      </c>
      <c r="AE43" s="166" t="n">
        <f aca="false">ROUND(参数!AA43,$BM$2)</f>
        <v>0</v>
      </c>
      <c r="AF43" s="166" t="n">
        <f aca="false">ROUND(参数!AB43,$BM$2)</f>
        <v>0</v>
      </c>
      <c r="AG43" s="166" t="n">
        <f aca="false">ROUND(参数!AC43,$BM$2)</f>
        <v>0</v>
      </c>
      <c r="AH43" s="166" t="n">
        <f aca="false">ROUND(参数!AD43,$BM$2)</f>
        <v>0</v>
      </c>
      <c r="AI43" s="166" t="n">
        <f aca="false">ROUND(参数!AE43,$BM$2)</f>
        <v>0</v>
      </c>
      <c r="AJ43" s="166" t="n">
        <f aca="false">ROUND(参数!AF43,$BM$2)</f>
        <v>0</v>
      </c>
      <c r="AK43" s="166" t="n">
        <f aca="false">ROUND(参数!AG43,$BM$2)</f>
        <v>0</v>
      </c>
      <c r="AL43" s="147" t="n">
        <f aca="false">ROUND(参数!AH43,$BM$2)</f>
        <v>64.34</v>
      </c>
      <c r="AM43" s="167"/>
      <c r="AO43" s="166" t="n">
        <f aca="false">D43</f>
        <v>0</v>
      </c>
      <c r="AP43" s="166" t="n">
        <f aca="false">F43-H43</f>
        <v>60.66</v>
      </c>
      <c r="AQ43" s="166" t="n">
        <f aca="false">I43-G43</f>
        <v>8.57</v>
      </c>
      <c r="AR43" s="166" t="n">
        <f aca="false">H43-J43</f>
        <v>6</v>
      </c>
      <c r="AS43" s="166" t="n">
        <f aca="false">K43-I43</f>
        <v>-2</v>
      </c>
      <c r="AT43" s="166" t="n">
        <f aca="false">J43-L43</f>
        <v>6</v>
      </c>
      <c r="AU43" s="166" t="n">
        <f aca="false">M43-K43</f>
        <v>2</v>
      </c>
      <c r="AV43" s="166" t="n">
        <f aca="false">L43-N43</f>
        <v>5.35</v>
      </c>
      <c r="AW43" s="166" t="n">
        <f aca="false">O43-M43</f>
        <v>-0.359999999999999</v>
      </c>
      <c r="AX43" s="166" t="n">
        <f aca="false">N43-P43</f>
        <v>18.23</v>
      </c>
      <c r="AY43" s="166" t="n">
        <f aca="false">Q43-O43</f>
        <v>-7.64</v>
      </c>
      <c r="AZ43" s="166" t="n">
        <f aca="false">P43-R43</f>
        <v>8.72</v>
      </c>
      <c r="BA43" s="166" t="n">
        <f aca="false">S43-Q43</f>
        <v>1.81</v>
      </c>
      <c r="BB43" s="166" t="n">
        <f aca="false">R43-T43</f>
        <v>20.04</v>
      </c>
      <c r="BC43" s="166" t="n">
        <f aca="false">U43-S43</f>
        <v>-2.38</v>
      </c>
      <c r="BD43" s="166" t="n">
        <f aca="false">T43-V43</f>
        <v>0</v>
      </c>
      <c r="BE43" s="166" t="n">
        <f aca="false">W43-U43</f>
        <v>0</v>
      </c>
      <c r="BF43" s="166" t="n">
        <f aca="false">V43-X43</f>
        <v>0</v>
      </c>
      <c r="BG43" s="166" t="n">
        <f aca="false">Y43-W43</f>
        <v>0</v>
      </c>
      <c r="BH43" s="166" t="n">
        <f aca="false">X43-Z43</f>
        <v>0</v>
      </c>
      <c r="BI43" s="166" t="n">
        <f aca="false">AA43-Y43</f>
        <v>0</v>
      </c>
      <c r="BJ43" s="166" t="n">
        <f aca="false">Z43-AB43</f>
        <v>0</v>
      </c>
      <c r="BK43" s="166" t="n">
        <f aca="false">AC43-AA43</f>
        <v>0</v>
      </c>
      <c r="BL43" s="166" t="n">
        <f aca="false">AB43-AD43</f>
        <v>0</v>
      </c>
      <c r="BM43" s="166" t="n">
        <f aca="false">AE43-AC43</f>
        <v>0</v>
      </c>
      <c r="BN43" s="166" t="n">
        <f aca="false">AD43-AF43</f>
        <v>0</v>
      </c>
      <c r="BO43" s="166" t="n">
        <f aca="false">AG43-AE43</f>
        <v>0</v>
      </c>
      <c r="BP43" s="166" t="n">
        <f aca="false">AF43-AH43</f>
        <v>0</v>
      </c>
      <c r="BQ43" s="166" t="n">
        <f aca="false">AI43-AG43</f>
        <v>0</v>
      </c>
      <c r="BR43" s="166" t="n">
        <v>0</v>
      </c>
      <c r="BS43" s="166" t="n">
        <v>0</v>
      </c>
    </row>
    <row r="44" customFormat="false" ht="15.75" hidden="false" customHeight="false" outlineLevel="0" collapsed="false">
      <c r="D44" s="164"/>
      <c r="E44" s="165" t="s">
        <v>19</v>
      </c>
      <c r="F44" s="166" t="n">
        <v>0</v>
      </c>
      <c r="G44" s="166" t="n">
        <v>0</v>
      </c>
      <c r="H44" s="166" t="n">
        <f aca="false">ROUND(参数!D44,$BM$2)</f>
        <v>20.15</v>
      </c>
      <c r="I44" s="166" t="n">
        <f aca="false">ROUND(参数!E44,$BM$2)</f>
        <v>-6.13</v>
      </c>
      <c r="J44" s="166" t="n">
        <f aca="false">ROUND(参数!F44,$BM$2)</f>
        <v>36.27</v>
      </c>
      <c r="K44" s="166" t="n">
        <f aca="false">ROUND(参数!G44,$BM$2)</f>
        <v>-12.42</v>
      </c>
      <c r="L44" s="166" t="n">
        <f aca="false">ROUND(参数!H44,$BM$2)</f>
        <v>54.04</v>
      </c>
      <c r="M44" s="166" t="n">
        <f aca="false">ROUND(参数!I44,$BM$2)</f>
        <v>-16.37</v>
      </c>
      <c r="N44" s="166" t="n">
        <f aca="false">ROUND(参数!J44,$BM$2)</f>
        <v>54.14</v>
      </c>
      <c r="O44" s="166" t="n">
        <f aca="false">ROUND(参数!K44,$BM$2)</f>
        <v>-18.37</v>
      </c>
      <c r="P44" s="166" t="n">
        <f aca="false">ROUND(参数!L44,$BM$2)</f>
        <v>55.84</v>
      </c>
      <c r="Q44" s="166" t="n">
        <f aca="false">ROUND(参数!M44,$BM$2)</f>
        <v>-18.27</v>
      </c>
      <c r="R44" s="166" t="n">
        <f aca="false">ROUND(参数!N44,$BM$2)</f>
        <v>55.94</v>
      </c>
      <c r="S44" s="166" t="n">
        <f aca="false">ROUND(参数!O44,$BM$2)</f>
        <v>-16.27</v>
      </c>
      <c r="T44" s="166" t="n">
        <f aca="false">ROUND(参数!P44,$BM$2)</f>
        <v>75.94</v>
      </c>
      <c r="U44" s="166" t="n">
        <f aca="false">ROUND(参数!Q44,$BM$2)</f>
        <v>-18.27</v>
      </c>
      <c r="V44" s="166" t="n">
        <f aca="false">ROUND(参数!R44,$BM$2)</f>
        <v>0</v>
      </c>
      <c r="W44" s="166" t="n">
        <f aca="false">ROUND(参数!S44,$BM$2)</f>
        <v>0</v>
      </c>
      <c r="X44" s="166" t="n">
        <f aca="false">ROUND(参数!T44,$BM$2)</f>
        <v>0</v>
      </c>
      <c r="Y44" s="166" t="n">
        <f aca="false">ROUND(参数!U44,$BM$2)</f>
        <v>0</v>
      </c>
      <c r="Z44" s="166" t="n">
        <f aca="false">ROUND(参数!V44,$BM$2)</f>
        <v>0</v>
      </c>
      <c r="AA44" s="166" t="n">
        <f aca="false">ROUND(参数!W44,$BM$2)</f>
        <v>0</v>
      </c>
      <c r="AB44" s="166" t="n">
        <f aca="false">ROUND(参数!X44,$BM$2)</f>
        <v>0</v>
      </c>
      <c r="AC44" s="166" t="n">
        <f aca="false">ROUND(参数!Y44,$BM$2)</f>
        <v>0</v>
      </c>
      <c r="AD44" s="166" t="n">
        <f aca="false">ROUND(参数!Z44,$BM$2)</f>
        <v>0</v>
      </c>
      <c r="AE44" s="166" t="n">
        <f aca="false">ROUND(参数!AA44,$BM$2)</f>
        <v>0</v>
      </c>
      <c r="AF44" s="166" t="n">
        <f aca="false">ROUND(参数!AB44,$BM$2)</f>
        <v>0</v>
      </c>
      <c r="AG44" s="166" t="n">
        <f aca="false">ROUND(参数!AC44,$BM$2)</f>
        <v>0</v>
      </c>
      <c r="AH44" s="166" t="n">
        <f aca="false">ROUND(参数!AD44,$BM$2)</f>
        <v>125</v>
      </c>
      <c r="AI44" s="166" t="n">
        <f aca="false">ROUND(参数!AE44,$BM$2)</f>
        <v>0</v>
      </c>
      <c r="AJ44" s="166" t="n">
        <f aca="false">ROUND(参数!AF44,$BM$2)</f>
        <v>0</v>
      </c>
      <c r="AK44" s="166" t="n">
        <f aca="false">ROUND(参数!AG44,$BM$2)</f>
        <v>0</v>
      </c>
      <c r="AL44" s="147" t="n">
        <f aca="false">ROUND(参数!AH44,$BM$2)</f>
        <v>75.94</v>
      </c>
      <c r="AM44" s="148"/>
      <c r="AO44" s="166"/>
      <c r="AP44" s="166" t="n">
        <f aca="false">F44</f>
        <v>0</v>
      </c>
      <c r="AQ44" s="166" t="n">
        <f aca="false">G44</f>
        <v>0</v>
      </c>
      <c r="AR44" s="166" t="n">
        <f aca="false">IF(H44-F44&lt;0,0,H44-F44)</f>
        <v>20.15</v>
      </c>
      <c r="AS44" s="166" t="n">
        <f aca="false">I44-G44</f>
        <v>-6.13</v>
      </c>
      <c r="AT44" s="166" t="n">
        <f aca="false">IF(J44-H44&lt;0,0,J44-H44)</f>
        <v>16.12</v>
      </c>
      <c r="AU44" s="166" t="n">
        <f aca="false">K44-I44</f>
        <v>-6.29</v>
      </c>
      <c r="AV44" s="166" t="n">
        <f aca="false">IF(L44-J44&lt;0,0,L44-J44)</f>
        <v>17.77</v>
      </c>
      <c r="AW44" s="166" t="n">
        <f aca="false">M44-K44</f>
        <v>-3.95</v>
      </c>
      <c r="AX44" s="166" t="n">
        <f aca="false">IF(N44-L44&lt;0,0,N44-L44)</f>
        <v>0.100000000000001</v>
      </c>
      <c r="AY44" s="166" t="n">
        <f aca="false">O44-M44</f>
        <v>-2</v>
      </c>
      <c r="AZ44" s="166" t="n">
        <f aca="false">IF(P44-N44&lt;0,0,P44-N44)</f>
        <v>1.7</v>
      </c>
      <c r="BA44" s="166" t="n">
        <f aca="false">Q44-O44</f>
        <v>0.100000000000001</v>
      </c>
      <c r="BB44" s="166" t="n">
        <f aca="false">IF(R44-P44&lt;0,0,R44-P44)</f>
        <v>0.0999999999999943</v>
      </c>
      <c r="BC44" s="166" t="n">
        <f aca="false">S44-Q44</f>
        <v>2</v>
      </c>
      <c r="BD44" s="166" t="n">
        <f aca="false">IF(T44-R44&lt;0,0,T44-R44)</f>
        <v>20</v>
      </c>
      <c r="BE44" s="166" t="n">
        <f aca="false">U44-S44</f>
        <v>-2</v>
      </c>
      <c r="BF44" s="166" t="n">
        <f aca="false">IF(V44-T44&lt;0,0,V44-T44)</f>
        <v>0</v>
      </c>
      <c r="BG44" s="166" t="n">
        <f aca="false">W44-U44</f>
        <v>18.27</v>
      </c>
      <c r="BH44" s="166" t="n">
        <f aca="false">IF(X44-V44&lt;0,0,X44-V44)</f>
        <v>0</v>
      </c>
      <c r="BI44" s="166" t="n">
        <f aca="false">Y44-W44</f>
        <v>0</v>
      </c>
      <c r="BJ44" s="166" t="n">
        <f aca="false">IF(Z44-X44&lt;0,0,Z44-X44)</f>
        <v>0</v>
      </c>
      <c r="BK44" s="166" t="n">
        <f aca="false">AA44-Y44</f>
        <v>0</v>
      </c>
      <c r="BL44" s="166" t="n">
        <f aca="false">IF(AB44-Z44&lt;0,0,AB44-Z44)</f>
        <v>0</v>
      </c>
      <c r="BM44" s="166" t="n">
        <f aca="false">AC44-AA44</f>
        <v>0</v>
      </c>
      <c r="BN44" s="166" t="n">
        <f aca="false">IF(AD44-AB44&lt;0,0,AD44-AB44)</f>
        <v>0</v>
      </c>
      <c r="BO44" s="166" t="n">
        <f aca="false">AE44-AC44</f>
        <v>0</v>
      </c>
      <c r="BP44" s="166" t="n">
        <f aca="false">IF(AF44-AD44&lt;0,0,AF44-AD44)</f>
        <v>0</v>
      </c>
      <c r="BQ44" s="166" t="n">
        <f aca="false">AG44-AE44</f>
        <v>0</v>
      </c>
      <c r="BR44" s="166" t="n">
        <f aca="false">IF(AH44-AF44&lt;0,0,AH44-AL44)</f>
        <v>49.06</v>
      </c>
      <c r="BS44" s="166" t="n">
        <f aca="false">AI44-AG44</f>
        <v>0</v>
      </c>
    </row>
    <row r="45" customFormat="false" ht="15.75" hidden="false" customHeight="false" outlineLevel="0" collapsed="false">
      <c r="D45" s="164"/>
      <c r="E45" s="165" t="s">
        <v>7</v>
      </c>
      <c r="F45" s="166" t="n">
        <f aca="false">参数!$AH$1</f>
        <v>125</v>
      </c>
      <c r="G45" s="166" t="n">
        <v>0</v>
      </c>
      <c r="H45" s="166" t="n">
        <f aca="false">ROUND(参数!D45,$BM$2)</f>
        <v>55.43</v>
      </c>
      <c r="I45" s="166" t="n">
        <f aca="false">ROUND(参数!E45,$BM$2)</f>
        <v>7.31</v>
      </c>
      <c r="J45" s="166" t="n">
        <f aca="false">ROUND(参数!F45,$BM$2)</f>
        <v>36.33</v>
      </c>
      <c r="K45" s="166" t="n">
        <f aca="false">ROUND(参数!G45,$BM$2)</f>
        <v>5.84</v>
      </c>
      <c r="L45" s="166" t="n">
        <f aca="false">ROUND(参数!H45,$BM$2)</f>
        <v>30.05</v>
      </c>
      <c r="M45" s="166" t="n">
        <f aca="false">ROUND(参数!I45,$BM$2)</f>
        <v>3.06</v>
      </c>
      <c r="N45" s="166" t="n">
        <f aca="false">ROUND(参数!J45,$BM$2)</f>
        <v>18.4</v>
      </c>
      <c r="O45" s="166" t="n">
        <f aca="false">ROUND(参数!K45,$BM$2)</f>
        <v>2.18</v>
      </c>
      <c r="P45" s="166" t="n">
        <f aca="false">ROUND(参数!L45,$BM$2)</f>
        <v>0</v>
      </c>
      <c r="Q45" s="166" t="n">
        <f aca="false">ROUND(参数!M45,$BM$2)</f>
        <v>0</v>
      </c>
      <c r="R45" s="166" t="n">
        <f aca="false">ROUND(参数!N45,$BM$2)</f>
        <v>0</v>
      </c>
      <c r="S45" s="166" t="n">
        <f aca="false">ROUND(参数!O45,$BM$2)</f>
        <v>0</v>
      </c>
      <c r="T45" s="166" t="n">
        <f aca="false">ROUND(参数!P45,$BM$2)</f>
        <v>0</v>
      </c>
      <c r="U45" s="166" t="n">
        <f aca="false">ROUND(参数!Q45,$BM$2)</f>
        <v>0</v>
      </c>
      <c r="V45" s="166" t="n">
        <f aca="false">ROUND(参数!R45,$BM$2)</f>
        <v>0</v>
      </c>
      <c r="W45" s="166" t="n">
        <f aca="false">ROUND(参数!S45,$BM$2)</f>
        <v>0</v>
      </c>
      <c r="X45" s="166" t="n">
        <f aca="false">ROUND(参数!T45,$BM$2)</f>
        <v>0</v>
      </c>
      <c r="Y45" s="166" t="n">
        <f aca="false">ROUND(参数!U45,$BM$2)</f>
        <v>0</v>
      </c>
      <c r="Z45" s="166" t="n">
        <f aca="false">ROUND(参数!V45,$BM$2)</f>
        <v>0</v>
      </c>
      <c r="AA45" s="166" t="n">
        <f aca="false">ROUND(参数!W45,$BM$2)</f>
        <v>0</v>
      </c>
      <c r="AB45" s="166" t="n">
        <f aca="false">ROUND(参数!X45,$BM$2)</f>
        <v>0</v>
      </c>
      <c r="AC45" s="166" t="n">
        <f aca="false">ROUND(参数!Y45,$BM$2)</f>
        <v>0</v>
      </c>
      <c r="AD45" s="166" t="n">
        <f aca="false">ROUND(参数!Z45,$BM$2)</f>
        <v>0</v>
      </c>
      <c r="AE45" s="166" t="n">
        <f aca="false">ROUND(参数!AA45,$BM$2)</f>
        <v>0</v>
      </c>
      <c r="AF45" s="166" t="n">
        <f aca="false">ROUND(参数!AB45,$BM$2)</f>
        <v>0</v>
      </c>
      <c r="AG45" s="166" t="n">
        <f aca="false">ROUND(参数!AC45,$BM$2)</f>
        <v>0</v>
      </c>
      <c r="AH45" s="166" t="n">
        <f aca="false">ROUND(参数!AD45,$BM$2)</f>
        <v>0</v>
      </c>
      <c r="AI45" s="166" t="n">
        <f aca="false">ROUND(参数!AE45,$BM$2)</f>
        <v>0</v>
      </c>
      <c r="AJ45" s="166" t="n">
        <f aca="false">ROUND(参数!AF45,$BM$2)</f>
        <v>0</v>
      </c>
      <c r="AK45" s="166" t="n">
        <f aca="false">ROUND(参数!AG45,$BM$2)</f>
        <v>0</v>
      </c>
      <c r="AL45" s="147" t="n">
        <f aca="false">ROUND(参数!AH45,$BM$2)</f>
        <v>55.43</v>
      </c>
      <c r="AM45" s="167"/>
      <c r="AO45" s="166" t="n">
        <f aca="false">D45</f>
        <v>0</v>
      </c>
      <c r="AP45" s="166" t="n">
        <f aca="false">F45-H45</f>
        <v>69.57</v>
      </c>
      <c r="AQ45" s="166" t="n">
        <f aca="false">I45-G45</f>
        <v>7.31</v>
      </c>
      <c r="AR45" s="166" t="n">
        <f aca="false">H45-J45</f>
        <v>19.1</v>
      </c>
      <c r="AS45" s="166" t="n">
        <f aca="false">K45-I45</f>
        <v>-1.47</v>
      </c>
      <c r="AT45" s="166" t="n">
        <f aca="false">J45-L45</f>
        <v>6.28</v>
      </c>
      <c r="AU45" s="166" t="n">
        <f aca="false">M45-K45</f>
        <v>-2.78</v>
      </c>
      <c r="AV45" s="166" t="n">
        <f aca="false">L45-N45</f>
        <v>11.65</v>
      </c>
      <c r="AW45" s="166" t="n">
        <f aca="false">O45-M45</f>
        <v>-0.88</v>
      </c>
      <c r="AX45" s="166" t="n">
        <f aca="false">N45-P45</f>
        <v>18.4</v>
      </c>
      <c r="AY45" s="166" t="n">
        <f aca="false">Q45-O45</f>
        <v>-2.18</v>
      </c>
      <c r="AZ45" s="166" t="n">
        <f aca="false">P45-R45</f>
        <v>0</v>
      </c>
      <c r="BA45" s="166" t="n">
        <f aca="false">S45-Q45</f>
        <v>0</v>
      </c>
      <c r="BB45" s="166" t="n">
        <f aca="false">R45-T45</f>
        <v>0</v>
      </c>
      <c r="BC45" s="166" t="n">
        <f aca="false">U45-S45</f>
        <v>0</v>
      </c>
      <c r="BD45" s="166" t="n">
        <f aca="false">T45-V45</f>
        <v>0</v>
      </c>
      <c r="BE45" s="166" t="n">
        <f aca="false">W45-U45</f>
        <v>0</v>
      </c>
      <c r="BF45" s="166" t="n">
        <f aca="false">V45-X45</f>
        <v>0</v>
      </c>
      <c r="BG45" s="166" t="n">
        <f aca="false">Y45-W45</f>
        <v>0</v>
      </c>
      <c r="BH45" s="166" t="n">
        <f aca="false">X45-Z45</f>
        <v>0</v>
      </c>
      <c r="BI45" s="166" t="n">
        <f aca="false">AA45-Y45</f>
        <v>0</v>
      </c>
      <c r="BJ45" s="166" t="n">
        <f aca="false">Z45-AB45</f>
        <v>0</v>
      </c>
      <c r="BK45" s="166" t="n">
        <f aca="false">AC45-AA45</f>
        <v>0</v>
      </c>
      <c r="BL45" s="166" t="n">
        <f aca="false">AB45-AD45</f>
        <v>0</v>
      </c>
      <c r="BM45" s="166" t="n">
        <f aca="false">AE45-AC45</f>
        <v>0</v>
      </c>
      <c r="BN45" s="166" t="n">
        <f aca="false">AD45-AF45</f>
        <v>0</v>
      </c>
      <c r="BO45" s="166" t="n">
        <f aca="false">AG45-AE45</f>
        <v>0</v>
      </c>
      <c r="BP45" s="166" t="n">
        <f aca="false">AF45-AH45</f>
        <v>0</v>
      </c>
      <c r="BQ45" s="166" t="n">
        <f aca="false">AI45-AG45</f>
        <v>0</v>
      </c>
      <c r="BR45" s="166" t="n">
        <v>0</v>
      </c>
      <c r="BS45" s="166" t="n">
        <v>0</v>
      </c>
    </row>
    <row r="46" customFormat="false" ht="15.75" hidden="false" customHeight="false" outlineLevel="0" collapsed="false">
      <c r="D46" s="164"/>
      <c r="E46" s="165" t="s">
        <v>19</v>
      </c>
      <c r="F46" s="166" t="n">
        <v>0</v>
      </c>
      <c r="G46" s="166" t="n">
        <v>0</v>
      </c>
      <c r="H46" s="166" t="n">
        <f aca="false">ROUND(参数!D46,$BM$2)</f>
        <v>16.05</v>
      </c>
      <c r="I46" s="166" t="n">
        <f aca="false">ROUND(参数!E46,$BM$2)</f>
        <v>1.89</v>
      </c>
      <c r="J46" s="166" t="n">
        <f aca="false">ROUND(参数!F46,$BM$2)</f>
        <v>27</v>
      </c>
      <c r="K46" s="166" t="n">
        <f aca="false">ROUND(参数!G46,$BM$2)</f>
        <v>-4.1</v>
      </c>
      <c r="L46" s="166" t="n">
        <f aca="false">ROUND(参数!H46,$BM$2)</f>
        <v>35.1</v>
      </c>
      <c r="M46" s="166" t="n">
        <f aca="false">ROUND(参数!I46,$BM$2)</f>
        <v>-6.5</v>
      </c>
      <c r="N46" s="166" t="n">
        <f aca="false">ROUND(参数!J46,$BM$2)</f>
        <v>55.57</v>
      </c>
      <c r="O46" s="166" t="n">
        <f aca="false">ROUND(参数!K46,$BM$2)</f>
        <v>-15.43</v>
      </c>
      <c r="P46" s="166" t="n">
        <f aca="false">ROUND(参数!L46,$BM$2)</f>
        <v>55.67</v>
      </c>
      <c r="Q46" s="166" t="n">
        <f aca="false">ROUND(参数!M46,$BM$2)</f>
        <v>-17.43</v>
      </c>
      <c r="R46" s="166" t="n">
        <f aca="false">ROUND(参数!N46,$BM$2)</f>
        <v>57.37</v>
      </c>
      <c r="S46" s="166" t="n">
        <f aca="false">ROUND(参数!O46,$BM$2)</f>
        <v>-17.33</v>
      </c>
      <c r="T46" s="166" t="n">
        <f aca="false">ROUND(参数!P46,$BM$2)</f>
        <v>57.47</v>
      </c>
      <c r="U46" s="166" t="n">
        <f aca="false">ROUND(参数!Q46,$BM$2)</f>
        <v>-15.33</v>
      </c>
      <c r="V46" s="166" t="n">
        <f aca="false">ROUND(参数!R46,$BM$2)</f>
        <v>74.34</v>
      </c>
      <c r="W46" s="166" t="n">
        <f aca="false">ROUND(参数!S46,$BM$2)</f>
        <v>-17.33</v>
      </c>
      <c r="X46" s="166" t="n">
        <f aca="false">ROUND(参数!T46,$BM$2)</f>
        <v>0</v>
      </c>
      <c r="Y46" s="166" t="n">
        <f aca="false">ROUND(参数!U46,$BM$2)</f>
        <v>0</v>
      </c>
      <c r="Z46" s="166" t="n">
        <f aca="false">ROUND(参数!V46,$BM$2)</f>
        <v>0</v>
      </c>
      <c r="AA46" s="166" t="n">
        <f aca="false">ROUND(参数!W46,$BM$2)</f>
        <v>0</v>
      </c>
      <c r="AB46" s="166" t="n">
        <f aca="false">ROUND(参数!X46,$BM$2)</f>
        <v>0</v>
      </c>
      <c r="AC46" s="166" t="n">
        <f aca="false">ROUND(参数!Y46,$BM$2)</f>
        <v>0</v>
      </c>
      <c r="AD46" s="166" t="n">
        <f aca="false">ROUND(参数!Z46,$BM$2)</f>
        <v>0</v>
      </c>
      <c r="AE46" s="166" t="n">
        <f aca="false">ROUND(参数!AA46,$BM$2)</f>
        <v>0</v>
      </c>
      <c r="AF46" s="166" t="n">
        <f aca="false">ROUND(参数!AB46,$BM$2)</f>
        <v>0</v>
      </c>
      <c r="AG46" s="166" t="n">
        <f aca="false">ROUND(参数!AC46,$BM$2)</f>
        <v>0</v>
      </c>
      <c r="AH46" s="166" t="n">
        <f aca="false">ROUND(参数!AD46,$BM$2)</f>
        <v>125</v>
      </c>
      <c r="AI46" s="166" t="n">
        <f aca="false">ROUND(参数!AE46,$BM$2)</f>
        <v>0</v>
      </c>
      <c r="AJ46" s="166" t="n">
        <f aca="false">ROUND(参数!AF46,$BM$2)</f>
        <v>0</v>
      </c>
      <c r="AK46" s="166" t="n">
        <f aca="false">ROUND(参数!AG46,$BM$2)</f>
        <v>0</v>
      </c>
      <c r="AL46" s="147" t="n">
        <f aca="false">ROUND(参数!AH46,$BM$2)</f>
        <v>74.34</v>
      </c>
      <c r="AM46" s="148"/>
      <c r="AO46" s="166"/>
      <c r="AP46" s="166" t="n">
        <f aca="false">F46</f>
        <v>0</v>
      </c>
      <c r="AQ46" s="166" t="n">
        <f aca="false">G46</f>
        <v>0</v>
      </c>
      <c r="AR46" s="166" t="n">
        <f aca="false">IF(H46-F46&lt;0,0,H46-F46)</f>
        <v>16.05</v>
      </c>
      <c r="AS46" s="166" t="n">
        <f aca="false">I46-G46</f>
        <v>1.89</v>
      </c>
      <c r="AT46" s="166" t="n">
        <f aca="false">IF(J46-H46&lt;0,0,J46-H46)</f>
        <v>10.95</v>
      </c>
      <c r="AU46" s="166" t="n">
        <f aca="false">K46-I46</f>
        <v>-5.99</v>
      </c>
      <c r="AV46" s="166" t="n">
        <f aca="false">IF(L46-J46&lt;0,0,L46-J46)</f>
        <v>8.1</v>
      </c>
      <c r="AW46" s="166" t="n">
        <f aca="false">M46-K46</f>
        <v>-2.4</v>
      </c>
      <c r="AX46" s="166" t="n">
        <f aca="false">IF(N46-L46&lt;0,0,N46-L46)</f>
        <v>20.47</v>
      </c>
      <c r="AY46" s="166" t="n">
        <f aca="false">O46-M46</f>
        <v>-8.93</v>
      </c>
      <c r="AZ46" s="166" t="n">
        <f aca="false">IF(P46-N46&lt;0,0,P46-N46)</f>
        <v>0.100000000000001</v>
      </c>
      <c r="BA46" s="166" t="n">
        <f aca="false">Q46-O46</f>
        <v>-2</v>
      </c>
      <c r="BB46" s="166" t="n">
        <f aca="false">IF(R46-P46&lt;0,0,R46-P46)</f>
        <v>1.7</v>
      </c>
      <c r="BC46" s="166" t="n">
        <f aca="false">S46-Q46</f>
        <v>0.100000000000001</v>
      </c>
      <c r="BD46" s="166" t="n">
        <f aca="false">IF(T46-R46&lt;0,0,T46-R46)</f>
        <v>0.100000000000001</v>
      </c>
      <c r="BE46" s="166" t="n">
        <f aca="false">U46-S46</f>
        <v>2</v>
      </c>
      <c r="BF46" s="166" t="n">
        <f aca="false">IF(V46-T46&lt;0,0,V46-T46)</f>
        <v>16.87</v>
      </c>
      <c r="BG46" s="166" t="n">
        <f aca="false">W46-U46</f>
        <v>-2</v>
      </c>
      <c r="BH46" s="166" t="n">
        <f aca="false">IF(X46-V46&lt;0,0,X46-V46)</f>
        <v>0</v>
      </c>
      <c r="BI46" s="166" t="n">
        <f aca="false">Y46-W46</f>
        <v>17.33</v>
      </c>
      <c r="BJ46" s="166" t="n">
        <f aca="false">IF(Z46-X46&lt;0,0,Z46-X46)</f>
        <v>0</v>
      </c>
      <c r="BK46" s="166" t="n">
        <f aca="false">AA46-Y46</f>
        <v>0</v>
      </c>
      <c r="BL46" s="166" t="n">
        <f aca="false">IF(AB46-Z46&lt;0,0,AB46-Z46)</f>
        <v>0</v>
      </c>
      <c r="BM46" s="166" t="n">
        <f aca="false">AC46-AA46</f>
        <v>0</v>
      </c>
      <c r="BN46" s="166" t="n">
        <f aca="false">IF(AD46-AB46&lt;0,0,AD46-AB46)</f>
        <v>0</v>
      </c>
      <c r="BO46" s="166" t="n">
        <f aca="false">AE46-AC46</f>
        <v>0</v>
      </c>
      <c r="BP46" s="166" t="n">
        <f aca="false">IF(AF46-AD46&lt;0,0,AF46-AD46)</f>
        <v>0</v>
      </c>
      <c r="BQ46" s="166" t="n">
        <f aca="false">AG46-AE46</f>
        <v>0</v>
      </c>
      <c r="BR46" s="166" t="n">
        <f aca="false">IF(AH46-AF46&lt;0,0,AH46-AL46)</f>
        <v>50.66</v>
      </c>
      <c r="BS46" s="166" t="n">
        <f aca="false">AI46-AG46</f>
        <v>0</v>
      </c>
    </row>
    <row r="47" customFormat="false" ht="15.75" hidden="false" customHeight="false" outlineLevel="0" collapsed="false">
      <c r="D47" s="164"/>
      <c r="E47" s="165" t="s">
        <v>7</v>
      </c>
      <c r="F47" s="166" t="n">
        <f aca="false">参数!$AH$1</f>
        <v>125</v>
      </c>
      <c r="G47" s="166" t="n">
        <v>0</v>
      </c>
      <c r="H47" s="166" t="n">
        <f aca="false">ROUND(参数!D47,$BM$2)</f>
        <v>27.85</v>
      </c>
      <c r="I47" s="166" t="n">
        <f aca="false">ROUND(参数!E47,$BM$2)</f>
        <v>4.55</v>
      </c>
      <c r="J47" s="166" t="n">
        <f aca="false">ROUND(参数!F47,$BM$2)</f>
        <v>22.01</v>
      </c>
      <c r="K47" s="166" t="n">
        <f aca="false">ROUND(参数!G47,$BM$2)</f>
        <v>2.81</v>
      </c>
      <c r="L47" s="166" t="n">
        <f aca="false">ROUND(参数!H47,$BM$2)</f>
        <v>0</v>
      </c>
      <c r="M47" s="166" t="n">
        <f aca="false">ROUND(参数!I47,$BM$2)</f>
        <v>0</v>
      </c>
      <c r="N47" s="166" t="n">
        <f aca="false">ROUND(参数!J47,$BM$2)</f>
        <v>0</v>
      </c>
      <c r="O47" s="166" t="n">
        <f aca="false">ROUND(参数!K47,$BM$2)</f>
        <v>0</v>
      </c>
      <c r="P47" s="166" t="n">
        <f aca="false">ROUND(参数!L47,$BM$2)</f>
        <v>0</v>
      </c>
      <c r="Q47" s="166" t="n">
        <f aca="false">ROUND(参数!M47,$BM$2)</f>
        <v>0</v>
      </c>
      <c r="R47" s="166" t="n">
        <f aca="false">ROUND(参数!N47,$BM$2)</f>
        <v>0</v>
      </c>
      <c r="S47" s="166" t="n">
        <f aca="false">ROUND(参数!O47,$BM$2)</f>
        <v>0</v>
      </c>
      <c r="T47" s="166" t="n">
        <f aca="false">ROUND(参数!P47,$BM$2)</f>
        <v>0</v>
      </c>
      <c r="U47" s="166" t="n">
        <f aca="false">ROUND(参数!Q47,$BM$2)</f>
        <v>0</v>
      </c>
      <c r="V47" s="166" t="n">
        <f aca="false">ROUND(参数!R47,$BM$2)</f>
        <v>0</v>
      </c>
      <c r="W47" s="166" t="n">
        <f aca="false">ROUND(参数!S47,$BM$2)</f>
        <v>0</v>
      </c>
      <c r="X47" s="166" t="n">
        <f aca="false">ROUND(参数!T47,$BM$2)</f>
        <v>0</v>
      </c>
      <c r="Y47" s="166" t="n">
        <f aca="false">ROUND(参数!U47,$BM$2)</f>
        <v>0</v>
      </c>
      <c r="Z47" s="166" t="n">
        <f aca="false">ROUND(参数!V47,$BM$2)</f>
        <v>0</v>
      </c>
      <c r="AA47" s="166" t="n">
        <f aca="false">ROUND(参数!W47,$BM$2)</f>
        <v>0</v>
      </c>
      <c r="AB47" s="166" t="n">
        <f aca="false">ROUND(参数!X47,$BM$2)</f>
        <v>0</v>
      </c>
      <c r="AC47" s="166" t="n">
        <f aca="false">ROUND(参数!Y47,$BM$2)</f>
        <v>0</v>
      </c>
      <c r="AD47" s="166" t="n">
        <f aca="false">ROUND(参数!Z47,$BM$2)</f>
        <v>0</v>
      </c>
      <c r="AE47" s="166" t="n">
        <f aca="false">ROUND(参数!AA47,$BM$2)</f>
        <v>0</v>
      </c>
      <c r="AF47" s="166" t="n">
        <f aca="false">ROUND(参数!AB47,$BM$2)</f>
        <v>0</v>
      </c>
      <c r="AG47" s="166" t="n">
        <f aca="false">ROUND(参数!AC47,$BM$2)</f>
        <v>0</v>
      </c>
      <c r="AH47" s="166" t="n">
        <f aca="false">ROUND(参数!AD47,$BM$2)</f>
        <v>0</v>
      </c>
      <c r="AI47" s="166" t="n">
        <f aca="false">ROUND(参数!AE47,$BM$2)</f>
        <v>0</v>
      </c>
      <c r="AJ47" s="166" t="n">
        <f aca="false">ROUND(参数!AF47,$BM$2)</f>
        <v>0</v>
      </c>
      <c r="AK47" s="166" t="n">
        <f aca="false">ROUND(参数!AG47,$BM$2)</f>
        <v>0</v>
      </c>
      <c r="AL47" s="147" t="n">
        <f aca="false">ROUND(参数!AH47,$BM$2)</f>
        <v>27.85</v>
      </c>
      <c r="AM47" s="167"/>
      <c r="AO47" s="166" t="n">
        <f aca="false">D47</f>
        <v>0</v>
      </c>
      <c r="AP47" s="166" t="n">
        <f aca="false">F47-H47</f>
        <v>97.15</v>
      </c>
      <c r="AQ47" s="166" t="n">
        <f aca="false">I47-G47</f>
        <v>4.55</v>
      </c>
      <c r="AR47" s="166" t="n">
        <f aca="false">H47-J47</f>
        <v>5.84</v>
      </c>
      <c r="AS47" s="166" t="n">
        <f aca="false">K47-I47</f>
        <v>-1.74</v>
      </c>
      <c r="AT47" s="166" t="n">
        <f aca="false">J47-L47</f>
        <v>22.01</v>
      </c>
      <c r="AU47" s="166" t="n">
        <f aca="false">M47-K47</f>
        <v>-2.81</v>
      </c>
      <c r="AV47" s="166" t="n">
        <f aca="false">L47-N47</f>
        <v>0</v>
      </c>
      <c r="AW47" s="166" t="n">
        <f aca="false">O47-M47</f>
        <v>0</v>
      </c>
      <c r="AX47" s="166" t="n">
        <f aca="false">N47-P47</f>
        <v>0</v>
      </c>
      <c r="AY47" s="166" t="n">
        <f aca="false">Q47-O47</f>
        <v>0</v>
      </c>
      <c r="AZ47" s="166" t="n">
        <f aca="false">P47-R47</f>
        <v>0</v>
      </c>
      <c r="BA47" s="166" t="n">
        <f aca="false">S47-Q47</f>
        <v>0</v>
      </c>
      <c r="BB47" s="166" t="n">
        <f aca="false">R47-T47</f>
        <v>0</v>
      </c>
      <c r="BC47" s="166" t="n">
        <f aca="false">U47-S47</f>
        <v>0</v>
      </c>
      <c r="BD47" s="166" t="n">
        <f aca="false">T47-V47</f>
        <v>0</v>
      </c>
      <c r="BE47" s="166" t="n">
        <f aca="false">W47-U47</f>
        <v>0</v>
      </c>
      <c r="BF47" s="166" t="n">
        <f aca="false">V47-X47</f>
        <v>0</v>
      </c>
      <c r="BG47" s="166" t="n">
        <f aca="false">Y47-W47</f>
        <v>0</v>
      </c>
      <c r="BH47" s="166" t="n">
        <f aca="false">X47-Z47</f>
        <v>0</v>
      </c>
      <c r="BI47" s="166" t="n">
        <f aca="false">AA47-Y47</f>
        <v>0</v>
      </c>
      <c r="BJ47" s="166" t="n">
        <f aca="false">Z47-AB47</f>
        <v>0</v>
      </c>
      <c r="BK47" s="166" t="n">
        <f aca="false">AC47-AA47</f>
        <v>0</v>
      </c>
      <c r="BL47" s="166" t="n">
        <f aca="false">AB47-AD47</f>
        <v>0</v>
      </c>
      <c r="BM47" s="166" t="n">
        <f aca="false">AE47-AC47</f>
        <v>0</v>
      </c>
      <c r="BN47" s="166" t="n">
        <f aca="false">AD47-AF47</f>
        <v>0</v>
      </c>
      <c r="BO47" s="166" t="n">
        <f aca="false">AG47-AE47</f>
        <v>0</v>
      </c>
      <c r="BP47" s="166" t="n">
        <f aca="false">AF47-AH47</f>
        <v>0</v>
      </c>
      <c r="BQ47" s="166" t="n">
        <f aca="false">AI47-AG47</f>
        <v>0</v>
      </c>
      <c r="BR47" s="166" t="n">
        <v>0</v>
      </c>
      <c r="BS47" s="166" t="n">
        <v>0</v>
      </c>
    </row>
    <row r="48" customFormat="false" ht="15.75" hidden="false" customHeight="false" outlineLevel="0" collapsed="false">
      <c r="D48" s="164"/>
      <c r="E48" s="165" t="s">
        <v>19</v>
      </c>
      <c r="F48" s="166" t="n">
        <v>0</v>
      </c>
      <c r="G48" s="166" t="n">
        <v>0</v>
      </c>
      <c r="H48" s="166" t="n">
        <f aca="false">ROUND(参数!D48,$BM$2)</f>
        <v>23.52</v>
      </c>
      <c r="I48" s="166" t="n">
        <f aca="false">ROUND(参数!E48,$BM$2)</f>
        <v>-3.67</v>
      </c>
      <c r="J48" s="166" t="n">
        <f aca="false">ROUND(参数!F48,$BM$2)</f>
        <v>38.65</v>
      </c>
      <c r="K48" s="166" t="n">
        <f aca="false">ROUND(参数!G48,$BM$2)</f>
        <v>-8.18</v>
      </c>
      <c r="L48" s="166" t="n">
        <f aca="false">ROUND(参数!H48,$BM$2)</f>
        <v>0</v>
      </c>
      <c r="M48" s="166" t="n">
        <f aca="false">ROUND(参数!I48,$BM$2)</f>
        <v>0</v>
      </c>
      <c r="N48" s="166" t="n">
        <f aca="false">ROUND(参数!J48,$BM$2)</f>
        <v>0</v>
      </c>
      <c r="O48" s="166" t="n">
        <f aca="false">ROUND(参数!K48,$BM$2)</f>
        <v>0</v>
      </c>
      <c r="P48" s="166" t="n">
        <f aca="false">ROUND(参数!L48,$BM$2)</f>
        <v>0</v>
      </c>
      <c r="Q48" s="166" t="n">
        <f aca="false">ROUND(参数!M48,$BM$2)</f>
        <v>0</v>
      </c>
      <c r="R48" s="166" t="n">
        <f aca="false">ROUND(参数!N48,$BM$2)</f>
        <v>0</v>
      </c>
      <c r="S48" s="166" t="n">
        <f aca="false">ROUND(参数!O48,$BM$2)</f>
        <v>0</v>
      </c>
      <c r="T48" s="166" t="n">
        <f aca="false">ROUND(参数!P48,$BM$2)</f>
        <v>0</v>
      </c>
      <c r="U48" s="166" t="n">
        <f aca="false">ROUND(参数!Q48,$BM$2)</f>
        <v>0</v>
      </c>
      <c r="V48" s="166" t="n">
        <f aca="false">ROUND(参数!R48,$BM$2)</f>
        <v>0</v>
      </c>
      <c r="W48" s="166" t="n">
        <f aca="false">ROUND(参数!S48,$BM$2)</f>
        <v>0</v>
      </c>
      <c r="X48" s="166" t="n">
        <f aca="false">ROUND(参数!T48,$BM$2)</f>
        <v>0</v>
      </c>
      <c r="Y48" s="166" t="n">
        <f aca="false">ROUND(参数!U48,$BM$2)</f>
        <v>0</v>
      </c>
      <c r="Z48" s="166" t="n">
        <f aca="false">ROUND(参数!V48,$BM$2)</f>
        <v>0</v>
      </c>
      <c r="AA48" s="166" t="n">
        <f aca="false">ROUND(参数!W48,$BM$2)</f>
        <v>0</v>
      </c>
      <c r="AB48" s="166" t="n">
        <f aca="false">ROUND(参数!X48,$BM$2)</f>
        <v>0</v>
      </c>
      <c r="AC48" s="166" t="n">
        <f aca="false">ROUND(参数!Y48,$BM$2)</f>
        <v>0</v>
      </c>
      <c r="AD48" s="166" t="n">
        <f aca="false">ROUND(参数!Z48,$BM$2)</f>
        <v>0</v>
      </c>
      <c r="AE48" s="166" t="n">
        <f aca="false">ROUND(参数!AA48,$BM$2)</f>
        <v>0</v>
      </c>
      <c r="AF48" s="166" t="n">
        <f aca="false">ROUND(参数!AB48,$BM$2)</f>
        <v>0</v>
      </c>
      <c r="AG48" s="166" t="n">
        <f aca="false">ROUND(参数!AC48,$BM$2)</f>
        <v>0</v>
      </c>
      <c r="AH48" s="166" t="n">
        <f aca="false">ROUND(参数!AD48,$BM$2)</f>
        <v>125</v>
      </c>
      <c r="AI48" s="166" t="n">
        <f aca="false">ROUND(参数!AE48,$BM$2)</f>
        <v>0</v>
      </c>
      <c r="AJ48" s="166" t="n">
        <f aca="false">ROUND(参数!AF48,$BM$2)</f>
        <v>0</v>
      </c>
      <c r="AK48" s="166" t="n">
        <f aca="false">ROUND(参数!AG48,$BM$2)</f>
        <v>0</v>
      </c>
      <c r="AL48" s="147" t="n">
        <f aca="false">ROUND(参数!AH48,$BM$2)</f>
        <v>38.65</v>
      </c>
      <c r="AM48" s="148"/>
      <c r="AO48" s="166"/>
      <c r="AP48" s="166" t="n">
        <f aca="false">F48</f>
        <v>0</v>
      </c>
      <c r="AQ48" s="166" t="n">
        <f aca="false">G48</f>
        <v>0</v>
      </c>
      <c r="AR48" s="166" t="n">
        <f aca="false">IF(H48-F48&lt;0,0,H48-F48)</f>
        <v>23.52</v>
      </c>
      <c r="AS48" s="166" t="n">
        <f aca="false">I48-G48</f>
        <v>-3.67</v>
      </c>
      <c r="AT48" s="166" t="n">
        <f aca="false">IF(J48-H48&lt;0,0,J48-H48)</f>
        <v>15.13</v>
      </c>
      <c r="AU48" s="166" t="n">
        <f aca="false">K48-I48</f>
        <v>-4.51</v>
      </c>
      <c r="AV48" s="166" t="n">
        <f aca="false">IF(L48-J48&lt;0,0,L48-J48)</f>
        <v>0</v>
      </c>
      <c r="AW48" s="166" t="n">
        <f aca="false">M48-K48</f>
        <v>8.18</v>
      </c>
      <c r="AX48" s="166" t="n">
        <f aca="false">IF(N48-L48&lt;0,0,N48-L48)</f>
        <v>0</v>
      </c>
      <c r="AY48" s="166" t="n">
        <f aca="false">O48-M48</f>
        <v>0</v>
      </c>
      <c r="AZ48" s="166" t="n">
        <f aca="false">IF(P48-N48&lt;0,0,P48-N48)</f>
        <v>0</v>
      </c>
      <c r="BA48" s="166" t="n">
        <f aca="false">Q48-O48</f>
        <v>0</v>
      </c>
      <c r="BB48" s="166" t="n">
        <f aca="false">IF(R48-P48&lt;0,0,R48-P48)</f>
        <v>0</v>
      </c>
      <c r="BC48" s="166" t="n">
        <f aca="false">S48-Q48</f>
        <v>0</v>
      </c>
      <c r="BD48" s="166" t="n">
        <f aca="false">IF(T48-R48&lt;0,0,T48-R48)</f>
        <v>0</v>
      </c>
      <c r="BE48" s="166" t="n">
        <f aca="false">U48-S48</f>
        <v>0</v>
      </c>
      <c r="BF48" s="166" t="n">
        <f aca="false">IF(V48-T48&lt;0,0,V48-T48)</f>
        <v>0</v>
      </c>
      <c r="BG48" s="166" t="n">
        <f aca="false">W48-U48</f>
        <v>0</v>
      </c>
      <c r="BH48" s="166" t="n">
        <f aca="false">IF(X48-V48&lt;0,0,X48-V48)</f>
        <v>0</v>
      </c>
      <c r="BI48" s="166" t="n">
        <f aca="false">Y48-W48</f>
        <v>0</v>
      </c>
      <c r="BJ48" s="166" t="n">
        <f aca="false">IF(Z48-X48&lt;0,0,Z48-X48)</f>
        <v>0</v>
      </c>
      <c r="BK48" s="166" t="n">
        <f aca="false">AA48-Y48</f>
        <v>0</v>
      </c>
      <c r="BL48" s="166" t="n">
        <f aca="false">IF(AB48-Z48&lt;0,0,AB48-Z48)</f>
        <v>0</v>
      </c>
      <c r="BM48" s="166" t="n">
        <f aca="false">AC48-AA48</f>
        <v>0</v>
      </c>
      <c r="BN48" s="166" t="n">
        <f aca="false">IF(AD48-AB48&lt;0,0,AD48-AB48)</f>
        <v>0</v>
      </c>
      <c r="BO48" s="166" t="n">
        <f aca="false">AE48-AC48</f>
        <v>0</v>
      </c>
      <c r="BP48" s="166" t="n">
        <f aca="false">IF(AF48-AD48&lt;0,0,AF48-AD48)</f>
        <v>0</v>
      </c>
      <c r="BQ48" s="166" t="n">
        <f aca="false">AG48-AE48</f>
        <v>0</v>
      </c>
      <c r="BR48" s="166" t="n">
        <f aca="false">IF(AH48-AF48&lt;0,0,AH48-AL48)</f>
        <v>86.35</v>
      </c>
      <c r="BS48" s="166" t="n">
        <f aca="false">AI48-AG48</f>
        <v>0</v>
      </c>
    </row>
    <row r="49" customFormat="false" ht="15.75" hidden="false" customHeight="false" outlineLevel="0" collapsed="false">
      <c r="D49" s="164"/>
      <c r="E49" s="165" t="s">
        <v>7</v>
      </c>
      <c r="F49" s="166" t="n">
        <f aca="false">参数!$AH$1</f>
        <v>125</v>
      </c>
      <c r="G49" s="166" t="n">
        <v>0</v>
      </c>
      <c r="H49" s="166" t="n">
        <f aca="false">ROUND(参数!D49,$BM$2)</f>
        <v>0</v>
      </c>
      <c r="I49" s="166" t="n">
        <f aca="false">ROUND(参数!E49,$BM$2)</f>
        <v>0</v>
      </c>
      <c r="J49" s="166" t="n">
        <f aca="false">ROUND(参数!F49,$BM$2)</f>
        <v>0</v>
      </c>
      <c r="K49" s="166" t="n">
        <f aca="false">ROUND(参数!G49,$BM$2)</f>
        <v>0</v>
      </c>
      <c r="L49" s="166" t="n">
        <f aca="false">ROUND(参数!H49,$BM$2)</f>
        <v>0</v>
      </c>
      <c r="M49" s="166" t="n">
        <f aca="false">ROUND(参数!I49,$BM$2)</f>
        <v>0</v>
      </c>
      <c r="N49" s="166" t="n">
        <f aca="false">ROUND(参数!J49,$BM$2)</f>
        <v>0</v>
      </c>
      <c r="O49" s="166" t="n">
        <f aca="false">ROUND(参数!K49,$BM$2)</f>
        <v>0</v>
      </c>
      <c r="P49" s="166" t="n">
        <f aca="false">ROUND(参数!L49,$BM$2)</f>
        <v>0</v>
      </c>
      <c r="Q49" s="166" t="n">
        <f aca="false">ROUND(参数!M49,$BM$2)</f>
        <v>0</v>
      </c>
      <c r="R49" s="166" t="n">
        <f aca="false">ROUND(参数!N49,$BM$2)</f>
        <v>0</v>
      </c>
      <c r="S49" s="166" t="n">
        <f aca="false">ROUND(参数!O49,$BM$2)</f>
        <v>0</v>
      </c>
      <c r="T49" s="166" t="n">
        <f aca="false">ROUND(参数!P49,$BM$2)</f>
        <v>0</v>
      </c>
      <c r="U49" s="166" t="n">
        <f aca="false">ROUND(参数!Q49,$BM$2)</f>
        <v>0</v>
      </c>
      <c r="V49" s="166" t="n">
        <f aca="false">ROUND(参数!R49,$BM$2)</f>
        <v>0</v>
      </c>
      <c r="W49" s="166" t="n">
        <f aca="false">ROUND(参数!S49,$BM$2)</f>
        <v>0</v>
      </c>
      <c r="X49" s="166" t="n">
        <f aca="false">ROUND(参数!T49,$BM$2)</f>
        <v>0</v>
      </c>
      <c r="Y49" s="166" t="n">
        <f aca="false">ROUND(参数!U49,$BM$2)</f>
        <v>0</v>
      </c>
      <c r="Z49" s="166" t="n">
        <f aca="false">ROUND(参数!V49,$BM$2)</f>
        <v>0</v>
      </c>
      <c r="AA49" s="166" t="n">
        <f aca="false">ROUND(参数!W49,$BM$2)</f>
        <v>0</v>
      </c>
      <c r="AB49" s="166" t="n">
        <f aca="false">ROUND(参数!X49,$BM$2)</f>
        <v>0</v>
      </c>
      <c r="AC49" s="166" t="n">
        <f aca="false">ROUND(参数!Y49,$BM$2)</f>
        <v>0</v>
      </c>
      <c r="AD49" s="166" t="n">
        <f aca="false">ROUND(参数!Z49,$BM$2)</f>
        <v>0</v>
      </c>
      <c r="AE49" s="166" t="n">
        <f aca="false">ROUND(参数!AA49,$BM$2)</f>
        <v>0</v>
      </c>
      <c r="AF49" s="166" t="n">
        <f aca="false">ROUND(参数!AB49,$BM$2)</f>
        <v>0</v>
      </c>
      <c r="AG49" s="166" t="n">
        <f aca="false">ROUND(参数!AC49,$BM$2)</f>
        <v>0</v>
      </c>
      <c r="AH49" s="166" t="n">
        <f aca="false">ROUND(参数!AD49,$BM$2)</f>
        <v>0</v>
      </c>
      <c r="AI49" s="166" t="n">
        <f aca="false">ROUND(参数!AE49,$BM$2)</f>
        <v>0</v>
      </c>
      <c r="AJ49" s="166" t="n">
        <f aca="false">ROUND(参数!AF49,$BM$2)</f>
        <v>0</v>
      </c>
      <c r="AK49" s="166" t="n">
        <f aca="false">ROUND(参数!AG49,$BM$2)</f>
        <v>0</v>
      </c>
      <c r="AL49" s="147" t="n">
        <f aca="false">ROUND(参数!AH49,$BM$2)</f>
        <v>0</v>
      </c>
      <c r="AM49" s="167"/>
      <c r="AO49" s="166" t="n">
        <f aca="false">D49</f>
        <v>0</v>
      </c>
      <c r="AP49" s="166" t="n">
        <f aca="false">F49-H49</f>
        <v>125</v>
      </c>
      <c r="AQ49" s="166" t="n">
        <f aca="false">I49-G49</f>
        <v>0</v>
      </c>
      <c r="AR49" s="166" t="n">
        <f aca="false">H49-J49</f>
        <v>0</v>
      </c>
      <c r="AS49" s="166" t="n">
        <f aca="false">K49-I49</f>
        <v>0</v>
      </c>
      <c r="AT49" s="166" t="n">
        <f aca="false">J49-L49</f>
        <v>0</v>
      </c>
      <c r="AU49" s="166" t="n">
        <f aca="false">M49-K49</f>
        <v>0</v>
      </c>
      <c r="AV49" s="166" t="n">
        <f aca="false">L49-N49</f>
        <v>0</v>
      </c>
      <c r="AW49" s="166" t="n">
        <f aca="false">O49-M49</f>
        <v>0</v>
      </c>
      <c r="AX49" s="166" t="n">
        <f aca="false">N49-P49</f>
        <v>0</v>
      </c>
      <c r="AY49" s="166" t="n">
        <f aca="false">Q49-O49</f>
        <v>0</v>
      </c>
      <c r="AZ49" s="166" t="n">
        <f aca="false">P49-R49</f>
        <v>0</v>
      </c>
      <c r="BA49" s="166" t="n">
        <f aca="false">S49-Q49</f>
        <v>0</v>
      </c>
      <c r="BB49" s="166" t="n">
        <f aca="false">R49-T49</f>
        <v>0</v>
      </c>
      <c r="BC49" s="166" t="n">
        <f aca="false">U49-S49</f>
        <v>0</v>
      </c>
      <c r="BD49" s="166" t="n">
        <f aca="false">T49-V49</f>
        <v>0</v>
      </c>
      <c r="BE49" s="166" t="n">
        <f aca="false">W49-U49</f>
        <v>0</v>
      </c>
      <c r="BF49" s="166" t="n">
        <f aca="false">V49-X49</f>
        <v>0</v>
      </c>
      <c r="BG49" s="166" t="n">
        <f aca="false">Y49-W49</f>
        <v>0</v>
      </c>
      <c r="BH49" s="166" t="n">
        <f aca="false">X49-Z49</f>
        <v>0</v>
      </c>
      <c r="BI49" s="166" t="n">
        <f aca="false">AA49-Y49</f>
        <v>0</v>
      </c>
      <c r="BJ49" s="166" t="n">
        <f aca="false">Z49-AB49</f>
        <v>0</v>
      </c>
      <c r="BK49" s="166" t="n">
        <f aca="false">AC49-AA49</f>
        <v>0</v>
      </c>
      <c r="BL49" s="166" t="n">
        <f aca="false">AB49-AD49</f>
        <v>0</v>
      </c>
      <c r="BM49" s="166" t="n">
        <f aca="false">AE49-AC49</f>
        <v>0</v>
      </c>
      <c r="BN49" s="166" t="n">
        <f aca="false">AD49-AF49</f>
        <v>0</v>
      </c>
      <c r="BO49" s="166" t="n">
        <f aca="false">AG49-AE49</f>
        <v>0</v>
      </c>
      <c r="BP49" s="166" t="n">
        <f aca="false">AF49-AH49</f>
        <v>0</v>
      </c>
      <c r="BQ49" s="166" t="n">
        <f aca="false">AI49-AG49</f>
        <v>0</v>
      </c>
      <c r="BR49" s="166" t="n">
        <v>0</v>
      </c>
      <c r="BS49" s="166" t="n">
        <v>0</v>
      </c>
    </row>
    <row r="50" customFormat="false" ht="15.75" hidden="false" customHeight="false" outlineLevel="0" collapsed="false">
      <c r="D50" s="164"/>
      <c r="E50" s="165" t="s">
        <v>19</v>
      </c>
      <c r="F50" s="166" t="n">
        <v>0</v>
      </c>
      <c r="G50" s="166" t="n">
        <v>0</v>
      </c>
      <c r="H50" s="166" t="n">
        <f aca="false">ROUND(参数!D50,$BM$2)</f>
        <v>0</v>
      </c>
      <c r="I50" s="166" t="n">
        <f aca="false">ROUND(参数!E50,$BM$2)</f>
        <v>0</v>
      </c>
      <c r="J50" s="166" t="n">
        <f aca="false">ROUND(参数!F50,$BM$2)</f>
        <v>0</v>
      </c>
      <c r="K50" s="166" t="n">
        <f aca="false">ROUND(参数!G50,$BM$2)</f>
        <v>0</v>
      </c>
      <c r="L50" s="166" t="n">
        <f aca="false">ROUND(参数!H50,$BM$2)</f>
        <v>0</v>
      </c>
      <c r="M50" s="166" t="n">
        <f aca="false">ROUND(参数!I50,$BM$2)</f>
        <v>0</v>
      </c>
      <c r="N50" s="166" t="n">
        <f aca="false">ROUND(参数!J50,$BM$2)</f>
        <v>0</v>
      </c>
      <c r="O50" s="166" t="n">
        <f aca="false">ROUND(参数!K50,$BM$2)</f>
        <v>0</v>
      </c>
      <c r="P50" s="166" t="n">
        <f aca="false">ROUND(参数!L50,$BM$2)</f>
        <v>0</v>
      </c>
      <c r="Q50" s="166" t="n">
        <f aca="false">ROUND(参数!M50,$BM$2)</f>
        <v>0</v>
      </c>
      <c r="R50" s="166" t="n">
        <f aca="false">ROUND(参数!N50,$BM$2)</f>
        <v>0</v>
      </c>
      <c r="S50" s="166" t="n">
        <f aca="false">ROUND(参数!O50,$BM$2)</f>
        <v>0</v>
      </c>
      <c r="T50" s="166" t="n">
        <f aca="false">ROUND(参数!P50,$BM$2)</f>
        <v>0</v>
      </c>
      <c r="U50" s="166" t="n">
        <f aca="false">ROUND(参数!Q50,$BM$2)</f>
        <v>0</v>
      </c>
      <c r="V50" s="166" t="n">
        <f aca="false">ROUND(参数!R50,$BM$2)</f>
        <v>0</v>
      </c>
      <c r="W50" s="166" t="n">
        <f aca="false">ROUND(参数!S50,$BM$2)</f>
        <v>0</v>
      </c>
      <c r="X50" s="166" t="n">
        <f aca="false">ROUND(参数!T50,$BM$2)</f>
        <v>0</v>
      </c>
      <c r="Y50" s="166" t="n">
        <f aca="false">ROUND(参数!U50,$BM$2)</f>
        <v>0</v>
      </c>
      <c r="Z50" s="166" t="n">
        <f aca="false">ROUND(参数!V50,$BM$2)</f>
        <v>0</v>
      </c>
      <c r="AA50" s="166" t="n">
        <f aca="false">ROUND(参数!W50,$BM$2)</f>
        <v>0</v>
      </c>
      <c r="AB50" s="166" t="n">
        <f aca="false">ROUND(参数!X50,$BM$2)</f>
        <v>0</v>
      </c>
      <c r="AC50" s="166" t="n">
        <f aca="false">ROUND(参数!Y50,$BM$2)</f>
        <v>0</v>
      </c>
      <c r="AD50" s="166" t="n">
        <f aca="false">ROUND(参数!Z50,$BM$2)</f>
        <v>0</v>
      </c>
      <c r="AE50" s="166" t="n">
        <f aca="false">ROUND(参数!AA50,$BM$2)</f>
        <v>0</v>
      </c>
      <c r="AF50" s="166" t="n">
        <f aca="false">ROUND(参数!AB50,$BM$2)</f>
        <v>0</v>
      </c>
      <c r="AG50" s="166" t="n">
        <f aca="false">ROUND(参数!AC50,$BM$2)</f>
        <v>0</v>
      </c>
      <c r="AH50" s="166" t="n">
        <f aca="false">ROUND(参数!AD50,$BM$2)</f>
        <v>125</v>
      </c>
      <c r="AI50" s="166" t="n">
        <f aca="false">ROUND(参数!AE50,$BM$2)</f>
        <v>0</v>
      </c>
      <c r="AJ50" s="166" t="n">
        <f aca="false">ROUND(参数!AF50,$BM$2)</f>
        <v>0</v>
      </c>
      <c r="AK50" s="166" t="n">
        <f aca="false">ROUND(参数!AG50,$BM$2)</f>
        <v>0</v>
      </c>
      <c r="AL50" s="147" t="n">
        <f aca="false">ROUND(参数!AH50,$BM$2)</f>
        <v>0</v>
      </c>
      <c r="AM50" s="148"/>
      <c r="AO50" s="166"/>
      <c r="AP50" s="166" t="n">
        <f aca="false">F50</f>
        <v>0</v>
      </c>
      <c r="AQ50" s="166" t="n">
        <f aca="false">G50</f>
        <v>0</v>
      </c>
      <c r="AR50" s="166" t="n">
        <f aca="false">IF(H50-F50&lt;0,0,H50-F50)</f>
        <v>0</v>
      </c>
      <c r="AS50" s="166" t="n">
        <f aca="false">I50-G50</f>
        <v>0</v>
      </c>
      <c r="AT50" s="166" t="n">
        <f aca="false">IF(J50-H50&lt;0,0,J50-H50)</f>
        <v>0</v>
      </c>
      <c r="AU50" s="166" t="n">
        <f aca="false">K50-I50</f>
        <v>0</v>
      </c>
      <c r="AV50" s="166" t="n">
        <f aca="false">IF(L50-J50&lt;0,0,L50-J50)</f>
        <v>0</v>
      </c>
      <c r="AW50" s="166" t="n">
        <f aca="false">M50-K50</f>
        <v>0</v>
      </c>
      <c r="AX50" s="166" t="n">
        <f aca="false">IF(N50-L50&lt;0,0,N50-L50)</f>
        <v>0</v>
      </c>
      <c r="AY50" s="166" t="n">
        <f aca="false">O50-M50</f>
        <v>0</v>
      </c>
      <c r="AZ50" s="166" t="n">
        <f aca="false">IF(P50-N50&lt;0,0,P50-N50)</f>
        <v>0</v>
      </c>
      <c r="BA50" s="166" t="n">
        <f aca="false">Q50-O50</f>
        <v>0</v>
      </c>
      <c r="BB50" s="166" t="n">
        <f aca="false">IF(R50-P50&lt;0,0,R50-P50)</f>
        <v>0</v>
      </c>
      <c r="BC50" s="166" t="n">
        <f aca="false">S50-Q50</f>
        <v>0</v>
      </c>
      <c r="BD50" s="166" t="n">
        <f aca="false">IF(T50-R50&lt;0,0,T50-R50)</f>
        <v>0</v>
      </c>
      <c r="BE50" s="166" t="n">
        <f aca="false">U50-S50</f>
        <v>0</v>
      </c>
      <c r="BF50" s="166" t="n">
        <f aca="false">IF(V50-T50&lt;0,0,V50-T50)</f>
        <v>0</v>
      </c>
      <c r="BG50" s="166" t="n">
        <f aca="false">W50-U50</f>
        <v>0</v>
      </c>
      <c r="BH50" s="166" t="n">
        <f aca="false">IF(X50-V50&lt;0,0,X50-V50)</f>
        <v>0</v>
      </c>
      <c r="BI50" s="166" t="n">
        <f aca="false">Y50-W50</f>
        <v>0</v>
      </c>
      <c r="BJ50" s="166" t="n">
        <f aca="false">IF(Z50-X50&lt;0,0,Z50-X50)</f>
        <v>0</v>
      </c>
      <c r="BK50" s="166" t="n">
        <f aca="false">AA50-Y50</f>
        <v>0</v>
      </c>
      <c r="BL50" s="166" t="n">
        <f aca="false">IF(AB50-Z50&lt;0,0,AB50-Z50)</f>
        <v>0</v>
      </c>
      <c r="BM50" s="166" t="n">
        <f aca="false">AC50-AA50</f>
        <v>0</v>
      </c>
      <c r="BN50" s="166" t="n">
        <f aca="false">IF(AD50-AB50&lt;0,0,AD50-AB50)</f>
        <v>0</v>
      </c>
      <c r="BO50" s="166" t="n">
        <f aca="false">AE50-AC50</f>
        <v>0</v>
      </c>
      <c r="BP50" s="166" t="n">
        <f aca="false">IF(AF50-AD50&lt;0,0,AF50-AD50)</f>
        <v>0</v>
      </c>
      <c r="BQ50" s="166" t="n">
        <f aca="false">AG50-AE50</f>
        <v>0</v>
      </c>
      <c r="BR50" s="166" t="n">
        <f aca="false">IF(AH50-AF50&lt;0,0,AH50-AL50)</f>
        <v>125</v>
      </c>
      <c r="BS50" s="166" t="n">
        <f aca="false">AI50-AG50</f>
        <v>0</v>
      </c>
    </row>
    <row r="51" customFormat="false" ht="15.75" hidden="false" customHeight="false" outlineLevel="0" collapsed="false">
      <c r="D51" s="164"/>
      <c r="E51" s="165" t="s">
        <v>7</v>
      </c>
      <c r="F51" s="166" t="n">
        <f aca="false">参数!$AH$1</f>
        <v>125</v>
      </c>
      <c r="G51" s="166" t="n">
        <v>0</v>
      </c>
      <c r="H51" s="166" t="n">
        <f aca="false">ROUND(参数!D51,$BM$2)</f>
        <v>0</v>
      </c>
      <c r="I51" s="166" t="n">
        <f aca="false">ROUND(参数!E51,$BM$2)</f>
        <v>0</v>
      </c>
      <c r="J51" s="166" t="n">
        <f aca="false">ROUND(参数!F51,$BM$2)</f>
        <v>0</v>
      </c>
      <c r="K51" s="166" t="n">
        <f aca="false">ROUND(参数!G51,$BM$2)</f>
        <v>0</v>
      </c>
      <c r="L51" s="166" t="n">
        <f aca="false">ROUND(参数!H51,$BM$2)</f>
        <v>0</v>
      </c>
      <c r="M51" s="166" t="n">
        <f aca="false">ROUND(参数!I51,$BM$2)</f>
        <v>0</v>
      </c>
      <c r="N51" s="166" t="n">
        <f aca="false">ROUND(参数!J51,$BM$2)</f>
        <v>0</v>
      </c>
      <c r="O51" s="166" t="n">
        <f aca="false">ROUND(参数!K51,$BM$2)</f>
        <v>0</v>
      </c>
      <c r="P51" s="166" t="n">
        <f aca="false">ROUND(参数!L51,$BM$2)</f>
        <v>0</v>
      </c>
      <c r="Q51" s="166" t="n">
        <f aca="false">ROUND(参数!M51,$BM$2)</f>
        <v>0</v>
      </c>
      <c r="R51" s="166" t="n">
        <f aca="false">ROUND(参数!N51,$BM$2)</f>
        <v>0</v>
      </c>
      <c r="S51" s="166" t="n">
        <f aca="false">ROUND(参数!O51,$BM$2)</f>
        <v>0</v>
      </c>
      <c r="T51" s="166" t="n">
        <f aca="false">ROUND(参数!P51,$BM$2)</f>
        <v>0</v>
      </c>
      <c r="U51" s="166" t="n">
        <f aca="false">ROUND(参数!Q51,$BM$2)</f>
        <v>0</v>
      </c>
      <c r="V51" s="166" t="n">
        <f aca="false">ROUND(参数!R51,$BM$2)</f>
        <v>0</v>
      </c>
      <c r="W51" s="166" t="n">
        <f aca="false">ROUND(参数!S51,$BM$2)</f>
        <v>0</v>
      </c>
      <c r="X51" s="166" t="n">
        <f aca="false">ROUND(参数!T51,$BM$2)</f>
        <v>0</v>
      </c>
      <c r="Y51" s="166" t="n">
        <f aca="false">ROUND(参数!U51,$BM$2)</f>
        <v>0</v>
      </c>
      <c r="Z51" s="166" t="n">
        <f aca="false">ROUND(参数!V51,$BM$2)</f>
        <v>0</v>
      </c>
      <c r="AA51" s="166" t="n">
        <f aca="false">ROUND(参数!W51,$BM$2)</f>
        <v>0</v>
      </c>
      <c r="AB51" s="166" t="n">
        <f aca="false">ROUND(参数!X51,$BM$2)</f>
        <v>0</v>
      </c>
      <c r="AC51" s="166" t="n">
        <f aca="false">ROUND(参数!Y51,$BM$2)</f>
        <v>0</v>
      </c>
      <c r="AD51" s="166" t="n">
        <f aca="false">ROUND(参数!Z51,$BM$2)</f>
        <v>0</v>
      </c>
      <c r="AE51" s="166" t="n">
        <f aca="false">ROUND(参数!AA51,$BM$2)</f>
        <v>0</v>
      </c>
      <c r="AF51" s="166" t="n">
        <f aca="false">ROUND(参数!AB51,$BM$2)</f>
        <v>0</v>
      </c>
      <c r="AG51" s="166" t="n">
        <f aca="false">ROUND(参数!AC51,$BM$2)</f>
        <v>0</v>
      </c>
      <c r="AH51" s="166" t="n">
        <f aca="false">ROUND(参数!AD51,$BM$2)</f>
        <v>0</v>
      </c>
      <c r="AI51" s="166" t="n">
        <f aca="false">ROUND(参数!AE51,$BM$2)</f>
        <v>0</v>
      </c>
      <c r="AJ51" s="166" t="n">
        <f aca="false">ROUND(参数!AF51,$BM$2)</f>
        <v>0</v>
      </c>
      <c r="AK51" s="166" t="n">
        <f aca="false">ROUND(参数!AG51,$BM$2)</f>
        <v>0</v>
      </c>
      <c r="AL51" s="147" t="n">
        <f aca="false">ROUND(参数!AH51,$BM$2)</f>
        <v>0</v>
      </c>
      <c r="AM51" s="167"/>
      <c r="AO51" s="166" t="n">
        <f aca="false">D51</f>
        <v>0</v>
      </c>
      <c r="AP51" s="166" t="n">
        <f aca="false">F51-H51</f>
        <v>125</v>
      </c>
      <c r="AQ51" s="166" t="n">
        <f aca="false">I51-G51</f>
        <v>0</v>
      </c>
      <c r="AR51" s="166" t="n">
        <f aca="false">H51-J51</f>
        <v>0</v>
      </c>
      <c r="AS51" s="166" t="n">
        <f aca="false">K51-I51</f>
        <v>0</v>
      </c>
      <c r="AT51" s="166" t="n">
        <f aca="false">J51-L51</f>
        <v>0</v>
      </c>
      <c r="AU51" s="166" t="n">
        <f aca="false">M51-K51</f>
        <v>0</v>
      </c>
      <c r="AV51" s="166" t="n">
        <f aca="false">L51-N51</f>
        <v>0</v>
      </c>
      <c r="AW51" s="166" t="n">
        <f aca="false">O51-M51</f>
        <v>0</v>
      </c>
      <c r="AX51" s="166" t="n">
        <f aca="false">N51-P51</f>
        <v>0</v>
      </c>
      <c r="AY51" s="166" t="n">
        <f aca="false">Q51-O51</f>
        <v>0</v>
      </c>
      <c r="AZ51" s="166" t="n">
        <f aca="false">P51-R51</f>
        <v>0</v>
      </c>
      <c r="BA51" s="166" t="n">
        <f aca="false">S51-Q51</f>
        <v>0</v>
      </c>
      <c r="BB51" s="166" t="n">
        <f aca="false">R51-T51</f>
        <v>0</v>
      </c>
      <c r="BC51" s="166" t="n">
        <f aca="false">U51-S51</f>
        <v>0</v>
      </c>
      <c r="BD51" s="166" t="n">
        <f aca="false">T51-V51</f>
        <v>0</v>
      </c>
      <c r="BE51" s="166" t="n">
        <f aca="false">W51-U51</f>
        <v>0</v>
      </c>
      <c r="BF51" s="166" t="n">
        <f aca="false">V51-X51</f>
        <v>0</v>
      </c>
      <c r="BG51" s="166" t="n">
        <f aca="false">Y51-W51</f>
        <v>0</v>
      </c>
      <c r="BH51" s="166" t="n">
        <f aca="false">X51-Z51</f>
        <v>0</v>
      </c>
      <c r="BI51" s="166" t="n">
        <f aca="false">AA51-Y51</f>
        <v>0</v>
      </c>
      <c r="BJ51" s="166" t="n">
        <f aca="false">Z51-AB51</f>
        <v>0</v>
      </c>
      <c r="BK51" s="166" t="n">
        <f aca="false">AC51-AA51</f>
        <v>0</v>
      </c>
      <c r="BL51" s="166" t="n">
        <f aca="false">AB51-AD51</f>
        <v>0</v>
      </c>
      <c r="BM51" s="166" t="n">
        <f aca="false">AE51-AC51</f>
        <v>0</v>
      </c>
      <c r="BN51" s="166" t="n">
        <f aca="false">AD51-AF51</f>
        <v>0</v>
      </c>
      <c r="BO51" s="166" t="n">
        <f aca="false">AG51-AE51</f>
        <v>0</v>
      </c>
      <c r="BP51" s="166" t="n">
        <f aca="false">AF51-AH51</f>
        <v>0</v>
      </c>
      <c r="BQ51" s="166" t="n">
        <f aca="false">AI51-AG51</f>
        <v>0</v>
      </c>
      <c r="BR51" s="166" t="n">
        <v>0</v>
      </c>
      <c r="BS51" s="166" t="n">
        <v>0</v>
      </c>
    </row>
    <row r="52" customFormat="false" ht="15.75" hidden="false" customHeight="false" outlineLevel="0" collapsed="false">
      <c r="D52" s="164"/>
      <c r="E52" s="165" t="s">
        <v>19</v>
      </c>
      <c r="F52" s="166" t="n">
        <v>0</v>
      </c>
      <c r="G52" s="166" t="n">
        <v>0</v>
      </c>
      <c r="H52" s="166" t="n">
        <f aca="false">ROUND(参数!D52,$BM$2)</f>
        <v>0</v>
      </c>
      <c r="I52" s="166" t="n">
        <f aca="false">ROUND(参数!E52,$BM$2)</f>
        <v>0</v>
      </c>
      <c r="J52" s="166" t="n">
        <f aca="false">ROUND(参数!F52,$BM$2)</f>
        <v>0</v>
      </c>
      <c r="K52" s="166" t="n">
        <f aca="false">ROUND(参数!G52,$BM$2)</f>
        <v>0</v>
      </c>
      <c r="L52" s="166" t="n">
        <f aca="false">ROUND(参数!H52,$BM$2)</f>
        <v>0</v>
      </c>
      <c r="M52" s="166" t="n">
        <f aca="false">ROUND(参数!I52,$BM$2)</f>
        <v>0</v>
      </c>
      <c r="N52" s="166" t="n">
        <f aca="false">ROUND(参数!J52,$BM$2)</f>
        <v>0</v>
      </c>
      <c r="O52" s="166" t="n">
        <f aca="false">ROUND(参数!K52,$BM$2)</f>
        <v>0</v>
      </c>
      <c r="P52" s="166" t="n">
        <f aca="false">ROUND(参数!L52,$BM$2)</f>
        <v>0</v>
      </c>
      <c r="Q52" s="166" t="n">
        <f aca="false">ROUND(参数!M52,$BM$2)</f>
        <v>0</v>
      </c>
      <c r="R52" s="166" t="n">
        <f aca="false">ROUND(参数!N52,$BM$2)</f>
        <v>0</v>
      </c>
      <c r="S52" s="166" t="n">
        <f aca="false">ROUND(参数!O52,$BM$2)</f>
        <v>0</v>
      </c>
      <c r="T52" s="166" t="n">
        <f aca="false">ROUND(参数!P52,$BM$2)</f>
        <v>0</v>
      </c>
      <c r="U52" s="166" t="n">
        <f aca="false">ROUND(参数!Q52,$BM$2)</f>
        <v>0</v>
      </c>
      <c r="V52" s="166" t="n">
        <f aca="false">ROUND(参数!R52,$BM$2)</f>
        <v>0</v>
      </c>
      <c r="W52" s="166" t="n">
        <f aca="false">ROUND(参数!S52,$BM$2)</f>
        <v>0</v>
      </c>
      <c r="X52" s="166" t="n">
        <f aca="false">ROUND(参数!T52,$BM$2)</f>
        <v>0</v>
      </c>
      <c r="Y52" s="166" t="n">
        <f aca="false">ROUND(参数!U52,$BM$2)</f>
        <v>0</v>
      </c>
      <c r="Z52" s="166" t="n">
        <f aca="false">ROUND(参数!V52,$BM$2)</f>
        <v>0</v>
      </c>
      <c r="AA52" s="166" t="n">
        <f aca="false">ROUND(参数!W52,$BM$2)</f>
        <v>0</v>
      </c>
      <c r="AB52" s="166" t="n">
        <f aca="false">ROUND(参数!X52,$BM$2)</f>
        <v>0</v>
      </c>
      <c r="AC52" s="166" t="n">
        <f aca="false">ROUND(参数!Y52,$BM$2)</f>
        <v>0</v>
      </c>
      <c r="AD52" s="166" t="n">
        <f aca="false">ROUND(参数!Z52,$BM$2)</f>
        <v>0</v>
      </c>
      <c r="AE52" s="166" t="n">
        <f aca="false">ROUND(参数!AA52,$BM$2)</f>
        <v>0</v>
      </c>
      <c r="AF52" s="166" t="n">
        <f aca="false">ROUND(参数!AB52,$BM$2)</f>
        <v>0</v>
      </c>
      <c r="AG52" s="166" t="n">
        <f aca="false">ROUND(参数!AC52,$BM$2)</f>
        <v>0</v>
      </c>
      <c r="AH52" s="166" t="n">
        <f aca="false">ROUND(参数!AD52,$BM$2)</f>
        <v>125</v>
      </c>
      <c r="AI52" s="166" t="n">
        <f aca="false">ROUND(参数!AE52,$BM$2)</f>
        <v>0</v>
      </c>
      <c r="AJ52" s="166" t="n">
        <f aca="false">ROUND(参数!AF52,$BM$2)</f>
        <v>0</v>
      </c>
      <c r="AK52" s="166" t="n">
        <f aca="false">ROUND(参数!AG52,$BM$2)</f>
        <v>0</v>
      </c>
      <c r="AL52" s="147" t="n">
        <f aca="false">ROUND(参数!AH52,$BM$2)</f>
        <v>0</v>
      </c>
      <c r="AM52" s="148"/>
      <c r="AO52" s="166"/>
      <c r="AP52" s="166" t="n">
        <f aca="false">F52</f>
        <v>0</v>
      </c>
      <c r="AQ52" s="166" t="n">
        <f aca="false">G52</f>
        <v>0</v>
      </c>
      <c r="AR52" s="166" t="n">
        <f aca="false">IF(H52-F52&lt;0,0,H52-F52)</f>
        <v>0</v>
      </c>
      <c r="AS52" s="166" t="n">
        <f aca="false">I52-G52</f>
        <v>0</v>
      </c>
      <c r="AT52" s="166" t="n">
        <f aca="false">IF(J52-H52&lt;0,0,J52-H52)</f>
        <v>0</v>
      </c>
      <c r="AU52" s="166" t="n">
        <f aca="false">K52-I52</f>
        <v>0</v>
      </c>
      <c r="AV52" s="166" t="n">
        <f aca="false">IF(L52-J52&lt;0,0,L52-J52)</f>
        <v>0</v>
      </c>
      <c r="AW52" s="166" t="n">
        <f aca="false">M52-K52</f>
        <v>0</v>
      </c>
      <c r="AX52" s="166" t="n">
        <f aca="false">IF(N52-L52&lt;0,0,N52-L52)</f>
        <v>0</v>
      </c>
      <c r="AY52" s="166" t="n">
        <f aca="false">O52-M52</f>
        <v>0</v>
      </c>
      <c r="AZ52" s="166" t="n">
        <f aca="false">IF(P52-N52&lt;0,0,P52-N52)</f>
        <v>0</v>
      </c>
      <c r="BA52" s="166" t="n">
        <f aca="false">Q52-O52</f>
        <v>0</v>
      </c>
      <c r="BB52" s="166" t="n">
        <f aca="false">IF(R52-P52&lt;0,0,R52-P52)</f>
        <v>0</v>
      </c>
      <c r="BC52" s="166" t="n">
        <f aca="false">S52-Q52</f>
        <v>0</v>
      </c>
      <c r="BD52" s="166" t="n">
        <f aca="false">IF(T52-R52&lt;0,0,T52-R52)</f>
        <v>0</v>
      </c>
      <c r="BE52" s="166" t="n">
        <f aca="false">U52-S52</f>
        <v>0</v>
      </c>
      <c r="BF52" s="166" t="n">
        <f aca="false">IF(V52-T52&lt;0,0,V52-T52)</f>
        <v>0</v>
      </c>
      <c r="BG52" s="166" t="n">
        <f aca="false">W52-U52</f>
        <v>0</v>
      </c>
      <c r="BH52" s="166" t="n">
        <f aca="false">IF(X52-V52&lt;0,0,X52-V52)</f>
        <v>0</v>
      </c>
      <c r="BI52" s="166" t="n">
        <f aca="false">Y52-W52</f>
        <v>0</v>
      </c>
      <c r="BJ52" s="166" t="n">
        <f aca="false">IF(Z52-X52&lt;0,0,Z52-X52)</f>
        <v>0</v>
      </c>
      <c r="BK52" s="166" t="n">
        <f aca="false">AA52-Y52</f>
        <v>0</v>
      </c>
      <c r="BL52" s="166" t="n">
        <f aca="false">IF(AB52-Z52&lt;0,0,AB52-Z52)</f>
        <v>0</v>
      </c>
      <c r="BM52" s="166" t="n">
        <f aca="false">AC52-AA52</f>
        <v>0</v>
      </c>
      <c r="BN52" s="166" t="n">
        <f aca="false">IF(AD52-AB52&lt;0,0,AD52-AB52)</f>
        <v>0</v>
      </c>
      <c r="BO52" s="166" t="n">
        <f aca="false">AE52-AC52</f>
        <v>0</v>
      </c>
      <c r="BP52" s="166" t="n">
        <f aca="false">IF(AF52-AD52&lt;0,0,AF52-AD52)</f>
        <v>0</v>
      </c>
      <c r="BQ52" s="166" t="n">
        <f aca="false">AG52-AE52</f>
        <v>0</v>
      </c>
      <c r="BR52" s="166" t="n">
        <f aca="false">IF(AH52-AF52&lt;0,0,AH52-AL52)</f>
        <v>125</v>
      </c>
      <c r="BS52" s="166" t="n">
        <f aca="false">AI52-AG52</f>
        <v>0</v>
      </c>
    </row>
    <row r="53" customFormat="false" ht="15.75" hidden="false" customHeight="false" outlineLevel="0" collapsed="false">
      <c r="D53" s="164"/>
      <c r="E53" s="165" t="s">
        <v>7</v>
      </c>
      <c r="F53" s="166" t="n">
        <f aca="false">参数!$AH$1</f>
        <v>125</v>
      </c>
      <c r="G53" s="166" t="n">
        <v>0</v>
      </c>
      <c r="H53" s="166" t="n">
        <f aca="false">ROUND(参数!D53,$BM$2)</f>
        <v>0</v>
      </c>
      <c r="I53" s="166" t="n">
        <f aca="false">ROUND(参数!E53,$BM$2)</f>
        <v>0</v>
      </c>
      <c r="J53" s="166" t="n">
        <f aca="false">ROUND(参数!F53,$BM$2)</f>
        <v>0</v>
      </c>
      <c r="K53" s="166" t="n">
        <f aca="false">ROUND(参数!G53,$BM$2)</f>
        <v>0</v>
      </c>
      <c r="L53" s="166" t="n">
        <f aca="false">ROUND(参数!H53,$BM$2)</f>
        <v>0</v>
      </c>
      <c r="M53" s="166" t="n">
        <f aca="false">ROUND(参数!I53,$BM$2)</f>
        <v>0</v>
      </c>
      <c r="N53" s="166" t="n">
        <f aca="false">ROUND(参数!J53,$BM$2)</f>
        <v>0</v>
      </c>
      <c r="O53" s="166" t="n">
        <f aca="false">ROUND(参数!K53,$BM$2)</f>
        <v>0</v>
      </c>
      <c r="P53" s="166" t="n">
        <f aca="false">ROUND(参数!L53,$BM$2)</f>
        <v>0</v>
      </c>
      <c r="Q53" s="166" t="n">
        <f aca="false">ROUND(参数!M53,$BM$2)</f>
        <v>0</v>
      </c>
      <c r="R53" s="166" t="n">
        <f aca="false">ROUND(参数!N53,$BM$2)</f>
        <v>0</v>
      </c>
      <c r="S53" s="166" t="n">
        <f aca="false">ROUND(参数!O53,$BM$2)</f>
        <v>0</v>
      </c>
      <c r="T53" s="166" t="n">
        <f aca="false">ROUND(参数!P53,$BM$2)</f>
        <v>0</v>
      </c>
      <c r="U53" s="166" t="n">
        <f aca="false">ROUND(参数!Q53,$BM$2)</f>
        <v>0</v>
      </c>
      <c r="V53" s="166" t="n">
        <f aca="false">ROUND(参数!R53,$BM$2)</f>
        <v>0</v>
      </c>
      <c r="W53" s="166" t="n">
        <f aca="false">ROUND(参数!S53,$BM$2)</f>
        <v>0</v>
      </c>
      <c r="X53" s="166" t="n">
        <f aca="false">ROUND(参数!T53,$BM$2)</f>
        <v>0</v>
      </c>
      <c r="Y53" s="166" t="n">
        <f aca="false">ROUND(参数!U53,$BM$2)</f>
        <v>0</v>
      </c>
      <c r="Z53" s="166" t="n">
        <f aca="false">ROUND(参数!V53,$BM$2)</f>
        <v>0</v>
      </c>
      <c r="AA53" s="166" t="n">
        <f aca="false">ROUND(参数!W53,$BM$2)</f>
        <v>0</v>
      </c>
      <c r="AB53" s="166" t="n">
        <f aca="false">ROUND(参数!X53,$BM$2)</f>
        <v>0</v>
      </c>
      <c r="AC53" s="166" t="n">
        <f aca="false">ROUND(参数!Y53,$BM$2)</f>
        <v>0</v>
      </c>
      <c r="AD53" s="166" t="n">
        <f aca="false">ROUND(参数!Z53,$BM$2)</f>
        <v>0</v>
      </c>
      <c r="AE53" s="166" t="n">
        <f aca="false">ROUND(参数!AA53,$BM$2)</f>
        <v>0</v>
      </c>
      <c r="AF53" s="166" t="n">
        <f aca="false">ROUND(参数!AB53,$BM$2)</f>
        <v>0</v>
      </c>
      <c r="AG53" s="166" t="n">
        <f aca="false">ROUND(参数!AC53,$BM$2)</f>
        <v>0</v>
      </c>
      <c r="AH53" s="166" t="n">
        <f aca="false">ROUND(参数!AD53,$BM$2)</f>
        <v>0</v>
      </c>
      <c r="AI53" s="166" t="n">
        <f aca="false">ROUND(参数!AE53,$BM$2)</f>
        <v>0</v>
      </c>
      <c r="AJ53" s="166" t="n">
        <f aca="false">ROUND(参数!AF53,$BM$2)</f>
        <v>0</v>
      </c>
      <c r="AK53" s="166" t="n">
        <f aca="false">ROUND(参数!AG53,$BM$2)</f>
        <v>0</v>
      </c>
      <c r="AL53" s="147" t="n">
        <f aca="false">ROUND(参数!AH53,$BM$2)</f>
        <v>0</v>
      </c>
      <c r="AM53" s="167"/>
      <c r="AO53" s="166" t="n">
        <f aca="false">D53</f>
        <v>0</v>
      </c>
      <c r="AP53" s="166" t="n">
        <f aca="false">F53-H53</f>
        <v>125</v>
      </c>
      <c r="AQ53" s="166" t="n">
        <f aca="false">I53-G53</f>
        <v>0</v>
      </c>
      <c r="AR53" s="166" t="n">
        <f aca="false">H53-J53</f>
        <v>0</v>
      </c>
      <c r="AS53" s="166" t="n">
        <f aca="false">K53-I53</f>
        <v>0</v>
      </c>
      <c r="AT53" s="166" t="n">
        <f aca="false">J53-L53</f>
        <v>0</v>
      </c>
      <c r="AU53" s="166" t="n">
        <f aca="false">M53-K53</f>
        <v>0</v>
      </c>
      <c r="AV53" s="166" t="n">
        <f aca="false">L53-N53</f>
        <v>0</v>
      </c>
      <c r="AW53" s="166" t="n">
        <f aca="false">O53-M53</f>
        <v>0</v>
      </c>
      <c r="AX53" s="166" t="n">
        <f aca="false">N53-P53</f>
        <v>0</v>
      </c>
      <c r="AY53" s="166" t="n">
        <f aca="false">Q53-O53</f>
        <v>0</v>
      </c>
      <c r="AZ53" s="166" t="n">
        <f aca="false">P53-R53</f>
        <v>0</v>
      </c>
      <c r="BA53" s="166" t="n">
        <f aca="false">S53-Q53</f>
        <v>0</v>
      </c>
      <c r="BB53" s="166" t="n">
        <f aca="false">R53-T53</f>
        <v>0</v>
      </c>
      <c r="BC53" s="166" t="n">
        <f aca="false">U53-S53</f>
        <v>0</v>
      </c>
      <c r="BD53" s="166" t="n">
        <f aca="false">T53-V53</f>
        <v>0</v>
      </c>
      <c r="BE53" s="166" t="n">
        <f aca="false">W53-U53</f>
        <v>0</v>
      </c>
      <c r="BF53" s="166" t="n">
        <f aca="false">V53-X53</f>
        <v>0</v>
      </c>
      <c r="BG53" s="166" t="n">
        <f aca="false">Y53-W53</f>
        <v>0</v>
      </c>
      <c r="BH53" s="166" t="n">
        <f aca="false">X53-Z53</f>
        <v>0</v>
      </c>
      <c r="BI53" s="166" t="n">
        <f aca="false">AA53-Y53</f>
        <v>0</v>
      </c>
      <c r="BJ53" s="166" t="n">
        <f aca="false">Z53-AB53</f>
        <v>0</v>
      </c>
      <c r="BK53" s="166" t="n">
        <f aca="false">AC53-AA53</f>
        <v>0</v>
      </c>
      <c r="BL53" s="166" t="n">
        <f aca="false">AB53-AD53</f>
        <v>0</v>
      </c>
      <c r="BM53" s="166" t="n">
        <f aca="false">AE53-AC53</f>
        <v>0</v>
      </c>
      <c r="BN53" s="166" t="n">
        <f aca="false">AD53-AF53</f>
        <v>0</v>
      </c>
      <c r="BO53" s="166" t="n">
        <f aca="false">AG53-AE53</f>
        <v>0</v>
      </c>
      <c r="BP53" s="166" t="n">
        <f aca="false">AF53-AH53</f>
        <v>0</v>
      </c>
      <c r="BQ53" s="166" t="n">
        <f aca="false">AI53-AG53</f>
        <v>0</v>
      </c>
      <c r="BR53" s="166" t="n">
        <v>0</v>
      </c>
      <c r="BS53" s="166" t="n">
        <v>0</v>
      </c>
    </row>
    <row r="54" customFormat="false" ht="15.75" hidden="false" customHeight="false" outlineLevel="0" collapsed="false">
      <c r="D54" s="164"/>
      <c r="E54" s="165" t="s">
        <v>19</v>
      </c>
      <c r="F54" s="166" t="n">
        <v>0</v>
      </c>
      <c r="G54" s="166" t="n">
        <v>0</v>
      </c>
      <c r="H54" s="166" t="n">
        <f aca="false">ROUND(参数!D54,$BM$2)</f>
        <v>0</v>
      </c>
      <c r="I54" s="166" t="n">
        <f aca="false">ROUND(参数!E54,$BM$2)</f>
        <v>0</v>
      </c>
      <c r="J54" s="166" t="n">
        <f aca="false">ROUND(参数!F54,$BM$2)</f>
        <v>0</v>
      </c>
      <c r="K54" s="166" t="n">
        <f aca="false">ROUND(参数!G54,$BM$2)</f>
        <v>0</v>
      </c>
      <c r="L54" s="166" t="n">
        <f aca="false">ROUND(参数!H54,$BM$2)</f>
        <v>0</v>
      </c>
      <c r="M54" s="166" t="n">
        <f aca="false">ROUND(参数!I54,$BM$2)</f>
        <v>0</v>
      </c>
      <c r="N54" s="166" t="n">
        <f aca="false">ROUND(参数!J54,$BM$2)</f>
        <v>0</v>
      </c>
      <c r="O54" s="166" t="n">
        <f aca="false">ROUND(参数!K54,$BM$2)</f>
        <v>0</v>
      </c>
      <c r="P54" s="166" t="n">
        <f aca="false">ROUND(参数!L54,$BM$2)</f>
        <v>0</v>
      </c>
      <c r="Q54" s="166" t="n">
        <f aca="false">ROUND(参数!M54,$BM$2)</f>
        <v>0</v>
      </c>
      <c r="R54" s="166" t="n">
        <f aca="false">ROUND(参数!N54,$BM$2)</f>
        <v>0</v>
      </c>
      <c r="S54" s="166" t="n">
        <f aca="false">ROUND(参数!O54,$BM$2)</f>
        <v>0</v>
      </c>
      <c r="T54" s="166" t="n">
        <f aca="false">ROUND(参数!P54,$BM$2)</f>
        <v>0</v>
      </c>
      <c r="U54" s="166" t="n">
        <f aca="false">ROUND(参数!Q54,$BM$2)</f>
        <v>0</v>
      </c>
      <c r="V54" s="166" t="n">
        <f aca="false">ROUND(参数!R54,$BM$2)</f>
        <v>0</v>
      </c>
      <c r="W54" s="166" t="n">
        <f aca="false">ROUND(参数!S54,$BM$2)</f>
        <v>0</v>
      </c>
      <c r="X54" s="166" t="n">
        <f aca="false">ROUND(参数!T54,$BM$2)</f>
        <v>0</v>
      </c>
      <c r="Y54" s="166" t="n">
        <f aca="false">ROUND(参数!U54,$BM$2)</f>
        <v>0</v>
      </c>
      <c r="Z54" s="166" t="n">
        <f aca="false">ROUND(参数!V54,$BM$2)</f>
        <v>0</v>
      </c>
      <c r="AA54" s="166" t="n">
        <f aca="false">ROUND(参数!W54,$BM$2)</f>
        <v>0</v>
      </c>
      <c r="AB54" s="166" t="n">
        <f aca="false">ROUND(参数!X54,$BM$2)</f>
        <v>0</v>
      </c>
      <c r="AC54" s="166" t="n">
        <f aca="false">ROUND(参数!Y54,$BM$2)</f>
        <v>0</v>
      </c>
      <c r="AD54" s="166" t="n">
        <f aca="false">ROUND(参数!Z54,$BM$2)</f>
        <v>0</v>
      </c>
      <c r="AE54" s="166" t="n">
        <f aca="false">ROUND(参数!AA54,$BM$2)</f>
        <v>0</v>
      </c>
      <c r="AF54" s="166" t="n">
        <f aca="false">ROUND(参数!AB54,$BM$2)</f>
        <v>0</v>
      </c>
      <c r="AG54" s="166" t="n">
        <f aca="false">ROUND(参数!AC54,$BM$2)</f>
        <v>0</v>
      </c>
      <c r="AH54" s="166" t="n">
        <f aca="false">ROUND(参数!AD54,$BM$2)</f>
        <v>125</v>
      </c>
      <c r="AI54" s="166" t="n">
        <f aca="false">ROUND(参数!AE54,$BM$2)</f>
        <v>0</v>
      </c>
      <c r="AJ54" s="166" t="n">
        <f aca="false">ROUND(参数!AF54,$BM$2)</f>
        <v>0</v>
      </c>
      <c r="AK54" s="166" t="n">
        <f aca="false">ROUND(参数!AG54,$BM$2)</f>
        <v>0</v>
      </c>
      <c r="AL54" s="147" t="n">
        <f aca="false">ROUND(参数!AH54,$BM$2)</f>
        <v>0</v>
      </c>
      <c r="AM54" s="148"/>
      <c r="AO54" s="166"/>
      <c r="AP54" s="166" t="n">
        <f aca="false">F54</f>
        <v>0</v>
      </c>
      <c r="AQ54" s="166" t="n">
        <f aca="false">G54</f>
        <v>0</v>
      </c>
      <c r="AR54" s="166" t="n">
        <f aca="false">IF(H54-F54&lt;0,0,H54-F54)</f>
        <v>0</v>
      </c>
      <c r="AS54" s="166" t="n">
        <f aca="false">I54-G54</f>
        <v>0</v>
      </c>
      <c r="AT54" s="166" t="n">
        <f aca="false">IF(J54-H54&lt;0,0,J54-H54)</f>
        <v>0</v>
      </c>
      <c r="AU54" s="166" t="n">
        <f aca="false">K54-I54</f>
        <v>0</v>
      </c>
      <c r="AV54" s="166" t="n">
        <f aca="false">IF(L54-J54&lt;0,0,L54-J54)</f>
        <v>0</v>
      </c>
      <c r="AW54" s="166" t="n">
        <f aca="false">M54-K54</f>
        <v>0</v>
      </c>
      <c r="AX54" s="166" t="n">
        <f aca="false">IF(N54-L54&lt;0,0,N54-L54)</f>
        <v>0</v>
      </c>
      <c r="AY54" s="166" t="n">
        <f aca="false">O54-M54</f>
        <v>0</v>
      </c>
      <c r="AZ54" s="166" t="n">
        <f aca="false">IF(P54-N54&lt;0,0,P54-N54)</f>
        <v>0</v>
      </c>
      <c r="BA54" s="166" t="n">
        <f aca="false">Q54-O54</f>
        <v>0</v>
      </c>
      <c r="BB54" s="166" t="n">
        <f aca="false">IF(R54-P54&lt;0,0,R54-P54)</f>
        <v>0</v>
      </c>
      <c r="BC54" s="166" t="n">
        <f aca="false">S54-Q54</f>
        <v>0</v>
      </c>
      <c r="BD54" s="166" t="n">
        <f aca="false">IF(T54-R54&lt;0,0,T54-R54)</f>
        <v>0</v>
      </c>
      <c r="BE54" s="166" t="n">
        <f aca="false">U54-S54</f>
        <v>0</v>
      </c>
      <c r="BF54" s="166" t="n">
        <f aca="false">IF(V54-T54&lt;0,0,V54-T54)</f>
        <v>0</v>
      </c>
      <c r="BG54" s="166" t="n">
        <f aca="false">W54-U54</f>
        <v>0</v>
      </c>
      <c r="BH54" s="166" t="n">
        <f aca="false">IF(X54-V54&lt;0,0,X54-V54)</f>
        <v>0</v>
      </c>
      <c r="BI54" s="166" t="n">
        <f aca="false">Y54-W54</f>
        <v>0</v>
      </c>
      <c r="BJ54" s="166" t="n">
        <f aca="false">IF(Z54-X54&lt;0,0,Z54-X54)</f>
        <v>0</v>
      </c>
      <c r="BK54" s="166" t="n">
        <f aca="false">AA54-Y54</f>
        <v>0</v>
      </c>
      <c r="BL54" s="166" t="n">
        <f aca="false">IF(AB54-Z54&lt;0,0,AB54-Z54)</f>
        <v>0</v>
      </c>
      <c r="BM54" s="166" t="n">
        <f aca="false">AC54-AA54</f>
        <v>0</v>
      </c>
      <c r="BN54" s="166" t="n">
        <f aca="false">IF(AD54-AB54&lt;0,0,AD54-AB54)</f>
        <v>0</v>
      </c>
      <c r="BO54" s="166" t="n">
        <f aca="false">AE54-AC54</f>
        <v>0</v>
      </c>
      <c r="BP54" s="166" t="n">
        <f aca="false">IF(AF54-AD54&lt;0,0,AF54-AD54)</f>
        <v>0</v>
      </c>
      <c r="BQ54" s="166" t="n">
        <f aca="false">AG54-AE54</f>
        <v>0</v>
      </c>
      <c r="BR54" s="166" t="n">
        <f aca="false">IF(AH54-AF54&lt;0,0,AH54-AL54)</f>
        <v>125</v>
      </c>
      <c r="BS54" s="166" t="n">
        <f aca="false">AI54-AG54</f>
        <v>0</v>
      </c>
    </row>
    <row r="55" customFormat="false" ht="15.75" hidden="false" customHeight="false" outlineLevel="0" collapsed="false">
      <c r="D55" s="164"/>
      <c r="E55" s="165" t="s">
        <v>7</v>
      </c>
      <c r="F55" s="166" t="n">
        <f aca="false">参数!$AH$1</f>
        <v>125</v>
      </c>
      <c r="G55" s="166" t="n">
        <v>0</v>
      </c>
      <c r="H55" s="166" t="n">
        <f aca="false">ROUND(参数!D55,$BM$2)</f>
        <v>0</v>
      </c>
      <c r="I55" s="166" t="n">
        <f aca="false">ROUND(参数!E55,$BM$2)</f>
        <v>0</v>
      </c>
      <c r="J55" s="166" t="n">
        <f aca="false">ROUND(参数!F55,$BM$2)</f>
        <v>0</v>
      </c>
      <c r="K55" s="166" t="n">
        <f aca="false">ROUND(参数!G55,$BM$2)</f>
        <v>0</v>
      </c>
      <c r="L55" s="166" t="n">
        <f aca="false">ROUND(参数!H55,$BM$2)</f>
        <v>0</v>
      </c>
      <c r="M55" s="166" t="n">
        <f aca="false">ROUND(参数!I55,$BM$2)</f>
        <v>0</v>
      </c>
      <c r="N55" s="166" t="n">
        <f aca="false">ROUND(参数!J55,$BM$2)</f>
        <v>0</v>
      </c>
      <c r="O55" s="166" t="n">
        <f aca="false">ROUND(参数!K55,$BM$2)</f>
        <v>0</v>
      </c>
      <c r="P55" s="166" t="n">
        <f aca="false">ROUND(参数!L55,$BM$2)</f>
        <v>0</v>
      </c>
      <c r="Q55" s="166" t="n">
        <f aca="false">ROUND(参数!M55,$BM$2)</f>
        <v>0</v>
      </c>
      <c r="R55" s="166" t="n">
        <f aca="false">ROUND(参数!N55,$BM$2)</f>
        <v>0</v>
      </c>
      <c r="S55" s="166" t="n">
        <f aca="false">ROUND(参数!O55,$BM$2)</f>
        <v>0</v>
      </c>
      <c r="T55" s="166" t="n">
        <f aca="false">ROUND(参数!P55,$BM$2)</f>
        <v>0</v>
      </c>
      <c r="U55" s="166" t="n">
        <f aca="false">ROUND(参数!Q55,$BM$2)</f>
        <v>0</v>
      </c>
      <c r="V55" s="166" t="n">
        <f aca="false">ROUND(参数!R55,$BM$2)</f>
        <v>0</v>
      </c>
      <c r="W55" s="166" t="n">
        <f aca="false">ROUND(参数!S55,$BM$2)</f>
        <v>0</v>
      </c>
      <c r="X55" s="166" t="n">
        <f aca="false">ROUND(参数!T55,$BM$2)</f>
        <v>0</v>
      </c>
      <c r="Y55" s="166" t="n">
        <f aca="false">ROUND(参数!U55,$BM$2)</f>
        <v>0</v>
      </c>
      <c r="Z55" s="166" t="n">
        <f aca="false">ROUND(参数!V55,$BM$2)</f>
        <v>0</v>
      </c>
      <c r="AA55" s="166" t="n">
        <f aca="false">ROUND(参数!W55,$BM$2)</f>
        <v>0</v>
      </c>
      <c r="AB55" s="166" t="n">
        <f aca="false">ROUND(参数!X55,$BM$2)</f>
        <v>0</v>
      </c>
      <c r="AC55" s="166" t="n">
        <f aca="false">ROUND(参数!Y55,$BM$2)</f>
        <v>0</v>
      </c>
      <c r="AD55" s="166" t="n">
        <f aca="false">ROUND(参数!Z55,$BM$2)</f>
        <v>0</v>
      </c>
      <c r="AE55" s="166" t="n">
        <f aca="false">ROUND(参数!AA55,$BM$2)</f>
        <v>0</v>
      </c>
      <c r="AF55" s="166" t="n">
        <f aca="false">ROUND(参数!AB55,$BM$2)</f>
        <v>0</v>
      </c>
      <c r="AG55" s="166" t="n">
        <f aca="false">ROUND(参数!AC55,$BM$2)</f>
        <v>0</v>
      </c>
      <c r="AH55" s="166" t="n">
        <f aca="false">ROUND(参数!AD55,$BM$2)</f>
        <v>0</v>
      </c>
      <c r="AI55" s="166" t="n">
        <f aca="false">ROUND(参数!AE55,$BM$2)</f>
        <v>0</v>
      </c>
      <c r="AJ55" s="166" t="n">
        <f aca="false">ROUND(参数!AF55,$BM$2)</f>
        <v>0</v>
      </c>
      <c r="AK55" s="166" t="n">
        <f aca="false">ROUND(参数!AG55,$BM$2)</f>
        <v>0</v>
      </c>
      <c r="AL55" s="147" t="n">
        <f aca="false">ROUND(参数!AH55,$BM$2)</f>
        <v>0</v>
      </c>
      <c r="AM55" s="167"/>
      <c r="AO55" s="166" t="n">
        <f aca="false">D55</f>
        <v>0</v>
      </c>
      <c r="AP55" s="166" t="n">
        <f aca="false">F55-H55</f>
        <v>125</v>
      </c>
      <c r="AQ55" s="166" t="n">
        <f aca="false">I55-G55</f>
        <v>0</v>
      </c>
      <c r="AR55" s="166" t="n">
        <f aca="false">H55-J55</f>
        <v>0</v>
      </c>
      <c r="AS55" s="166" t="n">
        <f aca="false">K55-I55</f>
        <v>0</v>
      </c>
      <c r="AT55" s="166" t="n">
        <f aca="false">J55-L55</f>
        <v>0</v>
      </c>
      <c r="AU55" s="166" t="n">
        <f aca="false">M55-K55</f>
        <v>0</v>
      </c>
      <c r="AV55" s="166" t="n">
        <f aca="false">L55-N55</f>
        <v>0</v>
      </c>
      <c r="AW55" s="166" t="n">
        <f aca="false">O55-M55</f>
        <v>0</v>
      </c>
      <c r="AX55" s="166" t="n">
        <f aca="false">N55-P55</f>
        <v>0</v>
      </c>
      <c r="AY55" s="166" t="n">
        <f aca="false">Q55-O55</f>
        <v>0</v>
      </c>
      <c r="AZ55" s="166" t="n">
        <f aca="false">P55-R55</f>
        <v>0</v>
      </c>
      <c r="BA55" s="166" t="n">
        <f aca="false">S55-Q55</f>
        <v>0</v>
      </c>
      <c r="BB55" s="166" t="n">
        <f aca="false">R55-T55</f>
        <v>0</v>
      </c>
      <c r="BC55" s="166" t="n">
        <f aca="false">U55-S55</f>
        <v>0</v>
      </c>
      <c r="BD55" s="166" t="n">
        <f aca="false">T55-V55</f>
        <v>0</v>
      </c>
      <c r="BE55" s="166" t="n">
        <f aca="false">W55-U55</f>
        <v>0</v>
      </c>
      <c r="BF55" s="166" t="n">
        <f aca="false">V55-X55</f>
        <v>0</v>
      </c>
      <c r="BG55" s="166" t="n">
        <f aca="false">Y55-W55</f>
        <v>0</v>
      </c>
      <c r="BH55" s="166" t="n">
        <f aca="false">X55-Z55</f>
        <v>0</v>
      </c>
      <c r="BI55" s="166" t="n">
        <f aca="false">AA55-Y55</f>
        <v>0</v>
      </c>
      <c r="BJ55" s="166" t="n">
        <f aca="false">Z55-AB55</f>
        <v>0</v>
      </c>
      <c r="BK55" s="166" t="n">
        <f aca="false">AC55-AA55</f>
        <v>0</v>
      </c>
      <c r="BL55" s="166" t="n">
        <f aca="false">AB55-AD55</f>
        <v>0</v>
      </c>
      <c r="BM55" s="166" t="n">
        <f aca="false">AE55-AC55</f>
        <v>0</v>
      </c>
      <c r="BN55" s="166" t="n">
        <f aca="false">AD55-AF55</f>
        <v>0</v>
      </c>
      <c r="BO55" s="166" t="n">
        <f aca="false">AG55-AE55</f>
        <v>0</v>
      </c>
      <c r="BP55" s="166" t="n">
        <f aca="false">AF55-AH55</f>
        <v>0</v>
      </c>
      <c r="BQ55" s="166" t="n">
        <f aca="false">AI55-AG55</f>
        <v>0</v>
      </c>
      <c r="BR55" s="166" t="n">
        <v>0</v>
      </c>
      <c r="BS55" s="166" t="n">
        <v>0</v>
      </c>
    </row>
    <row r="56" customFormat="false" ht="15.75" hidden="false" customHeight="false" outlineLevel="0" collapsed="false">
      <c r="D56" s="164"/>
      <c r="E56" s="165" t="s">
        <v>19</v>
      </c>
      <c r="F56" s="166" t="n">
        <v>0</v>
      </c>
      <c r="G56" s="166" t="n">
        <v>0</v>
      </c>
      <c r="H56" s="166" t="n">
        <f aca="false">ROUND(参数!D56,$BM$2)</f>
        <v>0</v>
      </c>
      <c r="I56" s="166" t="n">
        <f aca="false">ROUND(参数!E56,$BM$2)</f>
        <v>0</v>
      </c>
      <c r="J56" s="166" t="n">
        <f aca="false">ROUND(参数!F56,$BM$2)</f>
        <v>0</v>
      </c>
      <c r="K56" s="166" t="n">
        <f aca="false">ROUND(参数!G56,$BM$2)</f>
        <v>0</v>
      </c>
      <c r="L56" s="166" t="n">
        <f aca="false">ROUND(参数!H56,$BM$2)</f>
        <v>0</v>
      </c>
      <c r="M56" s="166" t="n">
        <f aca="false">ROUND(参数!I56,$BM$2)</f>
        <v>0</v>
      </c>
      <c r="N56" s="166" t="n">
        <f aca="false">ROUND(参数!J56,$BM$2)</f>
        <v>0</v>
      </c>
      <c r="O56" s="166" t="n">
        <f aca="false">ROUND(参数!K56,$BM$2)</f>
        <v>0</v>
      </c>
      <c r="P56" s="166" t="n">
        <f aca="false">ROUND(参数!L56,$BM$2)</f>
        <v>0</v>
      </c>
      <c r="Q56" s="166" t="n">
        <f aca="false">ROUND(参数!M56,$BM$2)</f>
        <v>0</v>
      </c>
      <c r="R56" s="166" t="n">
        <f aca="false">ROUND(参数!N56,$BM$2)</f>
        <v>0</v>
      </c>
      <c r="S56" s="166" t="n">
        <f aca="false">ROUND(参数!O56,$BM$2)</f>
        <v>0</v>
      </c>
      <c r="T56" s="166" t="n">
        <f aca="false">ROUND(参数!P56,$BM$2)</f>
        <v>0</v>
      </c>
      <c r="U56" s="166" t="n">
        <f aca="false">ROUND(参数!Q56,$BM$2)</f>
        <v>0</v>
      </c>
      <c r="V56" s="166" t="n">
        <f aca="false">ROUND(参数!R56,$BM$2)</f>
        <v>0</v>
      </c>
      <c r="W56" s="166" t="n">
        <f aca="false">ROUND(参数!S56,$BM$2)</f>
        <v>0</v>
      </c>
      <c r="X56" s="166" t="n">
        <f aca="false">ROUND(参数!T56,$BM$2)</f>
        <v>0</v>
      </c>
      <c r="Y56" s="166" t="n">
        <f aca="false">ROUND(参数!U56,$BM$2)</f>
        <v>0</v>
      </c>
      <c r="Z56" s="166" t="n">
        <f aca="false">ROUND(参数!V56,$BM$2)</f>
        <v>0</v>
      </c>
      <c r="AA56" s="166" t="n">
        <f aca="false">ROUND(参数!W56,$BM$2)</f>
        <v>0</v>
      </c>
      <c r="AB56" s="166" t="n">
        <f aca="false">ROUND(参数!X56,$BM$2)</f>
        <v>0</v>
      </c>
      <c r="AC56" s="166" t="n">
        <f aca="false">ROUND(参数!Y56,$BM$2)</f>
        <v>0</v>
      </c>
      <c r="AD56" s="166" t="n">
        <f aca="false">ROUND(参数!Z56,$BM$2)</f>
        <v>0</v>
      </c>
      <c r="AE56" s="166" t="n">
        <f aca="false">ROUND(参数!AA56,$BM$2)</f>
        <v>0</v>
      </c>
      <c r="AF56" s="166" t="n">
        <f aca="false">ROUND(参数!AB56,$BM$2)</f>
        <v>0</v>
      </c>
      <c r="AG56" s="166" t="n">
        <f aca="false">ROUND(参数!AC56,$BM$2)</f>
        <v>0</v>
      </c>
      <c r="AH56" s="166" t="n">
        <f aca="false">ROUND(参数!AD56,$BM$2)</f>
        <v>125</v>
      </c>
      <c r="AI56" s="166" t="n">
        <f aca="false">ROUND(参数!AE56,$BM$2)</f>
        <v>0</v>
      </c>
      <c r="AJ56" s="166" t="n">
        <f aca="false">ROUND(参数!AF56,$BM$2)</f>
        <v>0</v>
      </c>
      <c r="AK56" s="166" t="n">
        <f aca="false">ROUND(参数!AG56,$BM$2)</f>
        <v>0</v>
      </c>
      <c r="AL56" s="147" t="n">
        <f aca="false">ROUND(参数!AH56,$BM$2)</f>
        <v>0</v>
      </c>
      <c r="AM56" s="148"/>
      <c r="AO56" s="166"/>
      <c r="AP56" s="166" t="n">
        <f aca="false">F56</f>
        <v>0</v>
      </c>
      <c r="AQ56" s="166" t="n">
        <f aca="false">G56</f>
        <v>0</v>
      </c>
      <c r="AR56" s="166" t="n">
        <f aca="false">IF(H56-F56&lt;0,0,H56-F56)</f>
        <v>0</v>
      </c>
      <c r="AS56" s="166" t="n">
        <f aca="false">I56-G56</f>
        <v>0</v>
      </c>
      <c r="AT56" s="166" t="n">
        <f aca="false">IF(J56-H56&lt;0,0,J56-H56)</f>
        <v>0</v>
      </c>
      <c r="AU56" s="166" t="n">
        <f aca="false">K56-I56</f>
        <v>0</v>
      </c>
      <c r="AV56" s="166" t="n">
        <f aca="false">IF(L56-J56&lt;0,0,L56-J56)</f>
        <v>0</v>
      </c>
      <c r="AW56" s="166" t="n">
        <f aca="false">M56-K56</f>
        <v>0</v>
      </c>
      <c r="AX56" s="166" t="n">
        <f aca="false">IF(N56-L56&lt;0,0,N56-L56)</f>
        <v>0</v>
      </c>
      <c r="AY56" s="166" t="n">
        <f aca="false">O56-M56</f>
        <v>0</v>
      </c>
      <c r="AZ56" s="166" t="n">
        <f aca="false">IF(P56-N56&lt;0,0,P56-N56)</f>
        <v>0</v>
      </c>
      <c r="BA56" s="166" t="n">
        <f aca="false">Q56-O56</f>
        <v>0</v>
      </c>
      <c r="BB56" s="166" t="n">
        <f aca="false">IF(R56-P56&lt;0,0,R56-P56)</f>
        <v>0</v>
      </c>
      <c r="BC56" s="166" t="n">
        <f aca="false">S56-Q56</f>
        <v>0</v>
      </c>
      <c r="BD56" s="166" t="n">
        <f aca="false">IF(T56-R56&lt;0,0,T56-R56)</f>
        <v>0</v>
      </c>
      <c r="BE56" s="166" t="n">
        <f aca="false">U56-S56</f>
        <v>0</v>
      </c>
      <c r="BF56" s="166" t="n">
        <f aca="false">IF(V56-T56&lt;0,0,V56-T56)</f>
        <v>0</v>
      </c>
      <c r="BG56" s="166" t="n">
        <f aca="false">W56-U56</f>
        <v>0</v>
      </c>
      <c r="BH56" s="166" t="n">
        <f aca="false">IF(X56-V56&lt;0,0,X56-V56)</f>
        <v>0</v>
      </c>
      <c r="BI56" s="166" t="n">
        <f aca="false">Y56-W56</f>
        <v>0</v>
      </c>
      <c r="BJ56" s="166" t="n">
        <f aca="false">IF(Z56-X56&lt;0,0,Z56-X56)</f>
        <v>0</v>
      </c>
      <c r="BK56" s="166" t="n">
        <f aca="false">AA56-Y56</f>
        <v>0</v>
      </c>
      <c r="BL56" s="166" t="n">
        <f aca="false">IF(AB56-Z56&lt;0,0,AB56-Z56)</f>
        <v>0</v>
      </c>
      <c r="BM56" s="166" t="n">
        <f aca="false">AC56-AA56</f>
        <v>0</v>
      </c>
      <c r="BN56" s="166" t="n">
        <f aca="false">IF(AD56-AB56&lt;0,0,AD56-AB56)</f>
        <v>0</v>
      </c>
      <c r="BO56" s="166" t="n">
        <f aca="false">AE56-AC56</f>
        <v>0</v>
      </c>
      <c r="BP56" s="166" t="n">
        <f aca="false">IF(AF56-AD56&lt;0,0,AF56-AD56)</f>
        <v>0</v>
      </c>
      <c r="BQ56" s="166" t="n">
        <f aca="false">AG56-AE56</f>
        <v>0</v>
      </c>
      <c r="BR56" s="166" t="n">
        <f aca="false">IF(AH56-AF56&lt;0,0,AH56-AL56)</f>
        <v>125</v>
      </c>
      <c r="BS56" s="166" t="n">
        <f aca="false">AI56-AG56</f>
        <v>0</v>
      </c>
    </row>
    <row r="57" customFormat="false" ht="15.75" hidden="false" customHeight="false" outlineLevel="0" collapsed="false">
      <c r="D57" s="164"/>
      <c r="E57" s="165" t="s">
        <v>7</v>
      </c>
      <c r="F57" s="166" t="n">
        <f aca="false">参数!$AH$1</f>
        <v>125</v>
      </c>
      <c r="G57" s="166" t="n">
        <v>0</v>
      </c>
      <c r="H57" s="166" t="n">
        <f aca="false">ROUND(参数!D57,$BM$2)</f>
        <v>0</v>
      </c>
      <c r="I57" s="166" t="n">
        <f aca="false">ROUND(参数!E57,$BM$2)</f>
        <v>0</v>
      </c>
      <c r="J57" s="166" t="n">
        <f aca="false">ROUND(参数!F57,$BM$2)</f>
        <v>0</v>
      </c>
      <c r="K57" s="166" t="n">
        <f aca="false">ROUND(参数!G57,$BM$2)</f>
        <v>0</v>
      </c>
      <c r="L57" s="166" t="n">
        <f aca="false">ROUND(参数!H57,$BM$2)</f>
        <v>0</v>
      </c>
      <c r="M57" s="166" t="n">
        <f aca="false">ROUND(参数!I57,$BM$2)</f>
        <v>0</v>
      </c>
      <c r="N57" s="166" t="n">
        <f aca="false">ROUND(参数!J57,$BM$2)</f>
        <v>0</v>
      </c>
      <c r="O57" s="166" t="n">
        <f aca="false">ROUND(参数!K57,$BM$2)</f>
        <v>0</v>
      </c>
      <c r="P57" s="166" t="n">
        <f aca="false">ROUND(参数!L57,$BM$2)</f>
        <v>0</v>
      </c>
      <c r="Q57" s="166" t="n">
        <f aca="false">ROUND(参数!M57,$BM$2)</f>
        <v>0</v>
      </c>
      <c r="R57" s="166" t="n">
        <f aca="false">ROUND(参数!N57,$BM$2)</f>
        <v>0</v>
      </c>
      <c r="S57" s="166" t="n">
        <f aca="false">ROUND(参数!O57,$BM$2)</f>
        <v>0</v>
      </c>
      <c r="T57" s="166" t="n">
        <f aca="false">ROUND(参数!P57,$BM$2)</f>
        <v>0</v>
      </c>
      <c r="U57" s="166" t="n">
        <f aca="false">ROUND(参数!Q57,$BM$2)</f>
        <v>0</v>
      </c>
      <c r="V57" s="166" t="n">
        <f aca="false">ROUND(参数!R57,$BM$2)</f>
        <v>0</v>
      </c>
      <c r="W57" s="166" t="n">
        <f aca="false">ROUND(参数!S57,$BM$2)</f>
        <v>0</v>
      </c>
      <c r="X57" s="166" t="n">
        <f aca="false">ROUND(参数!T57,$BM$2)</f>
        <v>0</v>
      </c>
      <c r="Y57" s="166" t="n">
        <f aca="false">ROUND(参数!U57,$BM$2)</f>
        <v>0</v>
      </c>
      <c r="Z57" s="166" t="n">
        <f aca="false">ROUND(参数!V57,$BM$2)</f>
        <v>0</v>
      </c>
      <c r="AA57" s="166" t="n">
        <f aca="false">ROUND(参数!W57,$BM$2)</f>
        <v>0</v>
      </c>
      <c r="AB57" s="166" t="n">
        <f aca="false">ROUND(参数!X57,$BM$2)</f>
        <v>0</v>
      </c>
      <c r="AC57" s="166" t="n">
        <f aca="false">ROUND(参数!Y57,$BM$2)</f>
        <v>0</v>
      </c>
      <c r="AD57" s="166" t="n">
        <f aca="false">ROUND(参数!Z57,$BM$2)</f>
        <v>0</v>
      </c>
      <c r="AE57" s="166" t="n">
        <f aca="false">ROUND(参数!AA57,$BM$2)</f>
        <v>0</v>
      </c>
      <c r="AF57" s="166" t="n">
        <f aca="false">ROUND(参数!AB57,$BM$2)</f>
        <v>0</v>
      </c>
      <c r="AG57" s="166" t="n">
        <f aca="false">ROUND(参数!AC57,$BM$2)</f>
        <v>0</v>
      </c>
      <c r="AH57" s="166" t="n">
        <f aca="false">ROUND(参数!AD57,$BM$2)</f>
        <v>0</v>
      </c>
      <c r="AI57" s="166" t="n">
        <f aca="false">ROUND(参数!AE57,$BM$2)</f>
        <v>0</v>
      </c>
      <c r="AJ57" s="166" t="n">
        <f aca="false">ROUND(参数!AF57,$BM$2)</f>
        <v>0</v>
      </c>
      <c r="AK57" s="166" t="n">
        <f aca="false">ROUND(参数!AG57,$BM$2)</f>
        <v>0</v>
      </c>
      <c r="AL57" s="147" t="n">
        <f aca="false">ROUND(参数!AH57,$BM$2)</f>
        <v>0</v>
      </c>
      <c r="AM57" s="167"/>
      <c r="AO57" s="166" t="n">
        <f aca="false">D57</f>
        <v>0</v>
      </c>
      <c r="AP57" s="166" t="n">
        <f aca="false">F57-H57</f>
        <v>125</v>
      </c>
      <c r="AQ57" s="166" t="n">
        <f aca="false">I57-G57</f>
        <v>0</v>
      </c>
      <c r="AR57" s="166" t="n">
        <f aca="false">H57-J57</f>
        <v>0</v>
      </c>
      <c r="AS57" s="166" t="n">
        <f aca="false">K57-I57</f>
        <v>0</v>
      </c>
      <c r="AT57" s="166" t="n">
        <f aca="false">J57-L57</f>
        <v>0</v>
      </c>
      <c r="AU57" s="166" t="n">
        <f aca="false">M57-K57</f>
        <v>0</v>
      </c>
      <c r="AV57" s="166" t="n">
        <f aca="false">L57-N57</f>
        <v>0</v>
      </c>
      <c r="AW57" s="166" t="n">
        <f aca="false">O57-M57</f>
        <v>0</v>
      </c>
      <c r="AX57" s="166" t="n">
        <f aca="false">N57-P57</f>
        <v>0</v>
      </c>
      <c r="AY57" s="166" t="n">
        <f aca="false">Q57-O57</f>
        <v>0</v>
      </c>
      <c r="AZ57" s="166" t="n">
        <f aca="false">P57-R57</f>
        <v>0</v>
      </c>
      <c r="BA57" s="166" t="n">
        <f aca="false">S57-Q57</f>
        <v>0</v>
      </c>
      <c r="BB57" s="166" t="n">
        <f aca="false">R57-T57</f>
        <v>0</v>
      </c>
      <c r="BC57" s="166" t="n">
        <f aca="false">U57-S57</f>
        <v>0</v>
      </c>
      <c r="BD57" s="166" t="n">
        <f aca="false">T57-V57</f>
        <v>0</v>
      </c>
      <c r="BE57" s="166" t="n">
        <f aca="false">W57-U57</f>
        <v>0</v>
      </c>
      <c r="BF57" s="166" t="n">
        <f aca="false">V57-X57</f>
        <v>0</v>
      </c>
      <c r="BG57" s="166" t="n">
        <f aca="false">Y57-W57</f>
        <v>0</v>
      </c>
      <c r="BH57" s="166" t="n">
        <f aca="false">X57-Z57</f>
        <v>0</v>
      </c>
      <c r="BI57" s="166" t="n">
        <f aca="false">AA57-Y57</f>
        <v>0</v>
      </c>
      <c r="BJ57" s="166" t="n">
        <f aca="false">Z57-AB57</f>
        <v>0</v>
      </c>
      <c r="BK57" s="166" t="n">
        <f aca="false">AC57-AA57</f>
        <v>0</v>
      </c>
      <c r="BL57" s="166" t="n">
        <f aca="false">AB57-AD57</f>
        <v>0</v>
      </c>
      <c r="BM57" s="166" t="n">
        <f aca="false">AE57-AC57</f>
        <v>0</v>
      </c>
      <c r="BN57" s="166" t="n">
        <f aca="false">AD57-AF57</f>
        <v>0</v>
      </c>
      <c r="BO57" s="166" t="n">
        <f aca="false">AG57-AE57</f>
        <v>0</v>
      </c>
      <c r="BP57" s="166" t="n">
        <f aca="false">AF57-AH57</f>
        <v>0</v>
      </c>
      <c r="BQ57" s="166" t="n">
        <f aca="false">AI57-AG57</f>
        <v>0</v>
      </c>
      <c r="BR57" s="166" t="n">
        <v>0</v>
      </c>
      <c r="BS57" s="166" t="n">
        <v>0</v>
      </c>
    </row>
    <row r="58" customFormat="false" ht="15.75" hidden="false" customHeight="false" outlineLevel="0" collapsed="false">
      <c r="D58" s="164"/>
      <c r="E58" s="165" t="s">
        <v>19</v>
      </c>
      <c r="F58" s="166" t="n">
        <v>0</v>
      </c>
      <c r="G58" s="166" t="n">
        <v>0</v>
      </c>
      <c r="H58" s="166" t="n">
        <f aca="false">ROUND(参数!D58,$BM$2)</f>
        <v>0</v>
      </c>
      <c r="I58" s="166" t="n">
        <f aca="false">ROUND(参数!E58,$BM$2)</f>
        <v>0</v>
      </c>
      <c r="J58" s="166" t="n">
        <f aca="false">ROUND(参数!F58,$BM$2)</f>
        <v>0</v>
      </c>
      <c r="K58" s="166" t="n">
        <f aca="false">ROUND(参数!G58,$BM$2)</f>
        <v>0</v>
      </c>
      <c r="L58" s="166" t="n">
        <f aca="false">ROUND(参数!H58,$BM$2)</f>
        <v>0</v>
      </c>
      <c r="M58" s="166" t="n">
        <f aca="false">ROUND(参数!I58,$BM$2)</f>
        <v>0</v>
      </c>
      <c r="N58" s="166" t="n">
        <f aca="false">ROUND(参数!J58,$BM$2)</f>
        <v>0</v>
      </c>
      <c r="O58" s="166" t="n">
        <f aca="false">ROUND(参数!K58,$BM$2)</f>
        <v>0</v>
      </c>
      <c r="P58" s="166" t="n">
        <f aca="false">ROUND(参数!L58,$BM$2)</f>
        <v>0</v>
      </c>
      <c r="Q58" s="166" t="n">
        <f aca="false">ROUND(参数!M58,$BM$2)</f>
        <v>0</v>
      </c>
      <c r="R58" s="166" t="n">
        <f aca="false">ROUND(参数!N58,$BM$2)</f>
        <v>0</v>
      </c>
      <c r="S58" s="166" t="n">
        <f aca="false">ROUND(参数!O58,$BM$2)</f>
        <v>0</v>
      </c>
      <c r="T58" s="166" t="n">
        <f aca="false">ROUND(参数!P58,$BM$2)</f>
        <v>0</v>
      </c>
      <c r="U58" s="166" t="n">
        <f aca="false">ROUND(参数!Q58,$BM$2)</f>
        <v>0</v>
      </c>
      <c r="V58" s="166" t="n">
        <f aca="false">ROUND(参数!R58,$BM$2)</f>
        <v>0</v>
      </c>
      <c r="W58" s="166" t="n">
        <f aca="false">ROUND(参数!S58,$BM$2)</f>
        <v>0</v>
      </c>
      <c r="X58" s="166" t="n">
        <f aca="false">ROUND(参数!T58,$BM$2)</f>
        <v>0</v>
      </c>
      <c r="Y58" s="166" t="n">
        <f aca="false">ROUND(参数!U58,$BM$2)</f>
        <v>0</v>
      </c>
      <c r="Z58" s="166" t="n">
        <f aca="false">ROUND(参数!V58,$BM$2)</f>
        <v>0</v>
      </c>
      <c r="AA58" s="166" t="n">
        <f aca="false">ROUND(参数!W58,$BM$2)</f>
        <v>0</v>
      </c>
      <c r="AB58" s="166" t="n">
        <f aca="false">ROUND(参数!X58,$BM$2)</f>
        <v>0</v>
      </c>
      <c r="AC58" s="166" t="n">
        <f aca="false">ROUND(参数!Y58,$BM$2)</f>
        <v>0</v>
      </c>
      <c r="AD58" s="166" t="n">
        <f aca="false">ROUND(参数!Z58,$BM$2)</f>
        <v>0</v>
      </c>
      <c r="AE58" s="166" t="n">
        <f aca="false">ROUND(参数!AA58,$BM$2)</f>
        <v>0</v>
      </c>
      <c r="AF58" s="166" t="n">
        <f aca="false">ROUND(参数!AB58,$BM$2)</f>
        <v>0</v>
      </c>
      <c r="AG58" s="166" t="n">
        <f aca="false">ROUND(参数!AC58,$BM$2)</f>
        <v>0</v>
      </c>
      <c r="AH58" s="166" t="n">
        <f aca="false">ROUND(参数!AD58,$BM$2)</f>
        <v>125</v>
      </c>
      <c r="AI58" s="166" t="n">
        <f aca="false">ROUND(参数!AE58,$BM$2)</f>
        <v>0</v>
      </c>
      <c r="AJ58" s="166" t="n">
        <f aca="false">ROUND(参数!AF58,$BM$2)</f>
        <v>0</v>
      </c>
      <c r="AK58" s="166" t="n">
        <f aca="false">ROUND(参数!AG58,$BM$2)</f>
        <v>0</v>
      </c>
      <c r="AL58" s="147" t="n">
        <f aca="false">ROUND(参数!AH58,$BM$2)</f>
        <v>0</v>
      </c>
      <c r="AM58" s="148"/>
      <c r="AO58" s="166"/>
      <c r="AP58" s="166" t="n">
        <f aca="false">F58</f>
        <v>0</v>
      </c>
      <c r="AQ58" s="166" t="n">
        <f aca="false">G58</f>
        <v>0</v>
      </c>
      <c r="AR58" s="166" t="n">
        <f aca="false">IF(H58-F58&lt;0,0,H58-F58)</f>
        <v>0</v>
      </c>
      <c r="AS58" s="166" t="n">
        <f aca="false">I58-G58</f>
        <v>0</v>
      </c>
      <c r="AT58" s="166" t="n">
        <f aca="false">IF(J58-H58&lt;0,0,J58-H58)</f>
        <v>0</v>
      </c>
      <c r="AU58" s="166" t="n">
        <f aca="false">K58-I58</f>
        <v>0</v>
      </c>
      <c r="AV58" s="166" t="n">
        <f aca="false">IF(L58-J58&lt;0,0,L58-J58)</f>
        <v>0</v>
      </c>
      <c r="AW58" s="166" t="n">
        <f aca="false">M58-K58</f>
        <v>0</v>
      </c>
      <c r="AX58" s="166" t="n">
        <f aca="false">IF(N58-L58&lt;0,0,N58-L58)</f>
        <v>0</v>
      </c>
      <c r="AY58" s="166" t="n">
        <f aca="false">O58-M58</f>
        <v>0</v>
      </c>
      <c r="AZ58" s="166" t="n">
        <f aca="false">IF(P58-N58&lt;0,0,P58-N58)</f>
        <v>0</v>
      </c>
      <c r="BA58" s="166" t="n">
        <f aca="false">Q58-O58</f>
        <v>0</v>
      </c>
      <c r="BB58" s="166" t="n">
        <f aca="false">IF(R58-P58&lt;0,0,R58-P58)</f>
        <v>0</v>
      </c>
      <c r="BC58" s="166" t="n">
        <f aca="false">S58-Q58</f>
        <v>0</v>
      </c>
      <c r="BD58" s="166" t="n">
        <f aca="false">IF(T58-R58&lt;0,0,T58-R58)</f>
        <v>0</v>
      </c>
      <c r="BE58" s="166" t="n">
        <f aca="false">U58-S58</f>
        <v>0</v>
      </c>
      <c r="BF58" s="166" t="n">
        <f aca="false">IF(V58-T58&lt;0,0,V58-T58)</f>
        <v>0</v>
      </c>
      <c r="BG58" s="166" t="n">
        <f aca="false">W58-U58</f>
        <v>0</v>
      </c>
      <c r="BH58" s="166" t="n">
        <f aca="false">IF(X58-V58&lt;0,0,X58-V58)</f>
        <v>0</v>
      </c>
      <c r="BI58" s="166" t="n">
        <f aca="false">Y58-W58</f>
        <v>0</v>
      </c>
      <c r="BJ58" s="166" t="n">
        <f aca="false">IF(Z58-X58&lt;0,0,Z58-X58)</f>
        <v>0</v>
      </c>
      <c r="BK58" s="166" t="n">
        <f aca="false">AA58-Y58</f>
        <v>0</v>
      </c>
      <c r="BL58" s="166" t="n">
        <f aca="false">IF(AB58-Z58&lt;0,0,AB58-Z58)</f>
        <v>0</v>
      </c>
      <c r="BM58" s="166" t="n">
        <f aca="false">AC58-AA58</f>
        <v>0</v>
      </c>
      <c r="BN58" s="166" t="n">
        <f aca="false">IF(AD58-AB58&lt;0,0,AD58-AB58)</f>
        <v>0</v>
      </c>
      <c r="BO58" s="166" t="n">
        <f aca="false">AE58-AC58</f>
        <v>0</v>
      </c>
      <c r="BP58" s="166" t="n">
        <f aca="false">IF(AF58-AD58&lt;0,0,AF58-AD58)</f>
        <v>0</v>
      </c>
      <c r="BQ58" s="166" t="n">
        <f aca="false">AG58-AE58</f>
        <v>0</v>
      </c>
      <c r="BR58" s="166" t="n">
        <f aca="false">IF(AH58-AF58&lt;0,0,AH58-AL58)</f>
        <v>125</v>
      </c>
      <c r="BS58" s="166" t="n">
        <f aca="false">AI58-AG58</f>
        <v>0</v>
      </c>
    </row>
    <row r="59" customFormat="false" ht="15.75" hidden="false" customHeight="false" outlineLevel="0" collapsed="false">
      <c r="D59" s="164"/>
      <c r="E59" s="165" t="s">
        <v>7</v>
      </c>
      <c r="F59" s="166" t="n">
        <f aca="false">参数!$AH$1</f>
        <v>125</v>
      </c>
      <c r="G59" s="166" t="n">
        <v>0</v>
      </c>
      <c r="H59" s="166" t="n">
        <f aca="false">ROUND(参数!D59,$BM$2)</f>
        <v>0</v>
      </c>
      <c r="I59" s="166" t="n">
        <f aca="false">ROUND(参数!E59,$BM$2)</f>
        <v>0</v>
      </c>
      <c r="J59" s="166" t="n">
        <f aca="false">ROUND(参数!F59,$BM$2)</f>
        <v>0</v>
      </c>
      <c r="K59" s="166" t="n">
        <f aca="false">ROUND(参数!G59,$BM$2)</f>
        <v>0</v>
      </c>
      <c r="L59" s="166" t="n">
        <f aca="false">ROUND(参数!H59,$BM$2)</f>
        <v>0</v>
      </c>
      <c r="M59" s="166" t="n">
        <f aca="false">ROUND(参数!I59,$BM$2)</f>
        <v>0</v>
      </c>
      <c r="N59" s="166" t="n">
        <f aca="false">ROUND(参数!J59,$BM$2)</f>
        <v>0</v>
      </c>
      <c r="O59" s="166" t="n">
        <f aca="false">ROUND(参数!K59,$BM$2)</f>
        <v>0</v>
      </c>
      <c r="P59" s="166" t="n">
        <f aca="false">ROUND(参数!L59,$BM$2)</f>
        <v>0</v>
      </c>
      <c r="Q59" s="166" t="n">
        <f aca="false">ROUND(参数!M59,$BM$2)</f>
        <v>0</v>
      </c>
      <c r="R59" s="166" t="n">
        <f aca="false">ROUND(参数!N59,$BM$2)</f>
        <v>0</v>
      </c>
      <c r="S59" s="166" t="n">
        <f aca="false">ROUND(参数!O59,$BM$2)</f>
        <v>0</v>
      </c>
      <c r="T59" s="166" t="n">
        <f aca="false">ROUND(参数!P59,$BM$2)</f>
        <v>0</v>
      </c>
      <c r="U59" s="166" t="n">
        <f aca="false">ROUND(参数!Q59,$BM$2)</f>
        <v>0</v>
      </c>
      <c r="V59" s="166" t="n">
        <f aca="false">ROUND(参数!R59,$BM$2)</f>
        <v>0</v>
      </c>
      <c r="W59" s="166" t="n">
        <f aca="false">ROUND(参数!S59,$BM$2)</f>
        <v>0</v>
      </c>
      <c r="X59" s="166" t="n">
        <f aca="false">ROUND(参数!T59,$BM$2)</f>
        <v>0</v>
      </c>
      <c r="Y59" s="166" t="n">
        <f aca="false">ROUND(参数!U59,$BM$2)</f>
        <v>0</v>
      </c>
      <c r="Z59" s="166" t="n">
        <f aca="false">ROUND(参数!V59,$BM$2)</f>
        <v>0</v>
      </c>
      <c r="AA59" s="166" t="n">
        <f aca="false">ROUND(参数!W59,$BM$2)</f>
        <v>0</v>
      </c>
      <c r="AB59" s="166" t="n">
        <f aca="false">ROUND(参数!X59,$BM$2)</f>
        <v>0</v>
      </c>
      <c r="AC59" s="166" t="n">
        <f aca="false">ROUND(参数!Y59,$BM$2)</f>
        <v>0</v>
      </c>
      <c r="AD59" s="166" t="n">
        <f aca="false">ROUND(参数!Z59,$BM$2)</f>
        <v>0</v>
      </c>
      <c r="AE59" s="166" t="n">
        <f aca="false">ROUND(参数!AA59,$BM$2)</f>
        <v>0</v>
      </c>
      <c r="AF59" s="166" t="n">
        <f aca="false">ROUND(参数!AB59,$BM$2)</f>
        <v>0</v>
      </c>
      <c r="AG59" s="166" t="n">
        <f aca="false">ROUND(参数!AC59,$BM$2)</f>
        <v>0</v>
      </c>
      <c r="AH59" s="166" t="n">
        <f aca="false">ROUND(参数!AD59,$BM$2)</f>
        <v>0</v>
      </c>
      <c r="AI59" s="166" t="n">
        <f aca="false">ROUND(参数!AE59,$BM$2)</f>
        <v>0</v>
      </c>
      <c r="AJ59" s="166" t="n">
        <f aca="false">ROUND(参数!AF59,$BM$2)</f>
        <v>0</v>
      </c>
      <c r="AK59" s="166" t="n">
        <f aca="false">ROUND(参数!AG59,$BM$2)</f>
        <v>0</v>
      </c>
      <c r="AL59" s="147" t="n">
        <f aca="false">ROUND(参数!AH59,$BM$2)</f>
        <v>0</v>
      </c>
      <c r="AM59" s="167"/>
      <c r="AO59" s="166" t="n">
        <f aca="false">D59</f>
        <v>0</v>
      </c>
      <c r="AP59" s="166" t="n">
        <f aca="false">F59-H59</f>
        <v>125</v>
      </c>
      <c r="AQ59" s="166" t="n">
        <f aca="false">I59-G59</f>
        <v>0</v>
      </c>
      <c r="AR59" s="166" t="n">
        <f aca="false">H59-J59</f>
        <v>0</v>
      </c>
      <c r="AS59" s="166" t="n">
        <f aca="false">K59-I59</f>
        <v>0</v>
      </c>
      <c r="AT59" s="166" t="n">
        <f aca="false">J59-L59</f>
        <v>0</v>
      </c>
      <c r="AU59" s="166" t="n">
        <f aca="false">M59-K59</f>
        <v>0</v>
      </c>
      <c r="AV59" s="166" t="n">
        <f aca="false">L59-N59</f>
        <v>0</v>
      </c>
      <c r="AW59" s="166" t="n">
        <f aca="false">O59-M59</f>
        <v>0</v>
      </c>
      <c r="AX59" s="166" t="n">
        <f aca="false">N59-P59</f>
        <v>0</v>
      </c>
      <c r="AY59" s="166" t="n">
        <f aca="false">Q59-O59</f>
        <v>0</v>
      </c>
      <c r="AZ59" s="166" t="n">
        <f aca="false">P59-R59</f>
        <v>0</v>
      </c>
      <c r="BA59" s="166" t="n">
        <f aca="false">S59-Q59</f>
        <v>0</v>
      </c>
      <c r="BB59" s="166" t="n">
        <f aca="false">R59-T59</f>
        <v>0</v>
      </c>
      <c r="BC59" s="166" t="n">
        <f aca="false">U59-S59</f>
        <v>0</v>
      </c>
      <c r="BD59" s="166" t="n">
        <f aca="false">T59-V59</f>
        <v>0</v>
      </c>
      <c r="BE59" s="166" t="n">
        <f aca="false">W59-U59</f>
        <v>0</v>
      </c>
      <c r="BF59" s="166" t="n">
        <f aca="false">V59-X59</f>
        <v>0</v>
      </c>
      <c r="BG59" s="166" t="n">
        <f aca="false">Y59-W59</f>
        <v>0</v>
      </c>
      <c r="BH59" s="166" t="n">
        <f aca="false">X59-Z59</f>
        <v>0</v>
      </c>
      <c r="BI59" s="166" t="n">
        <f aca="false">AA59-Y59</f>
        <v>0</v>
      </c>
      <c r="BJ59" s="166" t="n">
        <f aca="false">Z59-AB59</f>
        <v>0</v>
      </c>
      <c r="BK59" s="166" t="n">
        <f aca="false">AC59-AA59</f>
        <v>0</v>
      </c>
      <c r="BL59" s="166" t="n">
        <f aca="false">AB59-AD59</f>
        <v>0</v>
      </c>
      <c r="BM59" s="166" t="n">
        <f aca="false">AE59-AC59</f>
        <v>0</v>
      </c>
      <c r="BN59" s="166" t="n">
        <f aca="false">AD59-AF59</f>
        <v>0</v>
      </c>
      <c r="BO59" s="166" t="n">
        <f aca="false">AG59-AE59</f>
        <v>0</v>
      </c>
      <c r="BP59" s="166" t="n">
        <f aca="false">AF59-AH59</f>
        <v>0</v>
      </c>
      <c r="BQ59" s="166" t="n">
        <f aca="false">AI59-AG59</f>
        <v>0</v>
      </c>
      <c r="BR59" s="166" t="n">
        <v>0</v>
      </c>
      <c r="BS59" s="166" t="n">
        <v>0</v>
      </c>
    </row>
    <row r="60" customFormat="false" ht="15.75" hidden="false" customHeight="false" outlineLevel="0" collapsed="false">
      <c r="D60" s="164"/>
      <c r="E60" s="165" t="s">
        <v>19</v>
      </c>
      <c r="F60" s="166" t="n">
        <v>0</v>
      </c>
      <c r="G60" s="166" t="n">
        <v>0</v>
      </c>
      <c r="H60" s="166" t="n">
        <f aca="false">ROUND(参数!D60,$BM$2)</f>
        <v>0</v>
      </c>
      <c r="I60" s="166" t="n">
        <f aca="false">ROUND(参数!E60,$BM$2)</f>
        <v>0</v>
      </c>
      <c r="J60" s="166" t="n">
        <f aca="false">ROUND(参数!F60,$BM$2)</f>
        <v>0</v>
      </c>
      <c r="K60" s="166" t="n">
        <f aca="false">ROUND(参数!G60,$BM$2)</f>
        <v>0</v>
      </c>
      <c r="L60" s="166" t="n">
        <f aca="false">ROUND(参数!H60,$BM$2)</f>
        <v>0</v>
      </c>
      <c r="M60" s="166" t="n">
        <f aca="false">ROUND(参数!I60,$BM$2)</f>
        <v>0</v>
      </c>
      <c r="N60" s="166" t="n">
        <f aca="false">ROUND(参数!J60,$BM$2)</f>
        <v>0</v>
      </c>
      <c r="O60" s="166" t="n">
        <f aca="false">ROUND(参数!K60,$BM$2)</f>
        <v>0</v>
      </c>
      <c r="P60" s="166" t="n">
        <f aca="false">ROUND(参数!L60,$BM$2)</f>
        <v>0</v>
      </c>
      <c r="Q60" s="166" t="n">
        <f aca="false">ROUND(参数!M60,$BM$2)</f>
        <v>0</v>
      </c>
      <c r="R60" s="166" t="n">
        <f aca="false">ROUND(参数!N60,$BM$2)</f>
        <v>0</v>
      </c>
      <c r="S60" s="166" t="n">
        <f aca="false">ROUND(参数!O60,$BM$2)</f>
        <v>0</v>
      </c>
      <c r="T60" s="166" t="n">
        <f aca="false">ROUND(参数!P60,$BM$2)</f>
        <v>0</v>
      </c>
      <c r="U60" s="166" t="n">
        <f aca="false">ROUND(参数!Q60,$BM$2)</f>
        <v>0</v>
      </c>
      <c r="V60" s="166" t="n">
        <f aca="false">ROUND(参数!R60,$BM$2)</f>
        <v>0</v>
      </c>
      <c r="W60" s="166" t="n">
        <f aca="false">ROUND(参数!S60,$BM$2)</f>
        <v>0</v>
      </c>
      <c r="X60" s="166" t="n">
        <f aca="false">ROUND(参数!T60,$BM$2)</f>
        <v>0</v>
      </c>
      <c r="Y60" s="166" t="n">
        <f aca="false">ROUND(参数!U60,$BM$2)</f>
        <v>0</v>
      </c>
      <c r="Z60" s="166" t="n">
        <f aca="false">ROUND(参数!V60,$BM$2)</f>
        <v>0</v>
      </c>
      <c r="AA60" s="166" t="n">
        <f aca="false">ROUND(参数!W60,$BM$2)</f>
        <v>0</v>
      </c>
      <c r="AB60" s="166" t="n">
        <f aca="false">ROUND(参数!X60,$BM$2)</f>
        <v>0</v>
      </c>
      <c r="AC60" s="166" t="n">
        <f aca="false">ROUND(参数!Y60,$BM$2)</f>
        <v>0</v>
      </c>
      <c r="AD60" s="166" t="n">
        <f aca="false">ROUND(参数!Z60,$BM$2)</f>
        <v>0</v>
      </c>
      <c r="AE60" s="166" t="n">
        <f aca="false">ROUND(参数!AA60,$BM$2)</f>
        <v>0</v>
      </c>
      <c r="AF60" s="166" t="n">
        <f aca="false">ROUND(参数!AB60,$BM$2)</f>
        <v>0</v>
      </c>
      <c r="AG60" s="166" t="n">
        <f aca="false">ROUND(参数!AC60,$BM$2)</f>
        <v>0</v>
      </c>
      <c r="AH60" s="166" t="n">
        <f aca="false">ROUND(参数!AD60,$BM$2)</f>
        <v>125</v>
      </c>
      <c r="AI60" s="166" t="n">
        <f aca="false">ROUND(参数!AE60,$BM$2)</f>
        <v>0</v>
      </c>
      <c r="AJ60" s="166" t="n">
        <f aca="false">ROUND(参数!AF60,$BM$2)</f>
        <v>0</v>
      </c>
      <c r="AK60" s="166" t="n">
        <f aca="false">ROUND(参数!AG60,$BM$2)</f>
        <v>0</v>
      </c>
      <c r="AL60" s="147" t="n">
        <f aca="false">ROUND(参数!AH60,$BM$2)</f>
        <v>0</v>
      </c>
      <c r="AM60" s="148"/>
      <c r="AO60" s="166"/>
      <c r="AP60" s="166" t="n">
        <f aca="false">F60</f>
        <v>0</v>
      </c>
      <c r="AQ60" s="166" t="n">
        <f aca="false">G60</f>
        <v>0</v>
      </c>
      <c r="AR60" s="166" t="n">
        <f aca="false">IF(H60-F60&lt;0,0,H60-F60)</f>
        <v>0</v>
      </c>
      <c r="AS60" s="166" t="n">
        <f aca="false">I60-G60</f>
        <v>0</v>
      </c>
      <c r="AT60" s="166" t="n">
        <f aca="false">IF(J60-H60&lt;0,0,J60-H60)</f>
        <v>0</v>
      </c>
      <c r="AU60" s="166" t="n">
        <f aca="false">K60-I60</f>
        <v>0</v>
      </c>
      <c r="AV60" s="166" t="n">
        <f aca="false">IF(L60-J60&lt;0,0,L60-J60)</f>
        <v>0</v>
      </c>
      <c r="AW60" s="166" t="n">
        <f aca="false">M60-K60</f>
        <v>0</v>
      </c>
      <c r="AX60" s="166" t="n">
        <f aca="false">IF(N60-L60&lt;0,0,N60-L60)</f>
        <v>0</v>
      </c>
      <c r="AY60" s="166" t="n">
        <f aca="false">O60-M60</f>
        <v>0</v>
      </c>
      <c r="AZ60" s="166" t="n">
        <f aca="false">IF(P60-N60&lt;0,0,P60-N60)</f>
        <v>0</v>
      </c>
      <c r="BA60" s="166" t="n">
        <f aca="false">Q60-O60</f>
        <v>0</v>
      </c>
      <c r="BB60" s="166" t="n">
        <f aca="false">IF(R60-P60&lt;0,0,R60-P60)</f>
        <v>0</v>
      </c>
      <c r="BC60" s="166" t="n">
        <f aca="false">S60-Q60</f>
        <v>0</v>
      </c>
      <c r="BD60" s="166" t="n">
        <f aca="false">IF(T60-R60&lt;0,0,T60-R60)</f>
        <v>0</v>
      </c>
      <c r="BE60" s="166" t="n">
        <f aca="false">U60-S60</f>
        <v>0</v>
      </c>
      <c r="BF60" s="166" t="n">
        <f aca="false">IF(V60-T60&lt;0,0,V60-T60)</f>
        <v>0</v>
      </c>
      <c r="BG60" s="166" t="n">
        <f aca="false">W60-U60</f>
        <v>0</v>
      </c>
      <c r="BH60" s="166" t="n">
        <f aca="false">IF(X60-V60&lt;0,0,X60-V60)</f>
        <v>0</v>
      </c>
      <c r="BI60" s="166" t="n">
        <f aca="false">Y60-W60</f>
        <v>0</v>
      </c>
      <c r="BJ60" s="166" t="n">
        <f aca="false">IF(Z60-X60&lt;0,0,Z60-X60)</f>
        <v>0</v>
      </c>
      <c r="BK60" s="166" t="n">
        <f aca="false">AA60-Y60</f>
        <v>0</v>
      </c>
      <c r="BL60" s="166" t="n">
        <f aca="false">IF(AB60-Z60&lt;0,0,AB60-Z60)</f>
        <v>0</v>
      </c>
      <c r="BM60" s="166" t="n">
        <f aca="false">AC60-AA60</f>
        <v>0</v>
      </c>
      <c r="BN60" s="166" t="n">
        <f aca="false">IF(AD60-AB60&lt;0,0,AD60-AB60)</f>
        <v>0</v>
      </c>
      <c r="BO60" s="166" t="n">
        <f aca="false">AE60-AC60</f>
        <v>0</v>
      </c>
      <c r="BP60" s="166" t="n">
        <f aca="false">IF(AF60-AD60&lt;0,0,AF60-AD60)</f>
        <v>0</v>
      </c>
      <c r="BQ60" s="166" t="n">
        <f aca="false">AG60-AE60</f>
        <v>0</v>
      </c>
      <c r="BR60" s="166" t="n">
        <f aca="false">IF(AH60-AF60&lt;0,0,AH60-AL60)</f>
        <v>125</v>
      </c>
      <c r="BS60" s="166" t="n">
        <f aca="false">AI60-AG60</f>
        <v>0</v>
      </c>
    </row>
    <row r="61" customFormat="false" ht="15.75" hidden="false" customHeight="false" outlineLevel="0" collapsed="false">
      <c r="D61" s="164"/>
      <c r="E61" s="165" t="s">
        <v>7</v>
      </c>
      <c r="F61" s="166" t="n">
        <f aca="false">参数!$AH$1</f>
        <v>125</v>
      </c>
      <c r="G61" s="166" t="n">
        <v>0</v>
      </c>
      <c r="H61" s="166" t="n">
        <f aca="false">ROUND(参数!D61,$BM$2)</f>
        <v>0</v>
      </c>
      <c r="I61" s="166" t="n">
        <f aca="false">ROUND(参数!E61,$BM$2)</f>
        <v>0</v>
      </c>
      <c r="J61" s="166" t="n">
        <f aca="false">ROUND(参数!F61,$BM$2)</f>
        <v>0</v>
      </c>
      <c r="K61" s="166" t="n">
        <f aca="false">ROUND(参数!G61,$BM$2)</f>
        <v>0</v>
      </c>
      <c r="L61" s="166" t="n">
        <f aca="false">ROUND(参数!H61,$BM$2)</f>
        <v>0</v>
      </c>
      <c r="M61" s="166" t="n">
        <f aca="false">ROUND(参数!I61,$BM$2)</f>
        <v>0</v>
      </c>
      <c r="N61" s="166" t="n">
        <f aca="false">ROUND(参数!J61,$BM$2)</f>
        <v>0</v>
      </c>
      <c r="O61" s="166" t="n">
        <f aca="false">ROUND(参数!K61,$BM$2)</f>
        <v>0</v>
      </c>
      <c r="P61" s="166" t="n">
        <f aca="false">ROUND(参数!L61,$BM$2)</f>
        <v>0</v>
      </c>
      <c r="Q61" s="166" t="n">
        <f aca="false">ROUND(参数!M61,$BM$2)</f>
        <v>0</v>
      </c>
      <c r="R61" s="166" t="n">
        <f aca="false">ROUND(参数!N61,$BM$2)</f>
        <v>0</v>
      </c>
      <c r="S61" s="166" t="n">
        <f aca="false">ROUND(参数!O61,$BM$2)</f>
        <v>0</v>
      </c>
      <c r="T61" s="166" t="n">
        <f aca="false">ROUND(参数!P61,$BM$2)</f>
        <v>0</v>
      </c>
      <c r="U61" s="166" t="n">
        <f aca="false">ROUND(参数!Q61,$BM$2)</f>
        <v>0</v>
      </c>
      <c r="V61" s="166" t="n">
        <f aca="false">ROUND(参数!R61,$BM$2)</f>
        <v>0</v>
      </c>
      <c r="W61" s="166" t="n">
        <f aca="false">ROUND(参数!S61,$BM$2)</f>
        <v>0</v>
      </c>
      <c r="X61" s="166" t="n">
        <f aca="false">ROUND(参数!T61,$BM$2)</f>
        <v>0</v>
      </c>
      <c r="Y61" s="166" t="n">
        <f aca="false">ROUND(参数!U61,$BM$2)</f>
        <v>0</v>
      </c>
      <c r="Z61" s="166" t="n">
        <f aca="false">ROUND(参数!V61,$BM$2)</f>
        <v>0</v>
      </c>
      <c r="AA61" s="166" t="n">
        <f aca="false">ROUND(参数!W61,$BM$2)</f>
        <v>0</v>
      </c>
      <c r="AB61" s="166" t="n">
        <f aca="false">ROUND(参数!X61,$BM$2)</f>
        <v>0</v>
      </c>
      <c r="AC61" s="166" t="n">
        <f aca="false">ROUND(参数!Y61,$BM$2)</f>
        <v>0</v>
      </c>
      <c r="AD61" s="166" t="n">
        <f aca="false">ROUND(参数!Z61,$BM$2)</f>
        <v>0</v>
      </c>
      <c r="AE61" s="166" t="n">
        <f aca="false">ROUND(参数!AA61,$BM$2)</f>
        <v>0</v>
      </c>
      <c r="AF61" s="166" t="n">
        <f aca="false">ROUND(参数!AB61,$BM$2)</f>
        <v>0</v>
      </c>
      <c r="AG61" s="166" t="n">
        <f aca="false">ROUND(参数!AC61,$BM$2)</f>
        <v>0</v>
      </c>
      <c r="AH61" s="166" t="n">
        <f aca="false">ROUND(参数!AD61,$BM$2)</f>
        <v>0</v>
      </c>
      <c r="AI61" s="166" t="n">
        <f aca="false">ROUND(参数!AE61,$BM$2)</f>
        <v>0</v>
      </c>
      <c r="AJ61" s="166" t="n">
        <f aca="false">ROUND(参数!AF61,$BM$2)</f>
        <v>0</v>
      </c>
      <c r="AK61" s="166" t="n">
        <f aca="false">ROUND(参数!AG61,$BM$2)</f>
        <v>0</v>
      </c>
      <c r="AL61" s="147" t="n">
        <f aca="false">ROUND(参数!AH61,$BM$2)</f>
        <v>0</v>
      </c>
      <c r="AM61" s="167"/>
      <c r="AO61" s="166" t="n">
        <f aca="false">D61</f>
        <v>0</v>
      </c>
      <c r="AP61" s="166" t="n">
        <f aca="false">F61-H61</f>
        <v>125</v>
      </c>
      <c r="AQ61" s="166" t="n">
        <f aca="false">I61-G61</f>
        <v>0</v>
      </c>
      <c r="AR61" s="166" t="n">
        <f aca="false">H61-J61</f>
        <v>0</v>
      </c>
      <c r="AS61" s="166" t="n">
        <f aca="false">K61-I61</f>
        <v>0</v>
      </c>
      <c r="AT61" s="166" t="n">
        <f aca="false">J61-L61</f>
        <v>0</v>
      </c>
      <c r="AU61" s="166" t="n">
        <f aca="false">M61-K61</f>
        <v>0</v>
      </c>
      <c r="AV61" s="166" t="n">
        <f aca="false">L61-N61</f>
        <v>0</v>
      </c>
      <c r="AW61" s="166" t="n">
        <f aca="false">O61-M61</f>
        <v>0</v>
      </c>
      <c r="AX61" s="166" t="n">
        <f aca="false">N61-P61</f>
        <v>0</v>
      </c>
      <c r="AY61" s="166" t="n">
        <f aca="false">Q61-O61</f>
        <v>0</v>
      </c>
      <c r="AZ61" s="166" t="n">
        <f aca="false">P61-R61</f>
        <v>0</v>
      </c>
      <c r="BA61" s="166" t="n">
        <f aca="false">S61-Q61</f>
        <v>0</v>
      </c>
      <c r="BB61" s="166" t="n">
        <f aca="false">R61-T61</f>
        <v>0</v>
      </c>
      <c r="BC61" s="166" t="n">
        <f aca="false">U61-S61</f>
        <v>0</v>
      </c>
      <c r="BD61" s="166" t="n">
        <f aca="false">T61-V61</f>
        <v>0</v>
      </c>
      <c r="BE61" s="166" t="n">
        <f aca="false">W61-U61</f>
        <v>0</v>
      </c>
      <c r="BF61" s="166" t="n">
        <f aca="false">V61-X61</f>
        <v>0</v>
      </c>
      <c r="BG61" s="166" t="n">
        <f aca="false">Y61-W61</f>
        <v>0</v>
      </c>
      <c r="BH61" s="166" t="n">
        <f aca="false">X61-Z61</f>
        <v>0</v>
      </c>
      <c r="BI61" s="166" t="n">
        <f aca="false">AA61-Y61</f>
        <v>0</v>
      </c>
      <c r="BJ61" s="166" t="n">
        <f aca="false">Z61-AB61</f>
        <v>0</v>
      </c>
      <c r="BK61" s="166" t="n">
        <f aca="false">AC61-AA61</f>
        <v>0</v>
      </c>
      <c r="BL61" s="166" t="n">
        <f aca="false">AB61-AD61</f>
        <v>0</v>
      </c>
      <c r="BM61" s="166" t="n">
        <f aca="false">AE61-AC61</f>
        <v>0</v>
      </c>
      <c r="BN61" s="166" t="n">
        <f aca="false">AD61-AF61</f>
        <v>0</v>
      </c>
      <c r="BO61" s="166" t="n">
        <f aca="false">AG61-AE61</f>
        <v>0</v>
      </c>
      <c r="BP61" s="166" t="n">
        <f aca="false">AF61-AH61</f>
        <v>0</v>
      </c>
      <c r="BQ61" s="166" t="n">
        <f aca="false">AI61-AG61</f>
        <v>0</v>
      </c>
      <c r="BR61" s="166" t="n">
        <v>0</v>
      </c>
      <c r="BS61" s="166" t="n">
        <v>0</v>
      </c>
    </row>
    <row r="62" customFormat="false" ht="15.75" hidden="false" customHeight="false" outlineLevel="0" collapsed="false">
      <c r="D62" s="164"/>
      <c r="E62" s="165" t="s">
        <v>19</v>
      </c>
      <c r="F62" s="166" t="n">
        <v>0</v>
      </c>
      <c r="G62" s="166" t="n">
        <v>0</v>
      </c>
      <c r="H62" s="166" t="n">
        <f aca="false">ROUND(参数!D62,$BM$2)</f>
        <v>0</v>
      </c>
      <c r="I62" s="166" t="n">
        <f aca="false">ROUND(参数!E62,$BM$2)</f>
        <v>0</v>
      </c>
      <c r="J62" s="166" t="n">
        <f aca="false">ROUND(参数!F62,$BM$2)</f>
        <v>0</v>
      </c>
      <c r="K62" s="166" t="n">
        <f aca="false">ROUND(参数!G62,$BM$2)</f>
        <v>0</v>
      </c>
      <c r="L62" s="166" t="n">
        <f aca="false">ROUND(参数!H62,$BM$2)</f>
        <v>0</v>
      </c>
      <c r="M62" s="166" t="n">
        <f aca="false">ROUND(参数!I62,$BM$2)</f>
        <v>0</v>
      </c>
      <c r="N62" s="166" t="n">
        <f aca="false">ROUND(参数!J62,$BM$2)</f>
        <v>0</v>
      </c>
      <c r="O62" s="166" t="n">
        <f aca="false">ROUND(参数!K62,$BM$2)</f>
        <v>0</v>
      </c>
      <c r="P62" s="166" t="n">
        <f aca="false">ROUND(参数!L62,$BM$2)</f>
        <v>0</v>
      </c>
      <c r="Q62" s="166" t="n">
        <f aca="false">ROUND(参数!M62,$BM$2)</f>
        <v>0</v>
      </c>
      <c r="R62" s="166" t="n">
        <f aca="false">ROUND(参数!N62,$BM$2)</f>
        <v>0</v>
      </c>
      <c r="S62" s="166" t="n">
        <f aca="false">ROUND(参数!O62,$BM$2)</f>
        <v>0</v>
      </c>
      <c r="T62" s="166" t="n">
        <f aca="false">ROUND(参数!P62,$BM$2)</f>
        <v>0</v>
      </c>
      <c r="U62" s="166" t="n">
        <f aca="false">ROUND(参数!Q62,$BM$2)</f>
        <v>0</v>
      </c>
      <c r="V62" s="166" t="n">
        <f aca="false">ROUND(参数!R62,$BM$2)</f>
        <v>0</v>
      </c>
      <c r="W62" s="166" t="n">
        <f aca="false">ROUND(参数!S62,$BM$2)</f>
        <v>0</v>
      </c>
      <c r="X62" s="166" t="n">
        <f aca="false">ROUND(参数!T62,$BM$2)</f>
        <v>0</v>
      </c>
      <c r="Y62" s="166" t="n">
        <f aca="false">ROUND(参数!U62,$BM$2)</f>
        <v>0</v>
      </c>
      <c r="Z62" s="166" t="n">
        <f aca="false">ROUND(参数!V62,$BM$2)</f>
        <v>0</v>
      </c>
      <c r="AA62" s="166" t="n">
        <f aca="false">ROUND(参数!W62,$BM$2)</f>
        <v>0</v>
      </c>
      <c r="AB62" s="166" t="n">
        <f aca="false">ROUND(参数!X62,$BM$2)</f>
        <v>0</v>
      </c>
      <c r="AC62" s="166" t="n">
        <f aca="false">ROUND(参数!Y62,$BM$2)</f>
        <v>0</v>
      </c>
      <c r="AD62" s="166" t="n">
        <f aca="false">ROUND(参数!Z62,$BM$2)</f>
        <v>0</v>
      </c>
      <c r="AE62" s="166" t="n">
        <f aca="false">ROUND(参数!AA62,$BM$2)</f>
        <v>0</v>
      </c>
      <c r="AF62" s="166" t="n">
        <f aca="false">ROUND(参数!AB62,$BM$2)</f>
        <v>0</v>
      </c>
      <c r="AG62" s="166" t="n">
        <f aca="false">ROUND(参数!AC62,$BM$2)</f>
        <v>0</v>
      </c>
      <c r="AH62" s="166" t="n">
        <f aca="false">ROUND(参数!AD62,$BM$2)</f>
        <v>125</v>
      </c>
      <c r="AI62" s="166" t="n">
        <f aca="false">ROUND(参数!AE62,$BM$2)</f>
        <v>0</v>
      </c>
      <c r="AJ62" s="166" t="n">
        <f aca="false">ROUND(参数!AF62,$BM$2)</f>
        <v>0</v>
      </c>
      <c r="AK62" s="166" t="n">
        <f aca="false">ROUND(参数!AG62,$BM$2)</f>
        <v>0</v>
      </c>
      <c r="AL62" s="147" t="n">
        <f aca="false">ROUND(参数!AH62,$BM$2)</f>
        <v>0</v>
      </c>
      <c r="AM62" s="148"/>
      <c r="AO62" s="166"/>
      <c r="AP62" s="166" t="n">
        <f aca="false">F62</f>
        <v>0</v>
      </c>
      <c r="AQ62" s="166" t="n">
        <f aca="false">G62</f>
        <v>0</v>
      </c>
      <c r="AR62" s="166" t="n">
        <f aca="false">IF(H62-F62&lt;0,0,H62-F62)</f>
        <v>0</v>
      </c>
      <c r="AS62" s="166" t="n">
        <f aca="false">I62-G62</f>
        <v>0</v>
      </c>
      <c r="AT62" s="166" t="n">
        <f aca="false">IF(J62-H62&lt;0,0,J62-H62)</f>
        <v>0</v>
      </c>
      <c r="AU62" s="166" t="n">
        <f aca="false">K62-I62</f>
        <v>0</v>
      </c>
      <c r="AV62" s="166" t="n">
        <f aca="false">IF(L62-J62&lt;0,0,L62-J62)</f>
        <v>0</v>
      </c>
      <c r="AW62" s="166" t="n">
        <f aca="false">M62-K62</f>
        <v>0</v>
      </c>
      <c r="AX62" s="166" t="n">
        <f aca="false">IF(N62-L62&lt;0,0,N62-L62)</f>
        <v>0</v>
      </c>
      <c r="AY62" s="166" t="n">
        <f aca="false">O62-M62</f>
        <v>0</v>
      </c>
      <c r="AZ62" s="166" t="n">
        <f aca="false">IF(P62-N62&lt;0,0,P62-N62)</f>
        <v>0</v>
      </c>
      <c r="BA62" s="166" t="n">
        <f aca="false">Q62-O62</f>
        <v>0</v>
      </c>
      <c r="BB62" s="166" t="n">
        <f aca="false">IF(R62-P62&lt;0,0,R62-P62)</f>
        <v>0</v>
      </c>
      <c r="BC62" s="166" t="n">
        <f aca="false">S62-Q62</f>
        <v>0</v>
      </c>
      <c r="BD62" s="166" t="n">
        <f aca="false">IF(T62-R62&lt;0,0,T62-R62)</f>
        <v>0</v>
      </c>
      <c r="BE62" s="166" t="n">
        <f aca="false">U62-S62</f>
        <v>0</v>
      </c>
      <c r="BF62" s="166" t="n">
        <f aca="false">IF(V62-T62&lt;0,0,V62-T62)</f>
        <v>0</v>
      </c>
      <c r="BG62" s="166" t="n">
        <f aca="false">W62-U62</f>
        <v>0</v>
      </c>
      <c r="BH62" s="166" t="n">
        <f aca="false">IF(X62-V62&lt;0,0,X62-V62)</f>
        <v>0</v>
      </c>
      <c r="BI62" s="166" t="n">
        <f aca="false">Y62-W62</f>
        <v>0</v>
      </c>
      <c r="BJ62" s="166" t="n">
        <f aca="false">IF(Z62-X62&lt;0,0,Z62-X62)</f>
        <v>0</v>
      </c>
      <c r="BK62" s="166" t="n">
        <f aca="false">AA62-Y62</f>
        <v>0</v>
      </c>
      <c r="BL62" s="166" t="n">
        <f aca="false">IF(AB62-Z62&lt;0,0,AB62-Z62)</f>
        <v>0</v>
      </c>
      <c r="BM62" s="166" t="n">
        <f aca="false">AC62-AA62</f>
        <v>0</v>
      </c>
      <c r="BN62" s="166" t="n">
        <f aca="false">IF(AD62-AB62&lt;0,0,AD62-AB62)</f>
        <v>0</v>
      </c>
      <c r="BO62" s="166" t="n">
        <f aca="false">AE62-AC62</f>
        <v>0</v>
      </c>
      <c r="BP62" s="166" t="n">
        <f aca="false">IF(AF62-AD62&lt;0,0,AF62-AD62)</f>
        <v>0</v>
      </c>
      <c r="BQ62" s="166" t="n">
        <f aca="false">AG62-AE62</f>
        <v>0</v>
      </c>
      <c r="BR62" s="166" t="n">
        <f aca="false">IF(AH62-AF62&lt;0,0,AH62-AL62)</f>
        <v>125</v>
      </c>
      <c r="BS62" s="166" t="n">
        <f aca="false">AI62-AG62</f>
        <v>0</v>
      </c>
    </row>
    <row r="63" customFormat="false" ht="15.75" hidden="false" customHeight="false" outlineLevel="0" collapsed="false">
      <c r="D63" s="164"/>
      <c r="E63" s="165" t="s">
        <v>7</v>
      </c>
      <c r="F63" s="166" t="n">
        <f aca="false">参数!$AH$1</f>
        <v>125</v>
      </c>
      <c r="G63" s="166" t="n">
        <v>0</v>
      </c>
      <c r="H63" s="166" t="n">
        <f aca="false">ROUND(参数!D63,$BM$2)</f>
        <v>0</v>
      </c>
      <c r="I63" s="166" t="n">
        <f aca="false">ROUND(参数!E63,$BM$2)</f>
        <v>0</v>
      </c>
      <c r="J63" s="166" t="n">
        <f aca="false">ROUND(参数!F63,$BM$2)</f>
        <v>0</v>
      </c>
      <c r="K63" s="166" t="n">
        <f aca="false">ROUND(参数!G63,$BM$2)</f>
        <v>0</v>
      </c>
      <c r="L63" s="166" t="n">
        <f aca="false">ROUND(参数!H63,$BM$2)</f>
        <v>0</v>
      </c>
      <c r="M63" s="166" t="n">
        <f aca="false">ROUND(参数!I63,$BM$2)</f>
        <v>0</v>
      </c>
      <c r="N63" s="166" t="n">
        <f aca="false">ROUND(参数!J63,$BM$2)</f>
        <v>0</v>
      </c>
      <c r="O63" s="166" t="n">
        <f aca="false">ROUND(参数!K63,$BM$2)</f>
        <v>0</v>
      </c>
      <c r="P63" s="166" t="n">
        <f aca="false">ROUND(参数!L63,$BM$2)</f>
        <v>0</v>
      </c>
      <c r="Q63" s="166" t="n">
        <f aca="false">ROUND(参数!M63,$BM$2)</f>
        <v>0</v>
      </c>
      <c r="R63" s="166" t="n">
        <f aca="false">ROUND(参数!N63,$BM$2)</f>
        <v>0</v>
      </c>
      <c r="S63" s="166" t="n">
        <f aca="false">ROUND(参数!O63,$BM$2)</f>
        <v>0</v>
      </c>
      <c r="T63" s="166" t="n">
        <f aca="false">ROUND(参数!P63,$BM$2)</f>
        <v>0</v>
      </c>
      <c r="U63" s="166" t="n">
        <f aca="false">ROUND(参数!Q63,$BM$2)</f>
        <v>0</v>
      </c>
      <c r="V63" s="166" t="n">
        <f aca="false">ROUND(参数!R63,$BM$2)</f>
        <v>0</v>
      </c>
      <c r="W63" s="166" t="n">
        <f aca="false">ROUND(参数!S63,$BM$2)</f>
        <v>0</v>
      </c>
      <c r="X63" s="166" t="n">
        <f aca="false">ROUND(参数!T63,$BM$2)</f>
        <v>0</v>
      </c>
      <c r="Y63" s="166" t="n">
        <f aca="false">ROUND(参数!U63,$BM$2)</f>
        <v>0</v>
      </c>
      <c r="Z63" s="166" t="n">
        <f aca="false">ROUND(参数!V63,$BM$2)</f>
        <v>0</v>
      </c>
      <c r="AA63" s="166" t="n">
        <f aca="false">ROUND(参数!W63,$BM$2)</f>
        <v>0</v>
      </c>
      <c r="AB63" s="166" t="n">
        <f aca="false">ROUND(参数!X63,$BM$2)</f>
        <v>0</v>
      </c>
      <c r="AC63" s="166" t="n">
        <f aca="false">ROUND(参数!Y63,$BM$2)</f>
        <v>0</v>
      </c>
      <c r="AD63" s="166" t="n">
        <f aca="false">ROUND(参数!Z63,$BM$2)</f>
        <v>0</v>
      </c>
      <c r="AE63" s="166" t="n">
        <f aca="false">ROUND(参数!AA63,$BM$2)</f>
        <v>0</v>
      </c>
      <c r="AF63" s="166" t="n">
        <f aca="false">ROUND(参数!AB63,$BM$2)</f>
        <v>0</v>
      </c>
      <c r="AG63" s="166" t="n">
        <f aca="false">ROUND(参数!AC63,$BM$2)</f>
        <v>0</v>
      </c>
      <c r="AH63" s="166" t="n">
        <f aca="false">ROUND(参数!AD63,$BM$2)</f>
        <v>0</v>
      </c>
      <c r="AI63" s="166" t="n">
        <f aca="false">ROUND(参数!AE63,$BM$2)</f>
        <v>0</v>
      </c>
      <c r="AJ63" s="166" t="n">
        <f aca="false">ROUND(参数!AF63,$BM$2)</f>
        <v>0</v>
      </c>
      <c r="AK63" s="166" t="n">
        <f aca="false">ROUND(参数!AG63,$BM$2)</f>
        <v>0</v>
      </c>
      <c r="AL63" s="147" t="n">
        <f aca="false">ROUND(参数!AH63,$BM$2)</f>
        <v>0</v>
      </c>
      <c r="AM63" s="167"/>
      <c r="AO63" s="166" t="n">
        <f aca="false">D63</f>
        <v>0</v>
      </c>
      <c r="AP63" s="166" t="n">
        <f aca="false">F63-H63</f>
        <v>125</v>
      </c>
      <c r="AQ63" s="166" t="n">
        <f aca="false">I63-G63</f>
        <v>0</v>
      </c>
      <c r="AR63" s="166" t="n">
        <f aca="false">H63-J63</f>
        <v>0</v>
      </c>
      <c r="AS63" s="166" t="n">
        <f aca="false">K63-I63</f>
        <v>0</v>
      </c>
      <c r="AT63" s="166" t="n">
        <f aca="false">J63-L63</f>
        <v>0</v>
      </c>
      <c r="AU63" s="166" t="n">
        <f aca="false">M63-K63</f>
        <v>0</v>
      </c>
      <c r="AV63" s="166" t="n">
        <f aca="false">L63-N63</f>
        <v>0</v>
      </c>
      <c r="AW63" s="166" t="n">
        <f aca="false">O63-M63</f>
        <v>0</v>
      </c>
      <c r="AX63" s="166" t="n">
        <f aca="false">N63-P63</f>
        <v>0</v>
      </c>
      <c r="AY63" s="166" t="n">
        <f aca="false">Q63-O63</f>
        <v>0</v>
      </c>
      <c r="AZ63" s="166" t="n">
        <f aca="false">P63-R63</f>
        <v>0</v>
      </c>
      <c r="BA63" s="166" t="n">
        <f aca="false">S63-Q63</f>
        <v>0</v>
      </c>
      <c r="BB63" s="166" t="n">
        <f aca="false">R63-T63</f>
        <v>0</v>
      </c>
      <c r="BC63" s="166" t="n">
        <f aca="false">U63-S63</f>
        <v>0</v>
      </c>
      <c r="BD63" s="166" t="n">
        <f aca="false">T63-V63</f>
        <v>0</v>
      </c>
      <c r="BE63" s="166" t="n">
        <f aca="false">W63-U63</f>
        <v>0</v>
      </c>
      <c r="BF63" s="166" t="n">
        <f aca="false">V63-X63</f>
        <v>0</v>
      </c>
      <c r="BG63" s="166" t="n">
        <f aca="false">Y63-W63</f>
        <v>0</v>
      </c>
      <c r="BH63" s="166" t="n">
        <f aca="false">X63-Z63</f>
        <v>0</v>
      </c>
      <c r="BI63" s="166" t="n">
        <f aca="false">AA63-Y63</f>
        <v>0</v>
      </c>
      <c r="BJ63" s="166" t="n">
        <f aca="false">Z63-AB63</f>
        <v>0</v>
      </c>
      <c r="BK63" s="166" t="n">
        <f aca="false">AC63-AA63</f>
        <v>0</v>
      </c>
      <c r="BL63" s="166" t="n">
        <f aca="false">AB63-AD63</f>
        <v>0</v>
      </c>
      <c r="BM63" s="166" t="n">
        <f aca="false">AE63-AC63</f>
        <v>0</v>
      </c>
      <c r="BN63" s="166" t="n">
        <f aca="false">AD63-AF63</f>
        <v>0</v>
      </c>
      <c r="BO63" s="166" t="n">
        <f aca="false">AG63-AE63</f>
        <v>0</v>
      </c>
      <c r="BP63" s="166" t="n">
        <f aca="false">AF63-AH63</f>
        <v>0</v>
      </c>
      <c r="BQ63" s="166" t="n">
        <f aca="false">AI63-AG63</f>
        <v>0</v>
      </c>
      <c r="BR63" s="166" t="n">
        <v>0</v>
      </c>
      <c r="BS63" s="166" t="n">
        <v>0</v>
      </c>
    </row>
    <row r="64" customFormat="false" ht="15.75" hidden="false" customHeight="false" outlineLevel="0" collapsed="false">
      <c r="D64" s="164"/>
      <c r="E64" s="165" t="s">
        <v>19</v>
      </c>
      <c r="F64" s="166" t="n">
        <v>0</v>
      </c>
      <c r="G64" s="166" t="n">
        <v>0</v>
      </c>
      <c r="H64" s="166" t="n">
        <f aca="false">ROUND(参数!D64,$BM$2)</f>
        <v>0</v>
      </c>
      <c r="I64" s="166" t="n">
        <f aca="false">ROUND(参数!E64,$BM$2)</f>
        <v>0</v>
      </c>
      <c r="J64" s="166" t="n">
        <f aca="false">ROUND(参数!F64,$BM$2)</f>
        <v>0</v>
      </c>
      <c r="K64" s="166" t="n">
        <f aca="false">ROUND(参数!G64,$BM$2)</f>
        <v>0</v>
      </c>
      <c r="L64" s="166" t="n">
        <f aca="false">ROUND(参数!H64,$BM$2)</f>
        <v>0</v>
      </c>
      <c r="M64" s="166" t="n">
        <f aca="false">ROUND(参数!I64,$BM$2)</f>
        <v>0</v>
      </c>
      <c r="N64" s="166" t="n">
        <f aca="false">ROUND(参数!J64,$BM$2)</f>
        <v>0</v>
      </c>
      <c r="O64" s="166" t="n">
        <f aca="false">ROUND(参数!K64,$BM$2)</f>
        <v>0</v>
      </c>
      <c r="P64" s="166" t="n">
        <f aca="false">ROUND(参数!L64,$BM$2)</f>
        <v>0</v>
      </c>
      <c r="Q64" s="166" t="n">
        <f aca="false">ROUND(参数!M64,$BM$2)</f>
        <v>0</v>
      </c>
      <c r="R64" s="166" t="n">
        <f aca="false">ROUND(参数!N64,$BM$2)</f>
        <v>0</v>
      </c>
      <c r="S64" s="166" t="n">
        <f aca="false">ROUND(参数!O64,$BM$2)</f>
        <v>0</v>
      </c>
      <c r="T64" s="166" t="n">
        <f aca="false">ROUND(参数!P64,$BM$2)</f>
        <v>0</v>
      </c>
      <c r="U64" s="166" t="n">
        <f aca="false">ROUND(参数!Q64,$BM$2)</f>
        <v>0</v>
      </c>
      <c r="V64" s="166" t="n">
        <f aca="false">ROUND(参数!R64,$BM$2)</f>
        <v>0</v>
      </c>
      <c r="W64" s="166" t="n">
        <f aca="false">ROUND(参数!S64,$BM$2)</f>
        <v>0</v>
      </c>
      <c r="X64" s="166" t="n">
        <f aca="false">ROUND(参数!T64,$BM$2)</f>
        <v>0</v>
      </c>
      <c r="Y64" s="166" t="n">
        <f aca="false">ROUND(参数!U64,$BM$2)</f>
        <v>0</v>
      </c>
      <c r="Z64" s="166" t="n">
        <f aca="false">ROUND(参数!V64,$BM$2)</f>
        <v>0</v>
      </c>
      <c r="AA64" s="166" t="n">
        <f aca="false">ROUND(参数!W64,$BM$2)</f>
        <v>0</v>
      </c>
      <c r="AB64" s="166" t="n">
        <f aca="false">ROUND(参数!X64,$BM$2)</f>
        <v>0</v>
      </c>
      <c r="AC64" s="166" t="n">
        <f aca="false">ROUND(参数!Y64,$BM$2)</f>
        <v>0</v>
      </c>
      <c r="AD64" s="166" t="n">
        <f aca="false">ROUND(参数!Z64,$BM$2)</f>
        <v>0</v>
      </c>
      <c r="AE64" s="166" t="n">
        <f aca="false">ROUND(参数!AA64,$BM$2)</f>
        <v>0</v>
      </c>
      <c r="AF64" s="166" t="n">
        <f aca="false">ROUND(参数!AB64,$BM$2)</f>
        <v>0</v>
      </c>
      <c r="AG64" s="166" t="n">
        <f aca="false">ROUND(参数!AC64,$BM$2)</f>
        <v>0</v>
      </c>
      <c r="AH64" s="166" t="n">
        <f aca="false">ROUND(参数!AD64,$BM$2)</f>
        <v>125</v>
      </c>
      <c r="AI64" s="166" t="n">
        <f aca="false">ROUND(参数!AE64,$BM$2)</f>
        <v>0</v>
      </c>
      <c r="AJ64" s="166" t="n">
        <f aca="false">ROUND(参数!AF64,$BM$2)</f>
        <v>0</v>
      </c>
      <c r="AK64" s="166" t="n">
        <f aca="false">ROUND(参数!AG64,$BM$2)</f>
        <v>0</v>
      </c>
      <c r="AL64" s="147" t="n">
        <f aca="false">ROUND(参数!AH64,$BM$2)</f>
        <v>0</v>
      </c>
      <c r="AM64" s="148"/>
      <c r="AO64" s="166"/>
      <c r="AP64" s="166" t="n">
        <f aca="false">F64</f>
        <v>0</v>
      </c>
      <c r="AQ64" s="166" t="n">
        <f aca="false">G64</f>
        <v>0</v>
      </c>
      <c r="AR64" s="166" t="n">
        <f aca="false">IF(H64-F64&lt;0,0,H64-F64)</f>
        <v>0</v>
      </c>
      <c r="AS64" s="166" t="n">
        <f aca="false">I64-G64</f>
        <v>0</v>
      </c>
      <c r="AT64" s="166" t="n">
        <f aca="false">IF(J64-H64&lt;0,0,J64-H64)</f>
        <v>0</v>
      </c>
      <c r="AU64" s="166" t="n">
        <f aca="false">K64-I64</f>
        <v>0</v>
      </c>
      <c r="AV64" s="166" t="n">
        <f aca="false">IF(L64-J64&lt;0,0,L64-J64)</f>
        <v>0</v>
      </c>
      <c r="AW64" s="166" t="n">
        <f aca="false">M64-K64</f>
        <v>0</v>
      </c>
      <c r="AX64" s="166" t="n">
        <f aca="false">IF(N64-L64&lt;0,0,N64-L64)</f>
        <v>0</v>
      </c>
      <c r="AY64" s="166" t="n">
        <f aca="false">O64-M64</f>
        <v>0</v>
      </c>
      <c r="AZ64" s="166" t="n">
        <f aca="false">IF(P64-N64&lt;0,0,P64-N64)</f>
        <v>0</v>
      </c>
      <c r="BA64" s="166" t="n">
        <f aca="false">Q64-O64</f>
        <v>0</v>
      </c>
      <c r="BB64" s="166" t="n">
        <f aca="false">IF(R64-P64&lt;0,0,R64-P64)</f>
        <v>0</v>
      </c>
      <c r="BC64" s="166" t="n">
        <f aca="false">S64-Q64</f>
        <v>0</v>
      </c>
      <c r="BD64" s="166" t="n">
        <f aca="false">IF(T64-R64&lt;0,0,T64-R64)</f>
        <v>0</v>
      </c>
      <c r="BE64" s="166" t="n">
        <f aca="false">U64-S64</f>
        <v>0</v>
      </c>
      <c r="BF64" s="166" t="n">
        <f aca="false">IF(V64-T64&lt;0,0,V64-T64)</f>
        <v>0</v>
      </c>
      <c r="BG64" s="166" t="n">
        <f aca="false">W64-U64</f>
        <v>0</v>
      </c>
      <c r="BH64" s="166" t="n">
        <f aca="false">IF(X64-V64&lt;0,0,X64-V64)</f>
        <v>0</v>
      </c>
      <c r="BI64" s="166" t="n">
        <f aca="false">Y64-W64</f>
        <v>0</v>
      </c>
      <c r="BJ64" s="166" t="n">
        <f aca="false">IF(Z64-X64&lt;0,0,Z64-X64)</f>
        <v>0</v>
      </c>
      <c r="BK64" s="166" t="n">
        <f aca="false">AA64-Y64</f>
        <v>0</v>
      </c>
      <c r="BL64" s="166" t="n">
        <f aca="false">IF(AB64-Z64&lt;0,0,AB64-Z64)</f>
        <v>0</v>
      </c>
      <c r="BM64" s="166" t="n">
        <f aca="false">AC64-AA64</f>
        <v>0</v>
      </c>
      <c r="BN64" s="166" t="n">
        <f aca="false">IF(AD64-AB64&lt;0,0,AD64-AB64)</f>
        <v>0</v>
      </c>
      <c r="BO64" s="166" t="n">
        <f aca="false">AE64-AC64</f>
        <v>0</v>
      </c>
      <c r="BP64" s="166" t="n">
        <f aca="false">IF(AF64-AD64&lt;0,0,AF64-AD64)</f>
        <v>0</v>
      </c>
      <c r="BQ64" s="166" t="n">
        <f aca="false">AG64-AE64</f>
        <v>0</v>
      </c>
      <c r="BR64" s="166" t="n">
        <f aca="false">IF(AH64-AF64&lt;0,0,AH64-AL64)</f>
        <v>125</v>
      </c>
      <c r="BS64" s="166" t="n">
        <f aca="false">AI64-AG64</f>
        <v>0</v>
      </c>
    </row>
    <row r="65" customFormat="false" ht="15.75" hidden="false" customHeight="false" outlineLevel="0" collapsed="false">
      <c r="D65" s="164"/>
      <c r="E65" s="165" t="s">
        <v>7</v>
      </c>
      <c r="F65" s="166" t="n">
        <f aca="false">参数!$AH$1</f>
        <v>125</v>
      </c>
      <c r="G65" s="166" t="n">
        <v>0</v>
      </c>
      <c r="H65" s="166" t="n">
        <f aca="false">ROUND(参数!D65,$BM$2)</f>
        <v>0</v>
      </c>
      <c r="I65" s="166" t="n">
        <f aca="false">ROUND(参数!E65,$BM$2)</f>
        <v>0</v>
      </c>
      <c r="J65" s="166" t="n">
        <f aca="false">ROUND(参数!F65,$BM$2)</f>
        <v>0</v>
      </c>
      <c r="K65" s="166" t="n">
        <f aca="false">ROUND(参数!G65,$BM$2)</f>
        <v>0</v>
      </c>
      <c r="L65" s="166" t="n">
        <f aca="false">ROUND(参数!H65,$BM$2)</f>
        <v>0</v>
      </c>
      <c r="M65" s="166" t="n">
        <f aca="false">ROUND(参数!I65,$BM$2)</f>
        <v>0</v>
      </c>
      <c r="N65" s="166" t="n">
        <f aca="false">ROUND(参数!J65,$BM$2)</f>
        <v>0</v>
      </c>
      <c r="O65" s="166" t="n">
        <f aca="false">ROUND(参数!K65,$BM$2)</f>
        <v>0</v>
      </c>
      <c r="P65" s="166" t="n">
        <f aca="false">ROUND(参数!L65,$BM$2)</f>
        <v>0</v>
      </c>
      <c r="Q65" s="166" t="n">
        <f aca="false">ROUND(参数!M65,$BM$2)</f>
        <v>0</v>
      </c>
      <c r="R65" s="166" t="n">
        <f aca="false">ROUND(参数!N65,$BM$2)</f>
        <v>0</v>
      </c>
      <c r="S65" s="166" t="n">
        <f aca="false">ROUND(参数!O65,$BM$2)</f>
        <v>0</v>
      </c>
      <c r="T65" s="166" t="n">
        <f aca="false">ROUND(参数!P65,$BM$2)</f>
        <v>0</v>
      </c>
      <c r="U65" s="166" t="n">
        <f aca="false">ROUND(参数!Q65,$BM$2)</f>
        <v>0</v>
      </c>
      <c r="V65" s="166" t="n">
        <f aca="false">ROUND(参数!R65,$BM$2)</f>
        <v>0</v>
      </c>
      <c r="W65" s="166" t="n">
        <f aca="false">ROUND(参数!S65,$BM$2)</f>
        <v>0</v>
      </c>
      <c r="X65" s="166" t="n">
        <f aca="false">ROUND(参数!T65,$BM$2)</f>
        <v>0</v>
      </c>
      <c r="Y65" s="166" t="n">
        <f aca="false">ROUND(参数!U65,$BM$2)</f>
        <v>0</v>
      </c>
      <c r="Z65" s="166" t="n">
        <f aca="false">ROUND(参数!V65,$BM$2)</f>
        <v>0</v>
      </c>
      <c r="AA65" s="166" t="n">
        <f aca="false">ROUND(参数!W65,$BM$2)</f>
        <v>0</v>
      </c>
      <c r="AB65" s="166" t="n">
        <f aca="false">ROUND(参数!X65,$BM$2)</f>
        <v>0</v>
      </c>
      <c r="AC65" s="166" t="n">
        <f aca="false">ROUND(参数!Y65,$BM$2)</f>
        <v>0</v>
      </c>
      <c r="AD65" s="166" t="n">
        <f aca="false">ROUND(参数!Z65,$BM$2)</f>
        <v>0</v>
      </c>
      <c r="AE65" s="166" t="n">
        <f aca="false">ROUND(参数!AA65,$BM$2)</f>
        <v>0</v>
      </c>
      <c r="AF65" s="166" t="n">
        <f aca="false">ROUND(参数!AB65,$BM$2)</f>
        <v>0</v>
      </c>
      <c r="AG65" s="166" t="n">
        <f aca="false">ROUND(参数!AC65,$BM$2)</f>
        <v>0</v>
      </c>
      <c r="AH65" s="166" t="n">
        <f aca="false">ROUND(参数!AD65,$BM$2)</f>
        <v>0</v>
      </c>
      <c r="AI65" s="166" t="n">
        <f aca="false">ROUND(参数!AE65,$BM$2)</f>
        <v>0</v>
      </c>
      <c r="AJ65" s="166" t="n">
        <f aca="false">ROUND(参数!AF65,$BM$2)</f>
        <v>0</v>
      </c>
      <c r="AK65" s="166" t="n">
        <f aca="false">ROUND(参数!AG65,$BM$2)</f>
        <v>0</v>
      </c>
      <c r="AL65" s="147" t="n">
        <f aca="false">ROUND(参数!AH65,$BM$2)</f>
        <v>0</v>
      </c>
      <c r="AM65" s="167"/>
      <c r="AO65" s="166" t="n">
        <f aca="false">D65</f>
        <v>0</v>
      </c>
      <c r="AP65" s="166" t="n">
        <f aca="false">F65-H65</f>
        <v>125</v>
      </c>
      <c r="AQ65" s="166" t="n">
        <f aca="false">I65-G65</f>
        <v>0</v>
      </c>
      <c r="AR65" s="166" t="n">
        <f aca="false">H65-J65</f>
        <v>0</v>
      </c>
      <c r="AS65" s="166" t="n">
        <f aca="false">K65-I65</f>
        <v>0</v>
      </c>
      <c r="AT65" s="166" t="n">
        <f aca="false">J65-L65</f>
        <v>0</v>
      </c>
      <c r="AU65" s="166" t="n">
        <f aca="false">M65-K65</f>
        <v>0</v>
      </c>
      <c r="AV65" s="166" t="n">
        <f aca="false">L65-N65</f>
        <v>0</v>
      </c>
      <c r="AW65" s="166" t="n">
        <f aca="false">O65-M65</f>
        <v>0</v>
      </c>
      <c r="AX65" s="166" t="n">
        <f aca="false">N65-P65</f>
        <v>0</v>
      </c>
      <c r="AY65" s="166" t="n">
        <f aca="false">Q65-O65</f>
        <v>0</v>
      </c>
      <c r="AZ65" s="166" t="n">
        <f aca="false">P65-R65</f>
        <v>0</v>
      </c>
      <c r="BA65" s="166" t="n">
        <f aca="false">S65-Q65</f>
        <v>0</v>
      </c>
      <c r="BB65" s="166" t="n">
        <f aca="false">R65-T65</f>
        <v>0</v>
      </c>
      <c r="BC65" s="166" t="n">
        <f aca="false">U65-S65</f>
        <v>0</v>
      </c>
      <c r="BD65" s="166" t="n">
        <f aca="false">T65-V65</f>
        <v>0</v>
      </c>
      <c r="BE65" s="166" t="n">
        <f aca="false">W65-U65</f>
        <v>0</v>
      </c>
      <c r="BF65" s="166" t="n">
        <f aca="false">V65-X65</f>
        <v>0</v>
      </c>
      <c r="BG65" s="166" t="n">
        <f aca="false">Y65-W65</f>
        <v>0</v>
      </c>
      <c r="BH65" s="166" t="n">
        <f aca="false">X65-Z65</f>
        <v>0</v>
      </c>
      <c r="BI65" s="166" t="n">
        <f aca="false">AA65-Y65</f>
        <v>0</v>
      </c>
      <c r="BJ65" s="166" t="n">
        <f aca="false">Z65-AB65</f>
        <v>0</v>
      </c>
      <c r="BK65" s="166" t="n">
        <f aca="false">AC65-AA65</f>
        <v>0</v>
      </c>
      <c r="BL65" s="166" t="n">
        <f aca="false">AB65-AD65</f>
        <v>0</v>
      </c>
      <c r="BM65" s="166" t="n">
        <f aca="false">AE65-AC65</f>
        <v>0</v>
      </c>
      <c r="BN65" s="166" t="n">
        <f aca="false">AD65-AF65</f>
        <v>0</v>
      </c>
      <c r="BO65" s="166" t="n">
        <f aca="false">AG65-AE65</f>
        <v>0</v>
      </c>
      <c r="BP65" s="166" t="n">
        <f aca="false">AF65-AH65</f>
        <v>0</v>
      </c>
      <c r="BQ65" s="166" t="n">
        <f aca="false">AI65-AG65</f>
        <v>0</v>
      </c>
      <c r="BR65" s="166" t="n">
        <v>0</v>
      </c>
      <c r="BS65" s="166" t="n">
        <v>0</v>
      </c>
    </row>
    <row r="66" customFormat="false" ht="15.75" hidden="false" customHeight="false" outlineLevel="0" collapsed="false">
      <c r="D66" s="164"/>
      <c r="E66" s="165" t="s">
        <v>19</v>
      </c>
      <c r="F66" s="166" t="n">
        <v>0</v>
      </c>
      <c r="G66" s="166" t="n">
        <v>0</v>
      </c>
      <c r="H66" s="166" t="n">
        <f aca="false">ROUND(参数!D66,$BM$2)</f>
        <v>0</v>
      </c>
      <c r="I66" s="166" t="n">
        <f aca="false">ROUND(参数!E66,$BM$2)</f>
        <v>0</v>
      </c>
      <c r="J66" s="166" t="n">
        <f aca="false">ROUND(参数!F66,$BM$2)</f>
        <v>0</v>
      </c>
      <c r="K66" s="166" t="n">
        <f aca="false">ROUND(参数!G66,$BM$2)</f>
        <v>0</v>
      </c>
      <c r="L66" s="166" t="n">
        <f aca="false">ROUND(参数!H66,$BM$2)</f>
        <v>0</v>
      </c>
      <c r="M66" s="166" t="n">
        <f aca="false">ROUND(参数!I66,$BM$2)</f>
        <v>0</v>
      </c>
      <c r="N66" s="166" t="n">
        <f aca="false">ROUND(参数!J66,$BM$2)</f>
        <v>0</v>
      </c>
      <c r="O66" s="166" t="n">
        <f aca="false">ROUND(参数!K66,$BM$2)</f>
        <v>0</v>
      </c>
      <c r="P66" s="166" t="n">
        <f aca="false">ROUND(参数!L66,$BM$2)</f>
        <v>0</v>
      </c>
      <c r="Q66" s="166" t="n">
        <f aca="false">ROUND(参数!M66,$BM$2)</f>
        <v>0</v>
      </c>
      <c r="R66" s="166" t="n">
        <f aca="false">ROUND(参数!N66,$BM$2)</f>
        <v>0</v>
      </c>
      <c r="S66" s="166" t="n">
        <f aca="false">ROUND(参数!O66,$BM$2)</f>
        <v>0</v>
      </c>
      <c r="T66" s="166" t="n">
        <f aca="false">ROUND(参数!P66,$BM$2)</f>
        <v>0</v>
      </c>
      <c r="U66" s="166" t="n">
        <f aca="false">ROUND(参数!Q66,$BM$2)</f>
        <v>0</v>
      </c>
      <c r="V66" s="166" t="n">
        <f aca="false">ROUND(参数!R66,$BM$2)</f>
        <v>0</v>
      </c>
      <c r="W66" s="166" t="n">
        <f aca="false">ROUND(参数!S66,$BM$2)</f>
        <v>0</v>
      </c>
      <c r="X66" s="166" t="n">
        <f aca="false">ROUND(参数!T66,$BM$2)</f>
        <v>0</v>
      </c>
      <c r="Y66" s="166" t="n">
        <f aca="false">ROUND(参数!U66,$BM$2)</f>
        <v>0</v>
      </c>
      <c r="Z66" s="166" t="n">
        <f aca="false">ROUND(参数!V66,$BM$2)</f>
        <v>0</v>
      </c>
      <c r="AA66" s="166" t="n">
        <f aca="false">ROUND(参数!W66,$BM$2)</f>
        <v>0</v>
      </c>
      <c r="AB66" s="166" t="n">
        <f aca="false">ROUND(参数!X66,$BM$2)</f>
        <v>0</v>
      </c>
      <c r="AC66" s="166" t="n">
        <f aca="false">ROUND(参数!Y66,$BM$2)</f>
        <v>0</v>
      </c>
      <c r="AD66" s="166" t="n">
        <f aca="false">ROUND(参数!Z66,$BM$2)</f>
        <v>0</v>
      </c>
      <c r="AE66" s="166" t="n">
        <f aca="false">ROUND(参数!AA66,$BM$2)</f>
        <v>0</v>
      </c>
      <c r="AF66" s="166" t="n">
        <f aca="false">ROUND(参数!AB66,$BM$2)</f>
        <v>0</v>
      </c>
      <c r="AG66" s="166" t="n">
        <f aca="false">ROUND(参数!AC66,$BM$2)</f>
        <v>0</v>
      </c>
      <c r="AH66" s="166" t="n">
        <f aca="false">ROUND(参数!AD66,$BM$2)</f>
        <v>125</v>
      </c>
      <c r="AI66" s="166" t="n">
        <f aca="false">ROUND(参数!AE66,$BM$2)</f>
        <v>0</v>
      </c>
      <c r="AJ66" s="166" t="n">
        <f aca="false">ROUND(参数!AF66,$BM$2)</f>
        <v>0</v>
      </c>
      <c r="AK66" s="166" t="n">
        <f aca="false">ROUND(参数!AG66,$BM$2)</f>
        <v>0</v>
      </c>
      <c r="AL66" s="147" t="n">
        <f aca="false">ROUND(参数!AH66,$BM$2)</f>
        <v>0</v>
      </c>
      <c r="AM66" s="148"/>
      <c r="AO66" s="166"/>
      <c r="AP66" s="166" t="n">
        <f aca="false">F66</f>
        <v>0</v>
      </c>
      <c r="AQ66" s="166" t="n">
        <f aca="false">G66</f>
        <v>0</v>
      </c>
      <c r="AR66" s="166" t="n">
        <f aca="false">IF(H66-F66&lt;0,0,H66-F66)</f>
        <v>0</v>
      </c>
      <c r="AS66" s="166" t="n">
        <f aca="false">I66-G66</f>
        <v>0</v>
      </c>
      <c r="AT66" s="166" t="n">
        <f aca="false">IF(J66-H66&lt;0,0,J66-H66)</f>
        <v>0</v>
      </c>
      <c r="AU66" s="166" t="n">
        <f aca="false">K66-I66</f>
        <v>0</v>
      </c>
      <c r="AV66" s="166" t="n">
        <f aca="false">IF(L66-J66&lt;0,0,L66-J66)</f>
        <v>0</v>
      </c>
      <c r="AW66" s="166" t="n">
        <f aca="false">M66-K66</f>
        <v>0</v>
      </c>
      <c r="AX66" s="166" t="n">
        <f aca="false">IF(N66-L66&lt;0,0,N66-L66)</f>
        <v>0</v>
      </c>
      <c r="AY66" s="166" t="n">
        <f aca="false">O66-M66</f>
        <v>0</v>
      </c>
      <c r="AZ66" s="166" t="n">
        <f aca="false">IF(P66-N66&lt;0,0,P66-N66)</f>
        <v>0</v>
      </c>
      <c r="BA66" s="166" t="n">
        <f aca="false">Q66-O66</f>
        <v>0</v>
      </c>
      <c r="BB66" s="166" t="n">
        <f aca="false">IF(R66-P66&lt;0,0,R66-P66)</f>
        <v>0</v>
      </c>
      <c r="BC66" s="166" t="n">
        <f aca="false">S66-Q66</f>
        <v>0</v>
      </c>
      <c r="BD66" s="166" t="n">
        <f aca="false">IF(T66-R66&lt;0,0,T66-R66)</f>
        <v>0</v>
      </c>
      <c r="BE66" s="166" t="n">
        <f aca="false">U66-S66</f>
        <v>0</v>
      </c>
      <c r="BF66" s="166" t="n">
        <f aca="false">IF(V66-T66&lt;0,0,V66-T66)</f>
        <v>0</v>
      </c>
      <c r="BG66" s="166" t="n">
        <f aca="false">W66-U66</f>
        <v>0</v>
      </c>
      <c r="BH66" s="166" t="n">
        <f aca="false">IF(X66-V66&lt;0,0,X66-V66)</f>
        <v>0</v>
      </c>
      <c r="BI66" s="166" t="n">
        <f aca="false">Y66-W66</f>
        <v>0</v>
      </c>
      <c r="BJ66" s="166" t="n">
        <f aca="false">IF(Z66-X66&lt;0,0,Z66-X66)</f>
        <v>0</v>
      </c>
      <c r="BK66" s="166" t="n">
        <f aca="false">AA66-Y66</f>
        <v>0</v>
      </c>
      <c r="BL66" s="166" t="n">
        <f aca="false">IF(AB66-Z66&lt;0,0,AB66-Z66)</f>
        <v>0</v>
      </c>
      <c r="BM66" s="166" t="n">
        <f aca="false">AC66-AA66</f>
        <v>0</v>
      </c>
      <c r="BN66" s="166" t="n">
        <f aca="false">IF(AD66-AB66&lt;0,0,AD66-AB66)</f>
        <v>0</v>
      </c>
      <c r="BO66" s="166" t="n">
        <f aca="false">AE66-AC66</f>
        <v>0</v>
      </c>
      <c r="BP66" s="166" t="n">
        <f aca="false">IF(AF66-AD66&lt;0,0,AF66-AD66)</f>
        <v>0</v>
      </c>
      <c r="BQ66" s="166" t="n">
        <f aca="false">AG66-AE66</f>
        <v>0</v>
      </c>
      <c r="BR66" s="166" t="n">
        <f aca="false">IF(AH66-AF66&lt;0,0,AH66-AL66)</f>
        <v>125</v>
      </c>
      <c r="BS66" s="166" t="n">
        <f aca="false">AI66-AG66</f>
        <v>0</v>
      </c>
    </row>
    <row r="67" customFormat="false" ht="15.75" hidden="false" customHeight="false" outlineLevel="0" collapsed="false">
      <c r="D67" s="164"/>
      <c r="E67" s="165" t="s">
        <v>7</v>
      </c>
      <c r="F67" s="166" t="n">
        <f aca="false">参数!$AH$1</f>
        <v>125</v>
      </c>
      <c r="G67" s="166" t="n">
        <v>0</v>
      </c>
      <c r="H67" s="166" t="n">
        <f aca="false">ROUND(参数!D67,$BM$2)</f>
        <v>0</v>
      </c>
      <c r="I67" s="166" t="n">
        <f aca="false">ROUND(参数!E67,$BM$2)</f>
        <v>0</v>
      </c>
      <c r="J67" s="166" t="n">
        <f aca="false">ROUND(参数!F67,$BM$2)</f>
        <v>0</v>
      </c>
      <c r="K67" s="166" t="n">
        <f aca="false">ROUND(参数!G67,$BM$2)</f>
        <v>0</v>
      </c>
      <c r="L67" s="166" t="n">
        <f aca="false">ROUND(参数!H67,$BM$2)</f>
        <v>0</v>
      </c>
      <c r="M67" s="166" t="n">
        <f aca="false">ROUND(参数!I67,$BM$2)</f>
        <v>0</v>
      </c>
      <c r="N67" s="166" t="n">
        <f aca="false">ROUND(参数!J67,$BM$2)</f>
        <v>0</v>
      </c>
      <c r="O67" s="166" t="n">
        <f aca="false">ROUND(参数!K67,$BM$2)</f>
        <v>0</v>
      </c>
      <c r="P67" s="166" t="n">
        <f aca="false">ROUND(参数!L67,$BM$2)</f>
        <v>0</v>
      </c>
      <c r="Q67" s="166" t="n">
        <f aca="false">ROUND(参数!M67,$BM$2)</f>
        <v>0</v>
      </c>
      <c r="R67" s="166" t="n">
        <f aca="false">ROUND(参数!N67,$BM$2)</f>
        <v>0</v>
      </c>
      <c r="S67" s="166" t="n">
        <f aca="false">ROUND(参数!O67,$BM$2)</f>
        <v>0</v>
      </c>
      <c r="T67" s="166" t="n">
        <f aca="false">ROUND(参数!P67,$BM$2)</f>
        <v>0</v>
      </c>
      <c r="U67" s="166" t="n">
        <f aca="false">ROUND(参数!Q67,$BM$2)</f>
        <v>0</v>
      </c>
      <c r="V67" s="166" t="n">
        <f aca="false">ROUND(参数!R67,$BM$2)</f>
        <v>0</v>
      </c>
      <c r="W67" s="166" t="n">
        <f aca="false">ROUND(参数!S67,$BM$2)</f>
        <v>0</v>
      </c>
      <c r="X67" s="166" t="n">
        <f aca="false">ROUND(参数!T67,$BM$2)</f>
        <v>0</v>
      </c>
      <c r="Y67" s="166" t="n">
        <f aca="false">ROUND(参数!U67,$BM$2)</f>
        <v>0</v>
      </c>
      <c r="Z67" s="166" t="n">
        <f aca="false">ROUND(参数!V67,$BM$2)</f>
        <v>0</v>
      </c>
      <c r="AA67" s="166" t="n">
        <f aca="false">ROUND(参数!W67,$BM$2)</f>
        <v>0</v>
      </c>
      <c r="AB67" s="166" t="n">
        <f aca="false">ROUND(参数!X67,$BM$2)</f>
        <v>0</v>
      </c>
      <c r="AC67" s="166" t="n">
        <f aca="false">ROUND(参数!Y67,$BM$2)</f>
        <v>0</v>
      </c>
      <c r="AD67" s="166" t="n">
        <f aca="false">ROUND(参数!Z67,$BM$2)</f>
        <v>0</v>
      </c>
      <c r="AE67" s="166" t="n">
        <f aca="false">ROUND(参数!AA67,$BM$2)</f>
        <v>0</v>
      </c>
      <c r="AF67" s="166" t="n">
        <f aca="false">ROUND(参数!AB67,$BM$2)</f>
        <v>0</v>
      </c>
      <c r="AG67" s="166" t="n">
        <f aca="false">ROUND(参数!AC67,$BM$2)</f>
        <v>0</v>
      </c>
      <c r="AH67" s="166" t="n">
        <f aca="false">ROUND(参数!AD67,$BM$2)</f>
        <v>0</v>
      </c>
      <c r="AI67" s="166" t="n">
        <f aca="false">ROUND(参数!AE67,$BM$2)</f>
        <v>0</v>
      </c>
      <c r="AJ67" s="166" t="n">
        <f aca="false">ROUND(参数!AF67,$BM$2)</f>
        <v>0</v>
      </c>
      <c r="AK67" s="166" t="n">
        <f aca="false">ROUND(参数!AG67,$BM$2)</f>
        <v>0</v>
      </c>
      <c r="AL67" s="147" t="n">
        <f aca="false">ROUND(参数!AH67,$BM$2)</f>
        <v>0</v>
      </c>
      <c r="AM67" s="167"/>
      <c r="AO67" s="166" t="n">
        <f aca="false">D67</f>
        <v>0</v>
      </c>
      <c r="AP67" s="166" t="n">
        <f aca="false">F67-H67</f>
        <v>125</v>
      </c>
      <c r="AQ67" s="166" t="n">
        <f aca="false">I67-G67</f>
        <v>0</v>
      </c>
      <c r="AR67" s="166" t="n">
        <f aca="false">H67-J67</f>
        <v>0</v>
      </c>
      <c r="AS67" s="166" t="n">
        <f aca="false">K67-I67</f>
        <v>0</v>
      </c>
      <c r="AT67" s="166" t="n">
        <f aca="false">J67-L67</f>
        <v>0</v>
      </c>
      <c r="AU67" s="166" t="n">
        <f aca="false">M67-K67</f>
        <v>0</v>
      </c>
      <c r="AV67" s="166" t="n">
        <f aca="false">L67-N67</f>
        <v>0</v>
      </c>
      <c r="AW67" s="166" t="n">
        <f aca="false">O67-M67</f>
        <v>0</v>
      </c>
      <c r="AX67" s="166" t="n">
        <f aca="false">N67-P67</f>
        <v>0</v>
      </c>
      <c r="AY67" s="166" t="n">
        <f aca="false">Q67-O67</f>
        <v>0</v>
      </c>
      <c r="AZ67" s="166" t="n">
        <f aca="false">P67-R67</f>
        <v>0</v>
      </c>
      <c r="BA67" s="166" t="n">
        <f aca="false">S67-Q67</f>
        <v>0</v>
      </c>
      <c r="BB67" s="166" t="n">
        <f aca="false">R67-T67</f>
        <v>0</v>
      </c>
      <c r="BC67" s="166" t="n">
        <f aca="false">U67-S67</f>
        <v>0</v>
      </c>
      <c r="BD67" s="166" t="n">
        <f aca="false">T67-V67</f>
        <v>0</v>
      </c>
      <c r="BE67" s="166" t="n">
        <f aca="false">W67-U67</f>
        <v>0</v>
      </c>
      <c r="BF67" s="166" t="n">
        <f aca="false">V67-X67</f>
        <v>0</v>
      </c>
      <c r="BG67" s="166" t="n">
        <f aca="false">Y67-W67</f>
        <v>0</v>
      </c>
      <c r="BH67" s="166" t="n">
        <f aca="false">X67-Z67</f>
        <v>0</v>
      </c>
      <c r="BI67" s="166" t="n">
        <f aca="false">AA67-Y67</f>
        <v>0</v>
      </c>
      <c r="BJ67" s="166" t="n">
        <f aca="false">Z67-AB67</f>
        <v>0</v>
      </c>
      <c r="BK67" s="166" t="n">
        <f aca="false">AC67-AA67</f>
        <v>0</v>
      </c>
      <c r="BL67" s="166" t="n">
        <f aca="false">AB67-AD67</f>
        <v>0</v>
      </c>
      <c r="BM67" s="166" t="n">
        <f aca="false">AE67-AC67</f>
        <v>0</v>
      </c>
      <c r="BN67" s="166" t="n">
        <f aca="false">AD67-AF67</f>
        <v>0</v>
      </c>
      <c r="BO67" s="166" t="n">
        <f aca="false">AG67-AE67</f>
        <v>0</v>
      </c>
      <c r="BP67" s="166" t="n">
        <f aca="false">AF67-AH67</f>
        <v>0</v>
      </c>
      <c r="BQ67" s="166" t="n">
        <f aca="false">AI67-AG67</f>
        <v>0</v>
      </c>
      <c r="BR67" s="166" t="n">
        <v>0</v>
      </c>
      <c r="BS67" s="166" t="n">
        <v>0</v>
      </c>
    </row>
    <row r="68" customFormat="false" ht="15.75" hidden="false" customHeight="false" outlineLevel="0" collapsed="false">
      <c r="D68" s="164"/>
      <c r="E68" s="165" t="s">
        <v>19</v>
      </c>
      <c r="F68" s="166" t="n">
        <v>0</v>
      </c>
      <c r="G68" s="166" t="n">
        <v>0</v>
      </c>
      <c r="H68" s="166" t="n">
        <f aca="false">ROUND(参数!D68,$BM$2)</f>
        <v>0</v>
      </c>
      <c r="I68" s="166" t="n">
        <f aca="false">ROUND(参数!E68,$BM$2)</f>
        <v>0</v>
      </c>
      <c r="J68" s="166" t="n">
        <f aca="false">ROUND(参数!F68,$BM$2)</f>
        <v>0</v>
      </c>
      <c r="K68" s="166" t="n">
        <f aca="false">ROUND(参数!G68,$BM$2)</f>
        <v>0</v>
      </c>
      <c r="L68" s="166" t="n">
        <f aca="false">ROUND(参数!H68,$BM$2)</f>
        <v>0</v>
      </c>
      <c r="M68" s="166" t="n">
        <f aca="false">ROUND(参数!I68,$BM$2)</f>
        <v>0</v>
      </c>
      <c r="N68" s="166" t="n">
        <f aca="false">ROUND(参数!J68,$BM$2)</f>
        <v>0</v>
      </c>
      <c r="O68" s="166" t="n">
        <f aca="false">ROUND(参数!K68,$BM$2)</f>
        <v>0</v>
      </c>
      <c r="P68" s="166" t="n">
        <f aca="false">ROUND(参数!L68,$BM$2)</f>
        <v>0</v>
      </c>
      <c r="Q68" s="166" t="n">
        <f aca="false">ROUND(参数!M68,$BM$2)</f>
        <v>0</v>
      </c>
      <c r="R68" s="166" t="n">
        <f aca="false">ROUND(参数!N68,$BM$2)</f>
        <v>0</v>
      </c>
      <c r="S68" s="166" t="n">
        <f aca="false">ROUND(参数!O68,$BM$2)</f>
        <v>0</v>
      </c>
      <c r="T68" s="166" t="n">
        <f aca="false">ROUND(参数!P68,$BM$2)</f>
        <v>0</v>
      </c>
      <c r="U68" s="166" t="n">
        <f aca="false">ROUND(参数!Q68,$BM$2)</f>
        <v>0</v>
      </c>
      <c r="V68" s="166" t="n">
        <f aca="false">ROUND(参数!R68,$BM$2)</f>
        <v>0</v>
      </c>
      <c r="W68" s="166" t="n">
        <f aca="false">ROUND(参数!S68,$BM$2)</f>
        <v>0</v>
      </c>
      <c r="X68" s="166" t="n">
        <f aca="false">ROUND(参数!T68,$BM$2)</f>
        <v>0</v>
      </c>
      <c r="Y68" s="166" t="n">
        <f aca="false">ROUND(参数!U68,$BM$2)</f>
        <v>0</v>
      </c>
      <c r="Z68" s="166" t="n">
        <f aca="false">ROUND(参数!V68,$BM$2)</f>
        <v>0</v>
      </c>
      <c r="AA68" s="166" t="n">
        <f aca="false">ROUND(参数!W68,$BM$2)</f>
        <v>0</v>
      </c>
      <c r="AB68" s="166" t="n">
        <f aca="false">ROUND(参数!X68,$BM$2)</f>
        <v>0</v>
      </c>
      <c r="AC68" s="166" t="n">
        <f aca="false">ROUND(参数!Y68,$BM$2)</f>
        <v>0</v>
      </c>
      <c r="AD68" s="166" t="n">
        <f aca="false">ROUND(参数!Z68,$BM$2)</f>
        <v>0</v>
      </c>
      <c r="AE68" s="166" t="n">
        <f aca="false">ROUND(参数!AA68,$BM$2)</f>
        <v>0</v>
      </c>
      <c r="AF68" s="166" t="n">
        <f aca="false">ROUND(参数!AB68,$BM$2)</f>
        <v>0</v>
      </c>
      <c r="AG68" s="166" t="n">
        <f aca="false">ROUND(参数!AC68,$BM$2)</f>
        <v>0</v>
      </c>
      <c r="AH68" s="166" t="n">
        <f aca="false">ROUND(参数!AD68,$BM$2)</f>
        <v>125</v>
      </c>
      <c r="AI68" s="166" t="n">
        <f aca="false">ROUND(参数!AE68,$BM$2)</f>
        <v>0</v>
      </c>
      <c r="AJ68" s="166" t="n">
        <f aca="false">ROUND(参数!AF68,$BM$2)</f>
        <v>0</v>
      </c>
      <c r="AK68" s="166" t="n">
        <f aca="false">ROUND(参数!AG68,$BM$2)</f>
        <v>0</v>
      </c>
      <c r="AL68" s="147" t="n">
        <f aca="false">ROUND(参数!AH68,$BM$2)</f>
        <v>0</v>
      </c>
      <c r="AM68" s="148"/>
      <c r="AO68" s="166"/>
      <c r="AP68" s="166" t="n">
        <f aca="false">F68</f>
        <v>0</v>
      </c>
      <c r="AQ68" s="166" t="n">
        <f aca="false">G68</f>
        <v>0</v>
      </c>
      <c r="AR68" s="166" t="n">
        <f aca="false">IF(H68-F68&lt;0,0,H68-F68)</f>
        <v>0</v>
      </c>
      <c r="AS68" s="166" t="n">
        <f aca="false">I68-G68</f>
        <v>0</v>
      </c>
      <c r="AT68" s="166" t="n">
        <f aca="false">IF(J68-H68&lt;0,0,J68-H68)</f>
        <v>0</v>
      </c>
      <c r="AU68" s="166" t="n">
        <f aca="false">K68-I68</f>
        <v>0</v>
      </c>
      <c r="AV68" s="166" t="n">
        <f aca="false">IF(L68-J68&lt;0,0,L68-J68)</f>
        <v>0</v>
      </c>
      <c r="AW68" s="166" t="n">
        <f aca="false">M68-K68</f>
        <v>0</v>
      </c>
      <c r="AX68" s="166" t="n">
        <f aca="false">IF(N68-L68&lt;0,0,N68-L68)</f>
        <v>0</v>
      </c>
      <c r="AY68" s="166" t="n">
        <f aca="false">O68-M68</f>
        <v>0</v>
      </c>
      <c r="AZ68" s="166" t="n">
        <f aca="false">IF(P68-N68&lt;0,0,P68-N68)</f>
        <v>0</v>
      </c>
      <c r="BA68" s="166" t="n">
        <f aca="false">Q68-O68</f>
        <v>0</v>
      </c>
      <c r="BB68" s="166" t="n">
        <f aca="false">IF(R68-P68&lt;0,0,R68-P68)</f>
        <v>0</v>
      </c>
      <c r="BC68" s="166" t="n">
        <f aca="false">S68-Q68</f>
        <v>0</v>
      </c>
      <c r="BD68" s="166" t="n">
        <f aca="false">IF(T68-R68&lt;0,0,T68-R68)</f>
        <v>0</v>
      </c>
      <c r="BE68" s="166" t="n">
        <f aca="false">U68-S68</f>
        <v>0</v>
      </c>
      <c r="BF68" s="166" t="n">
        <f aca="false">IF(V68-T68&lt;0,0,V68-T68)</f>
        <v>0</v>
      </c>
      <c r="BG68" s="166" t="n">
        <f aca="false">W68-U68</f>
        <v>0</v>
      </c>
      <c r="BH68" s="166" t="n">
        <f aca="false">IF(X68-V68&lt;0,0,X68-V68)</f>
        <v>0</v>
      </c>
      <c r="BI68" s="166" t="n">
        <f aca="false">Y68-W68</f>
        <v>0</v>
      </c>
      <c r="BJ68" s="166" t="n">
        <f aca="false">IF(Z68-X68&lt;0,0,Z68-X68)</f>
        <v>0</v>
      </c>
      <c r="BK68" s="166" t="n">
        <f aca="false">AA68-Y68</f>
        <v>0</v>
      </c>
      <c r="BL68" s="166" t="n">
        <f aca="false">IF(AB68-Z68&lt;0,0,AB68-Z68)</f>
        <v>0</v>
      </c>
      <c r="BM68" s="166" t="n">
        <f aca="false">AC68-AA68</f>
        <v>0</v>
      </c>
      <c r="BN68" s="166" t="n">
        <f aca="false">IF(AD68-AB68&lt;0,0,AD68-AB68)</f>
        <v>0</v>
      </c>
      <c r="BO68" s="166" t="n">
        <f aca="false">AE68-AC68</f>
        <v>0</v>
      </c>
      <c r="BP68" s="166" t="n">
        <f aca="false">IF(AF68-AD68&lt;0,0,AF68-AD68)</f>
        <v>0</v>
      </c>
      <c r="BQ68" s="166" t="n">
        <f aca="false">AG68-AE68</f>
        <v>0</v>
      </c>
      <c r="BR68" s="166" t="n">
        <f aca="false">IF(AH68-AF68&lt;0,0,AH68-AL68)</f>
        <v>125</v>
      </c>
      <c r="BS68" s="166" t="n">
        <f aca="false">AI68-AG68</f>
        <v>0</v>
      </c>
    </row>
    <row r="69" customFormat="false" ht="15.75" hidden="false" customHeight="false" outlineLevel="0" collapsed="false">
      <c r="D69" s="164"/>
      <c r="E69" s="165" t="s">
        <v>7</v>
      </c>
      <c r="F69" s="166" t="n">
        <f aca="false">参数!$AH$1</f>
        <v>125</v>
      </c>
      <c r="G69" s="166" t="n">
        <v>0</v>
      </c>
      <c r="H69" s="166" t="n">
        <f aca="false">ROUND(参数!D69,$BM$2)</f>
        <v>0</v>
      </c>
      <c r="I69" s="166" t="n">
        <f aca="false">ROUND(参数!E69,$BM$2)</f>
        <v>0</v>
      </c>
      <c r="J69" s="166" t="n">
        <f aca="false">ROUND(参数!F69,$BM$2)</f>
        <v>0</v>
      </c>
      <c r="K69" s="166" t="n">
        <f aca="false">ROUND(参数!G69,$BM$2)</f>
        <v>0</v>
      </c>
      <c r="L69" s="166" t="n">
        <f aca="false">ROUND(参数!H69,$BM$2)</f>
        <v>0</v>
      </c>
      <c r="M69" s="166" t="n">
        <f aca="false">ROUND(参数!I69,$BM$2)</f>
        <v>0</v>
      </c>
      <c r="N69" s="166" t="n">
        <f aca="false">ROUND(参数!J69,$BM$2)</f>
        <v>0</v>
      </c>
      <c r="O69" s="166" t="n">
        <f aca="false">ROUND(参数!K69,$BM$2)</f>
        <v>0</v>
      </c>
      <c r="P69" s="166" t="n">
        <f aca="false">ROUND(参数!L69,$BM$2)</f>
        <v>0</v>
      </c>
      <c r="Q69" s="166" t="n">
        <f aca="false">ROUND(参数!M69,$BM$2)</f>
        <v>0</v>
      </c>
      <c r="R69" s="166" t="n">
        <f aca="false">ROUND(参数!N69,$BM$2)</f>
        <v>0</v>
      </c>
      <c r="S69" s="166" t="n">
        <f aca="false">ROUND(参数!O69,$BM$2)</f>
        <v>0</v>
      </c>
      <c r="T69" s="166" t="n">
        <f aca="false">ROUND(参数!P69,$BM$2)</f>
        <v>0</v>
      </c>
      <c r="U69" s="166" t="n">
        <f aca="false">ROUND(参数!Q69,$BM$2)</f>
        <v>0</v>
      </c>
      <c r="V69" s="166" t="n">
        <f aca="false">ROUND(参数!R69,$BM$2)</f>
        <v>0</v>
      </c>
      <c r="W69" s="166" t="n">
        <f aca="false">ROUND(参数!S69,$BM$2)</f>
        <v>0</v>
      </c>
      <c r="X69" s="166" t="n">
        <f aca="false">ROUND(参数!T69,$BM$2)</f>
        <v>0</v>
      </c>
      <c r="Y69" s="166" t="n">
        <f aca="false">ROUND(参数!U69,$BM$2)</f>
        <v>0</v>
      </c>
      <c r="Z69" s="166" t="n">
        <f aca="false">ROUND(参数!V69,$BM$2)</f>
        <v>0</v>
      </c>
      <c r="AA69" s="166" t="n">
        <f aca="false">ROUND(参数!W69,$BM$2)</f>
        <v>0</v>
      </c>
      <c r="AB69" s="166" t="n">
        <f aca="false">ROUND(参数!X69,$BM$2)</f>
        <v>0</v>
      </c>
      <c r="AC69" s="166" t="n">
        <f aca="false">ROUND(参数!Y69,$BM$2)</f>
        <v>0</v>
      </c>
      <c r="AD69" s="166" t="n">
        <f aca="false">ROUND(参数!Z69,$BM$2)</f>
        <v>0</v>
      </c>
      <c r="AE69" s="166" t="n">
        <f aca="false">ROUND(参数!AA69,$BM$2)</f>
        <v>0</v>
      </c>
      <c r="AF69" s="166" t="n">
        <f aca="false">ROUND(参数!AB69,$BM$2)</f>
        <v>0</v>
      </c>
      <c r="AG69" s="166" t="n">
        <f aca="false">ROUND(参数!AC69,$BM$2)</f>
        <v>0</v>
      </c>
      <c r="AH69" s="166" t="n">
        <f aca="false">ROUND(参数!AD69,$BM$2)</f>
        <v>0</v>
      </c>
      <c r="AI69" s="166" t="n">
        <f aca="false">ROUND(参数!AE69,$BM$2)</f>
        <v>0</v>
      </c>
      <c r="AJ69" s="166" t="n">
        <f aca="false">ROUND(参数!AF69,$BM$2)</f>
        <v>0</v>
      </c>
      <c r="AK69" s="166" t="n">
        <f aca="false">ROUND(参数!AG69,$BM$2)</f>
        <v>0</v>
      </c>
      <c r="AL69" s="147" t="n">
        <f aca="false">ROUND(参数!AH69,$BM$2)</f>
        <v>0</v>
      </c>
      <c r="AM69" s="167"/>
      <c r="AO69" s="166" t="n">
        <f aca="false">D69</f>
        <v>0</v>
      </c>
      <c r="AP69" s="166" t="n">
        <f aca="false">F69-H69</f>
        <v>125</v>
      </c>
      <c r="AQ69" s="166" t="n">
        <f aca="false">I69-G69</f>
        <v>0</v>
      </c>
      <c r="AR69" s="166" t="n">
        <f aca="false">H69-J69</f>
        <v>0</v>
      </c>
      <c r="AS69" s="166" t="n">
        <f aca="false">K69-I69</f>
        <v>0</v>
      </c>
      <c r="AT69" s="166" t="n">
        <f aca="false">J69-L69</f>
        <v>0</v>
      </c>
      <c r="AU69" s="166" t="n">
        <f aca="false">M69-K69</f>
        <v>0</v>
      </c>
      <c r="AV69" s="166" t="n">
        <f aca="false">L69-N69</f>
        <v>0</v>
      </c>
      <c r="AW69" s="166" t="n">
        <f aca="false">O69-M69</f>
        <v>0</v>
      </c>
      <c r="AX69" s="166" t="n">
        <f aca="false">N69-P69</f>
        <v>0</v>
      </c>
      <c r="AY69" s="166" t="n">
        <f aca="false">Q69-O69</f>
        <v>0</v>
      </c>
      <c r="AZ69" s="166" t="n">
        <f aca="false">P69-R69</f>
        <v>0</v>
      </c>
      <c r="BA69" s="166" t="n">
        <f aca="false">S69-Q69</f>
        <v>0</v>
      </c>
      <c r="BB69" s="166" t="n">
        <f aca="false">R69-T69</f>
        <v>0</v>
      </c>
      <c r="BC69" s="166" t="n">
        <f aca="false">U69-S69</f>
        <v>0</v>
      </c>
      <c r="BD69" s="166" t="n">
        <f aca="false">T69-V69</f>
        <v>0</v>
      </c>
      <c r="BE69" s="166" t="n">
        <f aca="false">W69-U69</f>
        <v>0</v>
      </c>
      <c r="BF69" s="166" t="n">
        <f aca="false">V69-X69</f>
        <v>0</v>
      </c>
      <c r="BG69" s="166" t="n">
        <f aca="false">Y69-W69</f>
        <v>0</v>
      </c>
      <c r="BH69" s="166" t="n">
        <f aca="false">X69-Z69</f>
        <v>0</v>
      </c>
      <c r="BI69" s="166" t="n">
        <f aca="false">AA69-Y69</f>
        <v>0</v>
      </c>
      <c r="BJ69" s="166" t="n">
        <f aca="false">Z69-AB69</f>
        <v>0</v>
      </c>
      <c r="BK69" s="166" t="n">
        <f aca="false">AC69-AA69</f>
        <v>0</v>
      </c>
      <c r="BL69" s="166" t="n">
        <f aca="false">AB69-AD69</f>
        <v>0</v>
      </c>
      <c r="BM69" s="166" t="n">
        <f aca="false">AE69-AC69</f>
        <v>0</v>
      </c>
      <c r="BN69" s="166" t="n">
        <f aca="false">AD69-AF69</f>
        <v>0</v>
      </c>
      <c r="BO69" s="166" t="n">
        <f aca="false">AG69-AE69</f>
        <v>0</v>
      </c>
      <c r="BP69" s="166" t="n">
        <f aca="false">AF69-AH69</f>
        <v>0</v>
      </c>
      <c r="BQ69" s="166" t="n">
        <f aca="false">AI69-AG69</f>
        <v>0</v>
      </c>
      <c r="BR69" s="166" t="n">
        <v>0</v>
      </c>
      <c r="BS69" s="166" t="n">
        <v>0</v>
      </c>
    </row>
    <row r="70" customFormat="false" ht="15.75" hidden="false" customHeight="false" outlineLevel="0" collapsed="false">
      <c r="D70" s="164"/>
      <c r="E70" s="165" t="s">
        <v>19</v>
      </c>
      <c r="F70" s="166" t="n">
        <v>0</v>
      </c>
      <c r="G70" s="166" t="n">
        <v>0</v>
      </c>
      <c r="H70" s="166" t="n">
        <f aca="false">ROUND(参数!D70,$BM$2)</f>
        <v>0</v>
      </c>
      <c r="I70" s="166" t="n">
        <f aca="false">ROUND(参数!E70,$BM$2)</f>
        <v>0</v>
      </c>
      <c r="J70" s="166" t="n">
        <f aca="false">ROUND(参数!F70,$BM$2)</f>
        <v>0</v>
      </c>
      <c r="K70" s="166" t="n">
        <f aca="false">ROUND(参数!G70,$BM$2)</f>
        <v>0</v>
      </c>
      <c r="L70" s="166" t="n">
        <f aca="false">ROUND(参数!H70,$BM$2)</f>
        <v>0</v>
      </c>
      <c r="M70" s="166" t="n">
        <f aca="false">ROUND(参数!I70,$BM$2)</f>
        <v>0</v>
      </c>
      <c r="N70" s="166" t="n">
        <f aca="false">ROUND(参数!J70,$BM$2)</f>
        <v>0</v>
      </c>
      <c r="O70" s="166" t="n">
        <f aca="false">ROUND(参数!K70,$BM$2)</f>
        <v>0</v>
      </c>
      <c r="P70" s="166" t="n">
        <f aca="false">ROUND(参数!L70,$BM$2)</f>
        <v>0</v>
      </c>
      <c r="Q70" s="166" t="n">
        <f aca="false">ROUND(参数!M70,$BM$2)</f>
        <v>0</v>
      </c>
      <c r="R70" s="166" t="n">
        <f aca="false">ROUND(参数!N70,$BM$2)</f>
        <v>0</v>
      </c>
      <c r="S70" s="166" t="n">
        <f aca="false">ROUND(参数!O70,$BM$2)</f>
        <v>0</v>
      </c>
      <c r="T70" s="166" t="n">
        <f aca="false">ROUND(参数!P70,$BM$2)</f>
        <v>0</v>
      </c>
      <c r="U70" s="166" t="n">
        <f aca="false">ROUND(参数!Q70,$BM$2)</f>
        <v>0</v>
      </c>
      <c r="V70" s="166" t="n">
        <f aca="false">ROUND(参数!R70,$BM$2)</f>
        <v>0</v>
      </c>
      <c r="W70" s="166" t="n">
        <f aca="false">ROUND(参数!S70,$BM$2)</f>
        <v>0</v>
      </c>
      <c r="X70" s="166" t="n">
        <f aca="false">ROUND(参数!T70,$BM$2)</f>
        <v>0</v>
      </c>
      <c r="Y70" s="166" t="n">
        <f aca="false">ROUND(参数!U70,$BM$2)</f>
        <v>0</v>
      </c>
      <c r="Z70" s="166" t="n">
        <f aca="false">ROUND(参数!V70,$BM$2)</f>
        <v>0</v>
      </c>
      <c r="AA70" s="166" t="n">
        <f aca="false">ROUND(参数!W70,$BM$2)</f>
        <v>0</v>
      </c>
      <c r="AB70" s="166" t="n">
        <f aca="false">ROUND(参数!X70,$BM$2)</f>
        <v>0</v>
      </c>
      <c r="AC70" s="166" t="n">
        <f aca="false">ROUND(参数!Y70,$BM$2)</f>
        <v>0</v>
      </c>
      <c r="AD70" s="166" t="n">
        <f aca="false">ROUND(参数!Z70,$BM$2)</f>
        <v>0</v>
      </c>
      <c r="AE70" s="166" t="n">
        <f aca="false">ROUND(参数!AA70,$BM$2)</f>
        <v>0</v>
      </c>
      <c r="AF70" s="166" t="n">
        <f aca="false">ROUND(参数!AB70,$BM$2)</f>
        <v>0</v>
      </c>
      <c r="AG70" s="166" t="n">
        <f aca="false">ROUND(参数!AC70,$BM$2)</f>
        <v>0</v>
      </c>
      <c r="AH70" s="166" t="n">
        <f aca="false">ROUND(参数!AD70,$BM$2)</f>
        <v>125</v>
      </c>
      <c r="AI70" s="166" t="n">
        <f aca="false">ROUND(参数!AE70,$BM$2)</f>
        <v>0</v>
      </c>
      <c r="AJ70" s="166" t="n">
        <f aca="false">ROUND(参数!AF70,$BM$2)</f>
        <v>0</v>
      </c>
      <c r="AK70" s="166" t="n">
        <f aca="false">ROUND(参数!AG70,$BM$2)</f>
        <v>0</v>
      </c>
      <c r="AL70" s="147" t="n">
        <f aca="false">ROUND(参数!AH70,$BM$2)</f>
        <v>0</v>
      </c>
      <c r="AM70" s="148"/>
      <c r="AO70" s="166"/>
      <c r="AP70" s="166" t="n">
        <f aca="false">F70</f>
        <v>0</v>
      </c>
      <c r="AQ70" s="166" t="n">
        <f aca="false">G70</f>
        <v>0</v>
      </c>
      <c r="AR70" s="166" t="n">
        <f aca="false">IF(H70-F70&lt;0,0,H70-F70)</f>
        <v>0</v>
      </c>
      <c r="AS70" s="166" t="n">
        <f aca="false">I70-G70</f>
        <v>0</v>
      </c>
      <c r="AT70" s="166" t="n">
        <f aca="false">IF(J70-H70&lt;0,0,J70-H70)</f>
        <v>0</v>
      </c>
      <c r="AU70" s="166" t="n">
        <f aca="false">K70-I70</f>
        <v>0</v>
      </c>
      <c r="AV70" s="166" t="n">
        <f aca="false">IF(L70-J70&lt;0,0,L70-J70)</f>
        <v>0</v>
      </c>
      <c r="AW70" s="166" t="n">
        <f aca="false">M70-K70</f>
        <v>0</v>
      </c>
      <c r="AX70" s="166" t="n">
        <f aca="false">IF(N70-L70&lt;0,0,N70-L70)</f>
        <v>0</v>
      </c>
      <c r="AY70" s="166" t="n">
        <f aca="false">O70-M70</f>
        <v>0</v>
      </c>
      <c r="AZ70" s="166" t="n">
        <f aca="false">IF(P70-N70&lt;0,0,P70-N70)</f>
        <v>0</v>
      </c>
      <c r="BA70" s="166" t="n">
        <f aca="false">Q70-O70</f>
        <v>0</v>
      </c>
      <c r="BB70" s="166" t="n">
        <f aca="false">IF(R70-P70&lt;0,0,R70-P70)</f>
        <v>0</v>
      </c>
      <c r="BC70" s="166" t="n">
        <f aca="false">S70-Q70</f>
        <v>0</v>
      </c>
      <c r="BD70" s="166" t="n">
        <f aca="false">IF(T70-R70&lt;0,0,T70-R70)</f>
        <v>0</v>
      </c>
      <c r="BE70" s="166" t="n">
        <f aca="false">U70-S70</f>
        <v>0</v>
      </c>
      <c r="BF70" s="166" t="n">
        <f aca="false">IF(V70-T70&lt;0,0,V70-T70)</f>
        <v>0</v>
      </c>
      <c r="BG70" s="166" t="n">
        <f aca="false">W70-U70</f>
        <v>0</v>
      </c>
      <c r="BH70" s="166" t="n">
        <f aca="false">IF(X70-V70&lt;0,0,X70-V70)</f>
        <v>0</v>
      </c>
      <c r="BI70" s="166" t="n">
        <f aca="false">Y70-W70</f>
        <v>0</v>
      </c>
      <c r="BJ70" s="166" t="n">
        <f aca="false">IF(Z70-X70&lt;0,0,Z70-X70)</f>
        <v>0</v>
      </c>
      <c r="BK70" s="166" t="n">
        <f aca="false">AA70-Y70</f>
        <v>0</v>
      </c>
      <c r="BL70" s="166" t="n">
        <f aca="false">IF(AB70-Z70&lt;0,0,AB70-Z70)</f>
        <v>0</v>
      </c>
      <c r="BM70" s="166" t="n">
        <f aca="false">AC70-AA70</f>
        <v>0</v>
      </c>
      <c r="BN70" s="166" t="n">
        <f aca="false">IF(AD70-AB70&lt;0,0,AD70-AB70)</f>
        <v>0</v>
      </c>
      <c r="BO70" s="166" t="n">
        <f aca="false">AE70-AC70</f>
        <v>0</v>
      </c>
      <c r="BP70" s="166" t="n">
        <f aca="false">IF(AF70-AD70&lt;0,0,AF70-AD70)</f>
        <v>0</v>
      </c>
      <c r="BQ70" s="166" t="n">
        <f aca="false">AG70-AE70</f>
        <v>0</v>
      </c>
      <c r="BR70" s="166" t="n">
        <f aca="false">IF(AH70-AF70&lt;0,0,AH70-AL70)</f>
        <v>125</v>
      </c>
      <c r="BS70" s="166" t="n">
        <f aca="false">AI70-AG70</f>
        <v>0</v>
      </c>
    </row>
    <row r="71" customFormat="false" ht="15.75" hidden="false" customHeight="false" outlineLevel="0" collapsed="false">
      <c r="D71" s="164"/>
      <c r="E71" s="165" t="s">
        <v>7</v>
      </c>
      <c r="F71" s="166" t="n">
        <f aca="false">参数!$AH$1</f>
        <v>125</v>
      </c>
      <c r="G71" s="166" t="n">
        <v>0</v>
      </c>
      <c r="H71" s="166" t="n">
        <f aca="false">ROUND(参数!D71,$BM$2)</f>
        <v>0</v>
      </c>
      <c r="I71" s="166" t="n">
        <f aca="false">ROUND(参数!E71,$BM$2)</f>
        <v>0</v>
      </c>
      <c r="J71" s="166" t="n">
        <f aca="false">ROUND(参数!F71,$BM$2)</f>
        <v>0</v>
      </c>
      <c r="K71" s="166" t="n">
        <f aca="false">ROUND(参数!G71,$BM$2)</f>
        <v>0</v>
      </c>
      <c r="L71" s="166" t="n">
        <f aca="false">ROUND(参数!H71,$BM$2)</f>
        <v>0</v>
      </c>
      <c r="M71" s="166" t="n">
        <f aca="false">ROUND(参数!I71,$BM$2)</f>
        <v>0</v>
      </c>
      <c r="N71" s="166" t="n">
        <f aca="false">ROUND(参数!J71,$BM$2)</f>
        <v>0</v>
      </c>
      <c r="O71" s="166" t="n">
        <f aca="false">ROUND(参数!K71,$BM$2)</f>
        <v>0</v>
      </c>
      <c r="P71" s="166" t="n">
        <f aca="false">ROUND(参数!L71,$BM$2)</f>
        <v>0</v>
      </c>
      <c r="Q71" s="166" t="n">
        <f aca="false">ROUND(参数!M71,$BM$2)</f>
        <v>0</v>
      </c>
      <c r="R71" s="166" t="n">
        <f aca="false">ROUND(参数!N71,$BM$2)</f>
        <v>0</v>
      </c>
      <c r="S71" s="166" t="n">
        <f aca="false">ROUND(参数!O71,$BM$2)</f>
        <v>0</v>
      </c>
      <c r="T71" s="166" t="n">
        <f aca="false">ROUND(参数!P71,$BM$2)</f>
        <v>0</v>
      </c>
      <c r="U71" s="166" t="n">
        <f aca="false">ROUND(参数!Q71,$BM$2)</f>
        <v>0</v>
      </c>
      <c r="V71" s="166" t="n">
        <f aca="false">ROUND(参数!R71,$BM$2)</f>
        <v>0</v>
      </c>
      <c r="W71" s="166" t="n">
        <f aca="false">ROUND(参数!S71,$BM$2)</f>
        <v>0</v>
      </c>
      <c r="X71" s="166" t="n">
        <f aca="false">ROUND(参数!T71,$BM$2)</f>
        <v>0</v>
      </c>
      <c r="Y71" s="166" t="n">
        <f aca="false">ROUND(参数!U71,$BM$2)</f>
        <v>0</v>
      </c>
      <c r="Z71" s="166" t="n">
        <f aca="false">ROUND(参数!V71,$BM$2)</f>
        <v>0</v>
      </c>
      <c r="AA71" s="166" t="n">
        <f aca="false">ROUND(参数!W71,$BM$2)</f>
        <v>0</v>
      </c>
      <c r="AB71" s="166" t="n">
        <f aca="false">ROUND(参数!X71,$BM$2)</f>
        <v>0</v>
      </c>
      <c r="AC71" s="166" t="n">
        <f aca="false">ROUND(参数!Y71,$BM$2)</f>
        <v>0</v>
      </c>
      <c r="AD71" s="166" t="n">
        <f aca="false">ROUND(参数!Z71,$BM$2)</f>
        <v>0</v>
      </c>
      <c r="AE71" s="166" t="n">
        <f aca="false">ROUND(参数!AA71,$BM$2)</f>
        <v>0</v>
      </c>
      <c r="AF71" s="166" t="n">
        <f aca="false">ROUND(参数!AB71,$BM$2)</f>
        <v>0</v>
      </c>
      <c r="AG71" s="166" t="n">
        <f aca="false">ROUND(参数!AC71,$BM$2)</f>
        <v>0</v>
      </c>
      <c r="AH71" s="166" t="n">
        <f aca="false">ROUND(参数!AD71,$BM$2)</f>
        <v>0</v>
      </c>
      <c r="AI71" s="166" t="n">
        <f aca="false">ROUND(参数!AE71,$BM$2)</f>
        <v>0</v>
      </c>
      <c r="AJ71" s="166" t="n">
        <f aca="false">ROUND(参数!AF71,$BM$2)</f>
        <v>0</v>
      </c>
      <c r="AK71" s="166" t="n">
        <f aca="false">ROUND(参数!AG71,$BM$2)</f>
        <v>0</v>
      </c>
      <c r="AL71" s="147" t="n">
        <f aca="false">ROUND(参数!AH71,$BM$2)</f>
        <v>0</v>
      </c>
      <c r="AM71" s="167"/>
      <c r="AO71" s="166" t="n">
        <f aca="false">D71</f>
        <v>0</v>
      </c>
      <c r="AP71" s="166" t="n">
        <f aca="false">F71-H71</f>
        <v>125</v>
      </c>
      <c r="AQ71" s="166" t="n">
        <f aca="false">I71-G71</f>
        <v>0</v>
      </c>
      <c r="AR71" s="166" t="n">
        <f aca="false">H71-J71</f>
        <v>0</v>
      </c>
      <c r="AS71" s="166" t="n">
        <f aca="false">K71-I71</f>
        <v>0</v>
      </c>
      <c r="AT71" s="166" t="n">
        <f aca="false">J71-L71</f>
        <v>0</v>
      </c>
      <c r="AU71" s="166" t="n">
        <f aca="false">M71-K71</f>
        <v>0</v>
      </c>
      <c r="AV71" s="166" t="n">
        <f aca="false">L71-N71</f>
        <v>0</v>
      </c>
      <c r="AW71" s="166" t="n">
        <f aca="false">O71-M71</f>
        <v>0</v>
      </c>
      <c r="AX71" s="166" t="n">
        <f aca="false">N71-P71</f>
        <v>0</v>
      </c>
      <c r="AY71" s="166" t="n">
        <f aca="false">Q71-O71</f>
        <v>0</v>
      </c>
      <c r="AZ71" s="166" t="n">
        <f aca="false">P71-R71</f>
        <v>0</v>
      </c>
      <c r="BA71" s="166" t="n">
        <f aca="false">S71-Q71</f>
        <v>0</v>
      </c>
      <c r="BB71" s="166" t="n">
        <f aca="false">R71-T71</f>
        <v>0</v>
      </c>
      <c r="BC71" s="166" t="n">
        <f aca="false">U71-S71</f>
        <v>0</v>
      </c>
      <c r="BD71" s="166" t="n">
        <f aca="false">T71-V71</f>
        <v>0</v>
      </c>
      <c r="BE71" s="166" t="n">
        <f aca="false">W71-U71</f>
        <v>0</v>
      </c>
      <c r="BF71" s="166" t="n">
        <f aca="false">V71-X71</f>
        <v>0</v>
      </c>
      <c r="BG71" s="166" t="n">
        <f aca="false">Y71-W71</f>
        <v>0</v>
      </c>
      <c r="BH71" s="166" t="n">
        <f aca="false">X71-Z71</f>
        <v>0</v>
      </c>
      <c r="BI71" s="166" t="n">
        <f aca="false">AA71-Y71</f>
        <v>0</v>
      </c>
      <c r="BJ71" s="166" t="n">
        <f aca="false">Z71-AB71</f>
        <v>0</v>
      </c>
      <c r="BK71" s="166" t="n">
        <f aca="false">AC71-AA71</f>
        <v>0</v>
      </c>
      <c r="BL71" s="166" t="n">
        <f aca="false">AB71-AD71</f>
        <v>0</v>
      </c>
      <c r="BM71" s="166" t="n">
        <f aca="false">AE71-AC71</f>
        <v>0</v>
      </c>
      <c r="BN71" s="166" t="n">
        <f aca="false">AD71-AF71</f>
        <v>0</v>
      </c>
      <c r="BO71" s="166" t="n">
        <f aca="false">AG71-AE71</f>
        <v>0</v>
      </c>
      <c r="BP71" s="166" t="n">
        <f aca="false">AF71-AH71</f>
        <v>0</v>
      </c>
      <c r="BQ71" s="166" t="n">
        <f aca="false">AI71-AG71</f>
        <v>0</v>
      </c>
      <c r="BR71" s="166" t="n">
        <v>0</v>
      </c>
      <c r="BS71" s="166" t="n">
        <v>0</v>
      </c>
    </row>
    <row r="72" customFormat="false" ht="15.75" hidden="false" customHeight="false" outlineLevel="0" collapsed="false">
      <c r="D72" s="164"/>
      <c r="E72" s="165" t="s">
        <v>19</v>
      </c>
      <c r="F72" s="166" t="n">
        <v>0</v>
      </c>
      <c r="G72" s="166" t="n">
        <v>0</v>
      </c>
      <c r="H72" s="166" t="n">
        <f aca="false">ROUND(参数!D72,$BM$2)</f>
        <v>0</v>
      </c>
      <c r="I72" s="166" t="n">
        <f aca="false">ROUND(参数!E72,$BM$2)</f>
        <v>0</v>
      </c>
      <c r="J72" s="166" t="n">
        <f aca="false">ROUND(参数!F72,$BM$2)</f>
        <v>0</v>
      </c>
      <c r="K72" s="166" t="n">
        <f aca="false">ROUND(参数!G72,$BM$2)</f>
        <v>0</v>
      </c>
      <c r="L72" s="166" t="n">
        <f aca="false">ROUND(参数!H72,$BM$2)</f>
        <v>0</v>
      </c>
      <c r="M72" s="166" t="n">
        <f aca="false">ROUND(参数!I72,$BM$2)</f>
        <v>0</v>
      </c>
      <c r="N72" s="166" t="n">
        <f aca="false">ROUND(参数!J72,$BM$2)</f>
        <v>0</v>
      </c>
      <c r="O72" s="166" t="n">
        <f aca="false">ROUND(参数!K72,$BM$2)</f>
        <v>0</v>
      </c>
      <c r="P72" s="166" t="n">
        <f aca="false">ROUND(参数!L72,$BM$2)</f>
        <v>0</v>
      </c>
      <c r="Q72" s="166" t="n">
        <f aca="false">ROUND(参数!M72,$BM$2)</f>
        <v>0</v>
      </c>
      <c r="R72" s="166" t="n">
        <f aca="false">ROUND(参数!N72,$BM$2)</f>
        <v>0</v>
      </c>
      <c r="S72" s="166" t="n">
        <f aca="false">ROUND(参数!O72,$BM$2)</f>
        <v>0</v>
      </c>
      <c r="T72" s="166" t="n">
        <f aca="false">ROUND(参数!P72,$BM$2)</f>
        <v>0</v>
      </c>
      <c r="U72" s="166" t="n">
        <f aca="false">ROUND(参数!Q72,$BM$2)</f>
        <v>0</v>
      </c>
      <c r="V72" s="166" t="n">
        <f aca="false">ROUND(参数!R72,$BM$2)</f>
        <v>0</v>
      </c>
      <c r="W72" s="166" t="n">
        <f aca="false">ROUND(参数!S72,$BM$2)</f>
        <v>0</v>
      </c>
      <c r="X72" s="166" t="n">
        <f aca="false">ROUND(参数!T72,$BM$2)</f>
        <v>0</v>
      </c>
      <c r="Y72" s="166" t="n">
        <f aca="false">ROUND(参数!U72,$BM$2)</f>
        <v>0</v>
      </c>
      <c r="Z72" s="166" t="n">
        <f aca="false">ROUND(参数!V72,$BM$2)</f>
        <v>0</v>
      </c>
      <c r="AA72" s="166" t="n">
        <f aca="false">ROUND(参数!W72,$BM$2)</f>
        <v>0</v>
      </c>
      <c r="AB72" s="166" t="n">
        <f aca="false">ROUND(参数!X72,$BM$2)</f>
        <v>0</v>
      </c>
      <c r="AC72" s="166" t="n">
        <f aca="false">ROUND(参数!Y72,$BM$2)</f>
        <v>0</v>
      </c>
      <c r="AD72" s="166" t="n">
        <f aca="false">ROUND(参数!Z72,$BM$2)</f>
        <v>0</v>
      </c>
      <c r="AE72" s="166" t="n">
        <f aca="false">ROUND(参数!AA72,$BM$2)</f>
        <v>0</v>
      </c>
      <c r="AF72" s="166" t="n">
        <f aca="false">ROUND(参数!AB72,$BM$2)</f>
        <v>0</v>
      </c>
      <c r="AG72" s="166" t="n">
        <f aca="false">ROUND(参数!AC72,$BM$2)</f>
        <v>0</v>
      </c>
      <c r="AH72" s="166" t="n">
        <f aca="false">ROUND(参数!AD72,$BM$2)</f>
        <v>125</v>
      </c>
      <c r="AI72" s="166" t="n">
        <f aca="false">ROUND(参数!AE72,$BM$2)</f>
        <v>0</v>
      </c>
      <c r="AJ72" s="166" t="n">
        <f aca="false">ROUND(参数!AF72,$BM$2)</f>
        <v>0</v>
      </c>
      <c r="AK72" s="166" t="n">
        <f aca="false">ROUND(参数!AG72,$BM$2)</f>
        <v>0</v>
      </c>
      <c r="AL72" s="147" t="n">
        <f aca="false">ROUND(参数!AH72,$BM$2)</f>
        <v>0</v>
      </c>
      <c r="AM72" s="148"/>
      <c r="AO72" s="166"/>
      <c r="AP72" s="166" t="n">
        <f aca="false">F72</f>
        <v>0</v>
      </c>
      <c r="AQ72" s="166" t="n">
        <f aca="false">G72</f>
        <v>0</v>
      </c>
      <c r="AR72" s="166" t="n">
        <f aca="false">IF(H72-F72&lt;0,0,H72-F72)</f>
        <v>0</v>
      </c>
      <c r="AS72" s="166" t="n">
        <f aca="false">I72-G72</f>
        <v>0</v>
      </c>
      <c r="AT72" s="166" t="n">
        <f aca="false">IF(J72-H72&lt;0,0,J72-H72)</f>
        <v>0</v>
      </c>
      <c r="AU72" s="166" t="n">
        <f aca="false">K72-I72</f>
        <v>0</v>
      </c>
      <c r="AV72" s="166" t="n">
        <f aca="false">IF(L72-J72&lt;0,0,L72-J72)</f>
        <v>0</v>
      </c>
      <c r="AW72" s="166" t="n">
        <f aca="false">M72-K72</f>
        <v>0</v>
      </c>
      <c r="AX72" s="166" t="n">
        <f aca="false">IF(N72-L72&lt;0,0,N72-L72)</f>
        <v>0</v>
      </c>
      <c r="AY72" s="166" t="n">
        <f aca="false">O72-M72</f>
        <v>0</v>
      </c>
      <c r="AZ72" s="166" t="n">
        <f aca="false">IF(P72-N72&lt;0,0,P72-N72)</f>
        <v>0</v>
      </c>
      <c r="BA72" s="166" t="n">
        <f aca="false">Q72-O72</f>
        <v>0</v>
      </c>
      <c r="BB72" s="166" t="n">
        <f aca="false">IF(R72-P72&lt;0,0,R72-P72)</f>
        <v>0</v>
      </c>
      <c r="BC72" s="166" t="n">
        <f aca="false">S72-Q72</f>
        <v>0</v>
      </c>
      <c r="BD72" s="166" t="n">
        <f aca="false">IF(T72-R72&lt;0,0,T72-R72)</f>
        <v>0</v>
      </c>
      <c r="BE72" s="166" t="n">
        <f aca="false">U72-S72</f>
        <v>0</v>
      </c>
      <c r="BF72" s="166" t="n">
        <f aca="false">IF(V72-T72&lt;0,0,V72-T72)</f>
        <v>0</v>
      </c>
      <c r="BG72" s="166" t="n">
        <f aca="false">W72-U72</f>
        <v>0</v>
      </c>
      <c r="BH72" s="166" t="n">
        <f aca="false">IF(X72-V72&lt;0,0,X72-V72)</f>
        <v>0</v>
      </c>
      <c r="BI72" s="166" t="n">
        <f aca="false">Y72-W72</f>
        <v>0</v>
      </c>
      <c r="BJ72" s="166" t="n">
        <f aca="false">IF(Z72-X72&lt;0,0,Z72-X72)</f>
        <v>0</v>
      </c>
      <c r="BK72" s="166" t="n">
        <f aca="false">AA72-Y72</f>
        <v>0</v>
      </c>
      <c r="BL72" s="166" t="n">
        <f aca="false">IF(AB72-Z72&lt;0,0,AB72-Z72)</f>
        <v>0</v>
      </c>
      <c r="BM72" s="166" t="n">
        <f aca="false">AC72-AA72</f>
        <v>0</v>
      </c>
      <c r="BN72" s="166" t="n">
        <f aca="false">IF(AD72-AB72&lt;0,0,AD72-AB72)</f>
        <v>0</v>
      </c>
      <c r="BO72" s="166" t="n">
        <f aca="false">AE72-AC72</f>
        <v>0</v>
      </c>
      <c r="BP72" s="166" t="n">
        <f aca="false">IF(AF72-AD72&lt;0,0,AF72-AD72)</f>
        <v>0</v>
      </c>
      <c r="BQ72" s="166" t="n">
        <f aca="false">AG72-AE72</f>
        <v>0</v>
      </c>
      <c r="BR72" s="166" t="n">
        <f aca="false">IF(AH72-AF72&lt;0,0,AH72-AL72)</f>
        <v>125</v>
      </c>
      <c r="BS72" s="166" t="n">
        <f aca="false">AI72-AG72</f>
        <v>0</v>
      </c>
    </row>
    <row r="73" customFormat="false" ht="15.75" hidden="false" customHeight="false" outlineLevel="0" collapsed="false">
      <c r="D73" s="164"/>
      <c r="E73" s="165" t="s">
        <v>7</v>
      </c>
      <c r="F73" s="166" t="n">
        <f aca="false">参数!$AH$1</f>
        <v>125</v>
      </c>
      <c r="G73" s="166" t="n">
        <v>0</v>
      </c>
      <c r="H73" s="166" t="n">
        <f aca="false">ROUND(参数!D73,$BM$2)</f>
        <v>0</v>
      </c>
      <c r="I73" s="166" t="n">
        <f aca="false">ROUND(参数!E73,$BM$2)</f>
        <v>0</v>
      </c>
      <c r="J73" s="166" t="n">
        <f aca="false">ROUND(参数!F73,$BM$2)</f>
        <v>0</v>
      </c>
      <c r="K73" s="166" t="n">
        <f aca="false">ROUND(参数!G73,$BM$2)</f>
        <v>0</v>
      </c>
      <c r="L73" s="166" t="n">
        <f aca="false">ROUND(参数!H73,$BM$2)</f>
        <v>0</v>
      </c>
      <c r="M73" s="166" t="n">
        <f aca="false">ROUND(参数!I73,$BM$2)</f>
        <v>0</v>
      </c>
      <c r="N73" s="166" t="n">
        <f aca="false">ROUND(参数!J73,$BM$2)</f>
        <v>0</v>
      </c>
      <c r="O73" s="166" t="n">
        <f aca="false">ROUND(参数!K73,$BM$2)</f>
        <v>0</v>
      </c>
      <c r="P73" s="166" t="n">
        <f aca="false">ROUND(参数!L73,$BM$2)</f>
        <v>0</v>
      </c>
      <c r="Q73" s="166" t="n">
        <f aca="false">ROUND(参数!M73,$BM$2)</f>
        <v>0</v>
      </c>
      <c r="R73" s="166" t="n">
        <f aca="false">ROUND(参数!N73,$BM$2)</f>
        <v>0</v>
      </c>
      <c r="S73" s="166" t="n">
        <f aca="false">ROUND(参数!O73,$BM$2)</f>
        <v>0</v>
      </c>
      <c r="T73" s="166" t="n">
        <f aca="false">ROUND(参数!P73,$BM$2)</f>
        <v>0</v>
      </c>
      <c r="U73" s="166" t="n">
        <f aca="false">ROUND(参数!Q73,$BM$2)</f>
        <v>0</v>
      </c>
      <c r="V73" s="166" t="n">
        <f aca="false">ROUND(参数!R73,$BM$2)</f>
        <v>0</v>
      </c>
      <c r="W73" s="166" t="n">
        <f aca="false">ROUND(参数!S73,$BM$2)</f>
        <v>0</v>
      </c>
      <c r="X73" s="166" t="n">
        <f aca="false">ROUND(参数!T73,$BM$2)</f>
        <v>0</v>
      </c>
      <c r="Y73" s="166" t="n">
        <f aca="false">ROUND(参数!U73,$BM$2)</f>
        <v>0</v>
      </c>
      <c r="Z73" s="166" t="n">
        <f aca="false">ROUND(参数!V73,$BM$2)</f>
        <v>0</v>
      </c>
      <c r="AA73" s="166" t="n">
        <f aca="false">ROUND(参数!W73,$BM$2)</f>
        <v>0</v>
      </c>
      <c r="AB73" s="166" t="n">
        <f aca="false">ROUND(参数!X73,$BM$2)</f>
        <v>0</v>
      </c>
      <c r="AC73" s="166" t="n">
        <f aca="false">ROUND(参数!Y73,$BM$2)</f>
        <v>0</v>
      </c>
      <c r="AD73" s="166" t="n">
        <f aca="false">ROUND(参数!Z73,$BM$2)</f>
        <v>0</v>
      </c>
      <c r="AE73" s="166" t="n">
        <f aca="false">ROUND(参数!AA73,$BM$2)</f>
        <v>0</v>
      </c>
      <c r="AF73" s="166" t="n">
        <f aca="false">ROUND(参数!AB73,$BM$2)</f>
        <v>0</v>
      </c>
      <c r="AG73" s="166" t="n">
        <f aca="false">ROUND(参数!AC73,$BM$2)</f>
        <v>0</v>
      </c>
      <c r="AH73" s="166" t="n">
        <f aca="false">ROUND(参数!AD73,$BM$2)</f>
        <v>0</v>
      </c>
      <c r="AI73" s="166" t="n">
        <f aca="false">ROUND(参数!AE73,$BM$2)</f>
        <v>0</v>
      </c>
      <c r="AJ73" s="166" t="n">
        <f aca="false">ROUND(参数!AF73,$BM$2)</f>
        <v>0</v>
      </c>
      <c r="AK73" s="166" t="n">
        <f aca="false">ROUND(参数!AG73,$BM$2)</f>
        <v>0</v>
      </c>
      <c r="AL73" s="147" t="n">
        <f aca="false">ROUND(参数!AH73,$BM$2)</f>
        <v>0</v>
      </c>
      <c r="AM73" s="167"/>
      <c r="AO73" s="166" t="n">
        <f aca="false">D73</f>
        <v>0</v>
      </c>
      <c r="AP73" s="166" t="n">
        <f aca="false">F73-H73</f>
        <v>125</v>
      </c>
      <c r="AQ73" s="166" t="n">
        <f aca="false">I73-G73</f>
        <v>0</v>
      </c>
      <c r="AR73" s="166" t="n">
        <f aca="false">H73-J73</f>
        <v>0</v>
      </c>
      <c r="AS73" s="166" t="n">
        <f aca="false">K73-I73</f>
        <v>0</v>
      </c>
      <c r="AT73" s="166" t="n">
        <f aca="false">J73-L73</f>
        <v>0</v>
      </c>
      <c r="AU73" s="166" t="n">
        <f aca="false">M73-K73</f>
        <v>0</v>
      </c>
      <c r="AV73" s="166" t="n">
        <f aca="false">L73-N73</f>
        <v>0</v>
      </c>
      <c r="AW73" s="166" t="n">
        <f aca="false">O73-M73</f>
        <v>0</v>
      </c>
      <c r="AX73" s="166" t="n">
        <f aca="false">N73-P73</f>
        <v>0</v>
      </c>
      <c r="AY73" s="166" t="n">
        <f aca="false">Q73-O73</f>
        <v>0</v>
      </c>
      <c r="AZ73" s="166" t="n">
        <f aca="false">P73-R73</f>
        <v>0</v>
      </c>
      <c r="BA73" s="166" t="n">
        <f aca="false">S73-Q73</f>
        <v>0</v>
      </c>
      <c r="BB73" s="166" t="n">
        <f aca="false">R73-T73</f>
        <v>0</v>
      </c>
      <c r="BC73" s="166" t="n">
        <f aca="false">U73-S73</f>
        <v>0</v>
      </c>
      <c r="BD73" s="166" t="n">
        <f aca="false">T73-V73</f>
        <v>0</v>
      </c>
      <c r="BE73" s="166" t="n">
        <f aca="false">W73-U73</f>
        <v>0</v>
      </c>
      <c r="BF73" s="166" t="n">
        <f aca="false">V73-X73</f>
        <v>0</v>
      </c>
      <c r="BG73" s="166" t="n">
        <f aca="false">Y73-W73</f>
        <v>0</v>
      </c>
      <c r="BH73" s="166" t="n">
        <f aca="false">X73-Z73</f>
        <v>0</v>
      </c>
      <c r="BI73" s="166" t="n">
        <f aca="false">AA73-Y73</f>
        <v>0</v>
      </c>
      <c r="BJ73" s="166" t="n">
        <f aca="false">Z73-AB73</f>
        <v>0</v>
      </c>
      <c r="BK73" s="166" t="n">
        <f aca="false">AC73-AA73</f>
        <v>0</v>
      </c>
      <c r="BL73" s="166" t="n">
        <f aca="false">AB73-AD73</f>
        <v>0</v>
      </c>
      <c r="BM73" s="166" t="n">
        <f aca="false">AE73-AC73</f>
        <v>0</v>
      </c>
      <c r="BN73" s="166" t="n">
        <f aca="false">AD73-AF73</f>
        <v>0</v>
      </c>
      <c r="BO73" s="166" t="n">
        <f aca="false">AG73-AE73</f>
        <v>0</v>
      </c>
      <c r="BP73" s="166" t="n">
        <f aca="false">AF73-AH73</f>
        <v>0</v>
      </c>
      <c r="BQ73" s="166" t="n">
        <f aca="false">AI73-AG73</f>
        <v>0</v>
      </c>
      <c r="BR73" s="166" t="n">
        <v>0</v>
      </c>
      <c r="BS73" s="166" t="n">
        <v>0</v>
      </c>
    </row>
    <row r="74" customFormat="false" ht="15.75" hidden="false" customHeight="false" outlineLevel="0" collapsed="false">
      <c r="D74" s="164"/>
      <c r="E74" s="165" t="s">
        <v>19</v>
      </c>
      <c r="F74" s="166" t="n">
        <v>0</v>
      </c>
      <c r="G74" s="166" t="n">
        <v>0</v>
      </c>
      <c r="H74" s="166" t="n">
        <f aca="false">ROUND(参数!D74,$BM$2)</f>
        <v>0</v>
      </c>
      <c r="I74" s="166" t="n">
        <f aca="false">ROUND(参数!E74,$BM$2)</f>
        <v>0</v>
      </c>
      <c r="J74" s="166" t="n">
        <f aca="false">ROUND(参数!F74,$BM$2)</f>
        <v>0</v>
      </c>
      <c r="K74" s="166" t="n">
        <f aca="false">ROUND(参数!G74,$BM$2)</f>
        <v>0</v>
      </c>
      <c r="L74" s="166" t="n">
        <f aca="false">ROUND(参数!H74,$BM$2)</f>
        <v>0</v>
      </c>
      <c r="M74" s="166" t="n">
        <f aca="false">ROUND(参数!I74,$BM$2)</f>
        <v>0</v>
      </c>
      <c r="N74" s="166" t="n">
        <f aca="false">ROUND(参数!J74,$BM$2)</f>
        <v>0</v>
      </c>
      <c r="O74" s="166" t="n">
        <f aca="false">ROUND(参数!K74,$BM$2)</f>
        <v>0</v>
      </c>
      <c r="P74" s="166" t="n">
        <f aca="false">ROUND(参数!L74,$BM$2)</f>
        <v>0</v>
      </c>
      <c r="Q74" s="166" t="n">
        <f aca="false">ROUND(参数!M74,$BM$2)</f>
        <v>0</v>
      </c>
      <c r="R74" s="166" t="n">
        <f aca="false">ROUND(参数!N74,$BM$2)</f>
        <v>0</v>
      </c>
      <c r="S74" s="166" t="n">
        <f aca="false">ROUND(参数!O74,$BM$2)</f>
        <v>0</v>
      </c>
      <c r="T74" s="166" t="n">
        <f aca="false">ROUND(参数!P74,$BM$2)</f>
        <v>0</v>
      </c>
      <c r="U74" s="166" t="n">
        <f aca="false">ROUND(参数!Q74,$BM$2)</f>
        <v>0</v>
      </c>
      <c r="V74" s="166" t="n">
        <f aca="false">ROUND(参数!R74,$BM$2)</f>
        <v>0</v>
      </c>
      <c r="W74" s="166" t="n">
        <f aca="false">ROUND(参数!S74,$BM$2)</f>
        <v>0</v>
      </c>
      <c r="X74" s="166" t="n">
        <f aca="false">ROUND(参数!T74,$BM$2)</f>
        <v>0</v>
      </c>
      <c r="Y74" s="166" t="n">
        <f aca="false">ROUND(参数!U74,$BM$2)</f>
        <v>0</v>
      </c>
      <c r="Z74" s="166" t="n">
        <f aca="false">ROUND(参数!V74,$BM$2)</f>
        <v>0</v>
      </c>
      <c r="AA74" s="166" t="n">
        <f aca="false">ROUND(参数!W74,$BM$2)</f>
        <v>0</v>
      </c>
      <c r="AB74" s="166" t="n">
        <f aca="false">ROUND(参数!X74,$BM$2)</f>
        <v>0</v>
      </c>
      <c r="AC74" s="166" t="n">
        <f aca="false">ROUND(参数!Y74,$BM$2)</f>
        <v>0</v>
      </c>
      <c r="AD74" s="166" t="n">
        <f aca="false">ROUND(参数!Z74,$BM$2)</f>
        <v>0</v>
      </c>
      <c r="AE74" s="166" t="n">
        <f aca="false">ROUND(参数!AA74,$BM$2)</f>
        <v>0</v>
      </c>
      <c r="AF74" s="166" t="n">
        <f aca="false">ROUND(参数!AB74,$BM$2)</f>
        <v>0</v>
      </c>
      <c r="AG74" s="166" t="n">
        <f aca="false">ROUND(参数!AC74,$BM$2)</f>
        <v>0</v>
      </c>
      <c r="AH74" s="166" t="n">
        <f aca="false">ROUND(参数!AD74,$BM$2)</f>
        <v>125</v>
      </c>
      <c r="AI74" s="166" t="n">
        <f aca="false">ROUND(参数!AE74,$BM$2)</f>
        <v>0</v>
      </c>
      <c r="AJ74" s="166" t="n">
        <f aca="false">ROUND(参数!AF74,$BM$2)</f>
        <v>0</v>
      </c>
      <c r="AK74" s="166" t="n">
        <f aca="false">ROUND(参数!AG74,$BM$2)</f>
        <v>0</v>
      </c>
      <c r="AL74" s="147" t="n">
        <f aca="false">ROUND(参数!AH74,$BM$2)</f>
        <v>0</v>
      </c>
      <c r="AM74" s="148"/>
      <c r="AO74" s="166"/>
      <c r="AP74" s="166" t="n">
        <f aca="false">F74</f>
        <v>0</v>
      </c>
      <c r="AQ74" s="166" t="n">
        <f aca="false">G74</f>
        <v>0</v>
      </c>
      <c r="AR74" s="166" t="n">
        <f aca="false">IF(H74-F74&lt;0,0,H74-F74)</f>
        <v>0</v>
      </c>
      <c r="AS74" s="166" t="n">
        <f aca="false">I74-G74</f>
        <v>0</v>
      </c>
      <c r="AT74" s="166" t="n">
        <f aca="false">IF(J74-H74&lt;0,0,J74-H74)</f>
        <v>0</v>
      </c>
      <c r="AU74" s="166" t="n">
        <f aca="false">K74-I74</f>
        <v>0</v>
      </c>
      <c r="AV74" s="166" t="n">
        <f aca="false">IF(L74-J74&lt;0,0,L74-J74)</f>
        <v>0</v>
      </c>
      <c r="AW74" s="166" t="n">
        <f aca="false">M74-K74</f>
        <v>0</v>
      </c>
      <c r="AX74" s="166" t="n">
        <f aca="false">IF(N74-L74&lt;0,0,N74-L74)</f>
        <v>0</v>
      </c>
      <c r="AY74" s="166" t="n">
        <f aca="false">O74-M74</f>
        <v>0</v>
      </c>
      <c r="AZ74" s="166" t="n">
        <f aca="false">IF(P74-N74&lt;0,0,P74-N74)</f>
        <v>0</v>
      </c>
      <c r="BA74" s="166" t="n">
        <f aca="false">Q74-O74</f>
        <v>0</v>
      </c>
      <c r="BB74" s="166" t="n">
        <f aca="false">IF(R74-P74&lt;0,0,R74-P74)</f>
        <v>0</v>
      </c>
      <c r="BC74" s="166" t="n">
        <f aca="false">S74-Q74</f>
        <v>0</v>
      </c>
      <c r="BD74" s="166" t="n">
        <f aca="false">IF(T74-R74&lt;0,0,T74-R74)</f>
        <v>0</v>
      </c>
      <c r="BE74" s="166" t="n">
        <f aca="false">U74-S74</f>
        <v>0</v>
      </c>
      <c r="BF74" s="166" t="n">
        <f aca="false">IF(V74-T74&lt;0,0,V74-T74)</f>
        <v>0</v>
      </c>
      <c r="BG74" s="166" t="n">
        <f aca="false">W74-U74</f>
        <v>0</v>
      </c>
      <c r="BH74" s="166" t="n">
        <f aca="false">IF(X74-V74&lt;0,0,X74-V74)</f>
        <v>0</v>
      </c>
      <c r="BI74" s="166" t="n">
        <f aca="false">Y74-W74</f>
        <v>0</v>
      </c>
      <c r="BJ74" s="166" t="n">
        <f aca="false">IF(Z74-X74&lt;0,0,Z74-X74)</f>
        <v>0</v>
      </c>
      <c r="BK74" s="166" t="n">
        <f aca="false">AA74-Y74</f>
        <v>0</v>
      </c>
      <c r="BL74" s="166" t="n">
        <f aca="false">IF(AB74-Z74&lt;0,0,AB74-Z74)</f>
        <v>0</v>
      </c>
      <c r="BM74" s="166" t="n">
        <f aca="false">AC74-AA74</f>
        <v>0</v>
      </c>
      <c r="BN74" s="166" t="n">
        <f aca="false">IF(AD74-AB74&lt;0,0,AD74-AB74)</f>
        <v>0</v>
      </c>
      <c r="BO74" s="166" t="n">
        <f aca="false">AE74-AC74</f>
        <v>0</v>
      </c>
      <c r="BP74" s="166" t="n">
        <f aca="false">IF(AF74-AD74&lt;0,0,AF74-AD74)</f>
        <v>0</v>
      </c>
      <c r="BQ74" s="166" t="n">
        <f aca="false">AG74-AE74</f>
        <v>0</v>
      </c>
      <c r="BR74" s="166" t="n">
        <f aca="false">IF(AH74-AF74&lt;0,0,AH74-AL74)</f>
        <v>125</v>
      </c>
      <c r="BS74" s="166" t="n">
        <f aca="false">AI74-AG74</f>
        <v>0</v>
      </c>
    </row>
    <row r="75" customFormat="false" ht="15.75" hidden="false" customHeight="false" outlineLevel="0" collapsed="false">
      <c r="D75" s="164"/>
      <c r="E75" s="165" t="s">
        <v>7</v>
      </c>
      <c r="F75" s="166" t="n">
        <f aca="false">参数!$AH$1</f>
        <v>125</v>
      </c>
      <c r="G75" s="166" t="n">
        <v>0</v>
      </c>
      <c r="H75" s="166" t="n">
        <f aca="false">ROUND(参数!D75,$BM$2)</f>
        <v>0</v>
      </c>
      <c r="I75" s="166" t="n">
        <f aca="false">ROUND(参数!E75,$BM$2)</f>
        <v>0</v>
      </c>
      <c r="J75" s="166" t="n">
        <f aca="false">ROUND(参数!F75,$BM$2)</f>
        <v>0</v>
      </c>
      <c r="K75" s="166" t="n">
        <f aca="false">ROUND(参数!G75,$BM$2)</f>
        <v>0</v>
      </c>
      <c r="L75" s="166" t="n">
        <f aca="false">ROUND(参数!H75,$BM$2)</f>
        <v>0</v>
      </c>
      <c r="M75" s="166" t="n">
        <f aca="false">ROUND(参数!I75,$BM$2)</f>
        <v>0</v>
      </c>
      <c r="N75" s="166" t="n">
        <f aca="false">ROUND(参数!J75,$BM$2)</f>
        <v>0</v>
      </c>
      <c r="O75" s="166" t="n">
        <f aca="false">ROUND(参数!K75,$BM$2)</f>
        <v>0</v>
      </c>
      <c r="P75" s="166" t="n">
        <f aca="false">ROUND(参数!L75,$BM$2)</f>
        <v>0</v>
      </c>
      <c r="Q75" s="166" t="n">
        <f aca="false">ROUND(参数!M75,$BM$2)</f>
        <v>0</v>
      </c>
      <c r="R75" s="166" t="n">
        <f aca="false">ROUND(参数!N75,$BM$2)</f>
        <v>0</v>
      </c>
      <c r="S75" s="166" t="n">
        <f aca="false">ROUND(参数!O75,$BM$2)</f>
        <v>0</v>
      </c>
      <c r="T75" s="166" t="n">
        <f aca="false">ROUND(参数!P75,$BM$2)</f>
        <v>0</v>
      </c>
      <c r="U75" s="166" t="n">
        <f aca="false">ROUND(参数!Q75,$BM$2)</f>
        <v>0</v>
      </c>
      <c r="V75" s="166" t="n">
        <f aca="false">ROUND(参数!R75,$BM$2)</f>
        <v>0</v>
      </c>
      <c r="W75" s="166" t="n">
        <f aca="false">ROUND(参数!S75,$BM$2)</f>
        <v>0</v>
      </c>
      <c r="X75" s="166" t="n">
        <f aca="false">ROUND(参数!T75,$BM$2)</f>
        <v>0</v>
      </c>
      <c r="Y75" s="166" t="n">
        <f aca="false">ROUND(参数!U75,$BM$2)</f>
        <v>0</v>
      </c>
      <c r="Z75" s="166" t="n">
        <f aca="false">ROUND(参数!V75,$BM$2)</f>
        <v>0</v>
      </c>
      <c r="AA75" s="166" t="n">
        <f aca="false">ROUND(参数!W75,$BM$2)</f>
        <v>0</v>
      </c>
      <c r="AB75" s="166" t="n">
        <f aca="false">ROUND(参数!X75,$BM$2)</f>
        <v>0</v>
      </c>
      <c r="AC75" s="166" t="n">
        <f aca="false">ROUND(参数!Y75,$BM$2)</f>
        <v>0</v>
      </c>
      <c r="AD75" s="166" t="n">
        <f aca="false">ROUND(参数!Z75,$BM$2)</f>
        <v>0</v>
      </c>
      <c r="AE75" s="166" t="n">
        <f aca="false">ROUND(参数!AA75,$BM$2)</f>
        <v>0</v>
      </c>
      <c r="AF75" s="166" t="n">
        <f aca="false">ROUND(参数!AB75,$BM$2)</f>
        <v>0</v>
      </c>
      <c r="AG75" s="166" t="n">
        <f aca="false">ROUND(参数!AC75,$BM$2)</f>
        <v>0</v>
      </c>
      <c r="AH75" s="166" t="n">
        <f aca="false">ROUND(参数!AD75,$BM$2)</f>
        <v>0</v>
      </c>
      <c r="AI75" s="166" t="n">
        <f aca="false">ROUND(参数!AE75,$BM$2)</f>
        <v>0</v>
      </c>
      <c r="AJ75" s="166" t="n">
        <f aca="false">ROUND(参数!AF75,$BM$2)</f>
        <v>0</v>
      </c>
      <c r="AK75" s="166" t="n">
        <f aca="false">ROUND(参数!AG75,$BM$2)</f>
        <v>0</v>
      </c>
      <c r="AL75" s="147" t="n">
        <f aca="false">ROUND(参数!AH75,$BM$2)</f>
        <v>0</v>
      </c>
      <c r="AM75" s="167"/>
      <c r="AO75" s="166" t="n">
        <f aca="false">D75</f>
        <v>0</v>
      </c>
      <c r="AP75" s="166" t="n">
        <f aca="false">F75-H75</f>
        <v>125</v>
      </c>
      <c r="AQ75" s="166" t="n">
        <f aca="false">I75-G75</f>
        <v>0</v>
      </c>
      <c r="AR75" s="166" t="n">
        <f aca="false">H75-J75</f>
        <v>0</v>
      </c>
      <c r="AS75" s="166" t="n">
        <f aca="false">K75-I75</f>
        <v>0</v>
      </c>
      <c r="AT75" s="166" t="n">
        <f aca="false">J75-L75</f>
        <v>0</v>
      </c>
      <c r="AU75" s="166" t="n">
        <f aca="false">M75-K75</f>
        <v>0</v>
      </c>
      <c r="AV75" s="166" t="n">
        <f aca="false">L75-N75</f>
        <v>0</v>
      </c>
      <c r="AW75" s="166" t="n">
        <f aca="false">O75-M75</f>
        <v>0</v>
      </c>
      <c r="AX75" s="166" t="n">
        <f aca="false">N75-P75</f>
        <v>0</v>
      </c>
      <c r="AY75" s="166" t="n">
        <f aca="false">Q75-O75</f>
        <v>0</v>
      </c>
      <c r="AZ75" s="166" t="n">
        <f aca="false">P75-R75</f>
        <v>0</v>
      </c>
      <c r="BA75" s="166" t="n">
        <f aca="false">S75-Q75</f>
        <v>0</v>
      </c>
      <c r="BB75" s="166" t="n">
        <f aca="false">R75-T75</f>
        <v>0</v>
      </c>
      <c r="BC75" s="166" t="n">
        <f aca="false">U75-S75</f>
        <v>0</v>
      </c>
      <c r="BD75" s="166" t="n">
        <f aca="false">T75-V75</f>
        <v>0</v>
      </c>
      <c r="BE75" s="166" t="n">
        <f aca="false">W75-U75</f>
        <v>0</v>
      </c>
      <c r="BF75" s="166" t="n">
        <f aca="false">V75-X75</f>
        <v>0</v>
      </c>
      <c r="BG75" s="166" t="n">
        <f aca="false">Y75-W75</f>
        <v>0</v>
      </c>
      <c r="BH75" s="166" t="n">
        <f aca="false">X75-Z75</f>
        <v>0</v>
      </c>
      <c r="BI75" s="166" t="n">
        <f aca="false">AA75-Y75</f>
        <v>0</v>
      </c>
      <c r="BJ75" s="166" t="n">
        <f aca="false">Z75-AB75</f>
        <v>0</v>
      </c>
      <c r="BK75" s="166" t="n">
        <f aca="false">AC75-AA75</f>
        <v>0</v>
      </c>
      <c r="BL75" s="166" t="n">
        <f aca="false">AB75-AD75</f>
        <v>0</v>
      </c>
      <c r="BM75" s="166" t="n">
        <f aca="false">AE75-AC75</f>
        <v>0</v>
      </c>
      <c r="BN75" s="166" t="n">
        <f aca="false">AD75-AF75</f>
        <v>0</v>
      </c>
      <c r="BO75" s="166" t="n">
        <f aca="false">AG75-AE75</f>
        <v>0</v>
      </c>
      <c r="BP75" s="166" t="n">
        <f aca="false">AF75-AH75</f>
        <v>0</v>
      </c>
      <c r="BQ75" s="166" t="n">
        <f aca="false">AI75-AG75</f>
        <v>0</v>
      </c>
      <c r="BR75" s="166" t="n">
        <v>0</v>
      </c>
      <c r="BS75" s="166" t="n">
        <v>0</v>
      </c>
    </row>
    <row r="76" customFormat="false" ht="15.75" hidden="false" customHeight="false" outlineLevel="0" collapsed="false">
      <c r="D76" s="164"/>
      <c r="E76" s="165" t="s">
        <v>19</v>
      </c>
      <c r="F76" s="166" t="n">
        <v>0</v>
      </c>
      <c r="G76" s="166" t="n">
        <v>0</v>
      </c>
      <c r="H76" s="166" t="n">
        <f aca="false">ROUND(参数!D76,$BM$2)</f>
        <v>0</v>
      </c>
      <c r="I76" s="166" t="n">
        <f aca="false">ROUND(参数!E76,$BM$2)</f>
        <v>0</v>
      </c>
      <c r="J76" s="166" t="n">
        <f aca="false">ROUND(参数!F76,$BM$2)</f>
        <v>0</v>
      </c>
      <c r="K76" s="166" t="n">
        <f aca="false">ROUND(参数!G76,$BM$2)</f>
        <v>0</v>
      </c>
      <c r="L76" s="166" t="n">
        <f aca="false">ROUND(参数!H76,$BM$2)</f>
        <v>0</v>
      </c>
      <c r="M76" s="166" t="n">
        <f aca="false">ROUND(参数!I76,$BM$2)</f>
        <v>0</v>
      </c>
      <c r="N76" s="166" t="n">
        <f aca="false">ROUND(参数!J76,$BM$2)</f>
        <v>0</v>
      </c>
      <c r="O76" s="166" t="n">
        <f aca="false">ROUND(参数!K76,$BM$2)</f>
        <v>0</v>
      </c>
      <c r="P76" s="166" t="n">
        <f aca="false">ROUND(参数!L76,$BM$2)</f>
        <v>0</v>
      </c>
      <c r="Q76" s="166" t="n">
        <f aca="false">ROUND(参数!M76,$BM$2)</f>
        <v>0</v>
      </c>
      <c r="R76" s="166" t="n">
        <f aca="false">ROUND(参数!N76,$BM$2)</f>
        <v>0</v>
      </c>
      <c r="S76" s="166" t="n">
        <f aca="false">ROUND(参数!O76,$BM$2)</f>
        <v>0</v>
      </c>
      <c r="T76" s="166" t="n">
        <f aca="false">ROUND(参数!P76,$BM$2)</f>
        <v>0</v>
      </c>
      <c r="U76" s="166" t="n">
        <f aca="false">ROUND(参数!Q76,$BM$2)</f>
        <v>0</v>
      </c>
      <c r="V76" s="166" t="n">
        <f aca="false">ROUND(参数!R76,$BM$2)</f>
        <v>0</v>
      </c>
      <c r="W76" s="166" t="n">
        <f aca="false">ROUND(参数!S76,$BM$2)</f>
        <v>0</v>
      </c>
      <c r="X76" s="166" t="n">
        <f aca="false">ROUND(参数!T76,$BM$2)</f>
        <v>0</v>
      </c>
      <c r="Y76" s="166" t="n">
        <f aca="false">ROUND(参数!U76,$BM$2)</f>
        <v>0</v>
      </c>
      <c r="Z76" s="166" t="n">
        <f aca="false">ROUND(参数!V76,$BM$2)</f>
        <v>0</v>
      </c>
      <c r="AA76" s="166" t="n">
        <f aca="false">ROUND(参数!W76,$BM$2)</f>
        <v>0</v>
      </c>
      <c r="AB76" s="166" t="n">
        <f aca="false">ROUND(参数!X76,$BM$2)</f>
        <v>0</v>
      </c>
      <c r="AC76" s="166" t="n">
        <f aca="false">ROUND(参数!Y76,$BM$2)</f>
        <v>0</v>
      </c>
      <c r="AD76" s="166" t="n">
        <f aca="false">ROUND(参数!Z76,$BM$2)</f>
        <v>0</v>
      </c>
      <c r="AE76" s="166" t="n">
        <f aca="false">ROUND(参数!AA76,$BM$2)</f>
        <v>0</v>
      </c>
      <c r="AF76" s="166" t="n">
        <f aca="false">ROUND(参数!AB76,$BM$2)</f>
        <v>0</v>
      </c>
      <c r="AG76" s="166" t="n">
        <f aca="false">ROUND(参数!AC76,$BM$2)</f>
        <v>0</v>
      </c>
      <c r="AH76" s="166" t="n">
        <f aca="false">ROUND(参数!AD76,$BM$2)</f>
        <v>125</v>
      </c>
      <c r="AI76" s="166" t="n">
        <f aca="false">ROUND(参数!AE76,$BM$2)</f>
        <v>0</v>
      </c>
      <c r="AJ76" s="166" t="n">
        <f aca="false">ROUND(参数!AF76,$BM$2)</f>
        <v>0</v>
      </c>
      <c r="AK76" s="166" t="n">
        <f aca="false">ROUND(参数!AG76,$BM$2)</f>
        <v>0</v>
      </c>
      <c r="AL76" s="147" t="n">
        <f aca="false">ROUND(参数!AH76,$BM$2)</f>
        <v>0</v>
      </c>
      <c r="AM76" s="148"/>
      <c r="AO76" s="166"/>
      <c r="AP76" s="166" t="n">
        <f aca="false">F76</f>
        <v>0</v>
      </c>
      <c r="AQ76" s="166" t="n">
        <f aca="false">G76</f>
        <v>0</v>
      </c>
      <c r="AR76" s="166" t="n">
        <f aca="false">IF(H76-F76&lt;0,0,H76-F76)</f>
        <v>0</v>
      </c>
      <c r="AS76" s="166" t="n">
        <f aca="false">I76-G76</f>
        <v>0</v>
      </c>
      <c r="AT76" s="166" t="n">
        <f aca="false">IF(J76-H76&lt;0,0,J76-H76)</f>
        <v>0</v>
      </c>
      <c r="AU76" s="166" t="n">
        <f aca="false">K76-I76</f>
        <v>0</v>
      </c>
      <c r="AV76" s="166" t="n">
        <f aca="false">IF(L76-J76&lt;0,0,L76-J76)</f>
        <v>0</v>
      </c>
      <c r="AW76" s="166" t="n">
        <f aca="false">M76-K76</f>
        <v>0</v>
      </c>
      <c r="AX76" s="166" t="n">
        <f aca="false">IF(N76-L76&lt;0,0,N76-L76)</f>
        <v>0</v>
      </c>
      <c r="AY76" s="166" t="n">
        <f aca="false">O76-M76</f>
        <v>0</v>
      </c>
      <c r="AZ76" s="166" t="n">
        <f aca="false">IF(P76-N76&lt;0,0,P76-N76)</f>
        <v>0</v>
      </c>
      <c r="BA76" s="166" t="n">
        <f aca="false">Q76-O76</f>
        <v>0</v>
      </c>
      <c r="BB76" s="166" t="n">
        <f aca="false">IF(R76-P76&lt;0,0,R76-P76)</f>
        <v>0</v>
      </c>
      <c r="BC76" s="166" t="n">
        <f aca="false">S76-Q76</f>
        <v>0</v>
      </c>
      <c r="BD76" s="166" t="n">
        <f aca="false">IF(T76-R76&lt;0,0,T76-R76)</f>
        <v>0</v>
      </c>
      <c r="BE76" s="166" t="n">
        <f aca="false">U76-S76</f>
        <v>0</v>
      </c>
      <c r="BF76" s="166" t="n">
        <f aca="false">IF(V76-T76&lt;0,0,V76-T76)</f>
        <v>0</v>
      </c>
      <c r="BG76" s="166" t="n">
        <f aca="false">W76-U76</f>
        <v>0</v>
      </c>
      <c r="BH76" s="166" t="n">
        <f aca="false">IF(X76-V76&lt;0,0,X76-V76)</f>
        <v>0</v>
      </c>
      <c r="BI76" s="166" t="n">
        <f aca="false">Y76-W76</f>
        <v>0</v>
      </c>
      <c r="BJ76" s="166" t="n">
        <f aca="false">IF(Z76-X76&lt;0,0,Z76-X76)</f>
        <v>0</v>
      </c>
      <c r="BK76" s="166" t="n">
        <f aca="false">AA76-Y76</f>
        <v>0</v>
      </c>
      <c r="BL76" s="166" t="n">
        <f aca="false">IF(AB76-Z76&lt;0,0,AB76-Z76)</f>
        <v>0</v>
      </c>
      <c r="BM76" s="166" t="n">
        <f aca="false">AC76-AA76</f>
        <v>0</v>
      </c>
      <c r="BN76" s="166" t="n">
        <f aca="false">IF(AD76-AB76&lt;0,0,AD76-AB76)</f>
        <v>0</v>
      </c>
      <c r="BO76" s="166" t="n">
        <f aca="false">AE76-AC76</f>
        <v>0</v>
      </c>
      <c r="BP76" s="166" t="n">
        <f aca="false">IF(AF76-AD76&lt;0,0,AF76-AD76)</f>
        <v>0</v>
      </c>
      <c r="BQ76" s="166" t="n">
        <f aca="false">AG76-AE76</f>
        <v>0</v>
      </c>
      <c r="BR76" s="166" t="n">
        <f aca="false">IF(AH76-AF76&lt;0,0,AH76-AL76)</f>
        <v>125</v>
      </c>
      <c r="BS76" s="166" t="n">
        <f aca="false">AI76-AG76</f>
        <v>0</v>
      </c>
    </row>
    <row r="77" customFormat="false" ht="15.75" hidden="false" customHeight="false" outlineLevel="0" collapsed="false">
      <c r="D77" s="164"/>
      <c r="E77" s="165" t="s">
        <v>7</v>
      </c>
      <c r="F77" s="166" t="n">
        <f aca="false">参数!$AH$1</f>
        <v>125</v>
      </c>
      <c r="G77" s="166" t="n">
        <v>0</v>
      </c>
      <c r="H77" s="166" t="n">
        <f aca="false">ROUND(参数!D77,$BM$2)</f>
        <v>0</v>
      </c>
      <c r="I77" s="166" t="n">
        <f aca="false">ROUND(参数!E77,$BM$2)</f>
        <v>0</v>
      </c>
      <c r="J77" s="166" t="n">
        <f aca="false">ROUND(参数!F77,$BM$2)</f>
        <v>0</v>
      </c>
      <c r="K77" s="166" t="n">
        <f aca="false">ROUND(参数!G77,$BM$2)</f>
        <v>0</v>
      </c>
      <c r="L77" s="166" t="n">
        <f aca="false">ROUND(参数!H77,$BM$2)</f>
        <v>0</v>
      </c>
      <c r="M77" s="166" t="n">
        <f aca="false">ROUND(参数!I77,$BM$2)</f>
        <v>0</v>
      </c>
      <c r="N77" s="166" t="n">
        <f aca="false">ROUND(参数!J77,$BM$2)</f>
        <v>0</v>
      </c>
      <c r="O77" s="166" t="n">
        <f aca="false">ROUND(参数!K77,$BM$2)</f>
        <v>0</v>
      </c>
      <c r="P77" s="166" t="n">
        <f aca="false">ROUND(参数!L77,$BM$2)</f>
        <v>0</v>
      </c>
      <c r="Q77" s="166" t="n">
        <f aca="false">ROUND(参数!M77,$BM$2)</f>
        <v>0</v>
      </c>
      <c r="R77" s="166" t="n">
        <f aca="false">ROUND(参数!N77,$BM$2)</f>
        <v>0</v>
      </c>
      <c r="S77" s="166" t="n">
        <f aca="false">ROUND(参数!O77,$BM$2)</f>
        <v>0</v>
      </c>
      <c r="T77" s="166" t="n">
        <f aca="false">ROUND(参数!P77,$BM$2)</f>
        <v>0</v>
      </c>
      <c r="U77" s="166" t="n">
        <f aca="false">ROUND(参数!Q77,$BM$2)</f>
        <v>0</v>
      </c>
      <c r="V77" s="166" t="n">
        <f aca="false">ROUND(参数!R77,$BM$2)</f>
        <v>0</v>
      </c>
      <c r="W77" s="166" t="n">
        <f aca="false">ROUND(参数!S77,$BM$2)</f>
        <v>0</v>
      </c>
      <c r="X77" s="166" t="n">
        <f aca="false">ROUND(参数!T77,$BM$2)</f>
        <v>0</v>
      </c>
      <c r="Y77" s="166" t="n">
        <f aca="false">ROUND(参数!U77,$BM$2)</f>
        <v>0</v>
      </c>
      <c r="Z77" s="166" t="n">
        <f aca="false">ROUND(参数!V77,$BM$2)</f>
        <v>0</v>
      </c>
      <c r="AA77" s="166" t="n">
        <f aca="false">ROUND(参数!W77,$BM$2)</f>
        <v>0</v>
      </c>
      <c r="AB77" s="166" t="n">
        <f aca="false">ROUND(参数!X77,$BM$2)</f>
        <v>0</v>
      </c>
      <c r="AC77" s="166" t="n">
        <f aca="false">ROUND(参数!Y77,$BM$2)</f>
        <v>0</v>
      </c>
      <c r="AD77" s="166" t="n">
        <f aca="false">ROUND(参数!Z77,$BM$2)</f>
        <v>0</v>
      </c>
      <c r="AE77" s="166" t="n">
        <f aca="false">ROUND(参数!AA77,$BM$2)</f>
        <v>0</v>
      </c>
      <c r="AF77" s="166" t="n">
        <f aca="false">ROUND(参数!AB77,$BM$2)</f>
        <v>0</v>
      </c>
      <c r="AG77" s="166" t="n">
        <f aca="false">ROUND(参数!AC77,$BM$2)</f>
        <v>0</v>
      </c>
      <c r="AH77" s="166" t="n">
        <f aca="false">ROUND(参数!AD77,$BM$2)</f>
        <v>0</v>
      </c>
      <c r="AI77" s="166" t="n">
        <f aca="false">ROUND(参数!AE77,$BM$2)</f>
        <v>0</v>
      </c>
      <c r="AJ77" s="166" t="n">
        <f aca="false">ROUND(参数!AF77,$BM$2)</f>
        <v>0</v>
      </c>
      <c r="AK77" s="166" t="n">
        <f aca="false">ROUND(参数!AG77,$BM$2)</f>
        <v>0</v>
      </c>
      <c r="AL77" s="147" t="n">
        <f aca="false">ROUND(参数!AH77,$BM$2)</f>
        <v>0</v>
      </c>
      <c r="AM77" s="167"/>
      <c r="AO77" s="166" t="n">
        <f aca="false">D77</f>
        <v>0</v>
      </c>
      <c r="AP77" s="166" t="n">
        <f aca="false">F77-H77</f>
        <v>125</v>
      </c>
      <c r="AQ77" s="166" t="n">
        <f aca="false">I77-G77</f>
        <v>0</v>
      </c>
      <c r="AR77" s="166" t="n">
        <f aca="false">H77-J77</f>
        <v>0</v>
      </c>
      <c r="AS77" s="166" t="n">
        <f aca="false">K77-I77</f>
        <v>0</v>
      </c>
      <c r="AT77" s="166" t="n">
        <f aca="false">J77-L77</f>
        <v>0</v>
      </c>
      <c r="AU77" s="166" t="n">
        <f aca="false">M77-K77</f>
        <v>0</v>
      </c>
      <c r="AV77" s="166" t="n">
        <f aca="false">L77-N77</f>
        <v>0</v>
      </c>
      <c r="AW77" s="166" t="n">
        <f aca="false">O77-M77</f>
        <v>0</v>
      </c>
      <c r="AX77" s="166" t="n">
        <f aca="false">N77-P77</f>
        <v>0</v>
      </c>
      <c r="AY77" s="166" t="n">
        <f aca="false">Q77-O77</f>
        <v>0</v>
      </c>
      <c r="AZ77" s="166" t="n">
        <f aca="false">P77-R77</f>
        <v>0</v>
      </c>
      <c r="BA77" s="166" t="n">
        <f aca="false">S77-Q77</f>
        <v>0</v>
      </c>
      <c r="BB77" s="166" t="n">
        <f aca="false">R77-T77</f>
        <v>0</v>
      </c>
      <c r="BC77" s="166" t="n">
        <f aca="false">U77-S77</f>
        <v>0</v>
      </c>
      <c r="BD77" s="166" t="n">
        <f aca="false">T77-V77</f>
        <v>0</v>
      </c>
      <c r="BE77" s="166" t="n">
        <f aca="false">W77-U77</f>
        <v>0</v>
      </c>
      <c r="BF77" s="166" t="n">
        <f aca="false">V77-X77</f>
        <v>0</v>
      </c>
      <c r="BG77" s="166" t="n">
        <f aca="false">Y77-W77</f>
        <v>0</v>
      </c>
      <c r="BH77" s="166" t="n">
        <f aca="false">X77-Z77</f>
        <v>0</v>
      </c>
      <c r="BI77" s="166" t="n">
        <f aca="false">AA77-Y77</f>
        <v>0</v>
      </c>
      <c r="BJ77" s="166" t="n">
        <f aca="false">Z77-AB77</f>
        <v>0</v>
      </c>
      <c r="BK77" s="166" t="n">
        <f aca="false">AC77-AA77</f>
        <v>0</v>
      </c>
      <c r="BL77" s="166" t="n">
        <f aca="false">AB77-AD77</f>
        <v>0</v>
      </c>
      <c r="BM77" s="166" t="n">
        <f aca="false">AE77-AC77</f>
        <v>0</v>
      </c>
      <c r="BN77" s="166" t="n">
        <f aca="false">AD77-AF77</f>
        <v>0</v>
      </c>
      <c r="BO77" s="166" t="n">
        <f aca="false">AG77-AE77</f>
        <v>0</v>
      </c>
      <c r="BP77" s="166" t="n">
        <f aca="false">AF77-AH77</f>
        <v>0</v>
      </c>
      <c r="BQ77" s="166" t="n">
        <f aca="false">AI77-AG77</f>
        <v>0</v>
      </c>
      <c r="BR77" s="166" t="n">
        <v>0</v>
      </c>
      <c r="BS77" s="166" t="n">
        <v>0</v>
      </c>
    </row>
    <row r="78" customFormat="false" ht="15.75" hidden="false" customHeight="false" outlineLevel="0" collapsed="false">
      <c r="D78" s="164"/>
      <c r="E78" s="165" t="s">
        <v>19</v>
      </c>
      <c r="F78" s="166" t="n">
        <v>0</v>
      </c>
      <c r="G78" s="166" t="n">
        <v>0</v>
      </c>
      <c r="H78" s="166" t="n">
        <f aca="false">ROUND(参数!D78,$BM$2)</f>
        <v>0</v>
      </c>
      <c r="I78" s="166" t="n">
        <f aca="false">ROUND(参数!E78,$BM$2)</f>
        <v>0</v>
      </c>
      <c r="J78" s="166" t="n">
        <f aca="false">ROUND(参数!F78,$BM$2)</f>
        <v>0</v>
      </c>
      <c r="K78" s="166" t="n">
        <f aca="false">ROUND(参数!G78,$BM$2)</f>
        <v>0</v>
      </c>
      <c r="L78" s="166" t="n">
        <f aca="false">ROUND(参数!H78,$BM$2)</f>
        <v>0</v>
      </c>
      <c r="M78" s="166" t="n">
        <f aca="false">ROUND(参数!I78,$BM$2)</f>
        <v>0</v>
      </c>
      <c r="N78" s="166" t="n">
        <f aca="false">ROUND(参数!J78,$BM$2)</f>
        <v>0</v>
      </c>
      <c r="O78" s="166" t="n">
        <f aca="false">ROUND(参数!K78,$BM$2)</f>
        <v>0</v>
      </c>
      <c r="P78" s="166" t="n">
        <f aca="false">ROUND(参数!L78,$BM$2)</f>
        <v>0</v>
      </c>
      <c r="Q78" s="166" t="n">
        <f aca="false">ROUND(参数!M78,$BM$2)</f>
        <v>0</v>
      </c>
      <c r="R78" s="166" t="n">
        <f aca="false">ROUND(参数!N78,$BM$2)</f>
        <v>0</v>
      </c>
      <c r="S78" s="166" t="n">
        <f aca="false">ROUND(参数!O78,$BM$2)</f>
        <v>0</v>
      </c>
      <c r="T78" s="166" t="n">
        <f aca="false">ROUND(参数!P78,$BM$2)</f>
        <v>0</v>
      </c>
      <c r="U78" s="166" t="n">
        <f aca="false">ROUND(参数!Q78,$BM$2)</f>
        <v>0</v>
      </c>
      <c r="V78" s="166" t="n">
        <f aca="false">ROUND(参数!R78,$BM$2)</f>
        <v>0</v>
      </c>
      <c r="W78" s="166" t="n">
        <f aca="false">ROUND(参数!S78,$BM$2)</f>
        <v>0</v>
      </c>
      <c r="X78" s="166" t="n">
        <f aca="false">ROUND(参数!T78,$BM$2)</f>
        <v>0</v>
      </c>
      <c r="Y78" s="166" t="n">
        <f aca="false">ROUND(参数!U78,$BM$2)</f>
        <v>0</v>
      </c>
      <c r="Z78" s="166" t="n">
        <f aca="false">ROUND(参数!V78,$BM$2)</f>
        <v>0</v>
      </c>
      <c r="AA78" s="166" t="n">
        <f aca="false">ROUND(参数!W78,$BM$2)</f>
        <v>0</v>
      </c>
      <c r="AB78" s="166" t="n">
        <f aca="false">ROUND(参数!X78,$BM$2)</f>
        <v>0</v>
      </c>
      <c r="AC78" s="166" t="n">
        <f aca="false">ROUND(参数!Y78,$BM$2)</f>
        <v>0</v>
      </c>
      <c r="AD78" s="166" t="n">
        <f aca="false">ROUND(参数!Z78,$BM$2)</f>
        <v>0</v>
      </c>
      <c r="AE78" s="166" t="n">
        <f aca="false">ROUND(参数!AA78,$BM$2)</f>
        <v>0</v>
      </c>
      <c r="AF78" s="166" t="n">
        <f aca="false">ROUND(参数!AB78,$BM$2)</f>
        <v>0</v>
      </c>
      <c r="AG78" s="166" t="n">
        <f aca="false">ROUND(参数!AC78,$BM$2)</f>
        <v>0</v>
      </c>
      <c r="AH78" s="166" t="n">
        <f aca="false">ROUND(参数!AD78,$BM$2)</f>
        <v>125</v>
      </c>
      <c r="AI78" s="166" t="n">
        <f aca="false">ROUND(参数!AE78,$BM$2)</f>
        <v>0</v>
      </c>
      <c r="AJ78" s="166" t="n">
        <f aca="false">ROUND(参数!AF78,$BM$2)</f>
        <v>0</v>
      </c>
      <c r="AK78" s="166" t="n">
        <f aca="false">ROUND(参数!AG78,$BM$2)</f>
        <v>0</v>
      </c>
      <c r="AL78" s="147" t="n">
        <f aca="false">ROUND(参数!AH78,$BM$2)</f>
        <v>0</v>
      </c>
      <c r="AM78" s="148"/>
      <c r="AO78" s="166"/>
      <c r="AP78" s="166" t="n">
        <f aca="false">F78</f>
        <v>0</v>
      </c>
      <c r="AQ78" s="166" t="n">
        <f aca="false">G78</f>
        <v>0</v>
      </c>
      <c r="AR78" s="166" t="n">
        <f aca="false">IF(H78-F78&lt;0,0,H78-F78)</f>
        <v>0</v>
      </c>
      <c r="AS78" s="166" t="n">
        <f aca="false">I78-G78</f>
        <v>0</v>
      </c>
      <c r="AT78" s="166" t="n">
        <f aca="false">IF(J78-H78&lt;0,0,J78-H78)</f>
        <v>0</v>
      </c>
      <c r="AU78" s="166" t="n">
        <f aca="false">K78-I78</f>
        <v>0</v>
      </c>
      <c r="AV78" s="166" t="n">
        <f aca="false">IF(L78-J78&lt;0,0,L78-J78)</f>
        <v>0</v>
      </c>
      <c r="AW78" s="166" t="n">
        <f aca="false">M78-K78</f>
        <v>0</v>
      </c>
      <c r="AX78" s="166" t="n">
        <f aca="false">IF(N78-L78&lt;0,0,N78-L78)</f>
        <v>0</v>
      </c>
      <c r="AY78" s="166" t="n">
        <f aca="false">O78-M78</f>
        <v>0</v>
      </c>
      <c r="AZ78" s="166" t="n">
        <f aca="false">IF(P78-N78&lt;0,0,P78-N78)</f>
        <v>0</v>
      </c>
      <c r="BA78" s="166" t="n">
        <f aca="false">Q78-O78</f>
        <v>0</v>
      </c>
      <c r="BB78" s="166" t="n">
        <f aca="false">IF(R78-P78&lt;0,0,R78-P78)</f>
        <v>0</v>
      </c>
      <c r="BC78" s="166" t="n">
        <f aca="false">S78-Q78</f>
        <v>0</v>
      </c>
      <c r="BD78" s="166" t="n">
        <f aca="false">IF(T78-R78&lt;0,0,T78-R78)</f>
        <v>0</v>
      </c>
      <c r="BE78" s="166" t="n">
        <f aca="false">U78-S78</f>
        <v>0</v>
      </c>
      <c r="BF78" s="166" t="n">
        <f aca="false">IF(V78-T78&lt;0,0,V78-T78)</f>
        <v>0</v>
      </c>
      <c r="BG78" s="166" t="n">
        <f aca="false">W78-U78</f>
        <v>0</v>
      </c>
      <c r="BH78" s="166" t="n">
        <f aca="false">IF(X78-V78&lt;0,0,X78-V78)</f>
        <v>0</v>
      </c>
      <c r="BI78" s="166" t="n">
        <f aca="false">Y78-W78</f>
        <v>0</v>
      </c>
      <c r="BJ78" s="166" t="n">
        <f aca="false">IF(Z78-X78&lt;0,0,Z78-X78)</f>
        <v>0</v>
      </c>
      <c r="BK78" s="166" t="n">
        <f aca="false">AA78-Y78</f>
        <v>0</v>
      </c>
      <c r="BL78" s="166" t="n">
        <f aca="false">IF(AB78-Z78&lt;0,0,AB78-Z78)</f>
        <v>0</v>
      </c>
      <c r="BM78" s="166" t="n">
        <f aca="false">AC78-AA78</f>
        <v>0</v>
      </c>
      <c r="BN78" s="166" t="n">
        <f aca="false">IF(AD78-AB78&lt;0,0,AD78-AB78)</f>
        <v>0</v>
      </c>
      <c r="BO78" s="166" t="n">
        <f aca="false">AE78-AC78</f>
        <v>0</v>
      </c>
      <c r="BP78" s="166" t="n">
        <f aca="false">IF(AF78-AD78&lt;0,0,AF78-AD78)</f>
        <v>0</v>
      </c>
      <c r="BQ78" s="166" t="n">
        <f aca="false">AG78-AE78</f>
        <v>0</v>
      </c>
      <c r="BR78" s="166" t="n">
        <f aca="false">IF(AH78-AF78&lt;0,0,AH78-AL78)</f>
        <v>125</v>
      </c>
      <c r="BS78" s="166" t="n">
        <f aca="false">AI78-AG78</f>
        <v>0</v>
      </c>
    </row>
    <row r="79" customFormat="false" ht="15.75" hidden="false" customHeight="false" outlineLevel="0" collapsed="false">
      <c r="D79" s="164"/>
      <c r="E79" s="165" t="s">
        <v>7</v>
      </c>
      <c r="F79" s="166" t="n">
        <f aca="false">参数!$AH$1</f>
        <v>125</v>
      </c>
      <c r="G79" s="166" t="n">
        <v>0</v>
      </c>
      <c r="H79" s="166" t="n">
        <f aca="false">ROUND(参数!D79,$BM$2)</f>
        <v>0</v>
      </c>
      <c r="I79" s="166" t="n">
        <f aca="false">ROUND(参数!E79,$BM$2)</f>
        <v>0</v>
      </c>
      <c r="J79" s="166" t="n">
        <f aca="false">ROUND(参数!F79,$BM$2)</f>
        <v>0</v>
      </c>
      <c r="K79" s="166" t="n">
        <f aca="false">ROUND(参数!G79,$BM$2)</f>
        <v>0</v>
      </c>
      <c r="L79" s="166" t="n">
        <f aca="false">ROUND(参数!H79,$BM$2)</f>
        <v>0</v>
      </c>
      <c r="M79" s="166" t="n">
        <f aca="false">ROUND(参数!I79,$BM$2)</f>
        <v>0</v>
      </c>
      <c r="N79" s="166" t="n">
        <f aca="false">ROUND(参数!J79,$BM$2)</f>
        <v>0</v>
      </c>
      <c r="O79" s="166" t="n">
        <f aca="false">ROUND(参数!K79,$BM$2)</f>
        <v>0</v>
      </c>
      <c r="P79" s="166" t="n">
        <f aca="false">ROUND(参数!L79,$BM$2)</f>
        <v>0</v>
      </c>
      <c r="Q79" s="166" t="n">
        <f aca="false">ROUND(参数!M79,$BM$2)</f>
        <v>0</v>
      </c>
      <c r="R79" s="166" t="n">
        <f aca="false">ROUND(参数!N79,$BM$2)</f>
        <v>0</v>
      </c>
      <c r="S79" s="166" t="n">
        <f aca="false">ROUND(参数!O79,$BM$2)</f>
        <v>0</v>
      </c>
      <c r="T79" s="166" t="n">
        <f aca="false">ROUND(参数!P79,$BM$2)</f>
        <v>0</v>
      </c>
      <c r="U79" s="166" t="n">
        <f aca="false">ROUND(参数!Q79,$BM$2)</f>
        <v>0</v>
      </c>
      <c r="V79" s="166" t="n">
        <f aca="false">ROUND(参数!R79,$BM$2)</f>
        <v>0</v>
      </c>
      <c r="W79" s="166" t="n">
        <f aca="false">ROUND(参数!S79,$BM$2)</f>
        <v>0</v>
      </c>
      <c r="X79" s="166" t="n">
        <f aca="false">ROUND(参数!T79,$BM$2)</f>
        <v>0</v>
      </c>
      <c r="Y79" s="166" t="n">
        <f aca="false">ROUND(参数!U79,$BM$2)</f>
        <v>0</v>
      </c>
      <c r="Z79" s="166" t="n">
        <f aca="false">ROUND(参数!V79,$BM$2)</f>
        <v>0</v>
      </c>
      <c r="AA79" s="166" t="n">
        <f aca="false">ROUND(参数!W79,$BM$2)</f>
        <v>0</v>
      </c>
      <c r="AB79" s="166" t="n">
        <f aca="false">ROUND(参数!X79,$BM$2)</f>
        <v>0</v>
      </c>
      <c r="AC79" s="166" t="n">
        <f aca="false">ROUND(参数!Y79,$BM$2)</f>
        <v>0</v>
      </c>
      <c r="AD79" s="166" t="n">
        <f aca="false">ROUND(参数!Z79,$BM$2)</f>
        <v>0</v>
      </c>
      <c r="AE79" s="166" t="n">
        <f aca="false">ROUND(参数!AA79,$BM$2)</f>
        <v>0</v>
      </c>
      <c r="AF79" s="166" t="n">
        <f aca="false">ROUND(参数!AB79,$BM$2)</f>
        <v>0</v>
      </c>
      <c r="AG79" s="166" t="n">
        <f aca="false">ROUND(参数!AC79,$BM$2)</f>
        <v>0</v>
      </c>
      <c r="AH79" s="166" t="n">
        <f aca="false">ROUND(参数!AD79,$BM$2)</f>
        <v>0</v>
      </c>
      <c r="AI79" s="166" t="n">
        <f aca="false">ROUND(参数!AE79,$BM$2)</f>
        <v>0</v>
      </c>
      <c r="AJ79" s="166" t="n">
        <f aca="false">ROUND(参数!AF79,$BM$2)</f>
        <v>0</v>
      </c>
      <c r="AK79" s="166" t="n">
        <f aca="false">ROUND(参数!AG79,$BM$2)</f>
        <v>0</v>
      </c>
      <c r="AL79" s="147" t="n">
        <f aca="false">ROUND(参数!AH79,$BM$2)</f>
        <v>0</v>
      </c>
      <c r="AM79" s="167"/>
      <c r="AO79" s="166" t="n">
        <f aca="false">D79</f>
        <v>0</v>
      </c>
      <c r="AP79" s="166" t="n">
        <f aca="false">F79-H79</f>
        <v>125</v>
      </c>
      <c r="AQ79" s="166" t="n">
        <f aca="false">I79-G79</f>
        <v>0</v>
      </c>
      <c r="AR79" s="166" t="n">
        <f aca="false">H79-J79</f>
        <v>0</v>
      </c>
      <c r="AS79" s="166" t="n">
        <f aca="false">K79-I79</f>
        <v>0</v>
      </c>
      <c r="AT79" s="166" t="n">
        <f aca="false">J79-L79</f>
        <v>0</v>
      </c>
      <c r="AU79" s="166" t="n">
        <f aca="false">M79-K79</f>
        <v>0</v>
      </c>
      <c r="AV79" s="166" t="n">
        <f aca="false">L79-N79</f>
        <v>0</v>
      </c>
      <c r="AW79" s="166" t="n">
        <f aca="false">O79-M79</f>
        <v>0</v>
      </c>
      <c r="AX79" s="166" t="n">
        <f aca="false">N79-P79</f>
        <v>0</v>
      </c>
      <c r="AY79" s="166" t="n">
        <f aca="false">Q79-O79</f>
        <v>0</v>
      </c>
      <c r="AZ79" s="166" t="n">
        <f aca="false">P79-R79</f>
        <v>0</v>
      </c>
      <c r="BA79" s="166" t="n">
        <f aca="false">S79-Q79</f>
        <v>0</v>
      </c>
      <c r="BB79" s="166" t="n">
        <f aca="false">R79-T79</f>
        <v>0</v>
      </c>
      <c r="BC79" s="166" t="n">
        <f aca="false">U79-S79</f>
        <v>0</v>
      </c>
      <c r="BD79" s="166" t="n">
        <f aca="false">T79-V79</f>
        <v>0</v>
      </c>
      <c r="BE79" s="166" t="n">
        <f aca="false">W79-U79</f>
        <v>0</v>
      </c>
      <c r="BF79" s="166" t="n">
        <f aca="false">V79-X79</f>
        <v>0</v>
      </c>
      <c r="BG79" s="166" t="n">
        <f aca="false">Y79-W79</f>
        <v>0</v>
      </c>
      <c r="BH79" s="166" t="n">
        <f aca="false">X79-Z79</f>
        <v>0</v>
      </c>
      <c r="BI79" s="166" t="n">
        <f aca="false">AA79-Y79</f>
        <v>0</v>
      </c>
      <c r="BJ79" s="166" t="n">
        <f aca="false">Z79-AB79</f>
        <v>0</v>
      </c>
      <c r="BK79" s="166" t="n">
        <f aca="false">AC79-AA79</f>
        <v>0</v>
      </c>
      <c r="BL79" s="166" t="n">
        <f aca="false">AB79-AD79</f>
        <v>0</v>
      </c>
      <c r="BM79" s="166" t="n">
        <f aca="false">AE79-AC79</f>
        <v>0</v>
      </c>
      <c r="BN79" s="166" t="n">
        <f aca="false">AD79-AF79</f>
        <v>0</v>
      </c>
      <c r="BO79" s="166" t="n">
        <f aca="false">AG79-AE79</f>
        <v>0</v>
      </c>
      <c r="BP79" s="166" t="n">
        <f aca="false">AF79-AH79</f>
        <v>0</v>
      </c>
      <c r="BQ79" s="166" t="n">
        <f aca="false">AI79-AG79</f>
        <v>0</v>
      </c>
      <c r="BR79" s="166" t="n">
        <v>0</v>
      </c>
      <c r="BS79" s="166" t="n">
        <v>0</v>
      </c>
    </row>
    <row r="80" customFormat="false" ht="15.75" hidden="false" customHeight="false" outlineLevel="0" collapsed="false">
      <c r="D80" s="164"/>
      <c r="E80" s="165" t="s">
        <v>19</v>
      </c>
      <c r="F80" s="166" t="n">
        <v>0</v>
      </c>
      <c r="G80" s="166" t="n">
        <v>0</v>
      </c>
      <c r="H80" s="166" t="n">
        <f aca="false">ROUND(参数!D80,$BM$2)</f>
        <v>0</v>
      </c>
      <c r="I80" s="166" t="n">
        <f aca="false">ROUND(参数!E80,$BM$2)</f>
        <v>0</v>
      </c>
      <c r="J80" s="166" t="n">
        <f aca="false">ROUND(参数!F80,$BM$2)</f>
        <v>0</v>
      </c>
      <c r="K80" s="166" t="n">
        <f aca="false">ROUND(参数!G80,$BM$2)</f>
        <v>0</v>
      </c>
      <c r="L80" s="166" t="n">
        <f aca="false">ROUND(参数!H80,$BM$2)</f>
        <v>0</v>
      </c>
      <c r="M80" s="166" t="n">
        <f aca="false">ROUND(参数!I80,$BM$2)</f>
        <v>0</v>
      </c>
      <c r="N80" s="166" t="n">
        <f aca="false">ROUND(参数!J80,$BM$2)</f>
        <v>0</v>
      </c>
      <c r="O80" s="166" t="n">
        <f aca="false">ROUND(参数!K80,$BM$2)</f>
        <v>0</v>
      </c>
      <c r="P80" s="166" t="n">
        <f aca="false">ROUND(参数!L80,$BM$2)</f>
        <v>0</v>
      </c>
      <c r="Q80" s="166" t="n">
        <f aca="false">ROUND(参数!M80,$BM$2)</f>
        <v>0</v>
      </c>
      <c r="R80" s="166" t="n">
        <f aca="false">ROUND(参数!N80,$BM$2)</f>
        <v>0</v>
      </c>
      <c r="S80" s="166" t="n">
        <f aca="false">ROUND(参数!O80,$BM$2)</f>
        <v>0</v>
      </c>
      <c r="T80" s="166" t="n">
        <f aca="false">ROUND(参数!P80,$BM$2)</f>
        <v>0</v>
      </c>
      <c r="U80" s="166" t="n">
        <f aca="false">ROUND(参数!Q80,$BM$2)</f>
        <v>0</v>
      </c>
      <c r="V80" s="166" t="n">
        <f aca="false">ROUND(参数!R80,$BM$2)</f>
        <v>0</v>
      </c>
      <c r="W80" s="166" t="n">
        <f aca="false">ROUND(参数!S80,$BM$2)</f>
        <v>0</v>
      </c>
      <c r="X80" s="166" t="n">
        <f aca="false">ROUND(参数!T80,$BM$2)</f>
        <v>0</v>
      </c>
      <c r="Y80" s="166" t="n">
        <f aca="false">ROUND(参数!U80,$BM$2)</f>
        <v>0</v>
      </c>
      <c r="Z80" s="166" t="n">
        <f aca="false">ROUND(参数!V80,$BM$2)</f>
        <v>0</v>
      </c>
      <c r="AA80" s="166" t="n">
        <f aca="false">ROUND(参数!W80,$BM$2)</f>
        <v>0</v>
      </c>
      <c r="AB80" s="166" t="n">
        <f aca="false">ROUND(参数!X80,$BM$2)</f>
        <v>0</v>
      </c>
      <c r="AC80" s="166" t="n">
        <f aca="false">ROUND(参数!Y80,$BM$2)</f>
        <v>0</v>
      </c>
      <c r="AD80" s="166" t="n">
        <f aca="false">ROUND(参数!Z80,$BM$2)</f>
        <v>0</v>
      </c>
      <c r="AE80" s="166" t="n">
        <f aca="false">ROUND(参数!AA80,$BM$2)</f>
        <v>0</v>
      </c>
      <c r="AF80" s="166" t="n">
        <f aca="false">ROUND(参数!AB80,$BM$2)</f>
        <v>0</v>
      </c>
      <c r="AG80" s="166" t="n">
        <f aca="false">ROUND(参数!AC80,$BM$2)</f>
        <v>0</v>
      </c>
      <c r="AH80" s="166" t="n">
        <f aca="false">ROUND(参数!AD80,$BM$2)</f>
        <v>125</v>
      </c>
      <c r="AI80" s="166" t="n">
        <f aca="false">ROUND(参数!AE80,$BM$2)</f>
        <v>0</v>
      </c>
      <c r="AJ80" s="166" t="n">
        <f aca="false">ROUND(参数!AF80,$BM$2)</f>
        <v>0</v>
      </c>
      <c r="AK80" s="166" t="n">
        <f aca="false">ROUND(参数!AG80,$BM$2)</f>
        <v>0</v>
      </c>
      <c r="AL80" s="147" t="n">
        <f aca="false">ROUND(参数!AH80,$BM$2)</f>
        <v>0</v>
      </c>
      <c r="AM80" s="148"/>
      <c r="AO80" s="166"/>
      <c r="AP80" s="166" t="n">
        <f aca="false">F80</f>
        <v>0</v>
      </c>
      <c r="AQ80" s="166" t="n">
        <f aca="false">G80</f>
        <v>0</v>
      </c>
      <c r="AR80" s="166" t="n">
        <f aca="false">IF(H80-F80&lt;0,0,H80-F80)</f>
        <v>0</v>
      </c>
      <c r="AS80" s="166" t="n">
        <f aca="false">I80-G80</f>
        <v>0</v>
      </c>
      <c r="AT80" s="166" t="n">
        <f aca="false">IF(J80-H80&lt;0,0,J80-H80)</f>
        <v>0</v>
      </c>
      <c r="AU80" s="166" t="n">
        <f aca="false">K80-I80</f>
        <v>0</v>
      </c>
      <c r="AV80" s="166" t="n">
        <f aca="false">IF(L80-J80&lt;0,0,L80-J80)</f>
        <v>0</v>
      </c>
      <c r="AW80" s="166" t="n">
        <f aca="false">M80-K80</f>
        <v>0</v>
      </c>
      <c r="AX80" s="166" t="n">
        <f aca="false">IF(N80-L80&lt;0,0,N80-L80)</f>
        <v>0</v>
      </c>
      <c r="AY80" s="166" t="n">
        <f aca="false">O80-M80</f>
        <v>0</v>
      </c>
      <c r="AZ80" s="166" t="n">
        <f aca="false">IF(P80-N80&lt;0,0,P80-N80)</f>
        <v>0</v>
      </c>
      <c r="BA80" s="166" t="n">
        <f aca="false">Q80-O80</f>
        <v>0</v>
      </c>
      <c r="BB80" s="166" t="n">
        <f aca="false">IF(R80-P80&lt;0,0,R80-P80)</f>
        <v>0</v>
      </c>
      <c r="BC80" s="166" t="n">
        <f aca="false">S80-Q80</f>
        <v>0</v>
      </c>
      <c r="BD80" s="166" t="n">
        <f aca="false">IF(T80-R80&lt;0,0,T80-R80)</f>
        <v>0</v>
      </c>
      <c r="BE80" s="166" t="n">
        <f aca="false">U80-S80</f>
        <v>0</v>
      </c>
      <c r="BF80" s="166" t="n">
        <f aca="false">IF(V80-T80&lt;0,0,V80-T80)</f>
        <v>0</v>
      </c>
      <c r="BG80" s="166" t="n">
        <f aca="false">W80-U80</f>
        <v>0</v>
      </c>
      <c r="BH80" s="166" t="n">
        <f aca="false">IF(X80-V80&lt;0,0,X80-V80)</f>
        <v>0</v>
      </c>
      <c r="BI80" s="166" t="n">
        <f aca="false">Y80-W80</f>
        <v>0</v>
      </c>
      <c r="BJ80" s="166" t="n">
        <f aca="false">IF(Z80-X80&lt;0,0,Z80-X80)</f>
        <v>0</v>
      </c>
      <c r="BK80" s="166" t="n">
        <f aca="false">AA80-Y80</f>
        <v>0</v>
      </c>
      <c r="BL80" s="166" t="n">
        <f aca="false">IF(AB80-Z80&lt;0,0,AB80-Z80)</f>
        <v>0</v>
      </c>
      <c r="BM80" s="166" t="n">
        <f aca="false">AC80-AA80</f>
        <v>0</v>
      </c>
      <c r="BN80" s="166" t="n">
        <f aca="false">IF(AD80-AB80&lt;0,0,AD80-AB80)</f>
        <v>0</v>
      </c>
      <c r="BO80" s="166" t="n">
        <f aca="false">AE80-AC80</f>
        <v>0</v>
      </c>
      <c r="BP80" s="166" t="n">
        <f aca="false">IF(AF80-AD80&lt;0,0,AF80-AD80)</f>
        <v>0</v>
      </c>
      <c r="BQ80" s="166" t="n">
        <f aca="false">AG80-AE80</f>
        <v>0</v>
      </c>
      <c r="BR80" s="166" t="n">
        <f aca="false">IF(AH80-AF80&lt;0,0,AH80-AL80)</f>
        <v>125</v>
      </c>
      <c r="BS80" s="166" t="n">
        <f aca="false">AI80-AG80</f>
        <v>0</v>
      </c>
    </row>
    <row r="81" customFormat="false" ht="15.75" hidden="false" customHeight="false" outlineLevel="0" collapsed="false">
      <c r="D81" s="164"/>
      <c r="E81" s="165" t="s">
        <v>7</v>
      </c>
      <c r="F81" s="166" t="n">
        <f aca="false">参数!$AH$1</f>
        <v>125</v>
      </c>
      <c r="G81" s="166" t="n">
        <v>0</v>
      </c>
      <c r="H81" s="166" t="n">
        <f aca="false">ROUND(参数!D81,$BM$2)</f>
        <v>0</v>
      </c>
      <c r="I81" s="166" t="n">
        <f aca="false">ROUND(参数!E81,$BM$2)</f>
        <v>0</v>
      </c>
      <c r="J81" s="166" t="n">
        <f aca="false">ROUND(参数!F81,$BM$2)</f>
        <v>0</v>
      </c>
      <c r="K81" s="166" t="n">
        <f aca="false">ROUND(参数!G81,$BM$2)</f>
        <v>0</v>
      </c>
      <c r="L81" s="166" t="n">
        <f aca="false">ROUND(参数!H81,$BM$2)</f>
        <v>0</v>
      </c>
      <c r="M81" s="166" t="n">
        <f aca="false">ROUND(参数!I81,$BM$2)</f>
        <v>0</v>
      </c>
      <c r="N81" s="166" t="n">
        <f aca="false">ROUND(参数!J81,$BM$2)</f>
        <v>0</v>
      </c>
      <c r="O81" s="166" t="n">
        <f aca="false">ROUND(参数!K81,$BM$2)</f>
        <v>0</v>
      </c>
      <c r="P81" s="166" t="n">
        <f aca="false">ROUND(参数!L81,$BM$2)</f>
        <v>0</v>
      </c>
      <c r="Q81" s="166" t="n">
        <f aca="false">ROUND(参数!M81,$BM$2)</f>
        <v>0</v>
      </c>
      <c r="R81" s="166" t="n">
        <f aca="false">ROUND(参数!N81,$BM$2)</f>
        <v>0</v>
      </c>
      <c r="S81" s="166" t="n">
        <f aca="false">ROUND(参数!O81,$BM$2)</f>
        <v>0</v>
      </c>
      <c r="T81" s="166" t="n">
        <f aca="false">ROUND(参数!P81,$BM$2)</f>
        <v>0</v>
      </c>
      <c r="U81" s="166" t="n">
        <f aca="false">ROUND(参数!Q81,$BM$2)</f>
        <v>0</v>
      </c>
      <c r="V81" s="166" t="n">
        <f aca="false">ROUND(参数!R81,$BM$2)</f>
        <v>0</v>
      </c>
      <c r="W81" s="166" t="n">
        <f aca="false">ROUND(参数!S81,$BM$2)</f>
        <v>0</v>
      </c>
      <c r="X81" s="166" t="n">
        <f aca="false">ROUND(参数!T81,$BM$2)</f>
        <v>0</v>
      </c>
      <c r="Y81" s="166" t="n">
        <f aca="false">ROUND(参数!U81,$BM$2)</f>
        <v>0</v>
      </c>
      <c r="Z81" s="166" t="n">
        <f aca="false">ROUND(参数!V81,$BM$2)</f>
        <v>0</v>
      </c>
      <c r="AA81" s="166" t="n">
        <f aca="false">ROUND(参数!W81,$BM$2)</f>
        <v>0</v>
      </c>
      <c r="AB81" s="166" t="n">
        <f aca="false">ROUND(参数!X81,$BM$2)</f>
        <v>0</v>
      </c>
      <c r="AC81" s="166" t="n">
        <f aca="false">ROUND(参数!Y81,$BM$2)</f>
        <v>0</v>
      </c>
      <c r="AD81" s="166" t="n">
        <f aca="false">ROUND(参数!Z81,$BM$2)</f>
        <v>0</v>
      </c>
      <c r="AE81" s="166" t="n">
        <f aca="false">ROUND(参数!AA81,$BM$2)</f>
        <v>0</v>
      </c>
      <c r="AF81" s="166" t="n">
        <f aca="false">ROUND(参数!AB81,$BM$2)</f>
        <v>0</v>
      </c>
      <c r="AG81" s="166" t="n">
        <f aca="false">ROUND(参数!AC81,$BM$2)</f>
        <v>0</v>
      </c>
      <c r="AH81" s="166" t="n">
        <f aca="false">ROUND(参数!AD81,$BM$2)</f>
        <v>0</v>
      </c>
      <c r="AI81" s="166" t="n">
        <f aca="false">ROUND(参数!AE81,$BM$2)</f>
        <v>0</v>
      </c>
      <c r="AJ81" s="166" t="n">
        <f aca="false">ROUND(参数!AF81,$BM$2)</f>
        <v>0</v>
      </c>
      <c r="AK81" s="166" t="n">
        <f aca="false">ROUND(参数!AG81,$BM$2)</f>
        <v>0</v>
      </c>
      <c r="AL81" s="147" t="n">
        <f aca="false">ROUND(参数!AH81,$BM$2)</f>
        <v>0</v>
      </c>
      <c r="AM81" s="167"/>
      <c r="AO81" s="166" t="n">
        <f aca="false">D81</f>
        <v>0</v>
      </c>
      <c r="AP81" s="166" t="n">
        <f aca="false">F81-H81</f>
        <v>125</v>
      </c>
      <c r="AQ81" s="166" t="n">
        <f aca="false">I81-G81</f>
        <v>0</v>
      </c>
      <c r="AR81" s="166" t="n">
        <f aca="false">H81-J81</f>
        <v>0</v>
      </c>
      <c r="AS81" s="166" t="n">
        <f aca="false">K81-I81</f>
        <v>0</v>
      </c>
      <c r="AT81" s="166" t="n">
        <f aca="false">J81-L81</f>
        <v>0</v>
      </c>
      <c r="AU81" s="166" t="n">
        <f aca="false">M81-K81</f>
        <v>0</v>
      </c>
      <c r="AV81" s="166" t="n">
        <f aca="false">L81-N81</f>
        <v>0</v>
      </c>
      <c r="AW81" s="166" t="n">
        <f aca="false">O81-M81</f>
        <v>0</v>
      </c>
      <c r="AX81" s="166" t="n">
        <f aca="false">N81-P81</f>
        <v>0</v>
      </c>
      <c r="AY81" s="166" t="n">
        <f aca="false">Q81-O81</f>
        <v>0</v>
      </c>
      <c r="AZ81" s="166" t="n">
        <f aca="false">P81-R81</f>
        <v>0</v>
      </c>
      <c r="BA81" s="166" t="n">
        <f aca="false">S81-Q81</f>
        <v>0</v>
      </c>
      <c r="BB81" s="166" t="n">
        <f aca="false">R81-T81</f>
        <v>0</v>
      </c>
      <c r="BC81" s="166" t="n">
        <f aca="false">U81-S81</f>
        <v>0</v>
      </c>
      <c r="BD81" s="166" t="n">
        <f aca="false">T81-V81</f>
        <v>0</v>
      </c>
      <c r="BE81" s="166" t="n">
        <f aca="false">W81-U81</f>
        <v>0</v>
      </c>
      <c r="BF81" s="166" t="n">
        <f aca="false">V81-X81</f>
        <v>0</v>
      </c>
      <c r="BG81" s="166" t="n">
        <f aca="false">Y81-W81</f>
        <v>0</v>
      </c>
      <c r="BH81" s="166" t="n">
        <f aca="false">X81-Z81</f>
        <v>0</v>
      </c>
      <c r="BI81" s="166" t="n">
        <f aca="false">AA81-Y81</f>
        <v>0</v>
      </c>
      <c r="BJ81" s="166" t="n">
        <f aca="false">Z81-AB81</f>
        <v>0</v>
      </c>
      <c r="BK81" s="166" t="n">
        <f aca="false">AC81-AA81</f>
        <v>0</v>
      </c>
      <c r="BL81" s="166" t="n">
        <f aca="false">AB81-AD81</f>
        <v>0</v>
      </c>
      <c r="BM81" s="166" t="n">
        <f aca="false">AE81-AC81</f>
        <v>0</v>
      </c>
      <c r="BN81" s="166" t="n">
        <f aca="false">AD81-AF81</f>
        <v>0</v>
      </c>
      <c r="BO81" s="166" t="n">
        <f aca="false">AG81-AE81</f>
        <v>0</v>
      </c>
      <c r="BP81" s="166" t="n">
        <f aca="false">AF81-AH81</f>
        <v>0</v>
      </c>
      <c r="BQ81" s="166" t="n">
        <f aca="false">AI81-AG81</f>
        <v>0</v>
      </c>
      <c r="BR81" s="166" t="n">
        <v>0</v>
      </c>
      <c r="BS81" s="166" t="n">
        <v>0</v>
      </c>
    </row>
    <row r="82" customFormat="false" ht="15.75" hidden="false" customHeight="false" outlineLevel="0" collapsed="false">
      <c r="D82" s="164"/>
      <c r="E82" s="165" t="s">
        <v>19</v>
      </c>
      <c r="F82" s="166" t="n">
        <v>0</v>
      </c>
      <c r="G82" s="166" t="n">
        <v>0</v>
      </c>
      <c r="H82" s="166" t="n">
        <f aca="false">ROUND(参数!D82,$BM$2)</f>
        <v>0</v>
      </c>
      <c r="I82" s="166" t="n">
        <f aca="false">ROUND(参数!E82,$BM$2)</f>
        <v>0</v>
      </c>
      <c r="J82" s="166" t="n">
        <f aca="false">ROUND(参数!F82,$BM$2)</f>
        <v>0</v>
      </c>
      <c r="K82" s="166" t="n">
        <f aca="false">ROUND(参数!G82,$BM$2)</f>
        <v>0</v>
      </c>
      <c r="L82" s="166" t="n">
        <f aca="false">ROUND(参数!H82,$BM$2)</f>
        <v>0</v>
      </c>
      <c r="M82" s="166" t="n">
        <f aca="false">ROUND(参数!I82,$BM$2)</f>
        <v>0</v>
      </c>
      <c r="N82" s="166" t="n">
        <f aca="false">ROUND(参数!J82,$BM$2)</f>
        <v>0</v>
      </c>
      <c r="O82" s="166" t="n">
        <f aca="false">ROUND(参数!K82,$BM$2)</f>
        <v>0</v>
      </c>
      <c r="P82" s="166" t="n">
        <f aca="false">ROUND(参数!L82,$BM$2)</f>
        <v>0</v>
      </c>
      <c r="Q82" s="166" t="n">
        <f aca="false">ROUND(参数!M82,$BM$2)</f>
        <v>0</v>
      </c>
      <c r="R82" s="166" t="n">
        <f aca="false">ROUND(参数!N82,$BM$2)</f>
        <v>0</v>
      </c>
      <c r="S82" s="166" t="n">
        <f aca="false">ROUND(参数!O82,$BM$2)</f>
        <v>0</v>
      </c>
      <c r="T82" s="166" t="n">
        <f aca="false">ROUND(参数!P82,$BM$2)</f>
        <v>0</v>
      </c>
      <c r="U82" s="166" t="n">
        <f aca="false">ROUND(参数!Q82,$BM$2)</f>
        <v>0</v>
      </c>
      <c r="V82" s="166" t="n">
        <f aca="false">ROUND(参数!R82,$BM$2)</f>
        <v>0</v>
      </c>
      <c r="W82" s="166" t="n">
        <f aca="false">ROUND(参数!S82,$BM$2)</f>
        <v>0</v>
      </c>
      <c r="X82" s="166" t="n">
        <f aca="false">ROUND(参数!T82,$BM$2)</f>
        <v>0</v>
      </c>
      <c r="Y82" s="166" t="n">
        <f aca="false">ROUND(参数!U82,$BM$2)</f>
        <v>0</v>
      </c>
      <c r="Z82" s="166" t="n">
        <f aca="false">ROUND(参数!V82,$BM$2)</f>
        <v>0</v>
      </c>
      <c r="AA82" s="166" t="n">
        <f aca="false">ROUND(参数!W82,$BM$2)</f>
        <v>0</v>
      </c>
      <c r="AB82" s="166" t="n">
        <f aca="false">ROUND(参数!X82,$BM$2)</f>
        <v>0</v>
      </c>
      <c r="AC82" s="166" t="n">
        <f aca="false">ROUND(参数!Y82,$BM$2)</f>
        <v>0</v>
      </c>
      <c r="AD82" s="166" t="n">
        <f aca="false">ROUND(参数!Z82,$BM$2)</f>
        <v>0</v>
      </c>
      <c r="AE82" s="166" t="n">
        <f aca="false">ROUND(参数!AA82,$BM$2)</f>
        <v>0</v>
      </c>
      <c r="AF82" s="166" t="n">
        <f aca="false">ROUND(参数!AB82,$BM$2)</f>
        <v>0</v>
      </c>
      <c r="AG82" s="166" t="n">
        <f aca="false">ROUND(参数!AC82,$BM$2)</f>
        <v>0</v>
      </c>
      <c r="AH82" s="166" t="n">
        <f aca="false">ROUND(参数!AD82,$BM$2)</f>
        <v>125</v>
      </c>
      <c r="AI82" s="166" t="n">
        <f aca="false">ROUND(参数!AE82,$BM$2)</f>
        <v>0</v>
      </c>
      <c r="AJ82" s="166" t="n">
        <f aca="false">ROUND(参数!AF82,$BM$2)</f>
        <v>0</v>
      </c>
      <c r="AK82" s="166" t="n">
        <f aca="false">ROUND(参数!AG82,$BM$2)</f>
        <v>0</v>
      </c>
      <c r="AL82" s="147" t="n">
        <f aca="false">ROUND(参数!AH82,$BM$2)</f>
        <v>0</v>
      </c>
      <c r="AM82" s="148"/>
      <c r="AO82" s="166"/>
      <c r="AP82" s="166" t="n">
        <f aca="false">F82</f>
        <v>0</v>
      </c>
      <c r="AQ82" s="166" t="n">
        <f aca="false">G82</f>
        <v>0</v>
      </c>
      <c r="AR82" s="166" t="n">
        <f aca="false">IF(H82-F82&lt;0,0,H82-F82)</f>
        <v>0</v>
      </c>
      <c r="AS82" s="166" t="n">
        <f aca="false">I82-G82</f>
        <v>0</v>
      </c>
      <c r="AT82" s="166" t="n">
        <f aca="false">IF(J82-H82&lt;0,0,J82-H82)</f>
        <v>0</v>
      </c>
      <c r="AU82" s="166" t="n">
        <f aca="false">K82-I82</f>
        <v>0</v>
      </c>
      <c r="AV82" s="166" t="n">
        <f aca="false">IF(L82-J82&lt;0,0,L82-J82)</f>
        <v>0</v>
      </c>
      <c r="AW82" s="166" t="n">
        <f aca="false">M82-K82</f>
        <v>0</v>
      </c>
      <c r="AX82" s="166" t="n">
        <f aca="false">IF(N82-L82&lt;0,0,N82-L82)</f>
        <v>0</v>
      </c>
      <c r="AY82" s="166" t="n">
        <f aca="false">O82-M82</f>
        <v>0</v>
      </c>
      <c r="AZ82" s="166" t="n">
        <f aca="false">IF(P82-N82&lt;0,0,P82-N82)</f>
        <v>0</v>
      </c>
      <c r="BA82" s="166" t="n">
        <f aca="false">Q82-O82</f>
        <v>0</v>
      </c>
      <c r="BB82" s="166" t="n">
        <f aca="false">IF(R82-P82&lt;0,0,R82-P82)</f>
        <v>0</v>
      </c>
      <c r="BC82" s="166" t="n">
        <f aca="false">S82-Q82</f>
        <v>0</v>
      </c>
      <c r="BD82" s="166" t="n">
        <f aca="false">IF(T82-R82&lt;0,0,T82-R82)</f>
        <v>0</v>
      </c>
      <c r="BE82" s="166" t="n">
        <f aca="false">U82-S82</f>
        <v>0</v>
      </c>
      <c r="BF82" s="166" t="n">
        <f aca="false">IF(V82-T82&lt;0,0,V82-T82)</f>
        <v>0</v>
      </c>
      <c r="BG82" s="166" t="n">
        <f aca="false">W82-U82</f>
        <v>0</v>
      </c>
      <c r="BH82" s="166" t="n">
        <f aca="false">IF(X82-V82&lt;0,0,X82-V82)</f>
        <v>0</v>
      </c>
      <c r="BI82" s="166" t="n">
        <f aca="false">Y82-W82</f>
        <v>0</v>
      </c>
      <c r="BJ82" s="166" t="n">
        <f aca="false">IF(Z82-X82&lt;0,0,Z82-X82)</f>
        <v>0</v>
      </c>
      <c r="BK82" s="166" t="n">
        <f aca="false">AA82-Y82</f>
        <v>0</v>
      </c>
      <c r="BL82" s="166" t="n">
        <f aca="false">IF(AB82-Z82&lt;0,0,AB82-Z82)</f>
        <v>0</v>
      </c>
      <c r="BM82" s="166" t="n">
        <f aca="false">AC82-AA82</f>
        <v>0</v>
      </c>
      <c r="BN82" s="166" t="n">
        <f aca="false">IF(AD82-AB82&lt;0,0,AD82-AB82)</f>
        <v>0</v>
      </c>
      <c r="BO82" s="166" t="n">
        <f aca="false">AE82-AC82</f>
        <v>0</v>
      </c>
      <c r="BP82" s="166" t="n">
        <f aca="false">IF(AF82-AD82&lt;0,0,AF82-AD82)</f>
        <v>0</v>
      </c>
      <c r="BQ82" s="166" t="n">
        <f aca="false">AG82-AE82</f>
        <v>0</v>
      </c>
      <c r="BR82" s="166" t="n">
        <f aca="false">IF(AH82-AF82&lt;0,0,AH82-AL82)</f>
        <v>125</v>
      </c>
      <c r="BS82" s="166" t="n">
        <f aca="false">AI82-AG82</f>
        <v>0</v>
      </c>
    </row>
    <row r="83" customFormat="false" ht="15.75" hidden="false" customHeight="false" outlineLevel="0" collapsed="false">
      <c r="D83" s="164"/>
      <c r="E83" s="165" t="s">
        <v>7</v>
      </c>
      <c r="F83" s="166" t="n">
        <f aca="false">参数!$AH$1</f>
        <v>125</v>
      </c>
      <c r="G83" s="166" t="n">
        <v>0</v>
      </c>
      <c r="H83" s="166" t="n">
        <f aca="false">ROUND(参数!D83,$BM$2)</f>
        <v>0</v>
      </c>
      <c r="I83" s="166" t="n">
        <f aca="false">ROUND(参数!E83,$BM$2)</f>
        <v>0</v>
      </c>
      <c r="J83" s="166" t="n">
        <f aca="false">ROUND(参数!F83,$BM$2)</f>
        <v>0</v>
      </c>
      <c r="K83" s="166" t="n">
        <f aca="false">ROUND(参数!G83,$BM$2)</f>
        <v>0</v>
      </c>
      <c r="L83" s="166" t="n">
        <f aca="false">ROUND(参数!H83,$BM$2)</f>
        <v>0</v>
      </c>
      <c r="M83" s="166" t="n">
        <f aca="false">ROUND(参数!I83,$BM$2)</f>
        <v>0</v>
      </c>
      <c r="N83" s="166" t="n">
        <f aca="false">ROUND(参数!J83,$BM$2)</f>
        <v>0</v>
      </c>
      <c r="O83" s="166" t="n">
        <f aca="false">ROUND(参数!K83,$BM$2)</f>
        <v>0</v>
      </c>
      <c r="P83" s="166" t="n">
        <f aca="false">ROUND(参数!L83,$BM$2)</f>
        <v>0</v>
      </c>
      <c r="Q83" s="166" t="n">
        <f aca="false">ROUND(参数!M83,$BM$2)</f>
        <v>0</v>
      </c>
      <c r="R83" s="166" t="n">
        <f aca="false">ROUND(参数!N83,$BM$2)</f>
        <v>0</v>
      </c>
      <c r="S83" s="166" t="n">
        <f aca="false">ROUND(参数!O83,$BM$2)</f>
        <v>0</v>
      </c>
      <c r="T83" s="166" t="n">
        <f aca="false">ROUND(参数!P83,$BM$2)</f>
        <v>0</v>
      </c>
      <c r="U83" s="166" t="n">
        <f aca="false">ROUND(参数!Q83,$BM$2)</f>
        <v>0</v>
      </c>
      <c r="V83" s="166" t="n">
        <f aca="false">ROUND(参数!R83,$BM$2)</f>
        <v>0</v>
      </c>
      <c r="W83" s="166" t="n">
        <f aca="false">ROUND(参数!S83,$BM$2)</f>
        <v>0</v>
      </c>
      <c r="X83" s="166" t="n">
        <f aca="false">ROUND(参数!T83,$BM$2)</f>
        <v>0</v>
      </c>
      <c r="Y83" s="166" t="n">
        <f aca="false">ROUND(参数!U83,$BM$2)</f>
        <v>0</v>
      </c>
      <c r="Z83" s="166" t="n">
        <f aca="false">ROUND(参数!V83,$BM$2)</f>
        <v>0</v>
      </c>
      <c r="AA83" s="166" t="n">
        <f aca="false">ROUND(参数!W83,$BM$2)</f>
        <v>0</v>
      </c>
      <c r="AB83" s="166" t="n">
        <f aca="false">ROUND(参数!X83,$BM$2)</f>
        <v>0</v>
      </c>
      <c r="AC83" s="166" t="n">
        <f aca="false">ROUND(参数!Y83,$BM$2)</f>
        <v>0</v>
      </c>
      <c r="AD83" s="166" t="n">
        <f aca="false">ROUND(参数!Z83,$BM$2)</f>
        <v>0</v>
      </c>
      <c r="AE83" s="166" t="n">
        <f aca="false">ROUND(参数!AA83,$BM$2)</f>
        <v>0</v>
      </c>
      <c r="AF83" s="166" t="n">
        <f aca="false">ROUND(参数!AB83,$BM$2)</f>
        <v>0</v>
      </c>
      <c r="AG83" s="166" t="n">
        <f aca="false">ROUND(参数!AC83,$BM$2)</f>
        <v>0</v>
      </c>
      <c r="AH83" s="166" t="n">
        <f aca="false">ROUND(参数!AD83,$BM$2)</f>
        <v>0</v>
      </c>
      <c r="AI83" s="166" t="n">
        <f aca="false">ROUND(参数!AE83,$BM$2)</f>
        <v>0</v>
      </c>
      <c r="AJ83" s="166" t="n">
        <f aca="false">ROUND(参数!AF83,$BM$2)</f>
        <v>0</v>
      </c>
      <c r="AK83" s="166" t="n">
        <f aca="false">ROUND(参数!AG83,$BM$2)</f>
        <v>0</v>
      </c>
      <c r="AL83" s="147" t="n">
        <f aca="false">ROUND(参数!AH83,$BM$2)</f>
        <v>0</v>
      </c>
      <c r="AM83" s="167"/>
      <c r="AO83" s="166" t="n">
        <f aca="false">D83</f>
        <v>0</v>
      </c>
      <c r="AP83" s="166" t="n">
        <f aca="false">F83-H83</f>
        <v>125</v>
      </c>
      <c r="AQ83" s="166" t="n">
        <f aca="false">I83-G83</f>
        <v>0</v>
      </c>
      <c r="AR83" s="166" t="n">
        <f aca="false">H83-J83</f>
        <v>0</v>
      </c>
      <c r="AS83" s="166" t="n">
        <f aca="false">K83-I83</f>
        <v>0</v>
      </c>
      <c r="AT83" s="166" t="n">
        <f aca="false">J83-L83</f>
        <v>0</v>
      </c>
      <c r="AU83" s="166" t="n">
        <f aca="false">M83-K83</f>
        <v>0</v>
      </c>
      <c r="AV83" s="166" t="n">
        <f aca="false">L83-N83</f>
        <v>0</v>
      </c>
      <c r="AW83" s="166" t="n">
        <f aca="false">O83-M83</f>
        <v>0</v>
      </c>
      <c r="AX83" s="166" t="n">
        <f aca="false">N83-P83</f>
        <v>0</v>
      </c>
      <c r="AY83" s="166" t="n">
        <f aca="false">Q83-O83</f>
        <v>0</v>
      </c>
      <c r="AZ83" s="166" t="n">
        <f aca="false">P83-R83</f>
        <v>0</v>
      </c>
      <c r="BA83" s="166" t="n">
        <f aca="false">S83-Q83</f>
        <v>0</v>
      </c>
      <c r="BB83" s="166" t="n">
        <f aca="false">R83-T83</f>
        <v>0</v>
      </c>
      <c r="BC83" s="166" t="n">
        <f aca="false">U83-S83</f>
        <v>0</v>
      </c>
      <c r="BD83" s="166" t="n">
        <f aca="false">T83-V83</f>
        <v>0</v>
      </c>
      <c r="BE83" s="166" t="n">
        <f aca="false">W83-U83</f>
        <v>0</v>
      </c>
      <c r="BF83" s="166" t="n">
        <f aca="false">V83-X83</f>
        <v>0</v>
      </c>
      <c r="BG83" s="166" t="n">
        <f aca="false">Y83-W83</f>
        <v>0</v>
      </c>
      <c r="BH83" s="166" t="n">
        <f aca="false">X83-Z83</f>
        <v>0</v>
      </c>
      <c r="BI83" s="166" t="n">
        <f aca="false">AA83-Y83</f>
        <v>0</v>
      </c>
      <c r="BJ83" s="166" t="n">
        <f aca="false">Z83-AB83</f>
        <v>0</v>
      </c>
      <c r="BK83" s="166" t="n">
        <f aca="false">AC83-AA83</f>
        <v>0</v>
      </c>
      <c r="BL83" s="166" t="n">
        <f aca="false">AB83-AD83</f>
        <v>0</v>
      </c>
      <c r="BM83" s="166" t="n">
        <f aca="false">AE83-AC83</f>
        <v>0</v>
      </c>
      <c r="BN83" s="166" t="n">
        <f aca="false">AD83-AF83</f>
        <v>0</v>
      </c>
      <c r="BO83" s="166" t="n">
        <f aca="false">AG83-AE83</f>
        <v>0</v>
      </c>
      <c r="BP83" s="166" t="n">
        <f aca="false">AF83-AH83</f>
        <v>0</v>
      </c>
      <c r="BQ83" s="166" t="n">
        <f aca="false">AI83-AG83</f>
        <v>0</v>
      </c>
      <c r="BR83" s="166" t="n">
        <v>0</v>
      </c>
      <c r="BS83" s="166" t="n">
        <v>0</v>
      </c>
    </row>
    <row r="84" customFormat="false" ht="15.75" hidden="false" customHeight="false" outlineLevel="0" collapsed="false">
      <c r="D84" s="164"/>
      <c r="E84" s="165" t="s">
        <v>19</v>
      </c>
      <c r="F84" s="166" t="n">
        <v>0</v>
      </c>
      <c r="G84" s="166" t="n">
        <v>0</v>
      </c>
      <c r="H84" s="166" t="n">
        <f aca="false">ROUND(参数!D84,$BM$2)</f>
        <v>0</v>
      </c>
      <c r="I84" s="166" t="n">
        <f aca="false">ROUND(参数!E84,$BM$2)</f>
        <v>0</v>
      </c>
      <c r="J84" s="166" t="n">
        <f aca="false">ROUND(参数!F84,$BM$2)</f>
        <v>0</v>
      </c>
      <c r="K84" s="166" t="n">
        <f aca="false">ROUND(参数!G84,$BM$2)</f>
        <v>0</v>
      </c>
      <c r="L84" s="166" t="n">
        <f aca="false">ROUND(参数!H84,$BM$2)</f>
        <v>0</v>
      </c>
      <c r="M84" s="166" t="n">
        <f aca="false">ROUND(参数!I84,$BM$2)</f>
        <v>0</v>
      </c>
      <c r="N84" s="166" t="n">
        <f aca="false">ROUND(参数!J84,$BM$2)</f>
        <v>0</v>
      </c>
      <c r="O84" s="166" t="n">
        <f aca="false">ROUND(参数!K84,$BM$2)</f>
        <v>0</v>
      </c>
      <c r="P84" s="166" t="n">
        <f aca="false">ROUND(参数!L84,$BM$2)</f>
        <v>0</v>
      </c>
      <c r="Q84" s="166" t="n">
        <f aca="false">ROUND(参数!M84,$BM$2)</f>
        <v>0</v>
      </c>
      <c r="R84" s="166" t="n">
        <f aca="false">ROUND(参数!N84,$BM$2)</f>
        <v>0</v>
      </c>
      <c r="S84" s="166" t="n">
        <f aca="false">ROUND(参数!O84,$BM$2)</f>
        <v>0</v>
      </c>
      <c r="T84" s="166" t="n">
        <f aca="false">ROUND(参数!P84,$BM$2)</f>
        <v>0</v>
      </c>
      <c r="U84" s="166" t="n">
        <f aca="false">ROUND(参数!Q84,$BM$2)</f>
        <v>0</v>
      </c>
      <c r="V84" s="166" t="n">
        <f aca="false">ROUND(参数!R84,$BM$2)</f>
        <v>0</v>
      </c>
      <c r="W84" s="166" t="n">
        <f aca="false">ROUND(参数!S84,$BM$2)</f>
        <v>0</v>
      </c>
      <c r="X84" s="166" t="n">
        <f aca="false">ROUND(参数!T84,$BM$2)</f>
        <v>0</v>
      </c>
      <c r="Y84" s="166" t="n">
        <f aca="false">ROUND(参数!U84,$BM$2)</f>
        <v>0</v>
      </c>
      <c r="Z84" s="166" t="n">
        <f aca="false">ROUND(参数!V84,$BM$2)</f>
        <v>0</v>
      </c>
      <c r="AA84" s="166" t="n">
        <f aca="false">ROUND(参数!W84,$BM$2)</f>
        <v>0</v>
      </c>
      <c r="AB84" s="166" t="n">
        <f aca="false">ROUND(参数!X84,$BM$2)</f>
        <v>0</v>
      </c>
      <c r="AC84" s="166" t="n">
        <f aca="false">ROUND(参数!Y84,$BM$2)</f>
        <v>0</v>
      </c>
      <c r="AD84" s="166" t="n">
        <f aca="false">ROUND(参数!Z84,$BM$2)</f>
        <v>0</v>
      </c>
      <c r="AE84" s="166" t="n">
        <f aca="false">ROUND(参数!AA84,$BM$2)</f>
        <v>0</v>
      </c>
      <c r="AF84" s="166" t="n">
        <f aca="false">ROUND(参数!AB84,$BM$2)</f>
        <v>0</v>
      </c>
      <c r="AG84" s="166" t="n">
        <f aca="false">ROUND(参数!AC84,$BM$2)</f>
        <v>0</v>
      </c>
      <c r="AH84" s="166" t="n">
        <f aca="false">ROUND(参数!AD84,$BM$2)</f>
        <v>125</v>
      </c>
      <c r="AI84" s="166" t="n">
        <f aca="false">ROUND(参数!AE84,$BM$2)</f>
        <v>0</v>
      </c>
      <c r="AJ84" s="166" t="n">
        <f aca="false">ROUND(参数!AF84,$BM$2)</f>
        <v>0</v>
      </c>
      <c r="AK84" s="166" t="n">
        <f aca="false">ROUND(参数!AG84,$BM$2)</f>
        <v>0</v>
      </c>
      <c r="AL84" s="147" t="n">
        <f aca="false">ROUND(参数!AH84,$BM$2)</f>
        <v>0</v>
      </c>
      <c r="AM84" s="148"/>
      <c r="AO84" s="166"/>
      <c r="AP84" s="166" t="n">
        <f aca="false">F84</f>
        <v>0</v>
      </c>
      <c r="AQ84" s="166" t="n">
        <f aca="false">G84</f>
        <v>0</v>
      </c>
      <c r="AR84" s="166" t="n">
        <f aca="false">IF(H84-F84&lt;0,0,H84-F84)</f>
        <v>0</v>
      </c>
      <c r="AS84" s="166" t="n">
        <f aca="false">I84-G84</f>
        <v>0</v>
      </c>
      <c r="AT84" s="166" t="n">
        <f aca="false">IF(J84-H84&lt;0,0,J84-H84)</f>
        <v>0</v>
      </c>
      <c r="AU84" s="166" t="n">
        <f aca="false">K84-I84</f>
        <v>0</v>
      </c>
      <c r="AV84" s="166" t="n">
        <f aca="false">IF(L84-J84&lt;0,0,L84-J84)</f>
        <v>0</v>
      </c>
      <c r="AW84" s="166" t="n">
        <f aca="false">M84-K84</f>
        <v>0</v>
      </c>
      <c r="AX84" s="166" t="n">
        <f aca="false">IF(N84-L84&lt;0,0,N84-L84)</f>
        <v>0</v>
      </c>
      <c r="AY84" s="166" t="n">
        <f aca="false">O84-M84</f>
        <v>0</v>
      </c>
      <c r="AZ84" s="166" t="n">
        <f aca="false">IF(P84-N84&lt;0,0,P84-N84)</f>
        <v>0</v>
      </c>
      <c r="BA84" s="166" t="n">
        <f aca="false">Q84-O84</f>
        <v>0</v>
      </c>
      <c r="BB84" s="166" t="n">
        <f aca="false">IF(R84-P84&lt;0,0,R84-P84)</f>
        <v>0</v>
      </c>
      <c r="BC84" s="166" t="n">
        <f aca="false">S84-Q84</f>
        <v>0</v>
      </c>
      <c r="BD84" s="166" t="n">
        <f aca="false">IF(T84-R84&lt;0,0,T84-R84)</f>
        <v>0</v>
      </c>
      <c r="BE84" s="166" t="n">
        <f aca="false">U84-S84</f>
        <v>0</v>
      </c>
      <c r="BF84" s="166" t="n">
        <f aca="false">IF(V84-T84&lt;0,0,V84-T84)</f>
        <v>0</v>
      </c>
      <c r="BG84" s="166" t="n">
        <f aca="false">W84-U84</f>
        <v>0</v>
      </c>
      <c r="BH84" s="166" t="n">
        <f aca="false">IF(X84-V84&lt;0,0,X84-V84)</f>
        <v>0</v>
      </c>
      <c r="BI84" s="166" t="n">
        <f aca="false">Y84-W84</f>
        <v>0</v>
      </c>
      <c r="BJ84" s="166" t="n">
        <f aca="false">IF(Z84-X84&lt;0,0,Z84-X84)</f>
        <v>0</v>
      </c>
      <c r="BK84" s="166" t="n">
        <f aca="false">AA84-Y84</f>
        <v>0</v>
      </c>
      <c r="BL84" s="166" t="n">
        <f aca="false">IF(AB84-Z84&lt;0,0,AB84-Z84)</f>
        <v>0</v>
      </c>
      <c r="BM84" s="166" t="n">
        <f aca="false">AC84-AA84</f>
        <v>0</v>
      </c>
      <c r="BN84" s="166" t="n">
        <f aca="false">IF(AD84-AB84&lt;0,0,AD84-AB84)</f>
        <v>0</v>
      </c>
      <c r="BO84" s="166" t="n">
        <f aca="false">AE84-AC84</f>
        <v>0</v>
      </c>
      <c r="BP84" s="166" t="n">
        <f aca="false">IF(AF84-AD84&lt;0,0,AF84-AD84)</f>
        <v>0</v>
      </c>
      <c r="BQ84" s="166" t="n">
        <f aca="false">AG84-AE84</f>
        <v>0</v>
      </c>
      <c r="BR84" s="166" t="n">
        <f aca="false">IF(AH84-AF84&lt;0,0,AH84-AL84)</f>
        <v>125</v>
      </c>
      <c r="BS84" s="166" t="n">
        <f aca="false">AI84-AG84</f>
        <v>0</v>
      </c>
    </row>
    <row r="85" customFormat="false" ht="15.75" hidden="false" customHeight="false" outlineLevel="0" collapsed="false">
      <c r="D85" s="164"/>
      <c r="E85" s="165" t="s">
        <v>7</v>
      </c>
      <c r="F85" s="166" t="n">
        <f aca="false">参数!$AH$1</f>
        <v>125</v>
      </c>
      <c r="G85" s="166" t="n">
        <v>0</v>
      </c>
      <c r="H85" s="166" t="n">
        <f aca="false">ROUND(参数!D85,$BM$2)</f>
        <v>0</v>
      </c>
      <c r="I85" s="166" t="n">
        <f aca="false">ROUND(参数!E85,$BM$2)</f>
        <v>0</v>
      </c>
      <c r="J85" s="166" t="n">
        <f aca="false">ROUND(参数!F85,$BM$2)</f>
        <v>0</v>
      </c>
      <c r="K85" s="166" t="n">
        <f aca="false">ROUND(参数!G85,$BM$2)</f>
        <v>0</v>
      </c>
      <c r="L85" s="166" t="n">
        <f aca="false">ROUND(参数!H85,$BM$2)</f>
        <v>0</v>
      </c>
      <c r="M85" s="166" t="n">
        <f aca="false">ROUND(参数!I85,$BM$2)</f>
        <v>0</v>
      </c>
      <c r="N85" s="166" t="n">
        <f aca="false">ROUND(参数!J85,$BM$2)</f>
        <v>0</v>
      </c>
      <c r="O85" s="166" t="n">
        <f aca="false">ROUND(参数!K85,$BM$2)</f>
        <v>0</v>
      </c>
      <c r="P85" s="166" t="n">
        <f aca="false">ROUND(参数!L85,$BM$2)</f>
        <v>0</v>
      </c>
      <c r="Q85" s="166" t="n">
        <f aca="false">ROUND(参数!M85,$BM$2)</f>
        <v>0</v>
      </c>
      <c r="R85" s="166" t="n">
        <f aca="false">ROUND(参数!N85,$BM$2)</f>
        <v>0</v>
      </c>
      <c r="S85" s="166" t="n">
        <f aca="false">ROUND(参数!O85,$BM$2)</f>
        <v>0</v>
      </c>
      <c r="T85" s="166" t="n">
        <f aca="false">ROUND(参数!P85,$BM$2)</f>
        <v>0</v>
      </c>
      <c r="U85" s="166" t="n">
        <f aca="false">ROUND(参数!Q85,$BM$2)</f>
        <v>0</v>
      </c>
      <c r="V85" s="166" t="n">
        <f aca="false">ROUND(参数!R85,$BM$2)</f>
        <v>0</v>
      </c>
      <c r="W85" s="166" t="n">
        <f aca="false">ROUND(参数!S85,$BM$2)</f>
        <v>0</v>
      </c>
      <c r="X85" s="166" t="n">
        <f aca="false">ROUND(参数!T85,$BM$2)</f>
        <v>0</v>
      </c>
      <c r="Y85" s="166" t="n">
        <f aca="false">ROUND(参数!U85,$BM$2)</f>
        <v>0</v>
      </c>
      <c r="Z85" s="166" t="n">
        <f aca="false">ROUND(参数!V85,$BM$2)</f>
        <v>0</v>
      </c>
      <c r="AA85" s="166" t="n">
        <f aca="false">ROUND(参数!W85,$BM$2)</f>
        <v>0</v>
      </c>
      <c r="AB85" s="166" t="n">
        <f aca="false">ROUND(参数!X85,$BM$2)</f>
        <v>0</v>
      </c>
      <c r="AC85" s="166" t="n">
        <f aca="false">ROUND(参数!Y85,$BM$2)</f>
        <v>0</v>
      </c>
      <c r="AD85" s="166" t="n">
        <f aca="false">ROUND(参数!Z85,$BM$2)</f>
        <v>0</v>
      </c>
      <c r="AE85" s="166" t="n">
        <f aca="false">ROUND(参数!AA85,$BM$2)</f>
        <v>0</v>
      </c>
      <c r="AF85" s="166" t="n">
        <f aca="false">ROUND(参数!AB85,$BM$2)</f>
        <v>0</v>
      </c>
      <c r="AG85" s="166" t="n">
        <f aca="false">ROUND(参数!AC85,$BM$2)</f>
        <v>0</v>
      </c>
      <c r="AH85" s="166" t="n">
        <f aca="false">ROUND(参数!AD85,$BM$2)</f>
        <v>0</v>
      </c>
      <c r="AI85" s="166" t="n">
        <f aca="false">ROUND(参数!AE85,$BM$2)</f>
        <v>0</v>
      </c>
      <c r="AJ85" s="166" t="n">
        <f aca="false">ROUND(参数!AF85,$BM$2)</f>
        <v>0</v>
      </c>
      <c r="AK85" s="166" t="n">
        <f aca="false">ROUND(参数!AG85,$BM$2)</f>
        <v>0</v>
      </c>
      <c r="AL85" s="147" t="n">
        <f aca="false">ROUND(参数!AH85,$BM$2)</f>
        <v>0</v>
      </c>
      <c r="AM85" s="167"/>
      <c r="AO85" s="166" t="n">
        <f aca="false">D85</f>
        <v>0</v>
      </c>
      <c r="AP85" s="166" t="n">
        <f aca="false">F85-H85</f>
        <v>125</v>
      </c>
      <c r="AQ85" s="166" t="n">
        <f aca="false">I85-G85</f>
        <v>0</v>
      </c>
      <c r="AR85" s="166" t="n">
        <f aca="false">H85-J85</f>
        <v>0</v>
      </c>
      <c r="AS85" s="166" t="n">
        <f aca="false">K85-I85</f>
        <v>0</v>
      </c>
      <c r="AT85" s="166" t="n">
        <f aca="false">J85-L85</f>
        <v>0</v>
      </c>
      <c r="AU85" s="166" t="n">
        <f aca="false">M85-K85</f>
        <v>0</v>
      </c>
      <c r="AV85" s="166" t="n">
        <f aca="false">L85-N85</f>
        <v>0</v>
      </c>
      <c r="AW85" s="166" t="n">
        <f aca="false">O85-M85</f>
        <v>0</v>
      </c>
      <c r="AX85" s="166" t="n">
        <f aca="false">N85-P85</f>
        <v>0</v>
      </c>
      <c r="AY85" s="166" t="n">
        <f aca="false">Q85-O85</f>
        <v>0</v>
      </c>
      <c r="AZ85" s="166" t="n">
        <f aca="false">P85-R85</f>
        <v>0</v>
      </c>
      <c r="BA85" s="166" t="n">
        <f aca="false">S85-Q85</f>
        <v>0</v>
      </c>
      <c r="BB85" s="166" t="n">
        <f aca="false">R85-T85</f>
        <v>0</v>
      </c>
      <c r="BC85" s="166" t="n">
        <f aca="false">U85-S85</f>
        <v>0</v>
      </c>
      <c r="BD85" s="166" t="n">
        <f aca="false">T85-V85</f>
        <v>0</v>
      </c>
      <c r="BE85" s="166" t="n">
        <f aca="false">W85-U85</f>
        <v>0</v>
      </c>
      <c r="BF85" s="166" t="n">
        <f aca="false">V85-X85</f>
        <v>0</v>
      </c>
      <c r="BG85" s="166" t="n">
        <f aca="false">Y85-W85</f>
        <v>0</v>
      </c>
      <c r="BH85" s="166" t="n">
        <f aca="false">X85-Z85</f>
        <v>0</v>
      </c>
      <c r="BI85" s="166" t="n">
        <f aca="false">AA85-Y85</f>
        <v>0</v>
      </c>
      <c r="BJ85" s="166" t="n">
        <f aca="false">Z85-AB85</f>
        <v>0</v>
      </c>
      <c r="BK85" s="166" t="n">
        <f aca="false">AC85-AA85</f>
        <v>0</v>
      </c>
      <c r="BL85" s="166" t="n">
        <f aca="false">AB85-AD85</f>
        <v>0</v>
      </c>
      <c r="BM85" s="166" t="n">
        <f aca="false">AE85-AC85</f>
        <v>0</v>
      </c>
      <c r="BN85" s="166" t="n">
        <f aca="false">AD85-AF85</f>
        <v>0</v>
      </c>
      <c r="BO85" s="166" t="n">
        <f aca="false">AG85-AE85</f>
        <v>0</v>
      </c>
      <c r="BP85" s="166" t="n">
        <f aca="false">AF85-AH85</f>
        <v>0</v>
      </c>
      <c r="BQ85" s="166" t="n">
        <f aca="false">AI85-AG85</f>
        <v>0</v>
      </c>
      <c r="BR85" s="166" t="n">
        <v>0</v>
      </c>
      <c r="BS85" s="166" t="n">
        <v>0</v>
      </c>
    </row>
    <row r="86" customFormat="false" ht="15.75" hidden="false" customHeight="false" outlineLevel="0" collapsed="false">
      <c r="D86" s="164"/>
      <c r="E86" s="165" t="s">
        <v>19</v>
      </c>
      <c r="F86" s="166" t="n">
        <v>0</v>
      </c>
      <c r="G86" s="166" t="n">
        <v>0</v>
      </c>
      <c r="H86" s="166" t="n">
        <f aca="false">ROUND(参数!D86,$BM$2)</f>
        <v>0</v>
      </c>
      <c r="I86" s="166" t="n">
        <f aca="false">ROUND(参数!E86,$BM$2)</f>
        <v>0</v>
      </c>
      <c r="J86" s="166" t="n">
        <f aca="false">ROUND(参数!F86,$BM$2)</f>
        <v>0</v>
      </c>
      <c r="K86" s="166" t="n">
        <f aca="false">ROUND(参数!G86,$BM$2)</f>
        <v>0</v>
      </c>
      <c r="L86" s="166" t="n">
        <f aca="false">ROUND(参数!H86,$BM$2)</f>
        <v>0</v>
      </c>
      <c r="M86" s="166" t="n">
        <f aca="false">ROUND(参数!I86,$BM$2)</f>
        <v>0</v>
      </c>
      <c r="N86" s="166" t="n">
        <f aca="false">ROUND(参数!J86,$BM$2)</f>
        <v>0</v>
      </c>
      <c r="O86" s="166" t="n">
        <f aca="false">ROUND(参数!K86,$BM$2)</f>
        <v>0</v>
      </c>
      <c r="P86" s="166" t="n">
        <f aca="false">ROUND(参数!L86,$BM$2)</f>
        <v>0</v>
      </c>
      <c r="Q86" s="166" t="n">
        <f aca="false">ROUND(参数!M86,$BM$2)</f>
        <v>0</v>
      </c>
      <c r="R86" s="166" t="n">
        <f aca="false">ROUND(参数!N86,$BM$2)</f>
        <v>0</v>
      </c>
      <c r="S86" s="166" t="n">
        <f aca="false">ROUND(参数!O86,$BM$2)</f>
        <v>0</v>
      </c>
      <c r="T86" s="166" t="n">
        <f aca="false">ROUND(参数!P86,$BM$2)</f>
        <v>0</v>
      </c>
      <c r="U86" s="166" t="n">
        <f aca="false">ROUND(参数!Q86,$BM$2)</f>
        <v>0</v>
      </c>
      <c r="V86" s="166" t="n">
        <f aca="false">ROUND(参数!R86,$BM$2)</f>
        <v>0</v>
      </c>
      <c r="W86" s="166" t="n">
        <f aca="false">ROUND(参数!S86,$BM$2)</f>
        <v>0</v>
      </c>
      <c r="X86" s="166" t="n">
        <f aca="false">ROUND(参数!T86,$BM$2)</f>
        <v>0</v>
      </c>
      <c r="Y86" s="166" t="n">
        <f aca="false">ROUND(参数!U86,$BM$2)</f>
        <v>0</v>
      </c>
      <c r="Z86" s="166" t="n">
        <f aca="false">ROUND(参数!V86,$BM$2)</f>
        <v>0</v>
      </c>
      <c r="AA86" s="166" t="n">
        <f aca="false">ROUND(参数!W86,$BM$2)</f>
        <v>0</v>
      </c>
      <c r="AB86" s="166" t="n">
        <f aca="false">ROUND(参数!X86,$BM$2)</f>
        <v>0</v>
      </c>
      <c r="AC86" s="166" t="n">
        <f aca="false">ROUND(参数!Y86,$BM$2)</f>
        <v>0</v>
      </c>
      <c r="AD86" s="166" t="n">
        <f aca="false">ROUND(参数!Z86,$BM$2)</f>
        <v>0</v>
      </c>
      <c r="AE86" s="166" t="n">
        <f aca="false">ROUND(参数!AA86,$BM$2)</f>
        <v>0</v>
      </c>
      <c r="AF86" s="166" t="n">
        <f aca="false">ROUND(参数!AB86,$BM$2)</f>
        <v>0</v>
      </c>
      <c r="AG86" s="166" t="n">
        <f aca="false">ROUND(参数!AC86,$BM$2)</f>
        <v>0</v>
      </c>
      <c r="AH86" s="166" t="n">
        <f aca="false">ROUND(参数!AD86,$BM$2)</f>
        <v>125</v>
      </c>
      <c r="AI86" s="166" t="n">
        <f aca="false">ROUND(参数!AE86,$BM$2)</f>
        <v>0</v>
      </c>
      <c r="AJ86" s="166" t="n">
        <f aca="false">ROUND(参数!AF86,$BM$2)</f>
        <v>0</v>
      </c>
      <c r="AK86" s="166" t="n">
        <f aca="false">ROUND(参数!AG86,$BM$2)</f>
        <v>0</v>
      </c>
      <c r="AL86" s="147" t="n">
        <f aca="false">ROUND(参数!AH86,$BM$2)</f>
        <v>0</v>
      </c>
      <c r="AM86" s="148"/>
      <c r="AO86" s="166"/>
      <c r="AP86" s="166" t="n">
        <f aca="false">F86</f>
        <v>0</v>
      </c>
      <c r="AQ86" s="166" t="n">
        <f aca="false">G86</f>
        <v>0</v>
      </c>
      <c r="AR86" s="166" t="n">
        <f aca="false">IF(H86-F86&lt;0,0,H86-F86)</f>
        <v>0</v>
      </c>
      <c r="AS86" s="166" t="n">
        <f aca="false">I86-G86</f>
        <v>0</v>
      </c>
      <c r="AT86" s="166" t="n">
        <f aca="false">IF(J86-H86&lt;0,0,J86-H86)</f>
        <v>0</v>
      </c>
      <c r="AU86" s="166" t="n">
        <f aca="false">K86-I86</f>
        <v>0</v>
      </c>
      <c r="AV86" s="166" t="n">
        <f aca="false">IF(L86-J86&lt;0,0,L86-J86)</f>
        <v>0</v>
      </c>
      <c r="AW86" s="166" t="n">
        <f aca="false">M86-K86</f>
        <v>0</v>
      </c>
      <c r="AX86" s="166" t="n">
        <f aca="false">IF(N86-L86&lt;0,0,N86-L86)</f>
        <v>0</v>
      </c>
      <c r="AY86" s="166" t="n">
        <f aca="false">O86-M86</f>
        <v>0</v>
      </c>
      <c r="AZ86" s="166" t="n">
        <f aca="false">IF(P86-N86&lt;0,0,P86-N86)</f>
        <v>0</v>
      </c>
      <c r="BA86" s="166" t="n">
        <f aca="false">Q86-O86</f>
        <v>0</v>
      </c>
      <c r="BB86" s="166" t="n">
        <f aca="false">IF(R86-P86&lt;0,0,R86-P86)</f>
        <v>0</v>
      </c>
      <c r="BC86" s="166" t="n">
        <f aca="false">S86-Q86</f>
        <v>0</v>
      </c>
      <c r="BD86" s="166" t="n">
        <f aca="false">IF(T86-R86&lt;0,0,T86-R86)</f>
        <v>0</v>
      </c>
      <c r="BE86" s="166" t="n">
        <f aca="false">U86-S86</f>
        <v>0</v>
      </c>
      <c r="BF86" s="166" t="n">
        <f aca="false">IF(V86-T86&lt;0,0,V86-T86)</f>
        <v>0</v>
      </c>
      <c r="BG86" s="166" t="n">
        <f aca="false">W86-U86</f>
        <v>0</v>
      </c>
      <c r="BH86" s="166" t="n">
        <f aca="false">IF(X86-V86&lt;0,0,X86-V86)</f>
        <v>0</v>
      </c>
      <c r="BI86" s="166" t="n">
        <f aca="false">Y86-W86</f>
        <v>0</v>
      </c>
      <c r="BJ86" s="166" t="n">
        <f aca="false">IF(Z86-X86&lt;0,0,Z86-X86)</f>
        <v>0</v>
      </c>
      <c r="BK86" s="166" t="n">
        <f aca="false">AA86-Y86</f>
        <v>0</v>
      </c>
      <c r="BL86" s="166" t="n">
        <f aca="false">IF(AB86-Z86&lt;0,0,AB86-Z86)</f>
        <v>0</v>
      </c>
      <c r="BM86" s="166" t="n">
        <f aca="false">AC86-AA86</f>
        <v>0</v>
      </c>
      <c r="BN86" s="166" t="n">
        <f aca="false">IF(AD86-AB86&lt;0,0,AD86-AB86)</f>
        <v>0</v>
      </c>
      <c r="BO86" s="166" t="n">
        <f aca="false">AE86-AC86</f>
        <v>0</v>
      </c>
      <c r="BP86" s="166" t="n">
        <f aca="false">IF(AF86-AD86&lt;0,0,AF86-AD86)</f>
        <v>0</v>
      </c>
      <c r="BQ86" s="166" t="n">
        <f aca="false">AG86-AE86</f>
        <v>0</v>
      </c>
      <c r="BR86" s="166" t="n">
        <f aca="false">IF(AH86-AF86&lt;0,0,AH86-AL86)</f>
        <v>125</v>
      </c>
      <c r="BS86" s="166" t="n">
        <f aca="false">AI86-AG86</f>
        <v>0</v>
      </c>
    </row>
    <row r="87" customFormat="false" ht="15.75" hidden="false" customHeight="false" outlineLevel="0" collapsed="false">
      <c r="D87" s="164"/>
      <c r="E87" s="165" t="s">
        <v>7</v>
      </c>
      <c r="F87" s="166" t="n">
        <f aca="false">参数!$AH$1</f>
        <v>125</v>
      </c>
      <c r="G87" s="166" t="n">
        <v>0</v>
      </c>
      <c r="H87" s="166" t="n">
        <f aca="false">ROUND(参数!D87,$BM$2)</f>
        <v>0</v>
      </c>
      <c r="I87" s="166" t="n">
        <f aca="false">ROUND(参数!E87,$BM$2)</f>
        <v>0</v>
      </c>
      <c r="J87" s="166" t="n">
        <f aca="false">ROUND(参数!F87,$BM$2)</f>
        <v>0</v>
      </c>
      <c r="K87" s="166" t="n">
        <f aca="false">ROUND(参数!G87,$BM$2)</f>
        <v>0</v>
      </c>
      <c r="L87" s="166" t="n">
        <f aca="false">ROUND(参数!H87,$BM$2)</f>
        <v>0</v>
      </c>
      <c r="M87" s="166" t="n">
        <f aca="false">ROUND(参数!I87,$BM$2)</f>
        <v>0</v>
      </c>
      <c r="N87" s="166" t="n">
        <f aca="false">ROUND(参数!J87,$BM$2)</f>
        <v>0</v>
      </c>
      <c r="O87" s="166" t="n">
        <f aca="false">ROUND(参数!K87,$BM$2)</f>
        <v>0</v>
      </c>
      <c r="P87" s="166" t="n">
        <f aca="false">ROUND(参数!L87,$BM$2)</f>
        <v>0</v>
      </c>
      <c r="Q87" s="166" t="n">
        <f aca="false">ROUND(参数!M87,$BM$2)</f>
        <v>0</v>
      </c>
      <c r="R87" s="166" t="n">
        <f aca="false">ROUND(参数!N87,$BM$2)</f>
        <v>0</v>
      </c>
      <c r="S87" s="166" t="n">
        <f aca="false">ROUND(参数!O87,$BM$2)</f>
        <v>0</v>
      </c>
      <c r="T87" s="166" t="n">
        <f aca="false">ROUND(参数!P87,$BM$2)</f>
        <v>0</v>
      </c>
      <c r="U87" s="166" t="n">
        <f aca="false">ROUND(参数!Q87,$BM$2)</f>
        <v>0</v>
      </c>
      <c r="V87" s="166" t="n">
        <f aca="false">ROUND(参数!R87,$BM$2)</f>
        <v>0</v>
      </c>
      <c r="W87" s="166" t="n">
        <f aca="false">ROUND(参数!S87,$BM$2)</f>
        <v>0</v>
      </c>
      <c r="X87" s="166" t="n">
        <f aca="false">ROUND(参数!T87,$BM$2)</f>
        <v>0</v>
      </c>
      <c r="Y87" s="166" t="n">
        <f aca="false">ROUND(参数!U87,$BM$2)</f>
        <v>0</v>
      </c>
      <c r="Z87" s="166" t="n">
        <f aca="false">ROUND(参数!V87,$BM$2)</f>
        <v>0</v>
      </c>
      <c r="AA87" s="166" t="n">
        <f aca="false">ROUND(参数!W87,$BM$2)</f>
        <v>0</v>
      </c>
      <c r="AB87" s="166" t="n">
        <f aca="false">ROUND(参数!X87,$BM$2)</f>
        <v>0</v>
      </c>
      <c r="AC87" s="166" t="n">
        <f aca="false">ROUND(参数!Y87,$BM$2)</f>
        <v>0</v>
      </c>
      <c r="AD87" s="166" t="n">
        <f aca="false">ROUND(参数!Z87,$BM$2)</f>
        <v>0</v>
      </c>
      <c r="AE87" s="166" t="n">
        <f aca="false">ROUND(参数!AA87,$BM$2)</f>
        <v>0</v>
      </c>
      <c r="AF87" s="166" t="n">
        <f aca="false">ROUND(参数!AB87,$BM$2)</f>
        <v>0</v>
      </c>
      <c r="AG87" s="166" t="n">
        <f aca="false">ROUND(参数!AC87,$BM$2)</f>
        <v>0</v>
      </c>
      <c r="AH87" s="166" t="n">
        <f aca="false">ROUND(参数!AD87,$BM$2)</f>
        <v>0</v>
      </c>
      <c r="AI87" s="166" t="n">
        <f aca="false">ROUND(参数!AE87,$BM$2)</f>
        <v>0</v>
      </c>
      <c r="AJ87" s="166" t="n">
        <f aca="false">ROUND(参数!AF87,$BM$2)</f>
        <v>0</v>
      </c>
      <c r="AK87" s="166" t="n">
        <f aca="false">ROUND(参数!AG87,$BM$2)</f>
        <v>0</v>
      </c>
      <c r="AL87" s="147" t="n">
        <f aca="false">ROUND(参数!AH87,$BM$2)</f>
        <v>0</v>
      </c>
      <c r="AM87" s="167"/>
      <c r="AO87" s="166" t="n">
        <f aca="false">D87</f>
        <v>0</v>
      </c>
      <c r="AP87" s="166" t="n">
        <f aca="false">F87-H87</f>
        <v>125</v>
      </c>
      <c r="AQ87" s="166" t="n">
        <f aca="false">I87-G87</f>
        <v>0</v>
      </c>
      <c r="AR87" s="166" t="n">
        <f aca="false">H87-J87</f>
        <v>0</v>
      </c>
      <c r="AS87" s="166" t="n">
        <f aca="false">K87-I87</f>
        <v>0</v>
      </c>
      <c r="AT87" s="166" t="n">
        <f aca="false">J87-L87</f>
        <v>0</v>
      </c>
      <c r="AU87" s="166" t="n">
        <f aca="false">M87-K87</f>
        <v>0</v>
      </c>
      <c r="AV87" s="166" t="n">
        <f aca="false">L87-N87</f>
        <v>0</v>
      </c>
      <c r="AW87" s="166" t="n">
        <f aca="false">O87-M87</f>
        <v>0</v>
      </c>
      <c r="AX87" s="166" t="n">
        <f aca="false">N87-P87</f>
        <v>0</v>
      </c>
      <c r="AY87" s="166" t="n">
        <f aca="false">Q87-O87</f>
        <v>0</v>
      </c>
      <c r="AZ87" s="166" t="n">
        <f aca="false">P87-R87</f>
        <v>0</v>
      </c>
      <c r="BA87" s="166" t="n">
        <f aca="false">S87-Q87</f>
        <v>0</v>
      </c>
      <c r="BB87" s="166" t="n">
        <f aca="false">R87-T87</f>
        <v>0</v>
      </c>
      <c r="BC87" s="166" t="n">
        <f aca="false">U87-S87</f>
        <v>0</v>
      </c>
      <c r="BD87" s="166" t="n">
        <f aca="false">T87-V87</f>
        <v>0</v>
      </c>
      <c r="BE87" s="166" t="n">
        <f aca="false">W87-U87</f>
        <v>0</v>
      </c>
      <c r="BF87" s="166" t="n">
        <f aca="false">V87-X87</f>
        <v>0</v>
      </c>
      <c r="BG87" s="166" t="n">
        <f aca="false">Y87-W87</f>
        <v>0</v>
      </c>
      <c r="BH87" s="166" t="n">
        <f aca="false">X87-Z87</f>
        <v>0</v>
      </c>
      <c r="BI87" s="166" t="n">
        <f aca="false">AA87-Y87</f>
        <v>0</v>
      </c>
      <c r="BJ87" s="166" t="n">
        <f aca="false">Z87-AB87</f>
        <v>0</v>
      </c>
      <c r="BK87" s="166" t="n">
        <f aca="false">AC87-AA87</f>
        <v>0</v>
      </c>
      <c r="BL87" s="166" t="n">
        <f aca="false">AB87-AD87</f>
        <v>0</v>
      </c>
      <c r="BM87" s="166" t="n">
        <f aca="false">AE87-AC87</f>
        <v>0</v>
      </c>
      <c r="BN87" s="166" t="n">
        <f aca="false">AD87-AF87</f>
        <v>0</v>
      </c>
      <c r="BO87" s="166" t="n">
        <f aca="false">AG87-AE87</f>
        <v>0</v>
      </c>
      <c r="BP87" s="166" t="n">
        <f aca="false">AF87-AH87</f>
        <v>0</v>
      </c>
      <c r="BQ87" s="166" t="n">
        <f aca="false">AI87-AG87</f>
        <v>0</v>
      </c>
      <c r="BR87" s="166" t="n">
        <v>0</v>
      </c>
      <c r="BS87" s="166" t="n">
        <v>0</v>
      </c>
    </row>
    <row r="88" customFormat="false" ht="15.75" hidden="false" customHeight="false" outlineLevel="0" collapsed="false">
      <c r="D88" s="164"/>
      <c r="E88" s="165" t="s">
        <v>19</v>
      </c>
      <c r="F88" s="166" t="n">
        <v>0</v>
      </c>
      <c r="G88" s="166" t="n">
        <v>0</v>
      </c>
      <c r="H88" s="166" t="n">
        <f aca="false">ROUND(参数!D88,$BM$2)</f>
        <v>0</v>
      </c>
      <c r="I88" s="166" t="n">
        <f aca="false">ROUND(参数!E88,$BM$2)</f>
        <v>0</v>
      </c>
      <c r="J88" s="166" t="n">
        <f aca="false">ROUND(参数!F88,$BM$2)</f>
        <v>0</v>
      </c>
      <c r="K88" s="166" t="n">
        <f aca="false">ROUND(参数!G88,$BM$2)</f>
        <v>0</v>
      </c>
      <c r="L88" s="166" t="n">
        <f aca="false">ROUND(参数!H88,$BM$2)</f>
        <v>0</v>
      </c>
      <c r="M88" s="166" t="n">
        <f aca="false">ROUND(参数!I88,$BM$2)</f>
        <v>0</v>
      </c>
      <c r="N88" s="166" t="n">
        <f aca="false">ROUND(参数!J88,$BM$2)</f>
        <v>0</v>
      </c>
      <c r="O88" s="166" t="n">
        <f aca="false">ROUND(参数!K88,$BM$2)</f>
        <v>0</v>
      </c>
      <c r="P88" s="166" t="n">
        <f aca="false">ROUND(参数!L88,$BM$2)</f>
        <v>0</v>
      </c>
      <c r="Q88" s="166" t="n">
        <f aca="false">ROUND(参数!M88,$BM$2)</f>
        <v>0</v>
      </c>
      <c r="R88" s="166" t="n">
        <f aca="false">ROUND(参数!N88,$BM$2)</f>
        <v>0</v>
      </c>
      <c r="S88" s="166" t="n">
        <f aca="false">ROUND(参数!O88,$BM$2)</f>
        <v>0</v>
      </c>
      <c r="T88" s="166" t="n">
        <f aca="false">ROUND(参数!P88,$BM$2)</f>
        <v>0</v>
      </c>
      <c r="U88" s="166" t="n">
        <f aca="false">ROUND(参数!Q88,$BM$2)</f>
        <v>0</v>
      </c>
      <c r="V88" s="166" t="n">
        <f aca="false">ROUND(参数!R88,$BM$2)</f>
        <v>0</v>
      </c>
      <c r="W88" s="166" t="n">
        <f aca="false">ROUND(参数!S88,$BM$2)</f>
        <v>0</v>
      </c>
      <c r="X88" s="166" t="n">
        <f aca="false">ROUND(参数!T88,$BM$2)</f>
        <v>0</v>
      </c>
      <c r="Y88" s="166" t="n">
        <f aca="false">ROUND(参数!U88,$BM$2)</f>
        <v>0</v>
      </c>
      <c r="Z88" s="166" t="n">
        <f aca="false">ROUND(参数!V88,$BM$2)</f>
        <v>0</v>
      </c>
      <c r="AA88" s="166" t="n">
        <f aca="false">ROUND(参数!W88,$BM$2)</f>
        <v>0</v>
      </c>
      <c r="AB88" s="166" t="n">
        <f aca="false">ROUND(参数!X88,$BM$2)</f>
        <v>0</v>
      </c>
      <c r="AC88" s="166" t="n">
        <f aca="false">ROUND(参数!Y88,$BM$2)</f>
        <v>0</v>
      </c>
      <c r="AD88" s="166" t="n">
        <f aca="false">ROUND(参数!Z88,$BM$2)</f>
        <v>0</v>
      </c>
      <c r="AE88" s="166" t="n">
        <f aca="false">ROUND(参数!AA88,$BM$2)</f>
        <v>0</v>
      </c>
      <c r="AF88" s="166" t="n">
        <f aca="false">ROUND(参数!AB88,$BM$2)</f>
        <v>0</v>
      </c>
      <c r="AG88" s="166" t="n">
        <f aca="false">ROUND(参数!AC88,$BM$2)</f>
        <v>0</v>
      </c>
      <c r="AH88" s="166" t="n">
        <f aca="false">ROUND(参数!AD88,$BM$2)</f>
        <v>125</v>
      </c>
      <c r="AI88" s="166" t="n">
        <f aca="false">ROUND(参数!AE88,$BM$2)</f>
        <v>0</v>
      </c>
      <c r="AJ88" s="166" t="n">
        <f aca="false">ROUND(参数!AF88,$BM$2)</f>
        <v>0</v>
      </c>
      <c r="AK88" s="166" t="n">
        <f aca="false">ROUND(参数!AG88,$BM$2)</f>
        <v>0</v>
      </c>
      <c r="AL88" s="147" t="n">
        <f aca="false">ROUND(参数!AH88,$BM$2)</f>
        <v>0</v>
      </c>
      <c r="AM88" s="148"/>
      <c r="AO88" s="166"/>
      <c r="AP88" s="166" t="n">
        <f aca="false">F88</f>
        <v>0</v>
      </c>
      <c r="AQ88" s="166" t="n">
        <f aca="false">G88</f>
        <v>0</v>
      </c>
      <c r="AR88" s="166" t="n">
        <f aca="false">IF(H88-F88&lt;0,0,H88-F88)</f>
        <v>0</v>
      </c>
      <c r="AS88" s="166" t="n">
        <f aca="false">I88-G88</f>
        <v>0</v>
      </c>
      <c r="AT88" s="166" t="n">
        <f aca="false">IF(J88-H88&lt;0,0,J88-H88)</f>
        <v>0</v>
      </c>
      <c r="AU88" s="166" t="n">
        <f aca="false">K88-I88</f>
        <v>0</v>
      </c>
      <c r="AV88" s="166" t="n">
        <f aca="false">IF(L88-J88&lt;0,0,L88-J88)</f>
        <v>0</v>
      </c>
      <c r="AW88" s="166" t="n">
        <f aca="false">M88-K88</f>
        <v>0</v>
      </c>
      <c r="AX88" s="166" t="n">
        <f aca="false">IF(N88-L88&lt;0,0,N88-L88)</f>
        <v>0</v>
      </c>
      <c r="AY88" s="166" t="n">
        <f aca="false">O88-M88</f>
        <v>0</v>
      </c>
      <c r="AZ88" s="166" t="n">
        <f aca="false">IF(P88-N88&lt;0,0,P88-N88)</f>
        <v>0</v>
      </c>
      <c r="BA88" s="166" t="n">
        <f aca="false">Q88-O88</f>
        <v>0</v>
      </c>
      <c r="BB88" s="166" t="n">
        <f aca="false">IF(R88-P88&lt;0,0,R88-P88)</f>
        <v>0</v>
      </c>
      <c r="BC88" s="166" t="n">
        <f aca="false">S88-Q88</f>
        <v>0</v>
      </c>
      <c r="BD88" s="166" t="n">
        <f aca="false">IF(T88-R88&lt;0,0,T88-R88)</f>
        <v>0</v>
      </c>
      <c r="BE88" s="166" t="n">
        <f aca="false">U88-S88</f>
        <v>0</v>
      </c>
      <c r="BF88" s="166" t="n">
        <f aca="false">IF(V88-T88&lt;0,0,V88-T88)</f>
        <v>0</v>
      </c>
      <c r="BG88" s="166" t="n">
        <f aca="false">W88-U88</f>
        <v>0</v>
      </c>
      <c r="BH88" s="166" t="n">
        <f aca="false">IF(X88-V88&lt;0,0,X88-V88)</f>
        <v>0</v>
      </c>
      <c r="BI88" s="166" t="n">
        <f aca="false">Y88-W88</f>
        <v>0</v>
      </c>
      <c r="BJ88" s="166" t="n">
        <f aca="false">IF(Z88-X88&lt;0,0,Z88-X88)</f>
        <v>0</v>
      </c>
      <c r="BK88" s="166" t="n">
        <f aca="false">AA88-Y88</f>
        <v>0</v>
      </c>
      <c r="BL88" s="166" t="n">
        <f aca="false">IF(AB88-Z88&lt;0,0,AB88-Z88)</f>
        <v>0</v>
      </c>
      <c r="BM88" s="166" t="n">
        <f aca="false">AC88-AA88</f>
        <v>0</v>
      </c>
      <c r="BN88" s="166" t="n">
        <f aca="false">IF(AD88-AB88&lt;0,0,AD88-AB88)</f>
        <v>0</v>
      </c>
      <c r="BO88" s="166" t="n">
        <f aca="false">AE88-AC88</f>
        <v>0</v>
      </c>
      <c r="BP88" s="166" t="n">
        <f aca="false">IF(AF88-AD88&lt;0,0,AF88-AD88)</f>
        <v>0</v>
      </c>
      <c r="BQ88" s="166" t="n">
        <f aca="false">AG88-AE88</f>
        <v>0</v>
      </c>
      <c r="BR88" s="166" t="n">
        <f aca="false">IF(AH88-AF88&lt;0,0,AH88-AL88)</f>
        <v>125</v>
      </c>
      <c r="BS88" s="166" t="n">
        <f aca="false">AI88-AG88</f>
        <v>0</v>
      </c>
    </row>
    <row r="89" customFormat="false" ht="15.75" hidden="false" customHeight="false" outlineLevel="0" collapsed="false">
      <c r="D89" s="164"/>
      <c r="E89" s="165" t="s">
        <v>7</v>
      </c>
      <c r="F89" s="166" t="n">
        <f aca="false">参数!$AH$1</f>
        <v>125</v>
      </c>
      <c r="G89" s="166" t="n">
        <v>0</v>
      </c>
      <c r="H89" s="166" t="n">
        <f aca="false">ROUND(参数!D89,$BM$2)</f>
        <v>0</v>
      </c>
      <c r="I89" s="166" t="n">
        <f aca="false">ROUND(参数!E89,$BM$2)</f>
        <v>0</v>
      </c>
      <c r="J89" s="166" t="n">
        <f aca="false">ROUND(参数!F89,$BM$2)</f>
        <v>0</v>
      </c>
      <c r="K89" s="166" t="n">
        <f aca="false">ROUND(参数!G89,$BM$2)</f>
        <v>0</v>
      </c>
      <c r="L89" s="166" t="n">
        <f aca="false">ROUND(参数!H89,$BM$2)</f>
        <v>0</v>
      </c>
      <c r="M89" s="166" t="n">
        <f aca="false">ROUND(参数!I89,$BM$2)</f>
        <v>0</v>
      </c>
      <c r="N89" s="166" t="n">
        <f aca="false">ROUND(参数!J89,$BM$2)</f>
        <v>0</v>
      </c>
      <c r="O89" s="166" t="n">
        <f aca="false">ROUND(参数!K89,$BM$2)</f>
        <v>0</v>
      </c>
      <c r="P89" s="166" t="n">
        <f aca="false">ROUND(参数!L89,$BM$2)</f>
        <v>0</v>
      </c>
      <c r="Q89" s="166" t="n">
        <f aca="false">ROUND(参数!M89,$BM$2)</f>
        <v>0</v>
      </c>
      <c r="R89" s="166" t="n">
        <f aca="false">ROUND(参数!N89,$BM$2)</f>
        <v>0</v>
      </c>
      <c r="S89" s="166" t="n">
        <f aca="false">ROUND(参数!O89,$BM$2)</f>
        <v>0</v>
      </c>
      <c r="T89" s="166" t="n">
        <f aca="false">ROUND(参数!P89,$BM$2)</f>
        <v>0</v>
      </c>
      <c r="U89" s="166" t="n">
        <f aca="false">ROUND(参数!Q89,$BM$2)</f>
        <v>0</v>
      </c>
      <c r="V89" s="166" t="n">
        <f aca="false">ROUND(参数!R89,$BM$2)</f>
        <v>0</v>
      </c>
      <c r="W89" s="166" t="n">
        <f aca="false">ROUND(参数!S89,$BM$2)</f>
        <v>0</v>
      </c>
      <c r="X89" s="166" t="n">
        <f aca="false">ROUND(参数!T89,$BM$2)</f>
        <v>0</v>
      </c>
      <c r="Y89" s="166" t="n">
        <f aca="false">ROUND(参数!U89,$BM$2)</f>
        <v>0</v>
      </c>
      <c r="Z89" s="166" t="n">
        <f aca="false">ROUND(参数!V89,$BM$2)</f>
        <v>0</v>
      </c>
      <c r="AA89" s="166" t="n">
        <f aca="false">ROUND(参数!W89,$BM$2)</f>
        <v>0</v>
      </c>
      <c r="AB89" s="166" t="n">
        <f aca="false">ROUND(参数!X89,$BM$2)</f>
        <v>0</v>
      </c>
      <c r="AC89" s="166" t="n">
        <f aca="false">ROUND(参数!Y89,$BM$2)</f>
        <v>0</v>
      </c>
      <c r="AD89" s="166" t="n">
        <f aca="false">ROUND(参数!Z89,$BM$2)</f>
        <v>0</v>
      </c>
      <c r="AE89" s="166" t="n">
        <f aca="false">ROUND(参数!AA89,$BM$2)</f>
        <v>0</v>
      </c>
      <c r="AF89" s="166" t="n">
        <f aca="false">ROUND(参数!AB89,$BM$2)</f>
        <v>0</v>
      </c>
      <c r="AG89" s="166" t="n">
        <f aca="false">ROUND(参数!AC89,$BM$2)</f>
        <v>0</v>
      </c>
      <c r="AH89" s="166" t="n">
        <f aca="false">ROUND(参数!AD89,$BM$2)</f>
        <v>0</v>
      </c>
      <c r="AI89" s="166" t="n">
        <f aca="false">ROUND(参数!AE89,$BM$2)</f>
        <v>0</v>
      </c>
      <c r="AJ89" s="166" t="n">
        <f aca="false">ROUND(参数!AF89,$BM$2)</f>
        <v>0</v>
      </c>
      <c r="AK89" s="166" t="n">
        <f aca="false">ROUND(参数!AG89,$BM$2)</f>
        <v>0</v>
      </c>
      <c r="AL89" s="147" t="n">
        <f aca="false">ROUND(参数!AH89,$BM$2)</f>
        <v>0</v>
      </c>
      <c r="AM89" s="167"/>
      <c r="AO89" s="166" t="n">
        <f aca="false">D89</f>
        <v>0</v>
      </c>
      <c r="AP89" s="166" t="n">
        <f aca="false">F89-H89</f>
        <v>125</v>
      </c>
      <c r="AQ89" s="166" t="n">
        <f aca="false">I89-G89</f>
        <v>0</v>
      </c>
      <c r="AR89" s="166" t="n">
        <f aca="false">H89-J89</f>
        <v>0</v>
      </c>
      <c r="AS89" s="166" t="n">
        <f aca="false">K89-I89</f>
        <v>0</v>
      </c>
      <c r="AT89" s="166" t="n">
        <f aca="false">J89-L89</f>
        <v>0</v>
      </c>
      <c r="AU89" s="166" t="n">
        <f aca="false">M89-K89</f>
        <v>0</v>
      </c>
      <c r="AV89" s="166" t="n">
        <f aca="false">L89-N89</f>
        <v>0</v>
      </c>
      <c r="AW89" s="166" t="n">
        <f aca="false">O89-M89</f>
        <v>0</v>
      </c>
      <c r="AX89" s="166" t="n">
        <f aca="false">N89-P89</f>
        <v>0</v>
      </c>
      <c r="AY89" s="166" t="n">
        <f aca="false">Q89-O89</f>
        <v>0</v>
      </c>
      <c r="AZ89" s="166" t="n">
        <f aca="false">P89-R89</f>
        <v>0</v>
      </c>
      <c r="BA89" s="166" t="n">
        <f aca="false">S89-Q89</f>
        <v>0</v>
      </c>
      <c r="BB89" s="166" t="n">
        <f aca="false">R89-T89</f>
        <v>0</v>
      </c>
      <c r="BC89" s="166" t="n">
        <f aca="false">U89-S89</f>
        <v>0</v>
      </c>
      <c r="BD89" s="166" t="n">
        <f aca="false">T89-V89</f>
        <v>0</v>
      </c>
      <c r="BE89" s="166" t="n">
        <f aca="false">W89-U89</f>
        <v>0</v>
      </c>
      <c r="BF89" s="166" t="n">
        <f aca="false">V89-X89</f>
        <v>0</v>
      </c>
      <c r="BG89" s="166" t="n">
        <f aca="false">Y89-W89</f>
        <v>0</v>
      </c>
      <c r="BH89" s="166" t="n">
        <f aca="false">X89-Z89</f>
        <v>0</v>
      </c>
      <c r="BI89" s="166" t="n">
        <f aca="false">AA89-Y89</f>
        <v>0</v>
      </c>
      <c r="BJ89" s="166" t="n">
        <f aca="false">Z89-AB89</f>
        <v>0</v>
      </c>
      <c r="BK89" s="166" t="n">
        <f aca="false">AC89-AA89</f>
        <v>0</v>
      </c>
      <c r="BL89" s="166" t="n">
        <f aca="false">AB89-AD89</f>
        <v>0</v>
      </c>
      <c r="BM89" s="166" t="n">
        <f aca="false">AE89-AC89</f>
        <v>0</v>
      </c>
      <c r="BN89" s="166" t="n">
        <f aca="false">AD89-AF89</f>
        <v>0</v>
      </c>
      <c r="BO89" s="166" t="n">
        <f aca="false">AG89-AE89</f>
        <v>0</v>
      </c>
      <c r="BP89" s="166" t="n">
        <f aca="false">AF89-AH89</f>
        <v>0</v>
      </c>
      <c r="BQ89" s="166" t="n">
        <f aca="false">AI89-AG89</f>
        <v>0</v>
      </c>
      <c r="BR89" s="166" t="n">
        <v>0</v>
      </c>
      <c r="BS89" s="166" t="n">
        <v>0</v>
      </c>
    </row>
    <row r="90" customFormat="false" ht="15.75" hidden="false" customHeight="false" outlineLevel="0" collapsed="false">
      <c r="D90" s="164"/>
      <c r="E90" s="165" t="s">
        <v>19</v>
      </c>
      <c r="F90" s="166" t="n">
        <v>0</v>
      </c>
      <c r="G90" s="166" t="n">
        <v>0</v>
      </c>
      <c r="H90" s="166" t="n">
        <f aca="false">ROUND(参数!D90,$BM$2)</f>
        <v>0</v>
      </c>
      <c r="I90" s="166" t="n">
        <f aca="false">ROUND(参数!E90,$BM$2)</f>
        <v>0</v>
      </c>
      <c r="J90" s="166" t="n">
        <f aca="false">ROUND(参数!F90,$BM$2)</f>
        <v>0</v>
      </c>
      <c r="K90" s="166" t="n">
        <f aca="false">ROUND(参数!G90,$BM$2)</f>
        <v>0</v>
      </c>
      <c r="L90" s="166" t="n">
        <f aca="false">ROUND(参数!H90,$BM$2)</f>
        <v>0</v>
      </c>
      <c r="M90" s="166" t="n">
        <f aca="false">ROUND(参数!I90,$BM$2)</f>
        <v>0</v>
      </c>
      <c r="N90" s="166" t="n">
        <f aca="false">ROUND(参数!J90,$BM$2)</f>
        <v>0</v>
      </c>
      <c r="O90" s="166" t="n">
        <f aca="false">ROUND(参数!K90,$BM$2)</f>
        <v>0</v>
      </c>
      <c r="P90" s="166" t="n">
        <f aca="false">ROUND(参数!L90,$BM$2)</f>
        <v>0</v>
      </c>
      <c r="Q90" s="166" t="n">
        <f aca="false">ROUND(参数!M90,$BM$2)</f>
        <v>0</v>
      </c>
      <c r="R90" s="166" t="n">
        <f aca="false">ROUND(参数!N90,$BM$2)</f>
        <v>0</v>
      </c>
      <c r="S90" s="166" t="n">
        <f aca="false">ROUND(参数!O90,$BM$2)</f>
        <v>0</v>
      </c>
      <c r="T90" s="166" t="n">
        <f aca="false">ROUND(参数!P90,$BM$2)</f>
        <v>0</v>
      </c>
      <c r="U90" s="166" t="n">
        <f aca="false">ROUND(参数!Q90,$BM$2)</f>
        <v>0</v>
      </c>
      <c r="V90" s="166" t="n">
        <f aca="false">ROUND(参数!R90,$BM$2)</f>
        <v>0</v>
      </c>
      <c r="W90" s="166" t="n">
        <f aca="false">ROUND(参数!S90,$BM$2)</f>
        <v>0</v>
      </c>
      <c r="X90" s="166" t="n">
        <f aca="false">ROUND(参数!T90,$BM$2)</f>
        <v>0</v>
      </c>
      <c r="Y90" s="166" t="n">
        <f aca="false">ROUND(参数!U90,$BM$2)</f>
        <v>0</v>
      </c>
      <c r="Z90" s="166" t="n">
        <f aca="false">ROUND(参数!V90,$BM$2)</f>
        <v>0</v>
      </c>
      <c r="AA90" s="166" t="n">
        <f aca="false">ROUND(参数!W90,$BM$2)</f>
        <v>0</v>
      </c>
      <c r="AB90" s="166" t="n">
        <f aca="false">ROUND(参数!X90,$BM$2)</f>
        <v>0</v>
      </c>
      <c r="AC90" s="166" t="n">
        <f aca="false">ROUND(参数!Y90,$BM$2)</f>
        <v>0</v>
      </c>
      <c r="AD90" s="166" t="n">
        <f aca="false">ROUND(参数!Z90,$BM$2)</f>
        <v>0</v>
      </c>
      <c r="AE90" s="166" t="n">
        <f aca="false">ROUND(参数!AA90,$BM$2)</f>
        <v>0</v>
      </c>
      <c r="AF90" s="166" t="n">
        <f aca="false">ROUND(参数!AB90,$BM$2)</f>
        <v>0</v>
      </c>
      <c r="AG90" s="166" t="n">
        <f aca="false">ROUND(参数!AC90,$BM$2)</f>
        <v>0</v>
      </c>
      <c r="AH90" s="166" t="n">
        <f aca="false">ROUND(参数!AD90,$BM$2)</f>
        <v>125</v>
      </c>
      <c r="AI90" s="166" t="n">
        <f aca="false">ROUND(参数!AE90,$BM$2)</f>
        <v>0</v>
      </c>
      <c r="AJ90" s="166" t="n">
        <f aca="false">ROUND(参数!AF90,$BM$2)</f>
        <v>0</v>
      </c>
      <c r="AK90" s="166" t="n">
        <f aca="false">ROUND(参数!AG90,$BM$2)</f>
        <v>0</v>
      </c>
      <c r="AL90" s="147" t="n">
        <f aca="false">ROUND(参数!AH90,$BM$2)</f>
        <v>0</v>
      </c>
      <c r="AM90" s="148"/>
      <c r="AO90" s="166"/>
      <c r="AP90" s="166" t="n">
        <f aca="false">F90</f>
        <v>0</v>
      </c>
      <c r="AQ90" s="166" t="n">
        <f aca="false">G90</f>
        <v>0</v>
      </c>
      <c r="AR90" s="166" t="n">
        <f aca="false">IF(H90-F90&lt;0,0,H90-F90)</f>
        <v>0</v>
      </c>
      <c r="AS90" s="166" t="n">
        <f aca="false">I90-G90</f>
        <v>0</v>
      </c>
      <c r="AT90" s="166" t="n">
        <f aca="false">IF(J90-H90&lt;0,0,J90-H90)</f>
        <v>0</v>
      </c>
      <c r="AU90" s="166" t="n">
        <f aca="false">K90-I90</f>
        <v>0</v>
      </c>
      <c r="AV90" s="166" t="n">
        <f aca="false">IF(L90-J90&lt;0,0,L90-J90)</f>
        <v>0</v>
      </c>
      <c r="AW90" s="166" t="n">
        <f aca="false">M90-K90</f>
        <v>0</v>
      </c>
      <c r="AX90" s="166" t="n">
        <f aca="false">IF(N90-L90&lt;0,0,N90-L90)</f>
        <v>0</v>
      </c>
      <c r="AY90" s="166" t="n">
        <f aca="false">O90-M90</f>
        <v>0</v>
      </c>
      <c r="AZ90" s="166" t="n">
        <f aca="false">IF(P90-N90&lt;0,0,P90-N90)</f>
        <v>0</v>
      </c>
      <c r="BA90" s="166" t="n">
        <f aca="false">Q90-O90</f>
        <v>0</v>
      </c>
      <c r="BB90" s="166" t="n">
        <f aca="false">IF(R90-P90&lt;0,0,R90-P90)</f>
        <v>0</v>
      </c>
      <c r="BC90" s="166" t="n">
        <f aca="false">S90-Q90</f>
        <v>0</v>
      </c>
      <c r="BD90" s="166" t="n">
        <f aca="false">IF(T90-R90&lt;0,0,T90-R90)</f>
        <v>0</v>
      </c>
      <c r="BE90" s="166" t="n">
        <f aca="false">U90-S90</f>
        <v>0</v>
      </c>
      <c r="BF90" s="166" t="n">
        <f aca="false">IF(V90-T90&lt;0,0,V90-T90)</f>
        <v>0</v>
      </c>
      <c r="BG90" s="166" t="n">
        <f aca="false">W90-U90</f>
        <v>0</v>
      </c>
      <c r="BH90" s="166" t="n">
        <f aca="false">IF(X90-V90&lt;0,0,X90-V90)</f>
        <v>0</v>
      </c>
      <c r="BI90" s="166" t="n">
        <f aca="false">Y90-W90</f>
        <v>0</v>
      </c>
      <c r="BJ90" s="166" t="n">
        <f aca="false">IF(Z90-X90&lt;0,0,Z90-X90)</f>
        <v>0</v>
      </c>
      <c r="BK90" s="166" t="n">
        <f aca="false">AA90-Y90</f>
        <v>0</v>
      </c>
      <c r="BL90" s="166" t="n">
        <f aca="false">IF(AB90-Z90&lt;0,0,AB90-Z90)</f>
        <v>0</v>
      </c>
      <c r="BM90" s="166" t="n">
        <f aca="false">AC90-AA90</f>
        <v>0</v>
      </c>
      <c r="BN90" s="166" t="n">
        <f aca="false">IF(AD90-AB90&lt;0,0,AD90-AB90)</f>
        <v>0</v>
      </c>
      <c r="BO90" s="166" t="n">
        <f aca="false">AE90-AC90</f>
        <v>0</v>
      </c>
      <c r="BP90" s="166" t="n">
        <f aca="false">IF(AF90-AD90&lt;0,0,AF90-AD90)</f>
        <v>0</v>
      </c>
      <c r="BQ90" s="166" t="n">
        <f aca="false">AG90-AE90</f>
        <v>0</v>
      </c>
      <c r="BR90" s="166" t="n">
        <f aca="false">IF(AH90-AF90&lt;0,0,AH90-AL90)</f>
        <v>125</v>
      </c>
      <c r="BS90" s="166" t="n">
        <f aca="false">AI90-AG90</f>
        <v>0</v>
      </c>
    </row>
    <row r="91" customFormat="false" ht="15.75" hidden="false" customHeight="false" outlineLevel="0" collapsed="false">
      <c r="D91" s="164"/>
      <c r="E91" s="165" t="s">
        <v>7</v>
      </c>
      <c r="F91" s="166" t="n">
        <f aca="false">参数!$AH$1</f>
        <v>125</v>
      </c>
      <c r="G91" s="166" t="n">
        <v>0</v>
      </c>
      <c r="H91" s="166" t="n">
        <f aca="false">ROUND(参数!D91,$BM$2)</f>
        <v>0</v>
      </c>
      <c r="I91" s="166" t="n">
        <f aca="false">ROUND(参数!E91,$BM$2)</f>
        <v>0</v>
      </c>
      <c r="J91" s="166" t="n">
        <f aca="false">ROUND(参数!F91,$BM$2)</f>
        <v>0</v>
      </c>
      <c r="K91" s="166" t="n">
        <f aca="false">ROUND(参数!G91,$BM$2)</f>
        <v>0</v>
      </c>
      <c r="L91" s="166" t="n">
        <f aca="false">ROUND(参数!H91,$BM$2)</f>
        <v>0</v>
      </c>
      <c r="M91" s="166" t="n">
        <f aca="false">ROUND(参数!I91,$BM$2)</f>
        <v>0</v>
      </c>
      <c r="N91" s="166" t="n">
        <f aca="false">ROUND(参数!J91,$BM$2)</f>
        <v>0</v>
      </c>
      <c r="O91" s="166" t="n">
        <f aca="false">ROUND(参数!K91,$BM$2)</f>
        <v>0</v>
      </c>
      <c r="P91" s="166" t="n">
        <f aca="false">ROUND(参数!L91,$BM$2)</f>
        <v>0</v>
      </c>
      <c r="Q91" s="166" t="n">
        <f aca="false">ROUND(参数!M91,$BM$2)</f>
        <v>0</v>
      </c>
      <c r="R91" s="166" t="n">
        <f aca="false">ROUND(参数!N91,$BM$2)</f>
        <v>0</v>
      </c>
      <c r="S91" s="166" t="n">
        <f aca="false">ROUND(参数!O91,$BM$2)</f>
        <v>0</v>
      </c>
      <c r="T91" s="166" t="n">
        <f aca="false">ROUND(参数!P91,$BM$2)</f>
        <v>0</v>
      </c>
      <c r="U91" s="166" t="n">
        <f aca="false">ROUND(参数!Q91,$BM$2)</f>
        <v>0</v>
      </c>
      <c r="V91" s="166" t="n">
        <f aca="false">ROUND(参数!R91,$BM$2)</f>
        <v>0</v>
      </c>
      <c r="W91" s="166" t="n">
        <f aca="false">ROUND(参数!S91,$BM$2)</f>
        <v>0</v>
      </c>
      <c r="X91" s="166" t="n">
        <f aca="false">ROUND(参数!T91,$BM$2)</f>
        <v>0</v>
      </c>
      <c r="Y91" s="166" t="n">
        <f aca="false">ROUND(参数!U91,$BM$2)</f>
        <v>0</v>
      </c>
      <c r="Z91" s="166" t="n">
        <f aca="false">ROUND(参数!V91,$BM$2)</f>
        <v>0</v>
      </c>
      <c r="AA91" s="166" t="n">
        <f aca="false">ROUND(参数!W91,$BM$2)</f>
        <v>0</v>
      </c>
      <c r="AB91" s="166" t="n">
        <f aca="false">ROUND(参数!X91,$BM$2)</f>
        <v>0</v>
      </c>
      <c r="AC91" s="166" t="n">
        <f aca="false">ROUND(参数!Y91,$BM$2)</f>
        <v>0</v>
      </c>
      <c r="AD91" s="166" t="n">
        <f aca="false">ROUND(参数!Z91,$BM$2)</f>
        <v>0</v>
      </c>
      <c r="AE91" s="166" t="n">
        <f aca="false">ROUND(参数!AA91,$BM$2)</f>
        <v>0</v>
      </c>
      <c r="AF91" s="166" t="n">
        <f aca="false">ROUND(参数!AB91,$BM$2)</f>
        <v>0</v>
      </c>
      <c r="AG91" s="166" t="n">
        <f aca="false">ROUND(参数!AC91,$BM$2)</f>
        <v>0</v>
      </c>
      <c r="AH91" s="166" t="n">
        <f aca="false">ROUND(参数!AD91,$BM$2)</f>
        <v>0</v>
      </c>
      <c r="AI91" s="166" t="n">
        <f aca="false">ROUND(参数!AE91,$BM$2)</f>
        <v>0</v>
      </c>
      <c r="AJ91" s="166" t="n">
        <f aca="false">ROUND(参数!AF91,$BM$2)</f>
        <v>0</v>
      </c>
      <c r="AK91" s="166" t="n">
        <f aca="false">ROUND(参数!AG91,$BM$2)</f>
        <v>0</v>
      </c>
      <c r="AL91" s="147" t="n">
        <f aca="false">ROUND(参数!AH91,$BM$2)</f>
        <v>0</v>
      </c>
      <c r="AM91" s="167"/>
      <c r="AO91" s="166" t="n">
        <f aca="false">D91</f>
        <v>0</v>
      </c>
      <c r="AP91" s="166" t="n">
        <f aca="false">F91-H91</f>
        <v>125</v>
      </c>
      <c r="AQ91" s="166" t="n">
        <f aca="false">I91-G91</f>
        <v>0</v>
      </c>
      <c r="AR91" s="166" t="n">
        <f aca="false">H91-J91</f>
        <v>0</v>
      </c>
      <c r="AS91" s="166" t="n">
        <f aca="false">K91-I91</f>
        <v>0</v>
      </c>
      <c r="AT91" s="166" t="n">
        <f aca="false">J91-L91</f>
        <v>0</v>
      </c>
      <c r="AU91" s="166" t="n">
        <f aca="false">M91-K91</f>
        <v>0</v>
      </c>
      <c r="AV91" s="166" t="n">
        <f aca="false">L91-N91</f>
        <v>0</v>
      </c>
      <c r="AW91" s="166" t="n">
        <f aca="false">O91-M91</f>
        <v>0</v>
      </c>
      <c r="AX91" s="166" t="n">
        <f aca="false">N91-P91</f>
        <v>0</v>
      </c>
      <c r="AY91" s="166" t="n">
        <f aca="false">Q91-O91</f>
        <v>0</v>
      </c>
      <c r="AZ91" s="166" t="n">
        <f aca="false">P91-R91</f>
        <v>0</v>
      </c>
      <c r="BA91" s="166" t="n">
        <f aca="false">S91-Q91</f>
        <v>0</v>
      </c>
      <c r="BB91" s="166" t="n">
        <f aca="false">R91-T91</f>
        <v>0</v>
      </c>
      <c r="BC91" s="166" t="n">
        <f aca="false">U91-S91</f>
        <v>0</v>
      </c>
      <c r="BD91" s="166" t="n">
        <f aca="false">T91-V91</f>
        <v>0</v>
      </c>
      <c r="BE91" s="166" t="n">
        <f aca="false">W91-U91</f>
        <v>0</v>
      </c>
      <c r="BF91" s="166" t="n">
        <f aca="false">V91-X91</f>
        <v>0</v>
      </c>
      <c r="BG91" s="166" t="n">
        <f aca="false">Y91-W91</f>
        <v>0</v>
      </c>
      <c r="BH91" s="166" t="n">
        <f aca="false">X91-Z91</f>
        <v>0</v>
      </c>
      <c r="BI91" s="166" t="n">
        <f aca="false">AA91-Y91</f>
        <v>0</v>
      </c>
      <c r="BJ91" s="166" t="n">
        <f aca="false">Z91-AB91</f>
        <v>0</v>
      </c>
      <c r="BK91" s="166" t="n">
        <f aca="false">AC91-AA91</f>
        <v>0</v>
      </c>
      <c r="BL91" s="166" t="n">
        <f aca="false">AB91-AD91</f>
        <v>0</v>
      </c>
      <c r="BM91" s="166" t="n">
        <f aca="false">AE91-AC91</f>
        <v>0</v>
      </c>
      <c r="BN91" s="166" t="n">
        <f aca="false">AD91-AF91</f>
        <v>0</v>
      </c>
      <c r="BO91" s="166" t="n">
        <f aca="false">AG91-AE91</f>
        <v>0</v>
      </c>
      <c r="BP91" s="166" t="n">
        <f aca="false">AF91-AH91</f>
        <v>0</v>
      </c>
      <c r="BQ91" s="166" t="n">
        <f aca="false">AI91-AG91</f>
        <v>0</v>
      </c>
      <c r="BR91" s="166" t="n">
        <v>0</v>
      </c>
      <c r="BS91" s="166" t="n">
        <v>0</v>
      </c>
    </row>
    <row r="92" customFormat="false" ht="15.75" hidden="false" customHeight="false" outlineLevel="0" collapsed="false">
      <c r="D92" s="164"/>
      <c r="E92" s="165" t="s">
        <v>19</v>
      </c>
      <c r="F92" s="166" t="n">
        <v>0</v>
      </c>
      <c r="G92" s="166" t="n">
        <v>0</v>
      </c>
      <c r="H92" s="166" t="n">
        <f aca="false">ROUND(参数!D92,$BM$2)</f>
        <v>0</v>
      </c>
      <c r="I92" s="166" t="n">
        <f aca="false">ROUND(参数!E92,$BM$2)</f>
        <v>0</v>
      </c>
      <c r="J92" s="166" t="n">
        <f aca="false">ROUND(参数!F92,$BM$2)</f>
        <v>0</v>
      </c>
      <c r="K92" s="166" t="n">
        <f aca="false">ROUND(参数!G92,$BM$2)</f>
        <v>0</v>
      </c>
      <c r="L92" s="166" t="n">
        <f aca="false">ROUND(参数!H92,$BM$2)</f>
        <v>0</v>
      </c>
      <c r="M92" s="166" t="n">
        <f aca="false">ROUND(参数!I92,$BM$2)</f>
        <v>0</v>
      </c>
      <c r="N92" s="166" t="n">
        <f aca="false">ROUND(参数!J92,$BM$2)</f>
        <v>0</v>
      </c>
      <c r="O92" s="166" t="n">
        <f aca="false">ROUND(参数!K92,$BM$2)</f>
        <v>0</v>
      </c>
      <c r="P92" s="166" t="n">
        <f aca="false">ROUND(参数!L92,$BM$2)</f>
        <v>0</v>
      </c>
      <c r="Q92" s="166" t="n">
        <f aca="false">ROUND(参数!M92,$BM$2)</f>
        <v>0</v>
      </c>
      <c r="R92" s="166" t="n">
        <f aca="false">ROUND(参数!N92,$BM$2)</f>
        <v>0</v>
      </c>
      <c r="S92" s="166" t="n">
        <f aca="false">ROUND(参数!O92,$BM$2)</f>
        <v>0</v>
      </c>
      <c r="T92" s="166" t="n">
        <f aca="false">ROUND(参数!P92,$BM$2)</f>
        <v>0</v>
      </c>
      <c r="U92" s="166" t="n">
        <f aca="false">ROUND(参数!Q92,$BM$2)</f>
        <v>0</v>
      </c>
      <c r="V92" s="166" t="n">
        <f aca="false">ROUND(参数!R92,$BM$2)</f>
        <v>0</v>
      </c>
      <c r="W92" s="166" t="n">
        <f aca="false">ROUND(参数!S92,$BM$2)</f>
        <v>0</v>
      </c>
      <c r="X92" s="166" t="n">
        <f aca="false">ROUND(参数!T92,$BM$2)</f>
        <v>0</v>
      </c>
      <c r="Y92" s="166" t="n">
        <f aca="false">ROUND(参数!U92,$BM$2)</f>
        <v>0</v>
      </c>
      <c r="Z92" s="166" t="n">
        <f aca="false">ROUND(参数!V92,$BM$2)</f>
        <v>0</v>
      </c>
      <c r="AA92" s="166" t="n">
        <f aca="false">ROUND(参数!W92,$BM$2)</f>
        <v>0</v>
      </c>
      <c r="AB92" s="166" t="n">
        <f aca="false">ROUND(参数!X92,$BM$2)</f>
        <v>0</v>
      </c>
      <c r="AC92" s="166" t="n">
        <f aca="false">ROUND(参数!Y92,$BM$2)</f>
        <v>0</v>
      </c>
      <c r="AD92" s="166" t="n">
        <f aca="false">ROUND(参数!Z92,$BM$2)</f>
        <v>0</v>
      </c>
      <c r="AE92" s="166" t="n">
        <f aca="false">ROUND(参数!AA92,$BM$2)</f>
        <v>0</v>
      </c>
      <c r="AF92" s="166" t="n">
        <f aca="false">ROUND(参数!AB92,$BM$2)</f>
        <v>0</v>
      </c>
      <c r="AG92" s="166" t="n">
        <f aca="false">ROUND(参数!AC92,$BM$2)</f>
        <v>0</v>
      </c>
      <c r="AH92" s="166" t="n">
        <f aca="false">ROUND(参数!AD92,$BM$2)</f>
        <v>125</v>
      </c>
      <c r="AI92" s="166" t="n">
        <f aca="false">ROUND(参数!AE92,$BM$2)</f>
        <v>0</v>
      </c>
      <c r="AJ92" s="166" t="n">
        <f aca="false">ROUND(参数!AF92,$BM$2)</f>
        <v>0</v>
      </c>
      <c r="AK92" s="166" t="n">
        <f aca="false">ROUND(参数!AG92,$BM$2)</f>
        <v>0</v>
      </c>
      <c r="AL92" s="147" t="n">
        <f aca="false">ROUND(参数!AH92,$BM$2)</f>
        <v>0</v>
      </c>
      <c r="AM92" s="148"/>
      <c r="AO92" s="166"/>
      <c r="AP92" s="166" t="n">
        <f aca="false">F92</f>
        <v>0</v>
      </c>
      <c r="AQ92" s="166" t="n">
        <f aca="false">G92</f>
        <v>0</v>
      </c>
      <c r="AR92" s="166" t="n">
        <f aca="false">IF(H92-F92&lt;0,0,H92-F92)</f>
        <v>0</v>
      </c>
      <c r="AS92" s="166" t="n">
        <f aca="false">I92-G92</f>
        <v>0</v>
      </c>
      <c r="AT92" s="166" t="n">
        <f aca="false">IF(J92-H92&lt;0,0,J92-H92)</f>
        <v>0</v>
      </c>
      <c r="AU92" s="166" t="n">
        <f aca="false">K92-I92</f>
        <v>0</v>
      </c>
      <c r="AV92" s="166" t="n">
        <f aca="false">IF(L92-J92&lt;0,0,L92-J92)</f>
        <v>0</v>
      </c>
      <c r="AW92" s="166" t="n">
        <f aca="false">M92-K92</f>
        <v>0</v>
      </c>
      <c r="AX92" s="166" t="n">
        <f aca="false">IF(N92-L92&lt;0,0,N92-L92)</f>
        <v>0</v>
      </c>
      <c r="AY92" s="166" t="n">
        <f aca="false">O92-M92</f>
        <v>0</v>
      </c>
      <c r="AZ92" s="166" t="n">
        <f aca="false">IF(P92-N92&lt;0,0,P92-N92)</f>
        <v>0</v>
      </c>
      <c r="BA92" s="166" t="n">
        <f aca="false">Q92-O92</f>
        <v>0</v>
      </c>
      <c r="BB92" s="166" t="n">
        <f aca="false">IF(R92-P92&lt;0,0,R92-P92)</f>
        <v>0</v>
      </c>
      <c r="BC92" s="166" t="n">
        <f aca="false">S92-Q92</f>
        <v>0</v>
      </c>
      <c r="BD92" s="166" t="n">
        <f aca="false">IF(T92-R92&lt;0,0,T92-R92)</f>
        <v>0</v>
      </c>
      <c r="BE92" s="166" t="n">
        <f aca="false">U92-S92</f>
        <v>0</v>
      </c>
      <c r="BF92" s="166" t="n">
        <f aca="false">IF(V92-T92&lt;0,0,V92-T92)</f>
        <v>0</v>
      </c>
      <c r="BG92" s="166" t="n">
        <f aca="false">W92-U92</f>
        <v>0</v>
      </c>
      <c r="BH92" s="166" t="n">
        <f aca="false">IF(X92-V92&lt;0,0,X92-V92)</f>
        <v>0</v>
      </c>
      <c r="BI92" s="166" t="n">
        <f aca="false">Y92-W92</f>
        <v>0</v>
      </c>
      <c r="BJ92" s="166" t="n">
        <f aca="false">IF(Z92-X92&lt;0,0,Z92-X92)</f>
        <v>0</v>
      </c>
      <c r="BK92" s="166" t="n">
        <f aca="false">AA92-Y92</f>
        <v>0</v>
      </c>
      <c r="BL92" s="166" t="n">
        <f aca="false">IF(AB92-Z92&lt;0,0,AB92-Z92)</f>
        <v>0</v>
      </c>
      <c r="BM92" s="166" t="n">
        <f aca="false">AC92-AA92</f>
        <v>0</v>
      </c>
      <c r="BN92" s="166" t="n">
        <f aca="false">IF(AD92-AB92&lt;0,0,AD92-AB92)</f>
        <v>0</v>
      </c>
      <c r="BO92" s="166" t="n">
        <f aca="false">AE92-AC92</f>
        <v>0</v>
      </c>
      <c r="BP92" s="166" t="n">
        <f aca="false">IF(AF92-AD92&lt;0,0,AF92-AD92)</f>
        <v>0</v>
      </c>
      <c r="BQ92" s="166" t="n">
        <f aca="false">AG92-AE92</f>
        <v>0</v>
      </c>
      <c r="BR92" s="166" t="n">
        <f aca="false">IF(AH92-AF92&lt;0,0,AH92-AL92)</f>
        <v>125</v>
      </c>
      <c r="BS92" s="166" t="n">
        <f aca="false">AI92-AG92</f>
        <v>0</v>
      </c>
    </row>
    <row r="93" customFormat="false" ht="15.75" hidden="false" customHeight="false" outlineLevel="0" collapsed="false">
      <c r="D93" s="164"/>
      <c r="E93" s="165" t="s">
        <v>7</v>
      </c>
      <c r="F93" s="166" t="n">
        <f aca="false">参数!$AH$1</f>
        <v>125</v>
      </c>
      <c r="G93" s="166" t="n">
        <v>0</v>
      </c>
      <c r="H93" s="166" t="n">
        <f aca="false">ROUND(参数!D93,$BM$2)</f>
        <v>0</v>
      </c>
      <c r="I93" s="166" t="n">
        <f aca="false">ROUND(参数!E93,$BM$2)</f>
        <v>0</v>
      </c>
      <c r="J93" s="166" t="n">
        <f aca="false">ROUND(参数!F93,$BM$2)</f>
        <v>0</v>
      </c>
      <c r="K93" s="166" t="n">
        <f aca="false">ROUND(参数!G93,$BM$2)</f>
        <v>0</v>
      </c>
      <c r="L93" s="166" t="n">
        <f aca="false">ROUND(参数!H93,$BM$2)</f>
        <v>0</v>
      </c>
      <c r="M93" s="166" t="n">
        <f aca="false">ROUND(参数!I93,$BM$2)</f>
        <v>0</v>
      </c>
      <c r="N93" s="166" t="n">
        <f aca="false">ROUND(参数!J93,$BM$2)</f>
        <v>0</v>
      </c>
      <c r="O93" s="166" t="n">
        <f aca="false">ROUND(参数!K93,$BM$2)</f>
        <v>0</v>
      </c>
      <c r="P93" s="166" t="n">
        <f aca="false">ROUND(参数!L93,$BM$2)</f>
        <v>0</v>
      </c>
      <c r="Q93" s="166" t="n">
        <f aca="false">ROUND(参数!M93,$BM$2)</f>
        <v>0</v>
      </c>
      <c r="R93" s="166" t="n">
        <f aca="false">ROUND(参数!N93,$BM$2)</f>
        <v>0</v>
      </c>
      <c r="S93" s="166" t="n">
        <f aca="false">ROUND(参数!O93,$BM$2)</f>
        <v>0</v>
      </c>
      <c r="T93" s="166" t="n">
        <f aca="false">ROUND(参数!P93,$BM$2)</f>
        <v>0</v>
      </c>
      <c r="U93" s="166" t="n">
        <f aca="false">ROUND(参数!Q93,$BM$2)</f>
        <v>0</v>
      </c>
      <c r="V93" s="166" t="n">
        <f aca="false">ROUND(参数!R93,$BM$2)</f>
        <v>0</v>
      </c>
      <c r="W93" s="166" t="n">
        <f aca="false">ROUND(参数!S93,$BM$2)</f>
        <v>0</v>
      </c>
      <c r="X93" s="166" t="n">
        <f aca="false">ROUND(参数!T93,$BM$2)</f>
        <v>0</v>
      </c>
      <c r="Y93" s="166" t="n">
        <f aca="false">ROUND(参数!U93,$BM$2)</f>
        <v>0</v>
      </c>
      <c r="Z93" s="166" t="n">
        <f aca="false">ROUND(参数!V93,$BM$2)</f>
        <v>0</v>
      </c>
      <c r="AA93" s="166" t="n">
        <f aca="false">ROUND(参数!W93,$BM$2)</f>
        <v>0</v>
      </c>
      <c r="AB93" s="166" t="n">
        <f aca="false">ROUND(参数!X93,$BM$2)</f>
        <v>0</v>
      </c>
      <c r="AC93" s="166" t="n">
        <f aca="false">ROUND(参数!Y93,$BM$2)</f>
        <v>0</v>
      </c>
      <c r="AD93" s="166" t="n">
        <f aca="false">ROUND(参数!Z93,$BM$2)</f>
        <v>0</v>
      </c>
      <c r="AE93" s="166" t="n">
        <f aca="false">ROUND(参数!AA93,$BM$2)</f>
        <v>0</v>
      </c>
      <c r="AF93" s="166" t="n">
        <f aca="false">ROUND(参数!AB93,$BM$2)</f>
        <v>0</v>
      </c>
      <c r="AG93" s="166" t="n">
        <f aca="false">ROUND(参数!AC93,$BM$2)</f>
        <v>0</v>
      </c>
      <c r="AH93" s="166" t="n">
        <f aca="false">ROUND(参数!AD93,$BM$2)</f>
        <v>0</v>
      </c>
      <c r="AI93" s="166" t="n">
        <f aca="false">ROUND(参数!AE93,$BM$2)</f>
        <v>0</v>
      </c>
      <c r="AJ93" s="166" t="n">
        <f aca="false">ROUND(参数!AF93,$BM$2)</f>
        <v>0</v>
      </c>
      <c r="AK93" s="166" t="n">
        <f aca="false">ROUND(参数!AG93,$BM$2)</f>
        <v>0</v>
      </c>
      <c r="AL93" s="147" t="n">
        <f aca="false">ROUND(参数!AH93,$BM$2)</f>
        <v>0</v>
      </c>
      <c r="AM93" s="167"/>
      <c r="AO93" s="166" t="n">
        <f aca="false">D93</f>
        <v>0</v>
      </c>
      <c r="AP93" s="166" t="n">
        <f aca="false">F93-H93</f>
        <v>125</v>
      </c>
      <c r="AQ93" s="166" t="n">
        <f aca="false">I93-G93</f>
        <v>0</v>
      </c>
      <c r="AR93" s="166" t="n">
        <f aca="false">H93-J93</f>
        <v>0</v>
      </c>
      <c r="AS93" s="166" t="n">
        <f aca="false">K93-I93</f>
        <v>0</v>
      </c>
      <c r="AT93" s="166" t="n">
        <f aca="false">J93-L93</f>
        <v>0</v>
      </c>
      <c r="AU93" s="166" t="n">
        <f aca="false">M93-K93</f>
        <v>0</v>
      </c>
      <c r="AV93" s="166" t="n">
        <f aca="false">L93-N93</f>
        <v>0</v>
      </c>
      <c r="AW93" s="166" t="n">
        <f aca="false">O93-M93</f>
        <v>0</v>
      </c>
      <c r="AX93" s="166" t="n">
        <f aca="false">N93-P93</f>
        <v>0</v>
      </c>
      <c r="AY93" s="166" t="n">
        <f aca="false">Q93-O93</f>
        <v>0</v>
      </c>
      <c r="AZ93" s="166" t="n">
        <f aca="false">P93-R93</f>
        <v>0</v>
      </c>
      <c r="BA93" s="166" t="n">
        <f aca="false">S93-Q93</f>
        <v>0</v>
      </c>
      <c r="BB93" s="166" t="n">
        <f aca="false">R93-T93</f>
        <v>0</v>
      </c>
      <c r="BC93" s="166" t="n">
        <f aca="false">U93-S93</f>
        <v>0</v>
      </c>
      <c r="BD93" s="166" t="n">
        <f aca="false">T93-V93</f>
        <v>0</v>
      </c>
      <c r="BE93" s="166" t="n">
        <f aca="false">W93-U93</f>
        <v>0</v>
      </c>
      <c r="BF93" s="166" t="n">
        <f aca="false">V93-X93</f>
        <v>0</v>
      </c>
      <c r="BG93" s="166" t="n">
        <f aca="false">Y93-W93</f>
        <v>0</v>
      </c>
      <c r="BH93" s="166" t="n">
        <f aca="false">X93-Z93</f>
        <v>0</v>
      </c>
      <c r="BI93" s="166" t="n">
        <f aca="false">AA93-Y93</f>
        <v>0</v>
      </c>
      <c r="BJ93" s="166" t="n">
        <f aca="false">Z93-AB93</f>
        <v>0</v>
      </c>
      <c r="BK93" s="166" t="n">
        <f aca="false">AC93-AA93</f>
        <v>0</v>
      </c>
      <c r="BL93" s="166" t="n">
        <f aca="false">AB93-AD93</f>
        <v>0</v>
      </c>
      <c r="BM93" s="166" t="n">
        <f aca="false">AE93-AC93</f>
        <v>0</v>
      </c>
      <c r="BN93" s="166" t="n">
        <f aca="false">AD93-AF93</f>
        <v>0</v>
      </c>
      <c r="BO93" s="166" t="n">
        <f aca="false">AG93-AE93</f>
        <v>0</v>
      </c>
      <c r="BP93" s="166" t="n">
        <f aca="false">AF93-AH93</f>
        <v>0</v>
      </c>
      <c r="BQ93" s="166" t="n">
        <f aca="false">AI93-AG93</f>
        <v>0</v>
      </c>
      <c r="BR93" s="166" t="n">
        <v>0</v>
      </c>
      <c r="BS93" s="166" t="n">
        <v>0</v>
      </c>
    </row>
    <row r="94" customFormat="false" ht="15.75" hidden="false" customHeight="false" outlineLevel="0" collapsed="false">
      <c r="D94" s="164"/>
      <c r="E94" s="165" t="s">
        <v>19</v>
      </c>
      <c r="F94" s="166" t="n">
        <v>0</v>
      </c>
      <c r="G94" s="166" t="n">
        <v>0</v>
      </c>
      <c r="H94" s="166" t="n">
        <f aca="false">ROUND(参数!D94,$BM$2)</f>
        <v>0</v>
      </c>
      <c r="I94" s="166" t="n">
        <f aca="false">ROUND(参数!E94,$BM$2)</f>
        <v>0</v>
      </c>
      <c r="J94" s="166" t="n">
        <f aca="false">ROUND(参数!F94,$BM$2)</f>
        <v>0</v>
      </c>
      <c r="K94" s="166" t="n">
        <f aca="false">ROUND(参数!G94,$BM$2)</f>
        <v>0</v>
      </c>
      <c r="L94" s="166" t="n">
        <f aca="false">ROUND(参数!H94,$BM$2)</f>
        <v>0</v>
      </c>
      <c r="M94" s="166" t="n">
        <f aca="false">ROUND(参数!I94,$BM$2)</f>
        <v>0</v>
      </c>
      <c r="N94" s="166" t="n">
        <f aca="false">ROUND(参数!J94,$BM$2)</f>
        <v>0</v>
      </c>
      <c r="O94" s="166" t="n">
        <f aca="false">ROUND(参数!K94,$BM$2)</f>
        <v>0</v>
      </c>
      <c r="P94" s="166" t="n">
        <f aca="false">ROUND(参数!L94,$BM$2)</f>
        <v>0</v>
      </c>
      <c r="Q94" s="166" t="n">
        <f aca="false">ROUND(参数!M94,$BM$2)</f>
        <v>0</v>
      </c>
      <c r="R94" s="166" t="n">
        <f aca="false">ROUND(参数!N94,$BM$2)</f>
        <v>0</v>
      </c>
      <c r="S94" s="166" t="n">
        <f aca="false">ROUND(参数!O94,$BM$2)</f>
        <v>0</v>
      </c>
      <c r="T94" s="166" t="n">
        <f aca="false">ROUND(参数!P94,$BM$2)</f>
        <v>0</v>
      </c>
      <c r="U94" s="166" t="n">
        <f aca="false">ROUND(参数!Q94,$BM$2)</f>
        <v>0</v>
      </c>
      <c r="V94" s="166" t="n">
        <f aca="false">ROUND(参数!R94,$BM$2)</f>
        <v>0</v>
      </c>
      <c r="W94" s="166" t="n">
        <f aca="false">ROUND(参数!S94,$BM$2)</f>
        <v>0</v>
      </c>
      <c r="X94" s="166" t="n">
        <f aca="false">ROUND(参数!T94,$BM$2)</f>
        <v>0</v>
      </c>
      <c r="Y94" s="166" t="n">
        <f aca="false">ROUND(参数!U94,$BM$2)</f>
        <v>0</v>
      </c>
      <c r="Z94" s="166" t="n">
        <f aca="false">ROUND(参数!V94,$BM$2)</f>
        <v>0</v>
      </c>
      <c r="AA94" s="166" t="n">
        <f aca="false">ROUND(参数!W94,$BM$2)</f>
        <v>0</v>
      </c>
      <c r="AB94" s="166" t="n">
        <f aca="false">ROUND(参数!X94,$BM$2)</f>
        <v>0</v>
      </c>
      <c r="AC94" s="166" t="n">
        <f aca="false">ROUND(参数!Y94,$BM$2)</f>
        <v>0</v>
      </c>
      <c r="AD94" s="166" t="n">
        <f aca="false">ROUND(参数!Z94,$BM$2)</f>
        <v>0</v>
      </c>
      <c r="AE94" s="166" t="n">
        <f aca="false">ROUND(参数!AA94,$BM$2)</f>
        <v>0</v>
      </c>
      <c r="AF94" s="166" t="n">
        <f aca="false">ROUND(参数!AB94,$BM$2)</f>
        <v>0</v>
      </c>
      <c r="AG94" s="166" t="n">
        <f aca="false">ROUND(参数!AC94,$BM$2)</f>
        <v>0</v>
      </c>
      <c r="AH94" s="166" t="n">
        <f aca="false">ROUND(参数!AD94,$BM$2)</f>
        <v>125</v>
      </c>
      <c r="AI94" s="166" t="n">
        <f aca="false">ROUND(参数!AE94,$BM$2)</f>
        <v>0</v>
      </c>
      <c r="AJ94" s="166" t="n">
        <f aca="false">ROUND(参数!AF94,$BM$2)</f>
        <v>0</v>
      </c>
      <c r="AK94" s="166" t="n">
        <f aca="false">ROUND(参数!AG94,$BM$2)</f>
        <v>0</v>
      </c>
      <c r="AL94" s="147" t="n">
        <f aca="false">ROUND(参数!AH94,$BM$2)</f>
        <v>0</v>
      </c>
      <c r="AM94" s="148"/>
      <c r="AO94" s="166"/>
      <c r="AP94" s="166" t="n">
        <f aca="false">F94</f>
        <v>0</v>
      </c>
      <c r="AQ94" s="166" t="n">
        <f aca="false">G94</f>
        <v>0</v>
      </c>
      <c r="AR94" s="166" t="n">
        <f aca="false">IF(H94-F94&lt;0,0,H94-F94)</f>
        <v>0</v>
      </c>
      <c r="AS94" s="166" t="n">
        <f aca="false">I94-G94</f>
        <v>0</v>
      </c>
      <c r="AT94" s="166" t="n">
        <f aca="false">IF(J94-H94&lt;0,0,J94-H94)</f>
        <v>0</v>
      </c>
      <c r="AU94" s="166" t="n">
        <f aca="false">K94-I94</f>
        <v>0</v>
      </c>
      <c r="AV94" s="166" t="n">
        <f aca="false">IF(L94-J94&lt;0,0,L94-J94)</f>
        <v>0</v>
      </c>
      <c r="AW94" s="166" t="n">
        <f aca="false">M94-K94</f>
        <v>0</v>
      </c>
      <c r="AX94" s="166" t="n">
        <f aca="false">IF(N94-L94&lt;0,0,N94-L94)</f>
        <v>0</v>
      </c>
      <c r="AY94" s="166" t="n">
        <f aca="false">O94-M94</f>
        <v>0</v>
      </c>
      <c r="AZ94" s="166" t="n">
        <f aca="false">IF(P94-N94&lt;0,0,P94-N94)</f>
        <v>0</v>
      </c>
      <c r="BA94" s="166" t="n">
        <f aca="false">Q94-O94</f>
        <v>0</v>
      </c>
      <c r="BB94" s="166" t="n">
        <f aca="false">IF(R94-P94&lt;0,0,R94-P94)</f>
        <v>0</v>
      </c>
      <c r="BC94" s="166" t="n">
        <f aca="false">S94-Q94</f>
        <v>0</v>
      </c>
      <c r="BD94" s="166" t="n">
        <f aca="false">IF(T94-R94&lt;0,0,T94-R94)</f>
        <v>0</v>
      </c>
      <c r="BE94" s="166" t="n">
        <f aca="false">U94-S94</f>
        <v>0</v>
      </c>
      <c r="BF94" s="166" t="n">
        <f aca="false">IF(V94-T94&lt;0,0,V94-T94)</f>
        <v>0</v>
      </c>
      <c r="BG94" s="166" t="n">
        <f aca="false">W94-U94</f>
        <v>0</v>
      </c>
      <c r="BH94" s="166" t="n">
        <f aca="false">IF(X94-V94&lt;0,0,X94-V94)</f>
        <v>0</v>
      </c>
      <c r="BI94" s="166" t="n">
        <f aca="false">Y94-W94</f>
        <v>0</v>
      </c>
      <c r="BJ94" s="166" t="n">
        <f aca="false">IF(Z94-X94&lt;0,0,Z94-X94)</f>
        <v>0</v>
      </c>
      <c r="BK94" s="166" t="n">
        <f aca="false">AA94-Y94</f>
        <v>0</v>
      </c>
      <c r="BL94" s="166" t="n">
        <f aca="false">IF(AB94-Z94&lt;0,0,AB94-Z94)</f>
        <v>0</v>
      </c>
      <c r="BM94" s="166" t="n">
        <f aca="false">AC94-AA94</f>
        <v>0</v>
      </c>
      <c r="BN94" s="166" t="n">
        <f aca="false">IF(AD94-AB94&lt;0,0,AD94-AB94)</f>
        <v>0</v>
      </c>
      <c r="BO94" s="166" t="n">
        <f aca="false">AE94-AC94</f>
        <v>0</v>
      </c>
      <c r="BP94" s="166" t="n">
        <f aca="false">IF(AF94-AD94&lt;0,0,AF94-AD94)</f>
        <v>0</v>
      </c>
      <c r="BQ94" s="166" t="n">
        <f aca="false">AG94-AE94</f>
        <v>0</v>
      </c>
      <c r="BR94" s="166" t="n">
        <f aca="false">IF(AH94-AF94&lt;0,0,AH94-AL94)</f>
        <v>125</v>
      </c>
      <c r="BS94" s="166" t="n">
        <f aca="false">AI94-AG94</f>
        <v>0</v>
      </c>
    </row>
    <row r="95" customFormat="false" ht="15.75" hidden="false" customHeight="false" outlineLevel="0" collapsed="false">
      <c r="D95" s="164"/>
      <c r="E95" s="165" t="s">
        <v>7</v>
      </c>
      <c r="F95" s="166" t="n">
        <f aca="false">参数!$AH$1</f>
        <v>125</v>
      </c>
      <c r="G95" s="166" t="n">
        <v>0</v>
      </c>
      <c r="H95" s="166" t="n">
        <f aca="false">ROUND(参数!D95,$BM$2)</f>
        <v>0</v>
      </c>
      <c r="I95" s="166" t="n">
        <f aca="false">ROUND(参数!E95,$BM$2)</f>
        <v>0</v>
      </c>
      <c r="J95" s="166" t="n">
        <f aca="false">ROUND(参数!F95,$BM$2)</f>
        <v>0</v>
      </c>
      <c r="K95" s="166" t="n">
        <f aca="false">ROUND(参数!G95,$BM$2)</f>
        <v>0</v>
      </c>
      <c r="L95" s="166" t="n">
        <f aca="false">ROUND(参数!H95,$BM$2)</f>
        <v>0</v>
      </c>
      <c r="M95" s="166" t="n">
        <f aca="false">ROUND(参数!I95,$BM$2)</f>
        <v>0</v>
      </c>
      <c r="N95" s="166" t="n">
        <f aca="false">ROUND(参数!J95,$BM$2)</f>
        <v>0</v>
      </c>
      <c r="O95" s="166" t="n">
        <f aca="false">ROUND(参数!K95,$BM$2)</f>
        <v>0</v>
      </c>
      <c r="P95" s="166" t="n">
        <f aca="false">ROUND(参数!L95,$BM$2)</f>
        <v>0</v>
      </c>
      <c r="Q95" s="166" t="n">
        <f aca="false">ROUND(参数!M95,$BM$2)</f>
        <v>0</v>
      </c>
      <c r="R95" s="166" t="n">
        <f aca="false">ROUND(参数!N95,$BM$2)</f>
        <v>0</v>
      </c>
      <c r="S95" s="166" t="n">
        <f aca="false">ROUND(参数!O95,$BM$2)</f>
        <v>0</v>
      </c>
      <c r="T95" s="166" t="n">
        <f aca="false">ROUND(参数!P95,$BM$2)</f>
        <v>0</v>
      </c>
      <c r="U95" s="166" t="n">
        <f aca="false">ROUND(参数!Q95,$BM$2)</f>
        <v>0</v>
      </c>
      <c r="V95" s="166" t="n">
        <f aca="false">ROUND(参数!R95,$BM$2)</f>
        <v>0</v>
      </c>
      <c r="W95" s="166" t="n">
        <f aca="false">ROUND(参数!S95,$BM$2)</f>
        <v>0</v>
      </c>
      <c r="X95" s="166" t="n">
        <f aca="false">ROUND(参数!T95,$BM$2)</f>
        <v>0</v>
      </c>
      <c r="Y95" s="166" t="n">
        <f aca="false">ROUND(参数!U95,$BM$2)</f>
        <v>0</v>
      </c>
      <c r="Z95" s="166" t="n">
        <f aca="false">ROUND(参数!V95,$BM$2)</f>
        <v>0</v>
      </c>
      <c r="AA95" s="166" t="n">
        <f aca="false">ROUND(参数!W95,$BM$2)</f>
        <v>0</v>
      </c>
      <c r="AB95" s="166" t="n">
        <f aca="false">ROUND(参数!X95,$BM$2)</f>
        <v>0</v>
      </c>
      <c r="AC95" s="166" t="n">
        <f aca="false">ROUND(参数!Y95,$BM$2)</f>
        <v>0</v>
      </c>
      <c r="AD95" s="166" t="n">
        <f aca="false">ROUND(参数!Z95,$BM$2)</f>
        <v>0</v>
      </c>
      <c r="AE95" s="166" t="n">
        <f aca="false">ROUND(参数!AA95,$BM$2)</f>
        <v>0</v>
      </c>
      <c r="AF95" s="166" t="n">
        <f aca="false">ROUND(参数!AB95,$BM$2)</f>
        <v>0</v>
      </c>
      <c r="AG95" s="166" t="n">
        <f aca="false">ROUND(参数!AC95,$BM$2)</f>
        <v>0</v>
      </c>
      <c r="AH95" s="166" t="n">
        <f aca="false">ROUND(参数!AD95,$BM$2)</f>
        <v>0</v>
      </c>
      <c r="AI95" s="166" t="n">
        <f aca="false">ROUND(参数!AE95,$BM$2)</f>
        <v>0</v>
      </c>
      <c r="AJ95" s="166" t="n">
        <f aca="false">ROUND(参数!AF95,$BM$2)</f>
        <v>0</v>
      </c>
      <c r="AK95" s="166" t="n">
        <f aca="false">ROUND(参数!AG95,$BM$2)</f>
        <v>0</v>
      </c>
      <c r="AL95" s="147" t="n">
        <f aca="false">ROUND(参数!AH95,$BM$2)</f>
        <v>0</v>
      </c>
      <c r="AM95" s="167"/>
      <c r="AO95" s="166" t="n">
        <f aca="false">D95</f>
        <v>0</v>
      </c>
      <c r="AP95" s="166" t="n">
        <f aca="false">F95-H95</f>
        <v>125</v>
      </c>
      <c r="AQ95" s="166" t="n">
        <f aca="false">I95-G95</f>
        <v>0</v>
      </c>
      <c r="AR95" s="166" t="n">
        <f aca="false">H95-J95</f>
        <v>0</v>
      </c>
      <c r="AS95" s="166" t="n">
        <f aca="false">K95-I95</f>
        <v>0</v>
      </c>
      <c r="AT95" s="166" t="n">
        <f aca="false">J95-L95</f>
        <v>0</v>
      </c>
      <c r="AU95" s="166" t="n">
        <f aca="false">M95-K95</f>
        <v>0</v>
      </c>
      <c r="AV95" s="166" t="n">
        <f aca="false">L95-N95</f>
        <v>0</v>
      </c>
      <c r="AW95" s="166" t="n">
        <f aca="false">O95-M95</f>
        <v>0</v>
      </c>
      <c r="AX95" s="166" t="n">
        <f aca="false">N95-P95</f>
        <v>0</v>
      </c>
      <c r="AY95" s="166" t="n">
        <f aca="false">Q95-O95</f>
        <v>0</v>
      </c>
      <c r="AZ95" s="166" t="n">
        <f aca="false">P95-R95</f>
        <v>0</v>
      </c>
      <c r="BA95" s="166" t="n">
        <f aca="false">S95-Q95</f>
        <v>0</v>
      </c>
      <c r="BB95" s="166" t="n">
        <f aca="false">R95-T95</f>
        <v>0</v>
      </c>
      <c r="BC95" s="166" t="n">
        <f aca="false">U95-S95</f>
        <v>0</v>
      </c>
      <c r="BD95" s="166" t="n">
        <f aca="false">T95-V95</f>
        <v>0</v>
      </c>
      <c r="BE95" s="166" t="n">
        <f aca="false">W95-U95</f>
        <v>0</v>
      </c>
      <c r="BF95" s="166" t="n">
        <f aca="false">V95-X95</f>
        <v>0</v>
      </c>
      <c r="BG95" s="166" t="n">
        <f aca="false">Y95-W95</f>
        <v>0</v>
      </c>
      <c r="BH95" s="166" t="n">
        <f aca="false">X95-Z95</f>
        <v>0</v>
      </c>
      <c r="BI95" s="166" t="n">
        <f aca="false">AA95-Y95</f>
        <v>0</v>
      </c>
      <c r="BJ95" s="166" t="n">
        <f aca="false">Z95-AB95</f>
        <v>0</v>
      </c>
      <c r="BK95" s="166" t="n">
        <f aca="false">AC95-AA95</f>
        <v>0</v>
      </c>
      <c r="BL95" s="166" t="n">
        <f aca="false">AB95-AD95</f>
        <v>0</v>
      </c>
      <c r="BM95" s="166" t="n">
        <f aca="false">AE95-AC95</f>
        <v>0</v>
      </c>
      <c r="BN95" s="166" t="n">
        <f aca="false">AD95-AF95</f>
        <v>0</v>
      </c>
      <c r="BO95" s="166" t="n">
        <f aca="false">AG95-AE95</f>
        <v>0</v>
      </c>
      <c r="BP95" s="166" t="n">
        <f aca="false">AF95-AH95</f>
        <v>0</v>
      </c>
      <c r="BQ95" s="166" t="n">
        <f aca="false">AI95-AG95</f>
        <v>0</v>
      </c>
      <c r="BR95" s="166" t="n">
        <v>0</v>
      </c>
      <c r="BS95" s="166" t="n">
        <v>0</v>
      </c>
    </row>
    <row r="96" customFormat="false" ht="15.75" hidden="false" customHeight="false" outlineLevel="0" collapsed="false">
      <c r="D96" s="164"/>
      <c r="E96" s="165" t="s">
        <v>19</v>
      </c>
      <c r="F96" s="166" t="n">
        <v>0</v>
      </c>
      <c r="G96" s="166" t="n">
        <v>0</v>
      </c>
      <c r="H96" s="166" t="n">
        <f aca="false">ROUND(参数!D96,$BM$2)</f>
        <v>0</v>
      </c>
      <c r="I96" s="166" t="n">
        <f aca="false">ROUND(参数!E96,$BM$2)</f>
        <v>0</v>
      </c>
      <c r="J96" s="166" t="n">
        <f aca="false">ROUND(参数!F96,$BM$2)</f>
        <v>0</v>
      </c>
      <c r="K96" s="166" t="n">
        <f aca="false">ROUND(参数!G96,$BM$2)</f>
        <v>0</v>
      </c>
      <c r="L96" s="166" t="n">
        <f aca="false">ROUND(参数!H96,$BM$2)</f>
        <v>0</v>
      </c>
      <c r="M96" s="166" t="n">
        <f aca="false">ROUND(参数!I96,$BM$2)</f>
        <v>0</v>
      </c>
      <c r="N96" s="166" t="n">
        <f aca="false">ROUND(参数!J96,$BM$2)</f>
        <v>0</v>
      </c>
      <c r="O96" s="166" t="n">
        <f aca="false">ROUND(参数!K96,$BM$2)</f>
        <v>0</v>
      </c>
      <c r="P96" s="166" t="n">
        <f aca="false">ROUND(参数!L96,$BM$2)</f>
        <v>0</v>
      </c>
      <c r="Q96" s="166" t="n">
        <f aca="false">ROUND(参数!M96,$BM$2)</f>
        <v>0</v>
      </c>
      <c r="R96" s="166" t="n">
        <f aca="false">ROUND(参数!N96,$BM$2)</f>
        <v>0</v>
      </c>
      <c r="S96" s="166" t="n">
        <f aca="false">ROUND(参数!O96,$BM$2)</f>
        <v>0</v>
      </c>
      <c r="T96" s="166" t="n">
        <f aca="false">ROUND(参数!P96,$BM$2)</f>
        <v>0</v>
      </c>
      <c r="U96" s="166" t="n">
        <f aca="false">ROUND(参数!Q96,$BM$2)</f>
        <v>0</v>
      </c>
      <c r="V96" s="166" t="n">
        <f aca="false">ROUND(参数!R96,$BM$2)</f>
        <v>0</v>
      </c>
      <c r="W96" s="166" t="n">
        <f aca="false">ROUND(参数!S96,$BM$2)</f>
        <v>0</v>
      </c>
      <c r="X96" s="166" t="n">
        <f aca="false">ROUND(参数!T96,$BM$2)</f>
        <v>0</v>
      </c>
      <c r="Y96" s="166" t="n">
        <f aca="false">ROUND(参数!U96,$BM$2)</f>
        <v>0</v>
      </c>
      <c r="Z96" s="166" t="n">
        <f aca="false">ROUND(参数!V96,$BM$2)</f>
        <v>0</v>
      </c>
      <c r="AA96" s="166" t="n">
        <f aca="false">ROUND(参数!W96,$BM$2)</f>
        <v>0</v>
      </c>
      <c r="AB96" s="166" t="n">
        <f aca="false">ROUND(参数!X96,$BM$2)</f>
        <v>0</v>
      </c>
      <c r="AC96" s="166" t="n">
        <f aca="false">ROUND(参数!Y96,$BM$2)</f>
        <v>0</v>
      </c>
      <c r="AD96" s="166" t="n">
        <f aca="false">ROUND(参数!Z96,$BM$2)</f>
        <v>0</v>
      </c>
      <c r="AE96" s="166" t="n">
        <f aca="false">ROUND(参数!AA96,$BM$2)</f>
        <v>0</v>
      </c>
      <c r="AF96" s="166" t="n">
        <f aca="false">ROUND(参数!AB96,$BM$2)</f>
        <v>0</v>
      </c>
      <c r="AG96" s="166" t="n">
        <f aca="false">ROUND(参数!AC96,$BM$2)</f>
        <v>0</v>
      </c>
      <c r="AH96" s="166" t="n">
        <f aca="false">ROUND(参数!AD96,$BM$2)</f>
        <v>125</v>
      </c>
      <c r="AI96" s="166" t="n">
        <f aca="false">ROUND(参数!AE96,$BM$2)</f>
        <v>0</v>
      </c>
      <c r="AJ96" s="166" t="n">
        <f aca="false">ROUND(参数!AF96,$BM$2)</f>
        <v>0</v>
      </c>
      <c r="AK96" s="166" t="n">
        <f aca="false">ROUND(参数!AG96,$BM$2)</f>
        <v>0</v>
      </c>
      <c r="AL96" s="147" t="n">
        <f aca="false">ROUND(参数!AH96,$BM$2)</f>
        <v>0</v>
      </c>
      <c r="AM96" s="148"/>
      <c r="AO96" s="166"/>
      <c r="AP96" s="166" t="n">
        <f aca="false">F96</f>
        <v>0</v>
      </c>
      <c r="AQ96" s="166" t="n">
        <f aca="false">G96</f>
        <v>0</v>
      </c>
      <c r="AR96" s="166" t="n">
        <f aca="false">IF(H96-F96&lt;0,0,H96-F96)</f>
        <v>0</v>
      </c>
      <c r="AS96" s="166" t="n">
        <f aca="false">I96-G96</f>
        <v>0</v>
      </c>
      <c r="AT96" s="166" t="n">
        <f aca="false">IF(J96-H96&lt;0,0,J96-H96)</f>
        <v>0</v>
      </c>
      <c r="AU96" s="166" t="n">
        <f aca="false">K96-I96</f>
        <v>0</v>
      </c>
      <c r="AV96" s="166" t="n">
        <f aca="false">IF(L96-J96&lt;0,0,L96-J96)</f>
        <v>0</v>
      </c>
      <c r="AW96" s="166" t="n">
        <f aca="false">M96-K96</f>
        <v>0</v>
      </c>
      <c r="AX96" s="166" t="n">
        <f aca="false">IF(N96-L96&lt;0,0,N96-L96)</f>
        <v>0</v>
      </c>
      <c r="AY96" s="166" t="n">
        <f aca="false">O96-M96</f>
        <v>0</v>
      </c>
      <c r="AZ96" s="166" t="n">
        <f aca="false">IF(P96-N96&lt;0,0,P96-N96)</f>
        <v>0</v>
      </c>
      <c r="BA96" s="166" t="n">
        <f aca="false">Q96-O96</f>
        <v>0</v>
      </c>
      <c r="BB96" s="166" t="n">
        <f aca="false">IF(R96-P96&lt;0,0,R96-P96)</f>
        <v>0</v>
      </c>
      <c r="BC96" s="166" t="n">
        <f aca="false">S96-Q96</f>
        <v>0</v>
      </c>
      <c r="BD96" s="166" t="n">
        <f aca="false">IF(T96-R96&lt;0,0,T96-R96)</f>
        <v>0</v>
      </c>
      <c r="BE96" s="166" t="n">
        <f aca="false">U96-S96</f>
        <v>0</v>
      </c>
      <c r="BF96" s="166" t="n">
        <f aca="false">IF(V96-T96&lt;0,0,V96-T96)</f>
        <v>0</v>
      </c>
      <c r="BG96" s="166" t="n">
        <f aca="false">W96-U96</f>
        <v>0</v>
      </c>
      <c r="BH96" s="166" t="n">
        <f aca="false">IF(X96-V96&lt;0,0,X96-V96)</f>
        <v>0</v>
      </c>
      <c r="BI96" s="166" t="n">
        <f aca="false">Y96-W96</f>
        <v>0</v>
      </c>
      <c r="BJ96" s="166" t="n">
        <f aca="false">IF(Z96-X96&lt;0,0,Z96-X96)</f>
        <v>0</v>
      </c>
      <c r="BK96" s="166" t="n">
        <f aca="false">AA96-Y96</f>
        <v>0</v>
      </c>
      <c r="BL96" s="166" t="n">
        <f aca="false">IF(AB96-Z96&lt;0,0,AB96-Z96)</f>
        <v>0</v>
      </c>
      <c r="BM96" s="166" t="n">
        <f aca="false">AC96-AA96</f>
        <v>0</v>
      </c>
      <c r="BN96" s="166" t="n">
        <f aca="false">IF(AD96-AB96&lt;0,0,AD96-AB96)</f>
        <v>0</v>
      </c>
      <c r="BO96" s="166" t="n">
        <f aca="false">AE96-AC96</f>
        <v>0</v>
      </c>
      <c r="BP96" s="166" t="n">
        <f aca="false">IF(AF96-AD96&lt;0,0,AF96-AD96)</f>
        <v>0</v>
      </c>
      <c r="BQ96" s="166" t="n">
        <f aca="false">AG96-AE96</f>
        <v>0</v>
      </c>
      <c r="BR96" s="166" t="n">
        <f aca="false">IF(AH96-AF96&lt;0,0,AH96-AL96)</f>
        <v>125</v>
      </c>
      <c r="BS96" s="166" t="n">
        <f aca="false">AI96-AG96</f>
        <v>0</v>
      </c>
    </row>
    <row r="97" customFormat="false" ht="15.75" hidden="false" customHeight="false" outlineLevel="0" collapsed="false">
      <c r="D97" s="164"/>
      <c r="E97" s="165" t="s">
        <v>7</v>
      </c>
      <c r="F97" s="166" t="n">
        <f aca="false">参数!$AH$1</f>
        <v>125</v>
      </c>
      <c r="G97" s="166" t="n">
        <v>0</v>
      </c>
      <c r="H97" s="166" t="n">
        <f aca="false">ROUND(参数!D97,$BM$2)</f>
        <v>0</v>
      </c>
      <c r="I97" s="166" t="n">
        <f aca="false">ROUND(参数!E97,$BM$2)</f>
        <v>0</v>
      </c>
      <c r="J97" s="166" t="n">
        <f aca="false">ROUND(参数!F97,$BM$2)</f>
        <v>0</v>
      </c>
      <c r="K97" s="166" t="n">
        <f aca="false">ROUND(参数!G97,$BM$2)</f>
        <v>0</v>
      </c>
      <c r="L97" s="166" t="n">
        <f aca="false">ROUND(参数!H97,$BM$2)</f>
        <v>0</v>
      </c>
      <c r="M97" s="166" t="n">
        <f aca="false">ROUND(参数!I97,$BM$2)</f>
        <v>0</v>
      </c>
      <c r="N97" s="166" t="n">
        <f aca="false">ROUND(参数!J97,$BM$2)</f>
        <v>0</v>
      </c>
      <c r="O97" s="166" t="n">
        <f aca="false">ROUND(参数!K97,$BM$2)</f>
        <v>0</v>
      </c>
      <c r="P97" s="166" t="n">
        <f aca="false">ROUND(参数!L97,$BM$2)</f>
        <v>0</v>
      </c>
      <c r="Q97" s="166" t="n">
        <f aca="false">ROUND(参数!M97,$BM$2)</f>
        <v>0</v>
      </c>
      <c r="R97" s="166" t="n">
        <f aca="false">ROUND(参数!N97,$BM$2)</f>
        <v>0</v>
      </c>
      <c r="S97" s="166" t="n">
        <f aca="false">ROUND(参数!O97,$BM$2)</f>
        <v>0</v>
      </c>
      <c r="T97" s="166" t="n">
        <f aca="false">ROUND(参数!P97,$BM$2)</f>
        <v>0</v>
      </c>
      <c r="U97" s="166" t="n">
        <f aca="false">ROUND(参数!Q97,$BM$2)</f>
        <v>0</v>
      </c>
      <c r="V97" s="166" t="n">
        <f aca="false">ROUND(参数!R97,$BM$2)</f>
        <v>0</v>
      </c>
      <c r="W97" s="166" t="n">
        <f aca="false">ROUND(参数!S97,$BM$2)</f>
        <v>0</v>
      </c>
      <c r="X97" s="166" t="n">
        <f aca="false">ROUND(参数!T97,$BM$2)</f>
        <v>0</v>
      </c>
      <c r="Y97" s="166" t="n">
        <f aca="false">ROUND(参数!U97,$BM$2)</f>
        <v>0</v>
      </c>
      <c r="Z97" s="166" t="n">
        <f aca="false">ROUND(参数!V97,$BM$2)</f>
        <v>0</v>
      </c>
      <c r="AA97" s="166" t="n">
        <f aca="false">ROUND(参数!W97,$BM$2)</f>
        <v>0</v>
      </c>
      <c r="AB97" s="166" t="n">
        <f aca="false">ROUND(参数!X97,$BM$2)</f>
        <v>0</v>
      </c>
      <c r="AC97" s="166" t="n">
        <f aca="false">ROUND(参数!Y97,$BM$2)</f>
        <v>0</v>
      </c>
      <c r="AD97" s="166" t="n">
        <f aca="false">ROUND(参数!Z97,$BM$2)</f>
        <v>0</v>
      </c>
      <c r="AE97" s="166" t="n">
        <f aca="false">ROUND(参数!AA97,$BM$2)</f>
        <v>0</v>
      </c>
      <c r="AF97" s="166" t="n">
        <f aca="false">ROUND(参数!AB97,$BM$2)</f>
        <v>0</v>
      </c>
      <c r="AG97" s="166" t="n">
        <f aca="false">ROUND(参数!AC97,$BM$2)</f>
        <v>0</v>
      </c>
      <c r="AH97" s="166" t="n">
        <f aca="false">ROUND(参数!AD97,$BM$2)</f>
        <v>0</v>
      </c>
      <c r="AI97" s="166" t="n">
        <f aca="false">ROUND(参数!AE97,$BM$2)</f>
        <v>0</v>
      </c>
      <c r="AJ97" s="166" t="n">
        <f aca="false">ROUND(参数!AF97,$BM$2)</f>
        <v>0</v>
      </c>
      <c r="AK97" s="166" t="n">
        <f aca="false">ROUND(参数!AG97,$BM$2)</f>
        <v>0</v>
      </c>
      <c r="AL97" s="147" t="n">
        <f aca="false">ROUND(参数!AH97,$BM$2)</f>
        <v>0</v>
      </c>
      <c r="AM97" s="167"/>
      <c r="AO97" s="166" t="n">
        <f aca="false">D97</f>
        <v>0</v>
      </c>
      <c r="AP97" s="166" t="n">
        <f aca="false">F97-H97</f>
        <v>125</v>
      </c>
      <c r="AQ97" s="166" t="n">
        <f aca="false">I97-G97</f>
        <v>0</v>
      </c>
      <c r="AR97" s="166" t="n">
        <f aca="false">H97-J97</f>
        <v>0</v>
      </c>
      <c r="AS97" s="166" t="n">
        <f aca="false">K97-I97</f>
        <v>0</v>
      </c>
      <c r="AT97" s="166" t="n">
        <f aca="false">J97-L97</f>
        <v>0</v>
      </c>
      <c r="AU97" s="166" t="n">
        <f aca="false">M97-K97</f>
        <v>0</v>
      </c>
      <c r="AV97" s="166" t="n">
        <f aca="false">L97-N97</f>
        <v>0</v>
      </c>
      <c r="AW97" s="166" t="n">
        <f aca="false">O97-M97</f>
        <v>0</v>
      </c>
      <c r="AX97" s="166" t="n">
        <f aca="false">N97-P97</f>
        <v>0</v>
      </c>
      <c r="AY97" s="166" t="n">
        <f aca="false">Q97-O97</f>
        <v>0</v>
      </c>
      <c r="AZ97" s="166" t="n">
        <f aca="false">P97-R97</f>
        <v>0</v>
      </c>
      <c r="BA97" s="166" t="n">
        <f aca="false">S97-Q97</f>
        <v>0</v>
      </c>
      <c r="BB97" s="166" t="n">
        <f aca="false">R97-T97</f>
        <v>0</v>
      </c>
      <c r="BC97" s="166" t="n">
        <f aca="false">U97-S97</f>
        <v>0</v>
      </c>
      <c r="BD97" s="166" t="n">
        <f aca="false">T97-V97</f>
        <v>0</v>
      </c>
      <c r="BE97" s="166" t="n">
        <f aca="false">W97-U97</f>
        <v>0</v>
      </c>
      <c r="BF97" s="166" t="n">
        <f aca="false">V97-X97</f>
        <v>0</v>
      </c>
      <c r="BG97" s="166" t="n">
        <f aca="false">Y97-W97</f>
        <v>0</v>
      </c>
      <c r="BH97" s="166" t="n">
        <f aca="false">X97-Z97</f>
        <v>0</v>
      </c>
      <c r="BI97" s="166" t="n">
        <f aca="false">AA97-Y97</f>
        <v>0</v>
      </c>
      <c r="BJ97" s="166" t="n">
        <f aca="false">Z97-AB97</f>
        <v>0</v>
      </c>
      <c r="BK97" s="166" t="n">
        <f aca="false">AC97-AA97</f>
        <v>0</v>
      </c>
      <c r="BL97" s="166" t="n">
        <f aca="false">AB97-AD97</f>
        <v>0</v>
      </c>
      <c r="BM97" s="166" t="n">
        <f aca="false">AE97-AC97</f>
        <v>0</v>
      </c>
      <c r="BN97" s="166" t="n">
        <f aca="false">AD97-AF97</f>
        <v>0</v>
      </c>
      <c r="BO97" s="166" t="n">
        <f aca="false">AG97-AE97</f>
        <v>0</v>
      </c>
      <c r="BP97" s="166" t="n">
        <f aca="false">AF97-AH97</f>
        <v>0</v>
      </c>
      <c r="BQ97" s="166" t="n">
        <f aca="false">AI97-AG97</f>
        <v>0</v>
      </c>
      <c r="BR97" s="166" t="n">
        <v>0</v>
      </c>
      <c r="BS97" s="166" t="n">
        <v>0</v>
      </c>
    </row>
    <row r="98" customFormat="false" ht="15.75" hidden="false" customHeight="false" outlineLevel="0" collapsed="false">
      <c r="D98" s="164"/>
      <c r="E98" s="165" t="s">
        <v>19</v>
      </c>
      <c r="F98" s="166" t="n">
        <v>0</v>
      </c>
      <c r="G98" s="166" t="n">
        <v>0</v>
      </c>
      <c r="H98" s="166" t="n">
        <f aca="false">ROUND(参数!D98,$BM$2)</f>
        <v>0</v>
      </c>
      <c r="I98" s="166" t="n">
        <f aca="false">ROUND(参数!E98,$BM$2)</f>
        <v>0</v>
      </c>
      <c r="J98" s="166" t="n">
        <f aca="false">ROUND(参数!F98,$BM$2)</f>
        <v>0</v>
      </c>
      <c r="K98" s="166" t="n">
        <f aca="false">ROUND(参数!G98,$BM$2)</f>
        <v>0</v>
      </c>
      <c r="L98" s="166" t="n">
        <f aca="false">ROUND(参数!H98,$BM$2)</f>
        <v>0</v>
      </c>
      <c r="M98" s="166" t="n">
        <f aca="false">ROUND(参数!I98,$BM$2)</f>
        <v>0</v>
      </c>
      <c r="N98" s="166" t="n">
        <f aca="false">ROUND(参数!J98,$BM$2)</f>
        <v>0</v>
      </c>
      <c r="O98" s="166" t="n">
        <f aca="false">ROUND(参数!K98,$BM$2)</f>
        <v>0</v>
      </c>
      <c r="P98" s="166" t="n">
        <f aca="false">ROUND(参数!L98,$BM$2)</f>
        <v>0</v>
      </c>
      <c r="Q98" s="166" t="n">
        <f aca="false">ROUND(参数!M98,$BM$2)</f>
        <v>0</v>
      </c>
      <c r="R98" s="166" t="n">
        <f aca="false">ROUND(参数!N98,$BM$2)</f>
        <v>0</v>
      </c>
      <c r="S98" s="166" t="n">
        <f aca="false">ROUND(参数!O98,$BM$2)</f>
        <v>0</v>
      </c>
      <c r="T98" s="166" t="n">
        <f aca="false">ROUND(参数!P98,$BM$2)</f>
        <v>0</v>
      </c>
      <c r="U98" s="166" t="n">
        <f aca="false">ROUND(参数!Q98,$BM$2)</f>
        <v>0</v>
      </c>
      <c r="V98" s="166" t="n">
        <f aca="false">ROUND(参数!R98,$BM$2)</f>
        <v>0</v>
      </c>
      <c r="W98" s="166" t="n">
        <f aca="false">ROUND(参数!S98,$BM$2)</f>
        <v>0</v>
      </c>
      <c r="X98" s="166" t="n">
        <f aca="false">ROUND(参数!T98,$BM$2)</f>
        <v>0</v>
      </c>
      <c r="Y98" s="166" t="n">
        <f aca="false">ROUND(参数!U98,$BM$2)</f>
        <v>0</v>
      </c>
      <c r="Z98" s="166" t="n">
        <f aca="false">ROUND(参数!V98,$BM$2)</f>
        <v>0</v>
      </c>
      <c r="AA98" s="166" t="n">
        <f aca="false">ROUND(参数!W98,$BM$2)</f>
        <v>0</v>
      </c>
      <c r="AB98" s="166" t="n">
        <f aca="false">ROUND(参数!X98,$BM$2)</f>
        <v>0</v>
      </c>
      <c r="AC98" s="166" t="n">
        <f aca="false">ROUND(参数!Y98,$BM$2)</f>
        <v>0</v>
      </c>
      <c r="AD98" s="166" t="n">
        <f aca="false">ROUND(参数!Z98,$BM$2)</f>
        <v>0</v>
      </c>
      <c r="AE98" s="166" t="n">
        <f aca="false">ROUND(参数!AA98,$BM$2)</f>
        <v>0</v>
      </c>
      <c r="AF98" s="166" t="n">
        <f aca="false">ROUND(参数!AB98,$BM$2)</f>
        <v>0</v>
      </c>
      <c r="AG98" s="166" t="n">
        <f aca="false">ROUND(参数!AC98,$BM$2)</f>
        <v>0</v>
      </c>
      <c r="AH98" s="166" t="n">
        <f aca="false">ROUND(参数!AD98,$BM$2)</f>
        <v>125</v>
      </c>
      <c r="AI98" s="166" t="n">
        <f aca="false">ROUND(参数!AE98,$BM$2)</f>
        <v>0</v>
      </c>
      <c r="AJ98" s="166" t="n">
        <f aca="false">ROUND(参数!AF98,$BM$2)</f>
        <v>0</v>
      </c>
      <c r="AK98" s="166" t="n">
        <f aca="false">ROUND(参数!AG98,$BM$2)</f>
        <v>0</v>
      </c>
      <c r="AL98" s="147" t="n">
        <f aca="false">ROUND(参数!AH98,$BM$2)</f>
        <v>0</v>
      </c>
      <c r="AM98" s="148"/>
      <c r="AO98" s="166"/>
      <c r="AP98" s="166" t="n">
        <f aca="false">F98</f>
        <v>0</v>
      </c>
      <c r="AQ98" s="166" t="n">
        <f aca="false">G98</f>
        <v>0</v>
      </c>
      <c r="AR98" s="166" t="n">
        <f aca="false">IF(H98-F98&lt;0,0,H98-F98)</f>
        <v>0</v>
      </c>
      <c r="AS98" s="166" t="n">
        <f aca="false">I98-G98</f>
        <v>0</v>
      </c>
      <c r="AT98" s="166" t="n">
        <f aca="false">IF(J98-H98&lt;0,0,J98-H98)</f>
        <v>0</v>
      </c>
      <c r="AU98" s="166" t="n">
        <f aca="false">K98-I98</f>
        <v>0</v>
      </c>
      <c r="AV98" s="166" t="n">
        <f aca="false">IF(L98-J98&lt;0,0,L98-J98)</f>
        <v>0</v>
      </c>
      <c r="AW98" s="166" t="n">
        <f aca="false">M98-K98</f>
        <v>0</v>
      </c>
      <c r="AX98" s="166" t="n">
        <f aca="false">IF(N98-L98&lt;0,0,N98-L98)</f>
        <v>0</v>
      </c>
      <c r="AY98" s="166" t="n">
        <f aca="false">O98-M98</f>
        <v>0</v>
      </c>
      <c r="AZ98" s="166" t="n">
        <f aca="false">IF(P98-N98&lt;0,0,P98-N98)</f>
        <v>0</v>
      </c>
      <c r="BA98" s="166" t="n">
        <f aca="false">Q98-O98</f>
        <v>0</v>
      </c>
      <c r="BB98" s="166" t="n">
        <f aca="false">IF(R98-P98&lt;0,0,R98-P98)</f>
        <v>0</v>
      </c>
      <c r="BC98" s="166" t="n">
        <f aca="false">S98-Q98</f>
        <v>0</v>
      </c>
      <c r="BD98" s="166" t="n">
        <f aca="false">IF(T98-R98&lt;0,0,T98-R98)</f>
        <v>0</v>
      </c>
      <c r="BE98" s="166" t="n">
        <f aca="false">U98-S98</f>
        <v>0</v>
      </c>
      <c r="BF98" s="166" t="n">
        <f aca="false">IF(V98-T98&lt;0,0,V98-T98)</f>
        <v>0</v>
      </c>
      <c r="BG98" s="166" t="n">
        <f aca="false">W98-U98</f>
        <v>0</v>
      </c>
      <c r="BH98" s="166" t="n">
        <f aca="false">IF(X98-V98&lt;0,0,X98-V98)</f>
        <v>0</v>
      </c>
      <c r="BI98" s="166" t="n">
        <f aca="false">Y98-W98</f>
        <v>0</v>
      </c>
      <c r="BJ98" s="166" t="n">
        <f aca="false">IF(Z98-X98&lt;0,0,Z98-X98)</f>
        <v>0</v>
      </c>
      <c r="BK98" s="166" t="n">
        <f aca="false">AA98-Y98</f>
        <v>0</v>
      </c>
      <c r="BL98" s="166" t="n">
        <f aca="false">IF(AB98-Z98&lt;0,0,AB98-Z98)</f>
        <v>0</v>
      </c>
      <c r="BM98" s="166" t="n">
        <f aca="false">AC98-AA98</f>
        <v>0</v>
      </c>
      <c r="BN98" s="166" t="n">
        <f aca="false">IF(AD98-AB98&lt;0,0,AD98-AB98)</f>
        <v>0</v>
      </c>
      <c r="BO98" s="166" t="n">
        <f aca="false">AE98-AC98</f>
        <v>0</v>
      </c>
      <c r="BP98" s="166" t="n">
        <f aca="false">IF(AF98-AD98&lt;0,0,AF98-AD98)</f>
        <v>0</v>
      </c>
      <c r="BQ98" s="166" t="n">
        <f aca="false">AG98-AE98</f>
        <v>0</v>
      </c>
      <c r="BR98" s="166" t="n">
        <f aca="false">IF(AH98-AF98&lt;0,0,AH98-AL98)</f>
        <v>125</v>
      </c>
      <c r="BS98" s="166" t="n">
        <f aca="false">AI98-AG98</f>
        <v>0</v>
      </c>
    </row>
    <row r="99" customFormat="false" ht="15.75" hidden="false" customHeight="false" outlineLevel="0" collapsed="false">
      <c r="D99" s="164"/>
      <c r="E99" s="165" t="s">
        <v>7</v>
      </c>
      <c r="F99" s="166" t="n">
        <f aca="false">参数!$AH$1</f>
        <v>125</v>
      </c>
      <c r="G99" s="166" t="n">
        <v>0</v>
      </c>
      <c r="H99" s="166" t="n">
        <f aca="false">ROUND(参数!D99,$BM$2)</f>
        <v>0</v>
      </c>
      <c r="I99" s="166" t="n">
        <f aca="false">ROUND(参数!E99,$BM$2)</f>
        <v>0</v>
      </c>
      <c r="J99" s="166" t="n">
        <f aca="false">ROUND(参数!F99,$BM$2)</f>
        <v>0</v>
      </c>
      <c r="K99" s="166" t="n">
        <f aca="false">ROUND(参数!G99,$BM$2)</f>
        <v>0</v>
      </c>
      <c r="L99" s="166" t="n">
        <f aca="false">ROUND(参数!H99,$BM$2)</f>
        <v>0</v>
      </c>
      <c r="M99" s="166" t="n">
        <f aca="false">ROUND(参数!I99,$BM$2)</f>
        <v>0</v>
      </c>
      <c r="N99" s="166" t="n">
        <f aca="false">ROUND(参数!J99,$BM$2)</f>
        <v>0</v>
      </c>
      <c r="O99" s="166" t="n">
        <f aca="false">ROUND(参数!K99,$BM$2)</f>
        <v>0</v>
      </c>
      <c r="P99" s="166" t="n">
        <f aca="false">ROUND(参数!L99,$BM$2)</f>
        <v>0</v>
      </c>
      <c r="Q99" s="166" t="n">
        <f aca="false">ROUND(参数!M99,$BM$2)</f>
        <v>0</v>
      </c>
      <c r="R99" s="166" t="n">
        <f aca="false">ROUND(参数!N99,$BM$2)</f>
        <v>0</v>
      </c>
      <c r="S99" s="166" t="n">
        <f aca="false">ROUND(参数!O99,$BM$2)</f>
        <v>0</v>
      </c>
      <c r="T99" s="166" t="n">
        <f aca="false">ROUND(参数!P99,$BM$2)</f>
        <v>0</v>
      </c>
      <c r="U99" s="166" t="n">
        <f aca="false">ROUND(参数!Q99,$BM$2)</f>
        <v>0</v>
      </c>
      <c r="V99" s="166" t="n">
        <f aca="false">ROUND(参数!R99,$BM$2)</f>
        <v>0</v>
      </c>
      <c r="W99" s="166" t="n">
        <f aca="false">ROUND(参数!S99,$BM$2)</f>
        <v>0</v>
      </c>
      <c r="X99" s="166" t="n">
        <f aca="false">ROUND(参数!T99,$BM$2)</f>
        <v>0</v>
      </c>
      <c r="Y99" s="166" t="n">
        <f aca="false">ROUND(参数!U99,$BM$2)</f>
        <v>0</v>
      </c>
      <c r="Z99" s="166" t="n">
        <f aca="false">ROUND(参数!V99,$BM$2)</f>
        <v>0</v>
      </c>
      <c r="AA99" s="166" t="n">
        <f aca="false">ROUND(参数!W99,$BM$2)</f>
        <v>0</v>
      </c>
      <c r="AB99" s="166" t="n">
        <f aca="false">ROUND(参数!X99,$BM$2)</f>
        <v>0</v>
      </c>
      <c r="AC99" s="166" t="n">
        <f aca="false">ROUND(参数!Y99,$BM$2)</f>
        <v>0</v>
      </c>
      <c r="AD99" s="166" t="n">
        <f aca="false">ROUND(参数!Z99,$BM$2)</f>
        <v>0</v>
      </c>
      <c r="AE99" s="166" t="n">
        <f aca="false">ROUND(参数!AA99,$BM$2)</f>
        <v>0</v>
      </c>
      <c r="AF99" s="166" t="n">
        <f aca="false">ROUND(参数!AB99,$BM$2)</f>
        <v>0</v>
      </c>
      <c r="AG99" s="166" t="n">
        <f aca="false">ROUND(参数!AC99,$BM$2)</f>
        <v>0</v>
      </c>
      <c r="AH99" s="166" t="n">
        <f aca="false">ROUND(参数!AD99,$BM$2)</f>
        <v>0</v>
      </c>
      <c r="AI99" s="166" t="n">
        <f aca="false">ROUND(参数!AE99,$BM$2)</f>
        <v>0</v>
      </c>
      <c r="AJ99" s="166" t="n">
        <f aca="false">ROUND(参数!AF99,$BM$2)</f>
        <v>0</v>
      </c>
      <c r="AK99" s="166" t="n">
        <f aca="false">ROUND(参数!AG99,$BM$2)</f>
        <v>0</v>
      </c>
      <c r="AL99" s="147" t="n">
        <f aca="false">ROUND(参数!AH99,$BM$2)</f>
        <v>0</v>
      </c>
      <c r="AM99" s="167"/>
      <c r="AO99" s="166" t="n">
        <f aca="false">D99</f>
        <v>0</v>
      </c>
      <c r="AP99" s="166" t="n">
        <f aca="false">F99-H99</f>
        <v>125</v>
      </c>
      <c r="AQ99" s="166" t="n">
        <f aca="false">I99-G99</f>
        <v>0</v>
      </c>
      <c r="AR99" s="166" t="n">
        <f aca="false">H99-J99</f>
        <v>0</v>
      </c>
      <c r="AS99" s="166" t="n">
        <f aca="false">K99-I99</f>
        <v>0</v>
      </c>
      <c r="AT99" s="166" t="n">
        <f aca="false">J99-L99</f>
        <v>0</v>
      </c>
      <c r="AU99" s="166" t="n">
        <f aca="false">M99-K99</f>
        <v>0</v>
      </c>
      <c r="AV99" s="166" t="n">
        <f aca="false">L99-N99</f>
        <v>0</v>
      </c>
      <c r="AW99" s="166" t="n">
        <f aca="false">O99-M99</f>
        <v>0</v>
      </c>
      <c r="AX99" s="166" t="n">
        <f aca="false">N99-P99</f>
        <v>0</v>
      </c>
      <c r="AY99" s="166" t="n">
        <f aca="false">Q99-O99</f>
        <v>0</v>
      </c>
      <c r="AZ99" s="166" t="n">
        <f aca="false">P99-R99</f>
        <v>0</v>
      </c>
      <c r="BA99" s="166" t="n">
        <f aca="false">S99-Q99</f>
        <v>0</v>
      </c>
      <c r="BB99" s="166" t="n">
        <f aca="false">R99-T99</f>
        <v>0</v>
      </c>
      <c r="BC99" s="166" t="n">
        <f aca="false">U99-S99</f>
        <v>0</v>
      </c>
      <c r="BD99" s="166" t="n">
        <f aca="false">T99-V99</f>
        <v>0</v>
      </c>
      <c r="BE99" s="166" t="n">
        <f aca="false">W99-U99</f>
        <v>0</v>
      </c>
      <c r="BF99" s="166" t="n">
        <f aca="false">V99-X99</f>
        <v>0</v>
      </c>
      <c r="BG99" s="166" t="n">
        <f aca="false">Y99-W99</f>
        <v>0</v>
      </c>
      <c r="BH99" s="166" t="n">
        <f aca="false">X99-Z99</f>
        <v>0</v>
      </c>
      <c r="BI99" s="166" t="n">
        <f aca="false">AA99-Y99</f>
        <v>0</v>
      </c>
      <c r="BJ99" s="166" t="n">
        <f aca="false">Z99-AB99</f>
        <v>0</v>
      </c>
      <c r="BK99" s="166" t="n">
        <f aca="false">AC99-AA99</f>
        <v>0</v>
      </c>
      <c r="BL99" s="166" t="n">
        <f aca="false">AB99-AD99</f>
        <v>0</v>
      </c>
      <c r="BM99" s="166" t="n">
        <f aca="false">AE99-AC99</f>
        <v>0</v>
      </c>
      <c r="BN99" s="166" t="n">
        <f aca="false">AD99-AF99</f>
        <v>0</v>
      </c>
      <c r="BO99" s="166" t="n">
        <f aca="false">AG99-AE99</f>
        <v>0</v>
      </c>
      <c r="BP99" s="166" t="n">
        <f aca="false">AF99-AH99</f>
        <v>0</v>
      </c>
      <c r="BQ99" s="166" t="n">
        <f aca="false">AI99-AG99</f>
        <v>0</v>
      </c>
      <c r="BR99" s="166" t="n">
        <v>0</v>
      </c>
      <c r="BS99" s="166" t="n">
        <v>0</v>
      </c>
    </row>
    <row r="100" customFormat="false" ht="15.75" hidden="false" customHeight="false" outlineLevel="0" collapsed="false">
      <c r="D100" s="164"/>
      <c r="E100" s="165" t="s">
        <v>19</v>
      </c>
      <c r="F100" s="166" t="n">
        <v>0</v>
      </c>
      <c r="G100" s="166" t="n">
        <v>0</v>
      </c>
      <c r="H100" s="166" t="n">
        <f aca="false">ROUND(参数!D100,$BM$2)</f>
        <v>0</v>
      </c>
      <c r="I100" s="166" t="n">
        <f aca="false">ROUND(参数!E100,$BM$2)</f>
        <v>0</v>
      </c>
      <c r="J100" s="166" t="n">
        <f aca="false">ROUND(参数!F100,$BM$2)</f>
        <v>0</v>
      </c>
      <c r="K100" s="166" t="n">
        <f aca="false">ROUND(参数!G100,$BM$2)</f>
        <v>0</v>
      </c>
      <c r="L100" s="166" t="n">
        <f aca="false">ROUND(参数!H100,$BM$2)</f>
        <v>0</v>
      </c>
      <c r="M100" s="166" t="n">
        <f aca="false">ROUND(参数!I100,$BM$2)</f>
        <v>0</v>
      </c>
      <c r="N100" s="166" t="n">
        <f aca="false">ROUND(参数!J100,$BM$2)</f>
        <v>0</v>
      </c>
      <c r="O100" s="166" t="n">
        <f aca="false">ROUND(参数!K100,$BM$2)</f>
        <v>0</v>
      </c>
      <c r="P100" s="166" t="n">
        <f aca="false">ROUND(参数!L100,$BM$2)</f>
        <v>0</v>
      </c>
      <c r="Q100" s="166" t="n">
        <f aca="false">ROUND(参数!M100,$BM$2)</f>
        <v>0</v>
      </c>
      <c r="R100" s="166" t="n">
        <f aca="false">ROUND(参数!N100,$BM$2)</f>
        <v>0</v>
      </c>
      <c r="S100" s="166" t="n">
        <f aca="false">ROUND(参数!O100,$BM$2)</f>
        <v>0</v>
      </c>
      <c r="T100" s="166" t="n">
        <f aca="false">ROUND(参数!P100,$BM$2)</f>
        <v>0</v>
      </c>
      <c r="U100" s="166" t="n">
        <f aca="false">ROUND(参数!Q100,$BM$2)</f>
        <v>0</v>
      </c>
      <c r="V100" s="166" t="n">
        <f aca="false">ROUND(参数!R100,$BM$2)</f>
        <v>0</v>
      </c>
      <c r="W100" s="166" t="n">
        <f aca="false">ROUND(参数!S100,$BM$2)</f>
        <v>0</v>
      </c>
      <c r="X100" s="166" t="n">
        <f aca="false">ROUND(参数!T100,$BM$2)</f>
        <v>0</v>
      </c>
      <c r="Y100" s="166" t="n">
        <f aca="false">ROUND(参数!U100,$BM$2)</f>
        <v>0</v>
      </c>
      <c r="Z100" s="166" t="n">
        <f aca="false">ROUND(参数!V100,$BM$2)</f>
        <v>0</v>
      </c>
      <c r="AA100" s="166" t="n">
        <f aca="false">ROUND(参数!W100,$BM$2)</f>
        <v>0</v>
      </c>
      <c r="AB100" s="166" t="n">
        <f aca="false">ROUND(参数!X100,$BM$2)</f>
        <v>0</v>
      </c>
      <c r="AC100" s="166" t="n">
        <f aca="false">ROUND(参数!Y100,$BM$2)</f>
        <v>0</v>
      </c>
      <c r="AD100" s="166" t="n">
        <f aca="false">ROUND(参数!Z100,$BM$2)</f>
        <v>0</v>
      </c>
      <c r="AE100" s="166" t="n">
        <f aca="false">ROUND(参数!AA100,$BM$2)</f>
        <v>0</v>
      </c>
      <c r="AF100" s="166" t="n">
        <f aca="false">ROUND(参数!AB100,$BM$2)</f>
        <v>0</v>
      </c>
      <c r="AG100" s="166" t="n">
        <f aca="false">ROUND(参数!AC100,$BM$2)</f>
        <v>0</v>
      </c>
      <c r="AH100" s="166" t="n">
        <f aca="false">ROUND(参数!AD100,$BM$2)</f>
        <v>125</v>
      </c>
      <c r="AI100" s="166" t="n">
        <f aca="false">ROUND(参数!AE100,$BM$2)</f>
        <v>0</v>
      </c>
      <c r="AJ100" s="166" t="n">
        <f aca="false">ROUND(参数!AF100,$BM$2)</f>
        <v>0</v>
      </c>
      <c r="AK100" s="166" t="n">
        <f aca="false">ROUND(参数!AG100,$BM$2)</f>
        <v>0</v>
      </c>
      <c r="AL100" s="147" t="n">
        <f aca="false">ROUND(参数!AH100,$BM$2)</f>
        <v>0</v>
      </c>
      <c r="AM100" s="148"/>
      <c r="AO100" s="166"/>
      <c r="AP100" s="166" t="n">
        <f aca="false">F100</f>
        <v>0</v>
      </c>
      <c r="AQ100" s="166" t="n">
        <f aca="false">G100</f>
        <v>0</v>
      </c>
      <c r="AR100" s="166" t="n">
        <f aca="false">IF(H100-F100&lt;0,0,H100-F100)</f>
        <v>0</v>
      </c>
      <c r="AS100" s="166" t="n">
        <f aca="false">I100-G100</f>
        <v>0</v>
      </c>
      <c r="AT100" s="166" t="n">
        <f aca="false">IF(J100-H100&lt;0,0,J100-H100)</f>
        <v>0</v>
      </c>
      <c r="AU100" s="166" t="n">
        <f aca="false">K100-I100</f>
        <v>0</v>
      </c>
      <c r="AV100" s="166" t="n">
        <f aca="false">IF(L100-J100&lt;0,0,L100-J100)</f>
        <v>0</v>
      </c>
      <c r="AW100" s="166" t="n">
        <f aca="false">M100-K100</f>
        <v>0</v>
      </c>
      <c r="AX100" s="166" t="n">
        <f aca="false">IF(N100-L100&lt;0,0,N100-L100)</f>
        <v>0</v>
      </c>
      <c r="AY100" s="166" t="n">
        <f aca="false">O100-M100</f>
        <v>0</v>
      </c>
      <c r="AZ100" s="166" t="n">
        <f aca="false">IF(P100-N100&lt;0,0,P100-N100)</f>
        <v>0</v>
      </c>
      <c r="BA100" s="166" t="n">
        <f aca="false">Q100-O100</f>
        <v>0</v>
      </c>
      <c r="BB100" s="166" t="n">
        <f aca="false">IF(R100-P100&lt;0,0,R100-P100)</f>
        <v>0</v>
      </c>
      <c r="BC100" s="166" t="n">
        <f aca="false">S100-Q100</f>
        <v>0</v>
      </c>
      <c r="BD100" s="166" t="n">
        <f aca="false">IF(T100-R100&lt;0,0,T100-R100)</f>
        <v>0</v>
      </c>
      <c r="BE100" s="166" t="n">
        <f aca="false">U100-S100</f>
        <v>0</v>
      </c>
      <c r="BF100" s="166" t="n">
        <f aca="false">IF(V100-T100&lt;0,0,V100-T100)</f>
        <v>0</v>
      </c>
      <c r="BG100" s="166" t="n">
        <f aca="false">W100-U100</f>
        <v>0</v>
      </c>
      <c r="BH100" s="166" t="n">
        <f aca="false">IF(X100-V100&lt;0,0,X100-V100)</f>
        <v>0</v>
      </c>
      <c r="BI100" s="166" t="n">
        <f aca="false">Y100-W100</f>
        <v>0</v>
      </c>
      <c r="BJ100" s="166" t="n">
        <f aca="false">IF(Z100-X100&lt;0,0,Z100-X100)</f>
        <v>0</v>
      </c>
      <c r="BK100" s="166" t="n">
        <f aca="false">AA100-Y100</f>
        <v>0</v>
      </c>
      <c r="BL100" s="166" t="n">
        <f aca="false">IF(AB100-Z100&lt;0,0,AB100-Z100)</f>
        <v>0</v>
      </c>
      <c r="BM100" s="166" t="n">
        <f aca="false">AC100-AA100</f>
        <v>0</v>
      </c>
      <c r="BN100" s="166" t="n">
        <f aca="false">IF(AD100-AB100&lt;0,0,AD100-AB100)</f>
        <v>0</v>
      </c>
      <c r="BO100" s="166" t="n">
        <f aca="false">AE100-AC100</f>
        <v>0</v>
      </c>
      <c r="BP100" s="166" t="n">
        <f aca="false">IF(AF100-AD100&lt;0,0,AF100-AD100)</f>
        <v>0</v>
      </c>
      <c r="BQ100" s="166" t="n">
        <f aca="false">AG100-AE100</f>
        <v>0</v>
      </c>
      <c r="BR100" s="166" t="n">
        <f aca="false">IF(AH100-AF100&lt;0,0,AH100-AL100)</f>
        <v>125</v>
      </c>
      <c r="BS100" s="166" t="n">
        <f aca="false">AI100-AG100</f>
        <v>0</v>
      </c>
    </row>
    <row r="101" customFormat="false" ht="15.75" hidden="false" customHeight="false" outlineLevel="0" collapsed="false">
      <c r="D101" s="164"/>
      <c r="E101" s="165" t="s">
        <v>7</v>
      </c>
      <c r="F101" s="166" t="n">
        <f aca="false">参数!$AH$1</f>
        <v>125</v>
      </c>
      <c r="G101" s="166" t="n">
        <v>0</v>
      </c>
      <c r="H101" s="166" t="n">
        <f aca="false">ROUND(参数!D101,$BM$2)</f>
        <v>0</v>
      </c>
      <c r="I101" s="166" t="n">
        <f aca="false">ROUND(参数!E101,$BM$2)</f>
        <v>0</v>
      </c>
      <c r="J101" s="166" t="n">
        <f aca="false">ROUND(参数!F101,$BM$2)</f>
        <v>0</v>
      </c>
      <c r="K101" s="166" t="n">
        <f aca="false">ROUND(参数!G101,$BM$2)</f>
        <v>0</v>
      </c>
      <c r="L101" s="166" t="n">
        <f aca="false">ROUND(参数!H101,$BM$2)</f>
        <v>0</v>
      </c>
      <c r="M101" s="166" t="n">
        <f aca="false">ROUND(参数!I101,$BM$2)</f>
        <v>0</v>
      </c>
      <c r="N101" s="166" t="n">
        <f aca="false">ROUND(参数!J101,$BM$2)</f>
        <v>0</v>
      </c>
      <c r="O101" s="166" t="n">
        <f aca="false">ROUND(参数!K101,$BM$2)</f>
        <v>0</v>
      </c>
      <c r="P101" s="166" t="n">
        <f aca="false">ROUND(参数!L101,$BM$2)</f>
        <v>0</v>
      </c>
      <c r="Q101" s="166" t="n">
        <f aca="false">ROUND(参数!M101,$BM$2)</f>
        <v>0</v>
      </c>
      <c r="R101" s="166" t="n">
        <f aca="false">ROUND(参数!N101,$BM$2)</f>
        <v>0</v>
      </c>
      <c r="S101" s="166" t="n">
        <f aca="false">ROUND(参数!O101,$BM$2)</f>
        <v>0</v>
      </c>
      <c r="T101" s="166" t="n">
        <f aca="false">ROUND(参数!P101,$BM$2)</f>
        <v>0</v>
      </c>
      <c r="U101" s="166" t="n">
        <f aca="false">ROUND(参数!Q101,$BM$2)</f>
        <v>0</v>
      </c>
      <c r="V101" s="166" t="n">
        <f aca="false">ROUND(参数!R101,$BM$2)</f>
        <v>0</v>
      </c>
      <c r="W101" s="166" t="n">
        <f aca="false">ROUND(参数!S101,$BM$2)</f>
        <v>0</v>
      </c>
      <c r="X101" s="166" t="n">
        <f aca="false">ROUND(参数!T101,$BM$2)</f>
        <v>0</v>
      </c>
      <c r="Y101" s="166" t="n">
        <f aca="false">ROUND(参数!U101,$BM$2)</f>
        <v>0</v>
      </c>
      <c r="Z101" s="166" t="n">
        <f aca="false">ROUND(参数!V101,$BM$2)</f>
        <v>0</v>
      </c>
      <c r="AA101" s="166" t="n">
        <f aca="false">ROUND(参数!W101,$BM$2)</f>
        <v>0</v>
      </c>
      <c r="AB101" s="166" t="n">
        <f aca="false">ROUND(参数!X101,$BM$2)</f>
        <v>0</v>
      </c>
      <c r="AC101" s="166" t="n">
        <f aca="false">ROUND(参数!Y101,$BM$2)</f>
        <v>0</v>
      </c>
      <c r="AD101" s="166" t="n">
        <f aca="false">ROUND(参数!Z101,$BM$2)</f>
        <v>0</v>
      </c>
      <c r="AE101" s="166" t="n">
        <f aca="false">ROUND(参数!AA101,$BM$2)</f>
        <v>0</v>
      </c>
      <c r="AF101" s="166" t="n">
        <f aca="false">ROUND(参数!AB101,$BM$2)</f>
        <v>0</v>
      </c>
      <c r="AG101" s="166" t="n">
        <f aca="false">ROUND(参数!AC101,$BM$2)</f>
        <v>0</v>
      </c>
      <c r="AH101" s="166" t="n">
        <f aca="false">ROUND(参数!AD101,$BM$2)</f>
        <v>0</v>
      </c>
      <c r="AI101" s="166" t="n">
        <f aca="false">ROUND(参数!AE101,$BM$2)</f>
        <v>0</v>
      </c>
      <c r="AJ101" s="166" t="n">
        <f aca="false">ROUND(参数!AF101,$BM$2)</f>
        <v>0</v>
      </c>
      <c r="AK101" s="166" t="n">
        <f aca="false">ROUND(参数!AG101,$BM$2)</f>
        <v>0</v>
      </c>
      <c r="AL101" s="147" t="n">
        <f aca="false">ROUND(参数!AH101,$BM$2)</f>
        <v>0</v>
      </c>
      <c r="AM101" s="167"/>
      <c r="AO101" s="166" t="n">
        <f aca="false">D101</f>
        <v>0</v>
      </c>
      <c r="AP101" s="166" t="n">
        <f aca="false">F101-H101</f>
        <v>125</v>
      </c>
      <c r="AQ101" s="166" t="n">
        <f aca="false">I101-G101</f>
        <v>0</v>
      </c>
      <c r="AR101" s="166" t="n">
        <f aca="false">H101-J101</f>
        <v>0</v>
      </c>
      <c r="AS101" s="166" t="n">
        <f aca="false">K101-I101</f>
        <v>0</v>
      </c>
      <c r="AT101" s="166" t="n">
        <f aca="false">J101-L101</f>
        <v>0</v>
      </c>
      <c r="AU101" s="166" t="n">
        <f aca="false">M101-K101</f>
        <v>0</v>
      </c>
      <c r="AV101" s="166" t="n">
        <f aca="false">L101-N101</f>
        <v>0</v>
      </c>
      <c r="AW101" s="166" t="n">
        <f aca="false">O101-M101</f>
        <v>0</v>
      </c>
      <c r="AX101" s="166" t="n">
        <f aca="false">N101-P101</f>
        <v>0</v>
      </c>
      <c r="AY101" s="166" t="n">
        <f aca="false">Q101-O101</f>
        <v>0</v>
      </c>
      <c r="AZ101" s="166" t="n">
        <f aca="false">P101-R101</f>
        <v>0</v>
      </c>
      <c r="BA101" s="166" t="n">
        <f aca="false">S101-Q101</f>
        <v>0</v>
      </c>
      <c r="BB101" s="166" t="n">
        <f aca="false">R101-T101</f>
        <v>0</v>
      </c>
      <c r="BC101" s="166" t="n">
        <f aca="false">U101-S101</f>
        <v>0</v>
      </c>
      <c r="BD101" s="166" t="n">
        <f aca="false">T101-V101</f>
        <v>0</v>
      </c>
      <c r="BE101" s="166" t="n">
        <f aca="false">W101-U101</f>
        <v>0</v>
      </c>
      <c r="BF101" s="166" t="n">
        <f aca="false">V101-X101</f>
        <v>0</v>
      </c>
      <c r="BG101" s="166" t="n">
        <f aca="false">Y101-W101</f>
        <v>0</v>
      </c>
      <c r="BH101" s="166" t="n">
        <f aca="false">X101-Z101</f>
        <v>0</v>
      </c>
      <c r="BI101" s="166" t="n">
        <f aca="false">AA101-Y101</f>
        <v>0</v>
      </c>
      <c r="BJ101" s="166" t="n">
        <f aca="false">Z101-AB101</f>
        <v>0</v>
      </c>
      <c r="BK101" s="166" t="n">
        <f aca="false">AC101-AA101</f>
        <v>0</v>
      </c>
      <c r="BL101" s="166" t="n">
        <f aca="false">AB101-AD101</f>
        <v>0</v>
      </c>
      <c r="BM101" s="166" t="n">
        <f aca="false">AE101-AC101</f>
        <v>0</v>
      </c>
      <c r="BN101" s="166" t="n">
        <f aca="false">AD101-AF101</f>
        <v>0</v>
      </c>
      <c r="BO101" s="166" t="n">
        <f aca="false">AG101-AE101</f>
        <v>0</v>
      </c>
      <c r="BP101" s="166" t="n">
        <f aca="false">AF101-AH101</f>
        <v>0</v>
      </c>
      <c r="BQ101" s="166" t="n">
        <f aca="false">AI101-AG101</f>
        <v>0</v>
      </c>
      <c r="BR101" s="166" t="n">
        <v>0</v>
      </c>
      <c r="BS101" s="166" t="n">
        <v>0</v>
      </c>
    </row>
    <row r="102" customFormat="false" ht="15.75" hidden="false" customHeight="false" outlineLevel="0" collapsed="false">
      <c r="D102" s="164"/>
      <c r="E102" s="165" t="s">
        <v>19</v>
      </c>
      <c r="F102" s="166" t="n">
        <v>0</v>
      </c>
      <c r="G102" s="166" t="n">
        <v>0</v>
      </c>
      <c r="H102" s="166" t="n">
        <f aca="false">ROUND(参数!D102,$BM$2)</f>
        <v>0</v>
      </c>
      <c r="I102" s="166" t="n">
        <f aca="false">ROUND(参数!E102,$BM$2)</f>
        <v>0</v>
      </c>
      <c r="J102" s="166" t="n">
        <f aca="false">ROUND(参数!F102,$BM$2)</f>
        <v>0</v>
      </c>
      <c r="K102" s="166" t="n">
        <f aca="false">ROUND(参数!G102,$BM$2)</f>
        <v>0</v>
      </c>
      <c r="L102" s="166" t="n">
        <f aca="false">ROUND(参数!H102,$BM$2)</f>
        <v>0</v>
      </c>
      <c r="M102" s="166" t="n">
        <f aca="false">ROUND(参数!I102,$BM$2)</f>
        <v>0</v>
      </c>
      <c r="N102" s="166" t="n">
        <f aca="false">ROUND(参数!J102,$BM$2)</f>
        <v>0</v>
      </c>
      <c r="O102" s="166" t="n">
        <f aca="false">ROUND(参数!K102,$BM$2)</f>
        <v>0</v>
      </c>
      <c r="P102" s="166" t="n">
        <f aca="false">ROUND(参数!L102,$BM$2)</f>
        <v>0</v>
      </c>
      <c r="Q102" s="166" t="n">
        <f aca="false">ROUND(参数!M102,$BM$2)</f>
        <v>0</v>
      </c>
      <c r="R102" s="166" t="n">
        <f aca="false">ROUND(参数!N102,$BM$2)</f>
        <v>0</v>
      </c>
      <c r="S102" s="166" t="n">
        <f aca="false">ROUND(参数!O102,$BM$2)</f>
        <v>0</v>
      </c>
      <c r="T102" s="166" t="n">
        <f aca="false">ROUND(参数!P102,$BM$2)</f>
        <v>0</v>
      </c>
      <c r="U102" s="166" t="n">
        <f aca="false">ROUND(参数!Q102,$BM$2)</f>
        <v>0</v>
      </c>
      <c r="V102" s="166" t="n">
        <f aca="false">ROUND(参数!R102,$BM$2)</f>
        <v>0</v>
      </c>
      <c r="W102" s="166" t="n">
        <f aca="false">ROUND(参数!S102,$BM$2)</f>
        <v>0</v>
      </c>
      <c r="X102" s="166" t="n">
        <f aca="false">ROUND(参数!T102,$BM$2)</f>
        <v>0</v>
      </c>
      <c r="Y102" s="166" t="n">
        <f aca="false">ROUND(参数!U102,$BM$2)</f>
        <v>0</v>
      </c>
      <c r="Z102" s="166" t="n">
        <f aca="false">ROUND(参数!V102,$BM$2)</f>
        <v>0</v>
      </c>
      <c r="AA102" s="166" t="n">
        <f aca="false">ROUND(参数!W102,$BM$2)</f>
        <v>0</v>
      </c>
      <c r="AB102" s="166" t="n">
        <f aca="false">ROUND(参数!X102,$BM$2)</f>
        <v>0</v>
      </c>
      <c r="AC102" s="166" t="n">
        <f aca="false">ROUND(参数!Y102,$BM$2)</f>
        <v>0</v>
      </c>
      <c r="AD102" s="166" t="n">
        <f aca="false">ROUND(参数!Z102,$BM$2)</f>
        <v>0</v>
      </c>
      <c r="AE102" s="166" t="n">
        <f aca="false">ROUND(参数!AA102,$BM$2)</f>
        <v>0</v>
      </c>
      <c r="AF102" s="166" t="n">
        <f aca="false">ROUND(参数!AB102,$BM$2)</f>
        <v>0</v>
      </c>
      <c r="AG102" s="166" t="n">
        <f aca="false">ROUND(参数!AC102,$BM$2)</f>
        <v>0</v>
      </c>
      <c r="AH102" s="166" t="n">
        <f aca="false">ROUND(参数!AD102,$BM$2)</f>
        <v>125</v>
      </c>
      <c r="AI102" s="166" t="n">
        <f aca="false">ROUND(参数!AE102,$BM$2)</f>
        <v>0</v>
      </c>
      <c r="AJ102" s="166" t="n">
        <f aca="false">ROUND(参数!AF102,$BM$2)</f>
        <v>0</v>
      </c>
      <c r="AK102" s="166" t="n">
        <f aca="false">ROUND(参数!AG102,$BM$2)</f>
        <v>0</v>
      </c>
      <c r="AL102" s="147" t="n">
        <f aca="false">ROUND(参数!AH102,$BM$2)</f>
        <v>0</v>
      </c>
      <c r="AM102" s="148"/>
      <c r="AO102" s="166"/>
      <c r="AP102" s="166" t="n">
        <f aca="false">F102</f>
        <v>0</v>
      </c>
      <c r="AQ102" s="166" t="n">
        <f aca="false">G102</f>
        <v>0</v>
      </c>
      <c r="AR102" s="166" t="n">
        <f aca="false">IF(H102-F102&lt;0,0,H102-F102)</f>
        <v>0</v>
      </c>
      <c r="AS102" s="166" t="n">
        <f aca="false">I102-G102</f>
        <v>0</v>
      </c>
      <c r="AT102" s="166" t="n">
        <f aca="false">IF(J102-H102&lt;0,0,J102-H102)</f>
        <v>0</v>
      </c>
      <c r="AU102" s="166" t="n">
        <f aca="false">K102-I102</f>
        <v>0</v>
      </c>
      <c r="AV102" s="166" t="n">
        <f aca="false">IF(L102-J102&lt;0,0,L102-J102)</f>
        <v>0</v>
      </c>
      <c r="AW102" s="166" t="n">
        <f aca="false">M102-K102</f>
        <v>0</v>
      </c>
      <c r="AX102" s="166" t="n">
        <f aca="false">IF(N102-L102&lt;0,0,N102-L102)</f>
        <v>0</v>
      </c>
      <c r="AY102" s="166" t="n">
        <f aca="false">O102-M102</f>
        <v>0</v>
      </c>
      <c r="AZ102" s="166" t="n">
        <f aca="false">IF(P102-N102&lt;0,0,P102-N102)</f>
        <v>0</v>
      </c>
      <c r="BA102" s="166" t="n">
        <f aca="false">Q102-O102</f>
        <v>0</v>
      </c>
      <c r="BB102" s="166" t="n">
        <f aca="false">IF(R102-P102&lt;0,0,R102-P102)</f>
        <v>0</v>
      </c>
      <c r="BC102" s="166" t="n">
        <f aca="false">S102-Q102</f>
        <v>0</v>
      </c>
      <c r="BD102" s="166" t="n">
        <f aca="false">IF(T102-R102&lt;0,0,T102-R102)</f>
        <v>0</v>
      </c>
      <c r="BE102" s="166" t="n">
        <f aca="false">U102-S102</f>
        <v>0</v>
      </c>
      <c r="BF102" s="166" t="n">
        <f aca="false">IF(V102-T102&lt;0,0,V102-T102)</f>
        <v>0</v>
      </c>
      <c r="BG102" s="166" t="n">
        <f aca="false">W102-U102</f>
        <v>0</v>
      </c>
      <c r="BH102" s="166" t="n">
        <f aca="false">IF(X102-V102&lt;0,0,X102-V102)</f>
        <v>0</v>
      </c>
      <c r="BI102" s="166" t="n">
        <f aca="false">Y102-W102</f>
        <v>0</v>
      </c>
      <c r="BJ102" s="166" t="n">
        <f aca="false">IF(Z102-X102&lt;0,0,Z102-X102)</f>
        <v>0</v>
      </c>
      <c r="BK102" s="166" t="n">
        <f aca="false">AA102-Y102</f>
        <v>0</v>
      </c>
      <c r="BL102" s="166" t="n">
        <f aca="false">IF(AB102-Z102&lt;0,0,AB102-Z102)</f>
        <v>0</v>
      </c>
      <c r="BM102" s="166" t="n">
        <f aca="false">AC102-AA102</f>
        <v>0</v>
      </c>
      <c r="BN102" s="166" t="n">
        <f aca="false">IF(AD102-AB102&lt;0,0,AD102-AB102)</f>
        <v>0</v>
      </c>
      <c r="BO102" s="166" t="n">
        <f aca="false">AE102-AC102</f>
        <v>0</v>
      </c>
      <c r="BP102" s="166" t="n">
        <f aca="false">IF(AF102-AD102&lt;0,0,AF102-AD102)</f>
        <v>0</v>
      </c>
      <c r="BQ102" s="166" t="n">
        <f aca="false">AG102-AE102</f>
        <v>0</v>
      </c>
      <c r="BR102" s="166" t="n">
        <f aca="false">IF(AH102-AF102&lt;0,0,AH102-AL102)</f>
        <v>125</v>
      </c>
      <c r="BS102" s="166" t="n">
        <f aca="false">AI102-AG102</f>
        <v>0</v>
      </c>
    </row>
    <row r="103" customFormat="false" ht="15.75" hidden="false" customHeight="false" outlineLevel="0" collapsed="false">
      <c r="D103" s="164"/>
      <c r="E103" s="165" t="s">
        <v>7</v>
      </c>
      <c r="F103" s="166" t="n">
        <f aca="false">参数!$AH$1</f>
        <v>125</v>
      </c>
      <c r="G103" s="166" t="n">
        <v>0</v>
      </c>
      <c r="H103" s="166" t="n">
        <f aca="false">ROUND(参数!D103,$BM$2)</f>
        <v>0</v>
      </c>
      <c r="I103" s="166" t="n">
        <f aca="false">ROUND(参数!E103,$BM$2)</f>
        <v>0</v>
      </c>
      <c r="J103" s="166" t="n">
        <f aca="false">ROUND(参数!F103,$BM$2)</f>
        <v>0</v>
      </c>
      <c r="K103" s="166" t="n">
        <f aca="false">ROUND(参数!G103,$BM$2)</f>
        <v>0</v>
      </c>
      <c r="L103" s="166" t="n">
        <f aca="false">ROUND(参数!H103,$BM$2)</f>
        <v>0</v>
      </c>
      <c r="M103" s="166" t="n">
        <f aca="false">ROUND(参数!I103,$BM$2)</f>
        <v>0</v>
      </c>
      <c r="N103" s="166" t="n">
        <f aca="false">ROUND(参数!J103,$BM$2)</f>
        <v>0</v>
      </c>
      <c r="O103" s="166" t="n">
        <f aca="false">ROUND(参数!K103,$BM$2)</f>
        <v>0</v>
      </c>
      <c r="P103" s="166" t="n">
        <f aca="false">ROUND(参数!L103,$BM$2)</f>
        <v>0</v>
      </c>
      <c r="Q103" s="166" t="n">
        <f aca="false">ROUND(参数!M103,$BM$2)</f>
        <v>0</v>
      </c>
      <c r="R103" s="166" t="n">
        <f aca="false">ROUND(参数!N103,$BM$2)</f>
        <v>0</v>
      </c>
      <c r="S103" s="166" t="n">
        <f aca="false">ROUND(参数!O103,$BM$2)</f>
        <v>0</v>
      </c>
      <c r="T103" s="166" t="n">
        <f aca="false">ROUND(参数!P103,$BM$2)</f>
        <v>0</v>
      </c>
      <c r="U103" s="166" t="n">
        <f aca="false">ROUND(参数!Q103,$BM$2)</f>
        <v>0</v>
      </c>
      <c r="V103" s="166" t="n">
        <f aca="false">ROUND(参数!R103,$BM$2)</f>
        <v>0</v>
      </c>
      <c r="W103" s="166" t="n">
        <f aca="false">ROUND(参数!S103,$BM$2)</f>
        <v>0</v>
      </c>
      <c r="X103" s="166" t="n">
        <f aca="false">ROUND(参数!T103,$BM$2)</f>
        <v>0</v>
      </c>
      <c r="Y103" s="166" t="n">
        <f aca="false">ROUND(参数!U103,$BM$2)</f>
        <v>0</v>
      </c>
      <c r="Z103" s="166" t="n">
        <f aca="false">ROUND(参数!V103,$BM$2)</f>
        <v>0</v>
      </c>
      <c r="AA103" s="166" t="n">
        <f aca="false">ROUND(参数!W103,$BM$2)</f>
        <v>0</v>
      </c>
      <c r="AB103" s="166" t="n">
        <f aca="false">ROUND(参数!X103,$BM$2)</f>
        <v>0</v>
      </c>
      <c r="AC103" s="166" t="n">
        <f aca="false">ROUND(参数!Y103,$BM$2)</f>
        <v>0</v>
      </c>
      <c r="AD103" s="166" t="n">
        <f aca="false">ROUND(参数!Z103,$BM$2)</f>
        <v>0</v>
      </c>
      <c r="AE103" s="166" t="n">
        <f aca="false">ROUND(参数!AA103,$BM$2)</f>
        <v>0</v>
      </c>
      <c r="AF103" s="166" t="n">
        <f aca="false">ROUND(参数!AB103,$BM$2)</f>
        <v>0</v>
      </c>
      <c r="AG103" s="166" t="n">
        <f aca="false">ROUND(参数!AC103,$BM$2)</f>
        <v>0</v>
      </c>
      <c r="AH103" s="166" t="n">
        <f aca="false">ROUND(参数!AD103,$BM$2)</f>
        <v>0</v>
      </c>
      <c r="AI103" s="166" t="n">
        <f aca="false">ROUND(参数!AE103,$BM$2)</f>
        <v>0</v>
      </c>
      <c r="AJ103" s="166" t="n">
        <f aca="false">ROUND(参数!AF103,$BM$2)</f>
        <v>0</v>
      </c>
      <c r="AK103" s="166" t="n">
        <f aca="false">ROUND(参数!AG103,$BM$2)</f>
        <v>0</v>
      </c>
      <c r="AL103" s="147" t="n">
        <f aca="false">ROUND(参数!AH103,$BM$2)</f>
        <v>0</v>
      </c>
      <c r="AM103" s="167"/>
      <c r="AO103" s="166" t="n">
        <f aca="false">D103</f>
        <v>0</v>
      </c>
      <c r="AP103" s="166" t="n">
        <f aca="false">F103-H103</f>
        <v>125</v>
      </c>
      <c r="AQ103" s="166" t="n">
        <f aca="false">I103-G103</f>
        <v>0</v>
      </c>
      <c r="AR103" s="166" t="n">
        <f aca="false">H103-J103</f>
        <v>0</v>
      </c>
      <c r="AS103" s="166" t="n">
        <f aca="false">K103-I103</f>
        <v>0</v>
      </c>
      <c r="AT103" s="166" t="n">
        <f aca="false">J103-L103</f>
        <v>0</v>
      </c>
      <c r="AU103" s="166" t="n">
        <f aca="false">M103-K103</f>
        <v>0</v>
      </c>
      <c r="AV103" s="166" t="n">
        <f aca="false">L103-N103</f>
        <v>0</v>
      </c>
      <c r="AW103" s="166" t="n">
        <f aca="false">O103-M103</f>
        <v>0</v>
      </c>
      <c r="AX103" s="166" t="n">
        <f aca="false">N103-P103</f>
        <v>0</v>
      </c>
      <c r="AY103" s="166" t="n">
        <f aca="false">Q103-O103</f>
        <v>0</v>
      </c>
      <c r="AZ103" s="166" t="n">
        <f aca="false">P103-R103</f>
        <v>0</v>
      </c>
      <c r="BA103" s="166" t="n">
        <f aca="false">S103-Q103</f>
        <v>0</v>
      </c>
      <c r="BB103" s="166" t="n">
        <f aca="false">R103-T103</f>
        <v>0</v>
      </c>
      <c r="BC103" s="166" t="n">
        <f aca="false">U103-S103</f>
        <v>0</v>
      </c>
      <c r="BD103" s="166" t="n">
        <f aca="false">T103-V103</f>
        <v>0</v>
      </c>
      <c r="BE103" s="166" t="n">
        <f aca="false">W103-U103</f>
        <v>0</v>
      </c>
      <c r="BF103" s="166" t="n">
        <f aca="false">V103-X103</f>
        <v>0</v>
      </c>
      <c r="BG103" s="166" t="n">
        <f aca="false">Y103-W103</f>
        <v>0</v>
      </c>
      <c r="BH103" s="166" t="n">
        <f aca="false">X103-Z103</f>
        <v>0</v>
      </c>
      <c r="BI103" s="166" t="n">
        <f aca="false">AA103-Y103</f>
        <v>0</v>
      </c>
      <c r="BJ103" s="166" t="n">
        <f aca="false">Z103-AB103</f>
        <v>0</v>
      </c>
      <c r="BK103" s="166" t="n">
        <f aca="false">AC103-AA103</f>
        <v>0</v>
      </c>
      <c r="BL103" s="166" t="n">
        <f aca="false">AB103-AD103</f>
        <v>0</v>
      </c>
      <c r="BM103" s="166" t="n">
        <f aca="false">AE103-AC103</f>
        <v>0</v>
      </c>
      <c r="BN103" s="166" t="n">
        <f aca="false">AD103-AF103</f>
        <v>0</v>
      </c>
      <c r="BO103" s="166" t="n">
        <f aca="false">AG103-AE103</f>
        <v>0</v>
      </c>
      <c r="BP103" s="166" t="n">
        <f aca="false">AF103-AH103</f>
        <v>0</v>
      </c>
      <c r="BQ103" s="166" t="n">
        <f aca="false">AI103-AG103</f>
        <v>0</v>
      </c>
      <c r="BR103" s="166" t="n">
        <v>0</v>
      </c>
      <c r="BS103" s="166" t="n">
        <v>0</v>
      </c>
    </row>
    <row r="104" customFormat="false" ht="15.75" hidden="false" customHeight="false" outlineLevel="0" collapsed="false">
      <c r="D104" s="164"/>
      <c r="E104" s="165" t="s">
        <v>19</v>
      </c>
      <c r="F104" s="166" t="n">
        <v>0</v>
      </c>
      <c r="G104" s="166" t="n">
        <v>0</v>
      </c>
      <c r="H104" s="166" t="n">
        <f aca="false">ROUND(参数!D104,$BM$2)</f>
        <v>0</v>
      </c>
      <c r="I104" s="166" t="n">
        <f aca="false">ROUND(参数!E104,$BM$2)</f>
        <v>0</v>
      </c>
      <c r="J104" s="166" t="n">
        <f aca="false">ROUND(参数!F104,$BM$2)</f>
        <v>0</v>
      </c>
      <c r="K104" s="166" t="n">
        <f aca="false">ROUND(参数!G104,$BM$2)</f>
        <v>0</v>
      </c>
      <c r="L104" s="166" t="n">
        <f aca="false">ROUND(参数!H104,$BM$2)</f>
        <v>0</v>
      </c>
      <c r="M104" s="166" t="n">
        <f aca="false">ROUND(参数!I104,$BM$2)</f>
        <v>0</v>
      </c>
      <c r="N104" s="166" t="n">
        <f aca="false">ROUND(参数!J104,$BM$2)</f>
        <v>0</v>
      </c>
      <c r="O104" s="166" t="n">
        <f aca="false">ROUND(参数!K104,$BM$2)</f>
        <v>0</v>
      </c>
      <c r="P104" s="166" t="n">
        <f aca="false">ROUND(参数!L104,$BM$2)</f>
        <v>0</v>
      </c>
      <c r="Q104" s="166" t="n">
        <f aca="false">ROUND(参数!M104,$BM$2)</f>
        <v>0</v>
      </c>
      <c r="R104" s="166" t="n">
        <f aca="false">ROUND(参数!N104,$BM$2)</f>
        <v>0</v>
      </c>
      <c r="S104" s="166" t="n">
        <f aca="false">ROUND(参数!O104,$BM$2)</f>
        <v>0</v>
      </c>
      <c r="T104" s="166" t="n">
        <f aca="false">ROUND(参数!P104,$BM$2)</f>
        <v>0</v>
      </c>
      <c r="U104" s="166" t="n">
        <f aca="false">ROUND(参数!Q104,$BM$2)</f>
        <v>0</v>
      </c>
      <c r="V104" s="166" t="n">
        <f aca="false">ROUND(参数!R104,$BM$2)</f>
        <v>0</v>
      </c>
      <c r="W104" s="166" t="n">
        <f aca="false">ROUND(参数!S104,$BM$2)</f>
        <v>0</v>
      </c>
      <c r="X104" s="166" t="n">
        <f aca="false">ROUND(参数!T104,$BM$2)</f>
        <v>0</v>
      </c>
      <c r="Y104" s="166" t="n">
        <f aca="false">ROUND(参数!U104,$BM$2)</f>
        <v>0</v>
      </c>
      <c r="Z104" s="166" t="n">
        <f aca="false">ROUND(参数!V104,$BM$2)</f>
        <v>0</v>
      </c>
      <c r="AA104" s="166" t="n">
        <f aca="false">ROUND(参数!W104,$BM$2)</f>
        <v>0</v>
      </c>
      <c r="AB104" s="166" t="n">
        <f aca="false">ROUND(参数!X104,$BM$2)</f>
        <v>0</v>
      </c>
      <c r="AC104" s="166" t="n">
        <f aca="false">ROUND(参数!Y104,$BM$2)</f>
        <v>0</v>
      </c>
      <c r="AD104" s="166" t="n">
        <f aca="false">ROUND(参数!Z104,$BM$2)</f>
        <v>0</v>
      </c>
      <c r="AE104" s="166" t="n">
        <f aca="false">ROUND(参数!AA104,$BM$2)</f>
        <v>0</v>
      </c>
      <c r="AF104" s="166" t="n">
        <f aca="false">ROUND(参数!AB104,$BM$2)</f>
        <v>0</v>
      </c>
      <c r="AG104" s="166" t="n">
        <f aca="false">ROUND(参数!AC104,$BM$2)</f>
        <v>0</v>
      </c>
      <c r="AH104" s="166" t="n">
        <f aca="false">ROUND(参数!AD104,$BM$2)</f>
        <v>125</v>
      </c>
      <c r="AI104" s="166" t="n">
        <f aca="false">ROUND(参数!AE104,$BM$2)</f>
        <v>0</v>
      </c>
      <c r="AJ104" s="166" t="n">
        <f aca="false">ROUND(参数!AF104,$BM$2)</f>
        <v>0</v>
      </c>
      <c r="AK104" s="166" t="n">
        <f aca="false">ROUND(参数!AG104,$BM$2)</f>
        <v>0</v>
      </c>
      <c r="AL104" s="147" t="n">
        <f aca="false">ROUND(参数!AH104,$BM$2)</f>
        <v>0</v>
      </c>
      <c r="AM104" s="148"/>
      <c r="AO104" s="166"/>
      <c r="AP104" s="166" t="n">
        <f aca="false">F104</f>
        <v>0</v>
      </c>
      <c r="AQ104" s="166" t="n">
        <f aca="false">G104</f>
        <v>0</v>
      </c>
      <c r="AR104" s="166" t="n">
        <f aca="false">IF(H104-F104&lt;0,0,H104-F104)</f>
        <v>0</v>
      </c>
      <c r="AS104" s="166" t="n">
        <f aca="false">I104-G104</f>
        <v>0</v>
      </c>
      <c r="AT104" s="166" t="n">
        <f aca="false">IF(J104-H104&lt;0,0,J104-H104)</f>
        <v>0</v>
      </c>
      <c r="AU104" s="166" t="n">
        <f aca="false">K104-I104</f>
        <v>0</v>
      </c>
      <c r="AV104" s="166" t="n">
        <f aca="false">IF(L104-J104&lt;0,0,L104-J104)</f>
        <v>0</v>
      </c>
      <c r="AW104" s="166" t="n">
        <f aca="false">M104-K104</f>
        <v>0</v>
      </c>
      <c r="AX104" s="166" t="n">
        <f aca="false">IF(N104-L104&lt;0,0,N104-L104)</f>
        <v>0</v>
      </c>
      <c r="AY104" s="166" t="n">
        <f aca="false">O104-M104</f>
        <v>0</v>
      </c>
      <c r="AZ104" s="166" t="n">
        <f aca="false">IF(P104-N104&lt;0,0,P104-N104)</f>
        <v>0</v>
      </c>
      <c r="BA104" s="166" t="n">
        <f aca="false">Q104-O104</f>
        <v>0</v>
      </c>
      <c r="BB104" s="166" t="n">
        <f aca="false">IF(R104-P104&lt;0,0,R104-P104)</f>
        <v>0</v>
      </c>
      <c r="BC104" s="166" t="n">
        <f aca="false">S104-Q104</f>
        <v>0</v>
      </c>
      <c r="BD104" s="166" t="n">
        <f aca="false">IF(T104-R104&lt;0,0,T104-R104)</f>
        <v>0</v>
      </c>
      <c r="BE104" s="166" t="n">
        <f aca="false">U104-S104</f>
        <v>0</v>
      </c>
      <c r="BF104" s="166" t="n">
        <f aca="false">IF(V104-T104&lt;0,0,V104-T104)</f>
        <v>0</v>
      </c>
      <c r="BG104" s="166" t="n">
        <f aca="false">W104-U104</f>
        <v>0</v>
      </c>
      <c r="BH104" s="166" t="n">
        <f aca="false">IF(X104-V104&lt;0,0,X104-V104)</f>
        <v>0</v>
      </c>
      <c r="BI104" s="166" t="n">
        <f aca="false">Y104-W104</f>
        <v>0</v>
      </c>
      <c r="BJ104" s="166" t="n">
        <f aca="false">IF(Z104-X104&lt;0,0,Z104-X104)</f>
        <v>0</v>
      </c>
      <c r="BK104" s="166" t="n">
        <f aca="false">AA104-Y104</f>
        <v>0</v>
      </c>
      <c r="BL104" s="166" t="n">
        <f aca="false">IF(AB104-Z104&lt;0,0,AB104-Z104)</f>
        <v>0</v>
      </c>
      <c r="BM104" s="166" t="n">
        <f aca="false">AC104-AA104</f>
        <v>0</v>
      </c>
      <c r="BN104" s="166" t="n">
        <f aca="false">IF(AD104-AB104&lt;0,0,AD104-AB104)</f>
        <v>0</v>
      </c>
      <c r="BO104" s="166" t="n">
        <f aca="false">AE104-AC104</f>
        <v>0</v>
      </c>
      <c r="BP104" s="166" t="n">
        <f aca="false">IF(AF104-AD104&lt;0,0,AF104-AD104)</f>
        <v>0</v>
      </c>
      <c r="BQ104" s="166" t="n">
        <f aca="false">AG104-AE104</f>
        <v>0</v>
      </c>
      <c r="BR104" s="166" t="n">
        <f aca="false">IF(AH104-AF104&lt;0,0,AH104-AL104)</f>
        <v>125</v>
      </c>
      <c r="BS104" s="166" t="n">
        <f aca="false">AI104-AG104</f>
        <v>0</v>
      </c>
    </row>
    <row r="105" customFormat="false" ht="15.75" hidden="false" customHeight="false" outlineLevel="0" collapsed="false">
      <c r="D105" s="164"/>
      <c r="E105" s="165" t="s">
        <v>7</v>
      </c>
      <c r="F105" s="166" t="n">
        <f aca="false">参数!$AH$1</f>
        <v>125</v>
      </c>
      <c r="G105" s="166" t="n">
        <v>0</v>
      </c>
      <c r="H105" s="166" t="n">
        <f aca="false">ROUND(参数!D105,$BM$2)</f>
        <v>0</v>
      </c>
      <c r="I105" s="166" t="n">
        <f aca="false">ROUND(参数!E105,$BM$2)</f>
        <v>0</v>
      </c>
      <c r="J105" s="166" t="n">
        <f aca="false">ROUND(参数!F105,$BM$2)</f>
        <v>0</v>
      </c>
      <c r="K105" s="166" t="n">
        <f aca="false">ROUND(参数!G105,$BM$2)</f>
        <v>0</v>
      </c>
      <c r="L105" s="166" t="n">
        <f aca="false">ROUND(参数!H105,$BM$2)</f>
        <v>0</v>
      </c>
      <c r="M105" s="166" t="n">
        <f aca="false">ROUND(参数!I105,$BM$2)</f>
        <v>0</v>
      </c>
      <c r="N105" s="166" t="n">
        <f aca="false">ROUND(参数!J105,$BM$2)</f>
        <v>0</v>
      </c>
      <c r="O105" s="166" t="n">
        <f aca="false">ROUND(参数!K105,$BM$2)</f>
        <v>0</v>
      </c>
      <c r="P105" s="166" t="n">
        <f aca="false">ROUND(参数!L105,$BM$2)</f>
        <v>0</v>
      </c>
      <c r="Q105" s="166" t="n">
        <f aca="false">ROUND(参数!M105,$BM$2)</f>
        <v>0</v>
      </c>
      <c r="R105" s="166" t="n">
        <f aca="false">ROUND(参数!N105,$BM$2)</f>
        <v>0</v>
      </c>
      <c r="S105" s="166" t="n">
        <f aca="false">ROUND(参数!O105,$BM$2)</f>
        <v>0</v>
      </c>
      <c r="T105" s="166" t="n">
        <f aca="false">ROUND(参数!P105,$BM$2)</f>
        <v>0</v>
      </c>
      <c r="U105" s="166" t="n">
        <f aca="false">ROUND(参数!Q105,$BM$2)</f>
        <v>0</v>
      </c>
      <c r="V105" s="166" t="n">
        <f aca="false">ROUND(参数!R105,$BM$2)</f>
        <v>0</v>
      </c>
      <c r="W105" s="166" t="n">
        <f aca="false">ROUND(参数!S105,$BM$2)</f>
        <v>0</v>
      </c>
      <c r="X105" s="166" t="n">
        <f aca="false">ROUND(参数!T105,$BM$2)</f>
        <v>0</v>
      </c>
      <c r="Y105" s="166" t="n">
        <f aca="false">ROUND(参数!U105,$BM$2)</f>
        <v>0</v>
      </c>
      <c r="Z105" s="166" t="n">
        <f aca="false">ROUND(参数!V105,$BM$2)</f>
        <v>0</v>
      </c>
      <c r="AA105" s="166" t="n">
        <f aca="false">ROUND(参数!W105,$BM$2)</f>
        <v>0</v>
      </c>
      <c r="AB105" s="166" t="n">
        <f aca="false">ROUND(参数!X105,$BM$2)</f>
        <v>0</v>
      </c>
      <c r="AC105" s="166" t="n">
        <f aca="false">ROUND(参数!Y105,$BM$2)</f>
        <v>0</v>
      </c>
      <c r="AD105" s="166" t="n">
        <f aca="false">ROUND(参数!Z105,$BM$2)</f>
        <v>0</v>
      </c>
      <c r="AE105" s="166" t="n">
        <f aca="false">ROUND(参数!AA105,$BM$2)</f>
        <v>0</v>
      </c>
      <c r="AF105" s="166" t="n">
        <f aca="false">ROUND(参数!AB105,$BM$2)</f>
        <v>0</v>
      </c>
      <c r="AG105" s="166" t="n">
        <f aca="false">ROUND(参数!AC105,$BM$2)</f>
        <v>0</v>
      </c>
      <c r="AH105" s="166" t="n">
        <f aca="false">ROUND(参数!AD105,$BM$2)</f>
        <v>0</v>
      </c>
      <c r="AI105" s="166" t="n">
        <f aca="false">ROUND(参数!AE105,$BM$2)</f>
        <v>0</v>
      </c>
      <c r="AJ105" s="166" t="n">
        <f aca="false">ROUND(参数!AF105,$BM$2)</f>
        <v>0</v>
      </c>
      <c r="AK105" s="166" t="n">
        <f aca="false">ROUND(参数!AG105,$BM$2)</f>
        <v>0</v>
      </c>
      <c r="AL105" s="147" t="n">
        <f aca="false">ROUND(参数!AH105,$BM$2)</f>
        <v>0</v>
      </c>
      <c r="AM105" s="167"/>
      <c r="AO105" s="166" t="n">
        <f aca="false">D105</f>
        <v>0</v>
      </c>
      <c r="AP105" s="166" t="n">
        <f aca="false">F105-H105</f>
        <v>125</v>
      </c>
      <c r="AQ105" s="166" t="n">
        <f aca="false">I105-G105</f>
        <v>0</v>
      </c>
      <c r="AR105" s="166" t="n">
        <f aca="false">H105-J105</f>
        <v>0</v>
      </c>
      <c r="AS105" s="166" t="n">
        <f aca="false">K105-I105</f>
        <v>0</v>
      </c>
      <c r="AT105" s="166" t="n">
        <f aca="false">J105-L105</f>
        <v>0</v>
      </c>
      <c r="AU105" s="166" t="n">
        <f aca="false">M105-K105</f>
        <v>0</v>
      </c>
      <c r="AV105" s="166" t="n">
        <f aca="false">L105-N105</f>
        <v>0</v>
      </c>
      <c r="AW105" s="166" t="n">
        <f aca="false">O105-M105</f>
        <v>0</v>
      </c>
      <c r="AX105" s="166" t="n">
        <f aca="false">N105-P105</f>
        <v>0</v>
      </c>
      <c r="AY105" s="166" t="n">
        <f aca="false">Q105-O105</f>
        <v>0</v>
      </c>
      <c r="AZ105" s="166" t="n">
        <f aca="false">P105-R105</f>
        <v>0</v>
      </c>
      <c r="BA105" s="166" t="n">
        <f aca="false">S105-Q105</f>
        <v>0</v>
      </c>
      <c r="BB105" s="166" t="n">
        <f aca="false">R105-T105</f>
        <v>0</v>
      </c>
      <c r="BC105" s="166" t="n">
        <f aca="false">U105-S105</f>
        <v>0</v>
      </c>
      <c r="BD105" s="166" t="n">
        <f aca="false">T105-V105</f>
        <v>0</v>
      </c>
      <c r="BE105" s="166" t="n">
        <f aca="false">W105-U105</f>
        <v>0</v>
      </c>
      <c r="BF105" s="166" t="n">
        <f aca="false">V105-X105</f>
        <v>0</v>
      </c>
      <c r="BG105" s="166" t="n">
        <f aca="false">Y105-W105</f>
        <v>0</v>
      </c>
      <c r="BH105" s="166" t="n">
        <f aca="false">X105-Z105</f>
        <v>0</v>
      </c>
      <c r="BI105" s="166" t="n">
        <f aca="false">AA105-Y105</f>
        <v>0</v>
      </c>
      <c r="BJ105" s="166" t="n">
        <f aca="false">Z105-AB105</f>
        <v>0</v>
      </c>
      <c r="BK105" s="166" t="n">
        <f aca="false">AC105-AA105</f>
        <v>0</v>
      </c>
      <c r="BL105" s="166" t="n">
        <f aca="false">AB105-AD105</f>
        <v>0</v>
      </c>
      <c r="BM105" s="166" t="n">
        <f aca="false">AE105-AC105</f>
        <v>0</v>
      </c>
      <c r="BN105" s="166" t="n">
        <f aca="false">AD105-AF105</f>
        <v>0</v>
      </c>
      <c r="BO105" s="166" t="n">
        <f aca="false">AG105-AE105</f>
        <v>0</v>
      </c>
      <c r="BP105" s="166" t="n">
        <f aca="false">AF105-AH105</f>
        <v>0</v>
      </c>
      <c r="BQ105" s="166" t="n">
        <f aca="false">AI105-AG105</f>
        <v>0</v>
      </c>
      <c r="BR105" s="166" t="n">
        <v>0</v>
      </c>
      <c r="BS105" s="166" t="n">
        <v>0</v>
      </c>
    </row>
    <row r="106" customFormat="false" ht="15.75" hidden="false" customHeight="false" outlineLevel="0" collapsed="false">
      <c r="D106" s="164"/>
      <c r="E106" s="165" t="s">
        <v>19</v>
      </c>
      <c r="F106" s="166" t="n">
        <v>0</v>
      </c>
      <c r="G106" s="166" t="n">
        <v>0</v>
      </c>
      <c r="H106" s="166" t="n">
        <f aca="false">ROUND(参数!D106,$BM$2)</f>
        <v>0</v>
      </c>
      <c r="I106" s="166" t="n">
        <f aca="false">ROUND(参数!E106,$BM$2)</f>
        <v>0</v>
      </c>
      <c r="J106" s="166" t="n">
        <f aca="false">ROUND(参数!F106,$BM$2)</f>
        <v>0</v>
      </c>
      <c r="K106" s="166" t="n">
        <f aca="false">ROUND(参数!G106,$BM$2)</f>
        <v>0</v>
      </c>
      <c r="L106" s="166" t="n">
        <f aca="false">ROUND(参数!H106,$BM$2)</f>
        <v>0</v>
      </c>
      <c r="M106" s="166" t="n">
        <f aca="false">ROUND(参数!I106,$BM$2)</f>
        <v>0</v>
      </c>
      <c r="N106" s="166" t="n">
        <f aca="false">ROUND(参数!J106,$BM$2)</f>
        <v>0</v>
      </c>
      <c r="O106" s="166" t="n">
        <f aca="false">ROUND(参数!K106,$BM$2)</f>
        <v>0</v>
      </c>
      <c r="P106" s="166" t="n">
        <f aca="false">ROUND(参数!L106,$BM$2)</f>
        <v>0</v>
      </c>
      <c r="Q106" s="166" t="n">
        <f aca="false">ROUND(参数!M106,$BM$2)</f>
        <v>0</v>
      </c>
      <c r="R106" s="166" t="n">
        <f aca="false">ROUND(参数!N106,$BM$2)</f>
        <v>0</v>
      </c>
      <c r="S106" s="166" t="n">
        <f aca="false">ROUND(参数!O106,$BM$2)</f>
        <v>0</v>
      </c>
      <c r="T106" s="166" t="n">
        <f aca="false">ROUND(参数!P106,$BM$2)</f>
        <v>0</v>
      </c>
      <c r="U106" s="166" t="n">
        <f aca="false">ROUND(参数!Q106,$BM$2)</f>
        <v>0</v>
      </c>
      <c r="V106" s="166" t="n">
        <f aca="false">ROUND(参数!R106,$BM$2)</f>
        <v>0</v>
      </c>
      <c r="W106" s="166" t="n">
        <f aca="false">ROUND(参数!S106,$BM$2)</f>
        <v>0</v>
      </c>
      <c r="X106" s="166" t="n">
        <f aca="false">ROUND(参数!T106,$BM$2)</f>
        <v>0</v>
      </c>
      <c r="Y106" s="166" t="n">
        <f aca="false">ROUND(参数!U106,$BM$2)</f>
        <v>0</v>
      </c>
      <c r="Z106" s="166" t="n">
        <f aca="false">ROUND(参数!V106,$BM$2)</f>
        <v>0</v>
      </c>
      <c r="AA106" s="166" t="n">
        <f aca="false">ROUND(参数!W106,$BM$2)</f>
        <v>0</v>
      </c>
      <c r="AB106" s="166" t="n">
        <f aca="false">ROUND(参数!X106,$BM$2)</f>
        <v>0</v>
      </c>
      <c r="AC106" s="166" t="n">
        <f aca="false">ROUND(参数!Y106,$BM$2)</f>
        <v>0</v>
      </c>
      <c r="AD106" s="166" t="n">
        <f aca="false">ROUND(参数!Z106,$BM$2)</f>
        <v>0</v>
      </c>
      <c r="AE106" s="166" t="n">
        <f aca="false">ROUND(参数!AA106,$BM$2)</f>
        <v>0</v>
      </c>
      <c r="AF106" s="166" t="n">
        <f aca="false">ROUND(参数!AB106,$BM$2)</f>
        <v>0</v>
      </c>
      <c r="AG106" s="166" t="n">
        <f aca="false">ROUND(参数!AC106,$BM$2)</f>
        <v>0</v>
      </c>
      <c r="AH106" s="166" t="n">
        <f aca="false">ROUND(参数!AD106,$BM$2)</f>
        <v>125</v>
      </c>
      <c r="AI106" s="166" t="n">
        <f aca="false">ROUND(参数!AE106,$BM$2)</f>
        <v>0</v>
      </c>
      <c r="AJ106" s="166" t="n">
        <f aca="false">ROUND(参数!AF106,$BM$2)</f>
        <v>0</v>
      </c>
      <c r="AK106" s="166" t="n">
        <f aca="false">ROUND(参数!AG106,$BM$2)</f>
        <v>0</v>
      </c>
      <c r="AL106" s="147" t="n">
        <f aca="false">ROUND(参数!AH106,$BM$2)</f>
        <v>0</v>
      </c>
      <c r="AM106" s="148"/>
      <c r="AO106" s="166"/>
      <c r="AP106" s="166" t="n">
        <f aca="false">F106</f>
        <v>0</v>
      </c>
      <c r="AQ106" s="166" t="n">
        <f aca="false">G106</f>
        <v>0</v>
      </c>
      <c r="AR106" s="166" t="n">
        <f aca="false">IF(H106-F106&lt;0,0,H106-F106)</f>
        <v>0</v>
      </c>
      <c r="AS106" s="166" t="n">
        <f aca="false">I106-G106</f>
        <v>0</v>
      </c>
      <c r="AT106" s="166" t="n">
        <f aca="false">IF(J106-H106&lt;0,0,J106-H106)</f>
        <v>0</v>
      </c>
      <c r="AU106" s="166" t="n">
        <f aca="false">K106-I106</f>
        <v>0</v>
      </c>
      <c r="AV106" s="166" t="n">
        <f aca="false">IF(L106-J106&lt;0,0,L106-J106)</f>
        <v>0</v>
      </c>
      <c r="AW106" s="166" t="n">
        <f aca="false">M106-K106</f>
        <v>0</v>
      </c>
      <c r="AX106" s="166" t="n">
        <f aca="false">IF(N106-L106&lt;0,0,N106-L106)</f>
        <v>0</v>
      </c>
      <c r="AY106" s="166" t="n">
        <f aca="false">O106-M106</f>
        <v>0</v>
      </c>
      <c r="AZ106" s="166" t="n">
        <f aca="false">IF(P106-N106&lt;0,0,P106-N106)</f>
        <v>0</v>
      </c>
      <c r="BA106" s="166" t="n">
        <f aca="false">Q106-O106</f>
        <v>0</v>
      </c>
      <c r="BB106" s="166" t="n">
        <f aca="false">IF(R106-P106&lt;0,0,R106-P106)</f>
        <v>0</v>
      </c>
      <c r="BC106" s="166" t="n">
        <f aca="false">S106-Q106</f>
        <v>0</v>
      </c>
      <c r="BD106" s="166" t="n">
        <f aca="false">IF(T106-R106&lt;0,0,T106-R106)</f>
        <v>0</v>
      </c>
      <c r="BE106" s="166" t="n">
        <f aca="false">U106-S106</f>
        <v>0</v>
      </c>
      <c r="BF106" s="166" t="n">
        <f aca="false">IF(V106-T106&lt;0,0,V106-T106)</f>
        <v>0</v>
      </c>
      <c r="BG106" s="166" t="n">
        <f aca="false">W106-U106</f>
        <v>0</v>
      </c>
      <c r="BH106" s="166" t="n">
        <f aca="false">IF(X106-V106&lt;0,0,X106-V106)</f>
        <v>0</v>
      </c>
      <c r="BI106" s="166" t="n">
        <f aca="false">Y106-W106</f>
        <v>0</v>
      </c>
      <c r="BJ106" s="166" t="n">
        <f aca="false">IF(Z106-X106&lt;0,0,Z106-X106)</f>
        <v>0</v>
      </c>
      <c r="BK106" s="166" t="n">
        <f aca="false">AA106-Y106</f>
        <v>0</v>
      </c>
      <c r="BL106" s="166" t="n">
        <f aca="false">IF(AB106-Z106&lt;0,0,AB106-Z106)</f>
        <v>0</v>
      </c>
      <c r="BM106" s="166" t="n">
        <f aca="false">AC106-AA106</f>
        <v>0</v>
      </c>
      <c r="BN106" s="166" t="n">
        <f aca="false">IF(AD106-AB106&lt;0,0,AD106-AB106)</f>
        <v>0</v>
      </c>
      <c r="BO106" s="166" t="n">
        <f aca="false">AE106-AC106</f>
        <v>0</v>
      </c>
      <c r="BP106" s="166" t="n">
        <f aca="false">IF(AF106-AD106&lt;0,0,AF106-AD106)</f>
        <v>0</v>
      </c>
      <c r="BQ106" s="166" t="n">
        <f aca="false">AG106-AE106</f>
        <v>0</v>
      </c>
      <c r="BR106" s="166" t="n">
        <f aca="false">IF(AH106-AF106&lt;0,0,AH106-AL106)</f>
        <v>125</v>
      </c>
      <c r="BS106" s="166" t="n">
        <f aca="false">AI106-AG106</f>
        <v>0</v>
      </c>
    </row>
    <row r="107" customFormat="false" ht="15.75" hidden="false" customHeight="false" outlineLevel="0" collapsed="false">
      <c r="D107" s="164"/>
      <c r="E107" s="165" t="s">
        <v>7</v>
      </c>
      <c r="F107" s="166" t="n">
        <f aca="false">参数!$AH$1</f>
        <v>125</v>
      </c>
      <c r="G107" s="166" t="n">
        <v>0</v>
      </c>
      <c r="H107" s="166" t="n">
        <f aca="false">ROUND(参数!D107,$BM$2)</f>
        <v>0</v>
      </c>
      <c r="I107" s="166" t="n">
        <f aca="false">ROUND(参数!E107,$BM$2)</f>
        <v>0</v>
      </c>
      <c r="J107" s="166" t="n">
        <f aca="false">ROUND(参数!F107,$BM$2)</f>
        <v>0</v>
      </c>
      <c r="K107" s="166" t="n">
        <f aca="false">ROUND(参数!G107,$BM$2)</f>
        <v>0</v>
      </c>
      <c r="L107" s="166" t="n">
        <f aca="false">ROUND(参数!H107,$BM$2)</f>
        <v>0</v>
      </c>
      <c r="M107" s="166" t="n">
        <f aca="false">ROUND(参数!I107,$BM$2)</f>
        <v>0</v>
      </c>
      <c r="N107" s="166" t="n">
        <f aca="false">ROUND(参数!J107,$BM$2)</f>
        <v>0</v>
      </c>
      <c r="O107" s="166" t="n">
        <f aca="false">ROUND(参数!K107,$BM$2)</f>
        <v>0</v>
      </c>
      <c r="P107" s="166" t="n">
        <f aca="false">ROUND(参数!L107,$BM$2)</f>
        <v>0</v>
      </c>
      <c r="Q107" s="166" t="n">
        <f aca="false">ROUND(参数!M107,$BM$2)</f>
        <v>0</v>
      </c>
      <c r="R107" s="166" t="n">
        <f aca="false">ROUND(参数!N107,$BM$2)</f>
        <v>0</v>
      </c>
      <c r="S107" s="166" t="n">
        <f aca="false">ROUND(参数!O107,$BM$2)</f>
        <v>0</v>
      </c>
      <c r="T107" s="166" t="n">
        <f aca="false">ROUND(参数!P107,$BM$2)</f>
        <v>0</v>
      </c>
      <c r="U107" s="166" t="n">
        <f aca="false">ROUND(参数!Q107,$BM$2)</f>
        <v>0</v>
      </c>
      <c r="V107" s="166" t="n">
        <f aca="false">ROUND(参数!R107,$BM$2)</f>
        <v>0</v>
      </c>
      <c r="W107" s="166" t="n">
        <f aca="false">ROUND(参数!S107,$BM$2)</f>
        <v>0</v>
      </c>
      <c r="X107" s="166" t="n">
        <f aca="false">ROUND(参数!T107,$BM$2)</f>
        <v>0</v>
      </c>
      <c r="Y107" s="166" t="n">
        <f aca="false">ROUND(参数!U107,$BM$2)</f>
        <v>0</v>
      </c>
      <c r="Z107" s="166" t="n">
        <f aca="false">ROUND(参数!V107,$BM$2)</f>
        <v>0</v>
      </c>
      <c r="AA107" s="166" t="n">
        <f aca="false">ROUND(参数!W107,$BM$2)</f>
        <v>0</v>
      </c>
      <c r="AB107" s="166" t="n">
        <f aca="false">ROUND(参数!X107,$BM$2)</f>
        <v>0</v>
      </c>
      <c r="AC107" s="166" t="n">
        <f aca="false">ROUND(参数!Y107,$BM$2)</f>
        <v>0</v>
      </c>
      <c r="AD107" s="166" t="n">
        <f aca="false">ROUND(参数!Z107,$BM$2)</f>
        <v>0</v>
      </c>
      <c r="AE107" s="166" t="n">
        <f aca="false">ROUND(参数!AA107,$BM$2)</f>
        <v>0</v>
      </c>
      <c r="AF107" s="166" t="n">
        <f aca="false">ROUND(参数!AB107,$BM$2)</f>
        <v>0</v>
      </c>
      <c r="AG107" s="166" t="n">
        <f aca="false">ROUND(参数!AC107,$BM$2)</f>
        <v>0</v>
      </c>
      <c r="AH107" s="166" t="n">
        <f aca="false">ROUND(参数!AD107,$BM$2)</f>
        <v>0</v>
      </c>
      <c r="AI107" s="166" t="n">
        <f aca="false">ROUND(参数!AE107,$BM$2)</f>
        <v>0</v>
      </c>
      <c r="AJ107" s="166" t="n">
        <f aca="false">ROUND(参数!AF107,$BM$2)</f>
        <v>0</v>
      </c>
      <c r="AK107" s="166" t="n">
        <f aca="false">ROUND(参数!AG107,$BM$2)</f>
        <v>0</v>
      </c>
      <c r="AL107" s="147" t="n">
        <f aca="false">ROUND(参数!AH107,$BM$2)</f>
        <v>0</v>
      </c>
      <c r="AM107" s="167"/>
      <c r="AO107" s="166" t="n">
        <f aca="false">D107</f>
        <v>0</v>
      </c>
      <c r="AP107" s="166" t="n">
        <f aca="false">F107-H107</f>
        <v>125</v>
      </c>
      <c r="AQ107" s="166" t="n">
        <f aca="false">I107-G107</f>
        <v>0</v>
      </c>
      <c r="AR107" s="166" t="n">
        <f aca="false">H107-J107</f>
        <v>0</v>
      </c>
      <c r="AS107" s="166" t="n">
        <f aca="false">K107-I107</f>
        <v>0</v>
      </c>
      <c r="AT107" s="166" t="n">
        <f aca="false">J107-L107</f>
        <v>0</v>
      </c>
      <c r="AU107" s="166" t="n">
        <f aca="false">M107-K107</f>
        <v>0</v>
      </c>
      <c r="AV107" s="166" t="n">
        <f aca="false">L107-N107</f>
        <v>0</v>
      </c>
      <c r="AW107" s="166" t="n">
        <f aca="false">O107-M107</f>
        <v>0</v>
      </c>
      <c r="AX107" s="166" t="n">
        <f aca="false">N107-P107</f>
        <v>0</v>
      </c>
      <c r="AY107" s="166" t="n">
        <f aca="false">Q107-O107</f>
        <v>0</v>
      </c>
      <c r="AZ107" s="166" t="n">
        <f aca="false">P107-R107</f>
        <v>0</v>
      </c>
      <c r="BA107" s="166" t="n">
        <f aca="false">S107-Q107</f>
        <v>0</v>
      </c>
      <c r="BB107" s="166" t="n">
        <f aca="false">R107-T107</f>
        <v>0</v>
      </c>
      <c r="BC107" s="166" t="n">
        <f aca="false">U107-S107</f>
        <v>0</v>
      </c>
      <c r="BD107" s="166" t="n">
        <f aca="false">T107-V107</f>
        <v>0</v>
      </c>
      <c r="BE107" s="166" t="n">
        <f aca="false">W107-U107</f>
        <v>0</v>
      </c>
      <c r="BF107" s="166" t="n">
        <f aca="false">V107-X107</f>
        <v>0</v>
      </c>
      <c r="BG107" s="166" t="n">
        <f aca="false">Y107-W107</f>
        <v>0</v>
      </c>
      <c r="BH107" s="166" t="n">
        <f aca="false">X107-Z107</f>
        <v>0</v>
      </c>
      <c r="BI107" s="166" t="n">
        <f aca="false">AA107-Y107</f>
        <v>0</v>
      </c>
      <c r="BJ107" s="166" t="n">
        <f aca="false">Z107-AB107</f>
        <v>0</v>
      </c>
      <c r="BK107" s="166" t="n">
        <f aca="false">AC107-AA107</f>
        <v>0</v>
      </c>
      <c r="BL107" s="166" t="n">
        <f aca="false">AB107-AD107</f>
        <v>0</v>
      </c>
      <c r="BM107" s="166" t="n">
        <f aca="false">AE107-AC107</f>
        <v>0</v>
      </c>
      <c r="BN107" s="166" t="n">
        <f aca="false">AD107-AF107</f>
        <v>0</v>
      </c>
      <c r="BO107" s="166" t="n">
        <f aca="false">AG107-AE107</f>
        <v>0</v>
      </c>
      <c r="BP107" s="166" t="n">
        <f aca="false">AF107-AH107</f>
        <v>0</v>
      </c>
      <c r="BQ107" s="166" t="n">
        <f aca="false">AI107-AG107</f>
        <v>0</v>
      </c>
      <c r="BR107" s="166" t="n">
        <v>0</v>
      </c>
      <c r="BS107" s="166" t="n">
        <v>0</v>
      </c>
    </row>
    <row r="108" customFormat="false" ht="15.75" hidden="false" customHeight="false" outlineLevel="0" collapsed="false">
      <c r="D108" s="164"/>
      <c r="E108" s="165" t="s">
        <v>19</v>
      </c>
      <c r="F108" s="166" t="n">
        <v>0</v>
      </c>
      <c r="G108" s="166" t="n">
        <v>0</v>
      </c>
      <c r="H108" s="166" t="n">
        <f aca="false">ROUND(参数!D108,$BM$2)</f>
        <v>0</v>
      </c>
      <c r="I108" s="166" t="n">
        <f aca="false">ROUND(参数!E108,$BM$2)</f>
        <v>0</v>
      </c>
      <c r="J108" s="166" t="n">
        <f aca="false">ROUND(参数!F108,$BM$2)</f>
        <v>0</v>
      </c>
      <c r="K108" s="166" t="n">
        <f aca="false">ROUND(参数!G108,$BM$2)</f>
        <v>0</v>
      </c>
      <c r="L108" s="166" t="n">
        <f aca="false">ROUND(参数!H108,$BM$2)</f>
        <v>0</v>
      </c>
      <c r="M108" s="166" t="n">
        <f aca="false">ROUND(参数!I108,$BM$2)</f>
        <v>0</v>
      </c>
      <c r="N108" s="166" t="n">
        <f aca="false">ROUND(参数!J108,$BM$2)</f>
        <v>0</v>
      </c>
      <c r="O108" s="166" t="n">
        <f aca="false">ROUND(参数!K108,$BM$2)</f>
        <v>0</v>
      </c>
      <c r="P108" s="166" t="n">
        <f aca="false">ROUND(参数!L108,$BM$2)</f>
        <v>0</v>
      </c>
      <c r="Q108" s="166" t="n">
        <f aca="false">ROUND(参数!M108,$BM$2)</f>
        <v>0</v>
      </c>
      <c r="R108" s="166" t="n">
        <f aca="false">ROUND(参数!N108,$BM$2)</f>
        <v>0</v>
      </c>
      <c r="S108" s="166" t="n">
        <f aca="false">ROUND(参数!O108,$BM$2)</f>
        <v>0</v>
      </c>
      <c r="T108" s="166" t="n">
        <f aca="false">ROUND(参数!P108,$BM$2)</f>
        <v>0</v>
      </c>
      <c r="U108" s="166" t="n">
        <f aca="false">ROUND(参数!Q108,$BM$2)</f>
        <v>0</v>
      </c>
      <c r="V108" s="166" t="n">
        <f aca="false">ROUND(参数!R108,$BM$2)</f>
        <v>0</v>
      </c>
      <c r="W108" s="166" t="n">
        <f aca="false">ROUND(参数!S108,$BM$2)</f>
        <v>0</v>
      </c>
      <c r="X108" s="166" t="n">
        <f aca="false">ROUND(参数!T108,$BM$2)</f>
        <v>0</v>
      </c>
      <c r="Y108" s="166" t="n">
        <f aca="false">ROUND(参数!U108,$BM$2)</f>
        <v>0</v>
      </c>
      <c r="Z108" s="166" t="n">
        <f aca="false">ROUND(参数!V108,$BM$2)</f>
        <v>0</v>
      </c>
      <c r="AA108" s="166" t="n">
        <f aca="false">ROUND(参数!W108,$BM$2)</f>
        <v>0</v>
      </c>
      <c r="AB108" s="166" t="n">
        <f aca="false">ROUND(参数!X108,$BM$2)</f>
        <v>0</v>
      </c>
      <c r="AC108" s="166" t="n">
        <f aca="false">ROUND(参数!Y108,$BM$2)</f>
        <v>0</v>
      </c>
      <c r="AD108" s="166" t="n">
        <f aca="false">ROUND(参数!Z108,$BM$2)</f>
        <v>0</v>
      </c>
      <c r="AE108" s="166" t="n">
        <f aca="false">ROUND(参数!AA108,$BM$2)</f>
        <v>0</v>
      </c>
      <c r="AF108" s="166" t="n">
        <f aca="false">ROUND(参数!AB108,$BM$2)</f>
        <v>0</v>
      </c>
      <c r="AG108" s="166" t="n">
        <f aca="false">ROUND(参数!AC108,$BM$2)</f>
        <v>0</v>
      </c>
      <c r="AH108" s="166" t="n">
        <f aca="false">ROUND(参数!AD108,$BM$2)</f>
        <v>125</v>
      </c>
      <c r="AI108" s="166" t="n">
        <f aca="false">ROUND(参数!AE108,$BM$2)</f>
        <v>0</v>
      </c>
      <c r="AJ108" s="166" t="n">
        <f aca="false">ROUND(参数!AF108,$BM$2)</f>
        <v>0</v>
      </c>
      <c r="AK108" s="166" t="n">
        <f aca="false">ROUND(参数!AG108,$BM$2)</f>
        <v>0</v>
      </c>
      <c r="AL108" s="147" t="n">
        <f aca="false">ROUND(参数!AH108,$BM$2)</f>
        <v>0</v>
      </c>
      <c r="AM108" s="148"/>
      <c r="AO108" s="166"/>
      <c r="AP108" s="166" t="n">
        <f aca="false">F108</f>
        <v>0</v>
      </c>
      <c r="AQ108" s="166" t="n">
        <f aca="false">G108</f>
        <v>0</v>
      </c>
      <c r="AR108" s="166" t="n">
        <f aca="false">IF(H108-F108&lt;0,0,H108-F108)</f>
        <v>0</v>
      </c>
      <c r="AS108" s="166" t="n">
        <f aca="false">I108-G108</f>
        <v>0</v>
      </c>
      <c r="AT108" s="166" t="n">
        <f aca="false">IF(J108-H108&lt;0,0,J108-H108)</f>
        <v>0</v>
      </c>
      <c r="AU108" s="166" t="n">
        <f aca="false">K108-I108</f>
        <v>0</v>
      </c>
      <c r="AV108" s="166" t="n">
        <f aca="false">IF(L108-J108&lt;0,0,L108-J108)</f>
        <v>0</v>
      </c>
      <c r="AW108" s="166" t="n">
        <f aca="false">M108-K108</f>
        <v>0</v>
      </c>
      <c r="AX108" s="166" t="n">
        <f aca="false">IF(N108-L108&lt;0,0,N108-L108)</f>
        <v>0</v>
      </c>
      <c r="AY108" s="166" t="n">
        <f aca="false">O108-M108</f>
        <v>0</v>
      </c>
      <c r="AZ108" s="166" t="n">
        <f aca="false">IF(P108-N108&lt;0,0,P108-N108)</f>
        <v>0</v>
      </c>
      <c r="BA108" s="166" t="n">
        <f aca="false">Q108-O108</f>
        <v>0</v>
      </c>
      <c r="BB108" s="166" t="n">
        <f aca="false">IF(R108-P108&lt;0,0,R108-P108)</f>
        <v>0</v>
      </c>
      <c r="BC108" s="166" t="n">
        <f aca="false">S108-Q108</f>
        <v>0</v>
      </c>
      <c r="BD108" s="166" t="n">
        <f aca="false">IF(T108-R108&lt;0,0,T108-R108)</f>
        <v>0</v>
      </c>
      <c r="BE108" s="166" t="n">
        <f aca="false">U108-S108</f>
        <v>0</v>
      </c>
      <c r="BF108" s="166" t="n">
        <f aca="false">IF(V108-T108&lt;0,0,V108-T108)</f>
        <v>0</v>
      </c>
      <c r="BG108" s="166" t="n">
        <f aca="false">W108-U108</f>
        <v>0</v>
      </c>
      <c r="BH108" s="166" t="n">
        <f aca="false">IF(X108-V108&lt;0,0,X108-V108)</f>
        <v>0</v>
      </c>
      <c r="BI108" s="166" t="n">
        <f aca="false">Y108-W108</f>
        <v>0</v>
      </c>
      <c r="BJ108" s="166" t="n">
        <f aca="false">IF(Z108-X108&lt;0,0,Z108-X108)</f>
        <v>0</v>
      </c>
      <c r="BK108" s="166" t="n">
        <f aca="false">AA108-Y108</f>
        <v>0</v>
      </c>
      <c r="BL108" s="166" t="n">
        <f aca="false">IF(AB108-Z108&lt;0,0,AB108-Z108)</f>
        <v>0</v>
      </c>
      <c r="BM108" s="166" t="n">
        <f aca="false">AC108-AA108</f>
        <v>0</v>
      </c>
      <c r="BN108" s="166" t="n">
        <f aca="false">IF(AD108-AB108&lt;0,0,AD108-AB108)</f>
        <v>0</v>
      </c>
      <c r="BO108" s="166" t="n">
        <f aca="false">AE108-AC108</f>
        <v>0</v>
      </c>
      <c r="BP108" s="166" t="n">
        <f aca="false">IF(AF108-AD108&lt;0,0,AF108-AD108)</f>
        <v>0</v>
      </c>
      <c r="BQ108" s="166" t="n">
        <f aca="false">AG108-AE108</f>
        <v>0</v>
      </c>
      <c r="BR108" s="166" t="n">
        <f aca="false">IF(AH108-AF108&lt;0,0,AH108-AL108)</f>
        <v>125</v>
      </c>
      <c r="BS108" s="166" t="n">
        <f aca="false">AI108-AG108</f>
        <v>0</v>
      </c>
    </row>
    <row r="109" customFormat="false" ht="15.75" hidden="false" customHeight="false" outlineLevel="0" collapsed="false">
      <c r="D109" s="164"/>
      <c r="E109" s="165" t="s">
        <v>7</v>
      </c>
      <c r="F109" s="166" t="n">
        <f aca="false">参数!$AH$1</f>
        <v>125</v>
      </c>
      <c r="G109" s="166" t="n">
        <v>0</v>
      </c>
      <c r="H109" s="166" t="n">
        <f aca="false">ROUND(参数!D109,$BM$2)</f>
        <v>0</v>
      </c>
      <c r="I109" s="166" t="n">
        <f aca="false">ROUND(参数!E109,$BM$2)</f>
        <v>0</v>
      </c>
      <c r="J109" s="166" t="n">
        <f aca="false">ROUND(参数!F109,$BM$2)</f>
        <v>0</v>
      </c>
      <c r="K109" s="166" t="n">
        <f aca="false">ROUND(参数!G109,$BM$2)</f>
        <v>0</v>
      </c>
      <c r="L109" s="166" t="n">
        <f aca="false">ROUND(参数!H109,$BM$2)</f>
        <v>0</v>
      </c>
      <c r="M109" s="166" t="n">
        <f aca="false">ROUND(参数!I109,$BM$2)</f>
        <v>0</v>
      </c>
      <c r="N109" s="166" t="n">
        <f aca="false">ROUND(参数!J109,$BM$2)</f>
        <v>0</v>
      </c>
      <c r="O109" s="166" t="n">
        <f aca="false">ROUND(参数!K109,$BM$2)</f>
        <v>0</v>
      </c>
      <c r="P109" s="166" t="n">
        <f aca="false">ROUND(参数!L109,$BM$2)</f>
        <v>0</v>
      </c>
      <c r="Q109" s="166" t="n">
        <f aca="false">ROUND(参数!M109,$BM$2)</f>
        <v>0</v>
      </c>
      <c r="R109" s="166" t="n">
        <f aca="false">ROUND(参数!N109,$BM$2)</f>
        <v>0</v>
      </c>
      <c r="S109" s="166" t="n">
        <f aca="false">ROUND(参数!O109,$BM$2)</f>
        <v>0</v>
      </c>
      <c r="T109" s="166" t="n">
        <f aca="false">ROUND(参数!P109,$BM$2)</f>
        <v>0</v>
      </c>
      <c r="U109" s="166" t="n">
        <f aca="false">ROUND(参数!Q109,$BM$2)</f>
        <v>0</v>
      </c>
      <c r="V109" s="166" t="n">
        <f aca="false">ROUND(参数!R109,$BM$2)</f>
        <v>0</v>
      </c>
      <c r="W109" s="166" t="n">
        <f aca="false">ROUND(参数!S109,$BM$2)</f>
        <v>0</v>
      </c>
      <c r="X109" s="166" t="n">
        <f aca="false">ROUND(参数!T109,$BM$2)</f>
        <v>0</v>
      </c>
      <c r="Y109" s="166" t="n">
        <f aca="false">ROUND(参数!U109,$BM$2)</f>
        <v>0</v>
      </c>
      <c r="Z109" s="166" t="n">
        <f aca="false">ROUND(参数!V109,$BM$2)</f>
        <v>0</v>
      </c>
      <c r="AA109" s="166" t="n">
        <f aca="false">ROUND(参数!W109,$BM$2)</f>
        <v>0</v>
      </c>
      <c r="AB109" s="166" t="n">
        <f aca="false">ROUND(参数!X109,$BM$2)</f>
        <v>0</v>
      </c>
      <c r="AC109" s="166" t="n">
        <f aca="false">ROUND(参数!Y109,$BM$2)</f>
        <v>0</v>
      </c>
      <c r="AD109" s="166" t="n">
        <f aca="false">ROUND(参数!Z109,$BM$2)</f>
        <v>0</v>
      </c>
      <c r="AE109" s="166" t="n">
        <f aca="false">ROUND(参数!AA109,$BM$2)</f>
        <v>0</v>
      </c>
      <c r="AF109" s="166" t="n">
        <f aca="false">ROUND(参数!AB109,$BM$2)</f>
        <v>0</v>
      </c>
      <c r="AG109" s="166" t="n">
        <f aca="false">ROUND(参数!AC109,$BM$2)</f>
        <v>0</v>
      </c>
      <c r="AH109" s="166" t="n">
        <f aca="false">ROUND(参数!AD109,$BM$2)</f>
        <v>0</v>
      </c>
      <c r="AI109" s="166" t="n">
        <f aca="false">ROUND(参数!AE109,$BM$2)</f>
        <v>0</v>
      </c>
      <c r="AJ109" s="166" t="n">
        <f aca="false">ROUND(参数!AF109,$BM$2)</f>
        <v>0</v>
      </c>
      <c r="AK109" s="166" t="n">
        <f aca="false">ROUND(参数!AG109,$BM$2)</f>
        <v>0</v>
      </c>
      <c r="AL109" s="147" t="n">
        <f aca="false">ROUND(参数!AH109,$BM$2)</f>
        <v>0</v>
      </c>
      <c r="AM109" s="167"/>
      <c r="AO109" s="166" t="n">
        <f aca="false">D109</f>
        <v>0</v>
      </c>
      <c r="AP109" s="166" t="n">
        <f aca="false">F109-H109</f>
        <v>125</v>
      </c>
      <c r="AQ109" s="166" t="n">
        <f aca="false">I109-G109</f>
        <v>0</v>
      </c>
      <c r="AR109" s="166" t="n">
        <f aca="false">H109-J109</f>
        <v>0</v>
      </c>
      <c r="AS109" s="166" t="n">
        <f aca="false">K109-I109</f>
        <v>0</v>
      </c>
      <c r="AT109" s="166" t="n">
        <f aca="false">J109-L109</f>
        <v>0</v>
      </c>
      <c r="AU109" s="166" t="n">
        <f aca="false">M109-K109</f>
        <v>0</v>
      </c>
      <c r="AV109" s="166" t="n">
        <f aca="false">L109-N109</f>
        <v>0</v>
      </c>
      <c r="AW109" s="166" t="n">
        <f aca="false">O109-M109</f>
        <v>0</v>
      </c>
      <c r="AX109" s="166" t="n">
        <f aca="false">N109-P109</f>
        <v>0</v>
      </c>
      <c r="AY109" s="166" t="n">
        <f aca="false">Q109-O109</f>
        <v>0</v>
      </c>
      <c r="AZ109" s="166" t="n">
        <f aca="false">P109-R109</f>
        <v>0</v>
      </c>
      <c r="BA109" s="166" t="n">
        <f aca="false">S109-Q109</f>
        <v>0</v>
      </c>
      <c r="BB109" s="166" t="n">
        <f aca="false">R109-T109</f>
        <v>0</v>
      </c>
      <c r="BC109" s="166" t="n">
        <f aca="false">U109-S109</f>
        <v>0</v>
      </c>
      <c r="BD109" s="166" t="n">
        <f aca="false">T109-V109</f>
        <v>0</v>
      </c>
      <c r="BE109" s="166" t="n">
        <f aca="false">W109-U109</f>
        <v>0</v>
      </c>
      <c r="BF109" s="166" t="n">
        <f aca="false">V109-X109</f>
        <v>0</v>
      </c>
      <c r="BG109" s="166" t="n">
        <f aca="false">Y109-W109</f>
        <v>0</v>
      </c>
      <c r="BH109" s="166" t="n">
        <f aca="false">X109-Z109</f>
        <v>0</v>
      </c>
      <c r="BI109" s="166" t="n">
        <f aca="false">AA109-Y109</f>
        <v>0</v>
      </c>
      <c r="BJ109" s="166" t="n">
        <f aca="false">Z109-AB109</f>
        <v>0</v>
      </c>
      <c r="BK109" s="166" t="n">
        <f aca="false">AC109-AA109</f>
        <v>0</v>
      </c>
      <c r="BL109" s="166" t="n">
        <f aca="false">AB109-AD109</f>
        <v>0</v>
      </c>
      <c r="BM109" s="166" t="n">
        <f aca="false">AE109-AC109</f>
        <v>0</v>
      </c>
      <c r="BN109" s="166" t="n">
        <f aca="false">AD109-AF109</f>
        <v>0</v>
      </c>
      <c r="BO109" s="166" t="n">
        <f aca="false">AG109-AE109</f>
        <v>0</v>
      </c>
      <c r="BP109" s="166" t="n">
        <f aca="false">AF109-AH109</f>
        <v>0</v>
      </c>
      <c r="BQ109" s="166" t="n">
        <f aca="false">AI109-AG109</f>
        <v>0</v>
      </c>
      <c r="BR109" s="166" t="n">
        <v>0</v>
      </c>
      <c r="BS109" s="166" t="n">
        <v>0</v>
      </c>
    </row>
    <row r="110" customFormat="false" ht="15.75" hidden="false" customHeight="false" outlineLevel="0" collapsed="false">
      <c r="D110" s="164"/>
      <c r="E110" s="165" t="s">
        <v>19</v>
      </c>
      <c r="F110" s="166" t="n">
        <v>0</v>
      </c>
      <c r="G110" s="166" t="n">
        <v>0</v>
      </c>
      <c r="H110" s="166" t="n">
        <f aca="false">ROUND(参数!D110,$BM$2)</f>
        <v>0</v>
      </c>
      <c r="I110" s="166" t="n">
        <f aca="false">ROUND(参数!E110,$BM$2)</f>
        <v>0</v>
      </c>
      <c r="J110" s="166" t="n">
        <f aca="false">ROUND(参数!F110,$BM$2)</f>
        <v>0</v>
      </c>
      <c r="K110" s="166" t="n">
        <f aca="false">ROUND(参数!G110,$BM$2)</f>
        <v>0</v>
      </c>
      <c r="L110" s="166" t="n">
        <f aca="false">ROUND(参数!H110,$BM$2)</f>
        <v>0</v>
      </c>
      <c r="M110" s="166" t="n">
        <f aca="false">ROUND(参数!I110,$BM$2)</f>
        <v>0</v>
      </c>
      <c r="N110" s="166" t="n">
        <f aca="false">ROUND(参数!J110,$BM$2)</f>
        <v>0</v>
      </c>
      <c r="O110" s="166" t="n">
        <f aca="false">ROUND(参数!K110,$BM$2)</f>
        <v>0</v>
      </c>
      <c r="P110" s="166" t="n">
        <f aca="false">ROUND(参数!L110,$BM$2)</f>
        <v>0</v>
      </c>
      <c r="Q110" s="166" t="n">
        <f aca="false">ROUND(参数!M110,$BM$2)</f>
        <v>0</v>
      </c>
      <c r="R110" s="166" t="n">
        <f aca="false">ROUND(参数!N110,$BM$2)</f>
        <v>0</v>
      </c>
      <c r="S110" s="166" t="n">
        <f aca="false">ROUND(参数!O110,$BM$2)</f>
        <v>0</v>
      </c>
      <c r="T110" s="166" t="n">
        <f aca="false">ROUND(参数!P110,$BM$2)</f>
        <v>0</v>
      </c>
      <c r="U110" s="166" t="n">
        <f aca="false">ROUND(参数!Q110,$BM$2)</f>
        <v>0</v>
      </c>
      <c r="V110" s="166" t="n">
        <f aca="false">ROUND(参数!R110,$BM$2)</f>
        <v>0</v>
      </c>
      <c r="W110" s="166" t="n">
        <f aca="false">ROUND(参数!S110,$BM$2)</f>
        <v>0</v>
      </c>
      <c r="X110" s="166" t="n">
        <f aca="false">ROUND(参数!T110,$BM$2)</f>
        <v>0</v>
      </c>
      <c r="Y110" s="166" t="n">
        <f aca="false">ROUND(参数!U110,$BM$2)</f>
        <v>0</v>
      </c>
      <c r="Z110" s="166" t="n">
        <f aca="false">ROUND(参数!V110,$BM$2)</f>
        <v>0</v>
      </c>
      <c r="AA110" s="166" t="n">
        <f aca="false">ROUND(参数!W110,$BM$2)</f>
        <v>0</v>
      </c>
      <c r="AB110" s="166" t="n">
        <f aca="false">ROUND(参数!X110,$BM$2)</f>
        <v>0</v>
      </c>
      <c r="AC110" s="166" t="n">
        <f aca="false">ROUND(参数!Y110,$BM$2)</f>
        <v>0</v>
      </c>
      <c r="AD110" s="166" t="n">
        <f aca="false">ROUND(参数!Z110,$BM$2)</f>
        <v>0</v>
      </c>
      <c r="AE110" s="166" t="n">
        <f aca="false">ROUND(参数!AA110,$BM$2)</f>
        <v>0</v>
      </c>
      <c r="AF110" s="166" t="n">
        <f aca="false">ROUND(参数!AB110,$BM$2)</f>
        <v>0</v>
      </c>
      <c r="AG110" s="166" t="n">
        <f aca="false">ROUND(参数!AC110,$BM$2)</f>
        <v>0</v>
      </c>
      <c r="AH110" s="166" t="n">
        <f aca="false">ROUND(参数!AD110,$BM$2)</f>
        <v>125</v>
      </c>
      <c r="AI110" s="166" t="n">
        <f aca="false">ROUND(参数!AE110,$BM$2)</f>
        <v>0</v>
      </c>
      <c r="AJ110" s="166" t="n">
        <f aca="false">ROUND(参数!AF110,$BM$2)</f>
        <v>0</v>
      </c>
      <c r="AK110" s="166" t="n">
        <f aca="false">ROUND(参数!AG110,$BM$2)</f>
        <v>0</v>
      </c>
      <c r="AL110" s="147" t="n">
        <f aca="false">ROUND(参数!AH110,$BM$2)</f>
        <v>0</v>
      </c>
      <c r="AM110" s="148"/>
      <c r="AO110" s="166"/>
      <c r="AP110" s="166" t="n">
        <f aca="false">F110</f>
        <v>0</v>
      </c>
      <c r="AQ110" s="166" t="n">
        <f aca="false">G110</f>
        <v>0</v>
      </c>
      <c r="AR110" s="166" t="n">
        <f aca="false">IF(H110-F110&lt;0,0,H110-F110)</f>
        <v>0</v>
      </c>
      <c r="AS110" s="166" t="n">
        <f aca="false">I110-G110</f>
        <v>0</v>
      </c>
      <c r="AT110" s="166" t="n">
        <f aca="false">IF(J110-H110&lt;0,0,J110-H110)</f>
        <v>0</v>
      </c>
      <c r="AU110" s="166" t="n">
        <f aca="false">K110-I110</f>
        <v>0</v>
      </c>
      <c r="AV110" s="166" t="n">
        <f aca="false">IF(L110-J110&lt;0,0,L110-J110)</f>
        <v>0</v>
      </c>
      <c r="AW110" s="166" t="n">
        <f aca="false">M110-K110</f>
        <v>0</v>
      </c>
      <c r="AX110" s="166" t="n">
        <f aca="false">IF(N110-L110&lt;0,0,N110-L110)</f>
        <v>0</v>
      </c>
      <c r="AY110" s="166" t="n">
        <f aca="false">O110-M110</f>
        <v>0</v>
      </c>
      <c r="AZ110" s="166" t="n">
        <f aca="false">IF(P110-N110&lt;0,0,P110-N110)</f>
        <v>0</v>
      </c>
      <c r="BA110" s="166" t="n">
        <f aca="false">Q110-O110</f>
        <v>0</v>
      </c>
      <c r="BB110" s="166" t="n">
        <f aca="false">IF(R110-P110&lt;0,0,R110-P110)</f>
        <v>0</v>
      </c>
      <c r="BC110" s="166" t="n">
        <f aca="false">S110-Q110</f>
        <v>0</v>
      </c>
      <c r="BD110" s="166" t="n">
        <f aca="false">IF(T110-R110&lt;0,0,T110-R110)</f>
        <v>0</v>
      </c>
      <c r="BE110" s="166" t="n">
        <f aca="false">U110-S110</f>
        <v>0</v>
      </c>
      <c r="BF110" s="166" t="n">
        <f aca="false">IF(V110-T110&lt;0,0,V110-T110)</f>
        <v>0</v>
      </c>
      <c r="BG110" s="166" t="n">
        <f aca="false">W110-U110</f>
        <v>0</v>
      </c>
      <c r="BH110" s="166" t="n">
        <f aca="false">IF(X110-V110&lt;0,0,X110-V110)</f>
        <v>0</v>
      </c>
      <c r="BI110" s="166" t="n">
        <f aca="false">Y110-W110</f>
        <v>0</v>
      </c>
      <c r="BJ110" s="166" t="n">
        <f aca="false">IF(Z110-X110&lt;0,0,Z110-X110)</f>
        <v>0</v>
      </c>
      <c r="BK110" s="166" t="n">
        <f aca="false">AA110-Y110</f>
        <v>0</v>
      </c>
      <c r="BL110" s="166" t="n">
        <f aca="false">IF(AB110-Z110&lt;0,0,AB110-Z110)</f>
        <v>0</v>
      </c>
      <c r="BM110" s="166" t="n">
        <f aca="false">AC110-AA110</f>
        <v>0</v>
      </c>
      <c r="BN110" s="166" t="n">
        <f aca="false">IF(AD110-AB110&lt;0,0,AD110-AB110)</f>
        <v>0</v>
      </c>
      <c r="BO110" s="166" t="n">
        <f aca="false">AE110-AC110</f>
        <v>0</v>
      </c>
      <c r="BP110" s="166" t="n">
        <f aca="false">IF(AF110-AD110&lt;0,0,AF110-AD110)</f>
        <v>0</v>
      </c>
      <c r="BQ110" s="166" t="n">
        <f aca="false">AG110-AE110</f>
        <v>0</v>
      </c>
      <c r="BR110" s="166" t="n">
        <f aca="false">IF(AH110-AF110&lt;0,0,AH110-AL110)</f>
        <v>125</v>
      </c>
      <c r="BS110" s="166" t="n">
        <f aca="false">AI110-AG110</f>
        <v>0</v>
      </c>
    </row>
    <row r="111" customFormat="false" ht="15.75" hidden="false" customHeight="false" outlineLevel="0" collapsed="false">
      <c r="D111" s="164"/>
      <c r="E111" s="165" t="s">
        <v>7</v>
      </c>
      <c r="F111" s="166" t="n">
        <f aca="false">参数!$AH$1</f>
        <v>125</v>
      </c>
      <c r="G111" s="166" t="n">
        <v>0</v>
      </c>
      <c r="H111" s="166" t="n">
        <f aca="false">ROUND(参数!D111,$BM$2)</f>
        <v>0</v>
      </c>
      <c r="I111" s="166" t="n">
        <f aca="false">ROUND(参数!E111,$BM$2)</f>
        <v>0</v>
      </c>
      <c r="J111" s="166" t="n">
        <f aca="false">ROUND(参数!F111,$BM$2)</f>
        <v>0</v>
      </c>
      <c r="K111" s="166" t="n">
        <f aca="false">ROUND(参数!G111,$BM$2)</f>
        <v>0</v>
      </c>
      <c r="L111" s="166" t="n">
        <f aca="false">ROUND(参数!H111,$BM$2)</f>
        <v>0</v>
      </c>
      <c r="M111" s="166" t="n">
        <f aca="false">ROUND(参数!I111,$BM$2)</f>
        <v>0</v>
      </c>
      <c r="N111" s="166" t="n">
        <f aca="false">ROUND(参数!J111,$BM$2)</f>
        <v>0</v>
      </c>
      <c r="O111" s="166" t="n">
        <f aca="false">ROUND(参数!K111,$BM$2)</f>
        <v>0</v>
      </c>
      <c r="P111" s="166" t="n">
        <f aca="false">ROUND(参数!L111,$BM$2)</f>
        <v>0</v>
      </c>
      <c r="Q111" s="166" t="n">
        <f aca="false">ROUND(参数!M111,$BM$2)</f>
        <v>0</v>
      </c>
      <c r="R111" s="166" t="n">
        <f aca="false">ROUND(参数!N111,$BM$2)</f>
        <v>0</v>
      </c>
      <c r="S111" s="166" t="n">
        <f aca="false">ROUND(参数!O111,$BM$2)</f>
        <v>0</v>
      </c>
      <c r="T111" s="166" t="n">
        <f aca="false">ROUND(参数!P111,$BM$2)</f>
        <v>0</v>
      </c>
      <c r="U111" s="166" t="n">
        <f aca="false">ROUND(参数!Q111,$BM$2)</f>
        <v>0</v>
      </c>
      <c r="V111" s="166" t="n">
        <f aca="false">ROUND(参数!R111,$BM$2)</f>
        <v>0</v>
      </c>
      <c r="W111" s="166" t="n">
        <f aca="false">ROUND(参数!S111,$BM$2)</f>
        <v>0</v>
      </c>
      <c r="X111" s="166" t="n">
        <f aca="false">ROUND(参数!T111,$BM$2)</f>
        <v>0</v>
      </c>
      <c r="Y111" s="166" t="n">
        <f aca="false">ROUND(参数!U111,$BM$2)</f>
        <v>0</v>
      </c>
      <c r="Z111" s="166" t="n">
        <f aca="false">ROUND(参数!V111,$BM$2)</f>
        <v>0</v>
      </c>
      <c r="AA111" s="166" t="n">
        <f aca="false">ROUND(参数!W111,$BM$2)</f>
        <v>0</v>
      </c>
      <c r="AB111" s="166" t="n">
        <f aca="false">ROUND(参数!X111,$BM$2)</f>
        <v>0</v>
      </c>
      <c r="AC111" s="166" t="n">
        <f aca="false">ROUND(参数!Y111,$BM$2)</f>
        <v>0</v>
      </c>
      <c r="AD111" s="166" t="n">
        <f aca="false">ROUND(参数!Z111,$BM$2)</f>
        <v>0</v>
      </c>
      <c r="AE111" s="166" t="n">
        <f aca="false">ROUND(参数!AA111,$BM$2)</f>
        <v>0</v>
      </c>
      <c r="AF111" s="166" t="n">
        <f aca="false">ROUND(参数!AB111,$BM$2)</f>
        <v>0</v>
      </c>
      <c r="AG111" s="166" t="n">
        <f aca="false">ROUND(参数!AC111,$BM$2)</f>
        <v>0</v>
      </c>
      <c r="AH111" s="166" t="n">
        <f aca="false">ROUND(参数!AD111,$BM$2)</f>
        <v>0</v>
      </c>
      <c r="AI111" s="166" t="n">
        <f aca="false">ROUND(参数!AE111,$BM$2)</f>
        <v>0</v>
      </c>
      <c r="AJ111" s="166" t="n">
        <f aca="false">ROUND(参数!AF111,$BM$2)</f>
        <v>0</v>
      </c>
      <c r="AK111" s="166" t="n">
        <f aca="false">ROUND(参数!AG111,$BM$2)</f>
        <v>0</v>
      </c>
      <c r="AL111" s="147" t="n">
        <f aca="false">ROUND(参数!AH111,$BM$2)</f>
        <v>0</v>
      </c>
      <c r="AM111" s="167"/>
      <c r="AO111" s="166" t="n">
        <f aca="false">D111</f>
        <v>0</v>
      </c>
      <c r="AP111" s="166" t="n">
        <f aca="false">F111-H111</f>
        <v>125</v>
      </c>
      <c r="AQ111" s="166" t="n">
        <f aca="false">I111-G111</f>
        <v>0</v>
      </c>
      <c r="AR111" s="166" t="n">
        <f aca="false">H111-J111</f>
        <v>0</v>
      </c>
      <c r="AS111" s="166" t="n">
        <f aca="false">K111-I111</f>
        <v>0</v>
      </c>
      <c r="AT111" s="166" t="n">
        <f aca="false">J111-L111</f>
        <v>0</v>
      </c>
      <c r="AU111" s="166" t="n">
        <f aca="false">M111-K111</f>
        <v>0</v>
      </c>
      <c r="AV111" s="166" t="n">
        <f aca="false">L111-N111</f>
        <v>0</v>
      </c>
      <c r="AW111" s="166" t="n">
        <f aca="false">O111-M111</f>
        <v>0</v>
      </c>
      <c r="AX111" s="166" t="n">
        <f aca="false">N111-P111</f>
        <v>0</v>
      </c>
      <c r="AY111" s="166" t="n">
        <f aca="false">Q111-O111</f>
        <v>0</v>
      </c>
      <c r="AZ111" s="166" t="n">
        <f aca="false">P111-R111</f>
        <v>0</v>
      </c>
      <c r="BA111" s="166" t="n">
        <f aca="false">S111-Q111</f>
        <v>0</v>
      </c>
      <c r="BB111" s="166" t="n">
        <f aca="false">R111-T111</f>
        <v>0</v>
      </c>
      <c r="BC111" s="166" t="n">
        <f aca="false">U111-S111</f>
        <v>0</v>
      </c>
      <c r="BD111" s="166" t="n">
        <f aca="false">T111-V111</f>
        <v>0</v>
      </c>
      <c r="BE111" s="166" t="n">
        <f aca="false">W111-U111</f>
        <v>0</v>
      </c>
      <c r="BF111" s="166" t="n">
        <f aca="false">V111-X111</f>
        <v>0</v>
      </c>
      <c r="BG111" s="166" t="n">
        <f aca="false">Y111-W111</f>
        <v>0</v>
      </c>
      <c r="BH111" s="166" t="n">
        <f aca="false">X111-Z111</f>
        <v>0</v>
      </c>
      <c r="BI111" s="166" t="n">
        <f aca="false">AA111-Y111</f>
        <v>0</v>
      </c>
      <c r="BJ111" s="166" t="n">
        <f aca="false">Z111-AB111</f>
        <v>0</v>
      </c>
      <c r="BK111" s="166" t="n">
        <f aca="false">AC111-AA111</f>
        <v>0</v>
      </c>
      <c r="BL111" s="166" t="n">
        <f aca="false">AB111-AD111</f>
        <v>0</v>
      </c>
      <c r="BM111" s="166" t="n">
        <f aca="false">AE111-AC111</f>
        <v>0</v>
      </c>
      <c r="BN111" s="166" t="n">
        <f aca="false">AD111-AF111</f>
        <v>0</v>
      </c>
      <c r="BO111" s="166" t="n">
        <f aca="false">AG111-AE111</f>
        <v>0</v>
      </c>
      <c r="BP111" s="166" t="n">
        <f aca="false">AF111-AH111</f>
        <v>0</v>
      </c>
      <c r="BQ111" s="166" t="n">
        <f aca="false">AI111-AG111</f>
        <v>0</v>
      </c>
      <c r="BR111" s="166" t="n">
        <v>0</v>
      </c>
      <c r="BS111" s="166" t="n">
        <v>0</v>
      </c>
    </row>
    <row r="112" customFormat="false" ht="15.75" hidden="false" customHeight="false" outlineLevel="0" collapsed="false">
      <c r="D112" s="164"/>
      <c r="E112" s="165" t="s">
        <v>19</v>
      </c>
      <c r="F112" s="166" t="n">
        <v>0</v>
      </c>
      <c r="G112" s="166" t="n">
        <v>0</v>
      </c>
      <c r="H112" s="166" t="n">
        <f aca="false">ROUND(参数!D112,$BM$2)</f>
        <v>0</v>
      </c>
      <c r="I112" s="166" t="n">
        <f aca="false">ROUND(参数!E112,$BM$2)</f>
        <v>0</v>
      </c>
      <c r="J112" s="166" t="n">
        <f aca="false">ROUND(参数!F112,$BM$2)</f>
        <v>0</v>
      </c>
      <c r="K112" s="166" t="n">
        <f aca="false">ROUND(参数!G112,$BM$2)</f>
        <v>0</v>
      </c>
      <c r="L112" s="166" t="n">
        <f aca="false">ROUND(参数!H112,$BM$2)</f>
        <v>0</v>
      </c>
      <c r="M112" s="166" t="n">
        <f aca="false">ROUND(参数!I112,$BM$2)</f>
        <v>0</v>
      </c>
      <c r="N112" s="166" t="n">
        <f aca="false">ROUND(参数!J112,$BM$2)</f>
        <v>0</v>
      </c>
      <c r="O112" s="166" t="n">
        <f aca="false">ROUND(参数!K112,$BM$2)</f>
        <v>0</v>
      </c>
      <c r="P112" s="166" t="n">
        <f aca="false">ROUND(参数!L112,$BM$2)</f>
        <v>0</v>
      </c>
      <c r="Q112" s="166" t="n">
        <f aca="false">ROUND(参数!M112,$BM$2)</f>
        <v>0</v>
      </c>
      <c r="R112" s="166" t="n">
        <f aca="false">ROUND(参数!N112,$BM$2)</f>
        <v>0</v>
      </c>
      <c r="S112" s="166" t="n">
        <f aca="false">ROUND(参数!O112,$BM$2)</f>
        <v>0</v>
      </c>
      <c r="T112" s="166" t="n">
        <f aca="false">ROUND(参数!P112,$BM$2)</f>
        <v>0</v>
      </c>
      <c r="U112" s="166" t="n">
        <f aca="false">ROUND(参数!Q112,$BM$2)</f>
        <v>0</v>
      </c>
      <c r="V112" s="166" t="n">
        <f aca="false">ROUND(参数!R112,$BM$2)</f>
        <v>0</v>
      </c>
      <c r="W112" s="166" t="n">
        <f aca="false">ROUND(参数!S112,$BM$2)</f>
        <v>0</v>
      </c>
      <c r="X112" s="166" t="n">
        <f aca="false">ROUND(参数!T112,$BM$2)</f>
        <v>0</v>
      </c>
      <c r="Y112" s="166" t="n">
        <f aca="false">ROUND(参数!U112,$BM$2)</f>
        <v>0</v>
      </c>
      <c r="Z112" s="166" t="n">
        <f aca="false">ROUND(参数!V112,$BM$2)</f>
        <v>0</v>
      </c>
      <c r="AA112" s="166" t="n">
        <f aca="false">ROUND(参数!W112,$BM$2)</f>
        <v>0</v>
      </c>
      <c r="AB112" s="166" t="n">
        <f aca="false">ROUND(参数!X112,$BM$2)</f>
        <v>0</v>
      </c>
      <c r="AC112" s="166" t="n">
        <f aca="false">ROUND(参数!Y112,$BM$2)</f>
        <v>0</v>
      </c>
      <c r="AD112" s="166" t="n">
        <f aca="false">ROUND(参数!Z112,$BM$2)</f>
        <v>0</v>
      </c>
      <c r="AE112" s="166" t="n">
        <f aca="false">ROUND(参数!AA112,$BM$2)</f>
        <v>0</v>
      </c>
      <c r="AF112" s="166" t="n">
        <f aca="false">ROUND(参数!AB112,$BM$2)</f>
        <v>0</v>
      </c>
      <c r="AG112" s="166" t="n">
        <f aca="false">ROUND(参数!AC112,$BM$2)</f>
        <v>0</v>
      </c>
      <c r="AH112" s="166" t="n">
        <f aca="false">ROUND(参数!AD112,$BM$2)</f>
        <v>125</v>
      </c>
      <c r="AI112" s="166" t="n">
        <f aca="false">ROUND(参数!AE112,$BM$2)</f>
        <v>0</v>
      </c>
      <c r="AJ112" s="166" t="n">
        <f aca="false">ROUND(参数!AF112,$BM$2)</f>
        <v>0</v>
      </c>
      <c r="AK112" s="166" t="n">
        <f aca="false">ROUND(参数!AG112,$BM$2)</f>
        <v>0</v>
      </c>
      <c r="AL112" s="147" t="n">
        <f aca="false">ROUND(参数!AH112,$BM$2)</f>
        <v>0</v>
      </c>
      <c r="AM112" s="148"/>
      <c r="AO112" s="166"/>
      <c r="AP112" s="166" t="n">
        <f aca="false">F112</f>
        <v>0</v>
      </c>
      <c r="AQ112" s="166" t="n">
        <f aca="false">G112</f>
        <v>0</v>
      </c>
      <c r="AR112" s="166" t="n">
        <f aca="false">IF(H112-F112&lt;0,0,H112-F112)</f>
        <v>0</v>
      </c>
      <c r="AS112" s="166" t="n">
        <f aca="false">I112-G112</f>
        <v>0</v>
      </c>
      <c r="AT112" s="166" t="n">
        <f aca="false">IF(J112-H112&lt;0,0,J112-H112)</f>
        <v>0</v>
      </c>
      <c r="AU112" s="166" t="n">
        <f aca="false">K112-I112</f>
        <v>0</v>
      </c>
      <c r="AV112" s="166" t="n">
        <f aca="false">IF(L112-J112&lt;0,0,L112-J112)</f>
        <v>0</v>
      </c>
      <c r="AW112" s="166" t="n">
        <f aca="false">M112-K112</f>
        <v>0</v>
      </c>
      <c r="AX112" s="166" t="n">
        <f aca="false">IF(N112-L112&lt;0,0,N112-L112)</f>
        <v>0</v>
      </c>
      <c r="AY112" s="166" t="n">
        <f aca="false">O112-M112</f>
        <v>0</v>
      </c>
      <c r="AZ112" s="166" t="n">
        <f aca="false">IF(P112-N112&lt;0,0,P112-N112)</f>
        <v>0</v>
      </c>
      <c r="BA112" s="166" t="n">
        <f aca="false">Q112-O112</f>
        <v>0</v>
      </c>
      <c r="BB112" s="166" t="n">
        <f aca="false">IF(R112-P112&lt;0,0,R112-P112)</f>
        <v>0</v>
      </c>
      <c r="BC112" s="166" t="n">
        <f aca="false">S112-Q112</f>
        <v>0</v>
      </c>
      <c r="BD112" s="166" t="n">
        <f aca="false">IF(T112-R112&lt;0,0,T112-R112)</f>
        <v>0</v>
      </c>
      <c r="BE112" s="166" t="n">
        <f aca="false">U112-S112</f>
        <v>0</v>
      </c>
      <c r="BF112" s="166" t="n">
        <f aca="false">IF(V112-T112&lt;0,0,V112-T112)</f>
        <v>0</v>
      </c>
      <c r="BG112" s="166" t="n">
        <f aca="false">W112-U112</f>
        <v>0</v>
      </c>
      <c r="BH112" s="166" t="n">
        <f aca="false">IF(X112-V112&lt;0,0,X112-V112)</f>
        <v>0</v>
      </c>
      <c r="BI112" s="166" t="n">
        <f aca="false">Y112-W112</f>
        <v>0</v>
      </c>
      <c r="BJ112" s="166" t="n">
        <f aca="false">IF(Z112-X112&lt;0,0,Z112-X112)</f>
        <v>0</v>
      </c>
      <c r="BK112" s="166" t="n">
        <f aca="false">AA112-Y112</f>
        <v>0</v>
      </c>
      <c r="BL112" s="166" t="n">
        <f aca="false">IF(AB112-Z112&lt;0,0,AB112-Z112)</f>
        <v>0</v>
      </c>
      <c r="BM112" s="166" t="n">
        <f aca="false">AC112-AA112</f>
        <v>0</v>
      </c>
      <c r="BN112" s="166" t="n">
        <f aca="false">IF(AD112-AB112&lt;0,0,AD112-AB112)</f>
        <v>0</v>
      </c>
      <c r="BO112" s="166" t="n">
        <f aca="false">AE112-AC112</f>
        <v>0</v>
      </c>
      <c r="BP112" s="166" t="n">
        <f aca="false">IF(AF112-AD112&lt;0,0,AF112-AD112)</f>
        <v>0</v>
      </c>
      <c r="BQ112" s="166" t="n">
        <f aca="false">AG112-AE112</f>
        <v>0</v>
      </c>
      <c r="BR112" s="166" t="n">
        <f aca="false">IF(AH112-AF112&lt;0,0,AH112-AL112)</f>
        <v>125</v>
      </c>
      <c r="BS112" s="166" t="n">
        <f aca="false">AI112-AG112</f>
        <v>0</v>
      </c>
    </row>
    <row r="113" customFormat="false" ht="15.75" hidden="false" customHeight="false" outlineLevel="0" collapsed="false">
      <c r="D113" s="164"/>
      <c r="E113" s="165" t="s">
        <v>7</v>
      </c>
      <c r="F113" s="166" t="n">
        <f aca="false">参数!$AH$1</f>
        <v>125</v>
      </c>
      <c r="G113" s="166" t="n">
        <v>0</v>
      </c>
      <c r="H113" s="166" t="n">
        <f aca="false">ROUND(参数!D113,$BM$2)</f>
        <v>0</v>
      </c>
      <c r="I113" s="166" t="n">
        <f aca="false">ROUND(参数!E113,$BM$2)</f>
        <v>0</v>
      </c>
      <c r="J113" s="166" t="n">
        <f aca="false">ROUND(参数!F113,$BM$2)</f>
        <v>0</v>
      </c>
      <c r="K113" s="166" t="n">
        <f aca="false">ROUND(参数!G113,$BM$2)</f>
        <v>0</v>
      </c>
      <c r="L113" s="166" t="n">
        <f aca="false">ROUND(参数!H113,$BM$2)</f>
        <v>0</v>
      </c>
      <c r="M113" s="166" t="n">
        <f aca="false">ROUND(参数!I113,$BM$2)</f>
        <v>0</v>
      </c>
      <c r="N113" s="166" t="n">
        <f aca="false">ROUND(参数!J113,$BM$2)</f>
        <v>0</v>
      </c>
      <c r="O113" s="166" t="n">
        <f aca="false">ROUND(参数!K113,$BM$2)</f>
        <v>0</v>
      </c>
      <c r="P113" s="166" t="n">
        <f aca="false">ROUND(参数!L113,$BM$2)</f>
        <v>0</v>
      </c>
      <c r="Q113" s="166" t="n">
        <f aca="false">ROUND(参数!M113,$BM$2)</f>
        <v>0</v>
      </c>
      <c r="R113" s="166" t="n">
        <f aca="false">ROUND(参数!N113,$BM$2)</f>
        <v>0</v>
      </c>
      <c r="S113" s="166" t="n">
        <f aca="false">ROUND(参数!O113,$BM$2)</f>
        <v>0</v>
      </c>
      <c r="T113" s="166" t="n">
        <f aca="false">ROUND(参数!P113,$BM$2)</f>
        <v>0</v>
      </c>
      <c r="U113" s="166" t="n">
        <f aca="false">ROUND(参数!Q113,$BM$2)</f>
        <v>0</v>
      </c>
      <c r="V113" s="166" t="n">
        <f aca="false">ROUND(参数!R113,$BM$2)</f>
        <v>0</v>
      </c>
      <c r="W113" s="166" t="n">
        <f aca="false">ROUND(参数!S113,$BM$2)</f>
        <v>0</v>
      </c>
      <c r="X113" s="166" t="n">
        <f aca="false">ROUND(参数!T113,$BM$2)</f>
        <v>0</v>
      </c>
      <c r="Y113" s="166" t="n">
        <f aca="false">ROUND(参数!U113,$BM$2)</f>
        <v>0</v>
      </c>
      <c r="Z113" s="166" t="n">
        <f aca="false">ROUND(参数!V113,$BM$2)</f>
        <v>0</v>
      </c>
      <c r="AA113" s="166" t="n">
        <f aca="false">ROUND(参数!W113,$BM$2)</f>
        <v>0</v>
      </c>
      <c r="AB113" s="166" t="n">
        <f aca="false">ROUND(参数!X113,$BM$2)</f>
        <v>0</v>
      </c>
      <c r="AC113" s="166" t="n">
        <f aca="false">ROUND(参数!Y113,$BM$2)</f>
        <v>0</v>
      </c>
      <c r="AD113" s="166" t="n">
        <f aca="false">ROUND(参数!Z113,$BM$2)</f>
        <v>0</v>
      </c>
      <c r="AE113" s="166" t="n">
        <f aca="false">ROUND(参数!AA113,$BM$2)</f>
        <v>0</v>
      </c>
      <c r="AF113" s="166" t="n">
        <f aca="false">ROUND(参数!AB113,$BM$2)</f>
        <v>0</v>
      </c>
      <c r="AG113" s="166" t="n">
        <f aca="false">ROUND(参数!AC113,$BM$2)</f>
        <v>0</v>
      </c>
      <c r="AH113" s="166" t="n">
        <f aca="false">ROUND(参数!AD113,$BM$2)</f>
        <v>0</v>
      </c>
      <c r="AI113" s="166" t="n">
        <f aca="false">ROUND(参数!AE113,$BM$2)</f>
        <v>0</v>
      </c>
      <c r="AJ113" s="166" t="n">
        <f aca="false">ROUND(参数!AF113,$BM$2)</f>
        <v>0</v>
      </c>
      <c r="AK113" s="166" t="n">
        <f aca="false">ROUND(参数!AG113,$BM$2)</f>
        <v>0</v>
      </c>
      <c r="AL113" s="147" t="n">
        <f aca="false">ROUND(参数!AH113,$BM$2)</f>
        <v>0</v>
      </c>
      <c r="AM113" s="167"/>
      <c r="AO113" s="166" t="n">
        <f aca="false">D113</f>
        <v>0</v>
      </c>
      <c r="AP113" s="166" t="n">
        <f aca="false">F113-H113</f>
        <v>125</v>
      </c>
      <c r="AQ113" s="166" t="n">
        <f aca="false">I113-G113</f>
        <v>0</v>
      </c>
      <c r="AR113" s="166" t="n">
        <f aca="false">H113-J113</f>
        <v>0</v>
      </c>
      <c r="AS113" s="166" t="n">
        <f aca="false">K113-I113</f>
        <v>0</v>
      </c>
      <c r="AT113" s="166" t="n">
        <f aca="false">J113-L113</f>
        <v>0</v>
      </c>
      <c r="AU113" s="166" t="n">
        <f aca="false">M113-K113</f>
        <v>0</v>
      </c>
      <c r="AV113" s="166" t="n">
        <f aca="false">L113-N113</f>
        <v>0</v>
      </c>
      <c r="AW113" s="166" t="n">
        <f aca="false">O113-M113</f>
        <v>0</v>
      </c>
      <c r="AX113" s="166" t="n">
        <f aca="false">N113-P113</f>
        <v>0</v>
      </c>
      <c r="AY113" s="166" t="n">
        <f aca="false">Q113-O113</f>
        <v>0</v>
      </c>
      <c r="AZ113" s="166" t="n">
        <f aca="false">P113-R113</f>
        <v>0</v>
      </c>
      <c r="BA113" s="166" t="n">
        <f aca="false">S113-Q113</f>
        <v>0</v>
      </c>
      <c r="BB113" s="166" t="n">
        <f aca="false">R113-T113</f>
        <v>0</v>
      </c>
      <c r="BC113" s="166" t="n">
        <f aca="false">U113-S113</f>
        <v>0</v>
      </c>
      <c r="BD113" s="166" t="n">
        <f aca="false">T113-V113</f>
        <v>0</v>
      </c>
      <c r="BE113" s="166" t="n">
        <f aca="false">W113-U113</f>
        <v>0</v>
      </c>
      <c r="BF113" s="166" t="n">
        <f aca="false">V113-X113</f>
        <v>0</v>
      </c>
      <c r="BG113" s="166" t="n">
        <f aca="false">Y113-W113</f>
        <v>0</v>
      </c>
      <c r="BH113" s="166" t="n">
        <f aca="false">X113-Z113</f>
        <v>0</v>
      </c>
      <c r="BI113" s="166" t="n">
        <f aca="false">AA113-Y113</f>
        <v>0</v>
      </c>
      <c r="BJ113" s="166" t="n">
        <f aca="false">Z113-AB113</f>
        <v>0</v>
      </c>
      <c r="BK113" s="166" t="n">
        <f aca="false">AC113-AA113</f>
        <v>0</v>
      </c>
      <c r="BL113" s="166" t="n">
        <f aca="false">AB113-AD113</f>
        <v>0</v>
      </c>
      <c r="BM113" s="166" t="n">
        <f aca="false">AE113-AC113</f>
        <v>0</v>
      </c>
      <c r="BN113" s="166" t="n">
        <f aca="false">AD113-AF113</f>
        <v>0</v>
      </c>
      <c r="BO113" s="166" t="n">
        <f aca="false">AG113-AE113</f>
        <v>0</v>
      </c>
      <c r="BP113" s="166" t="n">
        <f aca="false">AF113-AH113</f>
        <v>0</v>
      </c>
      <c r="BQ113" s="166" t="n">
        <f aca="false">AI113-AG113</f>
        <v>0</v>
      </c>
      <c r="BR113" s="166" t="n">
        <v>0</v>
      </c>
      <c r="BS113" s="166" t="n">
        <v>0</v>
      </c>
    </row>
    <row r="114" customFormat="false" ht="15.75" hidden="false" customHeight="false" outlineLevel="0" collapsed="false">
      <c r="D114" s="164"/>
      <c r="E114" s="165" t="s">
        <v>19</v>
      </c>
      <c r="F114" s="166" t="n">
        <v>0</v>
      </c>
      <c r="G114" s="166" t="n">
        <v>0</v>
      </c>
      <c r="H114" s="166" t="n">
        <f aca="false">ROUND(参数!D114,$BM$2)</f>
        <v>0</v>
      </c>
      <c r="I114" s="166" t="n">
        <f aca="false">ROUND(参数!E114,$BM$2)</f>
        <v>0</v>
      </c>
      <c r="J114" s="166" t="n">
        <f aca="false">ROUND(参数!F114,$BM$2)</f>
        <v>0</v>
      </c>
      <c r="K114" s="166" t="n">
        <f aca="false">ROUND(参数!G114,$BM$2)</f>
        <v>0</v>
      </c>
      <c r="L114" s="166" t="n">
        <f aca="false">ROUND(参数!H114,$BM$2)</f>
        <v>0</v>
      </c>
      <c r="M114" s="166" t="n">
        <f aca="false">ROUND(参数!I114,$BM$2)</f>
        <v>0</v>
      </c>
      <c r="N114" s="166" t="n">
        <f aca="false">ROUND(参数!J114,$BM$2)</f>
        <v>0</v>
      </c>
      <c r="O114" s="166" t="n">
        <f aca="false">ROUND(参数!K114,$BM$2)</f>
        <v>0</v>
      </c>
      <c r="P114" s="166" t="n">
        <f aca="false">ROUND(参数!L114,$BM$2)</f>
        <v>0</v>
      </c>
      <c r="Q114" s="166" t="n">
        <f aca="false">ROUND(参数!M114,$BM$2)</f>
        <v>0</v>
      </c>
      <c r="R114" s="166" t="n">
        <f aca="false">ROUND(参数!N114,$BM$2)</f>
        <v>0</v>
      </c>
      <c r="S114" s="166" t="n">
        <f aca="false">ROUND(参数!O114,$BM$2)</f>
        <v>0</v>
      </c>
      <c r="T114" s="166" t="n">
        <f aca="false">ROUND(参数!P114,$BM$2)</f>
        <v>0</v>
      </c>
      <c r="U114" s="166" t="n">
        <f aca="false">ROUND(参数!Q114,$BM$2)</f>
        <v>0</v>
      </c>
      <c r="V114" s="166" t="n">
        <f aca="false">ROUND(参数!R114,$BM$2)</f>
        <v>0</v>
      </c>
      <c r="W114" s="166" t="n">
        <f aca="false">ROUND(参数!S114,$BM$2)</f>
        <v>0</v>
      </c>
      <c r="X114" s="166" t="n">
        <f aca="false">ROUND(参数!T114,$BM$2)</f>
        <v>0</v>
      </c>
      <c r="Y114" s="166" t="n">
        <f aca="false">ROUND(参数!U114,$BM$2)</f>
        <v>0</v>
      </c>
      <c r="Z114" s="166" t="n">
        <f aca="false">ROUND(参数!V114,$BM$2)</f>
        <v>0</v>
      </c>
      <c r="AA114" s="166" t="n">
        <f aca="false">ROUND(参数!W114,$BM$2)</f>
        <v>0</v>
      </c>
      <c r="AB114" s="166" t="n">
        <f aca="false">ROUND(参数!X114,$BM$2)</f>
        <v>0</v>
      </c>
      <c r="AC114" s="166" t="n">
        <f aca="false">ROUND(参数!Y114,$BM$2)</f>
        <v>0</v>
      </c>
      <c r="AD114" s="166" t="n">
        <f aca="false">ROUND(参数!Z114,$BM$2)</f>
        <v>0</v>
      </c>
      <c r="AE114" s="166" t="n">
        <f aca="false">ROUND(参数!AA114,$BM$2)</f>
        <v>0</v>
      </c>
      <c r="AF114" s="166" t="n">
        <f aca="false">ROUND(参数!AB114,$BM$2)</f>
        <v>0</v>
      </c>
      <c r="AG114" s="166" t="n">
        <f aca="false">ROUND(参数!AC114,$BM$2)</f>
        <v>0</v>
      </c>
      <c r="AH114" s="166" t="n">
        <f aca="false">ROUND(参数!AD114,$BM$2)</f>
        <v>125</v>
      </c>
      <c r="AI114" s="166" t="n">
        <f aca="false">ROUND(参数!AE114,$BM$2)</f>
        <v>0</v>
      </c>
      <c r="AJ114" s="166" t="n">
        <f aca="false">ROUND(参数!AF114,$BM$2)</f>
        <v>0</v>
      </c>
      <c r="AK114" s="166" t="n">
        <f aca="false">ROUND(参数!AG114,$BM$2)</f>
        <v>0</v>
      </c>
      <c r="AL114" s="147" t="n">
        <f aca="false">ROUND(参数!AH114,$BM$2)</f>
        <v>0</v>
      </c>
      <c r="AM114" s="148"/>
      <c r="AO114" s="166"/>
      <c r="AP114" s="166" t="n">
        <f aca="false">F114</f>
        <v>0</v>
      </c>
      <c r="AQ114" s="166" t="n">
        <f aca="false">G114</f>
        <v>0</v>
      </c>
      <c r="AR114" s="166" t="n">
        <f aca="false">IF(H114-F114&lt;0,0,H114-F114)</f>
        <v>0</v>
      </c>
      <c r="AS114" s="166" t="n">
        <f aca="false">I114-G114</f>
        <v>0</v>
      </c>
      <c r="AT114" s="166" t="n">
        <f aca="false">IF(J114-H114&lt;0,0,J114-H114)</f>
        <v>0</v>
      </c>
      <c r="AU114" s="166" t="n">
        <f aca="false">K114-I114</f>
        <v>0</v>
      </c>
      <c r="AV114" s="166" t="n">
        <f aca="false">IF(L114-J114&lt;0,0,L114-J114)</f>
        <v>0</v>
      </c>
      <c r="AW114" s="166" t="n">
        <f aca="false">M114-K114</f>
        <v>0</v>
      </c>
      <c r="AX114" s="166" t="n">
        <f aca="false">IF(N114-L114&lt;0,0,N114-L114)</f>
        <v>0</v>
      </c>
      <c r="AY114" s="166" t="n">
        <f aca="false">O114-M114</f>
        <v>0</v>
      </c>
      <c r="AZ114" s="166" t="n">
        <f aca="false">IF(P114-N114&lt;0,0,P114-N114)</f>
        <v>0</v>
      </c>
      <c r="BA114" s="166" t="n">
        <f aca="false">Q114-O114</f>
        <v>0</v>
      </c>
      <c r="BB114" s="166" t="n">
        <f aca="false">IF(R114-P114&lt;0,0,R114-P114)</f>
        <v>0</v>
      </c>
      <c r="BC114" s="166" t="n">
        <f aca="false">S114-Q114</f>
        <v>0</v>
      </c>
      <c r="BD114" s="166" t="n">
        <f aca="false">IF(T114-R114&lt;0,0,T114-R114)</f>
        <v>0</v>
      </c>
      <c r="BE114" s="166" t="n">
        <f aca="false">U114-S114</f>
        <v>0</v>
      </c>
      <c r="BF114" s="166" t="n">
        <f aca="false">IF(V114-T114&lt;0,0,V114-T114)</f>
        <v>0</v>
      </c>
      <c r="BG114" s="166" t="n">
        <f aca="false">W114-U114</f>
        <v>0</v>
      </c>
      <c r="BH114" s="166" t="n">
        <f aca="false">IF(X114-V114&lt;0,0,X114-V114)</f>
        <v>0</v>
      </c>
      <c r="BI114" s="166" t="n">
        <f aca="false">Y114-W114</f>
        <v>0</v>
      </c>
      <c r="BJ114" s="166" t="n">
        <f aca="false">IF(Z114-X114&lt;0,0,Z114-X114)</f>
        <v>0</v>
      </c>
      <c r="BK114" s="166" t="n">
        <f aca="false">AA114-Y114</f>
        <v>0</v>
      </c>
      <c r="BL114" s="166" t="n">
        <f aca="false">IF(AB114-Z114&lt;0,0,AB114-Z114)</f>
        <v>0</v>
      </c>
      <c r="BM114" s="166" t="n">
        <f aca="false">AC114-AA114</f>
        <v>0</v>
      </c>
      <c r="BN114" s="166" t="n">
        <f aca="false">IF(AD114-AB114&lt;0,0,AD114-AB114)</f>
        <v>0</v>
      </c>
      <c r="BO114" s="166" t="n">
        <f aca="false">AE114-AC114</f>
        <v>0</v>
      </c>
      <c r="BP114" s="166" t="n">
        <f aca="false">IF(AF114-AD114&lt;0,0,AF114-AD114)</f>
        <v>0</v>
      </c>
      <c r="BQ114" s="166" t="n">
        <f aca="false">AG114-AE114</f>
        <v>0</v>
      </c>
      <c r="BR114" s="166" t="n">
        <f aca="false">IF(AH114-AF114&lt;0,0,AH114-AL114)</f>
        <v>125</v>
      </c>
      <c r="BS114" s="166" t="n">
        <f aca="false">AI114-AG114</f>
        <v>0</v>
      </c>
    </row>
    <row r="115" customFormat="false" ht="15.75" hidden="false" customHeight="false" outlineLevel="0" collapsed="false">
      <c r="D115" s="164"/>
      <c r="E115" s="165" t="s">
        <v>7</v>
      </c>
      <c r="F115" s="166" t="n">
        <f aca="false">参数!$AH$1</f>
        <v>125</v>
      </c>
      <c r="G115" s="166" t="n">
        <v>0</v>
      </c>
      <c r="H115" s="166" t="n">
        <f aca="false">ROUND(参数!D115,$BM$2)</f>
        <v>0</v>
      </c>
      <c r="I115" s="166" t="n">
        <f aca="false">ROUND(参数!E115,$BM$2)</f>
        <v>0</v>
      </c>
      <c r="J115" s="166" t="n">
        <f aca="false">ROUND(参数!F115,$BM$2)</f>
        <v>0</v>
      </c>
      <c r="K115" s="166" t="n">
        <f aca="false">ROUND(参数!G115,$BM$2)</f>
        <v>0</v>
      </c>
      <c r="L115" s="166" t="n">
        <f aca="false">ROUND(参数!H115,$BM$2)</f>
        <v>0</v>
      </c>
      <c r="M115" s="166" t="n">
        <f aca="false">ROUND(参数!I115,$BM$2)</f>
        <v>0</v>
      </c>
      <c r="N115" s="166" t="n">
        <f aca="false">ROUND(参数!J115,$BM$2)</f>
        <v>0</v>
      </c>
      <c r="O115" s="166" t="n">
        <f aca="false">ROUND(参数!K115,$BM$2)</f>
        <v>0</v>
      </c>
      <c r="P115" s="166" t="n">
        <f aca="false">ROUND(参数!L115,$BM$2)</f>
        <v>0</v>
      </c>
      <c r="Q115" s="166" t="n">
        <f aca="false">ROUND(参数!M115,$BM$2)</f>
        <v>0</v>
      </c>
      <c r="R115" s="166" t="n">
        <f aca="false">ROUND(参数!N115,$BM$2)</f>
        <v>0</v>
      </c>
      <c r="S115" s="166" t="n">
        <f aca="false">ROUND(参数!O115,$BM$2)</f>
        <v>0</v>
      </c>
      <c r="T115" s="166" t="n">
        <f aca="false">ROUND(参数!P115,$BM$2)</f>
        <v>0</v>
      </c>
      <c r="U115" s="166" t="n">
        <f aca="false">ROUND(参数!Q115,$BM$2)</f>
        <v>0</v>
      </c>
      <c r="V115" s="166" t="n">
        <f aca="false">ROUND(参数!R115,$BM$2)</f>
        <v>0</v>
      </c>
      <c r="W115" s="166" t="n">
        <f aca="false">ROUND(参数!S115,$BM$2)</f>
        <v>0</v>
      </c>
      <c r="X115" s="166" t="n">
        <f aca="false">ROUND(参数!T115,$BM$2)</f>
        <v>0</v>
      </c>
      <c r="Y115" s="166" t="n">
        <f aca="false">ROUND(参数!U115,$BM$2)</f>
        <v>0</v>
      </c>
      <c r="Z115" s="166" t="n">
        <f aca="false">ROUND(参数!V115,$BM$2)</f>
        <v>0</v>
      </c>
      <c r="AA115" s="166" t="n">
        <f aca="false">ROUND(参数!W115,$BM$2)</f>
        <v>0</v>
      </c>
      <c r="AB115" s="166" t="n">
        <f aca="false">ROUND(参数!X115,$BM$2)</f>
        <v>0</v>
      </c>
      <c r="AC115" s="166" t="n">
        <f aca="false">ROUND(参数!Y115,$BM$2)</f>
        <v>0</v>
      </c>
      <c r="AD115" s="166" t="n">
        <f aca="false">ROUND(参数!Z115,$BM$2)</f>
        <v>0</v>
      </c>
      <c r="AE115" s="166" t="n">
        <f aca="false">ROUND(参数!AA115,$BM$2)</f>
        <v>0</v>
      </c>
      <c r="AF115" s="166" t="n">
        <f aca="false">ROUND(参数!AB115,$BM$2)</f>
        <v>0</v>
      </c>
      <c r="AG115" s="166" t="n">
        <f aca="false">ROUND(参数!AC115,$BM$2)</f>
        <v>0</v>
      </c>
      <c r="AH115" s="166" t="n">
        <f aca="false">ROUND(参数!AD115,$BM$2)</f>
        <v>0</v>
      </c>
      <c r="AI115" s="166" t="n">
        <f aca="false">ROUND(参数!AE115,$BM$2)</f>
        <v>0</v>
      </c>
      <c r="AJ115" s="166" t="n">
        <f aca="false">ROUND(参数!AF115,$BM$2)</f>
        <v>0</v>
      </c>
      <c r="AK115" s="166" t="n">
        <f aca="false">ROUND(参数!AG115,$BM$2)</f>
        <v>0</v>
      </c>
      <c r="AL115" s="147" t="n">
        <f aca="false">ROUND(参数!AH115,$BM$2)</f>
        <v>0</v>
      </c>
      <c r="AM115" s="167"/>
      <c r="AO115" s="166" t="n">
        <f aca="false">D115</f>
        <v>0</v>
      </c>
      <c r="AP115" s="166" t="n">
        <f aca="false">F115-H115</f>
        <v>125</v>
      </c>
      <c r="AQ115" s="166" t="n">
        <f aca="false">I115-G115</f>
        <v>0</v>
      </c>
      <c r="AR115" s="166" t="n">
        <f aca="false">H115-J115</f>
        <v>0</v>
      </c>
      <c r="AS115" s="166" t="n">
        <f aca="false">K115-I115</f>
        <v>0</v>
      </c>
      <c r="AT115" s="166" t="n">
        <f aca="false">J115-L115</f>
        <v>0</v>
      </c>
      <c r="AU115" s="166" t="n">
        <f aca="false">M115-K115</f>
        <v>0</v>
      </c>
      <c r="AV115" s="166" t="n">
        <f aca="false">L115-N115</f>
        <v>0</v>
      </c>
      <c r="AW115" s="166" t="n">
        <f aca="false">O115-M115</f>
        <v>0</v>
      </c>
      <c r="AX115" s="166" t="n">
        <f aca="false">N115-P115</f>
        <v>0</v>
      </c>
      <c r="AY115" s="166" t="n">
        <f aca="false">Q115-O115</f>
        <v>0</v>
      </c>
      <c r="AZ115" s="166" t="n">
        <f aca="false">P115-R115</f>
        <v>0</v>
      </c>
      <c r="BA115" s="166" t="n">
        <f aca="false">S115-Q115</f>
        <v>0</v>
      </c>
      <c r="BB115" s="166" t="n">
        <f aca="false">R115-T115</f>
        <v>0</v>
      </c>
      <c r="BC115" s="166" t="n">
        <f aca="false">U115-S115</f>
        <v>0</v>
      </c>
      <c r="BD115" s="166" t="n">
        <f aca="false">T115-V115</f>
        <v>0</v>
      </c>
      <c r="BE115" s="166" t="n">
        <f aca="false">W115-U115</f>
        <v>0</v>
      </c>
      <c r="BF115" s="166" t="n">
        <f aca="false">V115-X115</f>
        <v>0</v>
      </c>
      <c r="BG115" s="166" t="n">
        <f aca="false">Y115-W115</f>
        <v>0</v>
      </c>
      <c r="BH115" s="166" t="n">
        <f aca="false">X115-Z115</f>
        <v>0</v>
      </c>
      <c r="BI115" s="166" t="n">
        <f aca="false">AA115-Y115</f>
        <v>0</v>
      </c>
      <c r="BJ115" s="166" t="n">
        <f aca="false">Z115-AB115</f>
        <v>0</v>
      </c>
      <c r="BK115" s="166" t="n">
        <f aca="false">AC115-AA115</f>
        <v>0</v>
      </c>
      <c r="BL115" s="166" t="n">
        <f aca="false">AB115-AD115</f>
        <v>0</v>
      </c>
      <c r="BM115" s="166" t="n">
        <f aca="false">AE115-AC115</f>
        <v>0</v>
      </c>
      <c r="BN115" s="166" t="n">
        <f aca="false">AD115-AF115</f>
        <v>0</v>
      </c>
      <c r="BO115" s="166" t="n">
        <f aca="false">AG115-AE115</f>
        <v>0</v>
      </c>
      <c r="BP115" s="166" t="n">
        <f aca="false">AF115-AH115</f>
        <v>0</v>
      </c>
      <c r="BQ115" s="166" t="n">
        <f aca="false">AI115-AG115</f>
        <v>0</v>
      </c>
      <c r="BR115" s="166" t="n">
        <v>0</v>
      </c>
      <c r="BS115" s="166" t="n">
        <v>0</v>
      </c>
    </row>
    <row r="116" customFormat="false" ht="15.75" hidden="false" customHeight="false" outlineLevel="0" collapsed="false">
      <c r="D116" s="164"/>
      <c r="E116" s="165" t="s">
        <v>19</v>
      </c>
      <c r="F116" s="166" t="n">
        <v>0</v>
      </c>
      <c r="G116" s="166" t="n">
        <v>0</v>
      </c>
      <c r="H116" s="166" t="n">
        <f aca="false">ROUND(参数!D116,$BM$2)</f>
        <v>0</v>
      </c>
      <c r="I116" s="166" t="n">
        <f aca="false">ROUND(参数!E116,$BM$2)</f>
        <v>0</v>
      </c>
      <c r="J116" s="166" t="n">
        <f aca="false">ROUND(参数!F116,$BM$2)</f>
        <v>0</v>
      </c>
      <c r="K116" s="166" t="n">
        <f aca="false">ROUND(参数!G116,$BM$2)</f>
        <v>0</v>
      </c>
      <c r="L116" s="166" t="n">
        <f aca="false">ROUND(参数!H116,$BM$2)</f>
        <v>0</v>
      </c>
      <c r="M116" s="166" t="n">
        <f aca="false">ROUND(参数!I116,$BM$2)</f>
        <v>0</v>
      </c>
      <c r="N116" s="166" t="n">
        <f aca="false">ROUND(参数!J116,$BM$2)</f>
        <v>0</v>
      </c>
      <c r="O116" s="166" t="n">
        <f aca="false">ROUND(参数!K116,$BM$2)</f>
        <v>0</v>
      </c>
      <c r="P116" s="166" t="n">
        <f aca="false">ROUND(参数!L116,$BM$2)</f>
        <v>0</v>
      </c>
      <c r="Q116" s="166" t="n">
        <f aca="false">ROUND(参数!M116,$BM$2)</f>
        <v>0</v>
      </c>
      <c r="R116" s="166" t="n">
        <f aca="false">ROUND(参数!N116,$BM$2)</f>
        <v>0</v>
      </c>
      <c r="S116" s="166" t="n">
        <f aca="false">ROUND(参数!O116,$BM$2)</f>
        <v>0</v>
      </c>
      <c r="T116" s="166" t="n">
        <f aca="false">ROUND(参数!P116,$BM$2)</f>
        <v>0</v>
      </c>
      <c r="U116" s="166" t="n">
        <f aca="false">ROUND(参数!Q116,$BM$2)</f>
        <v>0</v>
      </c>
      <c r="V116" s="166" t="n">
        <f aca="false">ROUND(参数!R116,$BM$2)</f>
        <v>0</v>
      </c>
      <c r="W116" s="166" t="n">
        <f aca="false">ROUND(参数!S116,$BM$2)</f>
        <v>0</v>
      </c>
      <c r="X116" s="166" t="n">
        <f aca="false">ROUND(参数!T116,$BM$2)</f>
        <v>0</v>
      </c>
      <c r="Y116" s="166" t="n">
        <f aca="false">ROUND(参数!U116,$BM$2)</f>
        <v>0</v>
      </c>
      <c r="Z116" s="166" t="n">
        <f aca="false">ROUND(参数!V116,$BM$2)</f>
        <v>0</v>
      </c>
      <c r="AA116" s="166" t="n">
        <f aca="false">ROUND(参数!W116,$BM$2)</f>
        <v>0</v>
      </c>
      <c r="AB116" s="166" t="n">
        <f aca="false">ROUND(参数!X116,$BM$2)</f>
        <v>0</v>
      </c>
      <c r="AC116" s="166" t="n">
        <f aca="false">ROUND(参数!Y116,$BM$2)</f>
        <v>0</v>
      </c>
      <c r="AD116" s="166" t="n">
        <f aca="false">ROUND(参数!Z116,$BM$2)</f>
        <v>0</v>
      </c>
      <c r="AE116" s="166" t="n">
        <f aca="false">ROUND(参数!AA116,$BM$2)</f>
        <v>0</v>
      </c>
      <c r="AF116" s="166" t="n">
        <f aca="false">ROUND(参数!AB116,$BM$2)</f>
        <v>0</v>
      </c>
      <c r="AG116" s="166" t="n">
        <f aca="false">ROUND(参数!AC116,$BM$2)</f>
        <v>0</v>
      </c>
      <c r="AH116" s="166" t="n">
        <f aca="false">ROUND(参数!AD116,$BM$2)</f>
        <v>125</v>
      </c>
      <c r="AI116" s="166" t="n">
        <f aca="false">ROUND(参数!AE116,$BM$2)</f>
        <v>0</v>
      </c>
      <c r="AJ116" s="166" t="n">
        <f aca="false">ROUND(参数!AF116,$BM$2)</f>
        <v>0</v>
      </c>
      <c r="AK116" s="166" t="n">
        <f aca="false">ROUND(参数!AG116,$BM$2)</f>
        <v>0</v>
      </c>
      <c r="AL116" s="147" t="n">
        <f aca="false">ROUND(参数!AH116,$BM$2)</f>
        <v>0</v>
      </c>
      <c r="AM116" s="148"/>
      <c r="AO116" s="166"/>
      <c r="AP116" s="166" t="n">
        <f aca="false">F116</f>
        <v>0</v>
      </c>
      <c r="AQ116" s="166" t="n">
        <f aca="false">G116</f>
        <v>0</v>
      </c>
      <c r="AR116" s="166" t="n">
        <f aca="false">IF(H116-F116&lt;0,0,H116-F116)</f>
        <v>0</v>
      </c>
      <c r="AS116" s="166" t="n">
        <f aca="false">I116-G116</f>
        <v>0</v>
      </c>
      <c r="AT116" s="166" t="n">
        <f aca="false">IF(J116-H116&lt;0,0,J116-H116)</f>
        <v>0</v>
      </c>
      <c r="AU116" s="166" t="n">
        <f aca="false">K116-I116</f>
        <v>0</v>
      </c>
      <c r="AV116" s="166" t="n">
        <f aca="false">IF(L116-J116&lt;0,0,L116-J116)</f>
        <v>0</v>
      </c>
      <c r="AW116" s="166" t="n">
        <f aca="false">M116-K116</f>
        <v>0</v>
      </c>
      <c r="AX116" s="166" t="n">
        <f aca="false">IF(N116-L116&lt;0,0,N116-L116)</f>
        <v>0</v>
      </c>
      <c r="AY116" s="166" t="n">
        <f aca="false">O116-M116</f>
        <v>0</v>
      </c>
      <c r="AZ116" s="166" t="n">
        <f aca="false">IF(P116-N116&lt;0,0,P116-N116)</f>
        <v>0</v>
      </c>
      <c r="BA116" s="166" t="n">
        <f aca="false">Q116-O116</f>
        <v>0</v>
      </c>
      <c r="BB116" s="166" t="n">
        <f aca="false">IF(R116-P116&lt;0,0,R116-P116)</f>
        <v>0</v>
      </c>
      <c r="BC116" s="166" t="n">
        <f aca="false">S116-Q116</f>
        <v>0</v>
      </c>
      <c r="BD116" s="166" t="n">
        <f aca="false">IF(T116-R116&lt;0,0,T116-R116)</f>
        <v>0</v>
      </c>
      <c r="BE116" s="166" t="n">
        <f aca="false">U116-S116</f>
        <v>0</v>
      </c>
      <c r="BF116" s="166" t="n">
        <f aca="false">IF(V116-T116&lt;0,0,V116-T116)</f>
        <v>0</v>
      </c>
      <c r="BG116" s="166" t="n">
        <f aca="false">W116-U116</f>
        <v>0</v>
      </c>
      <c r="BH116" s="166" t="n">
        <f aca="false">IF(X116-V116&lt;0,0,X116-V116)</f>
        <v>0</v>
      </c>
      <c r="BI116" s="166" t="n">
        <f aca="false">Y116-W116</f>
        <v>0</v>
      </c>
      <c r="BJ116" s="166" t="n">
        <f aca="false">IF(Z116-X116&lt;0,0,Z116-X116)</f>
        <v>0</v>
      </c>
      <c r="BK116" s="166" t="n">
        <f aca="false">AA116-Y116</f>
        <v>0</v>
      </c>
      <c r="BL116" s="166" t="n">
        <f aca="false">IF(AB116-Z116&lt;0,0,AB116-Z116)</f>
        <v>0</v>
      </c>
      <c r="BM116" s="166" t="n">
        <f aca="false">AC116-AA116</f>
        <v>0</v>
      </c>
      <c r="BN116" s="166" t="n">
        <f aca="false">IF(AD116-AB116&lt;0,0,AD116-AB116)</f>
        <v>0</v>
      </c>
      <c r="BO116" s="166" t="n">
        <f aca="false">AE116-AC116</f>
        <v>0</v>
      </c>
      <c r="BP116" s="166" t="n">
        <f aca="false">IF(AF116-AD116&lt;0,0,AF116-AD116)</f>
        <v>0</v>
      </c>
      <c r="BQ116" s="166" t="n">
        <f aca="false">AG116-AE116</f>
        <v>0</v>
      </c>
      <c r="BR116" s="166" t="n">
        <f aca="false">IF(AH116-AF116&lt;0,0,AH116-AL116)</f>
        <v>125</v>
      </c>
      <c r="BS116" s="166" t="n">
        <f aca="false">AI116-AG116</f>
        <v>0</v>
      </c>
    </row>
    <row r="117" customFormat="false" ht="15.75" hidden="false" customHeight="false" outlineLevel="0" collapsed="false">
      <c r="D117" s="164"/>
      <c r="E117" s="165" t="s">
        <v>7</v>
      </c>
      <c r="F117" s="166" t="n">
        <f aca="false">参数!$AH$1</f>
        <v>125</v>
      </c>
      <c r="G117" s="166" t="n">
        <v>0</v>
      </c>
      <c r="H117" s="166" t="n">
        <f aca="false">ROUND(参数!D117,$BM$2)</f>
        <v>0</v>
      </c>
      <c r="I117" s="166" t="n">
        <f aca="false">ROUND(参数!E117,$BM$2)</f>
        <v>0</v>
      </c>
      <c r="J117" s="166" t="n">
        <f aca="false">ROUND(参数!F117,$BM$2)</f>
        <v>0</v>
      </c>
      <c r="K117" s="166" t="n">
        <f aca="false">ROUND(参数!G117,$BM$2)</f>
        <v>0</v>
      </c>
      <c r="L117" s="166" t="n">
        <f aca="false">ROUND(参数!H117,$BM$2)</f>
        <v>0</v>
      </c>
      <c r="M117" s="166" t="n">
        <f aca="false">ROUND(参数!I117,$BM$2)</f>
        <v>0</v>
      </c>
      <c r="N117" s="166" t="n">
        <f aca="false">ROUND(参数!J117,$BM$2)</f>
        <v>0</v>
      </c>
      <c r="O117" s="166" t="n">
        <f aca="false">ROUND(参数!K117,$BM$2)</f>
        <v>0</v>
      </c>
      <c r="P117" s="166" t="n">
        <f aca="false">ROUND(参数!L117,$BM$2)</f>
        <v>0</v>
      </c>
      <c r="Q117" s="166" t="n">
        <f aca="false">ROUND(参数!M117,$BM$2)</f>
        <v>0</v>
      </c>
      <c r="R117" s="166" t="n">
        <f aca="false">ROUND(参数!N117,$BM$2)</f>
        <v>0</v>
      </c>
      <c r="S117" s="166" t="n">
        <f aca="false">ROUND(参数!O117,$BM$2)</f>
        <v>0</v>
      </c>
      <c r="T117" s="166" t="n">
        <f aca="false">ROUND(参数!P117,$BM$2)</f>
        <v>0</v>
      </c>
      <c r="U117" s="166" t="n">
        <f aca="false">ROUND(参数!Q117,$BM$2)</f>
        <v>0</v>
      </c>
      <c r="V117" s="166" t="n">
        <f aca="false">ROUND(参数!R117,$BM$2)</f>
        <v>0</v>
      </c>
      <c r="W117" s="166" t="n">
        <f aca="false">ROUND(参数!S117,$BM$2)</f>
        <v>0</v>
      </c>
      <c r="X117" s="166" t="n">
        <f aca="false">ROUND(参数!T117,$BM$2)</f>
        <v>0</v>
      </c>
      <c r="Y117" s="166" t="n">
        <f aca="false">ROUND(参数!U117,$BM$2)</f>
        <v>0</v>
      </c>
      <c r="Z117" s="166" t="n">
        <f aca="false">ROUND(参数!V117,$BM$2)</f>
        <v>0</v>
      </c>
      <c r="AA117" s="166" t="n">
        <f aca="false">ROUND(参数!W117,$BM$2)</f>
        <v>0</v>
      </c>
      <c r="AB117" s="166" t="n">
        <f aca="false">ROUND(参数!X117,$BM$2)</f>
        <v>0</v>
      </c>
      <c r="AC117" s="166" t="n">
        <f aca="false">ROUND(参数!Y117,$BM$2)</f>
        <v>0</v>
      </c>
      <c r="AD117" s="166" t="n">
        <f aca="false">ROUND(参数!Z117,$BM$2)</f>
        <v>0</v>
      </c>
      <c r="AE117" s="166" t="n">
        <f aca="false">ROUND(参数!AA117,$BM$2)</f>
        <v>0</v>
      </c>
      <c r="AF117" s="166" t="n">
        <f aca="false">ROUND(参数!AB117,$BM$2)</f>
        <v>0</v>
      </c>
      <c r="AG117" s="166" t="n">
        <f aca="false">ROUND(参数!AC117,$BM$2)</f>
        <v>0</v>
      </c>
      <c r="AH117" s="166" t="n">
        <f aca="false">ROUND(参数!AD117,$BM$2)</f>
        <v>0</v>
      </c>
      <c r="AI117" s="166" t="n">
        <f aca="false">ROUND(参数!AE117,$BM$2)</f>
        <v>0</v>
      </c>
      <c r="AJ117" s="166" t="n">
        <f aca="false">ROUND(参数!AF117,$BM$2)</f>
        <v>0</v>
      </c>
      <c r="AK117" s="166" t="n">
        <f aca="false">ROUND(参数!AG117,$BM$2)</f>
        <v>0</v>
      </c>
      <c r="AL117" s="147" t="n">
        <f aca="false">ROUND(参数!AH117,$BM$2)</f>
        <v>0</v>
      </c>
      <c r="AM117" s="167"/>
      <c r="AO117" s="166" t="n">
        <f aca="false">D117</f>
        <v>0</v>
      </c>
      <c r="AP117" s="166" t="n">
        <f aca="false">F117-H117</f>
        <v>125</v>
      </c>
      <c r="AQ117" s="166" t="n">
        <f aca="false">I117-G117</f>
        <v>0</v>
      </c>
      <c r="AR117" s="166" t="n">
        <f aca="false">H117-J117</f>
        <v>0</v>
      </c>
      <c r="AS117" s="166" t="n">
        <f aca="false">K117-I117</f>
        <v>0</v>
      </c>
      <c r="AT117" s="166" t="n">
        <f aca="false">J117-L117</f>
        <v>0</v>
      </c>
      <c r="AU117" s="166" t="n">
        <f aca="false">M117-K117</f>
        <v>0</v>
      </c>
      <c r="AV117" s="166" t="n">
        <f aca="false">L117-N117</f>
        <v>0</v>
      </c>
      <c r="AW117" s="166" t="n">
        <f aca="false">O117-M117</f>
        <v>0</v>
      </c>
      <c r="AX117" s="166" t="n">
        <f aca="false">N117-P117</f>
        <v>0</v>
      </c>
      <c r="AY117" s="166" t="n">
        <f aca="false">Q117-O117</f>
        <v>0</v>
      </c>
      <c r="AZ117" s="166" t="n">
        <f aca="false">P117-R117</f>
        <v>0</v>
      </c>
      <c r="BA117" s="166" t="n">
        <f aca="false">S117-Q117</f>
        <v>0</v>
      </c>
      <c r="BB117" s="166" t="n">
        <f aca="false">R117-T117</f>
        <v>0</v>
      </c>
      <c r="BC117" s="166" t="n">
        <f aca="false">U117-S117</f>
        <v>0</v>
      </c>
      <c r="BD117" s="166" t="n">
        <f aca="false">T117-V117</f>
        <v>0</v>
      </c>
      <c r="BE117" s="166" t="n">
        <f aca="false">W117-U117</f>
        <v>0</v>
      </c>
      <c r="BF117" s="166" t="n">
        <f aca="false">V117-X117</f>
        <v>0</v>
      </c>
      <c r="BG117" s="166" t="n">
        <f aca="false">Y117-W117</f>
        <v>0</v>
      </c>
      <c r="BH117" s="166" t="n">
        <f aca="false">X117-Z117</f>
        <v>0</v>
      </c>
      <c r="BI117" s="166" t="n">
        <f aca="false">AA117-Y117</f>
        <v>0</v>
      </c>
      <c r="BJ117" s="166" t="n">
        <f aca="false">Z117-AB117</f>
        <v>0</v>
      </c>
      <c r="BK117" s="166" t="n">
        <f aca="false">AC117-AA117</f>
        <v>0</v>
      </c>
      <c r="BL117" s="166" t="n">
        <f aca="false">AB117-AD117</f>
        <v>0</v>
      </c>
      <c r="BM117" s="166" t="n">
        <f aca="false">AE117-AC117</f>
        <v>0</v>
      </c>
      <c r="BN117" s="166" t="n">
        <f aca="false">AD117-AF117</f>
        <v>0</v>
      </c>
      <c r="BO117" s="166" t="n">
        <f aca="false">AG117-AE117</f>
        <v>0</v>
      </c>
      <c r="BP117" s="166" t="n">
        <f aca="false">AF117-AH117</f>
        <v>0</v>
      </c>
      <c r="BQ117" s="166" t="n">
        <f aca="false">AI117-AG117</f>
        <v>0</v>
      </c>
      <c r="BR117" s="166" t="n">
        <v>0</v>
      </c>
      <c r="BS117" s="166" t="n">
        <v>0</v>
      </c>
    </row>
    <row r="118" customFormat="false" ht="15.75" hidden="false" customHeight="false" outlineLevel="0" collapsed="false">
      <c r="D118" s="164"/>
      <c r="E118" s="165" t="s">
        <v>19</v>
      </c>
      <c r="F118" s="166" t="n">
        <v>0</v>
      </c>
      <c r="G118" s="166" t="n">
        <v>0</v>
      </c>
      <c r="H118" s="166" t="n">
        <f aca="false">ROUND(参数!D118,$BM$2)</f>
        <v>0</v>
      </c>
      <c r="I118" s="166" t="n">
        <f aca="false">ROUND(参数!E118,$BM$2)</f>
        <v>0</v>
      </c>
      <c r="J118" s="166" t="n">
        <f aca="false">ROUND(参数!F118,$BM$2)</f>
        <v>0</v>
      </c>
      <c r="K118" s="166" t="n">
        <f aca="false">ROUND(参数!G118,$BM$2)</f>
        <v>0</v>
      </c>
      <c r="L118" s="166" t="n">
        <f aca="false">ROUND(参数!H118,$BM$2)</f>
        <v>0</v>
      </c>
      <c r="M118" s="166" t="n">
        <f aca="false">ROUND(参数!I118,$BM$2)</f>
        <v>0</v>
      </c>
      <c r="N118" s="166" t="n">
        <f aca="false">ROUND(参数!J118,$BM$2)</f>
        <v>0</v>
      </c>
      <c r="O118" s="166" t="n">
        <f aca="false">ROUND(参数!K118,$BM$2)</f>
        <v>0</v>
      </c>
      <c r="P118" s="166" t="n">
        <f aca="false">ROUND(参数!L118,$BM$2)</f>
        <v>0</v>
      </c>
      <c r="Q118" s="166" t="n">
        <f aca="false">ROUND(参数!M118,$BM$2)</f>
        <v>0</v>
      </c>
      <c r="R118" s="166" t="n">
        <f aca="false">ROUND(参数!N118,$BM$2)</f>
        <v>0</v>
      </c>
      <c r="S118" s="166" t="n">
        <f aca="false">ROUND(参数!O118,$BM$2)</f>
        <v>0</v>
      </c>
      <c r="T118" s="166" t="n">
        <f aca="false">ROUND(参数!P118,$BM$2)</f>
        <v>0</v>
      </c>
      <c r="U118" s="166" t="n">
        <f aca="false">ROUND(参数!Q118,$BM$2)</f>
        <v>0</v>
      </c>
      <c r="V118" s="166" t="n">
        <f aca="false">ROUND(参数!R118,$BM$2)</f>
        <v>0</v>
      </c>
      <c r="W118" s="166" t="n">
        <f aca="false">ROUND(参数!S118,$BM$2)</f>
        <v>0</v>
      </c>
      <c r="X118" s="166" t="n">
        <f aca="false">ROUND(参数!T118,$BM$2)</f>
        <v>0</v>
      </c>
      <c r="Y118" s="166" t="n">
        <f aca="false">ROUND(参数!U118,$BM$2)</f>
        <v>0</v>
      </c>
      <c r="Z118" s="166" t="n">
        <f aca="false">ROUND(参数!V118,$BM$2)</f>
        <v>0</v>
      </c>
      <c r="AA118" s="166" t="n">
        <f aca="false">ROUND(参数!W118,$BM$2)</f>
        <v>0</v>
      </c>
      <c r="AB118" s="166" t="n">
        <f aca="false">ROUND(参数!X118,$BM$2)</f>
        <v>0</v>
      </c>
      <c r="AC118" s="166" t="n">
        <f aca="false">ROUND(参数!Y118,$BM$2)</f>
        <v>0</v>
      </c>
      <c r="AD118" s="166" t="n">
        <f aca="false">ROUND(参数!Z118,$BM$2)</f>
        <v>0</v>
      </c>
      <c r="AE118" s="166" t="n">
        <f aca="false">ROUND(参数!AA118,$BM$2)</f>
        <v>0</v>
      </c>
      <c r="AF118" s="166" t="n">
        <f aca="false">ROUND(参数!AB118,$BM$2)</f>
        <v>0</v>
      </c>
      <c r="AG118" s="166" t="n">
        <f aca="false">ROUND(参数!AC118,$BM$2)</f>
        <v>0</v>
      </c>
      <c r="AH118" s="166" t="n">
        <f aca="false">ROUND(参数!AD118,$BM$2)</f>
        <v>125</v>
      </c>
      <c r="AI118" s="166" t="n">
        <f aca="false">ROUND(参数!AE118,$BM$2)</f>
        <v>0</v>
      </c>
      <c r="AJ118" s="166" t="n">
        <f aca="false">ROUND(参数!AF118,$BM$2)</f>
        <v>0</v>
      </c>
      <c r="AK118" s="166" t="n">
        <f aca="false">ROUND(参数!AG118,$BM$2)</f>
        <v>0</v>
      </c>
      <c r="AL118" s="147" t="n">
        <f aca="false">ROUND(参数!AH118,$BM$2)</f>
        <v>0</v>
      </c>
      <c r="AM118" s="148"/>
      <c r="AO118" s="166"/>
      <c r="AP118" s="166" t="n">
        <f aca="false">F118</f>
        <v>0</v>
      </c>
      <c r="AQ118" s="166" t="n">
        <f aca="false">G118</f>
        <v>0</v>
      </c>
      <c r="AR118" s="166" t="n">
        <f aca="false">IF(H118-F118&lt;0,0,H118-F118)</f>
        <v>0</v>
      </c>
      <c r="AS118" s="166" t="n">
        <f aca="false">I118-G118</f>
        <v>0</v>
      </c>
      <c r="AT118" s="166" t="n">
        <f aca="false">IF(J118-H118&lt;0,0,J118-H118)</f>
        <v>0</v>
      </c>
      <c r="AU118" s="166" t="n">
        <f aca="false">K118-I118</f>
        <v>0</v>
      </c>
      <c r="AV118" s="166" t="n">
        <f aca="false">IF(L118-J118&lt;0,0,L118-J118)</f>
        <v>0</v>
      </c>
      <c r="AW118" s="166" t="n">
        <f aca="false">M118-K118</f>
        <v>0</v>
      </c>
      <c r="AX118" s="166" t="n">
        <f aca="false">IF(N118-L118&lt;0,0,N118-L118)</f>
        <v>0</v>
      </c>
      <c r="AY118" s="166" t="n">
        <f aca="false">O118-M118</f>
        <v>0</v>
      </c>
      <c r="AZ118" s="166" t="n">
        <f aca="false">IF(P118-N118&lt;0,0,P118-N118)</f>
        <v>0</v>
      </c>
      <c r="BA118" s="166" t="n">
        <f aca="false">Q118-O118</f>
        <v>0</v>
      </c>
      <c r="BB118" s="166" t="n">
        <f aca="false">IF(R118-P118&lt;0,0,R118-P118)</f>
        <v>0</v>
      </c>
      <c r="BC118" s="166" t="n">
        <f aca="false">S118-Q118</f>
        <v>0</v>
      </c>
      <c r="BD118" s="166" t="n">
        <f aca="false">IF(T118-R118&lt;0,0,T118-R118)</f>
        <v>0</v>
      </c>
      <c r="BE118" s="166" t="n">
        <f aca="false">U118-S118</f>
        <v>0</v>
      </c>
      <c r="BF118" s="166" t="n">
        <f aca="false">IF(V118-T118&lt;0,0,V118-T118)</f>
        <v>0</v>
      </c>
      <c r="BG118" s="166" t="n">
        <f aca="false">W118-U118</f>
        <v>0</v>
      </c>
      <c r="BH118" s="166" t="n">
        <f aca="false">IF(X118-V118&lt;0,0,X118-V118)</f>
        <v>0</v>
      </c>
      <c r="BI118" s="166" t="n">
        <f aca="false">Y118-W118</f>
        <v>0</v>
      </c>
      <c r="BJ118" s="166" t="n">
        <f aca="false">IF(Z118-X118&lt;0,0,Z118-X118)</f>
        <v>0</v>
      </c>
      <c r="BK118" s="166" t="n">
        <f aca="false">AA118-Y118</f>
        <v>0</v>
      </c>
      <c r="BL118" s="166" t="n">
        <f aca="false">IF(AB118-Z118&lt;0,0,AB118-Z118)</f>
        <v>0</v>
      </c>
      <c r="BM118" s="166" t="n">
        <f aca="false">AC118-AA118</f>
        <v>0</v>
      </c>
      <c r="BN118" s="166" t="n">
        <f aca="false">IF(AD118-AB118&lt;0,0,AD118-AB118)</f>
        <v>0</v>
      </c>
      <c r="BO118" s="166" t="n">
        <f aca="false">AE118-AC118</f>
        <v>0</v>
      </c>
      <c r="BP118" s="166" t="n">
        <f aca="false">IF(AF118-AD118&lt;0,0,AF118-AD118)</f>
        <v>0</v>
      </c>
      <c r="BQ118" s="166" t="n">
        <f aca="false">AG118-AE118</f>
        <v>0</v>
      </c>
      <c r="BR118" s="166" t="n">
        <f aca="false">IF(AH118-AF118&lt;0,0,AH118-AL118)</f>
        <v>125</v>
      </c>
      <c r="BS118" s="166" t="n">
        <f aca="false">AI118-AG118</f>
        <v>0</v>
      </c>
    </row>
    <row r="119" customFormat="false" ht="15.75" hidden="false" customHeight="false" outlineLevel="0" collapsed="false">
      <c r="D119" s="164"/>
      <c r="E119" s="165" t="s">
        <v>7</v>
      </c>
      <c r="F119" s="166" t="n">
        <f aca="false">参数!$AH$1</f>
        <v>125</v>
      </c>
      <c r="G119" s="166" t="n">
        <v>0</v>
      </c>
      <c r="H119" s="166" t="n">
        <f aca="false">ROUND(参数!D119,$BM$2)</f>
        <v>0</v>
      </c>
      <c r="I119" s="166" t="n">
        <f aca="false">ROUND(参数!E119,$BM$2)</f>
        <v>0</v>
      </c>
      <c r="J119" s="166" t="n">
        <f aca="false">ROUND(参数!F119,$BM$2)</f>
        <v>0</v>
      </c>
      <c r="K119" s="166" t="n">
        <f aca="false">ROUND(参数!G119,$BM$2)</f>
        <v>0</v>
      </c>
      <c r="L119" s="166" t="n">
        <f aca="false">ROUND(参数!H119,$BM$2)</f>
        <v>0</v>
      </c>
      <c r="M119" s="166" t="n">
        <f aca="false">ROUND(参数!I119,$BM$2)</f>
        <v>0</v>
      </c>
      <c r="N119" s="166" t="n">
        <f aca="false">ROUND(参数!J119,$BM$2)</f>
        <v>0</v>
      </c>
      <c r="O119" s="166" t="n">
        <f aca="false">ROUND(参数!K119,$BM$2)</f>
        <v>0</v>
      </c>
      <c r="P119" s="166" t="n">
        <f aca="false">ROUND(参数!L119,$BM$2)</f>
        <v>0</v>
      </c>
      <c r="Q119" s="166" t="n">
        <f aca="false">ROUND(参数!M119,$BM$2)</f>
        <v>0</v>
      </c>
      <c r="R119" s="166" t="n">
        <f aca="false">ROUND(参数!N119,$BM$2)</f>
        <v>0</v>
      </c>
      <c r="S119" s="166" t="n">
        <f aca="false">ROUND(参数!O119,$BM$2)</f>
        <v>0</v>
      </c>
      <c r="T119" s="166" t="n">
        <f aca="false">ROUND(参数!P119,$BM$2)</f>
        <v>0</v>
      </c>
      <c r="U119" s="166" t="n">
        <f aca="false">ROUND(参数!Q119,$BM$2)</f>
        <v>0</v>
      </c>
      <c r="V119" s="166" t="n">
        <f aca="false">ROUND(参数!R119,$BM$2)</f>
        <v>0</v>
      </c>
      <c r="W119" s="166" t="n">
        <f aca="false">ROUND(参数!S119,$BM$2)</f>
        <v>0</v>
      </c>
      <c r="X119" s="166" t="n">
        <f aca="false">ROUND(参数!T119,$BM$2)</f>
        <v>0</v>
      </c>
      <c r="Y119" s="166" t="n">
        <f aca="false">ROUND(参数!U119,$BM$2)</f>
        <v>0</v>
      </c>
      <c r="Z119" s="166" t="n">
        <f aca="false">ROUND(参数!V119,$BM$2)</f>
        <v>0</v>
      </c>
      <c r="AA119" s="166" t="n">
        <f aca="false">ROUND(参数!W119,$BM$2)</f>
        <v>0</v>
      </c>
      <c r="AB119" s="166" t="n">
        <f aca="false">ROUND(参数!X119,$BM$2)</f>
        <v>0</v>
      </c>
      <c r="AC119" s="166" t="n">
        <f aca="false">ROUND(参数!Y119,$BM$2)</f>
        <v>0</v>
      </c>
      <c r="AD119" s="166" t="n">
        <f aca="false">ROUND(参数!Z119,$BM$2)</f>
        <v>0</v>
      </c>
      <c r="AE119" s="166" t="n">
        <f aca="false">ROUND(参数!AA119,$BM$2)</f>
        <v>0</v>
      </c>
      <c r="AF119" s="166" t="n">
        <f aca="false">ROUND(参数!AB119,$BM$2)</f>
        <v>0</v>
      </c>
      <c r="AG119" s="166" t="n">
        <f aca="false">ROUND(参数!AC119,$BM$2)</f>
        <v>0</v>
      </c>
      <c r="AH119" s="166" t="n">
        <f aca="false">ROUND(参数!AD119,$BM$2)</f>
        <v>0</v>
      </c>
      <c r="AI119" s="166" t="n">
        <f aca="false">ROUND(参数!AE119,$BM$2)</f>
        <v>0</v>
      </c>
      <c r="AJ119" s="166" t="n">
        <f aca="false">ROUND(参数!AF119,$BM$2)</f>
        <v>0</v>
      </c>
      <c r="AK119" s="166" t="n">
        <f aca="false">ROUND(参数!AG119,$BM$2)</f>
        <v>0</v>
      </c>
      <c r="AL119" s="147" t="n">
        <f aca="false">ROUND(参数!AH119,$BM$2)</f>
        <v>0</v>
      </c>
      <c r="AM119" s="167"/>
      <c r="AO119" s="166" t="n">
        <f aca="false">D119</f>
        <v>0</v>
      </c>
      <c r="AP119" s="166" t="n">
        <f aca="false">F119-H119</f>
        <v>125</v>
      </c>
      <c r="AQ119" s="166" t="n">
        <f aca="false">I119-G119</f>
        <v>0</v>
      </c>
      <c r="AR119" s="166" t="n">
        <f aca="false">H119-J119</f>
        <v>0</v>
      </c>
      <c r="AS119" s="166" t="n">
        <f aca="false">K119-I119</f>
        <v>0</v>
      </c>
      <c r="AT119" s="166" t="n">
        <f aca="false">J119-L119</f>
        <v>0</v>
      </c>
      <c r="AU119" s="166" t="n">
        <f aca="false">M119-K119</f>
        <v>0</v>
      </c>
      <c r="AV119" s="166" t="n">
        <f aca="false">L119-N119</f>
        <v>0</v>
      </c>
      <c r="AW119" s="166" t="n">
        <f aca="false">O119-M119</f>
        <v>0</v>
      </c>
      <c r="AX119" s="166" t="n">
        <f aca="false">N119-P119</f>
        <v>0</v>
      </c>
      <c r="AY119" s="166" t="n">
        <f aca="false">Q119-O119</f>
        <v>0</v>
      </c>
      <c r="AZ119" s="166" t="n">
        <f aca="false">P119-R119</f>
        <v>0</v>
      </c>
      <c r="BA119" s="166" t="n">
        <f aca="false">S119-Q119</f>
        <v>0</v>
      </c>
      <c r="BB119" s="166" t="n">
        <f aca="false">R119-T119</f>
        <v>0</v>
      </c>
      <c r="BC119" s="166" t="n">
        <f aca="false">U119-S119</f>
        <v>0</v>
      </c>
      <c r="BD119" s="166" t="n">
        <f aca="false">T119-V119</f>
        <v>0</v>
      </c>
      <c r="BE119" s="166" t="n">
        <f aca="false">W119-U119</f>
        <v>0</v>
      </c>
      <c r="BF119" s="166" t="n">
        <f aca="false">V119-X119</f>
        <v>0</v>
      </c>
      <c r="BG119" s="166" t="n">
        <f aca="false">Y119-W119</f>
        <v>0</v>
      </c>
      <c r="BH119" s="166" t="n">
        <f aca="false">X119-Z119</f>
        <v>0</v>
      </c>
      <c r="BI119" s="166" t="n">
        <f aca="false">AA119-Y119</f>
        <v>0</v>
      </c>
      <c r="BJ119" s="166" t="n">
        <f aca="false">Z119-AB119</f>
        <v>0</v>
      </c>
      <c r="BK119" s="166" t="n">
        <f aca="false">AC119-AA119</f>
        <v>0</v>
      </c>
      <c r="BL119" s="166" t="n">
        <f aca="false">AB119-AD119</f>
        <v>0</v>
      </c>
      <c r="BM119" s="166" t="n">
        <f aca="false">AE119-AC119</f>
        <v>0</v>
      </c>
      <c r="BN119" s="166" t="n">
        <f aca="false">AD119-AF119</f>
        <v>0</v>
      </c>
      <c r="BO119" s="166" t="n">
        <f aca="false">AG119-AE119</f>
        <v>0</v>
      </c>
      <c r="BP119" s="166" t="n">
        <f aca="false">AF119-AH119</f>
        <v>0</v>
      </c>
      <c r="BQ119" s="166" t="n">
        <f aca="false">AI119-AG119</f>
        <v>0</v>
      </c>
      <c r="BR119" s="166" t="n">
        <v>0</v>
      </c>
      <c r="BS119" s="166" t="n">
        <v>0</v>
      </c>
    </row>
    <row r="120" customFormat="false" ht="15.75" hidden="false" customHeight="false" outlineLevel="0" collapsed="false">
      <c r="D120" s="164"/>
      <c r="E120" s="165" t="s">
        <v>19</v>
      </c>
      <c r="F120" s="166" t="n">
        <v>0</v>
      </c>
      <c r="G120" s="166" t="n">
        <v>0</v>
      </c>
      <c r="H120" s="166" t="n">
        <f aca="false">ROUND(参数!D120,$BM$2)</f>
        <v>0</v>
      </c>
      <c r="I120" s="166" t="n">
        <f aca="false">ROUND(参数!E120,$BM$2)</f>
        <v>0</v>
      </c>
      <c r="J120" s="166" t="n">
        <f aca="false">ROUND(参数!F120,$BM$2)</f>
        <v>0</v>
      </c>
      <c r="K120" s="166" t="n">
        <f aca="false">ROUND(参数!G120,$BM$2)</f>
        <v>0</v>
      </c>
      <c r="L120" s="166" t="n">
        <f aca="false">ROUND(参数!H120,$BM$2)</f>
        <v>0</v>
      </c>
      <c r="M120" s="166" t="n">
        <f aca="false">ROUND(参数!I120,$BM$2)</f>
        <v>0</v>
      </c>
      <c r="N120" s="166" t="n">
        <f aca="false">ROUND(参数!J120,$BM$2)</f>
        <v>0</v>
      </c>
      <c r="O120" s="166" t="n">
        <f aca="false">ROUND(参数!K120,$BM$2)</f>
        <v>0</v>
      </c>
      <c r="P120" s="166" t="n">
        <f aca="false">ROUND(参数!L120,$BM$2)</f>
        <v>0</v>
      </c>
      <c r="Q120" s="166" t="n">
        <f aca="false">ROUND(参数!M120,$BM$2)</f>
        <v>0</v>
      </c>
      <c r="R120" s="166" t="n">
        <f aca="false">ROUND(参数!N120,$BM$2)</f>
        <v>0</v>
      </c>
      <c r="S120" s="166" t="n">
        <f aca="false">ROUND(参数!O120,$BM$2)</f>
        <v>0</v>
      </c>
      <c r="T120" s="166" t="n">
        <f aca="false">ROUND(参数!P120,$BM$2)</f>
        <v>0</v>
      </c>
      <c r="U120" s="166" t="n">
        <f aca="false">ROUND(参数!Q120,$BM$2)</f>
        <v>0</v>
      </c>
      <c r="V120" s="166" t="n">
        <f aca="false">ROUND(参数!R120,$BM$2)</f>
        <v>0</v>
      </c>
      <c r="W120" s="166" t="n">
        <f aca="false">ROUND(参数!S120,$BM$2)</f>
        <v>0</v>
      </c>
      <c r="X120" s="166" t="n">
        <f aca="false">ROUND(参数!T120,$BM$2)</f>
        <v>0</v>
      </c>
      <c r="Y120" s="166" t="n">
        <f aca="false">ROUND(参数!U120,$BM$2)</f>
        <v>0</v>
      </c>
      <c r="Z120" s="166" t="n">
        <f aca="false">ROUND(参数!V120,$BM$2)</f>
        <v>0</v>
      </c>
      <c r="AA120" s="166" t="n">
        <f aca="false">ROUND(参数!W120,$BM$2)</f>
        <v>0</v>
      </c>
      <c r="AB120" s="166" t="n">
        <f aca="false">ROUND(参数!X120,$BM$2)</f>
        <v>0</v>
      </c>
      <c r="AC120" s="166" t="n">
        <f aca="false">ROUND(参数!Y120,$BM$2)</f>
        <v>0</v>
      </c>
      <c r="AD120" s="166" t="n">
        <f aca="false">ROUND(参数!Z120,$BM$2)</f>
        <v>0</v>
      </c>
      <c r="AE120" s="166" t="n">
        <f aca="false">ROUND(参数!AA120,$BM$2)</f>
        <v>0</v>
      </c>
      <c r="AF120" s="166" t="n">
        <f aca="false">ROUND(参数!AB120,$BM$2)</f>
        <v>0</v>
      </c>
      <c r="AG120" s="166" t="n">
        <f aca="false">ROUND(参数!AC120,$BM$2)</f>
        <v>0</v>
      </c>
      <c r="AH120" s="166" t="n">
        <f aca="false">ROUND(参数!AD120,$BM$2)</f>
        <v>125</v>
      </c>
      <c r="AI120" s="166" t="n">
        <f aca="false">ROUND(参数!AE120,$BM$2)</f>
        <v>0</v>
      </c>
      <c r="AJ120" s="166" t="n">
        <f aca="false">ROUND(参数!AF120,$BM$2)</f>
        <v>0</v>
      </c>
      <c r="AK120" s="166" t="n">
        <f aca="false">ROUND(参数!AG120,$BM$2)</f>
        <v>0</v>
      </c>
      <c r="AL120" s="147" t="n">
        <f aca="false">ROUND(参数!AH120,$BM$2)</f>
        <v>0</v>
      </c>
      <c r="AM120" s="148"/>
      <c r="AO120" s="166"/>
      <c r="AP120" s="166" t="n">
        <f aca="false">F120</f>
        <v>0</v>
      </c>
      <c r="AQ120" s="166" t="n">
        <f aca="false">G120</f>
        <v>0</v>
      </c>
      <c r="AR120" s="166" t="n">
        <f aca="false">IF(H120-F120&lt;0,0,H120-F120)</f>
        <v>0</v>
      </c>
      <c r="AS120" s="166" t="n">
        <f aca="false">I120-G120</f>
        <v>0</v>
      </c>
      <c r="AT120" s="166" t="n">
        <f aca="false">IF(J120-H120&lt;0,0,J120-H120)</f>
        <v>0</v>
      </c>
      <c r="AU120" s="166" t="n">
        <f aca="false">K120-I120</f>
        <v>0</v>
      </c>
      <c r="AV120" s="166" t="n">
        <f aca="false">IF(L120-J120&lt;0,0,L120-J120)</f>
        <v>0</v>
      </c>
      <c r="AW120" s="166" t="n">
        <f aca="false">M120-K120</f>
        <v>0</v>
      </c>
      <c r="AX120" s="166" t="n">
        <f aca="false">IF(N120-L120&lt;0,0,N120-L120)</f>
        <v>0</v>
      </c>
      <c r="AY120" s="166" t="n">
        <f aca="false">O120-M120</f>
        <v>0</v>
      </c>
      <c r="AZ120" s="166" t="n">
        <f aca="false">IF(P120-N120&lt;0,0,P120-N120)</f>
        <v>0</v>
      </c>
      <c r="BA120" s="166" t="n">
        <f aca="false">Q120-O120</f>
        <v>0</v>
      </c>
      <c r="BB120" s="166" t="n">
        <f aca="false">IF(R120-P120&lt;0,0,R120-P120)</f>
        <v>0</v>
      </c>
      <c r="BC120" s="166" t="n">
        <f aca="false">S120-Q120</f>
        <v>0</v>
      </c>
      <c r="BD120" s="166" t="n">
        <f aca="false">IF(T120-R120&lt;0,0,T120-R120)</f>
        <v>0</v>
      </c>
      <c r="BE120" s="166" t="n">
        <f aca="false">U120-S120</f>
        <v>0</v>
      </c>
      <c r="BF120" s="166" t="n">
        <f aca="false">IF(V120-T120&lt;0,0,V120-T120)</f>
        <v>0</v>
      </c>
      <c r="BG120" s="166" t="n">
        <f aca="false">W120-U120</f>
        <v>0</v>
      </c>
      <c r="BH120" s="166" t="n">
        <f aca="false">IF(X120-V120&lt;0,0,X120-V120)</f>
        <v>0</v>
      </c>
      <c r="BI120" s="166" t="n">
        <f aca="false">Y120-W120</f>
        <v>0</v>
      </c>
      <c r="BJ120" s="166" t="n">
        <f aca="false">IF(Z120-X120&lt;0,0,Z120-X120)</f>
        <v>0</v>
      </c>
      <c r="BK120" s="166" t="n">
        <f aca="false">AA120-Y120</f>
        <v>0</v>
      </c>
      <c r="BL120" s="166" t="n">
        <f aca="false">IF(AB120-Z120&lt;0,0,AB120-Z120)</f>
        <v>0</v>
      </c>
      <c r="BM120" s="166" t="n">
        <f aca="false">AC120-AA120</f>
        <v>0</v>
      </c>
      <c r="BN120" s="166" t="n">
        <f aca="false">IF(AD120-AB120&lt;0,0,AD120-AB120)</f>
        <v>0</v>
      </c>
      <c r="BO120" s="166" t="n">
        <f aca="false">AE120-AC120</f>
        <v>0</v>
      </c>
      <c r="BP120" s="166" t="n">
        <f aca="false">IF(AF120-AD120&lt;0,0,AF120-AD120)</f>
        <v>0</v>
      </c>
      <c r="BQ120" s="166" t="n">
        <f aca="false">AG120-AE120</f>
        <v>0</v>
      </c>
      <c r="BR120" s="166" t="n">
        <f aca="false">IF(AH120-AF120&lt;0,0,AH120-AL120)</f>
        <v>125</v>
      </c>
      <c r="BS120" s="166" t="n">
        <f aca="false">AI120-AG120</f>
        <v>0</v>
      </c>
    </row>
    <row r="121" customFormat="false" ht="15.75" hidden="false" customHeight="false" outlineLevel="0" collapsed="false">
      <c r="D121" s="164"/>
      <c r="E121" s="165" t="s">
        <v>7</v>
      </c>
      <c r="F121" s="166" t="n">
        <f aca="false">参数!$AH$1</f>
        <v>125</v>
      </c>
      <c r="G121" s="166" t="n">
        <v>0</v>
      </c>
      <c r="H121" s="166" t="n">
        <f aca="false">ROUND(参数!D121,$BM$2)</f>
        <v>0</v>
      </c>
      <c r="I121" s="166" t="n">
        <f aca="false">ROUND(参数!E121,$BM$2)</f>
        <v>0</v>
      </c>
      <c r="J121" s="166" t="n">
        <f aca="false">ROUND(参数!F121,$BM$2)</f>
        <v>0</v>
      </c>
      <c r="K121" s="166" t="n">
        <f aca="false">ROUND(参数!G121,$BM$2)</f>
        <v>0</v>
      </c>
      <c r="L121" s="166" t="n">
        <f aca="false">ROUND(参数!H121,$BM$2)</f>
        <v>0</v>
      </c>
      <c r="M121" s="166" t="n">
        <f aca="false">ROUND(参数!I121,$BM$2)</f>
        <v>0</v>
      </c>
      <c r="N121" s="166" t="n">
        <f aca="false">ROUND(参数!J121,$BM$2)</f>
        <v>0</v>
      </c>
      <c r="O121" s="166" t="n">
        <f aca="false">ROUND(参数!K121,$BM$2)</f>
        <v>0</v>
      </c>
      <c r="P121" s="166" t="n">
        <f aca="false">ROUND(参数!L121,$BM$2)</f>
        <v>0</v>
      </c>
      <c r="Q121" s="166" t="n">
        <f aca="false">ROUND(参数!M121,$BM$2)</f>
        <v>0</v>
      </c>
      <c r="R121" s="166" t="n">
        <f aca="false">ROUND(参数!N121,$BM$2)</f>
        <v>0</v>
      </c>
      <c r="S121" s="166" t="n">
        <f aca="false">ROUND(参数!O121,$BM$2)</f>
        <v>0</v>
      </c>
      <c r="T121" s="166" t="n">
        <f aca="false">ROUND(参数!P121,$BM$2)</f>
        <v>0</v>
      </c>
      <c r="U121" s="166" t="n">
        <f aca="false">ROUND(参数!Q121,$BM$2)</f>
        <v>0</v>
      </c>
      <c r="V121" s="166" t="n">
        <f aca="false">ROUND(参数!R121,$BM$2)</f>
        <v>0</v>
      </c>
      <c r="W121" s="166" t="n">
        <f aca="false">ROUND(参数!S121,$BM$2)</f>
        <v>0</v>
      </c>
      <c r="X121" s="166" t="n">
        <f aca="false">ROUND(参数!T121,$BM$2)</f>
        <v>0</v>
      </c>
      <c r="Y121" s="166" t="n">
        <f aca="false">ROUND(参数!U121,$BM$2)</f>
        <v>0</v>
      </c>
      <c r="Z121" s="166" t="n">
        <f aca="false">ROUND(参数!V121,$BM$2)</f>
        <v>0</v>
      </c>
      <c r="AA121" s="166" t="n">
        <f aca="false">ROUND(参数!W121,$BM$2)</f>
        <v>0</v>
      </c>
      <c r="AB121" s="166" t="n">
        <f aca="false">ROUND(参数!X121,$BM$2)</f>
        <v>0</v>
      </c>
      <c r="AC121" s="166" t="n">
        <f aca="false">ROUND(参数!Y121,$BM$2)</f>
        <v>0</v>
      </c>
      <c r="AD121" s="166" t="n">
        <f aca="false">ROUND(参数!Z121,$BM$2)</f>
        <v>0</v>
      </c>
      <c r="AE121" s="166" t="n">
        <f aca="false">ROUND(参数!AA121,$BM$2)</f>
        <v>0</v>
      </c>
      <c r="AF121" s="166" t="n">
        <f aca="false">ROUND(参数!AB121,$BM$2)</f>
        <v>0</v>
      </c>
      <c r="AG121" s="166" t="n">
        <f aca="false">ROUND(参数!AC121,$BM$2)</f>
        <v>0</v>
      </c>
      <c r="AH121" s="166" t="n">
        <f aca="false">ROUND(参数!AD121,$BM$2)</f>
        <v>0</v>
      </c>
      <c r="AI121" s="166" t="n">
        <f aca="false">ROUND(参数!AE121,$BM$2)</f>
        <v>0</v>
      </c>
      <c r="AJ121" s="166" t="n">
        <f aca="false">ROUND(参数!AF121,$BM$2)</f>
        <v>0</v>
      </c>
      <c r="AK121" s="166" t="n">
        <f aca="false">ROUND(参数!AG121,$BM$2)</f>
        <v>0</v>
      </c>
      <c r="AL121" s="147" t="n">
        <f aca="false">ROUND(参数!AH121,$BM$2)</f>
        <v>0</v>
      </c>
      <c r="AM121" s="167"/>
      <c r="AO121" s="166" t="n">
        <f aca="false">D121</f>
        <v>0</v>
      </c>
      <c r="AP121" s="166" t="n">
        <f aca="false">F121-H121</f>
        <v>125</v>
      </c>
      <c r="AQ121" s="166" t="n">
        <f aca="false">I121-G121</f>
        <v>0</v>
      </c>
      <c r="AR121" s="166" t="n">
        <f aca="false">H121-J121</f>
        <v>0</v>
      </c>
      <c r="AS121" s="166" t="n">
        <f aca="false">K121-I121</f>
        <v>0</v>
      </c>
      <c r="AT121" s="166" t="n">
        <f aca="false">J121-L121</f>
        <v>0</v>
      </c>
      <c r="AU121" s="166" t="n">
        <f aca="false">M121-K121</f>
        <v>0</v>
      </c>
      <c r="AV121" s="166" t="n">
        <f aca="false">L121-N121</f>
        <v>0</v>
      </c>
      <c r="AW121" s="166" t="n">
        <f aca="false">O121-M121</f>
        <v>0</v>
      </c>
      <c r="AX121" s="166" t="n">
        <f aca="false">N121-P121</f>
        <v>0</v>
      </c>
      <c r="AY121" s="166" t="n">
        <f aca="false">Q121-O121</f>
        <v>0</v>
      </c>
      <c r="AZ121" s="166" t="n">
        <f aca="false">P121-R121</f>
        <v>0</v>
      </c>
      <c r="BA121" s="166" t="n">
        <f aca="false">S121-Q121</f>
        <v>0</v>
      </c>
      <c r="BB121" s="166" t="n">
        <f aca="false">R121-T121</f>
        <v>0</v>
      </c>
      <c r="BC121" s="166" t="n">
        <f aca="false">U121-S121</f>
        <v>0</v>
      </c>
      <c r="BD121" s="166" t="n">
        <f aca="false">T121-V121</f>
        <v>0</v>
      </c>
      <c r="BE121" s="166" t="n">
        <f aca="false">W121-U121</f>
        <v>0</v>
      </c>
      <c r="BF121" s="166" t="n">
        <f aca="false">V121-X121</f>
        <v>0</v>
      </c>
      <c r="BG121" s="166" t="n">
        <f aca="false">Y121-W121</f>
        <v>0</v>
      </c>
      <c r="BH121" s="166" t="n">
        <f aca="false">X121-Z121</f>
        <v>0</v>
      </c>
      <c r="BI121" s="166" t="n">
        <f aca="false">AA121-Y121</f>
        <v>0</v>
      </c>
      <c r="BJ121" s="166" t="n">
        <f aca="false">Z121-AB121</f>
        <v>0</v>
      </c>
      <c r="BK121" s="166" t="n">
        <f aca="false">AC121-AA121</f>
        <v>0</v>
      </c>
      <c r="BL121" s="166" t="n">
        <f aca="false">AB121-AD121</f>
        <v>0</v>
      </c>
      <c r="BM121" s="166" t="n">
        <f aca="false">AE121-AC121</f>
        <v>0</v>
      </c>
      <c r="BN121" s="166" t="n">
        <f aca="false">AD121-AF121</f>
        <v>0</v>
      </c>
      <c r="BO121" s="166" t="n">
        <f aca="false">AG121-AE121</f>
        <v>0</v>
      </c>
      <c r="BP121" s="166" t="n">
        <f aca="false">AF121-AH121</f>
        <v>0</v>
      </c>
      <c r="BQ121" s="166" t="n">
        <f aca="false">AI121-AG121</f>
        <v>0</v>
      </c>
      <c r="BR121" s="166" t="n">
        <v>0</v>
      </c>
      <c r="BS121" s="166" t="n">
        <v>0</v>
      </c>
    </row>
    <row r="122" customFormat="false" ht="15.75" hidden="false" customHeight="false" outlineLevel="0" collapsed="false">
      <c r="D122" s="164"/>
      <c r="E122" s="165" t="s">
        <v>19</v>
      </c>
      <c r="F122" s="166" t="n">
        <v>0</v>
      </c>
      <c r="G122" s="166" t="n">
        <v>0</v>
      </c>
      <c r="H122" s="166" t="n">
        <f aca="false">ROUND(参数!D122,$BM$2)</f>
        <v>0</v>
      </c>
      <c r="I122" s="166" t="n">
        <f aca="false">ROUND(参数!E122,$BM$2)</f>
        <v>0</v>
      </c>
      <c r="J122" s="166" t="n">
        <f aca="false">ROUND(参数!F122,$BM$2)</f>
        <v>0</v>
      </c>
      <c r="K122" s="166" t="n">
        <f aca="false">ROUND(参数!G122,$BM$2)</f>
        <v>0</v>
      </c>
      <c r="L122" s="166" t="n">
        <f aca="false">ROUND(参数!H122,$BM$2)</f>
        <v>0</v>
      </c>
      <c r="M122" s="166" t="n">
        <f aca="false">ROUND(参数!I122,$BM$2)</f>
        <v>0</v>
      </c>
      <c r="N122" s="166" t="n">
        <f aca="false">ROUND(参数!J122,$BM$2)</f>
        <v>0</v>
      </c>
      <c r="O122" s="166" t="n">
        <f aca="false">ROUND(参数!K122,$BM$2)</f>
        <v>0</v>
      </c>
      <c r="P122" s="166" t="n">
        <f aca="false">ROUND(参数!L122,$BM$2)</f>
        <v>0</v>
      </c>
      <c r="Q122" s="166" t="n">
        <f aca="false">ROUND(参数!M122,$BM$2)</f>
        <v>0</v>
      </c>
      <c r="R122" s="166" t="n">
        <f aca="false">ROUND(参数!N122,$BM$2)</f>
        <v>0</v>
      </c>
      <c r="S122" s="166" t="n">
        <f aca="false">ROUND(参数!O122,$BM$2)</f>
        <v>0</v>
      </c>
      <c r="T122" s="166" t="n">
        <f aca="false">ROUND(参数!P122,$BM$2)</f>
        <v>0</v>
      </c>
      <c r="U122" s="166" t="n">
        <f aca="false">ROUND(参数!Q122,$BM$2)</f>
        <v>0</v>
      </c>
      <c r="V122" s="166" t="n">
        <f aca="false">ROUND(参数!R122,$BM$2)</f>
        <v>0</v>
      </c>
      <c r="W122" s="166" t="n">
        <f aca="false">ROUND(参数!S122,$BM$2)</f>
        <v>0</v>
      </c>
      <c r="X122" s="166" t="n">
        <f aca="false">ROUND(参数!T122,$BM$2)</f>
        <v>0</v>
      </c>
      <c r="Y122" s="166" t="n">
        <f aca="false">ROUND(参数!U122,$BM$2)</f>
        <v>0</v>
      </c>
      <c r="Z122" s="166" t="n">
        <f aca="false">ROUND(参数!V122,$BM$2)</f>
        <v>0</v>
      </c>
      <c r="AA122" s="166" t="n">
        <f aca="false">ROUND(参数!W122,$BM$2)</f>
        <v>0</v>
      </c>
      <c r="AB122" s="166" t="n">
        <f aca="false">ROUND(参数!X122,$BM$2)</f>
        <v>0</v>
      </c>
      <c r="AC122" s="166" t="n">
        <f aca="false">ROUND(参数!Y122,$BM$2)</f>
        <v>0</v>
      </c>
      <c r="AD122" s="166" t="n">
        <f aca="false">ROUND(参数!Z122,$BM$2)</f>
        <v>0</v>
      </c>
      <c r="AE122" s="166" t="n">
        <f aca="false">ROUND(参数!AA122,$BM$2)</f>
        <v>0</v>
      </c>
      <c r="AF122" s="166" t="n">
        <f aca="false">ROUND(参数!AB122,$BM$2)</f>
        <v>0</v>
      </c>
      <c r="AG122" s="166" t="n">
        <f aca="false">ROUND(参数!AC122,$BM$2)</f>
        <v>0</v>
      </c>
      <c r="AH122" s="166" t="n">
        <f aca="false">ROUND(参数!AD122,$BM$2)</f>
        <v>125</v>
      </c>
      <c r="AI122" s="166" t="n">
        <f aca="false">ROUND(参数!AE122,$BM$2)</f>
        <v>0</v>
      </c>
      <c r="AJ122" s="166" t="n">
        <f aca="false">ROUND(参数!AF122,$BM$2)</f>
        <v>0</v>
      </c>
      <c r="AK122" s="166" t="n">
        <f aca="false">ROUND(参数!AG122,$BM$2)</f>
        <v>0</v>
      </c>
      <c r="AL122" s="147" t="n">
        <f aca="false">ROUND(参数!AH122,$BM$2)</f>
        <v>0</v>
      </c>
      <c r="AM122" s="148"/>
      <c r="AO122" s="166"/>
      <c r="AP122" s="166" t="n">
        <f aca="false">F122</f>
        <v>0</v>
      </c>
      <c r="AQ122" s="166" t="n">
        <f aca="false">G122</f>
        <v>0</v>
      </c>
      <c r="AR122" s="166" t="n">
        <f aca="false">IF(H122-F122&lt;0,0,H122-F122)</f>
        <v>0</v>
      </c>
      <c r="AS122" s="166" t="n">
        <f aca="false">I122-G122</f>
        <v>0</v>
      </c>
      <c r="AT122" s="166" t="n">
        <f aca="false">IF(J122-H122&lt;0,0,J122-H122)</f>
        <v>0</v>
      </c>
      <c r="AU122" s="166" t="n">
        <f aca="false">K122-I122</f>
        <v>0</v>
      </c>
      <c r="AV122" s="166" t="n">
        <f aca="false">IF(L122-J122&lt;0,0,L122-J122)</f>
        <v>0</v>
      </c>
      <c r="AW122" s="166" t="n">
        <f aca="false">M122-K122</f>
        <v>0</v>
      </c>
      <c r="AX122" s="166" t="n">
        <f aca="false">IF(N122-L122&lt;0,0,N122-L122)</f>
        <v>0</v>
      </c>
      <c r="AY122" s="166" t="n">
        <f aca="false">O122-M122</f>
        <v>0</v>
      </c>
      <c r="AZ122" s="166" t="n">
        <f aca="false">IF(P122-N122&lt;0,0,P122-N122)</f>
        <v>0</v>
      </c>
      <c r="BA122" s="166" t="n">
        <f aca="false">Q122-O122</f>
        <v>0</v>
      </c>
      <c r="BB122" s="166" t="n">
        <f aca="false">IF(R122-P122&lt;0,0,R122-P122)</f>
        <v>0</v>
      </c>
      <c r="BC122" s="166" t="n">
        <f aca="false">S122-Q122</f>
        <v>0</v>
      </c>
      <c r="BD122" s="166" t="n">
        <f aca="false">IF(T122-R122&lt;0,0,T122-R122)</f>
        <v>0</v>
      </c>
      <c r="BE122" s="166" t="n">
        <f aca="false">U122-S122</f>
        <v>0</v>
      </c>
      <c r="BF122" s="166" t="n">
        <f aca="false">IF(V122-T122&lt;0,0,V122-T122)</f>
        <v>0</v>
      </c>
      <c r="BG122" s="166" t="n">
        <f aca="false">W122-U122</f>
        <v>0</v>
      </c>
      <c r="BH122" s="166" t="n">
        <f aca="false">IF(X122-V122&lt;0,0,X122-V122)</f>
        <v>0</v>
      </c>
      <c r="BI122" s="166" t="n">
        <f aca="false">Y122-W122</f>
        <v>0</v>
      </c>
      <c r="BJ122" s="166" t="n">
        <f aca="false">IF(Z122-X122&lt;0,0,Z122-X122)</f>
        <v>0</v>
      </c>
      <c r="BK122" s="166" t="n">
        <f aca="false">AA122-Y122</f>
        <v>0</v>
      </c>
      <c r="BL122" s="166" t="n">
        <f aca="false">IF(AB122-Z122&lt;0,0,AB122-Z122)</f>
        <v>0</v>
      </c>
      <c r="BM122" s="166" t="n">
        <f aca="false">AC122-AA122</f>
        <v>0</v>
      </c>
      <c r="BN122" s="166" t="n">
        <f aca="false">IF(AD122-AB122&lt;0,0,AD122-AB122)</f>
        <v>0</v>
      </c>
      <c r="BO122" s="166" t="n">
        <f aca="false">AE122-AC122</f>
        <v>0</v>
      </c>
      <c r="BP122" s="166" t="n">
        <f aca="false">IF(AF122-AD122&lt;0,0,AF122-AD122)</f>
        <v>0</v>
      </c>
      <c r="BQ122" s="166" t="n">
        <f aca="false">AG122-AE122</f>
        <v>0</v>
      </c>
      <c r="BR122" s="166" t="n">
        <f aca="false">IF(AH122-AF122&lt;0,0,AH122-AL122)</f>
        <v>125</v>
      </c>
      <c r="BS122" s="166" t="n">
        <f aca="false">AI122-AG122</f>
        <v>0</v>
      </c>
    </row>
    <row r="123" customFormat="false" ht="15.75" hidden="false" customHeight="false" outlineLevel="0" collapsed="false">
      <c r="D123" s="164"/>
      <c r="E123" s="165" t="s">
        <v>7</v>
      </c>
      <c r="F123" s="166" t="n">
        <f aca="false">参数!$AH$1</f>
        <v>125</v>
      </c>
      <c r="G123" s="166" t="n">
        <v>0</v>
      </c>
      <c r="H123" s="166" t="n">
        <f aca="false">ROUND(参数!D123,$BM$2)</f>
        <v>0</v>
      </c>
      <c r="I123" s="166" t="n">
        <f aca="false">ROUND(参数!E123,$BM$2)</f>
        <v>0</v>
      </c>
      <c r="J123" s="166" t="n">
        <f aca="false">ROUND(参数!F123,$BM$2)</f>
        <v>0</v>
      </c>
      <c r="K123" s="166" t="n">
        <f aca="false">ROUND(参数!G123,$BM$2)</f>
        <v>0</v>
      </c>
      <c r="L123" s="166" t="n">
        <f aca="false">ROUND(参数!H123,$BM$2)</f>
        <v>0</v>
      </c>
      <c r="M123" s="166" t="n">
        <f aca="false">ROUND(参数!I123,$BM$2)</f>
        <v>0</v>
      </c>
      <c r="N123" s="166" t="n">
        <f aca="false">ROUND(参数!J123,$BM$2)</f>
        <v>0</v>
      </c>
      <c r="O123" s="166" t="n">
        <f aca="false">ROUND(参数!K123,$BM$2)</f>
        <v>0</v>
      </c>
      <c r="P123" s="166" t="n">
        <f aca="false">ROUND(参数!L123,$BM$2)</f>
        <v>0</v>
      </c>
      <c r="Q123" s="166" t="n">
        <f aca="false">ROUND(参数!M123,$BM$2)</f>
        <v>0</v>
      </c>
      <c r="R123" s="166" t="n">
        <f aca="false">ROUND(参数!N123,$BM$2)</f>
        <v>0</v>
      </c>
      <c r="S123" s="166" t="n">
        <f aca="false">ROUND(参数!O123,$BM$2)</f>
        <v>0</v>
      </c>
      <c r="T123" s="166" t="n">
        <f aca="false">ROUND(参数!P123,$BM$2)</f>
        <v>0</v>
      </c>
      <c r="U123" s="166" t="n">
        <f aca="false">ROUND(参数!Q123,$BM$2)</f>
        <v>0</v>
      </c>
      <c r="V123" s="166" t="n">
        <f aca="false">ROUND(参数!R123,$BM$2)</f>
        <v>0</v>
      </c>
      <c r="W123" s="166" t="n">
        <f aca="false">ROUND(参数!S123,$BM$2)</f>
        <v>0</v>
      </c>
      <c r="X123" s="166" t="n">
        <f aca="false">ROUND(参数!T123,$BM$2)</f>
        <v>0</v>
      </c>
      <c r="Y123" s="166" t="n">
        <f aca="false">ROUND(参数!U123,$BM$2)</f>
        <v>0</v>
      </c>
      <c r="Z123" s="166" t="n">
        <f aca="false">ROUND(参数!V123,$BM$2)</f>
        <v>0</v>
      </c>
      <c r="AA123" s="166" t="n">
        <f aca="false">ROUND(参数!W123,$BM$2)</f>
        <v>0</v>
      </c>
      <c r="AB123" s="166" t="n">
        <f aca="false">ROUND(参数!X123,$BM$2)</f>
        <v>0</v>
      </c>
      <c r="AC123" s="166" t="n">
        <f aca="false">ROUND(参数!Y123,$BM$2)</f>
        <v>0</v>
      </c>
      <c r="AD123" s="166" t="n">
        <f aca="false">ROUND(参数!Z123,$BM$2)</f>
        <v>0</v>
      </c>
      <c r="AE123" s="166" t="n">
        <f aca="false">ROUND(参数!AA123,$BM$2)</f>
        <v>0</v>
      </c>
      <c r="AF123" s="166" t="n">
        <f aca="false">ROUND(参数!AB123,$BM$2)</f>
        <v>0</v>
      </c>
      <c r="AG123" s="166" t="n">
        <f aca="false">ROUND(参数!AC123,$BM$2)</f>
        <v>0</v>
      </c>
      <c r="AH123" s="166" t="n">
        <f aca="false">ROUND(参数!AD123,$BM$2)</f>
        <v>0</v>
      </c>
      <c r="AI123" s="166" t="n">
        <f aca="false">ROUND(参数!AE123,$BM$2)</f>
        <v>0</v>
      </c>
      <c r="AJ123" s="166" t="n">
        <f aca="false">ROUND(参数!AF123,$BM$2)</f>
        <v>0</v>
      </c>
      <c r="AK123" s="166" t="n">
        <f aca="false">ROUND(参数!AG123,$BM$2)</f>
        <v>0</v>
      </c>
      <c r="AL123" s="147" t="n">
        <f aca="false">ROUND(参数!AH123,$BM$2)</f>
        <v>0</v>
      </c>
      <c r="AM123" s="167"/>
      <c r="AO123" s="166" t="n">
        <f aca="false">D123</f>
        <v>0</v>
      </c>
      <c r="AP123" s="166" t="n">
        <f aca="false">F123-H123</f>
        <v>125</v>
      </c>
      <c r="AQ123" s="166" t="n">
        <f aca="false">I123-G123</f>
        <v>0</v>
      </c>
      <c r="AR123" s="166" t="n">
        <f aca="false">H123-J123</f>
        <v>0</v>
      </c>
      <c r="AS123" s="166" t="n">
        <f aca="false">K123-I123</f>
        <v>0</v>
      </c>
      <c r="AT123" s="166" t="n">
        <f aca="false">J123-L123</f>
        <v>0</v>
      </c>
      <c r="AU123" s="166" t="n">
        <f aca="false">M123-K123</f>
        <v>0</v>
      </c>
      <c r="AV123" s="166" t="n">
        <f aca="false">L123-N123</f>
        <v>0</v>
      </c>
      <c r="AW123" s="166" t="n">
        <f aca="false">O123-M123</f>
        <v>0</v>
      </c>
      <c r="AX123" s="166" t="n">
        <f aca="false">N123-P123</f>
        <v>0</v>
      </c>
      <c r="AY123" s="166" t="n">
        <f aca="false">Q123-O123</f>
        <v>0</v>
      </c>
      <c r="AZ123" s="166" t="n">
        <f aca="false">P123-R123</f>
        <v>0</v>
      </c>
      <c r="BA123" s="166" t="n">
        <f aca="false">S123-Q123</f>
        <v>0</v>
      </c>
      <c r="BB123" s="166" t="n">
        <f aca="false">R123-T123</f>
        <v>0</v>
      </c>
      <c r="BC123" s="166" t="n">
        <f aca="false">U123-S123</f>
        <v>0</v>
      </c>
      <c r="BD123" s="166" t="n">
        <f aca="false">T123-V123</f>
        <v>0</v>
      </c>
      <c r="BE123" s="166" t="n">
        <f aca="false">W123-U123</f>
        <v>0</v>
      </c>
      <c r="BF123" s="166" t="n">
        <f aca="false">V123-X123</f>
        <v>0</v>
      </c>
      <c r="BG123" s="166" t="n">
        <f aca="false">Y123-W123</f>
        <v>0</v>
      </c>
      <c r="BH123" s="166" t="n">
        <f aca="false">X123-Z123</f>
        <v>0</v>
      </c>
      <c r="BI123" s="166" t="n">
        <f aca="false">AA123-Y123</f>
        <v>0</v>
      </c>
      <c r="BJ123" s="166" t="n">
        <f aca="false">Z123-AB123</f>
        <v>0</v>
      </c>
      <c r="BK123" s="166" t="n">
        <f aca="false">AC123-AA123</f>
        <v>0</v>
      </c>
      <c r="BL123" s="166" t="n">
        <f aca="false">AB123-AD123</f>
        <v>0</v>
      </c>
      <c r="BM123" s="166" t="n">
        <f aca="false">AE123-AC123</f>
        <v>0</v>
      </c>
      <c r="BN123" s="166" t="n">
        <f aca="false">AD123-AF123</f>
        <v>0</v>
      </c>
      <c r="BO123" s="166" t="n">
        <f aca="false">AG123-AE123</f>
        <v>0</v>
      </c>
      <c r="BP123" s="166" t="n">
        <f aca="false">AF123-AH123</f>
        <v>0</v>
      </c>
      <c r="BQ123" s="166" t="n">
        <f aca="false">AI123-AG123</f>
        <v>0</v>
      </c>
      <c r="BR123" s="166" t="n">
        <v>0</v>
      </c>
      <c r="BS123" s="166" t="n">
        <v>0</v>
      </c>
    </row>
    <row r="124" customFormat="false" ht="15.75" hidden="false" customHeight="false" outlineLevel="0" collapsed="false">
      <c r="D124" s="164"/>
      <c r="E124" s="165" t="s">
        <v>19</v>
      </c>
      <c r="F124" s="166" t="n">
        <v>0</v>
      </c>
      <c r="G124" s="166" t="n">
        <v>0</v>
      </c>
      <c r="H124" s="166" t="n">
        <f aca="false">ROUND(参数!D124,$BM$2)</f>
        <v>0</v>
      </c>
      <c r="I124" s="166" t="n">
        <f aca="false">ROUND(参数!E124,$BM$2)</f>
        <v>0</v>
      </c>
      <c r="J124" s="166" t="n">
        <f aca="false">ROUND(参数!F124,$BM$2)</f>
        <v>0</v>
      </c>
      <c r="K124" s="166" t="n">
        <f aca="false">ROUND(参数!G124,$BM$2)</f>
        <v>0</v>
      </c>
      <c r="L124" s="166" t="n">
        <f aca="false">ROUND(参数!H124,$BM$2)</f>
        <v>0</v>
      </c>
      <c r="M124" s="166" t="n">
        <f aca="false">ROUND(参数!I124,$BM$2)</f>
        <v>0</v>
      </c>
      <c r="N124" s="166" t="n">
        <f aca="false">ROUND(参数!J124,$BM$2)</f>
        <v>0</v>
      </c>
      <c r="O124" s="166" t="n">
        <f aca="false">ROUND(参数!K124,$BM$2)</f>
        <v>0</v>
      </c>
      <c r="P124" s="166" t="n">
        <f aca="false">ROUND(参数!L124,$BM$2)</f>
        <v>0</v>
      </c>
      <c r="Q124" s="166" t="n">
        <f aca="false">ROUND(参数!M124,$BM$2)</f>
        <v>0</v>
      </c>
      <c r="R124" s="166" t="n">
        <f aca="false">ROUND(参数!N124,$BM$2)</f>
        <v>0</v>
      </c>
      <c r="S124" s="166" t="n">
        <f aca="false">ROUND(参数!O124,$BM$2)</f>
        <v>0</v>
      </c>
      <c r="T124" s="166" t="n">
        <f aca="false">ROUND(参数!P124,$BM$2)</f>
        <v>0</v>
      </c>
      <c r="U124" s="166" t="n">
        <f aca="false">ROUND(参数!Q124,$BM$2)</f>
        <v>0</v>
      </c>
      <c r="V124" s="166" t="n">
        <f aca="false">ROUND(参数!R124,$BM$2)</f>
        <v>0</v>
      </c>
      <c r="W124" s="166" t="n">
        <f aca="false">ROUND(参数!S124,$BM$2)</f>
        <v>0</v>
      </c>
      <c r="X124" s="166" t="n">
        <f aca="false">ROUND(参数!T124,$BM$2)</f>
        <v>0</v>
      </c>
      <c r="Y124" s="166" t="n">
        <f aca="false">ROUND(参数!U124,$BM$2)</f>
        <v>0</v>
      </c>
      <c r="Z124" s="166" t="n">
        <f aca="false">ROUND(参数!V124,$BM$2)</f>
        <v>0</v>
      </c>
      <c r="AA124" s="166" t="n">
        <f aca="false">ROUND(参数!W124,$BM$2)</f>
        <v>0</v>
      </c>
      <c r="AB124" s="166" t="n">
        <f aca="false">ROUND(参数!X124,$BM$2)</f>
        <v>0</v>
      </c>
      <c r="AC124" s="166" t="n">
        <f aca="false">ROUND(参数!Y124,$BM$2)</f>
        <v>0</v>
      </c>
      <c r="AD124" s="166" t="n">
        <f aca="false">ROUND(参数!Z124,$BM$2)</f>
        <v>0</v>
      </c>
      <c r="AE124" s="166" t="n">
        <f aca="false">ROUND(参数!AA124,$BM$2)</f>
        <v>0</v>
      </c>
      <c r="AF124" s="166" t="n">
        <f aca="false">ROUND(参数!AB124,$BM$2)</f>
        <v>0</v>
      </c>
      <c r="AG124" s="166" t="n">
        <f aca="false">ROUND(参数!AC124,$BM$2)</f>
        <v>0</v>
      </c>
      <c r="AH124" s="166" t="n">
        <f aca="false">ROUND(参数!AD124,$BM$2)</f>
        <v>125</v>
      </c>
      <c r="AI124" s="166" t="n">
        <f aca="false">ROUND(参数!AE124,$BM$2)</f>
        <v>0</v>
      </c>
      <c r="AJ124" s="166" t="n">
        <f aca="false">ROUND(参数!AF124,$BM$2)</f>
        <v>0</v>
      </c>
      <c r="AK124" s="166" t="n">
        <f aca="false">ROUND(参数!AG124,$BM$2)</f>
        <v>0</v>
      </c>
      <c r="AL124" s="147" t="n">
        <f aca="false">ROUND(参数!AH124,$BM$2)</f>
        <v>0</v>
      </c>
      <c r="AM124" s="148"/>
      <c r="AO124" s="166"/>
      <c r="AP124" s="166" t="n">
        <f aca="false">F124</f>
        <v>0</v>
      </c>
      <c r="AQ124" s="166" t="n">
        <f aca="false">G124</f>
        <v>0</v>
      </c>
      <c r="AR124" s="166" t="n">
        <f aca="false">IF(H124-F124&lt;0,0,H124-F124)</f>
        <v>0</v>
      </c>
      <c r="AS124" s="166" t="n">
        <f aca="false">I124-G124</f>
        <v>0</v>
      </c>
      <c r="AT124" s="166" t="n">
        <f aca="false">IF(J124-H124&lt;0,0,J124-H124)</f>
        <v>0</v>
      </c>
      <c r="AU124" s="166" t="n">
        <f aca="false">K124-I124</f>
        <v>0</v>
      </c>
      <c r="AV124" s="166" t="n">
        <f aca="false">IF(L124-J124&lt;0,0,L124-J124)</f>
        <v>0</v>
      </c>
      <c r="AW124" s="166" t="n">
        <f aca="false">M124-K124</f>
        <v>0</v>
      </c>
      <c r="AX124" s="166" t="n">
        <f aca="false">IF(N124-L124&lt;0,0,N124-L124)</f>
        <v>0</v>
      </c>
      <c r="AY124" s="166" t="n">
        <f aca="false">O124-M124</f>
        <v>0</v>
      </c>
      <c r="AZ124" s="166" t="n">
        <f aca="false">IF(P124-N124&lt;0,0,P124-N124)</f>
        <v>0</v>
      </c>
      <c r="BA124" s="166" t="n">
        <f aca="false">Q124-O124</f>
        <v>0</v>
      </c>
      <c r="BB124" s="166" t="n">
        <f aca="false">IF(R124-P124&lt;0,0,R124-P124)</f>
        <v>0</v>
      </c>
      <c r="BC124" s="166" t="n">
        <f aca="false">S124-Q124</f>
        <v>0</v>
      </c>
      <c r="BD124" s="166" t="n">
        <f aca="false">IF(T124-R124&lt;0,0,T124-R124)</f>
        <v>0</v>
      </c>
      <c r="BE124" s="166" t="n">
        <f aca="false">U124-S124</f>
        <v>0</v>
      </c>
      <c r="BF124" s="166" t="n">
        <f aca="false">IF(V124-T124&lt;0,0,V124-T124)</f>
        <v>0</v>
      </c>
      <c r="BG124" s="166" t="n">
        <f aca="false">W124-U124</f>
        <v>0</v>
      </c>
      <c r="BH124" s="166" t="n">
        <f aca="false">IF(X124-V124&lt;0,0,X124-V124)</f>
        <v>0</v>
      </c>
      <c r="BI124" s="166" t="n">
        <f aca="false">Y124-W124</f>
        <v>0</v>
      </c>
      <c r="BJ124" s="166" t="n">
        <f aca="false">IF(Z124-X124&lt;0,0,Z124-X124)</f>
        <v>0</v>
      </c>
      <c r="BK124" s="166" t="n">
        <f aca="false">AA124-Y124</f>
        <v>0</v>
      </c>
      <c r="BL124" s="166" t="n">
        <f aca="false">IF(AB124-Z124&lt;0,0,AB124-Z124)</f>
        <v>0</v>
      </c>
      <c r="BM124" s="166" t="n">
        <f aca="false">AC124-AA124</f>
        <v>0</v>
      </c>
      <c r="BN124" s="166" t="n">
        <f aca="false">IF(AD124-AB124&lt;0,0,AD124-AB124)</f>
        <v>0</v>
      </c>
      <c r="BO124" s="166" t="n">
        <f aca="false">AE124-AC124</f>
        <v>0</v>
      </c>
      <c r="BP124" s="166" t="n">
        <f aca="false">IF(AF124-AD124&lt;0,0,AF124-AD124)</f>
        <v>0</v>
      </c>
      <c r="BQ124" s="166" t="n">
        <f aca="false">AG124-AE124</f>
        <v>0</v>
      </c>
      <c r="BR124" s="166" t="n">
        <f aca="false">IF(AH124-AF124&lt;0,0,AH124-AL124)</f>
        <v>125</v>
      </c>
      <c r="BS124" s="166" t="n">
        <f aca="false">AI124-AG124</f>
        <v>0</v>
      </c>
    </row>
    <row r="125" customFormat="false" ht="15.75" hidden="false" customHeight="false" outlineLevel="0" collapsed="false">
      <c r="D125" s="164"/>
      <c r="E125" s="165" t="s">
        <v>7</v>
      </c>
      <c r="F125" s="166" t="n">
        <f aca="false">参数!$AH$1</f>
        <v>125</v>
      </c>
      <c r="G125" s="166" t="n">
        <v>0</v>
      </c>
      <c r="H125" s="166" t="n">
        <f aca="false">ROUND(参数!D125,$BM$2)</f>
        <v>0</v>
      </c>
      <c r="I125" s="166" t="n">
        <f aca="false">ROUND(参数!E125,$BM$2)</f>
        <v>0</v>
      </c>
      <c r="J125" s="166" t="n">
        <f aca="false">ROUND(参数!F125,$BM$2)</f>
        <v>0</v>
      </c>
      <c r="K125" s="166" t="n">
        <f aca="false">ROUND(参数!G125,$BM$2)</f>
        <v>0</v>
      </c>
      <c r="L125" s="166" t="n">
        <f aca="false">ROUND(参数!H125,$BM$2)</f>
        <v>0</v>
      </c>
      <c r="M125" s="166" t="n">
        <f aca="false">ROUND(参数!I125,$BM$2)</f>
        <v>0</v>
      </c>
      <c r="N125" s="166" t="n">
        <f aca="false">ROUND(参数!J125,$BM$2)</f>
        <v>0</v>
      </c>
      <c r="O125" s="166" t="n">
        <f aca="false">ROUND(参数!K125,$BM$2)</f>
        <v>0</v>
      </c>
      <c r="P125" s="166" t="n">
        <f aca="false">ROUND(参数!L125,$BM$2)</f>
        <v>0</v>
      </c>
      <c r="Q125" s="166" t="n">
        <f aca="false">ROUND(参数!M125,$BM$2)</f>
        <v>0</v>
      </c>
      <c r="R125" s="166" t="n">
        <f aca="false">ROUND(参数!N125,$BM$2)</f>
        <v>0</v>
      </c>
      <c r="S125" s="166" t="n">
        <f aca="false">ROUND(参数!O125,$BM$2)</f>
        <v>0</v>
      </c>
      <c r="T125" s="166" t="n">
        <f aca="false">ROUND(参数!P125,$BM$2)</f>
        <v>0</v>
      </c>
      <c r="U125" s="166" t="n">
        <f aca="false">ROUND(参数!Q125,$BM$2)</f>
        <v>0</v>
      </c>
      <c r="V125" s="166" t="n">
        <f aca="false">ROUND(参数!R125,$BM$2)</f>
        <v>0</v>
      </c>
      <c r="W125" s="166" t="n">
        <f aca="false">ROUND(参数!S125,$BM$2)</f>
        <v>0</v>
      </c>
      <c r="X125" s="166" t="n">
        <f aca="false">ROUND(参数!T125,$BM$2)</f>
        <v>0</v>
      </c>
      <c r="Y125" s="166" t="n">
        <f aca="false">ROUND(参数!U125,$BM$2)</f>
        <v>0</v>
      </c>
      <c r="Z125" s="166" t="n">
        <f aca="false">ROUND(参数!V125,$BM$2)</f>
        <v>0</v>
      </c>
      <c r="AA125" s="166" t="n">
        <f aca="false">ROUND(参数!W125,$BM$2)</f>
        <v>0</v>
      </c>
      <c r="AB125" s="166" t="n">
        <f aca="false">ROUND(参数!X125,$BM$2)</f>
        <v>0</v>
      </c>
      <c r="AC125" s="166" t="n">
        <f aca="false">ROUND(参数!Y125,$BM$2)</f>
        <v>0</v>
      </c>
      <c r="AD125" s="166" t="n">
        <f aca="false">ROUND(参数!Z125,$BM$2)</f>
        <v>0</v>
      </c>
      <c r="AE125" s="166" t="n">
        <f aca="false">ROUND(参数!AA125,$BM$2)</f>
        <v>0</v>
      </c>
      <c r="AF125" s="166" t="n">
        <f aca="false">ROUND(参数!AB125,$BM$2)</f>
        <v>0</v>
      </c>
      <c r="AG125" s="166" t="n">
        <f aca="false">ROUND(参数!AC125,$BM$2)</f>
        <v>0</v>
      </c>
      <c r="AH125" s="166" t="n">
        <f aca="false">ROUND(参数!AD125,$BM$2)</f>
        <v>0</v>
      </c>
      <c r="AI125" s="166" t="n">
        <f aca="false">ROUND(参数!AE125,$BM$2)</f>
        <v>0</v>
      </c>
      <c r="AJ125" s="166" t="n">
        <f aca="false">ROUND(参数!AF125,$BM$2)</f>
        <v>0</v>
      </c>
      <c r="AK125" s="166" t="n">
        <f aca="false">ROUND(参数!AG125,$BM$2)</f>
        <v>0</v>
      </c>
      <c r="AL125" s="147" t="n">
        <f aca="false">ROUND(参数!AH125,$BM$2)</f>
        <v>0</v>
      </c>
      <c r="AM125" s="167"/>
      <c r="AO125" s="166" t="n">
        <f aca="false">D125</f>
        <v>0</v>
      </c>
      <c r="AP125" s="166" t="n">
        <f aca="false">F125-H125</f>
        <v>125</v>
      </c>
      <c r="AQ125" s="166" t="n">
        <f aca="false">I125-G125</f>
        <v>0</v>
      </c>
      <c r="AR125" s="166" t="n">
        <f aca="false">H125-J125</f>
        <v>0</v>
      </c>
      <c r="AS125" s="166" t="n">
        <f aca="false">K125-I125</f>
        <v>0</v>
      </c>
      <c r="AT125" s="166" t="n">
        <f aca="false">J125-L125</f>
        <v>0</v>
      </c>
      <c r="AU125" s="166" t="n">
        <f aca="false">M125-K125</f>
        <v>0</v>
      </c>
      <c r="AV125" s="166" t="n">
        <f aca="false">L125-N125</f>
        <v>0</v>
      </c>
      <c r="AW125" s="166" t="n">
        <f aca="false">O125-M125</f>
        <v>0</v>
      </c>
      <c r="AX125" s="166" t="n">
        <f aca="false">N125-P125</f>
        <v>0</v>
      </c>
      <c r="AY125" s="166" t="n">
        <f aca="false">Q125-O125</f>
        <v>0</v>
      </c>
      <c r="AZ125" s="166" t="n">
        <f aca="false">P125-R125</f>
        <v>0</v>
      </c>
      <c r="BA125" s="166" t="n">
        <f aca="false">S125-Q125</f>
        <v>0</v>
      </c>
      <c r="BB125" s="166" t="n">
        <f aca="false">R125-T125</f>
        <v>0</v>
      </c>
      <c r="BC125" s="166" t="n">
        <f aca="false">U125-S125</f>
        <v>0</v>
      </c>
      <c r="BD125" s="166" t="n">
        <f aca="false">T125-V125</f>
        <v>0</v>
      </c>
      <c r="BE125" s="166" t="n">
        <f aca="false">W125-U125</f>
        <v>0</v>
      </c>
      <c r="BF125" s="166" t="n">
        <f aca="false">V125-X125</f>
        <v>0</v>
      </c>
      <c r="BG125" s="166" t="n">
        <f aca="false">Y125-W125</f>
        <v>0</v>
      </c>
      <c r="BH125" s="166" t="n">
        <f aca="false">X125-Z125</f>
        <v>0</v>
      </c>
      <c r="BI125" s="166" t="n">
        <f aca="false">AA125-Y125</f>
        <v>0</v>
      </c>
      <c r="BJ125" s="166" t="n">
        <f aca="false">Z125-AB125</f>
        <v>0</v>
      </c>
      <c r="BK125" s="166" t="n">
        <f aca="false">AC125-AA125</f>
        <v>0</v>
      </c>
      <c r="BL125" s="166" t="n">
        <f aca="false">AB125-AD125</f>
        <v>0</v>
      </c>
      <c r="BM125" s="166" t="n">
        <f aca="false">AE125-AC125</f>
        <v>0</v>
      </c>
      <c r="BN125" s="166" t="n">
        <f aca="false">AD125-AF125</f>
        <v>0</v>
      </c>
      <c r="BO125" s="166" t="n">
        <f aca="false">AG125-AE125</f>
        <v>0</v>
      </c>
      <c r="BP125" s="166" t="n">
        <f aca="false">AF125-AH125</f>
        <v>0</v>
      </c>
      <c r="BQ125" s="166" t="n">
        <f aca="false">AI125-AG125</f>
        <v>0</v>
      </c>
      <c r="BR125" s="166" t="n">
        <v>0</v>
      </c>
      <c r="BS125" s="166" t="n">
        <v>0</v>
      </c>
    </row>
    <row r="126" customFormat="false" ht="15.75" hidden="false" customHeight="false" outlineLevel="0" collapsed="false">
      <c r="D126" s="164"/>
      <c r="E126" s="165" t="s">
        <v>19</v>
      </c>
      <c r="F126" s="166" t="n">
        <v>0</v>
      </c>
      <c r="G126" s="166" t="n">
        <v>0</v>
      </c>
      <c r="H126" s="166" t="n">
        <f aca="false">ROUND(参数!D126,$BM$2)</f>
        <v>0</v>
      </c>
      <c r="I126" s="166" t="n">
        <f aca="false">ROUND(参数!E126,$BM$2)</f>
        <v>0</v>
      </c>
      <c r="J126" s="166" t="n">
        <f aca="false">ROUND(参数!F126,$BM$2)</f>
        <v>0</v>
      </c>
      <c r="K126" s="166" t="n">
        <f aca="false">ROUND(参数!G126,$BM$2)</f>
        <v>0</v>
      </c>
      <c r="L126" s="166" t="n">
        <f aca="false">ROUND(参数!H126,$BM$2)</f>
        <v>0</v>
      </c>
      <c r="M126" s="166" t="n">
        <f aca="false">ROUND(参数!I126,$BM$2)</f>
        <v>0</v>
      </c>
      <c r="N126" s="166" t="n">
        <f aca="false">ROUND(参数!J126,$BM$2)</f>
        <v>0</v>
      </c>
      <c r="O126" s="166" t="n">
        <f aca="false">ROUND(参数!K126,$BM$2)</f>
        <v>0</v>
      </c>
      <c r="P126" s="166" t="n">
        <f aca="false">ROUND(参数!L126,$BM$2)</f>
        <v>0</v>
      </c>
      <c r="Q126" s="166" t="n">
        <f aca="false">ROUND(参数!M126,$BM$2)</f>
        <v>0</v>
      </c>
      <c r="R126" s="166" t="n">
        <f aca="false">ROUND(参数!N126,$BM$2)</f>
        <v>0</v>
      </c>
      <c r="S126" s="166" t="n">
        <f aca="false">ROUND(参数!O126,$BM$2)</f>
        <v>0</v>
      </c>
      <c r="T126" s="166" t="n">
        <f aca="false">ROUND(参数!P126,$BM$2)</f>
        <v>0</v>
      </c>
      <c r="U126" s="166" t="n">
        <f aca="false">ROUND(参数!Q126,$BM$2)</f>
        <v>0</v>
      </c>
      <c r="V126" s="166" t="n">
        <f aca="false">ROUND(参数!R126,$BM$2)</f>
        <v>0</v>
      </c>
      <c r="W126" s="166" t="n">
        <f aca="false">ROUND(参数!S126,$BM$2)</f>
        <v>0</v>
      </c>
      <c r="X126" s="166" t="n">
        <f aca="false">ROUND(参数!T126,$BM$2)</f>
        <v>0</v>
      </c>
      <c r="Y126" s="166" t="n">
        <f aca="false">ROUND(参数!U126,$BM$2)</f>
        <v>0</v>
      </c>
      <c r="Z126" s="166" t="n">
        <f aca="false">ROUND(参数!V126,$BM$2)</f>
        <v>0</v>
      </c>
      <c r="AA126" s="166" t="n">
        <f aca="false">ROUND(参数!W126,$BM$2)</f>
        <v>0</v>
      </c>
      <c r="AB126" s="166" t="n">
        <f aca="false">ROUND(参数!X126,$BM$2)</f>
        <v>0</v>
      </c>
      <c r="AC126" s="166" t="n">
        <f aca="false">ROUND(参数!Y126,$BM$2)</f>
        <v>0</v>
      </c>
      <c r="AD126" s="166" t="n">
        <f aca="false">ROUND(参数!Z126,$BM$2)</f>
        <v>0</v>
      </c>
      <c r="AE126" s="166" t="n">
        <f aca="false">ROUND(参数!AA126,$BM$2)</f>
        <v>0</v>
      </c>
      <c r="AF126" s="166" t="n">
        <f aca="false">ROUND(参数!AB126,$BM$2)</f>
        <v>0</v>
      </c>
      <c r="AG126" s="166" t="n">
        <f aca="false">ROUND(参数!AC126,$BM$2)</f>
        <v>0</v>
      </c>
      <c r="AH126" s="166" t="n">
        <f aca="false">ROUND(参数!AD126,$BM$2)</f>
        <v>125</v>
      </c>
      <c r="AI126" s="166" t="n">
        <f aca="false">ROUND(参数!AE126,$BM$2)</f>
        <v>0</v>
      </c>
      <c r="AJ126" s="166" t="n">
        <f aca="false">ROUND(参数!AF126,$BM$2)</f>
        <v>0</v>
      </c>
      <c r="AK126" s="166" t="n">
        <f aca="false">ROUND(参数!AG126,$BM$2)</f>
        <v>0</v>
      </c>
      <c r="AL126" s="147" t="n">
        <f aca="false">ROUND(参数!AH126,$BM$2)</f>
        <v>0</v>
      </c>
      <c r="AM126" s="148"/>
      <c r="AO126" s="166"/>
      <c r="AP126" s="166" t="n">
        <f aca="false">F126</f>
        <v>0</v>
      </c>
      <c r="AQ126" s="166" t="n">
        <f aca="false">G126</f>
        <v>0</v>
      </c>
      <c r="AR126" s="166" t="n">
        <f aca="false">IF(H126-F126&lt;0,0,H126-F126)</f>
        <v>0</v>
      </c>
      <c r="AS126" s="166" t="n">
        <f aca="false">I126-G126</f>
        <v>0</v>
      </c>
      <c r="AT126" s="166" t="n">
        <f aca="false">IF(J126-H126&lt;0,0,J126-H126)</f>
        <v>0</v>
      </c>
      <c r="AU126" s="166" t="n">
        <f aca="false">K126-I126</f>
        <v>0</v>
      </c>
      <c r="AV126" s="166" t="n">
        <f aca="false">IF(L126-J126&lt;0,0,L126-J126)</f>
        <v>0</v>
      </c>
      <c r="AW126" s="166" t="n">
        <f aca="false">M126-K126</f>
        <v>0</v>
      </c>
      <c r="AX126" s="166" t="n">
        <f aca="false">IF(N126-L126&lt;0,0,N126-L126)</f>
        <v>0</v>
      </c>
      <c r="AY126" s="166" t="n">
        <f aca="false">O126-M126</f>
        <v>0</v>
      </c>
      <c r="AZ126" s="166" t="n">
        <f aca="false">IF(P126-N126&lt;0,0,P126-N126)</f>
        <v>0</v>
      </c>
      <c r="BA126" s="166" t="n">
        <f aca="false">Q126-O126</f>
        <v>0</v>
      </c>
      <c r="BB126" s="166" t="n">
        <f aca="false">IF(R126-P126&lt;0,0,R126-P126)</f>
        <v>0</v>
      </c>
      <c r="BC126" s="166" t="n">
        <f aca="false">S126-Q126</f>
        <v>0</v>
      </c>
      <c r="BD126" s="166" t="n">
        <f aca="false">IF(T126-R126&lt;0,0,T126-R126)</f>
        <v>0</v>
      </c>
      <c r="BE126" s="166" t="n">
        <f aca="false">U126-S126</f>
        <v>0</v>
      </c>
      <c r="BF126" s="166" t="n">
        <f aca="false">IF(V126-T126&lt;0,0,V126-T126)</f>
        <v>0</v>
      </c>
      <c r="BG126" s="166" t="n">
        <f aca="false">W126-U126</f>
        <v>0</v>
      </c>
      <c r="BH126" s="166" t="n">
        <f aca="false">IF(X126-V126&lt;0,0,X126-V126)</f>
        <v>0</v>
      </c>
      <c r="BI126" s="166" t="n">
        <f aca="false">Y126-W126</f>
        <v>0</v>
      </c>
      <c r="BJ126" s="166" t="n">
        <f aca="false">IF(Z126-X126&lt;0,0,Z126-X126)</f>
        <v>0</v>
      </c>
      <c r="BK126" s="166" t="n">
        <f aca="false">AA126-Y126</f>
        <v>0</v>
      </c>
      <c r="BL126" s="166" t="n">
        <f aca="false">IF(AB126-Z126&lt;0,0,AB126-Z126)</f>
        <v>0</v>
      </c>
      <c r="BM126" s="166" t="n">
        <f aca="false">AC126-AA126</f>
        <v>0</v>
      </c>
      <c r="BN126" s="166" t="n">
        <f aca="false">IF(AD126-AB126&lt;0,0,AD126-AB126)</f>
        <v>0</v>
      </c>
      <c r="BO126" s="166" t="n">
        <f aca="false">AE126-AC126</f>
        <v>0</v>
      </c>
      <c r="BP126" s="166" t="n">
        <f aca="false">IF(AF126-AD126&lt;0,0,AF126-AD126)</f>
        <v>0</v>
      </c>
      <c r="BQ126" s="166" t="n">
        <f aca="false">AG126-AE126</f>
        <v>0</v>
      </c>
      <c r="BR126" s="166" t="n">
        <f aca="false">IF(AH126-AF126&lt;0,0,AH126-AL126)</f>
        <v>125</v>
      </c>
      <c r="BS126" s="166" t="n">
        <f aca="false">AI126-AG126</f>
        <v>0</v>
      </c>
    </row>
    <row r="127" customFormat="false" ht="15.75" hidden="false" customHeight="false" outlineLevel="0" collapsed="false">
      <c r="D127" s="164"/>
      <c r="E127" s="165" t="s">
        <v>7</v>
      </c>
      <c r="F127" s="166" t="n">
        <f aca="false">参数!$AH$1</f>
        <v>125</v>
      </c>
      <c r="G127" s="166" t="n">
        <v>0</v>
      </c>
      <c r="H127" s="166" t="n">
        <f aca="false">ROUND(参数!D127,$BM$2)</f>
        <v>0</v>
      </c>
      <c r="I127" s="166" t="n">
        <f aca="false">ROUND(参数!E127,$BM$2)</f>
        <v>0</v>
      </c>
      <c r="J127" s="166" t="n">
        <f aca="false">ROUND(参数!F127,$BM$2)</f>
        <v>0</v>
      </c>
      <c r="K127" s="166" t="n">
        <f aca="false">ROUND(参数!G127,$BM$2)</f>
        <v>0</v>
      </c>
      <c r="L127" s="166" t="n">
        <f aca="false">ROUND(参数!H127,$BM$2)</f>
        <v>0</v>
      </c>
      <c r="M127" s="166" t="n">
        <f aca="false">ROUND(参数!I127,$BM$2)</f>
        <v>0</v>
      </c>
      <c r="N127" s="166" t="n">
        <f aca="false">ROUND(参数!J127,$BM$2)</f>
        <v>0</v>
      </c>
      <c r="O127" s="166" t="n">
        <f aca="false">ROUND(参数!K127,$BM$2)</f>
        <v>0</v>
      </c>
      <c r="P127" s="166" t="n">
        <f aca="false">ROUND(参数!L127,$BM$2)</f>
        <v>0</v>
      </c>
      <c r="Q127" s="166" t="n">
        <f aca="false">ROUND(参数!M127,$BM$2)</f>
        <v>0</v>
      </c>
      <c r="R127" s="166" t="n">
        <f aca="false">ROUND(参数!N127,$BM$2)</f>
        <v>0</v>
      </c>
      <c r="S127" s="166" t="n">
        <f aca="false">ROUND(参数!O127,$BM$2)</f>
        <v>0</v>
      </c>
      <c r="T127" s="166" t="n">
        <f aca="false">ROUND(参数!P127,$BM$2)</f>
        <v>0</v>
      </c>
      <c r="U127" s="166" t="n">
        <f aca="false">ROUND(参数!Q127,$BM$2)</f>
        <v>0</v>
      </c>
      <c r="V127" s="166" t="n">
        <f aca="false">ROUND(参数!R127,$BM$2)</f>
        <v>0</v>
      </c>
      <c r="W127" s="166" t="n">
        <f aca="false">ROUND(参数!S127,$BM$2)</f>
        <v>0</v>
      </c>
      <c r="X127" s="166" t="n">
        <f aca="false">ROUND(参数!T127,$BM$2)</f>
        <v>0</v>
      </c>
      <c r="Y127" s="166" t="n">
        <f aca="false">ROUND(参数!U127,$BM$2)</f>
        <v>0</v>
      </c>
      <c r="Z127" s="166" t="n">
        <f aca="false">ROUND(参数!V127,$BM$2)</f>
        <v>0</v>
      </c>
      <c r="AA127" s="166" t="n">
        <f aca="false">ROUND(参数!W127,$BM$2)</f>
        <v>0</v>
      </c>
      <c r="AB127" s="166" t="n">
        <f aca="false">ROUND(参数!X127,$BM$2)</f>
        <v>0</v>
      </c>
      <c r="AC127" s="166" t="n">
        <f aca="false">ROUND(参数!Y127,$BM$2)</f>
        <v>0</v>
      </c>
      <c r="AD127" s="166" t="n">
        <f aca="false">ROUND(参数!Z127,$BM$2)</f>
        <v>0</v>
      </c>
      <c r="AE127" s="166" t="n">
        <f aca="false">ROUND(参数!AA127,$BM$2)</f>
        <v>0</v>
      </c>
      <c r="AF127" s="166" t="n">
        <f aca="false">ROUND(参数!AB127,$BM$2)</f>
        <v>0</v>
      </c>
      <c r="AG127" s="166" t="n">
        <f aca="false">ROUND(参数!AC127,$BM$2)</f>
        <v>0</v>
      </c>
      <c r="AH127" s="166" t="n">
        <f aca="false">ROUND(参数!AD127,$BM$2)</f>
        <v>0</v>
      </c>
      <c r="AI127" s="166" t="n">
        <f aca="false">ROUND(参数!AE127,$BM$2)</f>
        <v>0</v>
      </c>
      <c r="AJ127" s="166" t="n">
        <f aca="false">ROUND(参数!AF127,$BM$2)</f>
        <v>0</v>
      </c>
      <c r="AK127" s="166" t="n">
        <f aca="false">ROUND(参数!AG127,$BM$2)</f>
        <v>0</v>
      </c>
      <c r="AL127" s="147" t="n">
        <f aca="false">ROUND(参数!AH127,$BM$2)</f>
        <v>0</v>
      </c>
      <c r="AM127" s="167"/>
      <c r="AO127" s="166" t="n">
        <f aca="false">D127</f>
        <v>0</v>
      </c>
      <c r="AP127" s="166" t="n">
        <f aca="false">F127-H127</f>
        <v>125</v>
      </c>
      <c r="AQ127" s="166" t="n">
        <f aca="false">I127-G127</f>
        <v>0</v>
      </c>
      <c r="AR127" s="166" t="n">
        <f aca="false">H127-J127</f>
        <v>0</v>
      </c>
      <c r="AS127" s="166" t="n">
        <f aca="false">K127-I127</f>
        <v>0</v>
      </c>
      <c r="AT127" s="166" t="n">
        <f aca="false">J127-L127</f>
        <v>0</v>
      </c>
      <c r="AU127" s="166" t="n">
        <f aca="false">M127-K127</f>
        <v>0</v>
      </c>
      <c r="AV127" s="166" t="n">
        <f aca="false">L127-N127</f>
        <v>0</v>
      </c>
      <c r="AW127" s="166" t="n">
        <f aca="false">O127-M127</f>
        <v>0</v>
      </c>
      <c r="AX127" s="166" t="n">
        <f aca="false">N127-P127</f>
        <v>0</v>
      </c>
      <c r="AY127" s="166" t="n">
        <f aca="false">Q127-O127</f>
        <v>0</v>
      </c>
      <c r="AZ127" s="166" t="n">
        <f aca="false">P127-R127</f>
        <v>0</v>
      </c>
      <c r="BA127" s="166" t="n">
        <f aca="false">S127-Q127</f>
        <v>0</v>
      </c>
      <c r="BB127" s="166" t="n">
        <f aca="false">R127-T127</f>
        <v>0</v>
      </c>
      <c r="BC127" s="166" t="n">
        <f aca="false">U127-S127</f>
        <v>0</v>
      </c>
      <c r="BD127" s="166" t="n">
        <f aca="false">T127-V127</f>
        <v>0</v>
      </c>
      <c r="BE127" s="166" t="n">
        <f aca="false">W127-U127</f>
        <v>0</v>
      </c>
      <c r="BF127" s="166" t="n">
        <f aca="false">V127-X127</f>
        <v>0</v>
      </c>
      <c r="BG127" s="166" t="n">
        <f aca="false">Y127-W127</f>
        <v>0</v>
      </c>
      <c r="BH127" s="166" t="n">
        <f aca="false">X127-Z127</f>
        <v>0</v>
      </c>
      <c r="BI127" s="166" t="n">
        <f aca="false">AA127-Y127</f>
        <v>0</v>
      </c>
      <c r="BJ127" s="166" t="n">
        <f aca="false">Z127-AB127</f>
        <v>0</v>
      </c>
      <c r="BK127" s="166" t="n">
        <f aca="false">AC127-AA127</f>
        <v>0</v>
      </c>
      <c r="BL127" s="166" t="n">
        <f aca="false">AB127-AD127</f>
        <v>0</v>
      </c>
      <c r="BM127" s="166" t="n">
        <f aca="false">AE127-AC127</f>
        <v>0</v>
      </c>
      <c r="BN127" s="166" t="n">
        <f aca="false">AD127-AF127</f>
        <v>0</v>
      </c>
      <c r="BO127" s="166" t="n">
        <f aca="false">AG127-AE127</f>
        <v>0</v>
      </c>
      <c r="BP127" s="166" t="n">
        <f aca="false">AF127-AH127</f>
        <v>0</v>
      </c>
      <c r="BQ127" s="166" t="n">
        <f aca="false">AI127-AG127</f>
        <v>0</v>
      </c>
      <c r="BR127" s="166" t="n">
        <v>0</v>
      </c>
      <c r="BS127" s="166" t="n">
        <v>0</v>
      </c>
    </row>
    <row r="128" customFormat="false" ht="15.75" hidden="false" customHeight="false" outlineLevel="0" collapsed="false">
      <c r="D128" s="164"/>
      <c r="E128" s="165" t="s">
        <v>19</v>
      </c>
      <c r="F128" s="166" t="n">
        <v>0</v>
      </c>
      <c r="G128" s="166" t="n">
        <v>0</v>
      </c>
      <c r="H128" s="166" t="n">
        <f aca="false">ROUND(参数!D128,$BM$2)</f>
        <v>0</v>
      </c>
      <c r="I128" s="166" t="n">
        <f aca="false">ROUND(参数!E128,$BM$2)</f>
        <v>0</v>
      </c>
      <c r="J128" s="166" t="n">
        <f aca="false">ROUND(参数!F128,$BM$2)</f>
        <v>0</v>
      </c>
      <c r="K128" s="166" t="n">
        <f aca="false">ROUND(参数!G128,$BM$2)</f>
        <v>0</v>
      </c>
      <c r="L128" s="166" t="n">
        <f aca="false">ROUND(参数!H128,$BM$2)</f>
        <v>0</v>
      </c>
      <c r="M128" s="166" t="n">
        <f aca="false">ROUND(参数!I128,$BM$2)</f>
        <v>0</v>
      </c>
      <c r="N128" s="166" t="n">
        <f aca="false">ROUND(参数!J128,$BM$2)</f>
        <v>0</v>
      </c>
      <c r="O128" s="166" t="n">
        <f aca="false">ROUND(参数!K128,$BM$2)</f>
        <v>0</v>
      </c>
      <c r="P128" s="166" t="n">
        <f aca="false">ROUND(参数!L128,$BM$2)</f>
        <v>0</v>
      </c>
      <c r="Q128" s="166" t="n">
        <f aca="false">ROUND(参数!M128,$BM$2)</f>
        <v>0</v>
      </c>
      <c r="R128" s="166" t="n">
        <f aca="false">ROUND(参数!N128,$BM$2)</f>
        <v>0</v>
      </c>
      <c r="S128" s="166" t="n">
        <f aca="false">ROUND(参数!O128,$BM$2)</f>
        <v>0</v>
      </c>
      <c r="T128" s="166" t="n">
        <f aca="false">ROUND(参数!P128,$BM$2)</f>
        <v>0</v>
      </c>
      <c r="U128" s="166" t="n">
        <f aca="false">ROUND(参数!Q128,$BM$2)</f>
        <v>0</v>
      </c>
      <c r="V128" s="166" t="n">
        <f aca="false">ROUND(参数!R128,$BM$2)</f>
        <v>0</v>
      </c>
      <c r="W128" s="166" t="n">
        <f aca="false">ROUND(参数!S128,$BM$2)</f>
        <v>0</v>
      </c>
      <c r="X128" s="166" t="n">
        <f aca="false">ROUND(参数!T128,$BM$2)</f>
        <v>0</v>
      </c>
      <c r="Y128" s="166" t="n">
        <f aca="false">ROUND(参数!U128,$BM$2)</f>
        <v>0</v>
      </c>
      <c r="Z128" s="166" t="n">
        <f aca="false">ROUND(参数!V128,$BM$2)</f>
        <v>0</v>
      </c>
      <c r="AA128" s="166" t="n">
        <f aca="false">ROUND(参数!W128,$BM$2)</f>
        <v>0</v>
      </c>
      <c r="AB128" s="166" t="n">
        <f aca="false">ROUND(参数!X128,$BM$2)</f>
        <v>0</v>
      </c>
      <c r="AC128" s="166" t="n">
        <f aca="false">ROUND(参数!Y128,$BM$2)</f>
        <v>0</v>
      </c>
      <c r="AD128" s="166" t="n">
        <f aca="false">ROUND(参数!Z128,$BM$2)</f>
        <v>0</v>
      </c>
      <c r="AE128" s="166" t="n">
        <f aca="false">ROUND(参数!AA128,$BM$2)</f>
        <v>0</v>
      </c>
      <c r="AF128" s="166" t="n">
        <f aca="false">ROUND(参数!AB128,$BM$2)</f>
        <v>0</v>
      </c>
      <c r="AG128" s="166" t="n">
        <f aca="false">ROUND(参数!AC128,$BM$2)</f>
        <v>0</v>
      </c>
      <c r="AH128" s="166" t="n">
        <f aca="false">ROUND(参数!AD128,$BM$2)</f>
        <v>125</v>
      </c>
      <c r="AI128" s="166" t="n">
        <f aca="false">ROUND(参数!AE128,$BM$2)</f>
        <v>0</v>
      </c>
      <c r="AJ128" s="166" t="n">
        <f aca="false">ROUND(参数!AF128,$BM$2)</f>
        <v>0</v>
      </c>
      <c r="AK128" s="166" t="n">
        <f aca="false">ROUND(参数!AG128,$BM$2)</f>
        <v>0</v>
      </c>
      <c r="AL128" s="147" t="n">
        <f aca="false">ROUND(参数!AH128,$BM$2)</f>
        <v>0</v>
      </c>
      <c r="AM128" s="148"/>
      <c r="AO128" s="166"/>
      <c r="AP128" s="166" t="n">
        <f aca="false">F128</f>
        <v>0</v>
      </c>
      <c r="AQ128" s="166" t="n">
        <f aca="false">G128</f>
        <v>0</v>
      </c>
      <c r="AR128" s="166" t="n">
        <f aca="false">IF(H128-F128&lt;0,0,H128-F128)</f>
        <v>0</v>
      </c>
      <c r="AS128" s="166" t="n">
        <f aca="false">I128-G128</f>
        <v>0</v>
      </c>
      <c r="AT128" s="166" t="n">
        <f aca="false">IF(J128-H128&lt;0,0,J128-H128)</f>
        <v>0</v>
      </c>
      <c r="AU128" s="166" t="n">
        <f aca="false">K128-I128</f>
        <v>0</v>
      </c>
      <c r="AV128" s="166" t="n">
        <f aca="false">IF(L128-J128&lt;0,0,L128-J128)</f>
        <v>0</v>
      </c>
      <c r="AW128" s="166" t="n">
        <f aca="false">M128-K128</f>
        <v>0</v>
      </c>
      <c r="AX128" s="166" t="n">
        <f aca="false">IF(N128-L128&lt;0,0,N128-L128)</f>
        <v>0</v>
      </c>
      <c r="AY128" s="166" t="n">
        <f aca="false">O128-M128</f>
        <v>0</v>
      </c>
      <c r="AZ128" s="166" t="n">
        <f aca="false">IF(P128-N128&lt;0,0,P128-N128)</f>
        <v>0</v>
      </c>
      <c r="BA128" s="166" t="n">
        <f aca="false">Q128-O128</f>
        <v>0</v>
      </c>
      <c r="BB128" s="166" t="n">
        <f aca="false">IF(R128-P128&lt;0,0,R128-P128)</f>
        <v>0</v>
      </c>
      <c r="BC128" s="166" t="n">
        <f aca="false">S128-Q128</f>
        <v>0</v>
      </c>
      <c r="BD128" s="166" t="n">
        <f aca="false">IF(T128-R128&lt;0,0,T128-R128)</f>
        <v>0</v>
      </c>
      <c r="BE128" s="166" t="n">
        <f aca="false">U128-S128</f>
        <v>0</v>
      </c>
      <c r="BF128" s="166" t="n">
        <f aca="false">IF(V128-T128&lt;0,0,V128-T128)</f>
        <v>0</v>
      </c>
      <c r="BG128" s="166" t="n">
        <f aca="false">W128-U128</f>
        <v>0</v>
      </c>
      <c r="BH128" s="166" t="n">
        <f aca="false">IF(X128-V128&lt;0,0,X128-V128)</f>
        <v>0</v>
      </c>
      <c r="BI128" s="166" t="n">
        <f aca="false">Y128-W128</f>
        <v>0</v>
      </c>
      <c r="BJ128" s="166" t="n">
        <f aca="false">IF(Z128-X128&lt;0,0,Z128-X128)</f>
        <v>0</v>
      </c>
      <c r="BK128" s="166" t="n">
        <f aca="false">AA128-Y128</f>
        <v>0</v>
      </c>
      <c r="BL128" s="166" t="n">
        <f aca="false">IF(AB128-Z128&lt;0,0,AB128-Z128)</f>
        <v>0</v>
      </c>
      <c r="BM128" s="166" t="n">
        <f aca="false">AC128-AA128</f>
        <v>0</v>
      </c>
      <c r="BN128" s="166" t="n">
        <f aca="false">IF(AD128-AB128&lt;0,0,AD128-AB128)</f>
        <v>0</v>
      </c>
      <c r="BO128" s="166" t="n">
        <f aca="false">AE128-AC128</f>
        <v>0</v>
      </c>
      <c r="BP128" s="166" t="n">
        <f aca="false">IF(AF128-AD128&lt;0,0,AF128-AD128)</f>
        <v>0</v>
      </c>
      <c r="BQ128" s="166" t="n">
        <f aca="false">AG128-AE128</f>
        <v>0</v>
      </c>
      <c r="BR128" s="166" t="n">
        <f aca="false">IF(AH128-AF128&lt;0,0,AH128-AL128)</f>
        <v>125</v>
      </c>
      <c r="BS128" s="166" t="n">
        <f aca="false">AI128-AG128</f>
        <v>0</v>
      </c>
    </row>
    <row r="129" customFormat="false" ht="15.75" hidden="false" customHeight="false" outlineLevel="0" collapsed="false">
      <c r="D129" s="164"/>
      <c r="E129" s="165" t="s">
        <v>7</v>
      </c>
      <c r="F129" s="166" t="n">
        <f aca="false">参数!$AH$1</f>
        <v>125</v>
      </c>
      <c r="G129" s="166" t="n">
        <v>0</v>
      </c>
      <c r="H129" s="166" t="n">
        <f aca="false">ROUND(参数!D129,$BM$2)</f>
        <v>0</v>
      </c>
      <c r="I129" s="166" t="n">
        <f aca="false">ROUND(参数!E129,$BM$2)</f>
        <v>0</v>
      </c>
      <c r="J129" s="166" t="n">
        <f aca="false">ROUND(参数!F129,$BM$2)</f>
        <v>0</v>
      </c>
      <c r="K129" s="166" t="n">
        <f aca="false">ROUND(参数!G129,$BM$2)</f>
        <v>0</v>
      </c>
      <c r="L129" s="166" t="n">
        <f aca="false">ROUND(参数!H129,$BM$2)</f>
        <v>0</v>
      </c>
      <c r="M129" s="166" t="n">
        <f aca="false">ROUND(参数!I129,$BM$2)</f>
        <v>0</v>
      </c>
      <c r="N129" s="166" t="n">
        <f aca="false">ROUND(参数!J129,$BM$2)</f>
        <v>0</v>
      </c>
      <c r="O129" s="166" t="n">
        <f aca="false">ROUND(参数!K129,$BM$2)</f>
        <v>0</v>
      </c>
      <c r="P129" s="166" t="n">
        <f aca="false">ROUND(参数!L129,$BM$2)</f>
        <v>0</v>
      </c>
      <c r="Q129" s="166" t="n">
        <f aca="false">ROUND(参数!M129,$BM$2)</f>
        <v>0</v>
      </c>
      <c r="R129" s="166" t="n">
        <f aca="false">ROUND(参数!N129,$BM$2)</f>
        <v>0</v>
      </c>
      <c r="S129" s="166" t="n">
        <f aca="false">ROUND(参数!O129,$BM$2)</f>
        <v>0</v>
      </c>
      <c r="T129" s="166" t="n">
        <f aca="false">ROUND(参数!P129,$BM$2)</f>
        <v>0</v>
      </c>
      <c r="U129" s="166" t="n">
        <f aca="false">ROUND(参数!Q129,$BM$2)</f>
        <v>0</v>
      </c>
      <c r="V129" s="166" t="n">
        <f aca="false">ROUND(参数!R129,$BM$2)</f>
        <v>0</v>
      </c>
      <c r="W129" s="166" t="n">
        <f aca="false">ROUND(参数!S129,$BM$2)</f>
        <v>0</v>
      </c>
      <c r="X129" s="166" t="n">
        <f aca="false">ROUND(参数!T129,$BM$2)</f>
        <v>0</v>
      </c>
      <c r="Y129" s="166" t="n">
        <f aca="false">ROUND(参数!U129,$BM$2)</f>
        <v>0</v>
      </c>
      <c r="Z129" s="166" t="n">
        <f aca="false">ROUND(参数!V129,$BM$2)</f>
        <v>0</v>
      </c>
      <c r="AA129" s="166" t="n">
        <f aca="false">ROUND(参数!W129,$BM$2)</f>
        <v>0</v>
      </c>
      <c r="AB129" s="166" t="n">
        <f aca="false">ROUND(参数!X129,$BM$2)</f>
        <v>0</v>
      </c>
      <c r="AC129" s="166" t="n">
        <f aca="false">ROUND(参数!Y129,$BM$2)</f>
        <v>0</v>
      </c>
      <c r="AD129" s="166" t="n">
        <f aca="false">ROUND(参数!Z129,$BM$2)</f>
        <v>0</v>
      </c>
      <c r="AE129" s="166" t="n">
        <f aca="false">ROUND(参数!AA129,$BM$2)</f>
        <v>0</v>
      </c>
      <c r="AF129" s="166" t="n">
        <f aca="false">ROUND(参数!AB129,$BM$2)</f>
        <v>0</v>
      </c>
      <c r="AG129" s="166" t="n">
        <f aca="false">ROUND(参数!AC129,$BM$2)</f>
        <v>0</v>
      </c>
      <c r="AH129" s="166" t="n">
        <f aca="false">ROUND(参数!AD129,$BM$2)</f>
        <v>0</v>
      </c>
      <c r="AI129" s="166" t="n">
        <f aca="false">ROUND(参数!AE129,$BM$2)</f>
        <v>0</v>
      </c>
      <c r="AJ129" s="166" t="n">
        <f aca="false">ROUND(参数!AF129,$BM$2)</f>
        <v>0</v>
      </c>
      <c r="AK129" s="166" t="n">
        <f aca="false">ROUND(参数!AG129,$BM$2)</f>
        <v>0</v>
      </c>
      <c r="AL129" s="147" t="n">
        <f aca="false">ROUND(参数!AH129,$BM$2)</f>
        <v>0</v>
      </c>
      <c r="AM129" s="167"/>
      <c r="AO129" s="166" t="n">
        <f aca="false">D129</f>
        <v>0</v>
      </c>
      <c r="AP129" s="166" t="n">
        <f aca="false">F129-H129</f>
        <v>125</v>
      </c>
      <c r="AQ129" s="166" t="n">
        <f aca="false">I129-G129</f>
        <v>0</v>
      </c>
      <c r="AR129" s="166" t="n">
        <f aca="false">H129-J129</f>
        <v>0</v>
      </c>
      <c r="AS129" s="166" t="n">
        <f aca="false">K129-I129</f>
        <v>0</v>
      </c>
      <c r="AT129" s="166" t="n">
        <f aca="false">J129-L129</f>
        <v>0</v>
      </c>
      <c r="AU129" s="166" t="n">
        <f aca="false">M129-K129</f>
        <v>0</v>
      </c>
      <c r="AV129" s="166" t="n">
        <f aca="false">L129-N129</f>
        <v>0</v>
      </c>
      <c r="AW129" s="166" t="n">
        <f aca="false">O129-M129</f>
        <v>0</v>
      </c>
      <c r="AX129" s="166" t="n">
        <f aca="false">N129-P129</f>
        <v>0</v>
      </c>
      <c r="AY129" s="166" t="n">
        <f aca="false">Q129-O129</f>
        <v>0</v>
      </c>
      <c r="AZ129" s="166" t="n">
        <f aca="false">P129-R129</f>
        <v>0</v>
      </c>
      <c r="BA129" s="166" t="n">
        <f aca="false">S129-Q129</f>
        <v>0</v>
      </c>
      <c r="BB129" s="166" t="n">
        <f aca="false">R129-T129</f>
        <v>0</v>
      </c>
      <c r="BC129" s="166" t="n">
        <f aca="false">U129-S129</f>
        <v>0</v>
      </c>
      <c r="BD129" s="166" t="n">
        <f aca="false">T129-V129</f>
        <v>0</v>
      </c>
      <c r="BE129" s="166" t="n">
        <f aca="false">W129-U129</f>
        <v>0</v>
      </c>
      <c r="BF129" s="166" t="n">
        <f aca="false">V129-X129</f>
        <v>0</v>
      </c>
      <c r="BG129" s="166" t="n">
        <f aca="false">Y129-W129</f>
        <v>0</v>
      </c>
      <c r="BH129" s="166" t="n">
        <f aca="false">X129-Z129</f>
        <v>0</v>
      </c>
      <c r="BI129" s="166" t="n">
        <f aca="false">AA129-Y129</f>
        <v>0</v>
      </c>
      <c r="BJ129" s="166" t="n">
        <f aca="false">Z129-AB129</f>
        <v>0</v>
      </c>
      <c r="BK129" s="166" t="n">
        <f aca="false">AC129-AA129</f>
        <v>0</v>
      </c>
      <c r="BL129" s="166" t="n">
        <f aca="false">AB129-AD129</f>
        <v>0</v>
      </c>
      <c r="BM129" s="166" t="n">
        <f aca="false">AE129-AC129</f>
        <v>0</v>
      </c>
      <c r="BN129" s="166" t="n">
        <f aca="false">AD129-AF129</f>
        <v>0</v>
      </c>
      <c r="BO129" s="166" t="n">
        <f aca="false">AG129-AE129</f>
        <v>0</v>
      </c>
      <c r="BP129" s="166" t="n">
        <f aca="false">AF129-AH129</f>
        <v>0</v>
      </c>
      <c r="BQ129" s="166" t="n">
        <f aca="false">AI129-AG129</f>
        <v>0</v>
      </c>
      <c r="BR129" s="166" t="n">
        <v>0</v>
      </c>
      <c r="BS129" s="166" t="n">
        <v>0</v>
      </c>
    </row>
    <row r="130" customFormat="false" ht="15.75" hidden="false" customHeight="false" outlineLevel="0" collapsed="false">
      <c r="D130" s="164"/>
      <c r="E130" s="165" t="s">
        <v>19</v>
      </c>
      <c r="F130" s="166" t="n">
        <v>0</v>
      </c>
      <c r="G130" s="166" t="n">
        <v>0</v>
      </c>
      <c r="H130" s="166" t="n">
        <f aca="false">ROUND(参数!D130,$BM$2)</f>
        <v>0</v>
      </c>
      <c r="I130" s="166" t="n">
        <f aca="false">ROUND(参数!E130,$BM$2)</f>
        <v>0</v>
      </c>
      <c r="J130" s="166" t="n">
        <f aca="false">ROUND(参数!F130,$BM$2)</f>
        <v>0</v>
      </c>
      <c r="K130" s="166" t="n">
        <f aca="false">ROUND(参数!G130,$BM$2)</f>
        <v>0</v>
      </c>
      <c r="L130" s="166" t="n">
        <f aca="false">ROUND(参数!H130,$BM$2)</f>
        <v>0</v>
      </c>
      <c r="M130" s="166" t="n">
        <f aca="false">ROUND(参数!I130,$BM$2)</f>
        <v>0</v>
      </c>
      <c r="N130" s="166" t="n">
        <f aca="false">ROUND(参数!J130,$BM$2)</f>
        <v>0</v>
      </c>
      <c r="O130" s="166" t="n">
        <f aca="false">ROUND(参数!K130,$BM$2)</f>
        <v>0</v>
      </c>
      <c r="P130" s="166" t="n">
        <f aca="false">ROUND(参数!L130,$BM$2)</f>
        <v>0</v>
      </c>
      <c r="Q130" s="166" t="n">
        <f aca="false">ROUND(参数!M130,$BM$2)</f>
        <v>0</v>
      </c>
      <c r="R130" s="166" t="n">
        <f aca="false">ROUND(参数!N130,$BM$2)</f>
        <v>0</v>
      </c>
      <c r="S130" s="166" t="n">
        <f aca="false">ROUND(参数!O130,$BM$2)</f>
        <v>0</v>
      </c>
      <c r="T130" s="166" t="n">
        <f aca="false">ROUND(参数!P130,$BM$2)</f>
        <v>0</v>
      </c>
      <c r="U130" s="166" t="n">
        <f aca="false">ROUND(参数!Q130,$BM$2)</f>
        <v>0</v>
      </c>
      <c r="V130" s="166" t="n">
        <f aca="false">ROUND(参数!R130,$BM$2)</f>
        <v>0</v>
      </c>
      <c r="W130" s="166" t="n">
        <f aca="false">ROUND(参数!S130,$BM$2)</f>
        <v>0</v>
      </c>
      <c r="X130" s="166" t="n">
        <f aca="false">ROUND(参数!T130,$BM$2)</f>
        <v>0</v>
      </c>
      <c r="Y130" s="166" t="n">
        <f aca="false">ROUND(参数!U130,$BM$2)</f>
        <v>0</v>
      </c>
      <c r="Z130" s="166" t="n">
        <f aca="false">ROUND(参数!V130,$BM$2)</f>
        <v>0</v>
      </c>
      <c r="AA130" s="166" t="n">
        <f aca="false">ROUND(参数!W130,$BM$2)</f>
        <v>0</v>
      </c>
      <c r="AB130" s="166" t="n">
        <f aca="false">ROUND(参数!X130,$BM$2)</f>
        <v>0</v>
      </c>
      <c r="AC130" s="166" t="n">
        <f aca="false">ROUND(参数!Y130,$BM$2)</f>
        <v>0</v>
      </c>
      <c r="AD130" s="166" t="n">
        <f aca="false">ROUND(参数!Z130,$BM$2)</f>
        <v>0</v>
      </c>
      <c r="AE130" s="166" t="n">
        <f aca="false">ROUND(参数!AA130,$BM$2)</f>
        <v>0</v>
      </c>
      <c r="AF130" s="166" t="n">
        <f aca="false">ROUND(参数!AB130,$BM$2)</f>
        <v>0</v>
      </c>
      <c r="AG130" s="166" t="n">
        <f aca="false">ROUND(参数!AC130,$BM$2)</f>
        <v>0</v>
      </c>
      <c r="AH130" s="166" t="n">
        <f aca="false">ROUND(参数!AD130,$BM$2)</f>
        <v>125</v>
      </c>
      <c r="AI130" s="166" t="n">
        <f aca="false">ROUND(参数!AE130,$BM$2)</f>
        <v>0</v>
      </c>
      <c r="AJ130" s="166" t="n">
        <f aca="false">ROUND(参数!AF130,$BM$2)</f>
        <v>0</v>
      </c>
      <c r="AK130" s="166" t="n">
        <f aca="false">ROUND(参数!AG130,$BM$2)</f>
        <v>0</v>
      </c>
      <c r="AL130" s="147" t="n">
        <f aca="false">ROUND(参数!AH130,$BM$2)</f>
        <v>0</v>
      </c>
      <c r="AM130" s="148"/>
      <c r="AO130" s="166"/>
      <c r="AP130" s="166" t="n">
        <f aca="false">F130</f>
        <v>0</v>
      </c>
      <c r="AQ130" s="166" t="n">
        <f aca="false">G130</f>
        <v>0</v>
      </c>
      <c r="AR130" s="166" t="n">
        <f aca="false">IF(H130-F130&lt;0,0,H130-F130)</f>
        <v>0</v>
      </c>
      <c r="AS130" s="166" t="n">
        <f aca="false">I130-G130</f>
        <v>0</v>
      </c>
      <c r="AT130" s="166" t="n">
        <f aca="false">IF(J130-H130&lt;0,0,J130-H130)</f>
        <v>0</v>
      </c>
      <c r="AU130" s="166" t="n">
        <f aca="false">K130-I130</f>
        <v>0</v>
      </c>
      <c r="AV130" s="166" t="n">
        <f aca="false">IF(L130-J130&lt;0,0,L130-J130)</f>
        <v>0</v>
      </c>
      <c r="AW130" s="166" t="n">
        <f aca="false">M130-K130</f>
        <v>0</v>
      </c>
      <c r="AX130" s="166" t="n">
        <f aca="false">IF(N130-L130&lt;0,0,N130-L130)</f>
        <v>0</v>
      </c>
      <c r="AY130" s="166" t="n">
        <f aca="false">O130-M130</f>
        <v>0</v>
      </c>
      <c r="AZ130" s="166" t="n">
        <f aca="false">IF(P130-N130&lt;0,0,P130-N130)</f>
        <v>0</v>
      </c>
      <c r="BA130" s="166" t="n">
        <f aca="false">Q130-O130</f>
        <v>0</v>
      </c>
      <c r="BB130" s="166" t="n">
        <f aca="false">IF(R130-P130&lt;0,0,R130-P130)</f>
        <v>0</v>
      </c>
      <c r="BC130" s="166" t="n">
        <f aca="false">S130-Q130</f>
        <v>0</v>
      </c>
      <c r="BD130" s="166" t="n">
        <f aca="false">IF(T130-R130&lt;0,0,T130-R130)</f>
        <v>0</v>
      </c>
      <c r="BE130" s="166" t="n">
        <f aca="false">U130-S130</f>
        <v>0</v>
      </c>
      <c r="BF130" s="166" t="n">
        <f aca="false">IF(V130-T130&lt;0,0,V130-T130)</f>
        <v>0</v>
      </c>
      <c r="BG130" s="166" t="n">
        <f aca="false">W130-U130</f>
        <v>0</v>
      </c>
      <c r="BH130" s="166" t="n">
        <f aca="false">IF(X130-V130&lt;0,0,X130-V130)</f>
        <v>0</v>
      </c>
      <c r="BI130" s="166" t="n">
        <f aca="false">Y130-W130</f>
        <v>0</v>
      </c>
      <c r="BJ130" s="166" t="n">
        <f aca="false">IF(Z130-X130&lt;0,0,Z130-X130)</f>
        <v>0</v>
      </c>
      <c r="BK130" s="166" t="n">
        <f aca="false">AA130-Y130</f>
        <v>0</v>
      </c>
      <c r="BL130" s="166" t="n">
        <f aca="false">IF(AB130-Z130&lt;0,0,AB130-Z130)</f>
        <v>0</v>
      </c>
      <c r="BM130" s="166" t="n">
        <f aca="false">AC130-AA130</f>
        <v>0</v>
      </c>
      <c r="BN130" s="166" t="n">
        <f aca="false">IF(AD130-AB130&lt;0,0,AD130-AB130)</f>
        <v>0</v>
      </c>
      <c r="BO130" s="166" t="n">
        <f aca="false">AE130-AC130</f>
        <v>0</v>
      </c>
      <c r="BP130" s="166" t="n">
        <f aca="false">IF(AF130-AD130&lt;0,0,AF130-AD130)</f>
        <v>0</v>
      </c>
      <c r="BQ130" s="166" t="n">
        <f aca="false">AG130-AE130</f>
        <v>0</v>
      </c>
      <c r="BR130" s="166" t="n">
        <f aca="false">IF(AH130-AF130&lt;0,0,AH130-AL130)</f>
        <v>125</v>
      </c>
      <c r="BS130" s="166" t="n">
        <f aca="false">AI130-AG130</f>
        <v>0</v>
      </c>
    </row>
    <row r="131" customFormat="false" ht="15.75" hidden="false" customHeight="false" outlineLevel="0" collapsed="false">
      <c r="D131" s="164"/>
      <c r="E131" s="165" t="s">
        <v>7</v>
      </c>
      <c r="F131" s="166" t="n">
        <f aca="false">参数!$AH$1</f>
        <v>125</v>
      </c>
      <c r="G131" s="166" t="n">
        <v>0</v>
      </c>
      <c r="H131" s="166" t="n">
        <f aca="false">ROUND(参数!D131,$BM$2)</f>
        <v>0</v>
      </c>
      <c r="I131" s="166" t="n">
        <f aca="false">ROUND(参数!E131,$BM$2)</f>
        <v>0</v>
      </c>
      <c r="J131" s="166" t="n">
        <f aca="false">ROUND(参数!F131,$BM$2)</f>
        <v>0</v>
      </c>
      <c r="K131" s="166" t="n">
        <f aca="false">ROUND(参数!G131,$BM$2)</f>
        <v>0</v>
      </c>
      <c r="L131" s="166" t="n">
        <f aca="false">ROUND(参数!H131,$BM$2)</f>
        <v>0</v>
      </c>
      <c r="M131" s="166" t="n">
        <f aca="false">ROUND(参数!I131,$BM$2)</f>
        <v>0</v>
      </c>
      <c r="N131" s="166" t="n">
        <f aca="false">ROUND(参数!J131,$BM$2)</f>
        <v>0</v>
      </c>
      <c r="O131" s="166" t="n">
        <f aca="false">ROUND(参数!K131,$BM$2)</f>
        <v>0</v>
      </c>
      <c r="P131" s="166" t="n">
        <f aca="false">ROUND(参数!L131,$BM$2)</f>
        <v>0</v>
      </c>
      <c r="Q131" s="166" t="n">
        <f aca="false">ROUND(参数!M131,$BM$2)</f>
        <v>0</v>
      </c>
      <c r="R131" s="166" t="n">
        <f aca="false">ROUND(参数!N131,$BM$2)</f>
        <v>0</v>
      </c>
      <c r="S131" s="166" t="n">
        <f aca="false">ROUND(参数!O131,$BM$2)</f>
        <v>0</v>
      </c>
      <c r="T131" s="166" t="n">
        <f aca="false">ROUND(参数!P131,$BM$2)</f>
        <v>0</v>
      </c>
      <c r="U131" s="166" t="n">
        <f aca="false">ROUND(参数!Q131,$BM$2)</f>
        <v>0</v>
      </c>
      <c r="V131" s="166" t="n">
        <f aca="false">ROUND(参数!R131,$BM$2)</f>
        <v>0</v>
      </c>
      <c r="W131" s="166" t="n">
        <f aca="false">ROUND(参数!S131,$BM$2)</f>
        <v>0</v>
      </c>
      <c r="X131" s="166" t="n">
        <f aca="false">ROUND(参数!T131,$BM$2)</f>
        <v>0</v>
      </c>
      <c r="Y131" s="166" t="n">
        <f aca="false">ROUND(参数!U131,$BM$2)</f>
        <v>0</v>
      </c>
      <c r="Z131" s="166" t="n">
        <f aca="false">ROUND(参数!V131,$BM$2)</f>
        <v>0</v>
      </c>
      <c r="AA131" s="166" t="n">
        <f aca="false">ROUND(参数!W131,$BM$2)</f>
        <v>0</v>
      </c>
      <c r="AB131" s="166" t="n">
        <f aca="false">ROUND(参数!X131,$BM$2)</f>
        <v>0</v>
      </c>
      <c r="AC131" s="166" t="n">
        <f aca="false">ROUND(参数!Y131,$BM$2)</f>
        <v>0</v>
      </c>
      <c r="AD131" s="166" t="n">
        <f aca="false">ROUND(参数!Z131,$BM$2)</f>
        <v>0</v>
      </c>
      <c r="AE131" s="166" t="n">
        <f aca="false">ROUND(参数!AA131,$BM$2)</f>
        <v>0</v>
      </c>
      <c r="AF131" s="166" t="n">
        <f aca="false">ROUND(参数!AB131,$BM$2)</f>
        <v>0</v>
      </c>
      <c r="AG131" s="166" t="n">
        <f aca="false">ROUND(参数!AC131,$BM$2)</f>
        <v>0</v>
      </c>
      <c r="AH131" s="166" t="n">
        <f aca="false">ROUND(参数!AD131,$BM$2)</f>
        <v>0</v>
      </c>
      <c r="AI131" s="166" t="n">
        <f aca="false">ROUND(参数!AE131,$BM$2)</f>
        <v>0</v>
      </c>
      <c r="AJ131" s="166" t="n">
        <f aca="false">ROUND(参数!AF131,$BM$2)</f>
        <v>0</v>
      </c>
      <c r="AK131" s="166" t="n">
        <f aca="false">ROUND(参数!AG131,$BM$2)</f>
        <v>0</v>
      </c>
      <c r="AL131" s="147" t="n">
        <f aca="false">ROUND(参数!AH131,$BM$2)</f>
        <v>0</v>
      </c>
      <c r="AM131" s="167"/>
      <c r="AO131" s="166" t="n">
        <f aca="false">D131</f>
        <v>0</v>
      </c>
      <c r="AP131" s="166" t="n">
        <f aca="false">F131-H131</f>
        <v>125</v>
      </c>
      <c r="AQ131" s="166" t="n">
        <f aca="false">I131-G131</f>
        <v>0</v>
      </c>
      <c r="AR131" s="166" t="n">
        <f aca="false">H131-J131</f>
        <v>0</v>
      </c>
      <c r="AS131" s="166" t="n">
        <f aca="false">K131-I131</f>
        <v>0</v>
      </c>
      <c r="AT131" s="166" t="n">
        <f aca="false">J131-L131</f>
        <v>0</v>
      </c>
      <c r="AU131" s="166" t="n">
        <f aca="false">M131-K131</f>
        <v>0</v>
      </c>
      <c r="AV131" s="166" t="n">
        <f aca="false">L131-N131</f>
        <v>0</v>
      </c>
      <c r="AW131" s="166" t="n">
        <f aca="false">O131-M131</f>
        <v>0</v>
      </c>
      <c r="AX131" s="166" t="n">
        <f aca="false">N131-P131</f>
        <v>0</v>
      </c>
      <c r="AY131" s="166" t="n">
        <f aca="false">Q131-O131</f>
        <v>0</v>
      </c>
      <c r="AZ131" s="166" t="n">
        <f aca="false">P131-R131</f>
        <v>0</v>
      </c>
      <c r="BA131" s="166" t="n">
        <f aca="false">S131-Q131</f>
        <v>0</v>
      </c>
      <c r="BB131" s="166" t="n">
        <f aca="false">R131-T131</f>
        <v>0</v>
      </c>
      <c r="BC131" s="166" t="n">
        <f aca="false">U131-S131</f>
        <v>0</v>
      </c>
      <c r="BD131" s="166" t="n">
        <f aca="false">T131-V131</f>
        <v>0</v>
      </c>
      <c r="BE131" s="166" t="n">
        <f aca="false">W131-U131</f>
        <v>0</v>
      </c>
      <c r="BF131" s="166" t="n">
        <f aca="false">V131-X131</f>
        <v>0</v>
      </c>
      <c r="BG131" s="166" t="n">
        <f aca="false">Y131-W131</f>
        <v>0</v>
      </c>
      <c r="BH131" s="166" t="n">
        <f aca="false">X131-Z131</f>
        <v>0</v>
      </c>
      <c r="BI131" s="166" t="n">
        <f aca="false">AA131-Y131</f>
        <v>0</v>
      </c>
      <c r="BJ131" s="166" t="n">
        <f aca="false">Z131-AB131</f>
        <v>0</v>
      </c>
      <c r="BK131" s="166" t="n">
        <f aca="false">AC131-AA131</f>
        <v>0</v>
      </c>
      <c r="BL131" s="166" t="n">
        <f aca="false">AB131-AD131</f>
        <v>0</v>
      </c>
      <c r="BM131" s="166" t="n">
        <f aca="false">AE131-AC131</f>
        <v>0</v>
      </c>
      <c r="BN131" s="166" t="n">
        <f aca="false">AD131-AF131</f>
        <v>0</v>
      </c>
      <c r="BO131" s="166" t="n">
        <f aca="false">AG131-AE131</f>
        <v>0</v>
      </c>
      <c r="BP131" s="166" t="n">
        <f aca="false">AF131-AH131</f>
        <v>0</v>
      </c>
      <c r="BQ131" s="166" t="n">
        <f aca="false">AI131-AG131</f>
        <v>0</v>
      </c>
      <c r="BR131" s="166" t="n">
        <v>0</v>
      </c>
      <c r="BS131" s="166" t="n">
        <v>0</v>
      </c>
    </row>
    <row r="132" customFormat="false" ht="15.75" hidden="false" customHeight="false" outlineLevel="0" collapsed="false">
      <c r="D132" s="164"/>
      <c r="E132" s="165" t="s">
        <v>19</v>
      </c>
      <c r="F132" s="166" t="n">
        <v>0</v>
      </c>
      <c r="G132" s="166" t="n">
        <v>0</v>
      </c>
      <c r="H132" s="166" t="n">
        <f aca="false">ROUND(参数!D132,$BM$2)</f>
        <v>0</v>
      </c>
      <c r="I132" s="166" t="n">
        <f aca="false">ROUND(参数!E132,$BM$2)</f>
        <v>0</v>
      </c>
      <c r="J132" s="166" t="n">
        <f aca="false">ROUND(参数!F132,$BM$2)</f>
        <v>0</v>
      </c>
      <c r="K132" s="166" t="n">
        <f aca="false">ROUND(参数!G132,$BM$2)</f>
        <v>0</v>
      </c>
      <c r="L132" s="166" t="n">
        <f aca="false">ROUND(参数!H132,$BM$2)</f>
        <v>0</v>
      </c>
      <c r="M132" s="166" t="n">
        <f aca="false">ROUND(参数!I132,$BM$2)</f>
        <v>0</v>
      </c>
      <c r="N132" s="166" t="n">
        <f aca="false">ROUND(参数!J132,$BM$2)</f>
        <v>0</v>
      </c>
      <c r="O132" s="166" t="n">
        <f aca="false">ROUND(参数!K132,$BM$2)</f>
        <v>0</v>
      </c>
      <c r="P132" s="166" t="n">
        <f aca="false">ROUND(参数!L132,$BM$2)</f>
        <v>0</v>
      </c>
      <c r="Q132" s="166" t="n">
        <f aca="false">ROUND(参数!M132,$BM$2)</f>
        <v>0</v>
      </c>
      <c r="R132" s="166" t="n">
        <f aca="false">ROUND(参数!N132,$BM$2)</f>
        <v>0</v>
      </c>
      <c r="S132" s="166" t="n">
        <f aca="false">ROUND(参数!O132,$BM$2)</f>
        <v>0</v>
      </c>
      <c r="T132" s="166" t="n">
        <f aca="false">ROUND(参数!P132,$BM$2)</f>
        <v>0</v>
      </c>
      <c r="U132" s="166" t="n">
        <f aca="false">ROUND(参数!Q132,$BM$2)</f>
        <v>0</v>
      </c>
      <c r="V132" s="166" t="n">
        <f aca="false">ROUND(参数!R132,$BM$2)</f>
        <v>0</v>
      </c>
      <c r="W132" s="166" t="n">
        <f aca="false">ROUND(参数!S132,$BM$2)</f>
        <v>0</v>
      </c>
      <c r="X132" s="166" t="n">
        <f aca="false">ROUND(参数!T132,$BM$2)</f>
        <v>0</v>
      </c>
      <c r="Y132" s="166" t="n">
        <f aca="false">ROUND(参数!U132,$BM$2)</f>
        <v>0</v>
      </c>
      <c r="Z132" s="166" t="n">
        <f aca="false">ROUND(参数!V132,$BM$2)</f>
        <v>0</v>
      </c>
      <c r="AA132" s="166" t="n">
        <f aca="false">ROUND(参数!W132,$BM$2)</f>
        <v>0</v>
      </c>
      <c r="AB132" s="166" t="n">
        <f aca="false">ROUND(参数!X132,$BM$2)</f>
        <v>0</v>
      </c>
      <c r="AC132" s="166" t="n">
        <f aca="false">ROUND(参数!Y132,$BM$2)</f>
        <v>0</v>
      </c>
      <c r="AD132" s="166" t="n">
        <f aca="false">ROUND(参数!Z132,$BM$2)</f>
        <v>0</v>
      </c>
      <c r="AE132" s="166" t="n">
        <f aca="false">ROUND(参数!AA132,$BM$2)</f>
        <v>0</v>
      </c>
      <c r="AF132" s="166" t="n">
        <f aca="false">ROUND(参数!AB132,$BM$2)</f>
        <v>0</v>
      </c>
      <c r="AG132" s="166" t="n">
        <f aca="false">ROUND(参数!AC132,$BM$2)</f>
        <v>0</v>
      </c>
      <c r="AH132" s="166" t="n">
        <f aca="false">ROUND(参数!AD132,$BM$2)</f>
        <v>125</v>
      </c>
      <c r="AI132" s="166" t="n">
        <f aca="false">ROUND(参数!AE132,$BM$2)</f>
        <v>0</v>
      </c>
      <c r="AJ132" s="166" t="n">
        <f aca="false">ROUND(参数!AF132,$BM$2)</f>
        <v>0</v>
      </c>
      <c r="AK132" s="166" t="n">
        <f aca="false">ROUND(参数!AG132,$BM$2)</f>
        <v>0</v>
      </c>
      <c r="AL132" s="147" t="n">
        <f aca="false">ROUND(参数!AH132,$BM$2)</f>
        <v>0</v>
      </c>
      <c r="AM132" s="148"/>
      <c r="AO132" s="166"/>
      <c r="AP132" s="166" t="n">
        <f aca="false">F132</f>
        <v>0</v>
      </c>
      <c r="AQ132" s="166" t="n">
        <f aca="false">G132</f>
        <v>0</v>
      </c>
      <c r="AR132" s="166" t="n">
        <f aca="false">IF(H132-F132&lt;0,0,H132-F132)</f>
        <v>0</v>
      </c>
      <c r="AS132" s="166" t="n">
        <f aca="false">I132-G132</f>
        <v>0</v>
      </c>
      <c r="AT132" s="166" t="n">
        <f aca="false">IF(J132-H132&lt;0,0,J132-H132)</f>
        <v>0</v>
      </c>
      <c r="AU132" s="166" t="n">
        <f aca="false">K132-I132</f>
        <v>0</v>
      </c>
      <c r="AV132" s="166" t="n">
        <f aca="false">IF(L132-J132&lt;0,0,L132-J132)</f>
        <v>0</v>
      </c>
      <c r="AW132" s="166" t="n">
        <f aca="false">M132-K132</f>
        <v>0</v>
      </c>
      <c r="AX132" s="166" t="n">
        <f aca="false">IF(N132-L132&lt;0,0,N132-L132)</f>
        <v>0</v>
      </c>
      <c r="AY132" s="166" t="n">
        <f aca="false">O132-M132</f>
        <v>0</v>
      </c>
      <c r="AZ132" s="166" t="n">
        <f aca="false">IF(P132-N132&lt;0,0,P132-N132)</f>
        <v>0</v>
      </c>
      <c r="BA132" s="166" t="n">
        <f aca="false">Q132-O132</f>
        <v>0</v>
      </c>
      <c r="BB132" s="166" t="n">
        <f aca="false">IF(R132-P132&lt;0,0,R132-P132)</f>
        <v>0</v>
      </c>
      <c r="BC132" s="166" t="n">
        <f aca="false">S132-Q132</f>
        <v>0</v>
      </c>
      <c r="BD132" s="166" t="n">
        <f aca="false">IF(T132-R132&lt;0,0,T132-R132)</f>
        <v>0</v>
      </c>
      <c r="BE132" s="166" t="n">
        <f aca="false">U132-S132</f>
        <v>0</v>
      </c>
      <c r="BF132" s="166" t="n">
        <f aca="false">IF(V132-T132&lt;0,0,V132-T132)</f>
        <v>0</v>
      </c>
      <c r="BG132" s="166" t="n">
        <f aca="false">W132-U132</f>
        <v>0</v>
      </c>
      <c r="BH132" s="166" t="n">
        <f aca="false">IF(X132-V132&lt;0,0,X132-V132)</f>
        <v>0</v>
      </c>
      <c r="BI132" s="166" t="n">
        <f aca="false">Y132-W132</f>
        <v>0</v>
      </c>
      <c r="BJ132" s="166" t="n">
        <f aca="false">IF(Z132-X132&lt;0,0,Z132-X132)</f>
        <v>0</v>
      </c>
      <c r="BK132" s="166" t="n">
        <f aca="false">AA132-Y132</f>
        <v>0</v>
      </c>
      <c r="BL132" s="166" t="n">
        <f aca="false">IF(AB132-Z132&lt;0,0,AB132-Z132)</f>
        <v>0</v>
      </c>
      <c r="BM132" s="166" t="n">
        <f aca="false">AC132-AA132</f>
        <v>0</v>
      </c>
      <c r="BN132" s="166" t="n">
        <f aca="false">IF(AD132-AB132&lt;0,0,AD132-AB132)</f>
        <v>0</v>
      </c>
      <c r="BO132" s="166" t="n">
        <f aca="false">AE132-AC132</f>
        <v>0</v>
      </c>
      <c r="BP132" s="166" t="n">
        <f aca="false">IF(AF132-AD132&lt;0,0,AF132-AD132)</f>
        <v>0</v>
      </c>
      <c r="BQ132" s="166" t="n">
        <f aca="false">AG132-AE132</f>
        <v>0</v>
      </c>
      <c r="BR132" s="166" t="n">
        <f aca="false">IF(AH132-AF132&lt;0,0,AH132-AL132)</f>
        <v>125</v>
      </c>
      <c r="BS132" s="166" t="n">
        <f aca="false">AI132-AG132</f>
        <v>0</v>
      </c>
    </row>
    <row r="133" customFormat="false" ht="15.75" hidden="false" customHeight="false" outlineLevel="0" collapsed="false">
      <c r="D133" s="164"/>
      <c r="E133" s="165" t="s">
        <v>7</v>
      </c>
      <c r="F133" s="166" t="n">
        <f aca="false">参数!$AH$1</f>
        <v>125</v>
      </c>
      <c r="G133" s="166" t="n">
        <v>0</v>
      </c>
      <c r="H133" s="166" t="n">
        <f aca="false">ROUND(参数!D133,$BM$2)</f>
        <v>0</v>
      </c>
      <c r="I133" s="166" t="n">
        <f aca="false">ROUND(参数!E133,$BM$2)</f>
        <v>0</v>
      </c>
      <c r="J133" s="166" t="n">
        <f aca="false">ROUND(参数!F133,$BM$2)</f>
        <v>0</v>
      </c>
      <c r="K133" s="166" t="n">
        <f aca="false">ROUND(参数!G133,$BM$2)</f>
        <v>0</v>
      </c>
      <c r="L133" s="166" t="n">
        <f aca="false">ROUND(参数!H133,$BM$2)</f>
        <v>0</v>
      </c>
      <c r="M133" s="166" t="n">
        <f aca="false">ROUND(参数!I133,$BM$2)</f>
        <v>0</v>
      </c>
      <c r="N133" s="166" t="n">
        <f aca="false">ROUND(参数!J133,$BM$2)</f>
        <v>0</v>
      </c>
      <c r="O133" s="166" t="n">
        <f aca="false">ROUND(参数!K133,$BM$2)</f>
        <v>0</v>
      </c>
      <c r="P133" s="166" t="n">
        <f aca="false">ROUND(参数!L133,$BM$2)</f>
        <v>0</v>
      </c>
      <c r="Q133" s="166" t="n">
        <f aca="false">ROUND(参数!M133,$BM$2)</f>
        <v>0</v>
      </c>
      <c r="R133" s="166" t="n">
        <f aca="false">ROUND(参数!N133,$BM$2)</f>
        <v>0</v>
      </c>
      <c r="S133" s="166" t="n">
        <f aca="false">ROUND(参数!O133,$BM$2)</f>
        <v>0</v>
      </c>
      <c r="T133" s="166" t="n">
        <f aca="false">ROUND(参数!P133,$BM$2)</f>
        <v>0</v>
      </c>
      <c r="U133" s="166" t="n">
        <f aca="false">ROUND(参数!Q133,$BM$2)</f>
        <v>0</v>
      </c>
      <c r="V133" s="166" t="n">
        <f aca="false">ROUND(参数!R133,$BM$2)</f>
        <v>0</v>
      </c>
      <c r="W133" s="166" t="n">
        <f aca="false">ROUND(参数!S133,$BM$2)</f>
        <v>0</v>
      </c>
      <c r="X133" s="166" t="n">
        <f aca="false">ROUND(参数!T133,$BM$2)</f>
        <v>0</v>
      </c>
      <c r="Y133" s="166" t="n">
        <f aca="false">ROUND(参数!U133,$BM$2)</f>
        <v>0</v>
      </c>
      <c r="Z133" s="166" t="n">
        <f aca="false">ROUND(参数!V133,$BM$2)</f>
        <v>0</v>
      </c>
      <c r="AA133" s="166" t="n">
        <f aca="false">ROUND(参数!W133,$BM$2)</f>
        <v>0</v>
      </c>
      <c r="AB133" s="166" t="n">
        <f aca="false">ROUND(参数!X133,$BM$2)</f>
        <v>0</v>
      </c>
      <c r="AC133" s="166" t="n">
        <f aca="false">ROUND(参数!Y133,$BM$2)</f>
        <v>0</v>
      </c>
      <c r="AD133" s="166" t="n">
        <f aca="false">ROUND(参数!Z133,$BM$2)</f>
        <v>0</v>
      </c>
      <c r="AE133" s="166" t="n">
        <f aca="false">ROUND(参数!AA133,$BM$2)</f>
        <v>0</v>
      </c>
      <c r="AF133" s="166" t="n">
        <f aca="false">ROUND(参数!AB133,$BM$2)</f>
        <v>0</v>
      </c>
      <c r="AG133" s="166" t="n">
        <f aca="false">ROUND(参数!AC133,$BM$2)</f>
        <v>0</v>
      </c>
      <c r="AH133" s="166" t="n">
        <f aca="false">ROUND(参数!AD133,$BM$2)</f>
        <v>0</v>
      </c>
      <c r="AI133" s="166" t="n">
        <f aca="false">ROUND(参数!AE133,$BM$2)</f>
        <v>0</v>
      </c>
      <c r="AJ133" s="166" t="n">
        <f aca="false">ROUND(参数!AF133,$BM$2)</f>
        <v>0</v>
      </c>
      <c r="AK133" s="166" t="n">
        <f aca="false">ROUND(参数!AG133,$BM$2)</f>
        <v>0</v>
      </c>
      <c r="AL133" s="147" t="n">
        <f aca="false">ROUND(参数!AH133,$BM$2)</f>
        <v>0</v>
      </c>
      <c r="AM133" s="167"/>
      <c r="AO133" s="166" t="n">
        <f aca="false">D133</f>
        <v>0</v>
      </c>
      <c r="AP133" s="166" t="n">
        <f aca="false">F133-H133</f>
        <v>125</v>
      </c>
      <c r="AQ133" s="166" t="n">
        <f aca="false">I133-G133</f>
        <v>0</v>
      </c>
      <c r="AR133" s="166" t="n">
        <f aca="false">H133-J133</f>
        <v>0</v>
      </c>
      <c r="AS133" s="166" t="n">
        <f aca="false">K133-I133</f>
        <v>0</v>
      </c>
      <c r="AT133" s="166" t="n">
        <f aca="false">J133-L133</f>
        <v>0</v>
      </c>
      <c r="AU133" s="166" t="n">
        <f aca="false">M133-K133</f>
        <v>0</v>
      </c>
      <c r="AV133" s="166" t="n">
        <f aca="false">L133-N133</f>
        <v>0</v>
      </c>
      <c r="AW133" s="166" t="n">
        <f aca="false">O133-M133</f>
        <v>0</v>
      </c>
      <c r="AX133" s="166" t="n">
        <f aca="false">N133-P133</f>
        <v>0</v>
      </c>
      <c r="AY133" s="166" t="n">
        <f aca="false">Q133-O133</f>
        <v>0</v>
      </c>
      <c r="AZ133" s="166" t="n">
        <f aca="false">P133-R133</f>
        <v>0</v>
      </c>
      <c r="BA133" s="166" t="n">
        <f aca="false">S133-Q133</f>
        <v>0</v>
      </c>
      <c r="BB133" s="166" t="n">
        <f aca="false">R133-T133</f>
        <v>0</v>
      </c>
      <c r="BC133" s="166" t="n">
        <f aca="false">U133-S133</f>
        <v>0</v>
      </c>
      <c r="BD133" s="166" t="n">
        <f aca="false">T133-V133</f>
        <v>0</v>
      </c>
      <c r="BE133" s="166" t="n">
        <f aca="false">W133-U133</f>
        <v>0</v>
      </c>
      <c r="BF133" s="166" t="n">
        <f aca="false">V133-X133</f>
        <v>0</v>
      </c>
      <c r="BG133" s="166" t="n">
        <f aca="false">Y133-W133</f>
        <v>0</v>
      </c>
      <c r="BH133" s="166" t="n">
        <f aca="false">X133-Z133</f>
        <v>0</v>
      </c>
      <c r="BI133" s="166" t="n">
        <f aca="false">AA133-Y133</f>
        <v>0</v>
      </c>
      <c r="BJ133" s="166" t="n">
        <f aca="false">Z133-AB133</f>
        <v>0</v>
      </c>
      <c r="BK133" s="166" t="n">
        <f aca="false">AC133-AA133</f>
        <v>0</v>
      </c>
      <c r="BL133" s="166" t="n">
        <f aca="false">AB133-AD133</f>
        <v>0</v>
      </c>
      <c r="BM133" s="166" t="n">
        <f aca="false">AE133-AC133</f>
        <v>0</v>
      </c>
      <c r="BN133" s="166" t="n">
        <f aca="false">AD133-AF133</f>
        <v>0</v>
      </c>
      <c r="BO133" s="166" t="n">
        <f aca="false">AG133-AE133</f>
        <v>0</v>
      </c>
      <c r="BP133" s="166" t="n">
        <f aca="false">AF133-AH133</f>
        <v>0</v>
      </c>
      <c r="BQ133" s="166" t="n">
        <f aca="false">AI133-AG133</f>
        <v>0</v>
      </c>
      <c r="BR133" s="166" t="n">
        <v>0</v>
      </c>
      <c r="BS133" s="166" t="n">
        <v>0</v>
      </c>
    </row>
    <row r="134" customFormat="false" ht="15.75" hidden="false" customHeight="false" outlineLevel="0" collapsed="false">
      <c r="D134" s="164"/>
      <c r="E134" s="165" t="s">
        <v>19</v>
      </c>
      <c r="F134" s="166" t="n">
        <v>0</v>
      </c>
      <c r="G134" s="166" t="n">
        <v>0</v>
      </c>
      <c r="H134" s="166" t="n">
        <f aca="false">ROUND(参数!D134,$BM$2)</f>
        <v>0</v>
      </c>
      <c r="I134" s="166" t="n">
        <f aca="false">ROUND(参数!E134,$BM$2)</f>
        <v>0</v>
      </c>
      <c r="J134" s="166" t="n">
        <f aca="false">ROUND(参数!F134,$BM$2)</f>
        <v>0</v>
      </c>
      <c r="K134" s="166" t="n">
        <f aca="false">ROUND(参数!G134,$BM$2)</f>
        <v>0</v>
      </c>
      <c r="L134" s="166" t="n">
        <f aca="false">ROUND(参数!H134,$BM$2)</f>
        <v>0</v>
      </c>
      <c r="M134" s="166" t="n">
        <f aca="false">ROUND(参数!I134,$BM$2)</f>
        <v>0</v>
      </c>
      <c r="N134" s="166" t="n">
        <f aca="false">ROUND(参数!J134,$BM$2)</f>
        <v>0</v>
      </c>
      <c r="O134" s="166" t="n">
        <f aca="false">ROUND(参数!K134,$BM$2)</f>
        <v>0</v>
      </c>
      <c r="P134" s="166" t="n">
        <f aca="false">ROUND(参数!L134,$BM$2)</f>
        <v>0</v>
      </c>
      <c r="Q134" s="166" t="n">
        <f aca="false">ROUND(参数!M134,$BM$2)</f>
        <v>0</v>
      </c>
      <c r="R134" s="166" t="n">
        <f aca="false">ROUND(参数!N134,$BM$2)</f>
        <v>0</v>
      </c>
      <c r="S134" s="166" t="n">
        <f aca="false">ROUND(参数!O134,$BM$2)</f>
        <v>0</v>
      </c>
      <c r="T134" s="166" t="n">
        <f aca="false">ROUND(参数!P134,$BM$2)</f>
        <v>0</v>
      </c>
      <c r="U134" s="166" t="n">
        <f aca="false">ROUND(参数!Q134,$BM$2)</f>
        <v>0</v>
      </c>
      <c r="V134" s="166" t="n">
        <f aca="false">ROUND(参数!R134,$BM$2)</f>
        <v>0</v>
      </c>
      <c r="W134" s="166" t="n">
        <f aca="false">ROUND(参数!S134,$BM$2)</f>
        <v>0</v>
      </c>
      <c r="X134" s="166" t="n">
        <f aca="false">ROUND(参数!T134,$BM$2)</f>
        <v>0</v>
      </c>
      <c r="Y134" s="166" t="n">
        <f aca="false">ROUND(参数!U134,$BM$2)</f>
        <v>0</v>
      </c>
      <c r="Z134" s="166" t="n">
        <f aca="false">ROUND(参数!V134,$BM$2)</f>
        <v>0</v>
      </c>
      <c r="AA134" s="166" t="n">
        <f aca="false">ROUND(参数!W134,$BM$2)</f>
        <v>0</v>
      </c>
      <c r="AB134" s="166" t="n">
        <f aca="false">ROUND(参数!X134,$BM$2)</f>
        <v>0</v>
      </c>
      <c r="AC134" s="166" t="n">
        <f aca="false">ROUND(参数!Y134,$BM$2)</f>
        <v>0</v>
      </c>
      <c r="AD134" s="166" t="n">
        <f aca="false">ROUND(参数!Z134,$BM$2)</f>
        <v>0</v>
      </c>
      <c r="AE134" s="166" t="n">
        <f aca="false">ROUND(参数!AA134,$BM$2)</f>
        <v>0</v>
      </c>
      <c r="AF134" s="166" t="n">
        <f aca="false">ROUND(参数!AB134,$BM$2)</f>
        <v>0</v>
      </c>
      <c r="AG134" s="166" t="n">
        <f aca="false">ROUND(参数!AC134,$BM$2)</f>
        <v>0</v>
      </c>
      <c r="AH134" s="166" t="n">
        <f aca="false">ROUND(参数!AD134,$BM$2)</f>
        <v>125</v>
      </c>
      <c r="AI134" s="166" t="n">
        <f aca="false">ROUND(参数!AE134,$BM$2)</f>
        <v>0</v>
      </c>
      <c r="AJ134" s="166" t="n">
        <f aca="false">ROUND(参数!AF134,$BM$2)</f>
        <v>0</v>
      </c>
      <c r="AK134" s="166" t="n">
        <f aca="false">ROUND(参数!AG134,$BM$2)</f>
        <v>0</v>
      </c>
      <c r="AL134" s="147" t="n">
        <f aca="false">ROUND(参数!AH134,$BM$2)</f>
        <v>0</v>
      </c>
      <c r="AM134" s="148"/>
      <c r="AO134" s="166"/>
      <c r="AP134" s="166" t="n">
        <f aca="false">F134</f>
        <v>0</v>
      </c>
      <c r="AQ134" s="166" t="n">
        <f aca="false">G134</f>
        <v>0</v>
      </c>
      <c r="AR134" s="166" t="n">
        <f aca="false">IF(H134-F134&lt;0,0,H134-F134)</f>
        <v>0</v>
      </c>
      <c r="AS134" s="166" t="n">
        <f aca="false">I134-G134</f>
        <v>0</v>
      </c>
      <c r="AT134" s="166" t="n">
        <f aca="false">IF(J134-H134&lt;0,0,J134-H134)</f>
        <v>0</v>
      </c>
      <c r="AU134" s="166" t="n">
        <f aca="false">K134-I134</f>
        <v>0</v>
      </c>
      <c r="AV134" s="166" t="n">
        <f aca="false">IF(L134-J134&lt;0,0,L134-J134)</f>
        <v>0</v>
      </c>
      <c r="AW134" s="166" t="n">
        <f aca="false">M134-K134</f>
        <v>0</v>
      </c>
      <c r="AX134" s="166" t="n">
        <f aca="false">IF(N134-L134&lt;0,0,N134-L134)</f>
        <v>0</v>
      </c>
      <c r="AY134" s="166" t="n">
        <f aca="false">O134-M134</f>
        <v>0</v>
      </c>
      <c r="AZ134" s="166" t="n">
        <f aca="false">IF(P134-N134&lt;0,0,P134-N134)</f>
        <v>0</v>
      </c>
      <c r="BA134" s="166" t="n">
        <f aca="false">Q134-O134</f>
        <v>0</v>
      </c>
      <c r="BB134" s="166" t="n">
        <f aca="false">IF(R134-P134&lt;0,0,R134-P134)</f>
        <v>0</v>
      </c>
      <c r="BC134" s="166" t="n">
        <f aca="false">S134-Q134</f>
        <v>0</v>
      </c>
      <c r="BD134" s="166" t="n">
        <f aca="false">IF(T134-R134&lt;0,0,T134-R134)</f>
        <v>0</v>
      </c>
      <c r="BE134" s="166" t="n">
        <f aca="false">U134-S134</f>
        <v>0</v>
      </c>
      <c r="BF134" s="166" t="n">
        <f aca="false">IF(V134-T134&lt;0,0,V134-T134)</f>
        <v>0</v>
      </c>
      <c r="BG134" s="166" t="n">
        <f aca="false">W134-U134</f>
        <v>0</v>
      </c>
      <c r="BH134" s="166" t="n">
        <f aca="false">IF(X134-V134&lt;0,0,X134-V134)</f>
        <v>0</v>
      </c>
      <c r="BI134" s="166" t="n">
        <f aca="false">Y134-W134</f>
        <v>0</v>
      </c>
      <c r="BJ134" s="166" t="n">
        <f aca="false">IF(Z134-X134&lt;0,0,Z134-X134)</f>
        <v>0</v>
      </c>
      <c r="BK134" s="166" t="n">
        <f aca="false">AA134-Y134</f>
        <v>0</v>
      </c>
      <c r="BL134" s="166" t="n">
        <f aca="false">IF(AB134-Z134&lt;0,0,AB134-Z134)</f>
        <v>0</v>
      </c>
      <c r="BM134" s="166" t="n">
        <f aca="false">AC134-AA134</f>
        <v>0</v>
      </c>
      <c r="BN134" s="166" t="n">
        <f aca="false">IF(AD134-AB134&lt;0,0,AD134-AB134)</f>
        <v>0</v>
      </c>
      <c r="BO134" s="166" t="n">
        <f aca="false">AE134-AC134</f>
        <v>0</v>
      </c>
      <c r="BP134" s="166" t="n">
        <f aca="false">IF(AF134-AD134&lt;0,0,AF134-AD134)</f>
        <v>0</v>
      </c>
      <c r="BQ134" s="166" t="n">
        <f aca="false">AG134-AE134</f>
        <v>0</v>
      </c>
      <c r="BR134" s="166" t="n">
        <f aca="false">IF(AH134-AF134&lt;0,0,AH134-AL134)</f>
        <v>125</v>
      </c>
      <c r="BS134" s="166" t="n">
        <f aca="false">AI134-AG134</f>
        <v>0</v>
      </c>
    </row>
    <row r="135" customFormat="false" ht="15.75" hidden="false" customHeight="false" outlineLevel="0" collapsed="false">
      <c r="D135" s="164"/>
      <c r="E135" s="165" t="s">
        <v>7</v>
      </c>
      <c r="F135" s="166" t="n">
        <f aca="false">参数!$AH$1</f>
        <v>125</v>
      </c>
      <c r="G135" s="166" t="n">
        <v>0</v>
      </c>
      <c r="H135" s="166" t="n">
        <f aca="false">ROUND(参数!D135,$BM$2)</f>
        <v>0</v>
      </c>
      <c r="I135" s="166" t="n">
        <f aca="false">ROUND(参数!E135,$BM$2)</f>
        <v>0</v>
      </c>
      <c r="J135" s="166" t="n">
        <f aca="false">ROUND(参数!F135,$BM$2)</f>
        <v>0</v>
      </c>
      <c r="K135" s="166" t="n">
        <f aca="false">ROUND(参数!G135,$BM$2)</f>
        <v>0</v>
      </c>
      <c r="L135" s="166" t="n">
        <f aca="false">ROUND(参数!H135,$BM$2)</f>
        <v>0</v>
      </c>
      <c r="M135" s="166" t="n">
        <f aca="false">ROUND(参数!I135,$BM$2)</f>
        <v>0</v>
      </c>
      <c r="N135" s="166" t="n">
        <f aca="false">ROUND(参数!J135,$BM$2)</f>
        <v>0</v>
      </c>
      <c r="O135" s="166" t="n">
        <f aca="false">ROUND(参数!K135,$BM$2)</f>
        <v>0</v>
      </c>
      <c r="P135" s="166" t="n">
        <f aca="false">ROUND(参数!L135,$BM$2)</f>
        <v>0</v>
      </c>
      <c r="Q135" s="166" t="n">
        <f aca="false">ROUND(参数!M135,$BM$2)</f>
        <v>0</v>
      </c>
      <c r="R135" s="166" t="n">
        <f aca="false">ROUND(参数!N135,$BM$2)</f>
        <v>0</v>
      </c>
      <c r="S135" s="166" t="n">
        <f aca="false">ROUND(参数!O135,$BM$2)</f>
        <v>0</v>
      </c>
      <c r="T135" s="166" t="n">
        <f aca="false">ROUND(参数!P135,$BM$2)</f>
        <v>0</v>
      </c>
      <c r="U135" s="166" t="n">
        <f aca="false">ROUND(参数!Q135,$BM$2)</f>
        <v>0</v>
      </c>
      <c r="V135" s="166" t="n">
        <f aca="false">ROUND(参数!R135,$BM$2)</f>
        <v>0</v>
      </c>
      <c r="W135" s="166" t="n">
        <f aca="false">ROUND(参数!S135,$BM$2)</f>
        <v>0</v>
      </c>
      <c r="X135" s="166" t="n">
        <f aca="false">ROUND(参数!T135,$BM$2)</f>
        <v>0</v>
      </c>
      <c r="Y135" s="166" t="n">
        <f aca="false">ROUND(参数!U135,$BM$2)</f>
        <v>0</v>
      </c>
      <c r="Z135" s="166" t="n">
        <f aca="false">ROUND(参数!V135,$BM$2)</f>
        <v>0</v>
      </c>
      <c r="AA135" s="166" t="n">
        <f aca="false">ROUND(参数!W135,$BM$2)</f>
        <v>0</v>
      </c>
      <c r="AB135" s="166" t="n">
        <f aca="false">ROUND(参数!X135,$BM$2)</f>
        <v>0</v>
      </c>
      <c r="AC135" s="166" t="n">
        <f aca="false">ROUND(参数!Y135,$BM$2)</f>
        <v>0</v>
      </c>
      <c r="AD135" s="166" t="n">
        <f aca="false">ROUND(参数!Z135,$BM$2)</f>
        <v>0</v>
      </c>
      <c r="AE135" s="166" t="n">
        <f aca="false">ROUND(参数!AA135,$BM$2)</f>
        <v>0</v>
      </c>
      <c r="AF135" s="166" t="n">
        <f aca="false">ROUND(参数!AB135,$BM$2)</f>
        <v>0</v>
      </c>
      <c r="AG135" s="166" t="n">
        <f aca="false">ROUND(参数!AC135,$BM$2)</f>
        <v>0</v>
      </c>
      <c r="AH135" s="166" t="n">
        <f aca="false">ROUND(参数!AD135,$BM$2)</f>
        <v>0</v>
      </c>
      <c r="AI135" s="166" t="n">
        <f aca="false">ROUND(参数!AE135,$BM$2)</f>
        <v>0</v>
      </c>
      <c r="AJ135" s="166" t="n">
        <f aca="false">ROUND(参数!AF135,$BM$2)</f>
        <v>0</v>
      </c>
      <c r="AK135" s="166" t="n">
        <f aca="false">ROUND(参数!AG135,$BM$2)</f>
        <v>0</v>
      </c>
      <c r="AL135" s="147" t="n">
        <f aca="false">ROUND(参数!AH135,$BM$2)</f>
        <v>0</v>
      </c>
      <c r="AM135" s="167"/>
      <c r="AO135" s="166" t="n">
        <f aca="false">D135</f>
        <v>0</v>
      </c>
      <c r="AP135" s="166" t="n">
        <f aca="false">F135-H135</f>
        <v>125</v>
      </c>
      <c r="AQ135" s="166" t="n">
        <f aca="false">I135-G135</f>
        <v>0</v>
      </c>
      <c r="AR135" s="166" t="n">
        <f aca="false">H135-J135</f>
        <v>0</v>
      </c>
      <c r="AS135" s="166" t="n">
        <f aca="false">K135-I135</f>
        <v>0</v>
      </c>
      <c r="AT135" s="166" t="n">
        <f aca="false">J135-L135</f>
        <v>0</v>
      </c>
      <c r="AU135" s="166" t="n">
        <f aca="false">M135-K135</f>
        <v>0</v>
      </c>
      <c r="AV135" s="166" t="n">
        <f aca="false">L135-N135</f>
        <v>0</v>
      </c>
      <c r="AW135" s="166" t="n">
        <f aca="false">O135-M135</f>
        <v>0</v>
      </c>
      <c r="AX135" s="166" t="n">
        <f aca="false">N135-P135</f>
        <v>0</v>
      </c>
      <c r="AY135" s="166" t="n">
        <f aca="false">Q135-O135</f>
        <v>0</v>
      </c>
      <c r="AZ135" s="166" t="n">
        <f aca="false">P135-R135</f>
        <v>0</v>
      </c>
      <c r="BA135" s="166" t="n">
        <f aca="false">S135-Q135</f>
        <v>0</v>
      </c>
      <c r="BB135" s="166" t="n">
        <f aca="false">R135-T135</f>
        <v>0</v>
      </c>
      <c r="BC135" s="166" t="n">
        <f aca="false">U135-S135</f>
        <v>0</v>
      </c>
      <c r="BD135" s="166" t="n">
        <f aca="false">T135-V135</f>
        <v>0</v>
      </c>
      <c r="BE135" s="166" t="n">
        <f aca="false">W135-U135</f>
        <v>0</v>
      </c>
      <c r="BF135" s="166" t="n">
        <f aca="false">V135-X135</f>
        <v>0</v>
      </c>
      <c r="BG135" s="166" t="n">
        <f aca="false">Y135-W135</f>
        <v>0</v>
      </c>
      <c r="BH135" s="166" t="n">
        <f aca="false">X135-Z135</f>
        <v>0</v>
      </c>
      <c r="BI135" s="166" t="n">
        <f aca="false">AA135-Y135</f>
        <v>0</v>
      </c>
      <c r="BJ135" s="166" t="n">
        <f aca="false">Z135-AB135</f>
        <v>0</v>
      </c>
      <c r="BK135" s="166" t="n">
        <f aca="false">AC135-AA135</f>
        <v>0</v>
      </c>
      <c r="BL135" s="166" t="n">
        <f aca="false">AB135-AD135</f>
        <v>0</v>
      </c>
      <c r="BM135" s="166" t="n">
        <f aca="false">AE135-AC135</f>
        <v>0</v>
      </c>
      <c r="BN135" s="166" t="n">
        <f aca="false">AD135-AF135</f>
        <v>0</v>
      </c>
      <c r="BO135" s="166" t="n">
        <f aca="false">AG135-AE135</f>
        <v>0</v>
      </c>
      <c r="BP135" s="166" t="n">
        <f aca="false">AF135-AH135</f>
        <v>0</v>
      </c>
      <c r="BQ135" s="166" t="n">
        <f aca="false">AI135-AG135</f>
        <v>0</v>
      </c>
      <c r="BR135" s="166" t="n">
        <v>0</v>
      </c>
      <c r="BS135" s="166" t="n">
        <v>0</v>
      </c>
    </row>
    <row r="136" customFormat="false" ht="15.75" hidden="false" customHeight="false" outlineLevel="0" collapsed="false">
      <c r="D136" s="164"/>
      <c r="E136" s="165" t="s">
        <v>19</v>
      </c>
      <c r="F136" s="166" t="n">
        <v>0</v>
      </c>
      <c r="G136" s="166" t="n">
        <v>0</v>
      </c>
      <c r="H136" s="166" t="n">
        <f aca="false">ROUND(参数!D136,$BM$2)</f>
        <v>0</v>
      </c>
      <c r="I136" s="166" t="n">
        <f aca="false">ROUND(参数!E136,$BM$2)</f>
        <v>0</v>
      </c>
      <c r="J136" s="166" t="n">
        <f aca="false">ROUND(参数!F136,$BM$2)</f>
        <v>0</v>
      </c>
      <c r="K136" s="166" t="n">
        <f aca="false">ROUND(参数!G136,$BM$2)</f>
        <v>0</v>
      </c>
      <c r="L136" s="166" t="n">
        <f aca="false">ROUND(参数!H136,$BM$2)</f>
        <v>0</v>
      </c>
      <c r="M136" s="166" t="n">
        <f aca="false">ROUND(参数!I136,$BM$2)</f>
        <v>0</v>
      </c>
      <c r="N136" s="166" t="n">
        <f aca="false">ROUND(参数!J136,$BM$2)</f>
        <v>0</v>
      </c>
      <c r="O136" s="166" t="n">
        <f aca="false">ROUND(参数!K136,$BM$2)</f>
        <v>0</v>
      </c>
      <c r="P136" s="166" t="n">
        <f aca="false">ROUND(参数!L136,$BM$2)</f>
        <v>0</v>
      </c>
      <c r="Q136" s="166" t="n">
        <f aca="false">ROUND(参数!M136,$BM$2)</f>
        <v>0</v>
      </c>
      <c r="R136" s="166" t="n">
        <f aca="false">ROUND(参数!N136,$BM$2)</f>
        <v>0</v>
      </c>
      <c r="S136" s="166" t="n">
        <f aca="false">ROUND(参数!O136,$BM$2)</f>
        <v>0</v>
      </c>
      <c r="T136" s="166" t="n">
        <f aca="false">ROUND(参数!P136,$BM$2)</f>
        <v>0</v>
      </c>
      <c r="U136" s="166" t="n">
        <f aca="false">ROUND(参数!Q136,$BM$2)</f>
        <v>0</v>
      </c>
      <c r="V136" s="166" t="n">
        <f aca="false">ROUND(参数!R136,$BM$2)</f>
        <v>0</v>
      </c>
      <c r="W136" s="166" t="n">
        <f aca="false">ROUND(参数!S136,$BM$2)</f>
        <v>0</v>
      </c>
      <c r="X136" s="166" t="n">
        <f aca="false">ROUND(参数!T136,$BM$2)</f>
        <v>0</v>
      </c>
      <c r="Y136" s="166" t="n">
        <f aca="false">ROUND(参数!U136,$BM$2)</f>
        <v>0</v>
      </c>
      <c r="Z136" s="166" t="n">
        <f aca="false">ROUND(参数!V136,$BM$2)</f>
        <v>0</v>
      </c>
      <c r="AA136" s="166" t="n">
        <f aca="false">ROUND(参数!W136,$BM$2)</f>
        <v>0</v>
      </c>
      <c r="AB136" s="166" t="n">
        <f aca="false">ROUND(参数!X136,$BM$2)</f>
        <v>0</v>
      </c>
      <c r="AC136" s="166" t="n">
        <f aca="false">ROUND(参数!Y136,$BM$2)</f>
        <v>0</v>
      </c>
      <c r="AD136" s="166" t="n">
        <f aca="false">ROUND(参数!Z136,$BM$2)</f>
        <v>0</v>
      </c>
      <c r="AE136" s="166" t="n">
        <f aca="false">ROUND(参数!AA136,$BM$2)</f>
        <v>0</v>
      </c>
      <c r="AF136" s="166" t="n">
        <f aca="false">ROUND(参数!AB136,$BM$2)</f>
        <v>0</v>
      </c>
      <c r="AG136" s="166" t="n">
        <f aca="false">ROUND(参数!AC136,$BM$2)</f>
        <v>0</v>
      </c>
      <c r="AH136" s="166" t="n">
        <f aca="false">ROUND(参数!AD136,$BM$2)</f>
        <v>125</v>
      </c>
      <c r="AI136" s="166" t="n">
        <f aca="false">ROUND(参数!AE136,$BM$2)</f>
        <v>0</v>
      </c>
      <c r="AJ136" s="166" t="n">
        <f aca="false">ROUND(参数!AF136,$BM$2)</f>
        <v>0</v>
      </c>
      <c r="AK136" s="166" t="n">
        <f aca="false">ROUND(参数!AG136,$BM$2)</f>
        <v>0</v>
      </c>
      <c r="AL136" s="147" t="n">
        <f aca="false">ROUND(参数!AH136,$BM$2)</f>
        <v>0</v>
      </c>
      <c r="AM136" s="148"/>
      <c r="AO136" s="166"/>
      <c r="AP136" s="166" t="n">
        <f aca="false">F136</f>
        <v>0</v>
      </c>
      <c r="AQ136" s="166" t="n">
        <f aca="false">G136</f>
        <v>0</v>
      </c>
      <c r="AR136" s="166" t="n">
        <f aca="false">IF(H136-F136&lt;0,0,H136-F136)</f>
        <v>0</v>
      </c>
      <c r="AS136" s="166" t="n">
        <f aca="false">I136-G136</f>
        <v>0</v>
      </c>
      <c r="AT136" s="166" t="n">
        <f aca="false">IF(J136-H136&lt;0,0,J136-H136)</f>
        <v>0</v>
      </c>
      <c r="AU136" s="166" t="n">
        <f aca="false">K136-I136</f>
        <v>0</v>
      </c>
      <c r="AV136" s="166" t="n">
        <f aca="false">IF(L136-J136&lt;0,0,L136-J136)</f>
        <v>0</v>
      </c>
      <c r="AW136" s="166" t="n">
        <f aca="false">M136-K136</f>
        <v>0</v>
      </c>
      <c r="AX136" s="166" t="n">
        <f aca="false">IF(N136-L136&lt;0,0,N136-L136)</f>
        <v>0</v>
      </c>
      <c r="AY136" s="166" t="n">
        <f aca="false">O136-M136</f>
        <v>0</v>
      </c>
      <c r="AZ136" s="166" t="n">
        <f aca="false">IF(P136-N136&lt;0,0,P136-N136)</f>
        <v>0</v>
      </c>
      <c r="BA136" s="166" t="n">
        <f aca="false">Q136-O136</f>
        <v>0</v>
      </c>
      <c r="BB136" s="166" t="n">
        <f aca="false">IF(R136-P136&lt;0,0,R136-P136)</f>
        <v>0</v>
      </c>
      <c r="BC136" s="166" t="n">
        <f aca="false">S136-Q136</f>
        <v>0</v>
      </c>
      <c r="BD136" s="166" t="n">
        <f aca="false">IF(T136-R136&lt;0,0,T136-R136)</f>
        <v>0</v>
      </c>
      <c r="BE136" s="166" t="n">
        <f aca="false">U136-S136</f>
        <v>0</v>
      </c>
      <c r="BF136" s="166" t="n">
        <f aca="false">IF(V136-T136&lt;0,0,V136-T136)</f>
        <v>0</v>
      </c>
      <c r="BG136" s="166" t="n">
        <f aca="false">W136-U136</f>
        <v>0</v>
      </c>
      <c r="BH136" s="166" t="n">
        <f aca="false">IF(X136-V136&lt;0,0,X136-V136)</f>
        <v>0</v>
      </c>
      <c r="BI136" s="166" t="n">
        <f aca="false">Y136-W136</f>
        <v>0</v>
      </c>
      <c r="BJ136" s="166" t="n">
        <f aca="false">IF(Z136-X136&lt;0,0,Z136-X136)</f>
        <v>0</v>
      </c>
      <c r="BK136" s="166" t="n">
        <f aca="false">AA136-Y136</f>
        <v>0</v>
      </c>
      <c r="BL136" s="166" t="n">
        <f aca="false">IF(AB136-Z136&lt;0,0,AB136-Z136)</f>
        <v>0</v>
      </c>
      <c r="BM136" s="166" t="n">
        <f aca="false">AC136-AA136</f>
        <v>0</v>
      </c>
      <c r="BN136" s="166" t="n">
        <f aca="false">IF(AD136-AB136&lt;0,0,AD136-AB136)</f>
        <v>0</v>
      </c>
      <c r="BO136" s="166" t="n">
        <f aca="false">AE136-AC136</f>
        <v>0</v>
      </c>
      <c r="BP136" s="166" t="n">
        <f aca="false">IF(AF136-AD136&lt;0,0,AF136-AD136)</f>
        <v>0</v>
      </c>
      <c r="BQ136" s="166" t="n">
        <f aca="false">AG136-AE136</f>
        <v>0</v>
      </c>
      <c r="BR136" s="166" t="n">
        <f aca="false">IF(AH136-AF136&lt;0,0,AH136-AL136)</f>
        <v>125</v>
      </c>
      <c r="BS136" s="166" t="n">
        <f aca="false">AI136-AG136</f>
        <v>0</v>
      </c>
    </row>
    <row r="137" customFormat="false" ht="15.75" hidden="false" customHeight="false" outlineLevel="0" collapsed="false">
      <c r="D137" s="164"/>
      <c r="E137" s="165" t="s">
        <v>7</v>
      </c>
      <c r="F137" s="166" t="n">
        <f aca="false">参数!$AH$1</f>
        <v>125</v>
      </c>
      <c r="G137" s="166" t="n">
        <v>0</v>
      </c>
      <c r="H137" s="166" t="n">
        <f aca="false">ROUND(参数!D137,$BM$2)</f>
        <v>0</v>
      </c>
      <c r="I137" s="166" t="n">
        <f aca="false">ROUND(参数!E137,$BM$2)</f>
        <v>0</v>
      </c>
      <c r="J137" s="166" t="n">
        <f aca="false">ROUND(参数!F137,$BM$2)</f>
        <v>0</v>
      </c>
      <c r="K137" s="166" t="n">
        <f aca="false">ROUND(参数!G137,$BM$2)</f>
        <v>0</v>
      </c>
      <c r="L137" s="166" t="n">
        <f aca="false">ROUND(参数!H137,$BM$2)</f>
        <v>0</v>
      </c>
      <c r="M137" s="166" t="n">
        <f aca="false">ROUND(参数!I137,$BM$2)</f>
        <v>0</v>
      </c>
      <c r="N137" s="166" t="n">
        <f aca="false">ROUND(参数!J137,$BM$2)</f>
        <v>0</v>
      </c>
      <c r="O137" s="166" t="n">
        <f aca="false">ROUND(参数!K137,$BM$2)</f>
        <v>0</v>
      </c>
      <c r="P137" s="166" t="n">
        <f aca="false">ROUND(参数!L137,$BM$2)</f>
        <v>0</v>
      </c>
      <c r="Q137" s="166" t="n">
        <f aca="false">ROUND(参数!M137,$BM$2)</f>
        <v>0</v>
      </c>
      <c r="R137" s="166" t="n">
        <f aca="false">ROUND(参数!N137,$BM$2)</f>
        <v>0</v>
      </c>
      <c r="S137" s="166" t="n">
        <f aca="false">ROUND(参数!O137,$BM$2)</f>
        <v>0</v>
      </c>
      <c r="T137" s="166" t="n">
        <f aca="false">ROUND(参数!P137,$BM$2)</f>
        <v>0</v>
      </c>
      <c r="U137" s="166" t="n">
        <f aca="false">ROUND(参数!Q137,$BM$2)</f>
        <v>0</v>
      </c>
      <c r="V137" s="166" t="n">
        <f aca="false">ROUND(参数!R137,$BM$2)</f>
        <v>0</v>
      </c>
      <c r="W137" s="166" t="n">
        <f aca="false">ROUND(参数!S137,$BM$2)</f>
        <v>0</v>
      </c>
      <c r="X137" s="166" t="n">
        <f aca="false">ROUND(参数!T137,$BM$2)</f>
        <v>0</v>
      </c>
      <c r="Y137" s="166" t="n">
        <f aca="false">ROUND(参数!U137,$BM$2)</f>
        <v>0</v>
      </c>
      <c r="Z137" s="166" t="n">
        <f aca="false">ROUND(参数!V137,$BM$2)</f>
        <v>0</v>
      </c>
      <c r="AA137" s="166" t="n">
        <f aca="false">ROUND(参数!W137,$BM$2)</f>
        <v>0</v>
      </c>
      <c r="AB137" s="166" t="n">
        <f aca="false">ROUND(参数!X137,$BM$2)</f>
        <v>0</v>
      </c>
      <c r="AC137" s="166" t="n">
        <f aca="false">ROUND(参数!Y137,$BM$2)</f>
        <v>0</v>
      </c>
      <c r="AD137" s="166" t="n">
        <f aca="false">ROUND(参数!Z137,$BM$2)</f>
        <v>0</v>
      </c>
      <c r="AE137" s="166" t="n">
        <f aca="false">ROUND(参数!AA137,$BM$2)</f>
        <v>0</v>
      </c>
      <c r="AF137" s="166" t="n">
        <f aca="false">ROUND(参数!AB137,$BM$2)</f>
        <v>0</v>
      </c>
      <c r="AG137" s="166" t="n">
        <f aca="false">ROUND(参数!AC137,$BM$2)</f>
        <v>0</v>
      </c>
      <c r="AH137" s="166" t="n">
        <f aca="false">ROUND(参数!AD137,$BM$2)</f>
        <v>0</v>
      </c>
      <c r="AI137" s="166" t="n">
        <f aca="false">ROUND(参数!AE137,$BM$2)</f>
        <v>0</v>
      </c>
      <c r="AJ137" s="166" t="n">
        <f aca="false">ROUND(参数!AF137,$BM$2)</f>
        <v>0</v>
      </c>
      <c r="AK137" s="166" t="n">
        <f aca="false">ROUND(参数!AG137,$BM$2)</f>
        <v>0</v>
      </c>
      <c r="AL137" s="147" t="n">
        <f aca="false">ROUND(参数!AH137,$BM$2)</f>
        <v>0</v>
      </c>
      <c r="AM137" s="167"/>
      <c r="AO137" s="166" t="n">
        <f aca="false">D137</f>
        <v>0</v>
      </c>
      <c r="AP137" s="166" t="n">
        <f aca="false">F137-H137</f>
        <v>125</v>
      </c>
      <c r="AQ137" s="166" t="n">
        <f aca="false">I137-G137</f>
        <v>0</v>
      </c>
      <c r="AR137" s="166" t="n">
        <f aca="false">H137-J137</f>
        <v>0</v>
      </c>
      <c r="AS137" s="166" t="n">
        <f aca="false">K137-I137</f>
        <v>0</v>
      </c>
      <c r="AT137" s="166" t="n">
        <f aca="false">J137-L137</f>
        <v>0</v>
      </c>
      <c r="AU137" s="166" t="n">
        <f aca="false">M137-K137</f>
        <v>0</v>
      </c>
      <c r="AV137" s="166" t="n">
        <f aca="false">L137-N137</f>
        <v>0</v>
      </c>
      <c r="AW137" s="166" t="n">
        <f aca="false">O137-M137</f>
        <v>0</v>
      </c>
      <c r="AX137" s="166" t="n">
        <f aca="false">N137-P137</f>
        <v>0</v>
      </c>
      <c r="AY137" s="166" t="n">
        <f aca="false">Q137-O137</f>
        <v>0</v>
      </c>
      <c r="AZ137" s="166" t="n">
        <f aca="false">P137-R137</f>
        <v>0</v>
      </c>
      <c r="BA137" s="166" t="n">
        <f aca="false">S137-Q137</f>
        <v>0</v>
      </c>
      <c r="BB137" s="166" t="n">
        <f aca="false">R137-T137</f>
        <v>0</v>
      </c>
      <c r="BC137" s="166" t="n">
        <f aca="false">U137-S137</f>
        <v>0</v>
      </c>
      <c r="BD137" s="166" t="n">
        <f aca="false">T137-V137</f>
        <v>0</v>
      </c>
      <c r="BE137" s="166" t="n">
        <f aca="false">W137-U137</f>
        <v>0</v>
      </c>
      <c r="BF137" s="166" t="n">
        <f aca="false">V137-X137</f>
        <v>0</v>
      </c>
      <c r="BG137" s="166" t="n">
        <f aca="false">Y137-W137</f>
        <v>0</v>
      </c>
      <c r="BH137" s="166" t="n">
        <f aca="false">X137-Z137</f>
        <v>0</v>
      </c>
      <c r="BI137" s="166" t="n">
        <f aca="false">AA137-Y137</f>
        <v>0</v>
      </c>
      <c r="BJ137" s="166" t="n">
        <f aca="false">Z137-AB137</f>
        <v>0</v>
      </c>
      <c r="BK137" s="166" t="n">
        <f aca="false">AC137-AA137</f>
        <v>0</v>
      </c>
      <c r="BL137" s="166" t="n">
        <f aca="false">AB137-AD137</f>
        <v>0</v>
      </c>
      <c r="BM137" s="166" t="n">
        <f aca="false">AE137-AC137</f>
        <v>0</v>
      </c>
      <c r="BN137" s="166" t="n">
        <f aca="false">AD137-AF137</f>
        <v>0</v>
      </c>
      <c r="BO137" s="166" t="n">
        <f aca="false">AG137-AE137</f>
        <v>0</v>
      </c>
      <c r="BP137" s="166" t="n">
        <f aca="false">AF137-AH137</f>
        <v>0</v>
      </c>
      <c r="BQ137" s="166" t="n">
        <f aca="false">AI137-AG137</f>
        <v>0</v>
      </c>
      <c r="BR137" s="166" t="n">
        <v>0</v>
      </c>
      <c r="BS137" s="166" t="n">
        <v>0</v>
      </c>
    </row>
    <row r="138" customFormat="false" ht="15.75" hidden="false" customHeight="false" outlineLevel="0" collapsed="false">
      <c r="D138" s="164"/>
      <c r="E138" s="165" t="s">
        <v>19</v>
      </c>
      <c r="F138" s="166" t="n">
        <v>0</v>
      </c>
      <c r="G138" s="166" t="n">
        <v>0</v>
      </c>
      <c r="H138" s="166" t="n">
        <f aca="false">ROUND(参数!D138,$BM$2)</f>
        <v>0</v>
      </c>
      <c r="I138" s="166" t="n">
        <f aca="false">ROUND(参数!E138,$BM$2)</f>
        <v>0</v>
      </c>
      <c r="J138" s="166" t="n">
        <f aca="false">ROUND(参数!F138,$BM$2)</f>
        <v>0</v>
      </c>
      <c r="K138" s="166" t="n">
        <f aca="false">ROUND(参数!G138,$BM$2)</f>
        <v>0</v>
      </c>
      <c r="L138" s="166" t="n">
        <f aca="false">ROUND(参数!H138,$BM$2)</f>
        <v>0</v>
      </c>
      <c r="M138" s="166" t="n">
        <f aca="false">ROUND(参数!I138,$BM$2)</f>
        <v>0</v>
      </c>
      <c r="N138" s="166" t="n">
        <f aca="false">ROUND(参数!J138,$BM$2)</f>
        <v>0</v>
      </c>
      <c r="O138" s="166" t="n">
        <f aca="false">ROUND(参数!K138,$BM$2)</f>
        <v>0</v>
      </c>
      <c r="P138" s="166" t="n">
        <f aca="false">ROUND(参数!L138,$BM$2)</f>
        <v>0</v>
      </c>
      <c r="Q138" s="166" t="n">
        <f aca="false">ROUND(参数!M138,$BM$2)</f>
        <v>0</v>
      </c>
      <c r="R138" s="166" t="n">
        <f aca="false">ROUND(参数!N138,$BM$2)</f>
        <v>0</v>
      </c>
      <c r="S138" s="166" t="n">
        <f aca="false">ROUND(参数!O138,$BM$2)</f>
        <v>0</v>
      </c>
      <c r="T138" s="166" t="n">
        <f aca="false">ROUND(参数!P138,$BM$2)</f>
        <v>0</v>
      </c>
      <c r="U138" s="166" t="n">
        <f aca="false">ROUND(参数!Q138,$BM$2)</f>
        <v>0</v>
      </c>
      <c r="V138" s="166" t="n">
        <f aca="false">ROUND(参数!R138,$BM$2)</f>
        <v>0</v>
      </c>
      <c r="W138" s="166" t="n">
        <f aca="false">ROUND(参数!S138,$BM$2)</f>
        <v>0</v>
      </c>
      <c r="X138" s="166" t="n">
        <f aca="false">ROUND(参数!T138,$BM$2)</f>
        <v>0</v>
      </c>
      <c r="Y138" s="166" t="n">
        <f aca="false">ROUND(参数!U138,$BM$2)</f>
        <v>0</v>
      </c>
      <c r="Z138" s="166" t="n">
        <f aca="false">ROUND(参数!V138,$BM$2)</f>
        <v>0</v>
      </c>
      <c r="AA138" s="166" t="n">
        <f aca="false">ROUND(参数!W138,$BM$2)</f>
        <v>0</v>
      </c>
      <c r="AB138" s="166" t="n">
        <f aca="false">ROUND(参数!X138,$BM$2)</f>
        <v>0</v>
      </c>
      <c r="AC138" s="166" t="n">
        <f aca="false">ROUND(参数!Y138,$BM$2)</f>
        <v>0</v>
      </c>
      <c r="AD138" s="166" t="n">
        <f aca="false">ROUND(参数!Z138,$BM$2)</f>
        <v>0</v>
      </c>
      <c r="AE138" s="166" t="n">
        <f aca="false">ROUND(参数!AA138,$BM$2)</f>
        <v>0</v>
      </c>
      <c r="AF138" s="166" t="n">
        <f aca="false">ROUND(参数!AB138,$BM$2)</f>
        <v>0</v>
      </c>
      <c r="AG138" s="166" t="n">
        <f aca="false">ROUND(参数!AC138,$BM$2)</f>
        <v>0</v>
      </c>
      <c r="AH138" s="166" t="n">
        <f aca="false">ROUND(参数!AD138,$BM$2)</f>
        <v>125</v>
      </c>
      <c r="AI138" s="166" t="n">
        <f aca="false">ROUND(参数!AE138,$BM$2)</f>
        <v>0</v>
      </c>
      <c r="AJ138" s="166" t="n">
        <f aca="false">ROUND(参数!AF138,$BM$2)</f>
        <v>0</v>
      </c>
      <c r="AK138" s="166" t="n">
        <f aca="false">ROUND(参数!AG138,$BM$2)</f>
        <v>0</v>
      </c>
      <c r="AL138" s="147" t="n">
        <f aca="false">ROUND(参数!AH138,$BM$2)</f>
        <v>0</v>
      </c>
      <c r="AM138" s="148"/>
      <c r="AO138" s="166"/>
      <c r="AP138" s="166" t="n">
        <f aca="false">F138</f>
        <v>0</v>
      </c>
      <c r="AQ138" s="166" t="n">
        <f aca="false">G138</f>
        <v>0</v>
      </c>
      <c r="AR138" s="166" t="n">
        <f aca="false">IF(H138-F138&lt;0,0,H138-F138)</f>
        <v>0</v>
      </c>
      <c r="AS138" s="166" t="n">
        <f aca="false">I138-G138</f>
        <v>0</v>
      </c>
      <c r="AT138" s="166" t="n">
        <f aca="false">IF(J138-H138&lt;0,0,J138-H138)</f>
        <v>0</v>
      </c>
      <c r="AU138" s="166" t="n">
        <f aca="false">K138-I138</f>
        <v>0</v>
      </c>
      <c r="AV138" s="166" t="n">
        <f aca="false">IF(L138-J138&lt;0,0,L138-J138)</f>
        <v>0</v>
      </c>
      <c r="AW138" s="166" t="n">
        <f aca="false">M138-K138</f>
        <v>0</v>
      </c>
      <c r="AX138" s="166" t="n">
        <f aca="false">IF(N138-L138&lt;0,0,N138-L138)</f>
        <v>0</v>
      </c>
      <c r="AY138" s="166" t="n">
        <f aca="false">O138-M138</f>
        <v>0</v>
      </c>
      <c r="AZ138" s="166" t="n">
        <f aca="false">IF(P138-N138&lt;0,0,P138-N138)</f>
        <v>0</v>
      </c>
      <c r="BA138" s="166" t="n">
        <f aca="false">Q138-O138</f>
        <v>0</v>
      </c>
      <c r="BB138" s="166" t="n">
        <f aca="false">IF(R138-P138&lt;0,0,R138-P138)</f>
        <v>0</v>
      </c>
      <c r="BC138" s="166" t="n">
        <f aca="false">S138-Q138</f>
        <v>0</v>
      </c>
      <c r="BD138" s="166" t="n">
        <f aca="false">IF(T138-R138&lt;0,0,T138-R138)</f>
        <v>0</v>
      </c>
      <c r="BE138" s="166" t="n">
        <f aca="false">U138-S138</f>
        <v>0</v>
      </c>
      <c r="BF138" s="166" t="n">
        <f aca="false">IF(V138-T138&lt;0,0,V138-T138)</f>
        <v>0</v>
      </c>
      <c r="BG138" s="166" t="n">
        <f aca="false">W138-U138</f>
        <v>0</v>
      </c>
      <c r="BH138" s="166" t="n">
        <f aca="false">IF(X138-V138&lt;0,0,X138-V138)</f>
        <v>0</v>
      </c>
      <c r="BI138" s="166" t="n">
        <f aca="false">Y138-W138</f>
        <v>0</v>
      </c>
      <c r="BJ138" s="166" t="n">
        <f aca="false">IF(Z138-X138&lt;0,0,Z138-X138)</f>
        <v>0</v>
      </c>
      <c r="BK138" s="166" t="n">
        <f aca="false">AA138-Y138</f>
        <v>0</v>
      </c>
      <c r="BL138" s="166" t="n">
        <f aca="false">IF(AB138-Z138&lt;0,0,AB138-Z138)</f>
        <v>0</v>
      </c>
      <c r="BM138" s="166" t="n">
        <f aca="false">AC138-AA138</f>
        <v>0</v>
      </c>
      <c r="BN138" s="166" t="n">
        <f aca="false">IF(AD138-AB138&lt;0,0,AD138-AB138)</f>
        <v>0</v>
      </c>
      <c r="BO138" s="166" t="n">
        <f aca="false">AE138-AC138</f>
        <v>0</v>
      </c>
      <c r="BP138" s="166" t="n">
        <f aca="false">IF(AF138-AD138&lt;0,0,AF138-AD138)</f>
        <v>0</v>
      </c>
      <c r="BQ138" s="166" t="n">
        <f aca="false">AG138-AE138</f>
        <v>0</v>
      </c>
      <c r="BR138" s="166" t="n">
        <f aca="false">IF(AH138-AF138&lt;0,0,AH138-AL138)</f>
        <v>125</v>
      </c>
      <c r="BS138" s="166" t="n">
        <f aca="false">AI138-AG138</f>
        <v>0</v>
      </c>
    </row>
    <row r="139" customFormat="false" ht="15.75" hidden="false" customHeight="false" outlineLevel="0" collapsed="false">
      <c r="D139" s="164"/>
      <c r="E139" s="165" t="s">
        <v>7</v>
      </c>
      <c r="F139" s="166" t="n">
        <f aca="false">参数!$AH$1</f>
        <v>125</v>
      </c>
      <c r="G139" s="166" t="n">
        <v>0</v>
      </c>
      <c r="H139" s="166" t="n">
        <f aca="false">ROUND(参数!D139,$BM$2)</f>
        <v>0</v>
      </c>
      <c r="I139" s="166" t="n">
        <f aca="false">ROUND(参数!E139,$BM$2)</f>
        <v>0</v>
      </c>
      <c r="J139" s="166" t="n">
        <f aca="false">ROUND(参数!F139,$BM$2)</f>
        <v>0</v>
      </c>
      <c r="K139" s="166" t="n">
        <f aca="false">ROUND(参数!G139,$BM$2)</f>
        <v>0</v>
      </c>
      <c r="L139" s="166" t="n">
        <f aca="false">ROUND(参数!H139,$BM$2)</f>
        <v>0</v>
      </c>
      <c r="M139" s="166" t="n">
        <f aca="false">ROUND(参数!I139,$BM$2)</f>
        <v>0</v>
      </c>
      <c r="N139" s="166" t="n">
        <f aca="false">ROUND(参数!J139,$BM$2)</f>
        <v>0</v>
      </c>
      <c r="O139" s="166" t="n">
        <f aca="false">ROUND(参数!K139,$BM$2)</f>
        <v>0</v>
      </c>
      <c r="P139" s="166" t="n">
        <f aca="false">ROUND(参数!L139,$BM$2)</f>
        <v>0</v>
      </c>
      <c r="Q139" s="166" t="n">
        <f aca="false">ROUND(参数!M139,$BM$2)</f>
        <v>0</v>
      </c>
      <c r="R139" s="166" t="n">
        <f aca="false">ROUND(参数!N139,$BM$2)</f>
        <v>0</v>
      </c>
      <c r="S139" s="166" t="n">
        <f aca="false">ROUND(参数!O139,$BM$2)</f>
        <v>0</v>
      </c>
      <c r="T139" s="166" t="n">
        <f aca="false">ROUND(参数!P139,$BM$2)</f>
        <v>0</v>
      </c>
      <c r="U139" s="166" t="n">
        <f aca="false">ROUND(参数!Q139,$BM$2)</f>
        <v>0</v>
      </c>
      <c r="V139" s="166" t="n">
        <f aca="false">ROUND(参数!R139,$BM$2)</f>
        <v>0</v>
      </c>
      <c r="W139" s="166" t="n">
        <f aca="false">ROUND(参数!S139,$BM$2)</f>
        <v>0</v>
      </c>
      <c r="X139" s="166" t="n">
        <f aca="false">ROUND(参数!T139,$BM$2)</f>
        <v>0</v>
      </c>
      <c r="Y139" s="166" t="n">
        <f aca="false">ROUND(参数!U139,$BM$2)</f>
        <v>0</v>
      </c>
      <c r="Z139" s="166" t="n">
        <f aca="false">ROUND(参数!V139,$BM$2)</f>
        <v>0</v>
      </c>
      <c r="AA139" s="166" t="n">
        <f aca="false">ROUND(参数!W139,$BM$2)</f>
        <v>0</v>
      </c>
      <c r="AB139" s="166" t="n">
        <f aca="false">ROUND(参数!X139,$BM$2)</f>
        <v>0</v>
      </c>
      <c r="AC139" s="166" t="n">
        <f aca="false">ROUND(参数!Y139,$BM$2)</f>
        <v>0</v>
      </c>
      <c r="AD139" s="166" t="n">
        <f aca="false">ROUND(参数!Z139,$BM$2)</f>
        <v>0</v>
      </c>
      <c r="AE139" s="166" t="n">
        <f aca="false">ROUND(参数!AA139,$BM$2)</f>
        <v>0</v>
      </c>
      <c r="AF139" s="166" t="n">
        <f aca="false">ROUND(参数!AB139,$BM$2)</f>
        <v>0</v>
      </c>
      <c r="AG139" s="166" t="n">
        <f aca="false">ROUND(参数!AC139,$BM$2)</f>
        <v>0</v>
      </c>
      <c r="AH139" s="166" t="n">
        <f aca="false">ROUND(参数!AD139,$BM$2)</f>
        <v>0</v>
      </c>
      <c r="AI139" s="166" t="n">
        <f aca="false">ROUND(参数!AE139,$BM$2)</f>
        <v>0</v>
      </c>
      <c r="AJ139" s="166" t="n">
        <f aca="false">ROUND(参数!AF139,$BM$2)</f>
        <v>0</v>
      </c>
      <c r="AK139" s="166" t="n">
        <f aca="false">ROUND(参数!AG139,$BM$2)</f>
        <v>0</v>
      </c>
      <c r="AL139" s="147" t="n">
        <f aca="false">ROUND(参数!AH139,$BM$2)</f>
        <v>0</v>
      </c>
      <c r="AM139" s="167"/>
      <c r="AO139" s="166" t="n">
        <f aca="false">D139</f>
        <v>0</v>
      </c>
      <c r="AP139" s="166" t="n">
        <f aca="false">F139-H139</f>
        <v>125</v>
      </c>
      <c r="AQ139" s="166" t="n">
        <f aca="false">I139-G139</f>
        <v>0</v>
      </c>
      <c r="AR139" s="166" t="n">
        <f aca="false">H139-J139</f>
        <v>0</v>
      </c>
      <c r="AS139" s="166" t="n">
        <f aca="false">K139-I139</f>
        <v>0</v>
      </c>
      <c r="AT139" s="166" t="n">
        <f aca="false">J139-L139</f>
        <v>0</v>
      </c>
      <c r="AU139" s="166" t="n">
        <f aca="false">M139-K139</f>
        <v>0</v>
      </c>
      <c r="AV139" s="166" t="n">
        <f aca="false">L139-N139</f>
        <v>0</v>
      </c>
      <c r="AW139" s="166" t="n">
        <f aca="false">O139-M139</f>
        <v>0</v>
      </c>
      <c r="AX139" s="166" t="n">
        <f aca="false">N139-P139</f>
        <v>0</v>
      </c>
      <c r="AY139" s="166" t="n">
        <f aca="false">Q139-O139</f>
        <v>0</v>
      </c>
      <c r="AZ139" s="166" t="n">
        <f aca="false">P139-R139</f>
        <v>0</v>
      </c>
      <c r="BA139" s="166" t="n">
        <f aca="false">S139-Q139</f>
        <v>0</v>
      </c>
      <c r="BB139" s="166" t="n">
        <f aca="false">R139-T139</f>
        <v>0</v>
      </c>
      <c r="BC139" s="166" t="n">
        <f aca="false">U139-S139</f>
        <v>0</v>
      </c>
      <c r="BD139" s="166" t="n">
        <f aca="false">T139-V139</f>
        <v>0</v>
      </c>
      <c r="BE139" s="166" t="n">
        <f aca="false">W139-U139</f>
        <v>0</v>
      </c>
      <c r="BF139" s="166" t="n">
        <f aca="false">V139-X139</f>
        <v>0</v>
      </c>
      <c r="BG139" s="166" t="n">
        <f aca="false">Y139-W139</f>
        <v>0</v>
      </c>
      <c r="BH139" s="166" t="n">
        <f aca="false">X139-Z139</f>
        <v>0</v>
      </c>
      <c r="BI139" s="166" t="n">
        <f aca="false">AA139-Y139</f>
        <v>0</v>
      </c>
      <c r="BJ139" s="166" t="n">
        <f aca="false">Z139-AB139</f>
        <v>0</v>
      </c>
      <c r="BK139" s="166" t="n">
        <f aca="false">AC139-AA139</f>
        <v>0</v>
      </c>
      <c r="BL139" s="166" t="n">
        <f aca="false">AB139-AD139</f>
        <v>0</v>
      </c>
      <c r="BM139" s="166" t="n">
        <f aca="false">AE139-AC139</f>
        <v>0</v>
      </c>
      <c r="BN139" s="166" t="n">
        <f aca="false">AD139-AF139</f>
        <v>0</v>
      </c>
      <c r="BO139" s="166" t="n">
        <f aca="false">AG139-AE139</f>
        <v>0</v>
      </c>
      <c r="BP139" s="166" t="n">
        <f aca="false">AF139-AH139</f>
        <v>0</v>
      </c>
      <c r="BQ139" s="166" t="n">
        <f aca="false">AI139-AG139</f>
        <v>0</v>
      </c>
      <c r="BR139" s="166" t="n">
        <v>0</v>
      </c>
      <c r="BS139" s="166" t="n">
        <v>0</v>
      </c>
    </row>
    <row r="140" customFormat="false" ht="15.75" hidden="false" customHeight="false" outlineLevel="0" collapsed="false">
      <c r="D140" s="164"/>
      <c r="E140" s="165" t="s">
        <v>19</v>
      </c>
      <c r="F140" s="166" t="n">
        <v>0</v>
      </c>
      <c r="G140" s="166" t="n">
        <v>0</v>
      </c>
      <c r="H140" s="166" t="n">
        <f aca="false">ROUND(参数!D140,$BM$2)</f>
        <v>0</v>
      </c>
      <c r="I140" s="166" t="n">
        <f aca="false">ROUND(参数!E140,$BM$2)</f>
        <v>0</v>
      </c>
      <c r="J140" s="166" t="n">
        <f aca="false">ROUND(参数!F140,$BM$2)</f>
        <v>0</v>
      </c>
      <c r="K140" s="166" t="n">
        <f aca="false">ROUND(参数!G140,$BM$2)</f>
        <v>0</v>
      </c>
      <c r="L140" s="166" t="n">
        <f aca="false">ROUND(参数!H140,$BM$2)</f>
        <v>0</v>
      </c>
      <c r="M140" s="166" t="n">
        <f aca="false">ROUND(参数!I140,$BM$2)</f>
        <v>0</v>
      </c>
      <c r="N140" s="166" t="n">
        <f aca="false">ROUND(参数!J140,$BM$2)</f>
        <v>0</v>
      </c>
      <c r="O140" s="166" t="n">
        <f aca="false">ROUND(参数!K140,$BM$2)</f>
        <v>0</v>
      </c>
      <c r="P140" s="166" t="n">
        <f aca="false">ROUND(参数!L140,$BM$2)</f>
        <v>0</v>
      </c>
      <c r="Q140" s="166" t="n">
        <f aca="false">ROUND(参数!M140,$BM$2)</f>
        <v>0</v>
      </c>
      <c r="R140" s="166" t="n">
        <f aca="false">ROUND(参数!N140,$BM$2)</f>
        <v>0</v>
      </c>
      <c r="S140" s="166" t="n">
        <f aca="false">ROUND(参数!O140,$BM$2)</f>
        <v>0</v>
      </c>
      <c r="T140" s="166" t="n">
        <f aca="false">ROUND(参数!P140,$BM$2)</f>
        <v>0</v>
      </c>
      <c r="U140" s="166" t="n">
        <f aca="false">ROUND(参数!Q140,$BM$2)</f>
        <v>0</v>
      </c>
      <c r="V140" s="166" t="n">
        <f aca="false">ROUND(参数!R140,$BM$2)</f>
        <v>0</v>
      </c>
      <c r="W140" s="166" t="n">
        <f aca="false">ROUND(参数!S140,$BM$2)</f>
        <v>0</v>
      </c>
      <c r="X140" s="166" t="n">
        <f aca="false">ROUND(参数!T140,$BM$2)</f>
        <v>0</v>
      </c>
      <c r="Y140" s="166" t="n">
        <f aca="false">ROUND(参数!U140,$BM$2)</f>
        <v>0</v>
      </c>
      <c r="Z140" s="166" t="n">
        <f aca="false">ROUND(参数!V140,$BM$2)</f>
        <v>0</v>
      </c>
      <c r="AA140" s="166" t="n">
        <f aca="false">ROUND(参数!W140,$BM$2)</f>
        <v>0</v>
      </c>
      <c r="AB140" s="166" t="n">
        <f aca="false">ROUND(参数!X140,$BM$2)</f>
        <v>0</v>
      </c>
      <c r="AC140" s="166" t="n">
        <f aca="false">ROUND(参数!Y140,$BM$2)</f>
        <v>0</v>
      </c>
      <c r="AD140" s="166" t="n">
        <f aca="false">ROUND(参数!Z140,$BM$2)</f>
        <v>0</v>
      </c>
      <c r="AE140" s="166" t="n">
        <f aca="false">ROUND(参数!AA140,$BM$2)</f>
        <v>0</v>
      </c>
      <c r="AF140" s="166" t="n">
        <f aca="false">ROUND(参数!AB140,$BM$2)</f>
        <v>0</v>
      </c>
      <c r="AG140" s="166" t="n">
        <f aca="false">ROUND(参数!AC140,$BM$2)</f>
        <v>0</v>
      </c>
      <c r="AH140" s="166" t="n">
        <f aca="false">ROUND(参数!AD140,$BM$2)</f>
        <v>125</v>
      </c>
      <c r="AI140" s="166" t="n">
        <f aca="false">ROUND(参数!AE140,$BM$2)</f>
        <v>0</v>
      </c>
      <c r="AJ140" s="166" t="n">
        <f aca="false">ROUND(参数!AF140,$BM$2)</f>
        <v>0</v>
      </c>
      <c r="AK140" s="166" t="n">
        <f aca="false">ROUND(参数!AG140,$BM$2)</f>
        <v>0</v>
      </c>
      <c r="AL140" s="147" t="n">
        <f aca="false">ROUND(参数!AH140,$BM$2)</f>
        <v>0</v>
      </c>
      <c r="AM140" s="148"/>
      <c r="AO140" s="166"/>
      <c r="AP140" s="166" t="n">
        <f aca="false">F140</f>
        <v>0</v>
      </c>
      <c r="AQ140" s="166" t="n">
        <f aca="false">G140</f>
        <v>0</v>
      </c>
      <c r="AR140" s="166" t="n">
        <f aca="false">IF(H140-F140&lt;0,0,H140-F140)</f>
        <v>0</v>
      </c>
      <c r="AS140" s="166" t="n">
        <f aca="false">I140-G140</f>
        <v>0</v>
      </c>
      <c r="AT140" s="166" t="n">
        <f aca="false">IF(J140-H140&lt;0,0,J140-H140)</f>
        <v>0</v>
      </c>
      <c r="AU140" s="166" t="n">
        <f aca="false">K140-I140</f>
        <v>0</v>
      </c>
      <c r="AV140" s="166" t="n">
        <f aca="false">IF(L140-J140&lt;0,0,L140-J140)</f>
        <v>0</v>
      </c>
      <c r="AW140" s="166" t="n">
        <f aca="false">M140-K140</f>
        <v>0</v>
      </c>
      <c r="AX140" s="166" t="n">
        <f aca="false">IF(N140-L140&lt;0,0,N140-L140)</f>
        <v>0</v>
      </c>
      <c r="AY140" s="166" t="n">
        <f aca="false">O140-M140</f>
        <v>0</v>
      </c>
      <c r="AZ140" s="166" t="n">
        <f aca="false">IF(P140-N140&lt;0,0,P140-N140)</f>
        <v>0</v>
      </c>
      <c r="BA140" s="166" t="n">
        <f aca="false">Q140-O140</f>
        <v>0</v>
      </c>
      <c r="BB140" s="166" t="n">
        <f aca="false">IF(R140-P140&lt;0,0,R140-P140)</f>
        <v>0</v>
      </c>
      <c r="BC140" s="166" t="n">
        <f aca="false">S140-Q140</f>
        <v>0</v>
      </c>
      <c r="BD140" s="166" t="n">
        <f aca="false">IF(T140-R140&lt;0,0,T140-R140)</f>
        <v>0</v>
      </c>
      <c r="BE140" s="166" t="n">
        <f aca="false">U140-S140</f>
        <v>0</v>
      </c>
      <c r="BF140" s="166" t="n">
        <f aca="false">IF(V140-T140&lt;0,0,V140-T140)</f>
        <v>0</v>
      </c>
      <c r="BG140" s="166" t="n">
        <f aca="false">W140-U140</f>
        <v>0</v>
      </c>
      <c r="BH140" s="166" t="n">
        <f aca="false">IF(X140-V140&lt;0,0,X140-V140)</f>
        <v>0</v>
      </c>
      <c r="BI140" s="166" t="n">
        <f aca="false">Y140-W140</f>
        <v>0</v>
      </c>
      <c r="BJ140" s="166" t="n">
        <f aca="false">IF(Z140-X140&lt;0,0,Z140-X140)</f>
        <v>0</v>
      </c>
      <c r="BK140" s="166" t="n">
        <f aca="false">AA140-Y140</f>
        <v>0</v>
      </c>
      <c r="BL140" s="166" t="n">
        <f aca="false">IF(AB140-Z140&lt;0,0,AB140-Z140)</f>
        <v>0</v>
      </c>
      <c r="BM140" s="166" t="n">
        <f aca="false">AC140-AA140</f>
        <v>0</v>
      </c>
      <c r="BN140" s="166" t="n">
        <f aca="false">IF(AD140-AB140&lt;0,0,AD140-AB140)</f>
        <v>0</v>
      </c>
      <c r="BO140" s="166" t="n">
        <f aca="false">AE140-AC140</f>
        <v>0</v>
      </c>
      <c r="BP140" s="166" t="n">
        <f aca="false">IF(AF140-AD140&lt;0,0,AF140-AD140)</f>
        <v>0</v>
      </c>
      <c r="BQ140" s="166" t="n">
        <f aca="false">AG140-AE140</f>
        <v>0</v>
      </c>
      <c r="BR140" s="166" t="n">
        <f aca="false">IF(AH140-AF140&lt;0,0,AH140-AL140)</f>
        <v>125</v>
      </c>
      <c r="BS140" s="166" t="n">
        <f aca="false">AI140-AG140</f>
        <v>0</v>
      </c>
    </row>
    <row r="141" customFormat="false" ht="15.75" hidden="false" customHeight="false" outlineLevel="0" collapsed="false">
      <c r="D141" s="164"/>
      <c r="E141" s="165" t="s">
        <v>7</v>
      </c>
      <c r="F141" s="166" t="n">
        <f aca="false">参数!$AH$1</f>
        <v>125</v>
      </c>
      <c r="G141" s="166" t="n">
        <v>0</v>
      </c>
      <c r="H141" s="166" t="n">
        <f aca="false">ROUND(参数!D141,$BM$2)</f>
        <v>0</v>
      </c>
      <c r="I141" s="166" t="n">
        <f aca="false">ROUND(参数!E141,$BM$2)</f>
        <v>0</v>
      </c>
      <c r="J141" s="166" t="n">
        <f aca="false">ROUND(参数!F141,$BM$2)</f>
        <v>0</v>
      </c>
      <c r="K141" s="166" t="n">
        <f aca="false">ROUND(参数!G141,$BM$2)</f>
        <v>0</v>
      </c>
      <c r="L141" s="166" t="n">
        <f aca="false">ROUND(参数!H141,$BM$2)</f>
        <v>0</v>
      </c>
      <c r="M141" s="166" t="n">
        <f aca="false">ROUND(参数!I141,$BM$2)</f>
        <v>0</v>
      </c>
      <c r="N141" s="166" t="n">
        <f aca="false">ROUND(参数!J141,$BM$2)</f>
        <v>0</v>
      </c>
      <c r="O141" s="166" t="n">
        <f aca="false">ROUND(参数!K141,$BM$2)</f>
        <v>0</v>
      </c>
      <c r="P141" s="166" t="n">
        <f aca="false">ROUND(参数!L141,$BM$2)</f>
        <v>0</v>
      </c>
      <c r="Q141" s="166" t="n">
        <f aca="false">ROUND(参数!M141,$BM$2)</f>
        <v>0</v>
      </c>
      <c r="R141" s="166" t="n">
        <f aca="false">ROUND(参数!N141,$BM$2)</f>
        <v>0</v>
      </c>
      <c r="S141" s="166" t="n">
        <f aca="false">ROUND(参数!O141,$BM$2)</f>
        <v>0</v>
      </c>
      <c r="T141" s="166" t="n">
        <f aca="false">ROUND(参数!P141,$BM$2)</f>
        <v>0</v>
      </c>
      <c r="U141" s="166" t="n">
        <f aca="false">ROUND(参数!Q141,$BM$2)</f>
        <v>0</v>
      </c>
      <c r="V141" s="166" t="n">
        <f aca="false">ROUND(参数!R141,$BM$2)</f>
        <v>0</v>
      </c>
      <c r="W141" s="166" t="n">
        <f aca="false">ROUND(参数!S141,$BM$2)</f>
        <v>0</v>
      </c>
      <c r="X141" s="166" t="n">
        <f aca="false">ROUND(参数!T141,$BM$2)</f>
        <v>0</v>
      </c>
      <c r="Y141" s="166" t="n">
        <f aca="false">ROUND(参数!U141,$BM$2)</f>
        <v>0</v>
      </c>
      <c r="Z141" s="166" t="n">
        <f aca="false">ROUND(参数!V141,$BM$2)</f>
        <v>0</v>
      </c>
      <c r="AA141" s="166" t="n">
        <f aca="false">ROUND(参数!W141,$BM$2)</f>
        <v>0</v>
      </c>
      <c r="AB141" s="166" t="n">
        <f aca="false">ROUND(参数!X141,$BM$2)</f>
        <v>0</v>
      </c>
      <c r="AC141" s="166" t="n">
        <f aca="false">ROUND(参数!Y141,$BM$2)</f>
        <v>0</v>
      </c>
      <c r="AD141" s="166" t="n">
        <f aca="false">ROUND(参数!Z141,$BM$2)</f>
        <v>0</v>
      </c>
      <c r="AE141" s="166" t="n">
        <f aca="false">ROUND(参数!AA141,$BM$2)</f>
        <v>0</v>
      </c>
      <c r="AF141" s="166" t="n">
        <f aca="false">ROUND(参数!AB141,$BM$2)</f>
        <v>0</v>
      </c>
      <c r="AG141" s="166" t="n">
        <f aca="false">ROUND(参数!AC141,$BM$2)</f>
        <v>0</v>
      </c>
      <c r="AH141" s="166" t="n">
        <f aca="false">ROUND(参数!AD141,$BM$2)</f>
        <v>0</v>
      </c>
      <c r="AI141" s="166" t="n">
        <f aca="false">ROUND(参数!AE141,$BM$2)</f>
        <v>0</v>
      </c>
      <c r="AJ141" s="166" t="n">
        <f aca="false">ROUND(参数!AF141,$BM$2)</f>
        <v>0</v>
      </c>
      <c r="AK141" s="166" t="n">
        <f aca="false">ROUND(参数!AG141,$BM$2)</f>
        <v>0</v>
      </c>
      <c r="AL141" s="147" t="n">
        <f aca="false">ROUND(参数!AH141,$BM$2)</f>
        <v>0</v>
      </c>
      <c r="AM141" s="167"/>
      <c r="AO141" s="166" t="n">
        <f aca="false">D141</f>
        <v>0</v>
      </c>
      <c r="AP141" s="166" t="n">
        <f aca="false">F141-H141</f>
        <v>125</v>
      </c>
      <c r="AQ141" s="166" t="n">
        <f aca="false">I141-G141</f>
        <v>0</v>
      </c>
      <c r="AR141" s="166" t="n">
        <f aca="false">H141-J141</f>
        <v>0</v>
      </c>
      <c r="AS141" s="166" t="n">
        <f aca="false">K141-I141</f>
        <v>0</v>
      </c>
      <c r="AT141" s="166" t="n">
        <f aca="false">J141-L141</f>
        <v>0</v>
      </c>
      <c r="AU141" s="166" t="n">
        <f aca="false">M141-K141</f>
        <v>0</v>
      </c>
      <c r="AV141" s="166" t="n">
        <f aca="false">L141-N141</f>
        <v>0</v>
      </c>
      <c r="AW141" s="166" t="n">
        <f aca="false">O141-M141</f>
        <v>0</v>
      </c>
      <c r="AX141" s="166" t="n">
        <f aca="false">N141-P141</f>
        <v>0</v>
      </c>
      <c r="AY141" s="166" t="n">
        <f aca="false">Q141-O141</f>
        <v>0</v>
      </c>
      <c r="AZ141" s="166" t="n">
        <f aca="false">P141-R141</f>
        <v>0</v>
      </c>
      <c r="BA141" s="166" t="n">
        <f aca="false">S141-Q141</f>
        <v>0</v>
      </c>
      <c r="BB141" s="166" t="n">
        <f aca="false">R141-T141</f>
        <v>0</v>
      </c>
      <c r="BC141" s="166" t="n">
        <f aca="false">U141-S141</f>
        <v>0</v>
      </c>
      <c r="BD141" s="166" t="n">
        <f aca="false">T141-V141</f>
        <v>0</v>
      </c>
      <c r="BE141" s="166" t="n">
        <f aca="false">W141-U141</f>
        <v>0</v>
      </c>
      <c r="BF141" s="166" t="n">
        <f aca="false">V141-X141</f>
        <v>0</v>
      </c>
      <c r="BG141" s="166" t="n">
        <f aca="false">Y141-W141</f>
        <v>0</v>
      </c>
      <c r="BH141" s="166" t="n">
        <f aca="false">X141-Z141</f>
        <v>0</v>
      </c>
      <c r="BI141" s="166" t="n">
        <f aca="false">AA141-Y141</f>
        <v>0</v>
      </c>
      <c r="BJ141" s="166" t="n">
        <f aca="false">Z141-AB141</f>
        <v>0</v>
      </c>
      <c r="BK141" s="166" t="n">
        <f aca="false">AC141-AA141</f>
        <v>0</v>
      </c>
      <c r="BL141" s="166" t="n">
        <f aca="false">AB141-AD141</f>
        <v>0</v>
      </c>
      <c r="BM141" s="166" t="n">
        <f aca="false">AE141-AC141</f>
        <v>0</v>
      </c>
      <c r="BN141" s="166" t="n">
        <f aca="false">AD141-AF141</f>
        <v>0</v>
      </c>
      <c r="BO141" s="166" t="n">
        <f aca="false">AG141-AE141</f>
        <v>0</v>
      </c>
      <c r="BP141" s="166" t="n">
        <f aca="false">AF141-AH141</f>
        <v>0</v>
      </c>
      <c r="BQ141" s="166" t="n">
        <f aca="false">AI141-AG141</f>
        <v>0</v>
      </c>
      <c r="BR141" s="166" t="n">
        <v>0</v>
      </c>
      <c r="BS141" s="166" t="n">
        <v>0</v>
      </c>
    </row>
    <row r="142" customFormat="false" ht="15.75" hidden="false" customHeight="false" outlineLevel="0" collapsed="false">
      <c r="D142" s="164"/>
      <c r="E142" s="165" t="s">
        <v>19</v>
      </c>
      <c r="F142" s="166" t="n">
        <v>0</v>
      </c>
      <c r="G142" s="166" t="n">
        <v>0</v>
      </c>
      <c r="H142" s="166" t="n">
        <f aca="false">ROUND(参数!D142,$BM$2)</f>
        <v>0</v>
      </c>
      <c r="I142" s="166" t="n">
        <f aca="false">ROUND(参数!E142,$BM$2)</f>
        <v>0</v>
      </c>
      <c r="J142" s="166" t="n">
        <f aca="false">ROUND(参数!F142,$BM$2)</f>
        <v>0</v>
      </c>
      <c r="K142" s="166" t="n">
        <f aca="false">ROUND(参数!G142,$BM$2)</f>
        <v>0</v>
      </c>
      <c r="L142" s="166" t="n">
        <f aca="false">ROUND(参数!H142,$BM$2)</f>
        <v>0</v>
      </c>
      <c r="M142" s="166" t="n">
        <f aca="false">ROUND(参数!I142,$BM$2)</f>
        <v>0</v>
      </c>
      <c r="N142" s="166" t="n">
        <f aca="false">ROUND(参数!J142,$BM$2)</f>
        <v>0</v>
      </c>
      <c r="O142" s="166" t="n">
        <f aca="false">ROUND(参数!K142,$BM$2)</f>
        <v>0</v>
      </c>
      <c r="P142" s="166" t="n">
        <f aca="false">ROUND(参数!L142,$BM$2)</f>
        <v>0</v>
      </c>
      <c r="Q142" s="166" t="n">
        <f aca="false">ROUND(参数!M142,$BM$2)</f>
        <v>0</v>
      </c>
      <c r="R142" s="166" t="n">
        <f aca="false">ROUND(参数!N142,$BM$2)</f>
        <v>0</v>
      </c>
      <c r="S142" s="166" t="n">
        <f aca="false">ROUND(参数!O142,$BM$2)</f>
        <v>0</v>
      </c>
      <c r="T142" s="166" t="n">
        <f aca="false">ROUND(参数!P142,$BM$2)</f>
        <v>0</v>
      </c>
      <c r="U142" s="166" t="n">
        <f aca="false">ROUND(参数!Q142,$BM$2)</f>
        <v>0</v>
      </c>
      <c r="V142" s="166" t="n">
        <f aca="false">ROUND(参数!R142,$BM$2)</f>
        <v>0</v>
      </c>
      <c r="W142" s="166" t="n">
        <f aca="false">ROUND(参数!S142,$BM$2)</f>
        <v>0</v>
      </c>
      <c r="X142" s="166" t="n">
        <f aca="false">ROUND(参数!T142,$BM$2)</f>
        <v>0</v>
      </c>
      <c r="Y142" s="166" t="n">
        <f aca="false">ROUND(参数!U142,$BM$2)</f>
        <v>0</v>
      </c>
      <c r="Z142" s="166" t="n">
        <f aca="false">ROUND(参数!V142,$BM$2)</f>
        <v>0</v>
      </c>
      <c r="AA142" s="166" t="n">
        <f aca="false">ROUND(参数!W142,$BM$2)</f>
        <v>0</v>
      </c>
      <c r="AB142" s="166" t="n">
        <f aca="false">ROUND(参数!X142,$BM$2)</f>
        <v>0</v>
      </c>
      <c r="AC142" s="166" t="n">
        <f aca="false">ROUND(参数!Y142,$BM$2)</f>
        <v>0</v>
      </c>
      <c r="AD142" s="166" t="n">
        <f aca="false">ROUND(参数!Z142,$BM$2)</f>
        <v>0</v>
      </c>
      <c r="AE142" s="166" t="n">
        <f aca="false">ROUND(参数!AA142,$BM$2)</f>
        <v>0</v>
      </c>
      <c r="AF142" s="166" t="n">
        <f aca="false">ROUND(参数!AB142,$BM$2)</f>
        <v>0</v>
      </c>
      <c r="AG142" s="166" t="n">
        <f aca="false">ROUND(参数!AC142,$BM$2)</f>
        <v>0</v>
      </c>
      <c r="AH142" s="166" t="n">
        <f aca="false">ROUND(参数!AD142,$BM$2)</f>
        <v>125</v>
      </c>
      <c r="AI142" s="166" t="n">
        <f aca="false">ROUND(参数!AE142,$BM$2)</f>
        <v>0</v>
      </c>
      <c r="AJ142" s="166" t="n">
        <f aca="false">ROUND(参数!AF142,$BM$2)</f>
        <v>0</v>
      </c>
      <c r="AK142" s="166" t="n">
        <f aca="false">ROUND(参数!AG142,$BM$2)</f>
        <v>0</v>
      </c>
      <c r="AL142" s="147" t="n">
        <f aca="false">ROUND(参数!AH142,$BM$2)</f>
        <v>0</v>
      </c>
      <c r="AM142" s="148"/>
      <c r="AO142" s="166"/>
      <c r="AP142" s="166" t="n">
        <f aca="false">F142</f>
        <v>0</v>
      </c>
      <c r="AQ142" s="166" t="n">
        <f aca="false">G142</f>
        <v>0</v>
      </c>
      <c r="AR142" s="166" t="n">
        <f aca="false">IF(H142-F142&lt;0,0,H142-F142)</f>
        <v>0</v>
      </c>
      <c r="AS142" s="166" t="n">
        <f aca="false">I142-G142</f>
        <v>0</v>
      </c>
      <c r="AT142" s="166" t="n">
        <f aca="false">IF(J142-H142&lt;0,0,J142-H142)</f>
        <v>0</v>
      </c>
      <c r="AU142" s="166" t="n">
        <f aca="false">K142-I142</f>
        <v>0</v>
      </c>
      <c r="AV142" s="166" t="n">
        <f aca="false">IF(L142-J142&lt;0,0,L142-J142)</f>
        <v>0</v>
      </c>
      <c r="AW142" s="166" t="n">
        <f aca="false">M142-K142</f>
        <v>0</v>
      </c>
      <c r="AX142" s="166" t="n">
        <f aca="false">IF(N142-L142&lt;0,0,N142-L142)</f>
        <v>0</v>
      </c>
      <c r="AY142" s="166" t="n">
        <f aca="false">O142-M142</f>
        <v>0</v>
      </c>
      <c r="AZ142" s="166" t="n">
        <f aca="false">IF(P142-N142&lt;0,0,P142-N142)</f>
        <v>0</v>
      </c>
      <c r="BA142" s="166" t="n">
        <f aca="false">Q142-O142</f>
        <v>0</v>
      </c>
      <c r="BB142" s="166" t="n">
        <f aca="false">IF(R142-P142&lt;0,0,R142-P142)</f>
        <v>0</v>
      </c>
      <c r="BC142" s="166" t="n">
        <f aca="false">S142-Q142</f>
        <v>0</v>
      </c>
      <c r="BD142" s="166" t="n">
        <f aca="false">IF(T142-R142&lt;0,0,T142-R142)</f>
        <v>0</v>
      </c>
      <c r="BE142" s="166" t="n">
        <f aca="false">U142-S142</f>
        <v>0</v>
      </c>
      <c r="BF142" s="166" t="n">
        <f aca="false">IF(V142-T142&lt;0,0,V142-T142)</f>
        <v>0</v>
      </c>
      <c r="BG142" s="166" t="n">
        <f aca="false">W142-U142</f>
        <v>0</v>
      </c>
      <c r="BH142" s="166" t="n">
        <f aca="false">IF(X142-V142&lt;0,0,X142-V142)</f>
        <v>0</v>
      </c>
      <c r="BI142" s="166" t="n">
        <f aca="false">Y142-W142</f>
        <v>0</v>
      </c>
      <c r="BJ142" s="166" t="n">
        <f aca="false">IF(Z142-X142&lt;0,0,Z142-X142)</f>
        <v>0</v>
      </c>
      <c r="BK142" s="166" t="n">
        <f aca="false">AA142-Y142</f>
        <v>0</v>
      </c>
      <c r="BL142" s="166" t="n">
        <f aca="false">IF(AB142-Z142&lt;0,0,AB142-Z142)</f>
        <v>0</v>
      </c>
      <c r="BM142" s="166" t="n">
        <f aca="false">AC142-AA142</f>
        <v>0</v>
      </c>
      <c r="BN142" s="166" t="n">
        <f aca="false">IF(AD142-AB142&lt;0,0,AD142-AB142)</f>
        <v>0</v>
      </c>
      <c r="BO142" s="166" t="n">
        <f aca="false">AE142-AC142</f>
        <v>0</v>
      </c>
      <c r="BP142" s="166" t="n">
        <f aca="false">IF(AF142-AD142&lt;0,0,AF142-AD142)</f>
        <v>0</v>
      </c>
      <c r="BQ142" s="166" t="n">
        <f aca="false">AG142-AE142</f>
        <v>0</v>
      </c>
      <c r="BR142" s="166" t="n">
        <f aca="false">IF(AH142-AF142&lt;0,0,AH142-AL142)</f>
        <v>125</v>
      </c>
      <c r="BS142" s="166" t="n">
        <f aca="false">AI142-AG142</f>
        <v>0</v>
      </c>
    </row>
    <row r="143" customFormat="false" ht="15.75" hidden="false" customHeight="false" outlineLevel="0" collapsed="false">
      <c r="D143" s="164"/>
      <c r="E143" s="165" t="s">
        <v>7</v>
      </c>
      <c r="F143" s="166" t="n">
        <f aca="false">参数!$AH$1</f>
        <v>125</v>
      </c>
      <c r="G143" s="166" t="n">
        <v>0</v>
      </c>
      <c r="H143" s="166" t="n">
        <f aca="false">ROUND(参数!D143,$BM$2)</f>
        <v>0</v>
      </c>
      <c r="I143" s="166" t="n">
        <f aca="false">ROUND(参数!E143,$BM$2)</f>
        <v>0</v>
      </c>
      <c r="J143" s="166" t="n">
        <f aca="false">ROUND(参数!F143,$BM$2)</f>
        <v>0</v>
      </c>
      <c r="K143" s="166" t="n">
        <f aca="false">ROUND(参数!G143,$BM$2)</f>
        <v>0</v>
      </c>
      <c r="L143" s="166" t="n">
        <f aca="false">ROUND(参数!H143,$BM$2)</f>
        <v>0</v>
      </c>
      <c r="M143" s="166" t="n">
        <f aca="false">ROUND(参数!I143,$BM$2)</f>
        <v>0</v>
      </c>
      <c r="N143" s="166" t="n">
        <f aca="false">ROUND(参数!J143,$BM$2)</f>
        <v>0</v>
      </c>
      <c r="O143" s="166" t="n">
        <f aca="false">ROUND(参数!K143,$BM$2)</f>
        <v>0</v>
      </c>
      <c r="P143" s="166" t="n">
        <f aca="false">ROUND(参数!L143,$BM$2)</f>
        <v>0</v>
      </c>
      <c r="Q143" s="166" t="n">
        <f aca="false">ROUND(参数!M143,$BM$2)</f>
        <v>0</v>
      </c>
      <c r="R143" s="166" t="n">
        <f aca="false">ROUND(参数!N143,$BM$2)</f>
        <v>0</v>
      </c>
      <c r="S143" s="166" t="n">
        <f aca="false">ROUND(参数!O143,$BM$2)</f>
        <v>0</v>
      </c>
      <c r="T143" s="166" t="n">
        <f aca="false">ROUND(参数!P143,$BM$2)</f>
        <v>0</v>
      </c>
      <c r="U143" s="166" t="n">
        <f aca="false">ROUND(参数!Q143,$BM$2)</f>
        <v>0</v>
      </c>
      <c r="V143" s="166" t="n">
        <f aca="false">ROUND(参数!R143,$BM$2)</f>
        <v>0</v>
      </c>
      <c r="W143" s="166" t="n">
        <f aca="false">ROUND(参数!S143,$BM$2)</f>
        <v>0</v>
      </c>
      <c r="X143" s="166" t="n">
        <f aca="false">ROUND(参数!T143,$BM$2)</f>
        <v>0</v>
      </c>
      <c r="Y143" s="166" t="n">
        <f aca="false">ROUND(参数!U143,$BM$2)</f>
        <v>0</v>
      </c>
      <c r="Z143" s="166" t="n">
        <f aca="false">ROUND(参数!V143,$BM$2)</f>
        <v>0</v>
      </c>
      <c r="AA143" s="166" t="n">
        <f aca="false">ROUND(参数!W143,$BM$2)</f>
        <v>0</v>
      </c>
      <c r="AB143" s="166" t="n">
        <f aca="false">ROUND(参数!X143,$BM$2)</f>
        <v>0</v>
      </c>
      <c r="AC143" s="166" t="n">
        <f aca="false">ROUND(参数!Y143,$BM$2)</f>
        <v>0</v>
      </c>
      <c r="AD143" s="166" t="n">
        <f aca="false">ROUND(参数!Z143,$BM$2)</f>
        <v>0</v>
      </c>
      <c r="AE143" s="166" t="n">
        <f aca="false">ROUND(参数!AA143,$BM$2)</f>
        <v>0</v>
      </c>
      <c r="AF143" s="166" t="n">
        <f aca="false">ROUND(参数!AB143,$BM$2)</f>
        <v>0</v>
      </c>
      <c r="AG143" s="166" t="n">
        <f aca="false">ROUND(参数!AC143,$BM$2)</f>
        <v>0</v>
      </c>
      <c r="AH143" s="166" t="n">
        <f aca="false">ROUND(参数!AD143,$BM$2)</f>
        <v>0</v>
      </c>
      <c r="AI143" s="166" t="n">
        <f aca="false">ROUND(参数!AE143,$BM$2)</f>
        <v>0</v>
      </c>
      <c r="AJ143" s="166" t="n">
        <f aca="false">ROUND(参数!AF143,$BM$2)</f>
        <v>0</v>
      </c>
      <c r="AK143" s="166" t="n">
        <f aca="false">ROUND(参数!AG143,$BM$2)</f>
        <v>0</v>
      </c>
      <c r="AL143" s="147" t="n">
        <f aca="false">ROUND(参数!AH143,$BM$2)</f>
        <v>0</v>
      </c>
      <c r="AM143" s="167"/>
      <c r="AO143" s="166" t="n">
        <f aca="false">D143</f>
        <v>0</v>
      </c>
      <c r="AP143" s="166" t="n">
        <f aca="false">F143-H143</f>
        <v>125</v>
      </c>
      <c r="AQ143" s="166" t="n">
        <f aca="false">I143-G143</f>
        <v>0</v>
      </c>
      <c r="AR143" s="166" t="n">
        <f aca="false">H143-J143</f>
        <v>0</v>
      </c>
      <c r="AS143" s="166" t="n">
        <f aca="false">K143-I143</f>
        <v>0</v>
      </c>
      <c r="AT143" s="166" t="n">
        <f aca="false">J143-L143</f>
        <v>0</v>
      </c>
      <c r="AU143" s="166" t="n">
        <f aca="false">M143-K143</f>
        <v>0</v>
      </c>
      <c r="AV143" s="166" t="n">
        <f aca="false">L143-N143</f>
        <v>0</v>
      </c>
      <c r="AW143" s="166" t="n">
        <f aca="false">O143-M143</f>
        <v>0</v>
      </c>
      <c r="AX143" s="166" t="n">
        <f aca="false">N143-P143</f>
        <v>0</v>
      </c>
      <c r="AY143" s="166" t="n">
        <f aca="false">Q143-O143</f>
        <v>0</v>
      </c>
      <c r="AZ143" s="166" t="n">
        <f aca="false">P143-R143</f>
        <v>0</v>
      </c>
      <c r="BA143" s="166" t="n">
        <f aca="false">S143-Q143</f>
        <v>0</v>
      </c>
      <c r="BB143" s="166" t="n">
        <f aca="false">R143-T143</f>
        <v>0</v>
      </c>
      <c r="BC143" s="166" t="n">
        <f aca="false">U143-S143</f>
        <v>0</v>
      </c>
      <c r="BD143" s="166" t="n">
        <f aca="false">T143-V143</f>
        <v>0</v>
      </c>
      <c r="BE143" s="166" t="n">
        <f aca="false">W143-U143</f>
        <v>0</v>
      </c>
      <c r="BF143" s="166" t="n">
        <f aca="false">V143-X143</f>
        <v>0</v>
      </c>
      <c r="BG143" s="166" t="n">
        <f aca="false">Y143-W143</f>
        <v>0</v>
      </c>
      <c r="BH143" s="166" t="n">
        <f aca="false">X143-Z143</f>
        <v>0</v>
      </c>
      <c r="BI143" s="166" t="n">
        <f aca="false">AA143-Y143</f>
        <v>0</v>
      </c>
      <c r="BJ143" s="166" t="n">
        <f aca="false">Z143-AB143</f>
        <v>0</v>
      </c>
      <c r="BK143" s="166" t="n">
        <f aca="false">AC143-AA143</f>
        <v>0</v>
      </c>
      <c r="BL143" s="166" t="n">
        <f aca="false">AB143-AD143</f>
        <v>0</v>
      </c>
      <c r="BM143" s="166" t="n">
        <f aca="false">AE143-AC143</f>
        <v>0</v>
      </c>
      <c r="BN143" s="166" t="n">
        <f aca="false">AD143-AF143</f>
        <v>0</v>
      </c>
      <c r="BO143" s="166" t="n">
        <f aca="false">AG143-AE143</f>
        <v>0</v>
      </c>
      <c r="BP143" s="166" t="n">
        <f aca="false">AF143-AH143</f>
        <v>0</v>
      </c>
      <c r="BQ143" s="166" t="n">
        <f aca="false">AI143-AG143</f>
        <v>0</v>
      </c>
      <c r="BR143" s="166" t="n">
        <v>0</v>
      </c>
      <c r="BS143" s="166" t="n">
        <v>0</v>
      </c>
    </row>
    <row r="144" customFormat="false" ht="15.75" hidden="false" customHeight="false" outlineLevel="0" collapsed="false">
      <c r="D144" s="164"/>
      <c r="E144" s="165" t="s">
        <v>19</v>
      </c>
      <c r="F144" s="166" t="n">
        <v>0</v>
      </c>
      <c r="G144" s="166" t="n">
        <v>0</v>
      </c>
      <c r="H144" s="166" t="n">
        <f aca="false">ROUND(参数!D144,$BM$2)</f>
        <v>0</v>
      </c>
      <c r="I144" s="166" t="n">
        <f aca="false">ROUND(参数!E144,$BM$2)</f>
        <v>0</v>
      </c>
      <c r="J144" s="166" t="n">
        <f aca="false">ROUND(参数!F144,$BM$2)</f>
        <v>0</v>
      </c>
      <c r="K144" s="166" t="n">
        <f aca="false">ROUND(参数!G144,$BM$2)</f>
        <v>0</v>
      </c>
      <c r="L144" s="166" t="n">
        <f aca="false">ROUND(参数!H144,$BM$2)</f>
        <v>0</v>
      </c>
      <c r="M144" s="166" t="n">
        <f aca="false">ROUND(参数!I144,$BM$2)</f>
        <v>0</v>
      </c>
      <c r="N144" s="166" t="n">
        <f aca="false">ROUND(参数!J144,$BM$2)</f>
        <v>0</v>
      </c>
      <c r="O144" s="166" t="n">
        <f aca="false">ROUND(参数!K144,$BM$2)</f>
        <v>0</v>
      </c>
      <c r="P144" s="166" t="n">
        <f aca="false">ROUND(参数!L144,$BM$2)</f>
        <v>0</v>
      </c>
      <c r="Q144" s="166" t="n">
        <f aca="false">ROUND(参数!M144,$BM$2)</f>
        <v>0</v>
      </c>
      <c r="R144" s="166" t="n">
        <f aca="false">ROUND(参数!N144,$BM$2)</f>
        <v>0</v>
      </c>
      <c r="S144" s="166" t="n">
        <f aca="false">ROUND(参数!O144,$BM$2)</f>
        <v>0</v>
      </c>
      <c r="T144" s="166" t="n">
        <f aca="false">ROUND(参数!P144,$BM$2)</f>
        <v>0</v>
      </c>
      <c r="U144" s="166" t="n">
        <f aca="false">ROUND(参数!Q144,$BM$2)</f>
        <v>0</v>
      </c>
      <c r="V144" s="166" t="n">
        <f aca="false">ROUND(参数!R144,$BM$2)</f>
        <v>0</v>
      </c>
      <c r="W144" s="166" t="n">
        <f aca="false">ROUND(参数!S144,$BM$2)</f>
        <v>0</v>
      </c>
      <c r="X144" s="166" t="n">
        <f aca="false">ROUND(参数!T144,$BM$2)</f>
        <v>0</v>
      </c>
      <c r="Y144" s="166" t="n">
        <f aca="false">ROUND(参数!U144,$BM$2)</f>
        <v>0</v>
      </c>
      <c r="Z144" s="166" t="n">
        <f aca="false">ROUND(参数!V144,$BM$2)</f>
        <v>0</v>
      </c>
      <c r="AA144" s="166" t="n">
        <f aca="false">ROUND(参数!W144,$BM$2)</f>
        <v>0</v>
      </c>
      <c r="AB144" s="166" t="n">
        <f aca="false">ROUND(参数!X144,$BM$2)</f>
        <v>0</v>
      </c>
      <c r="AC144" s="166" t="n">
        <f aca="false">ROUND(参数!Y144,$BM$2)</f>
        <v>0</v>
      </c>
      <c r="AD144" s="166" t="n">
        <f aca="false">ROUND(参数!Z144,$BM$2)</f>
        <v>0</v>
      </c>
      <c r="AE144" s="166" t="n">
        <f aca="false">ROUND(参数!AA144,$BM$2)</f>
        <v>0</v>
      </c>
      <c r="AF144" s="166" t="n">
        <f aca="false">ROUND(参数!AB144,$BM$2)</f>
        <v>0</v>
      </c>
      <c r="AG144" s="166" t="n">
        <f aca="false">ROUND(参数!AC144,$BM$2)</f>
        <v>0</v>
      </c>
      <c r="AH144" s="166" t="n">
        <f aca="false">ROUND(参数!AD144,$BM$2)</f>
        <v>125</v>
      </c>
      <c r="AI144" s="166" t="n">
        <f aca="false">ROUND(参数!AE144,$BM$2)</f>
        <v>0</v>
      </c>
      <c r="AJ144" s="166" t="n">
        <f aca="false">ROUND(参数!AF144,$BM$2)</f>
        <v>0</v>
      </c>
      <c r="AK144" s="166" t="n">
        <f aca="false">ROUND(参数!AG144,$BM$2)</f>
        <v>0</v>
      </c>
      <c r="AL144" s="147" t="n">
        <f aca="false">ROUND(参数!AH144,$BM$2)</f>
        <v>0</v>
      </c>
      <c r="AM144" s="148"/>
      <c r="AO144" s="166"/>
      <c r="AP144" s="166" t="n">
        <f aca="false">F144</f>
        <v>0</v>
      </c>
      <c r="AQ144" s="166" t="n">
        <f aca="false">G144</f>
        <v>0</v>
      </c>
      <c r="AR144" s="166" t="n">
        <f aca="false">IF(H144-F144&lt;0,0,H144-F144)</f>
        <v>0</v>
      </c>
      <c r="AS144" s="166" t="n">
        <f aca="false">I144-G144</f>
        <v>0</v>
      </c>
      <c r="AT144" s="166" t="n">
        <f aca="false">IF(J144-H144&lt;0,0,J144-H144)</f>
        <v>0</v>
      </c>
      <c r="AU144" s="166" t="n">
        <f aca="false">K144-I144</f>
        <v>0</v>
      </c>
      <c r="AV144" s="166" t="n">
        <f aca="false">IF(L144-J144&lt;0,0,L144-J144)</f>
        <v>0</v>
      </c>
      <c r="AW144" s="166" t="n">
        <f aca="false">M144-K144</f>
        <v>0</v>
      </c>
      <c r="AX144" s="166" t="n">
        <f aca="false">IF(N144-L144&lt;0,0,N144-L144)</f>
        <v>0</v>
      </c>
      <c r="AY144" s="166" t="n">
        <f aca="false">O144-M144</f>
        <v>0</v>
      </c>
      <c r="AZ144" s="166" t="n">
        <f aca="false">IF(P144-N144&lt;0,0,P144-N144)</f>
        <v>0</v>
      </c>
      <c r="BA144" s="166" t="n">
        <f aca="false">Q144-O144</f>
        <v>0</v>
      </c>
      <c r="BB144" s="166" t="n">
        <f aca="false">IF(R144-P144&lt;0,0,R144-P144)</f>
        <v>0</v>
      </c>
      <c r="BC144" s="166" t="n">
        <f aca="false">S144-Q144</f>
        <v>0</v>
      </c>
      <c r="BD144" s="166" t="n">
        <f aca="false">IF(T144-R144&lt;0,0,T144-R144)</f>
        <v>0</v>
      </c>
      <c r="BE144" s="166" t="n">
        <f aca="false">U144-S144</f>
        <v>0</v>
      </c>
      <c r="BF144" s="166" t="n">
        <f aca="false">IF(V144-T144&lt;0,0,V144-T144)</f>
        <v>0</v>
      </c>
      <c r="BG144" s="166" t="n">
        <f aca="false">W144-U144</f>
        <v>0</v>
      </c>
      <c r="BH144" s="166" t="n">
        <f aca="false">IF(X144-V144&lt;0,0,X144-V144)</f>
        <v>0</v>
      </c>
      <c r="BI144" s="166" t="n">
        <f aca="false">Y144-W144</f>
        <v>0</v>
      </c>
      <c r="BJ144" s="166" t="n">
        <f aca="false">IF(Z144-X144&lt;0,0,Z144-X144)</f>
        <v>0</v>
      </c>
      <c r="BK144" s="166" t="n">
        <f aca="false">AA144-Y144</f>
        <v>0</v>
      </c>
      <c r="BL144" s="166" t="n">
        <f aca="false">IF(AB144-Z144&lt;0,0,AB144-Z144)</f>
        <v>0</v>
      </c>
      <c r="BM144" s="166" t="n">
        <f aca="false">AC144-AA144</f>
        <v>0</v>
      </c>
      <c r="BN144" s="166" t="n">
        <f aca="false">IF(AD144-AB144&lt;0,0,AD144-AB144)</f>
        <v>0</v>
      </c>
      <c r="BO144" s="166" t="n">
        <f aca="false">AE144-AC144</f>
        <v>0</v>
      </c>
      <c r="BP144" s="166" t="n">
        <f aca="false">IF(AF144-AD144&lt;0,0,AF144-AD144)</f>
        <v>0</v>
      </c>
      <c r="BQ144" s="166" t="n">
        <f aca="false">AG144-AE144</f>
        <v>0</v>
      </c>
      <c r="BR144" s="166" t="n">
        <f aca="false">IF(AH144-AF144&lt;0,0,AH144-AL144)</f>
        <v>125</v>
      </c>
      <c r="BS144" s="166" t="n">
        <f aca="false">AI144-AG144</f>
        <v>0</v>
      </c>
    </row>
    <row r="145" customFormat="false" ht="15.75" hidden="false" customHeight="false" outlineLevel="0" collapsed="false">
      <c r="D145" s="164"/>
      <c r="E145" s="165" t="s">
        <v>7</v>
      </c>
      <c r="F145" s="166" t="n">
        <f aca="false">参数!$AH$1</f>
        <v>125</v>
      </c>
      <c r="G145" s="166" t="n">
        <v>0</v>
      </c>
      <c r="H145" s="166" t="n">
        <f aca="false">ROUND(参数!D145,$BM$2)</f>
        <v>0</v>
      </c>
      <c r="I145" s="166" t="n">
        <f aca="false">ROUND(参数!E145,$BM$2)</f>
        <v>0</v>
      </c>
      <c r="J145" s="166" t="n">
        <f aca="false">ROUND(参数!F145,$BM$2)</f>
        <v>0</v>
      </c>
      <c r="K145" s="166" t="n">
        <f aca="false">ROUND(参数!G145,$BM$2)</f>
        <v>0</v>
      </c>
      <c r="L145" s="166" t="n">
        <f aca="false">ROUND(参数!H145,$BM$2)</f>
        <v>0</v>
      </c>
      <c r="M145" s="166" t="n">
        <f aca="false">ROUND(参数!I145,$BM$2)</f>
        <v>0</v>
      </c>
      <c r="N145" s="166" t="n">
        <f aca="false">ROUND(参数!J145,$BM$2)</f>
        <v>0</v>
      </c>
      <c r="O145" s="166" t="n">
        <f aca="false">ROUND(参数!K145,$BM$2)</f>
        <v>0</v>
      </c>
      <c r="P145" s="166" t="n">
        <f aca="false">ROUND(参数!L145,$BM$2)</f>
        <v>0</v>
      </c>
      <c r="Q145" s="166" t="n">
        <f aca="false">ROUND(参数!M145,$BM$2)</f>
        <v>0</v>
      </c>
      <c r="R145" s="166" t="n">
        <f aca="false">ROUND(参数!N145,$BM$2)</f>
        <v>0</v>
      </c>
      <c r="S145" s="166" t="n">
        <f aca="false">ROUND(参数!O145,$BM$2)</f>
        <v>0</v>
      </c>
      <c r="T145" s="166" t="n">
        <f aca="false">ROUND(参数!P145,$BM$2)</f>
        <v>0</v>
      </c>
      <c r="U145" s="166" t="n">
        <f aca="false">ROUND(参数!Q145,$BM$2)</f>
        <v>0</v>
      </c>
      <c r="V145" s="166" t="n">
        <f aca="false">ROUND(参数!R145,$BM$2)</f>
        <v>0</v>
      </c>
      <c r="W145" s="166" t="n">
        <f aca="false">ROUND(参数!S145,$BM$2)</f>
        <v>0</v>
      </c>
      <c r="X145" s="166" t="n">
        <f aca="false">ROUND(参数!T145,$BM$2)</f>
        <v>0</v>
      </c>
      <c r="Y145" s="166" t="n">
        <f aca="false">ROUND(参数!U145,$BM$2)</f>
        <v>0</v>
      </c>
      <c r="Z145" s="166" t="n">
        <f aca="false">ROUND(参数!V145,$BM$2)</f>
        <v>0</v>
      </c>
      <c r="AA145" s="166" t="n">
        <f aca="false">ROUND(参数!W145,$BM$2)</f>
        <v>0</v>
      </c>
      <c r="AB145" s="166" t="n">
        <f aca="false">ROUND(参数!X145,$BM$2)</f>
        <v>0</v>
      </c>
      <c r="AC145" s="166" t="n">
        <f aca="false">ROUND(参数!Y145,$BM$2)</f>
        <v>0</v>
      </c>
      <c r="AD145" s="166" t="n">
        <f aca="false">ROUND(参数!Z145,$BM$2)</f>
        <v>0</v>
      </c>
      <c r="AE145" s="166" t="n">
        <f aca="false">ROUND(参数!AA145,$BM$2)</f>
        <v>0</v>
      </c>
      <c r="AF145" s="166" t="n">
        <f aca="false">ROUND(参数!AB145,$BM$2)</f>
        <v>0</v>
      </c>
      <c r="AG145" s="166" t="n">
        <f aca="false">ROUND(参数!AC145,$BM$2)</f>
        <v>0</v>
      </c>
      <c r="AH145" s="166" t="n">
        <f aca="false">ROUND(参数!AD145,$BM$2)</f>
        <v>0</v>
      </c>
      <c r="AI145" s="166" t="n">
        <f aca="false">ROUND(参数!AE145,$BM$2)</f>
        <v>0</v>
      </c>
      <c r="AJ145" s="166" t="n">
        <f aca="false">ROUND(参数!AF145,$BM$2)</f>
        <v>0</v>
      </c>
      <c r="AK145" s="166" t="n">
        <f aca="false">ROUND(参数!AG145,$BM$2)</f>
        <v>0</v>
      </c>
      <c r="AL145" s="147" t="n">
        <f aca="false">ROUND(参数!AH145,$BM$2)</f>
        <v>0</v>
      </c>
      <c r="AM145" s="167"/>
      <c r="AO145" s="166" t="n">
        <f aca="false">D145</f>
        <v>0</v>
      </c>
      <c r="AP145" s="166" t="n">
        <f aca="false">F145-H145</f>
        <v>125</v>
      </c>
      <c r="AQ145" s="166" t="n">
        <f aca="false">I145-G145</f>
        <v>0</v>
      </c>
      <c r="AR145" s="166" t="n">
        <f aca="false">H145-J145</f>
        <v>0</v>
      </c>
      <c r="AS145" s="166" t="n">
        <f aca="false">K145-I145</f>
        <v>0</v>
      </c>
      <c r="AT145" s="166" t="n">
        <f aca="false">J145-L145</f>
        <v>0</v>
      </c>
      <c r="AU145" s="166" t="n">
        <f aca="false">M145-K145</f>
        <v>0</v>
      </c>
      <c r="AV145" s="166" t="n">
        <f aca="false">L145-N145</f>
        <v>0</v>
      </c>
      <c r="AW145" s="166" t="n">
        <f aca="false">O145-M145</f>
        <v>0</v>
      </c>
      <c r="AX145" s="166" t="n">
        <f aca="false">N145-P145</f>
        <v>0</v>
      </c>
      <c r="AY145" s="166" t="n">
        <f aca="false">Q145-O145</f>
        <v>0</v>
      </c>
      <c r="AZ145" s="166" t="n">
        <f aca="false">P145-R145</f>
        <v>0</v>
      </c>
      <c r="BA145" s="166" t="n">
        <f aca="false">S145-Q145</f>
        <v>0</v>
      </c>
      <c r="BB145" s="166" t="n">
        <f aca="false">R145-T145</f>
        <v>0</v>
      </c>
      <c r="BC145" s="166" t="n">
        <f aca="false">U145-S145</f>
        <v>0</v>
      </c>
      <c r="BD145" s="166" t="n">
        <f aca="false">T145-V145</f>
        <v>0</v>
      </c>
      <c r="BE145" s="166" t="n">
        <f aca="false">W145-U145</f>
        <v>0</v>
      </c>
      <c r="BF145" s="166" t="n">
        <f aca="false">V145-X145</f>
        <v>0</v>
      </c>
      <c r="BG145" s="166" t="n">
        <f aca="false">Y145-W145</f>
        <v>0</v>
      </c>
      <c r="BH145" s="166" t="n">
        <f aca="false">X145-Z145</f>
        <v>0</v>
      </c>
      <c r="BI145" s="166" t="n">
        <f aca="false">AA145-Y145</f>
        <v>0</v>
      </c>
      <c r="BJ145" s="166" t="n">
        <f aca="false">Z145-AB145</f>
        <v>0</v>
      </c>
      <c r="BK145" s="166" t="n">
        <f aca="false">AC145-AA145</f>
        <v>0</v>
      </c>
      <c r="BL145" s="166" t="n">
        <f aca="false">AB145-AD145</f>
        <v>0</v>
      </c>
      <c r="BM145" s="166" t="n">
        <f aca="false">AE145-AC145</f>
        <v>0</v>
      </c>
      <c r="BN145" s="166" t="n">
        <f aca="false">AD145-AF145</f>
        <v>0</v>
      </c>
      <c r="BO145" s="166" t="n">
        <f aca="false">AG145-AE145</f>
        <v>0</v>
      </c>
      <c r="BP145" s="166" t="n">
        <f aca="false">AF145-AH145</f>
        <v>0</v>
      </c>
      <c r="BQ145" s="166" t="n">
        <f aca="false">AI145-AG145</f>
        <v>0</v>
      </c>
      <c r="BR145" s="166" t="n">
        <v>0</v>
      </c>
      <c r="BS145" s="166" t="n">
        <v>0</v>
      </c>
    </row>
    <row r="146" customFormat="false" ht="15.75" hidden="false" customHeight="false" outlineLevel="0" collapsed="false">
      <c r="D146" s="164"/>
      <c r="E146" s="165" t="s">
        <v>19</v>
      </c>
      <c r="F146" s="166" t="n">
        <v>0</v>
      </c>
      <c r="G146" s="166" t="n">
        <v>0</v>
      </c>
      <c r="H146" s="166" t="n">
        <f aca="false">ROUND(参数!D146,$BM$2)</f>
        <v>0</v>
      </c>
      <c r="I146" s="166" t="n">
        <f aca="false">ROUND(参数!E146,$BM$2)</f>
        <v>0</v>
      </c>
      <c r="J146" s="166" t="n">
        <f aca="false">ROUND(参数!F146,$BM$2)</f>
        <v>0</v>
      </c>
      <c r="K146" s="166" t="n">
        <f aca="false">ROUND(参数!G146,$BM$2)</f>
        <v>0</v>
      </c>
      <c r="L146" s="166" t="n">
        <f aca="false">ROUND(参数!H146,$BM$2)</f>
        <v>0</v>
      </c>
      <c r="M146" s="166" t="n">
        <f aca="false">ROUND(参数!I146,$BM$2)</f>
        <v>0</v>
      </c>
      <c r="N146" s="166" t="n">
        <f aca="false">ROUND(参数!J146,$BM$2)</f>
        <v>0</v>
      </c>
      <c r="O146" s="166" t="n">
        <f aca="false">ROUND(参数!K146,$BM$2)</f>
        <v>0</v>
      </c>
      <c r="P146" s="166" t="n">
        <f aca="false">ROUND(参数!L146,$BM$2)</f>
        <v>0</v>
      </c>
      <c r="Q146" s="166" t="n">
        <f aca="false">ROUND(参数!M146,$BM$2)</f>
        <v>0</v>
      </c>
      <c r="R146" s="166" t="n">
        <f aca="false">ROUND(参数!N146,$BM$2)</f>
        <v>0</v>
      </c>
      <c r="S146" s="166" t="n">
        <f aca="false">ROUND(参数!O146,$BM$2)</f>
        <v>0</v>
      </c>
      <c r="T146" s="166" t="n">
        <f aca="false">ROUND(参数!P146,$BM$2)</f>
        <v>0</v>
      </c>
      <c r="U146" s="166" t="n">
        <f aca="false">ROUND(参数!Q146,$BM$2)</f>
        <v>0</v>
      </c>
      <c r="V146" s="166" t="n">
        <f aca="false">ROUND(参数!R146,$BM$2)</f>
        <v>0</v>
      </c>
      <c r="W146" s="166" t="n">
        <f aca="false">ROUND(参数!S146,$BM$2)</f>
        <v>0</v>
      </c>
      <c r="X146" s="166" t="n">
        <f aca="false">ROUND(参数!T146,$BM$2)</f>
        <v>0</v>
      </c>
      <c r="Y146" s="166" t="n">
        <f aca="false">ROUND(参数!U146,$BM$2)</f>
        <v>0</v>
      </c>
      <c r="Z146" s="166" t="n">
        <f aca="false">ROUND(参数!V146,$BM$2)</f>
        <v>0</v>
      </c>
      <c r="AA146" s="166" t="n">
        <f aca="false">ROUND(参数!W146,$BM$2)</f>
        <v>0</v>
      </c>
      <c r="AB146" s="166" t="n">
        <f aca="false">ROUND(参数!X146,$BM$2)</f>
        <v>0</v>
      </c>
      <c r="AC146" s="166" t="n">
        <f aca="false">ROUND(参数!Y146,$BM$2)</f>
        <v>0</v>
      </c>
      <c r="AD146" s="166" t="n">
        <f aca="false">ROUND(参数!Z146,$BM$2)</f>
        <v>0</v>
      </c>
      <c r="AE146" s="166" t="n">
        <f aca="false">ROUND(参数!AA146,$BM$2)</f>
        <v>0</v>
      </c>
      <c r="AF146" s="166" t="n">
        <f aca="false">ROUND(参数!AB146,$BM$2)</f>
        <v>0</v>
      </c>
      <c r="AG146" s="166" t="n">
        <f aca="false">ROUND(参数!AC146,$BM$2)</f>
        <v>0</v>
      </c>
      <c r="AH146" s="166" t="n">
        <f aca="false">ROUND(参数!AD146,$BM$2)</f>
        <v>125</v>
      </c>
      <c r="AI146" s="166" t="n">
        <f aca="false">ROUND(参数!AE146,$BM$2)</f>
        <v>0</v>
      </c>
      <c r="AJ146" s="166" t="n">
        <f aca="false">ROUND(参数!AF146,$BM$2)</f>
        <v>0</v>
      </c>
      <c r="AK146" s="166" t="n">
        <f aca="false">ROUND(参数!AG146,$BM$2)</f>
        <v>0</v>
      </c>
      <c r="AL146" s="147" t="n">
        <f aca="false">ROUND(参数!AH146,$BM$2)</f>
        <v>0</v>
      </c>
      <c r="AM146" s="148"/>
      <c r="AO146" s="166"/>
      <c r="AP146" s="166" t="n">
        <f aca="false">F146</f>
        <v>0</v>
      </c>
      <c r="AQ146" s="166" t="n">
        <f aca="false">G146</f>
        <v>0</v>
      </c>
      <c r="AR146" s="166" t="n">
        <f aca="false">IF(H146-F146&lt;0,0,H146-F146)</f>
        <v>0</v>
      </c>
      <c r="AS146" s="166" t="n">
        <f aca="false">I146-G146</f>
        <v>0</v>
      </c>
      <c r="AT146" s="166" t="n">
        <f aca="false">IF(J146-H146&lt;0,0,J146-H146)</f>
        <v>0</v>
      </c>
      <c r="AU146" s="166" t="n">
        <f aca="false">K146-I146</f>
        <v>0</v>
      </c>
      <c r="AV146" s="166" t="n">
        <f aca="false">IF(L146-J146&lt;0,0,L146-J146)</f>
        <v>0</v>
      </c>
      <c r="AW146" s="166" t="n">
        <f aca="false">M146-K146</f>
        <v>0</v>
      </c>
      <c r="AX146" s="166" t="n">
        <f aca="false">IF(N146-L146&lt;0,0,N146-L146)</f>
        <v>0</v>
      </c>
      <c r="AY146" s="166" t="n">
        <f aca="false">O146-M146</f>
        <v>0</v>
      </c>
      <c r="AZ146" s="166" t="n">
        <f aca="false">IF(P146-N146&lt;0,0,P146-N146)</f>
        <v>0</v>
      </c>
      <c r="BA146" s="166" t="n">
        <f aca="false">Q146-O146</f>
        <v>0</v>
      </c>
      <c r="BB146" s="166" t="n">
        <f aca="false">IF(R146-P146&lt;0,0,R146-P146)</f>
        <v>0</v>
      </c>
      <c r="BC146" s="166" t="n">
        <f aca="false">S146-Q146</f>
        <v>0</v>
      </c>
      <c r="BD146" s="166" t="n">
        <f aca="false">IF(T146-R146&lt;0,0,T146-R146)</f>
        <v>0</v>
      </c>
      <c r="BE146" s="166" t="n">
        <f aca="false">U146-S146</f>
        <v>0</v>
      </c>
      <c r="BF146" s="166" t="n">
        <f aca="false">IF(V146-T146&lt;0,0,V146-T146)</f>
        <v>0</v>
      </c>
      <c r="BG146" s="166" t="n">
        <f aca="false">W146-U146</f>
        <v>0</v>
      </c>
      <c r="BH146" s="166" t="n">
        <f aca="false">IF(X146-V146&lt;0,0,X146-V146)</f>
        <v>0</v>
      </c>
      <c r="BI146" s="166" t="n">
        <f aca="false">Y146-W146</f>
        <v>0</v>
      </c>
      <c r="BJ146" s="166" t="n">
        <f aca="false">IF(Z146-X146&lt;0,0,Z146-X146)</f>
        <v>0</v>
      </c>
      <c r="BK146" s="166" t="n">
        <f aca="false">AA146-Y146</f>
        <v>0</v>
      </c>
      <c r="BL146" s="166" t="n">
        <f aca="false">IF(AB146-Z146&lt;0,0,AB146-Z146)</f>
        <v>0</v>
      </c>
      <c r="BM146" s="166" t="n">
        <f aca="false">AC146-AA146</f>
        <v>0</v>
      </c>
      <c r="BN146" s="166" t="n">
        <f aca="false">IF(AD146-AB146&lt;0,0,AD146-AB146)</f>
        <v>0</v>
      </c>
      <c r="BO146" s="166" t="n">
        <f aca="false">AE146-AC146</f>
        <v>0</v>
      </c>
      <c r="BP146" s="166" t="n">
        <f aca="false">IF(AF146-AD146&lt;0,0,AF146-AD146)</f>
        <v>0</v>
      </c>
      <c r="BQ146" s="166" t="n">
        <f aca="false">AG146-AE146</f>
        <v>0</v>
      </c>
      <c r="BR146" s="166" t="n">
        <f aca="false">IF(AH146-AF146&lt;0,0,AH146-AL146)</f>
        <v>125</v>
      </c>
      <c r="BS146" s="166" t="n">
        <f aca="false">AI146-AG146</f>
        <v>0</v>
      </c>
    </row>
    <row r="147" customFormat="false" ht="15.75" hidden="false" customHeight="false" outlineLevel="0" collapsed="false">
      <c r="D147" s="164"/>
      <c r="E147" s="165" t="s">
        <v>7</v>
      </c>
      <c r="F147" s="166" t="n">
        <f aca="false">参数!$AH$1</f>
        <v>125</v>
      </c>
      <c r="G147" s="166" t="n">
        <v>0</v>
      </c>
      <c r="H147" s="166" t="n">
        <f aca="false">ROUND(参数!D147,$BM$2)</f>
        <v>0</v>
      </c>
      <c r="I147" s="166" t="n">
        <f aca="false">ROUND(参数!E147,$BM$2)</f>
        <v>0</v>
      </c>
      <c r="J147" s="166" t="n">
        <f aca="false">ROUND(参数!F147,$BM$2)</f>
        <v>0</v>
      </c>
      <c r="K147" s="166" t="n">
        <f aca="false">ROUND(参数!G147,$BM$2)</f>
        <v>0</v>
      </c>
      <c r="L147" s="166" t="n">
        <f aca="false">ROUND(参数!H147,$BM$2)</f>
        <v>0</v>
      </c>
      <c r="M147" s="166" t="n">
        <f aca="false">ROUND(参数!I147,$BM$2)</f>
        <v>0</v>
      </c>
      <c r="N147" s="166" t="n">
        <f aca="false">ROUND(参数!J147,$BM$2)</f>
        <v>0</v>
      </c>
      <c r="O147" s="166" t="n">
        <f aca="false">ROUND(参数!K147,$BM$2)</f>
        <v>0</v>
      </c>
      <c r="P147" s="166" t="n">
        <f aca="false">ROUND(参数!L147,$BM$2)</f>
        <v>0</v>
      </c>
      <c r="Q147" s="166" t="n">
        <f aca="false">ROUND(参数!M147,$BM$2)</f>
        <v>0</v>
      </c>
      <c r="R147" s="166" t="n">
        <f aca="false">ROUND(参数!N147,$BM$2)</f>
        <v>0</v>
      </c>
      <c r="S147" s="166" t="n">
        <f aca="false">ROUND(参数!O147,$BM$2)</f>
        <v>0</v>
      </c>
      <c r="T147" s="166" t="n">
        <f aca="false">ROUND(参数!P147,$BM$2)</f>
        <v>0</v>
      </c>
      <c r="U147" s="166" t="n">
        <f aca="false">ROUND(参数!Q147,$BM$2)</f>
        <v>0</v>
      </c>
      <c r="V147" s="166" t="n">
        <f aca="false">ROUND(参数!R147,$BM$2)</f>
        <v>0</v>
      </c>
      <c r="W147" s="166" t="n">
        <f aca="false">ROUND(参数!S147,$BM$2)</f>
        <v>0</v>
      </c>
      <c r="X147" s="166" t="n">
        <f aca="false">ROUND(参数!T147,$BM$2)</f>
        <v>0</v>
      </c>
      <c r="Y147" s="166" t="n">
        <f aca="false">ROUND(参数!U147,$BM$2)</f>
        <v>0</v>
      </c>
      <c r="Z147" s="166" t="n">
        <f aca="false">ROUND(参数!V147,$BM$2)</f>
        <v>0</v>
      </c>
      <c r="AA147" s="166" t="n">
        <f aca="false">ROUND(参数!W147,$BM$2)</f>
        <v>0</v>
      </c>
      <c r="AB147" s="166" t="n">
        <f aca="false">ROUND(参数!X147,$BM$2)</f>
        <v>0</v>
      </c>
      <c r="AC147" s="166" t="n">
        <f aca="false">ROUND(参数!Y147,$BM$2)</f>
        <v>0</v>
      </c>
      <c r="AD147" s="166" t="n">
        <f aca="false">ROUND(参数!Z147,$BM$2)</f>
        <v>0</v>
      </c>
      <c r="AE147" s="166" t="n">
        <f aca="false">ROUND(参数!AA147,$BM$2)</f>
        <v>0</v>
      </c>
      <c r="AF147" s="166" t="n">
        <f aca="false">ROUND(参数!AB147,$BM$2)</f>
        <v>0</v>
      </c>
      <c r="AG147" s="166" t="n">
        <f aca="false">ROUND(参数!AC147,$BM$2)</f>
        <v>0</v>
      </c>
      <c r="AH147" s="166" t="n">
        <f aca="false">ROUND(参数!AD147,$BM$2)</f>
        <v>0</v>
      </c>
      <c r="AI147" s="166" t="n">
        <f aca="false">ROUND(参数!AE147,$BM$2)</f>
        <v>0</v>
      </c>
      <c r="AJ147" s="166" t="n">
        <f aca="false">ROUND(参数!AF147,$BM$2)</f>
        <v>0</v>
      </c>
      <c r="AK147" s="166" t="n">
        <f aca="false">ROUND(参数!AG147,$BM$2)</f>
        <v>0</v>
      </c>
      <c r="AL147" s="147" t="n">
        <f aca="false">ROUND(参数!AH147,$BM$2)</f>
        <v>0</v>
      </c>
      <c r="AM147" s="167"/>
      <c r="AO147" s="166" t="n">
        <f aca="false">D147</f>
        <v>0</v>
      </c>
      <c r="AP147" s="166" t="n">
        <f aca="false">F147-H147</f>
        <v>125</v>
      </c>
      <c r="AQ147" s="166" t="n">
        <f aca="false">I147-G147</f>
        <v>0</v>
      </c>
      <c r="AR147" s="166" t="n">
        <f aca="false">H147-J147</f>
        <v>0</v>
      </c>
      <c r="AS147" s="166" t="n">
        <f aca="false">K147-I147</f>
        <v>0</v>
      </c>
      <c r="AT147" s="166" t="n">
        <f aca="false">J147-L147</f>
        <v>0</v>
      </c>
      <c r="AU147" s="166" t="n">
        <f aca="false">M147-K147</f>
        <v>0</v>
      </c>
      <c r="AV147" s="166" t="n">
        <f aca="false">L147-N147</f>
        <v>0</v>
      </c>
      <c r="AW147" s="166" t="n">
        <f aca="false">O147-M147</f>
        <v>0</v>
      </c>
      <c r="AX147" s="166" t="n">
        <f aca="false">N147-P147</f>
        <v>0</v>
      </c>
      <c r="AY147" s="166" t="n">
        <f aca="false">Q147-O147</f>
        <v>0</v>
      </c>
      <c r="AZ147" s="166" t="n">
        <f aca="false">P147-R147</f>
        <v>0</v>
      </c>
      <c r="BA147" s="166" t="n">
        <f aca="false">S147-Q147</f>
        <v>0</v>
      </c>
      <c r="BB147" s="166" t="n">
        <f aca="false">R147-T147</f>
        <v>0</v>
      </c>
      <c r="BC147" s="166" t="n">
        <f aca="false">U147-S147</f>
        <v>0</v>
      </c>
      <c r="BD147" s="166" t="n">
        <f aca="false">T147-V147</f>
        <v>0</v>
      </c>
      <c r="BE147" s="166" t="n">
        <f aca="false">W147-U147</f>
        <v>0</v>
      </c>
      <c r="BF147" s="166" t="n">
        <f aca="false">V147-X147</f>
        <v>0</v>
      </c>
      <c r="BG147" s="166" t="n">
        <f aca="false">Y147-W147</f>
        <v>0</v>
      </c>
      <c r="BH147" s="166" t="n">
        <f aca="false">X147-Z147</f>
        <v>0</v>
      </c>
      <c r="BI147" s="166" t="n">
        <f aca="false">AA147-Y147</f>
        <v>0</v>
      </c>
      <c r="BJ147" s="166" t="n">
        <f aca="false">Z147-AB147</f>
        <v>0</v>
      </c>
      <c r="BK147" s="166" t="n">
        <f aca="false">AC147-AA147</f>
        <v>0</v>
      </c>
      <c r="BL147" s="166" t="n">
        <f aca="false">AB147-AD147</f>
        <v>0</v>
      </c>
      <c r="BM147" s="166" t="n">
        <f aca="false">AE147-AC147</f>
        <v>0</v>
      </c>
      <c r="BN147" s="166" t="n">
        <f aca="false">AD147-AF147</f>
        <v>0</v>
      </c>
      <c r="BO147" s="166" t="n">
        <f aca="false">AG147-AE147</f>
        <v>0</v>
      </c>
      <c r="BP147" s="166" t="n">
        <f aca="false">AF147-AH147</f>
        <v>0</v>
      </c>
      <c r="BQ147" s="166" t="n">
        <f aca="false">AI147-AG147</f>
        <v>0</v>
      </c>
      <c r="BR147" s="166" t="n">
        <v>0</v>
      </c>
      <c r="BS147" s="166" t="n">
        <v>0</v>
      </c>
    </row>
    <row r="148" customFormat="false" ht="15.75" hidden="false" customHeight="false" outlineLevel="0" collapsed="false">
      <c r="D148" s="164"/>
      <c r="E148" s="165" t="s">
        <v>19</v>
      </c>
      <c r="F148" s="166" t="n">
        <v>0</v>
      </c>
      <c r="G148" s="166" t="n">
        <v>0</v>
      </c>
      <c r="H148" s="166" t="n">
        <f aca="false">ROUND(参数!D148,$BM$2)</f>
        <v>0</v>
      </c>
      <c r="I148" s="166" t="n">
        <f aca="false">ROUND(参数!E148,$BM$2)</f>
        <v>0</v>
      </c>
      <c r="J148" s="166" t="n">
        <f aca="false">ROUND(参数!F148,$BM$2)</f>
        <v>0</v>
      </c>
      <c r="K148" s="166" t="n">
        <f aca="false">ROUND(参数!G148,$BM$2)</f>
        <v>0</v>
      </c>
      <c r="L148" s="166" t="n">
        <f aca="false">ROUND(参数!H148,$BM$2)</f>
        <v>0</v>
      </c>
      <c r="M148" s="166" t="n">
        <f aca="false">ROUND(参数!I148,$BM$2)</f>
        <v>0</v>
      </c>
      <c r="N148" s="166" t="n">
        <f aca="false">ROUND(参数!J148,$BM$2)</f>
        <v>0</v>
      </c>
      <c r="O148" s="166" t="n">
        <f aca="false">ROUND(参数!K148,$BM$2)</f>
        <v>0</v>
      </c>
      <c r="P148" s="166" t="n">
        <f aca="false">ROUND(参数!L148,$BM$2)</f>
        <v>0</v>
      </c>
      <c r="Q148" s="166" t="n">
        <f aca="false">ROUND(参数!M148,$BM$2)</f>
        <v>0</v>
      </c>
      <c r="R148" s="166" t="n">
        <f aca="false">ROUND(参数!N148,$BM$2)</f>
        <v>0</v>
      </c>
      <c r="S148" s="166" t="n">
        <f aca="false">ROUND(参数!O148,$BM$2)</f>
        <v>0</v>
      </c>
      <c r="T148" s="166" t="n">
        <f aca="false">ROUND(参数!P148,$BM$2)</f>
        <v>0</v>
      </c>
      <c r="U148" s="166" t="n">
        <f aca="false">ROUND(参数!Q148,$BM$2)</f>
        <v>0</v>
      </c>
      <c r="V148" s="166" t="n">
        <f aca="false">ROUND(参数!R148,$BM$2)</f>
        <v>0</v>
      </c>
      <c r="W148" s="166" t="n">
        <f aca="false">ROUND(参数!S148,$BM$2)</f>
        <v>0</v>
      </c>
      <c r="X148" s="166" t="n">
        <f aca="false">ROUND(参数!T148,$BM$2)</f>
        <v>0</v>
      </c>
      <c r="Y148" s="166" t="n">
        <f aca="false">ROUND(参数!U148,$BM$2)</f>
        <v>0</v>
      </c>
      <c r="Z148" s="166" t="n">
        <f aca="false">ROUND(参数!V148,$BM$2)</f>
        <v>0</v>
      </c>
      <c r="AA148" s="166" t="n">
        <f aca="false">ROUND(参数!W148,$BM$2)</f>
        <v>0</v>
      </c>
      <c r="AB148" s="166" t="n">
        <f aca="false">ROUND(参数!X148,$BM$2)</f>
        <v>0</v>
      </c>
      <c r="AC148" s="166" t="n">
        <f aca="false">ROUND(参数!Y148,$BM$2)</f>
        <v>0</v>
      </c>
      <c r="AD148" s="166" t="n">
        <f aca="false">ROUND(参数!Z148,$BM$2)</f>
        <v>0</v>
      </c>
      <c r="AE148" s="166" t="n">
        <f aca="false">ROUND(参数!AA148,$BM$2)</f>
        <v>0</v>
      </c>
      <c r="AF148" s="166" t="n">
        <f aca="false">ROUND(参数!AB148,$BM$2)</f>
        <v>0</v>
      </c>
      <c r="AG148" s="166" t="n">
        <f aca="false">ROUND(参数!AC148,$BM$2)</f>
        <v>0</v>
      </c>
      <c r="AH148" s="166" t="n">
        <f aca="false">ROUND(参数!AD148,$BM$2)</f>
        <v>125</v>
      </c>
      <c r="AI148" s="166" t="n">
        <f aca="false">ROUND(参数!AE148,$BM$2)</f>
        <v>0</v>
      </c>
      <c r="AJ148" s="166" t="n">
        <f aca="false">ROUND(参数!AF148,$BM$2)</f>
        <v>0</v>
      </c>
      <c r="AK148" s="166" t="n">
        <f aca="false">ROUND(参数!AG148,$BM$2)</f>
        <v>0</v>
      </c>
      <c r="AL148" s="147" t="n">
        <f aca="false">ROUND(参数!AH148,$BM$2)</f>
        <v>0</v>
      </c>
      <c r="AM148" s="148"/>
      <c r="AO148" s="166"/>
      <c r="AP148" s="166" t="n">
        <f aca="false">F148</f>
        <v>0</v>
      </c>
      <c r="AQ148" s="166" t="n">
        <f aca="false">G148</f>
        <v>0</v>
      </c>
      <c r="AR148" s="166" t="n">
        <f aca="false">IF(H148-F148&lt;0,0,H148-F148)</f>
        <v>0</v>
      </c>
      <c r="AS148" s="166" t="n">
        <f aca="false">I148-G148</f>
        <v>0</v>
      </c>
      <c r="AT148" s="166" t="n">
        <f aca="false">IF(J148-H148&lt;0,0,J148-H148)</f>
        <v>0</v>
      </c>
      <c r="AU148" s="166" t="n">
        <f aca="false">K148-I148</f>
        <v>0</v>
      </c>
      <c r="AV148" s="166" t="n">
        <f aca="false">IF(L148-J148&lt;0,0,L148-J148)</f>
        <v>0</v>
      </c>
      <c r="AW148" s="166" t="n">
        <f aca="false">M148-K148</f>
        <v>0</v>
      </c>
      <c r="AX148" s="166" t="n">
        <f aca="false">IF(N148-L148&lt;0,0,N148-L148)</f>
        <v>0</v>
      </c>
      <c r="AY148" s="166" t="n">
        <f aca="false">O148-M148</f>
        <v>0</v>
      </c>
      <c r="AZ148" s="166" t="n">
        <f aca="false">IF(P148-N148&lt;0,0,P148-N148)</f>
        <v>0</v>
      </c>
      <c r="BA148" s="166" t="n">
        <f aca="false">Q148-O148</f>
        <v>0</v>
      </c>
      <c r="BB148" s="166" t="n">
        <f aca="false">IF(R148-P148&lt;0,0,R148-P148)</f>
        <v>0</v>
      </c>
      <c r="BC148" s="166" t="n">
        <f aca="false">S148-Q148</f>
        <v>0</v>
      </c>
      <c r="BD148" s="166" t="n">
        <f aca="false">IF(T148-R148&lt;0,0,T148-R148)</f>
        <v>0</v>
      </c>
      <c r="BE148" s="166" t="n">
        <f aca="false">U148-S148</f>
        <v>0</v>
      </c>
      <c r="BF148" s="166" t="n">
        <f aca="false">IF(V148-T148&lt;0,0,V148-T148)</f>
        <v>0</v>
      </c>
      <c r="BG148" s="166" t="n">
        <f aca="false">W148-U148</f>
        <v>0</v>
      </c>
      <c r="BH148" s="166" t="n">
        <f aca="false">IF(X148-V148&lt;0,0,X148-V148)</f>
        <v>0</v>
      </c>
      <c r="BI148" s="166" t="n">
        <f aca="false">Y148-W148</f>
        <v>0</v>
      </c>
      <c r="BJ148" s="166" t="n">
        <f aca="false">IF(Z148-X148&lt;0,0,Z148-X148)</f>
        <v>0</v>
      </c>
      <c r="BK148" s="166" t="n">
        <f aca="false">AA148-Y148</f>
        <v>0</v>
      </c>
      <c r="BL148" s="166" t="n">
        <f aca="false">IF(AB148-Z148&lt;0,0,AB148-Z148)</f>
        <v>0</v>
      </c>
      <c r="BM148" s="166" t="n">
        <f aca="false">AC148-AA148</f>
        <v>0</v>
      </c>
      <c r="BN148" s="166" t="n">
        <f aca="false">IF(AD148-AB148&lt;0,0,AD148-AB148)</f>
        <v>0</v>
      </c>
      <c r="BO148" s="166" t="n">
        <f aca="false">AE148-AC148</f>
        <v>0</v>
      </c>
      <c r="BP148" s="166" t="n">
        <f aca="false">IF(AF148-AD148&lt;0,0,AF148-AD148)</f>
        <v>0</v>
      </c>
      <c r="BQ148" s="166" t="n">
        <f aca="false">AG148-AE148</f>
        <v>0</v>
      </c>
      <c r="BR148" s="166" t="n">
        <f aca="false">IF(AH148-AF148&lt;0,0,AH148-AL148)</f>
        <v>125</v>
      </c>
      <c r="BS148" s="166" t="n">
        <f aca="false">AI148-AG148</f>
        <v>0</v>
      </c>
    </row>
    <row r="149" customFormat="false" ht="15.75" hidden="false" customHeight="false" outlineLevel="0" collapsed="false">
      <c r="D149" s="164"/>
      <c r="E149" s="165" t="s">
        <v>7</v>
      </c>
      <c r="F149" s="166" t="n">
        <f aca="false">参数!$AH$1</f>
        <v>125</v>
      </c>
      <c r="G149" s="166" t="n">
        <v>0</v>
      </c>
      <c r="H149" s="166" t="n">
        <f aca="false">ROUND(参数!D149,$BM$2)</f>
        <v>0</v>
      </c>
      <c r="I149" s="166" t="n">
        <f aca="false">ROUND(参数!E149,$BM$2)</f>
        <v>0</v>
      </c>
      <c r="J149" s="166" t="n">
        <f aca="false">ROUND(参数!F149,$BM$2)</f>
        <v>0</v>
      </c>
      <c r="K149" s="166" t="n">
        <f aca="false">ROUND(参数!G149,$BM$2)</f>
        <v>0</v>
      </c>
      <c r="L149" s="166" t="n">
        <f aca="false">ROUND(参数!H149,$BM$2)</f>
        <v>0</v>
      </c>
      <c r="M149" s="166" t="n">
        <f aca="false">ROUND(参数!I149,$BM$2)</f>
        <v>0</v>
      </c>
      <c r="N149" s="166" t="n">
        <f aca="false">ROUND(参数!J149,$BM$2)</f>
        <v>0</v>
      </c>
      <c r="O149" s="166" t="n">
        <f aca="false">ROUND(参数!K149,$BM$2)</f>
        <v>0</v>
      </c>
      <c r="P149" s="166" t="n">
        <f aca="false">ROUND(参数!L149,$BM$2)</f>
        <v>0</v>
      </c>
      <c r="Q149" s="166" t="n">
        <f aca="false">ROUND(参数!M149,$BM$2)</f>
        <v>0</v>
      </c>
      <c r="R149" s="166" t="n">
        <f aca="false">ROUND(参数!N149,$BM$2)</f>
        <v>0</v>
      </c>
      <c r="S149" s="166" t="n">
        <f aca="false">ROUND(参数!O149,$BM$2)</f>
        <v>0</v>
      </c>
      <c r="T149" s="166" t="n">
        <f aca="false">ROUND(参数!P149,$BM$2)</f>
        <v>0</v>
      </c>
      <c r="U149" s="166" t="n">
        <f aca="false">ROUND(参数!Q149,$BM$2)</f>
        <v>0</v>
      </c>
      <c r="V149" s="166" t="n">
        <f aca="false">ROUND(参数!R149,$BM$2)</f>
        <v>0</v>
      </c>
      <c r="W149" s="166" t="n">
        <f aca="false">ROUND(参数!S149,$BM$2)</f>
        <v>0</v>
      </c>
      <c r="X149" s="166" t="n">
        <f aca="false">ROUND(参数!T149,$BM$2)</f>
        <v>0</v>
      </c>
      <c r="Y149" s="166" t="n">
        <f aca="false">ROUND(参数!U149,$BM$2)</f>
        <v>0</v>
      </c>
      <c r="Z149" s="166" t="n">
        <f aca="false">ROUND(参数!V149,$BM$2)</f>
        <v>0</v>
      </c>
      <c r="AA149" s="166" t="n">
        <f aca="false">ROUND(参数!W149,$BM$2)</f>
        <v>0</v>
      </c>
      <c r="AB149" s="166" t="n">
        <f aca="false">ROUND(参数!X149,$BM$2)</f>
        <v>0</v>
      </c>
      <c r="AC149" s="166" t="n">
        <f aca="false">ROUND(参数!Y149,$BM$2)</f>
        <v>0</v>
      </c>
      <c r="AD149" s="166" t="n">
        <f aca="false">ROUND(参数!Z149,$BM$2)</f>
        <v>0</v>
      </c>
      <c r="AE149" s="166" t="n">
        <f aca="false">ROUND(参数!AA149,$BM$2)</f>
        <v>0</v>
      </c>
      <c r="AF149" s="166" t="n">
        <f aca="false">ROUND(参数!AB149,$BM$2)</f>
        <v>0</v>
      </c>
      <c r="AG149" s="166" t="n">
        <f aca="false">ROUND(参数!AC149,$BM$2)</f>
        <v>0</v>
      </c>
      <c r="AH149" s="166" t="n">
        <f aca="false">ROUND(参数!AD149,$BM$2)</f>
        <v>0</v>
      </c>
      <c r="AI149" s="166" t="n">
        <f aca="false">ROUND(参数!AE149,$BM$2)</f>
        <v>0</v>
      </c>
      <c r="AJ149" s="166" t="n">
        <f aca="false">ROUND(参数!AF149,$BM$2)</f>
        <v>0</v>
      </c>
      <c r="AK149" s="166" t="n">
        <f aca="false">ROUND(参数!AG149,$BM$2)</f>
        <v>0</v>
      </c>
      <c r="AL149" s="147" t="n">
        <f aca="false">ROUND(参数!AH149,$BM$2)</f>
        <v>0</v>
      </c>
      <c r="AM149" s="167"/>
      <c r="AO149" s="166" t="n">
        <f aca="false">D149</f>
        <v>0</v>
      </c>
      <c r="AP149" s="166" t="n">
        <f aca="false">F149-H149</f>
        <v>125</v>
      </c>
      <c r="AQ149" s="166" t="n">
        <f aca="false">I149-G149</f>
        <v>0</v>
      </c>
      <c r="AR149" s="166" t="n">
        <f aca="false">H149-J149</f>
        <v>0</v>
      </c>
      <c r="AS149" s="166" t="n">
        <f aca="false">K149-I149</f>
        <v>0</v>
      </c>
      <c r="AT149" s="166" t="n">
        <f aca="false">J149-L149</f>
        <v>0</v>
      </c>
      <c r="AU149" s="166" t="n">
        <f aca="false">M149-K149</f>
        <v>0</v>
      </c>
      <c r="AV149" s="166" t="n">
        <f aca="false">L149-N149</f>
        <v>0</v>
      </c>
      <c r="AW149" s="166" t="n">
        <f aca="false">O149-M149</f>
        <v>0</v>
      </c>
      <c r="AX149" s="166" t="n">
        <f aca="false">N149-P149</f>
        <v>0</v>
      </c>
      <c r="AY149" s="166" t="n">
        <f aca="false">Q149-O149</f>
        <v>0</v>
      </c>
      <c r="AZ149" s="166" t="n">
        <f aca="false">P149-R149</f>
        <v>0</v>
      </c>
      <c r="BA149" s="166" t="n">
        <f aca="false">S149-Q149</f>
        <v>0</v>
      </c>
      <c r="BB149" s="166" t="n">
        <f aca="false">R149-T149</f>
        <v>0</v>
      </c>
      <c r="BC149" s="166" t="n">
        <f aca="false">U149-S149</f>
        <v>0</v>
      </c>
      <c r="BD149" s="166" t="n">
        <f aca="false">T149-V149</f>
        <v>0</v>
      </c>
      <c r="BE149" s="166" t="n">
        <f aca="false">W149-U149</f>
        <v>0</v>
      </c>
      <c r="BF149" s="166" t="n">
        <f aca="false">V149-X149</f>
        <v>0</v>
      </c>
      <c r="BG149" s="166" t="n">
        <f aca="false">Y149-W149</f>
        <v>0</v>
      </c>
      <c r="BH149" s="166" t="n">
        <f aca="false">X149-Z149</f>
        <v>0</v>
      </c>
      <c r="BI149" s="166" t="n">
        <f aca="false">AA149-Y149</f>
        <v>0</v>
      </c>
      <c r="BJ149" s="166" t="n">
        <f aca="false">Z149-AB149</f>
        <v>0</v>
      </c>
      <c r="BK149" s="166" t="n">
        <f aca="false">AC149-AA149</f>
        <v>0</v>
      </c>
      <c r="BL149" s="166" t="n">
        <f aca="false">AB149-AD149</f>
        <v>0</v>
      </c>
      <c r="BM149" s="166" t="n">
        <f aca="false">AE149-AC149</f>
        <v>0</v>
      </c>
      <c r="BN149" s="166" t="n">
        <f aca="false">AD149-AF149</f>
        <v>0</v>
      </c>
      <c r="BO149" s="166" t="n">
        <f aca="false">AG149-AE149</f>
        <v>0</v>
      </c>
      <c r="BP149" s="166" t="n">
        <f aca="false">AF149-AH149</f>
        <v>0</v>
      </c>
      <c r="BQ149" s="166" t="n">
        <f aca="false">AI149-AG149</f>
        <v>0</v>
      </c>
      <c r="BR149" s="166" t="n">
        <v>0</v>
      </c>
      <c r="BS149" s="166" t="n">
        <v>0</v>
      </c>
    </row>
    <row r="150" customFormat="false" ht="15.75" hidden="false" customHeight="false" outlineLevel="0" collapsed="false">
      <c r="D150" s="164"/>
      <c r="E150" s="165" t="s">
        <v>19</v>
      </c>
      <c r="F150" s="166" t="n">
        <v>0</v>
      </c>
      <c r="G150" s="166" t="n">
        <v>0</v>
      </c>
      <c r="H150" s="166" t="n">
        <f aca="false">ROUND(参数!D150,$BM$2)</f>
        <v>0</v>
      </c>
      <c r="I150" s="166" t="n">
        <f aca="false">ROUND(参数!E150,$BM$2)</f>
        <v>0</v>
      </c>
      <c r="J150" s="166" t="n">
        <f aca="false">ROUND(参数!F150,$BM$2)</f>
        <v>0</v>
      </c>
      <c r="K150" s="166" t="n">
        <f aca="false">ROUND(参数!G150,$BM$2)</f>
        <v>0</v>
      </c>
      <c r="L150" s="166" t="n">
        <f aca="false">ROUND(参数!H150,$BM$2)</f>
        <v>0</v>
      </c>
      <c r="M150" s="166" t="n">
        <f aca="false">ROUND(参数!I150,$BM$2)</f>
        <v>0</v>
      </c>
      <c r="N150" s="166" t="n">
        <f aca="false">ROUND(参数!J150,$BM$2)</f>
        <v>0</v>
      </c>
      <c r="O150" s="166" t="n">
        <f aca="false">ROUND(参数!K150,$BM$2)</f>
        <v>0</v>
      </c>
      <c r="P150" s="166" t="n">
        <f aca="false">ROUND(参数!L150,$BM$2)</f>
        <v>0</v>
      </c>
      <c r="Q150" s="166" t="n">
        <f aca="false">ROUND(参数!M150,$BM$2)</f>
        <v>0</v>
      </c>
      <c r="R150" s="166" t="n">
        <f aca="false">ROUND(参数!N150,$BM$2)</f>
        <v>0</v>
      </c>
      <c r="S150" s="166" t="n">
        <f aca="false">ROUND(参数!O150,$BM$2)</f>
        <v>0</v>
      </c>
      <c r="T150" s="166" t="n">
        <f aca="false">ROUND(参数!P150,$BM$2)</f>
        <v>0</v>
      </c>
      <c r="U150" s="166" t="n">
        <f aca="false">ROUND(参数!Q150,$BM$2)</f>
        <v>0</v>
      </c>
      <c r="V150" s="166" t="n">
        <f aca="false">ROUND(参数!R150,$BM$2)</f>
        <v>0</v>
      </c>
      <c r="W150" s="166" t="n">
        <f aca="false">ROUND(参数!S150,$BM$2)</f>
        <v>0</v>
      </c>
      <c r="X150" s="166" t="n">
        <f aca="false">ROUND(参数!T150,$BM$2)</f>
        <v>0</v>
      </c>
      <c r="Y150" s="166" t="n">
        <f aca="false">ROUND(参数!U150,$BM$2)</f>
        <v>0</v>
      </c>
      <c r="Z150" s="166" t="n">
        <f aca="false">ROUND(参数!V150,$BM$2)</f>
        <v>0</v>
      </c>
      <c r="AA150" s="166" t="n">
        <f aca="false">ROUND(参数!W150,$BM$2)</f>
        <v>0</v>
      </c>
      <c r="AB150" s="166" t="n">
        <f aca="false">ROUND(参数!X150,$BM$2)</f>
        <v>0</v>
      </c>
      <c r="AC150" s="166" t="n">
        <f aca="false">ROUND(参数!Y150,$BM$2)</f>
        <v>0</v>
      </c>
      <c r="AD150" s="166" t="n">
        <f aca="false">ROUND(参数!Z150,$BM$2)</f>
        <v>0</v>
      </c>
      <c r="AE150" s="166" t="n">
        <f aca="false">ROUND(参数!AA150,$BM$2)</f>
        <v>0</v>
      </c>
      <c r="AF150" s="166" t="n">
        <f aca="false">ROUND(参数!AB150,$BM$2)</f>
        <v>0</v>
      </c>
      <c r="AG150" s="166" t="n">
        <f aca="false">ROUND(参数!AC150,$BM$2)</f>
        <v>0</v>
      </c>
      <c r="AH150" s="166" t="n">
        <f aca="false">ROUND(参数!AD150,$BM$2)</f>
        <v>125</v>
      </c>
      <c r="AI150" s="166" t="n">
        <f aca="false">ROUND(参数!AE150,$BM$2)</f>
        <v>0</v>
      </c>
      <c r="AJ150" s="166" t="n">
        <f aca="false">ROUND(参数!AF150,$BM$2)</f>
        <v>0</v>
      </c>
      <c r="AK150" s="166" t="n">
        <f aca="false">ROUND(参数!AG150,$BM$2)</f>
        <v>0</v>
      </c>
      <c r="AL150" s="147" t="n">
        <f aca="false">ROUND(参数!AH150,$BM$2)</f>
        <v>0</v>
      </c>
      <c r="AM150" s="148"/>
      <c r="AO150" s="166"/>
      <c r="AP150" s="166" t="n">
        <f aca="false">F150</f>
        <v>0</v>
      </c>
      <c r="AQ150" s="166" t="n">
        <f aca="false">G150</f>
        <v>0</v>
      </c>
      <c r="AR150" s="166" t="n">
        <f aca="false">IF(H150-F150&lt;0,0,H150-F150)</f>
        <v>0</v>
      </c>
      <c r="AS150" s="166" t="n">
        <f aca="false">I150-G150</f>
        <v>0</v>
      </c>
      <c r="AT150" s="166" t="n">
        <f aca="false">IF(J150-H150&lt;0,0,J150-H150)</f>
        <v>0</v>
      </c>
      <c r="AU150" s="166" t="n">
        <f aca="false">K150-I150</f>
        <v>0</v>
      </c>
      <c r="AV150" s="166" t="n">
        <f aca="false">IF(L150-J150&lt;0,0,L150-J150)</f>
        <v>0</v>
      </c>
      <c r="AW150" s="166" t="n">
        <f aca="false">M150-K150</f>
        <v>0</v>
      </c>
      <c r="AX150" s="166" t="n">
        <f aca="false">IF(N150-L150&lt;0,0,N150-L150)</f>
        <v>0</v>
      </c>
      <c r="AY150" s="166" t="n">
        <f aca="false">O150-M150</f>
        <v>0</v>
      </c>
      <c r="AZ150" s="166" t="n">
        <f aca="false">IF(P150-N150&lt;0,0,P150-N150)</f>
        <v>0</v>
      </c>
      <c r="BA150" s="166" t="n">
        <f aca="false">Q150-O150</f>
        <v>0</v>
      </c>
      <c r="BB150" s="166" t="n">
        <f aca="false">IF(R150-P150&lt;0,0,R150-P150)</f>
        <v>0</v>
      </c>
      <c r="BC150" s="166" t="n">
        <f aca="false">S150-Q150</f>
        <v>0</v>
      </c>
      <c r="BD150" s="166" t="n">
        <f aca="false">IF(T150-R150&lt;0,0,T150-R150)</f>
        <v>0</v>
      </c>
      <c r="BE150" s="166" t="n">
        <f aca="false">U150-S150</f>
        <v>0</v>
      </c>
      <c r="BF150" s="166" t="n">
        <f aca="false">IF(V150-T150&lt;0,0,V150-T150)</f>
        <v>0</v>
      </c>
      <c r="BG150" s="166" t="n">
        <f aca="false">W150-U150</f>
        <v>0</v>
      </c>
      <c r="BH150" s="166" t="n">
        <f aca="false">IF(X150-V150&lt;0,0,X150-V150)</f>
        <v>0</v>
      </c>
      <c r="BI150" s="166" t="n">
        <f aca="false">Y150-W150</f>
        <v>0</v>
      </c>
      <c r="BJ150" s="166" t="n">
        <f aca="false">IF(Z150-X150&lt;0,0,Z150-X150)</f>
        <v>0</v>
      </c>
      <c r="BK150" s="166" t="n">
        <f aca="false">AA150-Y150</f>
        <v>0</v>
      </c>
      <c r="BL150" s="166" t="n">
        <f aca="false">IF(AB150-Z150&lt;0,0,AB150-Z150)</f>
        <v>0</v>
      </c>
      <c r="BM150" s="166" t="n">
        <f aca="false">AC150-AA150</f>
        <v>0</v>
      </c>
      <c r="BN150" s="166" t="n">
        <f aca="false">IF(AD150-AB150&lt;0,0,AD150-AB150)</f>
        <v>0</v>
      </c>
      <c r="BO150" s="166" t="n">
        <f aca="false">AE150-AC150</f>
        <v>0</v>
      </c>
      <c r="BP150" s="166" t="n">
        <f aca="false">IF(AF150-AD150&lt;0,0,AF150-AD150)</f>
        <v>0</v>
      </c>
      <c r="BQ150" s="166" t="n">
        <f aca="false">AG150-AE150</f>
        <v>0</v>
      </c>
      <c r="BR150" s="166" t="n">
        <f aca="false">IF(AH150-AF150&lt;0,0,AH150-AL150)</f>
        <v>125</v>
      </c>
      <c r="BS150" s="166" t="n">
        <f aca="false">AI150-AG150</f>
        <v>0</v>
      </c>
    </row>
    <row r="151" customFormat="false" ht="15.75" hidden="false" customHeight="false" outlineLevel="0" collapsed="false">
      <c r="D151" s="164"/>
      <c r="E151" s="165" t="s">
        <v>7</v>
      </c>
      <c r="F151" s="166" t="n">
        <f aca="false">参数!$AH$1</f>
        <v>125</v>
      </c>
      <c r="G151" s="166" t="n">
        <v>0</v>
      </c>
      <c r="H151" s="166" t="n">
        <f aca="false">ROUND(参数!D151,$BM$2)</f>
        <v>0</v>
      </c>
      <c r="I151" s="166" t="n">
        <f aca="false">ROUND(参数!E151,$BM$2)</f>
        <v>0</v>
      </c>
      <c r="J151" s="166" t="n">
        <f aca="false">ROUND(参数!F151,$BM$2)</f>
        <v>0</v>
      </c>
      <c r="K151" s="166" t="n">
        <f aca="false">ROUND(参数!G151,$BM$2)</f>
        <v>0</v>
      </c>
      <c r="L151" s="166" t="n">
        <f aca="false">ROUND(参数!H151,$BM$2)</f>
        <v>0</v>
      </c>
      <c r="M151" s="166" t="n">
        <f aca="false">ROUND(参数!I151,$BM$2)</f>
        <v>0</v>
      </c>
      <c r="N151" s="166" t="n">
        <f aca="false">ROUND(参数!J151,$BM$2)</f>
        <v>0</v>
      </c>
      <c r="O151" s="166" t="n">
        <f aca="false">ROUND(参数!K151,$BM$2)</f>
        <v>0</v>
      </c>
      <c r="P151" s="166" t="n">
        <f aca="false">ROUND(参数!L151,$BM$2)</f>
        <v>0</v>
      </c>
      <c r="Q151" s="166" t="n">
        <f aca="false">ROUND(参数!M151,$BM$2)</f>
        <v>0</v>
      </c>
      <c r="R151" s="166" t="n">
        <f aca="false">ROUND(参数!N151,$BM$2)</f>
        <v>0</v>
      </c>
      <c r="S151" s="166" t="n">
        <f aca="false">ROUND(参数!O151,$BM$2)</f>
        <v>0</v>
      </c>
      <c r="T151" s="166" t="n">
        <f aca="false">ROUND(参数!P151,$BM$2)</f>
        <v>0</v>
      </c>
      <c r="U151" s="166" t="n">
        <f aca="false">ROUND(参数!Q151,$BM$2)</f>
        <v>0</v>
      </c>
      <c r="V151" s="166" t="n">
        <f aca="false">ROUND(参数!R151,$BM$2)</f>
        <v>0</v>
      </c>
      <c r="W151" s="166" t="n">
        <f aca="false">ROUND(参数!S151,$BM$2)</f>
        <v>0</v>
      </c>
      <c r="X151" s="166" t="n">
        <f aca="false">ROUND(参数!T151,$BM$2)</f>
        <v>0</v>
      </c>
      <c r="Y151" s="166" t="n">
        <f aca="false">ROUND(参数!U151,$BM$2)</f>
        <v>0</v>
      </c>
      <c r="Z151" s="166" t="n">
        <f aca="false">ROUND(参数!V151,$BM$2)</f>
        <v>0</v>
      </c>
      <c r="AA151" s="166" t="n">
        <f aca="false">ROUND(参数!W151,$BM$2)</f>
        <v>0</v>
      </c>
      <c r="AB151" s="166" t="n">
        <f aca="false">ROUND(参数!X151,$BM$2)</f>
        <v>0</v>
      </c>
      <c r="AC151" s="166" t="n">
        <f aca="false">ROUND(参数!Y151,$BM$2)</f>
        <v>0</v>
      </c>
      <c r="AD151" s="166" t="n">
        <f aca="false">ROUND(参数!Z151,$BM$2)</f>
        <v>0</v>
      </c>
      <c r="AE151" s="166" t="n">
        <f aca="false">ROUND(参数!AA151,$BM$2)</f>
        <v>0</v>
      </c>
      <c r="AF151" s="166" t="n">
        <f aca="false">ROUND(参数!AB151,$BM$2)</f>
        <v>0</v>
      </c>
      <c r="AG151" s="166" t="n">
        <f aca="false">ROUND(参数!AC151,$BM$2)</f>
        <v>0</v>
      </c>
      <c r="AH151" s="166" t="n">
        <f aca="false">ROUND(参数!AD151,$BM$2)</f>
        <v>0</v>
      </c>
      <c r="AI151" s="166" t="n">
        <f aca="false">ROUND(参数!AE151,$BM$2)</f>
        <v>0</v>
      </c>
      <c r="AJ151" s="166" t="n">
        <f aca="false">ROUND(参数!AF151,$BM$2)</f>
        <v>0</v>
      </c>
      <c r="AK151" s="166" t="n">
        <f aca="false">ROUND(参数!AG151,$BM$2)</f>
        <v>0</v>
      </c>
      <c r="AL151" s="147" t="n">
        <f aca="false">ROUND(参数!AH151,$BM$2)</f>
        <v>0</v>
      </c>
      <c r="AM151" s="167"/>
      <c r="AO151" s="166" t="n">
        <f aca="false">D151</f>
        <v>0</v>
      </c>
      <c r="AP151" s="166" t="n">
        <f aca="false">F151-H151</f>
        <v>125</v>
      </c>
      <c r="AQ151" s="166" t="n">
        <f aca="false">I151-G151</f>
        <v>0</v>
      </c>
      <c r="AR151" s="166" t="n">
        <f aca="false">H151-J151</f>
        <v>0</v>
      </c>
      <c r="AS151" s="166" t="n">
        <f aca="false">K151-I151</f>
        <v>0</v>
      </c>
      <c r="AT151" s="166" t="n">
        <f aca="false">J151-L151</f>
        <v>0</v>
      </c>
      <c r="AU151" s="166" t="n">
        <f aca="false">M151-K151</f>
        <v>0</v>
      </c>
      <c r="AV151" s="166" t="n">
        <f aca="false">L151-N151</f>
        <v>0</v>
      </c>
      <c r="AW151" s="166" t="n">
        <f aca="false">O151-M151</f>
        <v>0</v>
      </c>
      <c r="AX151" s="166" t="n">
        <f aca="false">N151-P151</f>
        <v>0</v>
      </c>
      <c r="AY151" s="166" t="n">
        <f aca="false">Q151-O151</f>
        <v>0</v>
      </c>
      <c r="AZ151" s="166" t="n">
        <f aca="false">P151-R151</f>
        <v>0</v>
      </c>
      <c r="BA151" s="166" t="n">
        <f aca="false">S151-Q151</f>
        <v>0</v>
      </c>
      <c r="BB151" s="166" t="n">
        <f aca="false">R151-T151</f>
        <v>0</v>
      </c>
      <c r="BC151" s="166" t="n">
        <f aca="false">U151-S151</f>
        <v>0</v>
      </c>
      <c r="BD151" s="166" t="n">
        <f aca="false">T151-V151</f>
        <v>0</v>
      </c>
      <c r="BE151" s="166" t="n">
        <f aca="false">W151-U151</f>
        <v>0</v>
      </c>
      <c r="BF151" s="166" t="n">
        <f aca="false">V151-X151</f>
        <v>0</v>
      </c>
      <c r="BG151" s="166" t="n">
        <f aca="false">Y151-W151</f>
        <v>0</v>
      </c>
      <c r="BH151" s="166" t="n">
        <f aca="false">X151-Z151</f>
        <v>0</v>
      </c>
      <c r="BI151" s="166" t="n">
        <f aca="false">AA151-Y151</f>
        <v>0</v>
      </c>
      <c r="BJ151" s="166" t="n">
        <f aca="false">Z151-AB151</f>
        <v>0</v>
      </c>
      <c r="BK151" s="166" t="n">
        <f aca="false">AC151-AA151</f>
        <v>0</v>
      </c>
      <c r="BL151" s="166" t="n">
        <f aca="false">AB151-AD151</f>
        <v>0</v>
      </c>
      <c r="BM151" s="166" t="n">
        <f aca="false">AE151-AC151</f>
        <v>0</v>
      </c>
      <c r="BN151" s="166" t="n">
        <f aca="false">AD151-AF151</f>
        <v>0</v>
      </c>
      <c r="BO151" s="166" t="n">
        <f aca="false">AG151-AE151</f>
        <v>0</v>
      </c>
      <c r="BP151" s="166" t="n">
        <f aca="false">AF151-AH151</f>
        <v>0</v>
      </c>
      <c r="BQ151" s="166" t="n">
        <f aca="false">AI151-AG151</f>
        <v>0</v>
      </c>
      <c r="BR151" s="166" t="n">
        <v>0</v>
      </c>
      <c r="BS151" s="166" t="n">
        <v>0</v>
      </c>
    </row>
    <row r="152" customFormat="false" ht="15.75" hidden="false" customHeight="false" outlineLevel="0" collapsed="false">
      <c r="D152" s="164"/>
      <c r="E152" s="165" t="s">
        <v>19</v>
      </c>
      <c r="F152" s="166" t="n">
        <v>0</v>
      </c>
      <c r="G152" s="166" t="n">
        <v>0</v>
      </c>
      <c r="H152" s="166" t="n">
        <f aca="false">ROUND(参数!D152,$BM$2)</f>
        <v>0</v>
      </c>
      <c r="I152" s="166" t="n">
        <f aca="false">ROUND(参数!E152,$BM$2)</f>
        <v>0</v>
      </c>
      <c r="J152" s="166" t="n">
        <f aca="false">ROUND(参数!F152,$BM$2)</f>
        <v>0</v>
      </c>
      <c r="K152" s="166" t="n">
        <f aca="false">ROUND(参数!G152,$BM$2)</f>
        <v>0</v>
      </c>
      <c r="L152" s="166" t="n">
        <f aca="false">ROUND(参数!H152,$BM$2)</f>
        <v>0</v>
      </c>
      <c r="M152" s="166" t="n">
        <f aca="false">ROUND(参数!I152,$BM$2)</f>
        <v>0</v>
      </c>
      <c r="N152" s="166" t="n">
        <f aca="false">ROUND(参数!J152,$BM$2)</f>
        <v>0</v>
      </c>
      <c r="O152" s="166" t="n">
        <f aca="false">ROUND(参数!K152,$BM$2)</f>
        <v>0</v>
      </c>
      <c r="P152" s="166" t="n">
        <f aca="false">ROUND(参数!L152,$BM$2)</f>
        <v>0</v>
      </c>
      <c r="Q152" s="166" t="n">
        <f aca="false">ROUND(参数!M152,$BM$2)</f>
        <v>0</v>
      </c>
      <c r="R152" s="166" t="n">
        <f aca="false">ROUND(参数!N152,$BM$2)</f>
        <v>0</v>
      </c>
      <c r="S152" s="166" t="n">
        <f aca="false">ROUND(参数!O152,$BM$2)</f>
        <v>0</v>
      </c>
      <c r="T152" s="166" t="n">
        <f aca="false">ROUND(参数!P152,$BM$2)</f>
        <v>0</v>
      </c>
      <c r="U152" s="166" t="n">
        <f aca="false">ROUND(参数!Q152,$BM$2)</f>
        <v>0</v>
      </c>
      <c r="V152" s="166" t="n">
        <f aca="false">ROUND(参数!R152,$BM$2)</f>
        <v>0</v>
      </c>
      <c r="W152" s="166" t="n">
        <f aca="false">ROUND(参数!S152,$BM$2)</f>
        <v>0</v>
      </c>
      <c r="X152" s="166" t="n">
        <f aca="false">ROUND(参数!T152,$BM$2)</f>
        <v>0</v>
      </c>
      <c r="Y152" s="166" t="n">
        <f aca="false">ROUND(参数!U152,$BM$2)</f>
        <v>0</v>
      </c>
      <c r="Z152" s="166" t="n">
        <f aca="false">ROUND(参数!V152,$BM$2)</f>
        <v>0</v>
      </c>
      <c r="AA152" s="166" t="n">
        <f aca="false">ROUND(参数!W152,$BM$2)</f>
        <v>0</v>
      </c>
      <c r="AB152" s="166" t="n">
        <f aca="false">ROUND(参数!X152,$BM$2)</f>
        <v>0</v>
      </c>
      <c r="AC152" s="166" t="n">
        <f aca="false">ROUND(参数!Y152,$BM$2)</f>
        <v>0</v>
      </c>
      <c r="AD152" s="166" t="n">
        <f aca="false">ROUND(参数!Z152,$BM$2)</f>
        <v>0</v>
      </c>
      <c r="AE152" s="166" t="n">
        <f aca="false">ROUND(参数!AA152,$BM$2)</f>
        <v>0</v>
      </c>
      <c r="AF152" s="166" t="n">
        <f aca="false">ROUND(参数!AB152,$BM$2)</f>
        <v>0</v>
      </c>
      <c r="AG152" s="166" t="n">
        <f aca="false">ROUND(参数!AC152,$BM$2)</f>
        <v>0</v>
      </c>
      <c r="AH152" s="166" t="n">
        <f aca="false">ROUND(参数!AD152,$BM$2)</f>
        <v>125</v>
      </c>
      <c r="AI152" s="166" t="n">
        <f aca="false">ROUND(参数!AE152,$BM$2)</f>
        <v>0</v>
      </c>
      <c r="AJ152" s="166" t="n">
        <f aca="false">ROUND(参数!AF152,$BM$2)</f>
        <v>0</v>
      </c>
      <c r="AK152" s="166" t="n">
        <f aca="false">ROUND(参数!AG152,$BM$2)</f>
        <v>0</v>
      </c>
      <c r="AL152" s="147" t="n">
        <f aca="false">ROUND(参数!AH152,$BM$2)</f>
        <v>0</v>
      </c>
      <c r="AM152" s="148"/>
      <c r="AO152" s="166"/>
      <c r="AP152" s="166" t="n">
        <f aca="false">F152</f>
        <v>0</v>
      </c>
      <c r="AQ152" s="166" t="n">
        <f aca="false">G152</f>
        <v>0</v>
      </c>
      <c r="AR152" s="166" t="n">
        <f aca="false">IF(H152-F152&lt;0,0,H152-F152)</f>
        <v>0</v>
      </c>
      <c r="AS152" s="166" t="n">
        <f aca="false">I152-G152</f>
        <v>0</v>
      </c>
      <c r="AT152" s="166" t="n">
        <f aca="false">IF(J152-H152&lt;0,0,J152-H152)</f>
        <v>0</v>
      </c>
      <c r="AU152" s="166" t="n">
        <f aca="false">K152-I152</f>
        <v>0</v>
      </c>
      <c r="AV152" s="166" t="n">
        <f aca="false">IF(L152-J152&lt;0,0,L152-J152)</f>
        <v>0</v>
      </c>
      <c r="AW152" s="166" t="n">
        <f aca="false">M152-K152</f>
        <v>0</v>
      </c>
      <c r="AX152" s="166" t="n">
        <f aca="false">IF(N152-L152&lt;0,0,N152-L152)</f>
        <v>0</v>
      </c>
      <c r="AY152" s="166" t="n">
        <f aca="false">O152-M152</f>
        <v>0</v>
      </c>
      <c r="AZ152" s="166" t="n">
        <f aca="false">IF(P152-N152&lt;0,0,P152-N152)</f>
        <v>0</v>
      </c>
      <c r="BA152" s="166" t="n">
        <f aca="false">Q152-O152</f>
        <v>0</v>
      </c>
      <c r="BB152" s="166" t="n">
        <f aca="false">IF(R152-P152&lt;0,0,R152-P152)</f>
        <v>0</v>
      </c>
      <c r="BC152" s="166" t="n">
        <f aca="false">S152-Q152</f>
        <v>0</v>
      </c>
      <c r="BD152" s="166" t="n">
        <f aca="false">IF(T152-R152&lt;0,0,T152-R152)</f>
        <v>0</v>
      </c>
      <c r="BE152" s="166" t="n">
        <f aca="false">U152-S152</f>
        <v>0</v>
      </c>
      <c r="BF152" s="166" t="n">
        <f aca="false">IF(V152-T152&lt;0,0,V152-T152)</f>
        <v>0</v>
      </c>
      <c r="BG152" s="166" t="n">
        <f aca="false">W152-U152</f>
        <v>0</v>
      </c>
      <c r="BH152" s="166" t="n">
        <f aca="false">IF(X152-V152&lt;0,0,X152-V152)</f>
        <v>0</v>
      </c>
      <c r="BI152" s="166" t="n">
        <f aca="false">Y152-W152</f>
        <v>0</v>
      </c>
      <c r="BJ152" s="166" t="n">
        <f aca="false">IF(Z152-X152&lt;0,0,Z152-X152)</f>
        <v>0</v>
      </c>
      <c r="BK152" s="166" t="n">
        <f aca="false">AA152-Y152</f>
        <v>0</v>
      </c>
      <c r="BL152" s="166" t="n">
        <f aca="false">IF(AB152-Z152&lt;0,0,AB152-Z152)</f>
        <v>0</v>
      </c>
      <c r="BM152" s="166" t="n">
        <f aca="false">AC152-AA152</f>
        <v>0</v>
      </c>
      <c r="BN152" s="166" t="n">
        <f aca="false">IF(AD152-AB152&lt;0,0,AD152-AB152)</f>
        <v>0</v>
      </c>
      <c r="BO152" s="166" t="n">
        <f aca="false">AE152-AC152</f>
        <v>0</v>
      </c>
      <c r="BP152" s="166" t="n">
        <f aca="false">IF(AF152-AD152&lt;0,0,AF152-AD152)</f>
        <v>0</v>
      </c>
      <c r="BQ152" s="166" t="n">
        <f aca="false">AG152-AE152</f>
        <v>0</v>
      </c>
      <c r="BR152" s="166" t="n">
        <f aca="false">IF(AH152-AF152&lt;0,0,AH152-AL152)</f>
        <v>125</v>
      </c>
      <c r="BS152" s="166" t="n">
        <f aca="false">AI152-AG152</f>
        <v>0</v>
      </c>
    </row>
    <row r="153" customFormat="false" ht="15.75" hidden="false" customHeight="false" outlineLevel="0" collapsed="false">
      <c r="D153" s="164"/>
      <c r="E153" s="165" t="s">
        <v>7</v>
      </c>
      <c r="F153" s="166" t="n">
        <f aca="false">参数!$AH$1</f>
        <v>125</v>
      </c>
      <c r="G153" s="166" t="n">
        <v>0</v>
      </c>
      <c r="H153" s="166" t="n">
        <f aca="false">ROUND(参数!D153,$BM$2)</f>
        <v>0</v>
      </c>
      <c r="I153" s="166" t="n">
        <f aca="false">ROUND(参数!E153,$BM$2)</f>
        <v>0</v>
      </c>
      <c r="J153" s="166" t="n">
        <f aca="false">ROUND(参数!F153,$BM$2)</f>
        <v>0</v>
      </c>
      <c r="K153" s="166" t="n">
        <f aca="false">ROUND(参数!G153,$BM$2)</f>
        <v>0</v>
      </c>
      <c r="L153" s="166" t="n">
        <f aca="false">ROUND(参数!H153,$BM$2)</f>
        <v>0</v>
      </c>
      <c r="M153" s="166" t="n">
        <f aca="false">ROUND(参数!I153,$BM$2)</f>
        <v>0</v>
      </c>
      <c r="N153" s="166" t="n">
        <f aca="false">ROUND(参数!J153,$BM$2)</f>
        <v>0</v>
      </c>
      <c r="O153" s="166" t="n">
        <f aca="false">ROUND(参数!K153,$BM$2)</f>
        <v>0</v>
      </c>
      <c r="P153" s="166" t="n">
        <f aca="false">ROUND(参数!L153,$BM$2)</f>
        <v>0</v>
      </c>
      <c r="Q153" s="166" t="n">
        <f aca="false">ROUND(参数!M153,$BM$2)</f>
        <v>0</v>
      </c>
      <c r="R153" s="166" t="n">
        <f aca="false">ROUND(参数!N153,$BM$2)</f>
        <v>0</v>
      </c>
      <c r="S153" s="166" t="n">
        <f aca="false">ROUND(参数!O153,$BM$2)</f>
        <v>0</v>
      </c>
      <c r="T153" s="166" t="n">
        <f aca="false">ROUND(参数!P153,$BM$2)</f>
        <v>0</v>
      </c>
      <c r="U153" s="166" t="n">
        <f aca="false">ROUND(参数!Q153,$BM$2)</f>
        <v>0</v>
      </c>
      <c r="V153" s="166" t="n">
        <f aca="false">ROUND(参数!R153,$BM$2)</f>
        <v>0</v>
      </c>
      <c r="W153" s="166" t="n">
        <f aca="false">ROUND(参数!S153,$BM$2)</f>
        <v>0</v>
      </c>
      <c r="X153" s="166" t="n">
        <f aca="false">ROUND(参数!T153,$BM$2)</f>
        <v>0</v>
      </c>
      <c r="Y153" s="166" t="n">
        <f aca="false">ROUND(参数!U153,$BM$2)</f>
        <v>0</v>
      </c>
      <c r="Z153" s="166" t="n">
        <f aca="false">ROUND(参数!V153,$BM$2)</f>
        <v>0</v>
      </c>
      <c r="AA153" s="166" t="n">
        <f aca="false">ROUND(参数!W153,$BM$2)</f>
        <v>0</v>
      </c>
      <c r="AB153" s="166" t="n">
        <f aca="false">ROUND(参数!X153,$BM$2)</f>
        <v>0</v>
      </c>
      <c r="AC153" s="166" t="n">
        <f aca="false">ROUND(参数!Y153,$BM$2)</f>
        <v>0</v>
      </c>
      <c r="AD153" s="166" t="n">
        <f aca="false">ROUND(参数!Z153,$BM$2)</f>
        <v>0</v>
      </c>
      <c r="AE153" s="166" t="n">
        <f aca="false">ROUND(参数!AA153,$BM$2)</f>
        <v>0</v>
      </c>
      <c r="AF153" s="166" t="n">
        <f aca="false">ROUND(参数!AB153,$BM$2)</f>
        <v>0</v>
      </c>
      <c r="AG153" s="166" t="n">
        <f aca="false">ROUND(参数!AC153,$BM$2)</f>
        <v>0</v>
      </c>
      <c r="AH153" s="166" t="n">
        <f aca="false">ROUND(参数!AD153,$BM$2)</f>
        <v>0</v>
      </c>
      <c r="AI153" s="166" t="n">
        <f aca="false">ROUND(参数!AE153,$BM$2)</f>
        <v>0</v>
      </c>
      <c r="AJ153" s="166" t="n">
        <f aca="false">ROUND(参数!AF153,$BM$2)</f>
        <v>0</v>
      </c>
      <c r="AK153" s="166" t="n">
        <f aca="false">ROUND(参数!AG153,$BM$2)</f>
        <v>0</v>
      </c>
      <c r="AL153" s="147" t="n">
        <f aca="false">ROUND(参数!AH153,$BM$2)</f>
        <v>0</v>
      </c>
      <c r="AM153" s="167"/>
      <c r="AO153" s="166" t="n">
        <f aca="false">D153</f>
        <v>0</v>
      </c>
      <c r="AP153" s="166" t="n">
        <f aca="false">F153-H153</f>
        <v>125</v>
      </c>
      <c r="AQ153" s="166" t="n">
        <f aca="false">I153-G153</f>
        <v>0</v>
      </c>
      <c r="AR153" s="166" t="n">
        <f aca="false">H153-J153</f>
        <v>0</v>
      </c>
      <c r="AS153" s="166" t="n">
        <f aca="false">K153-I153</f>
        <v>0</v>
      </c>
      <c r="AT153" s="166" t="n">
        <f aca="false">J153-L153</f>
        <v>0</v>
      </c>
      <c r="AU153" s="166" t="n">
        <f aca="false">M153-K153</f>
        <v>0</v>
      </c>
      <c r="AV153" s="166" t="n">
        <f aca="false">L153-N153</f>
        <v>0</v>
      </c>
      <c r="AW153" s="166" t="n">
        <f aca="false">O153-M153</f>
        <v>0</v>
      </c>
      <c r="AX153" s="166" t="n">
        <f aca="false">N153-P153</f>
        <v>0</v>
      </c>
      <c r="AY153" s="166" t="n">
        <f aca="false">Q153-O153</f>
        <v>0</v>
      </c>
      <c r="AZ153" s="166" t="n">
        <f aca="false">P153-R153</f>
        <v>0</v>
      </c>
      <c r="BA153" s="166" t="n">
        <f aca="false">S153-Q153</f>
        <v>0</v>
      </c>
      <c r="BB153" s="166" t="n">
        <f aca="false">R153-T153</f>
        <v>0</v>
      </c>
      <c r="BC153" s="166" t="n">
        <f aca="false">U153-S153</f>
        <v>0</v>
      </c>
      <c r="BD153" s="166" t="n">
        <f aca="false">T153-V153</f>
        <v>0</v>
      </c>
      <c r="BE153" s="166" t="n">
        <f aca="false">W153-U153</f>
        <v>0</v>
      </c>
      <c r="BF153" s="166" t="n">
        <f aca="false">V153-X153</f>
        <v>0</v>
      </c>
      <c r="BG153" s="166" t="n">
        <f aca="false">Y153-W153</f>
        <v>0</v>
      </c>
      <c r="BH153" s="166" t="n">
        <f aca="false">X153-Z153</f>
        <v>0</v>
      </c>
      <c r="BI153" s="166" t="n">
        <f aca="false">AA153-Y153</f>
        <v>0</v>
      </c>
      <c r="BJ153" s="166" t="n">
        <f aca="false">Z153-AB153</f>
        <v>0</v>
      </c>
      <c r="BK153" s="166" t="n">
        <f aca="false">AC153-AA153</f>
        <v>0</v>
      </c>
      <c r="BL153" s="166" t="n">
        <f aca="false">AB153-AD153</f>
        <v>0</v>
      </c>
      <c r="BM153" s="166" t="n">
        <f aca="false">AE153-AC153</f>
        <v>0</v>
      </c>
      <c r="BN153" s="166" t="n">
        <f aca="false">AD153-AF153</f>
        <v>0</v>
      </c>
      <c r="BO153" s="166" t="n">
        <f aca="false">AG153-AE153</f>
        <v>0</v>
      </c>
      <c r="BP153" s="166" t="n">
        <f aca="false">AF153-AH153</f>
        <v>0</v>
      </c>
      <c r="BQ153" s="166" t="n">
        <f aca="false">AI153-AG153</f>
        <v>0</v>
      </c>
      <c r="BR153" s="166" t="n">
        <v>0</v>
      </c>
      <c r="BS153" s="166" t="n">
        <v>0</v>
      </c>
    </row>
    <row r="154" customFormat="false" ht="15.75" hidden="false" customHeight="false" outlineLevel="0" collapsed="false">
      <c r="D154" s="164"/>
      <c r="E154" s="165" t="s">
        <v>19</v>
      </c>
      <c r="F154" s="166" t="n">
        <v>0</v>
      </c>
      <c r="G154" s="166" t="n">
        <v>0</v>
      </c>
      <c r="H154" s="166" t="n">
        <f aca="false">ROUND(参数!D154,$BM$2)</f>
        <v>0</v>
      </c>
      <c r="I154" s="166" t="n">
        <f aca="false">ROUND(参数!E154,$BM$2)</f>
        <v>0</v>
      </c>
      <c r="J154" s="166" t="n">
        <f aca="false">ROUND(参数!F154,$BM$2)</f>
        <v>0</v>
      </c>
      <c r="K154" s="166" t="n">
        <f aca="false">ROUND(参数!G154,$BM$2)</f>
        <v>0</v>
      </c>
      <c r="L154" s="166" t="n">
        <f aca="false">ROUND(参数!H154,$BM$2)</f>
        <v>0</v>
      </c>
      <c r="M154" s="166" t="n">
        <f aca="false">ROUND(参数!I154,$BM$2)</f>
        <v>0</v>
      </c>
      <c r="N154" s="166" t="n">
        <f aca="false">ROUND(参数!J154,$BM$2)</f>
        <v>0</v>
      </c>
      <c r="O154" s="166" t="n">
        <f aca="false">ROUND(参数!K154,$BM$2)</f>
        <v>0</v>
      </c>
      <c r="P154" s="166" t="n">
        <f aca="false">ROUND(参数!L154,$BM$2)</f>
        <v>0</v>
      </c>
      <c r="Q154" s="166" t="n">
        <f aca="false">ROUND(参数!M154,$BM$2)</f>
        <v>0</v>
      </c>
      <c r="R154" s="166" t="n">
        <f aca="false">ROUND(参数!N154,$BM$2)</f>
        <v>0</v>
      </c>
      <c r="S154" s="166" t="n">
        <f aca="false">ROUND(参数!O154,$BM$2)</f>
        <v>0</v>
      </c>
      <c r="T154" s="166" t="n">
        <f aca="false">ROUND(参数!P154,$BM$2)</f>
        <v>0</v>
      </c>
      <c r="U154" s="166" t="n">
        <f aca="false">ROUND(参数!Q154,$BM$2)</f>
        <v>0</v>
      </c>
      <c r="V154" s="166" t="n">
        <f aca="false">ROUND(参数!R154,$BM$2)</f>
        <v>0</v>
      </c>
      <c r="W154" s="166" t="n">
        <f aca="false">ROUND(参数!S154,$BM$2)</f>
        <v>0</v>
      </c>
      <c r="X154" s="166" t="n">
        <f aca="false">ROUND(参数!T154,$BM$2)</f>
        <v>0</v>
      </c>
      <c r="Y154" s="166" t="n">
        <f aca="false">ROUND(参数!U154,$BM$2)</f>
        <v>0</v>
      </c>
      <c r="Z154" s="166" t="n">
        <f aca="false">ROUND(参数!V154,$BM$2)</f>
        <v>0</v>
      </c>
      <c r="AA154" s="166" t="n">
        <f aca="false">ROUND(参数!W154,$BM$2)</f>
        <v>0</v>
      </c>
      <c r="AB154" s="166" t="n">
        <f aca="false">ROUND(参数!X154,$BM$2)</f>
        <v>0</v>
      </c>
      <c r="AC154" s="166" t="n">
        <f aca="false">ROUND(参数!Y154,$BM$2)</f>
        <v>0</v>
      </c>
      <c r="AD154" s="166" t="n">
        <f aca="false">ROUND(参数!Z154,$BM$2)</f>
        <v>0</v>
      </c>
      <c r="AE154" s="166" t="n">
        <f aca="false">ROUND(参数!AA154,$BM$2)</f>
        <v>0</v>
      </c>
      <c r="AF154" s="166" t="n">
        <f aca="false">ROUND(参数!AB154,$BM$2)</f>
        <v>0</v>
      </c>
      <c r="AG154" s="166" t="n">
        <f aca="false">ROUND(参数!AC154,$BM$2)</f>
        <v>0</v>
      </c>
      <c r="AH154" s="166" t="n">
        <f aca="false">ROUND(参数!AD154,$BM$2)</f>
        <v>125</v>
      </c>
      <c r="AI154" s="166" t="n">
        <f aca="false">ROUND(参数!AE154,$BM$2)</f>
        <v>0</v>
      </c>
      <c r="AJ154" s="166" t="n">
        <f aca="false">ROUND(参数!AF154,$BM$2)</f>
        <v>0</v>
      </c>
      <c r="AK154" s="166" t="n">
        <f aca="false">ROUND(参数!AG154,$BM$2)</f>
        <v>0</v>
      </c>
      <c r="AL154" s="147" t="n">
        <f aca="false">ROUND(参数!AH154,$BM$2)</f>
        <v>0</v>
      </c>
      <c r="AM154" s="148"/>
      <c r="AO154" s="166"/>
      <c r="AP154" s="166" t="n">
        <f aca="false">F154</f>
        <v>0</v>
      </c>
      <c r="AQ154" s="166" t="n">
        <f aca="false">G154</f>
        <v>0</v>
      </c>
      <c r="AR154" s="166" t="n">
        <f aca="false">IF(H154-F154&lt;0,0,H154-F154)</f>
        <v>0</v>
      </c>
      <c r="AS154" s="166" t="n">
        <f aca="false">I154-G154</f>
        <v>0</v>
      </c>
      <c r="AT154" s="166" t="n">
        <f aca="false">IF(J154-H154&lt;0,0,J154-H154)</f>
        <v>0</v>
      </c>
      <c r="AU154" s="166" t="n">
        <f aca="false">K154-I154</f>
        <v>0</v>
      </c>
      <c r="AV154" s="166" t="n">
        <f aca="false">IF(L154-J154&lt;0,0,L154-J154)</f>
        <v>0</v>
      </c>
      <c r="AW154" s="166" t="n">
        <f aca="false">M154-K154</f>
        <v>0</v>
      </c>
      <c r="AX154" s="166" t="n">
        <f aca="false">IF(N154-L154&lt;0,0,N154-L154)</f>
        <v>0</v>
      </c>
      <c r="AY154" s="166" t="n">
        <f aca="false">O154-M154</f>
        <v>0</v>
      </c>
      <c r="AZ154" s="166" t="n">
        <f aca="false">IF(P154-N154&lt;0,0,P154-N154)</f>
        <v>0</v>
      </c>
      <c r="BA154" s="166" t="n">
        <f aca="false">Q154-O154</f>
        <v>0</v>
      </c>
      <c r="BB154" s="166" t="n">
        <f aca="false">IF(R154-P154&lt;0,0,R154-P154)</f>
        <v>0</v>
      </c>
      <c r="BC154" s="166" t="n">
        <f aca="false">S154-Q154</f>
        <v>0</v>
      </c>
      <c r="BD154" s="166" t="n">
        <f aca="false">IF(T154-R154&lt;0,0,T154-R154)</f>
        <v>0</v>
      </c>
      <c r="BE154" s="166" t="n">
        <f aca="false">U154-S154</f>
        <v>0</v>
      </c>
      <c r="BF154" s="166" t="n">
        <f aca="false">IF(V154-T154&lt;0,0,V154-T154)</f>
        <v>0</v>
      </c>
      <c r="BG154" s="166" t="n">
        <f aca="false">W154-U154</f>
        <v>0</v>
      </c>
      <c r="BH154" s="166" t="n">
        <f aca="false">IF(X154-V154&lt;0,0,X154-V154)</f>
        <v>0</v>
      </c>
      <c r="BI154" s="166" t="n">
        <f aca="false">Y154-W154</f>
        <v>0</v>
      </c>
      <c r="BJ154" s="166" t="n">
        <f aca="false">IF(Z154-X154&lt;0,0,Z154-X154)</f>
        <v>0</v>
      </c>
      <c r="BK154" s="166" t="n">
        <f aca="false">AA154-Y154</f>
        <v>0</v>
      </c>
      <c r="BL154" s="166" t="n">
        <f aca="false">IF(AB154-Z154&lt;0,0,AB154-Z154)</f>
        <v>0</v>
      </c>
      <c r="BM154" s="166" t="n">
        <f aca="false">AC154-AA154</f>
        <v>0</v>
      </c>
      <c r="BN154" s="166" t="n">
        <f aca="false">IF(AD154-AB154&lt;0,0,AD154-AB154)</f>
        <v>0</v>
      </c>
      <c r="BO154" s="166" t="n">
        <f aca="false">AE154-AC154</f>
        <v>0</v>
      </c>
      <c r="BP154" s="166" t="n">
        <f aca="false">IF(AF154-AD154&lt;0,0,AF154-AD154)</f>
        <v>0</v>
      </c>
      <c r="BQ154" s="166" t="n">
        <f aca="false">AG154-AE154</f>
        <v>0</v>
      </c>
      <c r="BR154" s="166" t="n">
        <f aca="false">IF(AH154-AF154&lt;0,0,AH154-AL154)</f>
        <v>125</v>
      </c>
      <c r="BS154" s="166" t="n">
        <f aca="false">AI154-AG154</f>
        <v>0</v>
      </c>
    </row>
    <row r="155" customFormat="false" ht="15.75" hidden="false" customHeight="false" outlineLevel="0" collapsed="false">
      <c r="D155" s="164"/>
      <c r="E155" s="165" t="s">
        <v>7</v>
      </c>
      <c r="F155" s="166" t="n">
        <f aca="false">参数!$AH$1</f>
        <v>125</v>
      </c>
      <c r="G155" s="166" t="n">
        <v>0</v>
      </c>
      <c r="H155" s="166" t="n">
        <f aca="false">ROUND(参数!D155,$BM$2)</f>
        <v>0</v>
      </c>
      <c r="I155" s="166" t="n">
        <f aca="false">ROUND(参数!E155,$BM$2)</f>
        <v>0</v>
      </c>
      <c r="J155" s="166" t="n">
        <f aca="false">ROUND(参数!F155,$BM$2)</f>
        <v>0</v>
      </c>
      <c r="K155" s="166" t="n">
        <f aca="false">ROUND(参数!G155,$BM$2)</f>
        <v>0</v>
      </c>
      <c r="L155" s="166" t="n">
        <f aca="false">ROUND(参数!H155,$BM$2)</f>
        <v>0</v>
      </c>
      <c r="M155" s="166" t="n">
        <f aca="false">ROUND(参数!I155,$BM$2)</f>
        <v>0</v>
      </c>
      <c r="N155" s="166" t="n">
        <f aca="false">ROUND(参数!J155,$BM$2)</f>
        <v>0</v>
      </c>
      <c r="O155" s="166" t="n">
        <f aca="false">ROUND(参数!K155,$BM$2)</f>
        <v>0</v>
      </c>
      <c r="P155" s="166" t="n">
        <f aca="false">ROUND(参数!L155,$BM$2)</f>
        <v>0</v>
      </c>
      <c r="Q155" s="166" t="n">
        <f aca="false">ROUND(参数!M155,$BM$2)</f>
        <v>0</v>
      </c>
      <c r="R155" s="166" t="n">
        <f aca="false">ROUND(参数!N155,$BM$2)</f>
        <v>0</v>
      </c>
      <c r="S155" s="166" t="n">
        <f aca="false">ROUND(参数!O155,$BM$2)</f>
        <v>0</v>
      </c>
      <c r="T155" s="166" t="n">
        <f aca="false">ROUND(参数!P155,$BM$2)</f>
        <v>0</v>
      </c>
      <c r="U155" s="166" t="n">
        <f aca="false">ROUND(参数!Q155,$BM$2)</f>
        <v>0</v>
      </c>
      <c r="V155" s="166" t="n">
        <f aca="false">ROUND(参数!R155,$BM$2)</f>
        <v>0</v>
      </c>
      <c r="W155" s="166" t="n">
        <f aca="false">ROUND(参数!S155,$BM$2)</f>
        <v>0</v>
      </c>
      <c r="X155" s="166" t="n">
        <f aca="false">ROUND(参数!T155,$BM$2)</f>
        <v>0</v>
      </c>
      <c r="Y155" s="166" t="n">
        <f aca="false">ROUND(参数!U155,$BM$2)</f>
        <v>0</v>
      </c>
      <c r="Z155" s="166" t="n">
        <f aca="false">ROUND(参数!V155,$BM$2)</f>
        <v>0</v>
      </c>
      <c r="AA155" s="166" t="n">
        <f aca="false">ROUND(参数!W155,$BM$2)</f>
        <v>0</v>
      </c>
      <c r="AB155" s="166" t="n">
        <f aca="false">ROUND(参数!X155,$BM$2)</f>
        <v>0</v>
      </c>
      <c r="AC155" s="166" t="n">
        <f aca="false">ROUND(参数!Y155,$BM$2)</f>
        <v>0</v>
      </c>
      <c r="AD155" s="166" t="n">
        <f aca="false">ROUND(参数!Z155,$BM$2)</f>
        <v>0</v>
      </c>
      <c r="AE155" s="166" t="n">
        <f aca="false">ROUND(参数!AA155,$BM$2)</f>
        <v>0</v>
      </c>
      <c r="AF155" s="166" t="n">
        <f aca="false">ROUND(参数!AB155,$BM$2)</f>
        <v>0</v>
      </c>
      <c r="AG155" s="166" t="n">
        <f aca="false">ROUND(参数!AC155,$BM$2)</f>
        <v>0</v>
      </c>
      <c r="AH155" s="166" t="n">
        <f aca="false">ROUND(参数!AD155,$BM$2)</f>
        <v>0</v>
      </c>
      <c r="AI155" s="166" t="n">
        <f aca="false">ROUND(参数!AE155,$BM$2)</f>
        <v>0</v>
      </c>
      <c r="AJ155" s="166" t="n">
        <f aca="false">ROUND(参数!AF155,$BM$2)</f>
        <v>0</v>
      </c>
      <c r="AK155" s="166" t="n">
        <f aca="false">ROUND(参数!AG155,$BM$2)</f>
        <v>0</v>
      </c>
      <c r="AL155" s="147" t="n">
        <f aca="false">ROUND(参数!AH155,$BM$2)</f>
        <v>0</v>
      </c>
      <c r="AM155" s="167"/>
      <c r="AO155" s="166" t="n">
        <f aca="false">D155</f>
        <v>0</v>
      </c>
      <c r="AP155" s="166" t="n">
        <f aca="false">F155-H155</f>
        <v>125</v>
      </c>
      <c r="AQ155" s="166" t="n">
        <f aca="false">I155-G155</f>
        <v>0</v>
      </c>
      <c r="AR155" s="166" t="n">
        <f aca="false">H155-J155</f>
        <v>0</v>
      </c>
      <c r="AS155" s="166" t="n">
        <f aca="false">K155-I155</f>
        <v>0</v>
      </c>
      <c r="AT155" s="166" t="n">
        <f aca="false">J155-L155</f>
        <v>0</v>
      </c>
      <c r="AU155" s="166" t="n">
        <f aca="false">M155-K155</f>
        <v>0</v>
      </c>
      <c r="AV155" s="166" t="n">
        <f aca="false">L155-N155</f>
        <v>0</v>
      </c>
      <c r="AW155" s="166" t="n">
        <f aca="false">O155-M155</f>
        <v>0</v>
      </c>
      <c r="AX155" s="166" t="n">
        <f aca="false">N155-P155</f>
        <v>0</v>
      </c>
      <c r="AY155" s="166" t="n">
        <f aca="false">Q155-O155</f>
        <v>0</v>
      </c>
      <c r="AZ155" s="166" t="n">
        <f aca="false">P155-R155</f>
        <v>0</v>
      </c>
      <c r="BA155" s="166" t="n">
        <f aca="false">S155-Q155</f>
        <v>0</v>
      </c>
      <c r="BB155" s="166" t="n">
        <f aca="false">R155-T155</f>
        <v>0</v>
      </c>
      <c r="BC155" s="166" t="n">
        <f aca="false">U155-S155</f>
        <v>0</v>
      </c>
      <c r="BD155" s="166" t="n">
        <f aca="false">T155-V155</f>
        <v>0</v>
      </c>
      <c r="BE155" s="166" t="n">
        <f aca="false">W155-U155</f>
        <v>0</v>
      </c>
      <c r="BF155" s="166" t="n">
        <f aca="false">V155-X155</f>
        <v>0</v>
      </c>
      <c r="BG155" s="166" t="n">
        <f aca="false">Y155-W155</f>
        <v>0</v>
      </c>
      <c r="BH155" s="166" t="n">
        <f aca="false">X155-Z155</f>
        <v>0</v>
      </c>
      <c r="BI155" s="166" t="n">
        <f aca="false">AA155-Y155</f>
        <v>0</v>
      </c>
      <c r="BJ155" s="166" t="n">
        <f aca="false">Z155-AB155</f>
        <v>0</v>
      </c>
      <c r="BK155" s="166" t="n">
        <f aca="false">AC155-AA155</f>
        <v>0</v>
      </c>
      <c r="BL155" s="166" t="n">
        <f aca="false">AB155-AD155</f>
        <v>0</v>
      </c>
      <c r="BM155" s="166" t="n">
        <f aca="false">AE155-AC155</f>
        <v>0</v>
      </c>
      <c r="BN155" s="166" t="n">
        <f aca="false">AD155-AF155</f>
        <v>0</v>
      </c>
      <c r="BO155" s="166" t="n">
        <f aca="false">AG155-AE155</f>
        <v>0</v>
      </c>
      <c r="BP155" s="166" t="n">
        <f aca="false">AF155-AH155</f>
        <v>0</v>
      </c>
      <c r="BQ155" s="166" t="n">
        <f aca="false">AI155-AG155</f>
        <v>0</v>
      </c>
      <c r="BR155" s="166" t="n">
        <v>0</v>
      </c>
      <c r="BS155" s="166" t="n">
        <v>0</v>
      </c>
    </row>
    <row r="156" customFormat="false" ht="15.75" hidden="false" customHeight="false" outlineLevel="0" collapsed="false">
      <c r="D156" s="164"/>
      <c r="E156" s="165" t="s">
        <v>19</v>
      </c>
      <c r="F156" s="166" t="n">
        <v>0</v>
      </c>
      <c r="G156" s="166" t="n">
        <v>0</v>
      </c>
      <c r="H156" s="166" t="n">
        <f aca="false">ROUND(参数!D156,$BM$2)</f>
        <v>0</v>
      </c>
      <c r="I156" s="166" t="n">
        <f aca="false">ROUND(参数!E156,$BM$2)</f>
        <v>0</v>
      </c>
      <c r="J156" s="166" t="n">
        <f aca="false">ROUND(参数!F156,$BM$2)</f>
        <v>0</v>
      </c>
      <c r="K156" s="166" t="n">
        <f aca="false">ROUND(参数!G156,$BM$2)</f>
        <v>0</v>
      </c>
      <c r="L156" s="166" t="n">
        <f aca="false">ROUND(参数!H156,$BM$2)</f>
        <v>0</v>
      </c>
      <c r="M156" s="166" t="n">
        <f aca="false">ROUND(参数!I156,$BM$2)</f>
        <v>0</v>
      </c>
      <c r="N156" s="166" t="n">
        <f aca="false">ROUND(参数!J156,$BM$2)</f>
        <v>0</v>
      </c>
      <c r="O156" s="166" t="n">
        <f aca="false">ROUND(参数!K156,$BM$2)</f>
        <v>0</v>
      </c>
      <c r="P156" s="166" t="n">
        <f aca="false">ROUND(参数!L156,$BM$2)</f>
        <v>0</v>
      </c>
      <c r="Q156" s="166" t="n">
        <f aca="false">ROUND(参数!M156,$BM$2)</f>
        <v>0</v>
      </c>
      <c r="R156" s="166" t="n">
        <f aca="false">ROUND(参数!N156,$BM$2)</f>
        <v>0</v>
      </c>
      <c r="S156" s="166" t="n">
        <f aca="false">ROUND(参数!O156,$BM$2)</f>
        <v>0</v>
      </c>
      <c r="T156" s="166" t="n">
        <f aca="false">ROUND(参数!P156,$BM$2)</f>
        <v>0</v>
      </c>
      <c r="U156" s="166" t="n">
        <f aca="false">ROUND(参数!Q156,$BM$2)</f>
        <v>0</v>
      </c>
      <c r="V156" s="166" t="n">
        <f aca="false">ROUND(参数!R156,$BM$2)</f>
        <v>0</v>
      </c>
      <c r="W156" s="166" t="n">
        <f aca="false">ROUND(参数!S156,$BM$2)</f>
        <v>0</v>
      </c>
      <c r="X156" s="166" t="n">
        <f aca="false">ROUND(参数!T156,$BM$2)</f>
        <v>0</v>
      </c>
      <c r="Y156" s="166" t="n">
        <f aca="false">ROUND(参数!U156,$BM$2)</f>
        <v>0</v>
      </c>
      <c r="Z156" s="166" t="n">
        <f aca="false">ROUND(参数!V156,$BM$2)</f>
        <v>0</v>
      </c>
      <c r="AA156" s="166" t="n">
        <f aca="false">ROUND(参数!W156,$BM$2)</f>
        <v>0</v>
      </c>
      <c r="AB156" s="166" t="n">
        <f aca="false">ROUND(参数!X156,$BM$2)</f>
        <v>0</v>
      </c>
      <c r="AC156" s="166" t="n">
        <f aca="false">ROUND(参数!Y156,$BM$2)</f>
        <v>0</v>
      </c>
      <c r="AD156" s="166" t="n">
        <f aca="false">ROUND(参数!Z156,$BM$2)</f>
        <v>0</v>
      </c>
      <c r="AE156" s="166" t="n">
        <f aca="false">ROUND(参数!AA156,$BM$2)</f>
        <v>0</v>
      </c>
      <c r="AF156" s="166" t="n">
        <f aca="false">ROUND(参数!AB156,$BM$2)</f>
        <v>0</v>
      </c>
      <c r="AG156" s="166" t="n">
        <f aca="false">ROUND(参数!AC156,$BM$2)</f>
        <v>0</v>
      </c>
      <c r="AH156" s="166" t="n">
        <f aca="false">ROUND(参数!AD156,$BM$2)</f>
        <v>125</v>
      </c>
      <c r="AI156" s="166" t="n">
        <f aca="false">ROUND(参数!AE156,$BM$2)</f>
        <v>0</v>
      </c>
      <c r="AJ156" s="166" t="n">
        <f aca="false">ROUND(参数!AF156,$BM$2)</f>
        <v>0</v>
      </c>
      <c r="AK156" s="166" t="n">
        <f aca="false">ROUND(参数!AG156,$BM$2)</f>
        <v>0</v>
      </c>
      <c r="AL156" s="147" t="n">
        <f aca="false">ROUND(参数!AH156,$BM$2)</f>
        <v>0</v>
      </c>
      <c r="AM156" s="148"/>
      <c r="AO156" s="166"/>
      <c r="AP156" s="166" t="n">
        <f aca="false">F156</f>
        <v>0</v>
      </c>
      <c r="AQ156" s="166" t="n">
        <f aca="false">G156</f>
        <v>0</v>
      </c>
      <c r="AR156" s="166" t="n">
        <f aca="false">IF(H156-F156&lt;0,0,H156-F156)</f>
        <v>0</v>
      </c>
      <c r="AS156" s="166" t="n">
        <f aca="false">I156-G156</f>
        <v>0</v>
      </c>
      <c r="AT156" s="166" t="n">
        <f aca="false">IF(J156-H156&lt;0,0,J156-H156)</f>
        <v>0</v>
      </c>
      <c r="AU156" s="166" t="n">
        <f aca="false">K156-I156</f>
        <v>0</v>
      </c>
      <c r="AV156" s="166" t="n">
        <f aca="false">IF(L156-J156&lt;0,0,L156-J156)</f>
        <v>0</v>
      </c>
      <c r="AW156" s="166" t="n">
        <f aca="false">M156-K156</f>
        <v>0</v>
      </c>
      <c r="AX156" s="166" t="n">
        <f aca="false">IF(N156-L156&lt;0,0,N156-L156)</f>
        <v>0</v>
      </c>
      <c r="AY156" s="166" t="n">
        <f aca="false">O156-M156</f>
        <v>0</v>
      </c>
      <c r="AZ156" s="166" t="n">
        <f aca="false">IF(P156-N156&lt;0,0,P156-N156)</f>
        <v>0</v>
      </c>
      <c r="BA156" s="166" t="n">
        <f aca="false">Q156-O156</f>
        <v>0</v>
      </c>
      <c r="BB156" s="166" t="n">
        <f aca="false">IF(R156-P156&lt;0,0,R156-P156)</f>
        <v>0</v>
      </c>
      <c r="BC156" s="166" t="n">
        <f aca="false">S156-Q156</f>
        <v>0</v>
      </c>
      <c r="BD156" s="166" t="n">
        <f aca="false">IF(T156-R156&lt;0,0,T156-R156)</f>
        <v>0</v>
      </c>
      <c r="BE156" s="166" t="n">
        <f aca="false">U156-S156</f>
        <v>0</v>
      </c>
      <c r="BF156" s="166" t="n">
        <f aca="false">IF(V156-T156&lt;0,0,V156-T156)</f>
        <v>0</v>
      </c>
      <c r="BG156" s="166" t="n">
        <f aca="false">W156-U156</f>
        <v>0</v>
      </c>
      <c r="BH156" s="166" t="n">
        <f aca="false">IF(X156-V156&lt;0,0,X156-V156)</f>
        <v>0</v>
      </c>
      <c r="BI156" s="166" t="n">
        <f aca="false">Y156-W156</f>
        <v>0</v>
      </c>
      <c r="BJ156" s="166" t="n">
        <f aca="false">IF(Z156-X156&lt;0,0,Z156-X156)</f>
        <v>0</v>
      </c>
      <c r="BK156" s="166" t="n">
        <f aca="false">AA156-Y156</f>
        <v>0</v>
      </c>
      <c r="BL156" s="166" t="n">
        <f aca="false">IF(AB156-Z156&lt;0,0,AB156-Z156)</f>
        <v>0</v>
      </c>
      <c r="BM156" s="166" t="n">
        <f aca="false">AC156-AA156</f>
        <v>0</v>
      </c>
      <c r="BN156" s="166" t="n">
        <f aca="false">IF(AD156-AB156&lt;0,0,AD156-AB156)</f>
        <v>0</v>
      </c>
      <c r="BO156" s="166" t="n">
        <f aca="false">AE156-AC156</f>
        <v>0</v>
      </c>
      <c r="BP156" s="166" t="n">
        <f aca="false">IF(AF156-AD156&lt;0,0,AF156-AD156)</f>
        <v>0</v>
      </c>
      <c r="BQ156" s="166" t="n">
        <f aca="false">AG156-AE156</f>
        <v>0</v>
      </c>
      <c r="BR156" s="166" t="n">
        <f aca="false">IF(AH156-AF156&lt;0,0,AH156-AL156)</f>
        <v>125</v>
      </c>
      <c r="BS156" s="166" t="n">
        <f aca="false">AI156-AG156</f>
        <v>0</v>
      </c>
    </row>
    <row r="157" customFormat="false" ht="15.75" hidden="false" customHeight="false" outlineLevel="0" collapsed="false">
      <c r="D157" s="164"/>
      <c r="E157" s="165" t="s">
        <v>7</v>
      </c>
      <c r="F157" s="166" t="n">
        <f aca="false">参数!$AH$1</f>
        <v>125</v>
      </c>
      <c r="G157" s="166" t="n">
        <v>0</v>
      </c>
      <c r="H157" s="166" t="n">
        <f aca="false">ROUND(参数!D157,$BM$2)</f>
        <v>0</v>
      </c>
      <c r="I157" s="166" t="n">
        <f aca="false">ROUND(参数!E157,$BM$2)</f>
        <v>0</v>
      </c>
      <c r="J157" s="166" t="n">
        <f aca="false">ROUND(参数!F157,$BM$2)</f>
        <v>0</v>
      </c>
      <c r="K157" s="166" t="n">
        <f aca="false">ROUND(参数!G157,$BM$2)</f>
        <v>0</v>
      </c>
      <c r="L157" s="166" t="n">
        <f aca="false">ROUND(参数!H157,$BM$2)</f>
        <v>0</v>
      </c>
      <c r="M157" s="166" t="n">
        <f aca="false">ROUND(参数!I157,$BM$2)</f>
        <v>0</v>
      </c>
      <c r="N157" s="166" t="n">
        <f aca="false">ROUND(参数!J157,$BM$2)</f>
        <v>0</v>
      </c>
      <c r="O157" s="166" t="n">
        <f aca="false">ROUND(参数!K157,$BM$2)</f>
        <v>0</v>
      </c>
      <c r="P157" s="166" t="n">
        <f aca="false">ROUND(参数!L157,$BM$2)</f>
        <v>0</v>
      </c>
      <c r="Q157" s="166" t="n">
        <f aca="false">ROUND(参数!M157,$BM$2)</f>
        <v>0</v>
      </c>
      <c r="R157" s="166" t="n">
        <f aca="false">ROUND(参数!N157,$BM$2)</f>
        <v>0</v>
      </c>
      <c r="S157" s="166" t="n">
        <f aca="false">ROUND(参数!O157,$BM$2)</f>
        <v>0</v>
      </c>
      <c r="T157" s="166" t="n">
        <f aca="false">ROUND(参数!P157,$BM$2)</f>
        <v>0</v>
      </c>
      <c r="U157" s="166" t="n">
        <f aca="false">ROUND(参数!Q157,$BM$2)</f>
        <v>0</v>
      </c>
      <c r="V157" s="166" t="n">
        <f aca="false">ROUND(参数!R157,$BM$2)</f>
        <v>0</v>
      </c>
      <c r="W157" s="166" t="n">
        <f aca="false">ROUND(参数!S157,$BM$2)</f>
        <v>0</v>
      </c>
      <c r="X157" s="166" t="n">
        <f aca="false">ROUND(参数!T157,$BM$2)</f>
        <v>0</v>
      </c>
      <c r="Y157" s="166" t="n">
        <f aca="false">ROUND(参数!U157,$BM$2)</f>
        <v>0</v>
      </c>
      <c r="Z157" s="166" t="n">
        <f aca="false">ROUND(参数!V157,$BM$2)</f>
        <v>0</v>
      </c>
      <c r="AA157" s="166" t="n">
        <f aca="false">ROUND(参数!W157,$BM$2)</f>
        <v>0</v>
      </c>
      <c r="AB157" s="166" t="n">
        <f aca="false">ROUND(参数!X157,$BM$2)</f>
        <v>0</v>
      </c>
      <c r="AC157" s="166" t="n">
        <f aca="false">ROUND(参数!Y157,$BM$2)</f>
        <v>0</v>
      </c>
      <c r="AD157" s="166" t="n">
        <f aca="false">ROUND(参数!Z157,$BM$2)</f>
        <v>0</v>
      </c>
      <c r="AE157" s="166" t="n">
        <f aca="false">ROUND(参数!AA157,$BM$2)</f>
        <v>0</v>
      </c>
      <c r="AF157" s="166" t="n">
        <f aca="false">ROUND(参数!AB157,$BM$2)</f>
        <v>0</v>
      </c>
      <c r="AG157" s="166" t="n">
        <f aca="false">ROUND(参数!AC157,$BM$2)</f>
        <v>0</v>
      </c>
      <c r="AH157" s="166" t="n">
        <f aca="false">ROUND(参数!AD157,$BM$2)</f>
        <v>0</v>
      </c>
      <c r="AI157" s="166" t="n">
        <f aca="false">ROUND(参数!AE157,$BM$2)</f>
        <v>0</v>
      </c>
      <c r="AJ157" s="166" t="n">
        <f aca="false">ROUND(参数!AF157,$BM$2)</f>
        <v>0</v>
      </c>
      <c r="AK157" s="166" t="n">
        <f aca="false">ROUND(参数!AG157,$BM$2)</f>
        <v>0</v>
      </c>
      <c r="AL157" s="147" t="n">
        <f aca="false">ROUND(参数!AH157,$BM$2)</f>
        <v>0</v>
      </c>
      <c r="AM157" s="167"/>
      <c r="AO157" s="166" t="n">
        <f aca="false">D157</f>
        <v>0</v>
      </c>
      <c r="AP157" s="166" t="n">
        <f aca="false">F157-H157</f>
        <v>125</v>
      </c>
      <c r="AQ157" s="166" t="n">
        <f aca="false">I157-G157</f>
        <v>0</v>
      </c>
      <c r="AR157" s="166" t="n">
        <f aca="false">H157-J157</f>
        <v>0</v>
      </c>
      <c r="AS157" s="166" t="n">
        <f aca="false">K157-I157</f>
        <v>0</v>
      </c>
      <c r="AT157" s="166" t="n">
        <f aca="false">J157-L157</f>
        <v>0</v>
      </c>
      <c r="AU157" s="166" t="n">
        <f aca="false">M157-K157</f>
        <v>0</v>
      </c>
      <c r="AV157" s="166" t="n">
        <f aca="false">L157-N157</f>
        <v>0</v>
      </c>
      <c r="AW157" s="166" t="n">
        <f aca="false">O157-M157</f>
        <v>0</v>
      </c>
      <c r="AX157" s="166" t="n">
        <f aca="false">N157-P157</f>
        <v>0</v>
      </c>
      <c r="AY157" s="166" t="n">
        <f aca="false">Q157-O157</f>
        <v>0</v>
      </c>
      <c r="AZ157" s="166" t="n">
        <f aca="false">P157-R157</f>
        <v>0</v>
      </c>
      <c r="BA157" s="166" t="n">
        <f aca="false">S157-Q157</f>
        <v>0</v>
      </c>
      <c r="BB157" s="166" t="n">
        <f aca="false">R157-T157</f>
        <v>0</v>
      </c>
      <c r="BC157" s="166" t="n">
        <f aca="false">U157-S157</f>
        <v>0</v>
      </c>
      <c r="BD157" s="166" t="n">
        <f aca="false">T157-V157</f>
        <v>0</v>
      </c>
      <c r="BE157" s="166" t="n">
        <f aca="false">W157-U157</f>
        <v>0</v>
      </c>
      <c r="BF157" s="166" t="n">
        <f aca="false">V157-X157</f>
        <v>0</v>
      </c>
      <c r="BG157" s="166" t="n">
        <f aca="false">Y157-W157</f>
        <v>0</v>
      </c>
      <c r="BH157" s="166" t="n">
        <f aca="false">X157-Z157</f>
        <v>0</v>
      </c>
      <c r="BI157" s="166" t="n">
        <f aca="false">AA157-Y157</f>
        <v>0</v>
      </c>
      <c r="BJ157" s="166" t="n">
        <f aca="false">Z157-AB157</f>
        <v>0</v>
      </c>
      <c r="BK157" s="166" t="n">
        <f aca="false">AC157-AA157</f>
        <v>0</v>
      </c>
      <c r="BL157" s="166" t="n">
        <f aca="false">AB157-AD157</f>
        <v>0</v>
      </c>
      <c r="BM157" s="166" t="n">
        <f aca="false">AE157-AC157</f>
        <v>0</v>
      </c>
      <c r="BN157" s="166" t="n">
        <f aca="false">AD157-AF157</f>
        <v>0</v>
      </c>
      <c r="BO157" s="166" t="n">
        <f aca="false">AG157-AE157</f>
        <v>0</v>
      </c>
      <c r="BP157" s="166" t="n">
        <f aca="false">AF157-AH157</f>
        <v>0</v>
      </c>
      <c r="BQ157" s="166" t="n">
        <f aca="false">AI157-AG157</f>
        <v>0</v>
      </c>
      <c r="BR157" s="166" t="n">
        <v>0</v>
      </c>
      <c r="BS157" s="166" t="n">
        <v>0</v>
      </c>
    </row>
    <row r="158" customFormat="false" ht="15.75" hidden="false" customHeight="false" outlineLevel="0" collapsed="false">
      <c r="D158" s="164"/>
      <c r="E158" s="165" t="s">
        <v>19</v>
      </c>
      <c r="F158" s="166" t="n">
        <v>0</v>
      </c>
      <c r="G158" s="166" t="n">
        <v>0</v>
      </c>
      <c r="H158" s="166" t="n">
        <f aca="false">ROUND(参数!D158,$BM$2)</f>
        <v>0</v>
      </c>
      <c r="I158" s="166" t="n">
        <f aca="false">ROUND(参数!E158,$BM$2)</f>
        <v>0</v>
      </c>
      <c r="J158" s="166" t="n">
        <f aca="false">ROUND(参数!F158,$BM$2)</f>
        <v>0</v>
      </c>
      <c r="K158" s="166" t="n">
        <f aca="false">ROUND(参数!G158,$BM$2)</f>
        <v>0</v>
      </c>
      <c r="L158" s="166" t="n">
        <f aca="false">ROUND(参数!H158,$BM$2)</f>
        <v>0</v>
      </c>
      <c r="M158" s="166" t="n">
        <f aca="false">ROUND(参数!I158,$BM$2)</f>
        <v>0</v>
      </c>
      <c r="N158" s="166" t="n">
        <f aca="false">ROUND(参数!J158,$BM$2)</f>
        <v>0</v>
      </c>
      <c r="O158" s="166" t="n">
        <f aca="false">ROUND(参数!K158,$BM$2)</f>
        <v>0</v>
      </c>
      <c r="P158" s="166" t="n">
        <f aca="false">ROUND(参数!L158,$BM$2)</f>
        <v>0</v>
      </c>
      <c r="Q158" s="166" t="n">
        <f aca="false">ROUND(参数!M158,$BM$2)</f>
        <v>0</v>
      </c>
      <c r="R158" s="166" t="n">
        <f aca="false">ROUND(参数!N158,$BM$2)</f>
        <v>0</v>
      </c>
      <c r="S158" s="166" t="n">
        <f aca="false">ROUND(参数!O158,$BM$2)</f>
        <v>0</v>
      </c>
      <c r="T158" s="166" t="n">
        <f aca="false">ROUND(参数!P158,$BM$2)</f>
        <v>0</v>
      </c>
      <c r="U158" s="166" t="n">
        <f aca="false">ROUND(参数!Q158,$BM$2)</f>
        <v>0</v>
      </c>
      <c r="V158" s="166" t="n">
        <f aca="false">ROUND(参数!R158,$BM$2)</f>
        <v>0</v>
      </c>
      <c r="W158" s="166" t="n">
        <f aca="false">ROUND(参数!S158,$BM$2)</f>
        <v>0</v>
      </c>
      <c r="X158" s="166" t="n">
        <f aca="false">ROUND(参数!T158,$BM$2)</f>
        <v>0</v>
      </c>
      <c r="Y158" s="166" t="n">
        <f aca="false">ROUND(参数!U158,$BM$2)</f>
        <v>0</v>
      </c>
      <c r="Z158" s="166" t="n">
        <f aca="false">ROUND(参数!V158,$BM$2)</f>
        <v>0</v>
      </c>
      <c r="AA158" s="166" t="n">
        <f aca="false">ROUND(参数!W158,$BM$2)</f>
        <v>0</v>
      </c>
      <c r="AB158" s="166" t="n">
        <f aca="false">ROUND(参数!X158,$BM$2)</f>
        <v>0</v>
      </c>
      <c r="AC158" s="166" t="n">
        <f aca="false">ROUND(参数!Y158,$BM$2)</f>
        <v>0</v>
      </c>
      <c r="AD158" s="166" t="n">
        <f aca="false">ROUND(参数!Z158,$BM$2)</f>
        <v>0</v>
      </c>
      <c r="AE158" s="166" t="n">
        <f aca="false">ROUND(参数!AA158,$BM$2)</f>
        <v>0</v>
      </c>
      <c r="AF158" s="166" t="n">
        <f aca="false">ROUND(参数!AB158,$BM$2)</f>
        <v>0</v>
      </c>
      <c r="AG158" s="166" t="n">
        <f aca="false">ROUND(参数!AC158,$BM$2)</f>
        <v>0</v>
      </c>
      <c r="AH158" s="166" t="n">
        <f aca="false">ROUND(参数!AD158,$BM$2)</f>
        <v>125</v>
      </c>
      <c r="AI158" s="166" t="n">
        <f aca="false">ROUND(参数!AE158,$BM$2)</f>
        <v>0</v>
      </c>
      <c r="AJ158" s="166" t="n">
        <f aca="false">ROUND(参数!AF158,$BM$2)</f>
        <v>0</v>
      </c>
      <c r="AK158" s="166" t="n">
        <f aca="false">ROUND(参数!AG158,$BM$2)</f>
        <v>0</v>
      </c>
      <c r="AL158" s="147" t="n">
        <f aca="false">ROUND(参数!AH158,$BM$2)</f>
        <v>0</v>
      </c>
      <c r="AM158" s="148"/>
      <c r="AO158" s="166"/>
      <c r="AP158" s="166" t="n">
        <f aca="false">F158</f>
        <v>0</v>
      </c>
      <c r="AQ158" s="166" t="n">
        <f aca="false">G158</f>
        <v>0</v>
      </c>
      <c r="AR158" s="166" t="n">
        <f aca="false">IF(H158-F158&lt;0,0,H158-F158)</f>
        <v>0</v>
      </c>
      <c r="AS158" s="166" t="n">
        <f aca="false">I158-G158</f>
        <v>0</v>
      </c>
      <c r="AT158" s="166" t="n">
        <f aca="false">IF(J158-H158&lt;0,0,J158-H158)</f>
        <v>0</v>
      </c>
      <c r="AU158" s="166" t="n">
        <f aca="false">K158-I158</f>
        <v>0</v>
      </c>
      <c r="AV158" s="166" t="n">
        <f aca="false">IF(L158-J158&lt;0,0,L158-J158)</f>
        <v>0</v>
      </c>
      <c r="AW158" s="166" t="n">
        <f aca="false">M158-K158</f>
        <v>0</v>
      </c>
      <c r="AX158" s="166" t="n">
        <f aca="false">IF(N158-L158&lt;0,0,N158-L158)</f>
        <v>0</v>
      </c>
      <c r="AY158" s="166" t="n">
        <f aca="false">O158-M158</f>
        <v>0</v>
      </c>
      <c r="AZ158" s="166" t="n">
        <f aca="false">IF(P158-N158&lt;0,0,P158-N158)</f>
        <v>0</v>
      </c>
      <c r="BA158" s="166" t="n">
        <f aca="false">Q158-O158</f>
        <v>0</v>
      </c>
      <c r="BB158" s="166" t="n">
        <f aca="false">IF(R158-P158&lt;0,0,R158-P158)</f>
        <v>0</v>
      </c>
      <c r="BC158" s="166" t="n">
        <f aca="false">S158-Q158</f>
        <v>0</v>
      </c>
      <c r="BD158" s="166" t="n">
        <f aca="false">IF(T158-R158&lt;0,0,T158-R158)</f>
        <v>0</v>
      </c>
      <c r="BE158" s="166" t="n">
        <f aca="false">U158-S158</f>
        <v>0</v>
      </c>
      <c r="BF158" s="166" t="n">
        <f aca="false">IF(V158-T158&lt;0,0,V158-T158)</f>
        <v>0</v>
      </c>
      <c r="BG158" s="166" t="n">
        <f aca="false">W158-U158</f>
        <v>0</v>
      </c>
      <c r="BH158" s="166" t="n">
        <f aca="false">IF(X158-V158&lt;0,0,X158-V158)</f>
        <v>0</v>
      </c>
      <c r="BI158" s="166" t="n">
        <f aca="false">Y158-W158</f>
        <v>0</v>
      </c>
      <c r="BJ158" s="166" t="n">
        <f aca="false">IF(Z158-X158&lt;0,0,Z158-X158)</f>
        <v>0</v>
      </c>
      <c r="BK158" s="166" t="n">
        <f aca="false">AA158-Y158</f>
        <v>0</v>
      </c>
      <c r="BL158" s="166" t="n">
        <f aca="false">IF(AB158-Z158&lt;0,0,AB158-Z158)</f>
        <v>0</v>
      </c>
      <c r="BM158" s="166" t="n">
        <f aca="false">AC158-AA158</f>
        <v>0</v>
      </c>
      <c r="BN158" s="166" t="n">
        <f aca="false">IF(AD158-AB158&lt;0,0,AD158-AB158)</f>
        <v>0</v>
      </c>
      <c r="BO158" s="166" t="n">
        <f aca="false">AE158-AC158</f>
        <v>0</v>
      </c>
      <c r="BP158" s="166" t="n">
        <f aca="false">IF(AF158-AD158&lt;0,0,AF158-AD158)</f>
        <v>0</v>
      </c>
      <c r="BQ158" s="166" t="n">
        <f aca="false">AG158-AE158</f>
        <v>0</v>
      </c>
      <c r="BR158" s="166" t="n">
        <f aca="false">IF(AH158-AF158&lt;0,0,AH158-AL158)</f>
        <v>125</v>
      </c>
      <c r="BS158" s="166" t="n">
        <f aca="false">AI158-AG158</f>
        <v>0</v>
      </c>
    </row>
    <row r="159" customFormat="false" ht="15.75" hidden="false" customHeight="false" outlineLevel="0" collapsed="false">
      <c r="D159" s="164"/>
      <c r="E159" s="165" t="s">
        <v>7</v>
      </c>
      <c r="F159" s="166" t="n">
        <f aca="false">参数!$AH$1</f>
        <v>125</v>
      </c>
      <c r="G159" s="166" t="n">
        <v>0</v>
      </c>
      <c r="H159" s="166" t="n">
        <f aca="false">ROUND(参数!D159,$BM$2)</f>
        <v>0</v>
      </c>
      <c r="I159" s="166" t="n">
        <f aca="false">ROUND(参数!E159,$BM$2)</f>
        <v>0</v>
      </c>
      <c r="J159" s="166" t="n">
        <f aca="false">ROUND(参数!F159,$BM$2)</f>
        <v>0</v>
      </c>
      <c r="K159" s="166" t="n">
        <f aca="false">ROUND(参数!G159,$BM$2)</f>
        <v>0</v>
      </c>
      <c r="L159" s="166" t="n">
        <f aca="false">ROUND(参数!H159,$BM$2)</f>
        <v>0</v>
      </c>
      <c r="M159" s="166" t="n">
        <f aca="false">ROUND(参数!I159,$BM$2)</f>
        <v>0</v>
      </c>
      <c r="N159" s="166" t="n">
        <f aca="false">ROUND(参数!J159,$BM$2)</f>
        <v>0</v>
      </c>
      <c r="O159" s="166" t="n">
        <f aca="false">ROUND(参数!K159,$BM$2)</f>
        <v>0</v>
      </c>
      <c r="P159" s="166" t="n">
        <f aca="false">ROUND(参数!L159,$BM$2)</f>
        <v>0</v>
      </c>
      <c r="Q159" s="166" t="n">
        <f aca="false">ROUND(参数!M159,$BM$2)</f>
        <v>0</v>
      </c>
      <c r="R159" s="166" t="n">
        <f aca="false">ROUND(参数!N159,$BM$2)</f>
        <v>0</v>
      </c>
      <c r="S159" s="166" t="n">
        <f aca="false">ROUND(参数!O159,$BM$2)</f>
        <v>0</v>
      </c>
      <c r="T159" s="166" t="n">
        <f aca="false">ROUND(参数!P159,$BM$2)</f>
        <v>0</v>
      </c>
      <c r="U159" s="166" t="n">
        <f aca="false">ROUND(参数!Q159,$BM$2)</f>
        <v>0</v>
      </c>
      <c r="V159" s="166" t="n">
        <f aca="false">ROUND(参数!R159,$BM$2)</f>
        <v>0</v>
      </c>
      <c r="W159" s="166" t="n">
        <f aca="false">ROUND(参数!S159,$BM$2)</f>
        <v>0</v>
      </c>
      <c r="X159" s="166" t="n">
        <f aca="false">ROUND(参数!T159,$BM$2)</f>
        <v>0</v>
      </c>
      <c r="Y159" s="166" t="n">
        <f aca="false">ROUND(参数!U159,$BM$2)</f>
        <v>0</v>
      </c>
      <c r="Z159" s="166" t="n">
        <f aca="false">ROUND(参数!V159,$BM$2)</f>
        <v>0</v>
      </c>
      <c r="AA159" s="166" t="n">
        <f aca="false">ROUND(参数!W159,$BM$2)</f>
        <v>0</v>
      </c>
      <c r="AB159" s="166" t="n">
        <f aca="false">ROUND(参数!X159,$BM$2)</f>
        <v>0</v>
      </c>
      <c r="AC159" s="166" t="n">
        <f aca="false">ROUND(参数!Y159,$BM$2)</f>
        <v>0</v>
      </c>
      <c r="AD159" s="166" t="n">
        <f aca="false">ROUND(参数!Z159,$BM$2)</f>
        <v>0</v>
      </c>
      <c r="AE159" s="166" t="n">
        <f aca="false">ROUND(参数!AA159,$BM$2)</f>
        <v>0</v>
      </c>
      <c r="AF159" s="166" t="n">
        <f aca="false">ROUND(参数!AB159,$BM$2)</f>
        <v>0</v>
      </c>
      <c r="AG159" s="166" t="n">
        <f aca="false">ROUND(参数!AC159,$BM$2)</f>
        <v>0</v>
      </c>
      <c r="AH159" s="166" t="n">
        <f aca="false">ROUND(参数!AD159,$BM$2)</f>
        <v>0</v>
      </c>
      <c r="AI159" s="166" t="n">
        <f aca="false">ROUND(参数!AE159,$BM$2)</f>
        <v>0</v>
      </c>
      <c r="AJ159" s="166" t="n">
        <f aca="false">ROUND(参数!AF159,$BM$2)</f>
        <v>0</v>
      </c>
      <c r="AK159" s="166" t="n">
        <f aca="false">ROUND(参数!AG159,$BM$2)</f>
        <v>0</v>
      </c>
      <c r="AL159" s="147" t="n">
        <f aca="false">ROUND(参数!AH159,$BM$2)</f>
        <v>0</v>
      </c>
      <c r="AM159" s="167"/>
      <c r="AO159" s="166" t="n">
        <f aca="false">D159</f>
        <v>0</v>
      </c>
      <c r="AP159" s="166" t="n">
        <f aca="false">F159-H159</f>
        <v>125</v>
      </c>
      <c r="AQ159" s="166" t="n">
        <f aca="false">I159-G159</f>
        <v>0</v>
      </c>
      <c r="AR159" s="166" t="n">
        <f aca="false">H159-J159</f>
        <v>0</v>
      </c>
      <c r="AS159" s="166" t="n">
        <f aca="false">K159-I159</f>
        <v>0</v>
      </c>
      <c r="AT159" s="166" t="n">
        <f aca="false">J159-L159</f>
        <v>0</v>
      </c>
      <c r="AU159" s="166" t="n">
        <f aca="false">M159-K159</f>
        <v>0</v>
      </c>
      <c r="AV159" s="166" t="n">
        <f aca="false">L159-N159</f>
        <v>0</v>
      </c>
      <c r="AW159" s="166" t="n">
        <f aca="false">O159-M159</f>
        <v>0</v>
      </c>
      <c r="AX159" s="166" t="n">
        <f aca="false">N159-P159</f>
        <v>0</v>
      </c>
      <c r="AY159" s="166" t="n">
        <f aca="false">Q159-O159</f>
        <v>0</v>
      </c>
      <c r="AZ159" s="166" t="n">
        <f aca="false">P159-R159</f>
        <v>0</v>
      </c>
      <c r="BA159" s="166" t="n">
        <f aca="false">S159-Q159</f>
        <v>0</v>
      </c>
      <c r="BB159" s="166" t="n">
        <f aca="false">R159-T159</f>
        <v>0</v>
      </c>
      <c r="BC159" s="166" t="n">
        <f aca="false">U159-S159</f>
        <v>0</v>
      </c>
      <c r="BD159" s="166" t="n">
        <f aca="false">T159-V159</f>
        <v>0</v>
      </c>
      <c r="BE159" s="166" t="n">
        <f aca="false">W159-U159</f>
        <v>0</v>
      </c>
      <c r="BF159" s="166" t="n">
        <f aca="false">V159-X159</f>
        <v>0</v>
      </c>
      <c r="BG159" s="166" t="n">
        <f aca="false">Y159-W159</f>
        <v>0</v>
      </c>
      <c r="BH159" s="166" t="n">
        <f aca="false">X159-Z159</f>
        <v>0</v>
      </c>
      <c r="BI159" s="166" t="n">
        <f aca="false">AA159-Y159</f>
        <v>0</v>
      </c>
      <c r="BJ159" s="166" t="n">
        <f aca="false">Z159-AB159</f>
        <v>0</v>
      </c>
      <c r="BK159" s="166" t="n">
        <f aca="false">AC159-AA159</f>
        <v>0</v>
      </c>
      <c r="BL159" s="166" t="n">
        <f aca="false">AB159-AD159</f>
        <v>0</v>
      </c>
      <c r="BM159" s="166" t="n">
        <f aca="false">AE159-AC159</f>
        <v>0</v>
      </c>
      <c r="BN159" s="166" t="n">
        <f aca="false">AD159-AF159</f>
        <v>0</v>
      </c>
      <c r="BO159" s="166" t="n">
        <f aca="false">AG159-AE159</f>
        <v>0</v>
      </c>
      <c r="BP159" s="166" t="n">
        <f aca="false">AF159-AH159</f>
        <v>0</v>
      </c>
      <c r="BQ159" s="166" t="n">
        <f aca="false">AI159-AG159</f>
        <v>0</v>
      </c>
      <c r="BR159" s="166" t="n">
        <v>0</v>
      </c>
      <c r="BS159" s="166" t="n">
        <v>0</v>
      </c>
    </row>
    <row r="160" customFormat="false" ht="15.75" hidden="false" customHeight="false" outlineLevel="0" collapsed="false">
      <c r="D160" s="164"/>
      <c r="E160" s="165" t="s">
        <v>19</v>
      </c>
      <c r="F160" s="166" t="n">
        <v>0</v>
      </c>
      <c r="G160" s="166" t="n">
        <v>0</v>
      </c>
      <c r="H160" s="166" t="n">
        <f aca="false">ROUND(参数!D160,$BM$2)</f>
        <v>0</v>
      </c>
      <c r="I160" s="166" t="n">
        <f aca="false">ROUND(参数!E160,$BM$2)</f>
        <v>0</v>
      </c>
      <c r="J160" s="166" t="n">
        <f aca="false">ROUND(参数!F160,$BM$2)</f>
        <v>0</v>
      </c>
      <c r="K160" s="166" t="n">
        <f aca="false">ROUND(参数!G160,$BM$2)</f>
        <v>0</v>
      </c>
      <c r="L160" s="166" t="n">
        <f aca="false">ROUND(参数!H160,$BM$2)</f>
        <v>0</v>
      </c>
      <c r="M160" s="166" t="n">
        <f aca="false">ROUND(参数!I160,$BM$2)</f>
        <v>0</v>
      </c>
      <c r="N160" s="166" t="n">
        <f aca="false">ROUND(参数!J160,$BM$2)</f>
        <v>0</v>
      </c>
      <c r="O160" s="166" t="n">
        <f aca="false">ROUND(参数!K160,$BM$2)</f>
        <v>0</v>
      </c>
      <c r="P160" s="166" t="n">
        <f aca="false">ROUND(参数!L160,$BM$2)</f>
        <v>0</v>
      </c>
      <c r="Q160" s="166" t="n">
        <f aca="false">ROUND(参数!M160,$BM$2)</f>
        <v>0</v>
      </c>
      <c r="R160" s="166" t="n">
        <f aca="false">ROUND(参数!N160,$BM$2)</f>
        <v>0</v>
      </c>
      <c r="S160" s="166" t="n">
        <f aca="false">ROUND(参数!O160,$BM$2)</f>
        <v>0</v>
      </c>
      <c r="T160" s="166" t="n">
        <f aca="false">ROUND(参数!P160,$BM$2)</f>
        <v>0</v>
      </c>
      <c r="U160" s="166" t="n">
        <f aca="false">ROUND(参数!Q160,$BM$2)</f>
        <v>0</v>
      </c>
      <c r="V160" s="166" t="n">
        <f aca="false">ROUND(参数!R160,$BM$2)</f>
        <v>0</v>
      </c>
      <c r="W160" s="166" t="n">
        <f aca="false">ROUND(参数!S160,$BM$2)</f>
        <v>0</v>
      </c>
      <c r="X160" s="166" t="n">
        <f aca="false">ROUND(参数!T160,$BM$2)</f>
        <v>0</v>
      </c>
      <c r="Y160" s="166" t="n">
        <f aca="false">ROUND(参数!U160,$BM$2)</f>
        <v>0</v>
      </c>
      <c r="Z160" s="166" t="n">
        <f aca="false">ROUND(参数!V160,$BM$2)</f>
        <v>0</v>
      </c>
      <c r="AA160" s="166" t="n">
        <f aca="false">ROUND(参数!W160,$BM$2)</f>
        <v>0</v>
      </c>
      <c r="AB160" s="166" t="n">
        <f aca="false">ROUND(参数!X160,$BM$2)</f>
        <v>0</v>
      </c>
      <c r="AC160" s="166" t="n">
        <f aca="false">ROUND(参数!Y160,$BM$2)</f>
        <v>0</v>
      </c>
      <c r="AD160" s="166" t="n">
        <f aca="false">ROUND(参数!Z160,$BM$2)</f>
        <v>0</v>
      </c>
      <c r="AE160" s="166" t="n">
        <f aca="false">ROUND(参数!AA160,$BM$2)</f>
        <v>0</v>
      </c>
      <c r="AF160" s="166" t="n">
        <f aca="false">ROUND(参数!AB160,$BM$2)</f>
        <v>0</v>
      </c>
      <c r="AG160" s="166" t="n">
        <f aca="false">ROUND(参数!AC160,$BM$2)</f>
        <v>0</v>
      </c>
      <c r="AH160" s="166" t="n">
        <f aca="false">ROUND(参数!AD160,$BM$2)</f>
        <v>125</v>
      </c>
      <c r="AI160" s="166" t="n">
        <f aca="false">ROUND(参数!AE160,$BM$2)</f>
        <v>0</v>
      </c>
      <c r="AJ160" s="166" t="n">
        <f aca="false">ROUND(参数!AF160,$BM$2)</f>
        <v>0</v>
      </c>
      <c r="AK160" s="166" t="n">
        <f aca="false">ROUND(参数!AG160,$BM$2)</f>
        <v>0</v>
      </c>
      <c r="AL160" s="147" t="n">
        <f aca="false">ROUND(参数!AH160,$BM$2)</f>
        <v>0</v>
      </c>
      <c r="AM160" s="148"/>
      <c r="AO160" s="166"/>
      <c r="AP160" s="166" t="n">
        <f aca="false">F160</f>
        <v>0</v>
      </c>
      <c r="AQ160" s="166" t="n">
        <f aca="false">G160</f>
        <v>0</v>
      </c>
      <c r="AR160" s="166" t="n">
        <f aca="false">IF(H160-F160&lt;0,0,H160-F160)</f>
        <v>0</v>
      </c>
      <c r="AS160" s="166" t="n">
        <f aca="false">I160-G160</f>
        <v>0</v>
      </c>
      <c r="AT160" s="166" t="n">
        <f aca="false">IF(J160-H160&lt;0,0,J160-H160)</f>
        <v>0</v>
      </c>
      <c r="AU160" s="166" t="n">
        <f aca="false">K160-I160</f>
        <v>0</v>
      </c>
      <c r="AV160" s="166" t="n">
        <f aca="false">IF(L160-J160&lt;0,0,L160-J160)</f>
        <v>0</v>
      </c>
      <c r="AW160" s="166" t="n">
        <f aca="false">M160-K160</f>
        <v>0</v>
      </c>
      <c r="AX160" s="166" t="n">
        <f aca="false">IF(N160-L160&lt;0,0,N160-L160)</f>
        <v>0</v>
      </c>
      <c r="AY160" s="166" t="n">
        <f aca="false">O160-M160</f>
        <v>0</v>
      </c>
      <c r="AZ160" s="166" t="n">
        <f aca="false">IF(P160-N160&lt;0,0,P160-N160)</f>
        <v>0</v>
      </c>
      <c r="BA160" s="166" t="n">
        <f aca="false">Q160-O160</f>
        <v>0</v>
      </c>
      <c r="BB160" s="166" t="n">
        <f aca="false">IF(R160-P160&lt;0,0,R160-P160)</f>
        <v>0</v>
      </c>
      <c r="BC160" s="166" t="n">
        <f aca="false">S160-Q160</f>
        <v>0</v>
      </c>
      <c r="BD160" s="166" t="n">
        <f aca="false">IF(T160-R160&lt;0,0,T160-R160)</f>
        <v>0</v>
      </c>
      <c r="BE160" s="166" t="n">
        <f aca="false">U160-S160</f>
        <v>0</v>
      </c>
      <c r="BF160" s="166" t="n">
        <f aca="false">IF(V160-T160&lt;0,0,V160-T160)</f>
        <v>0</v>
      </c>
      <c r="BG160" s="166" t="n">
        <f aca="false">W160-U160</f>
        <v>0</v>
      </c>
      <c r="BH160" s="166" t="n">
        <f aca="false">IF(X160-V160&lt;0,0,X160-V160)</f>
        <v>0</v>
      </c>
      <c r="BI160" s="166" t="n">
        <f aca="false">Y160-W160</f>
        <v>0</v>
      </c>
      <c r="BJ160" s="166" t="n">
        <f aca="false">IF(Z160-X160&lt;0,0,Z160-X160)</f>
        <v>0</v>
      </c>
      <c r="BK160" s="166" t="n">
        <f aca="false">AA160-Y160</f>
        <v>0</v>
      </c>
      <c r="BL160" s="166" t="n">
        <f aca="false">IF(AB160-Z160&lt;0,0,AB160-Z160)</f>
        <v>0</v>
      </c>
      <c r="BM160" s="166" t="n">
        <f aca="false">AC160-AA160</f>
        <v>0</v>
      </c>
      <c r="BN160" s="166" t="n">
        <f aca="false">IF(AD160-AB160&lt;0,0,AD160-AB160)</f>
        <v>0</v>
      </c>
      <c r="BO160" s="166" t="n">
        <f aca="false">AE160-AC160</f>
        <v>0</v>
      </c>
      <c r="BP160" s="166" t="n">
        <f aca="false">IF(AF160-AD160&lt;0,0,AF160-AD160)</f>
        <v>0</v>
      </c>
      <c r="BQ160" s="166" t="n">
        <f aca="false">AG160-AE160</f>
        <v>0</v>
      </c>
      <c r="BR160" s="166" t="n">
        <f aca="false">IF(AH160-AF160&lt;0,0,AH160-AL160)</f>
        <v>125</v>
      </c>
      <c r="BS160" s="166" t="n">
        <f aca="false">AI160-AG160</f>
        <v>0</v>
      </c>
    </row>
    <row r="161" customFormat="false" ht="15.75" hidden="false" customHeight="false" outlineLevel="0" collapsed="false">
      <c r="D161" s="164"/>
      <c r="E161" s="165" t="s">
        <v>7</v>
      </c>
      <c r="F161" s="166" t="n">
        <f aca="false">参数!$AH$1</f>
        <v>125</v>
      </c>
      <c r="G161" s="166" t="n">
        <v>0</v>
      </c>
      <c r="H161" s="166" t="n">
        <f aca="false">ROUND(参数!D161,$BM$2)</f>
        <v>0</v>
      </c>
      <c r="I161" s="166" t="n">
        <f aca="false">ROUND(参数!E161,$BM$2)</f>
        <v>0</v>
      </c>
      <c r="J161" s="166" t="n">
        <f aca="false">ROUND(参数!F161,$BM$2)</f>
        <v>0</v>
      </c>
      <c r="K161" s="166" t="n">
        <f aca="false">ROUND(参数!G161,$BM$2)</f>
        <v>0</v>
      </c>
      <c r="L161" s="166" t="n">
        <f aca="false">ROUND(参数!H161,$BM$2)</f>
        <v>0</v>
      </c>
      <c r="M161" s="166" t="n">
        <f aca="false">ROUND(参数!I161,$BM$2)</f>
        <v>0</v>
      </c>
      <c r="N161" s="166" t="n">
        <f aca="false">ROUND(参数!J161,$BM$2)</f>
        <v>0</v>
      </c>
      <c r="O161" s="166" t="n">
        <f aca="false">ROUND(参数!K161,$BM$2)</f>
        <v>0</v>
      </c>
      <c r="P161" s="166" t="n">
        <f aca="false">ROUND(参数!L161,$BM$2)</f>
        <v>0</v>
      </c>
      <c r="Q161" s="166" t="n">
        <f aca="false">ROUND(参数!M161,$BM$2)</f>
        <v>0</v>
      </c>
      <c r="R161" s="166" t="n">
        <f aca="false">ROUND(参数!N161,$BM$2)</f>
        <v>0</v>
      </c>
      <c r="S161" s="166" t="n">
        <f aca="false">ROUND(参数!O161,$BM$2)</f>
        <v>0</v>
      </c>
      <c r="T161" s="166" t="n">
        <f aca="false">ROUND(参数!P161,$BM$2)</f>
        <v>0</v>
      </c>
      <c r="U161" s="166" t="n">
        <f aca="false">ROUND(参数!Q161,$BM$2)</f>
        <v>0</v>
      </c>
      <c r="V161" s="166" t="n">
        <f aca="false">ROUND(参数!R161,$BM$2)</f>
        <v>0</v>
      </c>
      <c r="W161" s="166" t="n">
        <f aca="false">ROUND(参数!S161,$BM$2)</f>
        <v>0</v>
      </c>
      <c r="X161" s="166" t="n">
        <f aca="false">ROUND(参数!T161,$BM$2)</f>
        <v>0</v>
      </c>
      <c r="Y161" s="166" t="n">
        <f aca="false">ROUND(参数!U161,$BM$2)</f>
        <v>0</v>
      </c>
      <c r="Z161" s="166" t="n">
        <f aca="false">ROUND(参数!V161,$BM$2)</f>
        <v>0</v>
      </c>
      <c r="AA161" s="166" t="n">
        <f aca="false">ROUND(参数!W161,$BM$2)</f>
        <v>0</v>
      </c>
      <c r="AB161" s="166" t="n">
        <f aca="false">ROUND(参数!X161,$BM$2)</f>
        <v>0</v>
      </c>
      <c r="AC161" s="166" t="n">
        <f aca="false">ROUND(参数!Y161,$BM$2)</f>
        <v>0</v>
      </c>
      <c r="AD161" s="166" t="n">
        <f aca="false">ROUND(参数!Z161,$BM$2)</f>
        <v>0</v>
      </c>
      <c r="AE161" s="166" t="n">
        <f aca="false">ROUND(参数!AA161,$BM$2)</f>
        <v>0</v>
      </c>
      <c r="AF161" s="166" t="n">
        <f aca="false">ROUND(参数!AB161,$BM$2)</f>
        <v>0</v>
      </c>
      <c r="AG161" s="166" t="n">
        <f aca="false">ROUND(参数!AC161,$BM$2)</f>
        <v>0</v>
      </c>
      <c r="AH161" s="166" t="n">
        <f aca="false">ROUND(参数!AD161,$BM$2)</f>
        <v>0</v>
      </c>
      <c r="AI161" s="166" t="n">
        <f aca="false">ROUND(参数!AE161,$BM$2)</f>
        <v>0</v>
      </c>
      <c r="AJ161" s="166" t="n">
        <f aca="false">ROUND(参数!AF161,$BM$2)</f>
        <v>0</v>
      </c>
      <c r="AK161" s="166" t="n">
        <f aca="false">ROUND(参数!AG161,$BM$2)</f>
        <v>0</v>
      </c>
      <c r="AL161" s="147" t="n">
        <f aca="false">ROUND(参数!AH161,$BM$2)</f>
        <v>0</v>
      </c>
      <c r="AM161" s="167"/>
      <c r="AO161" s="166" t="n">
        <f aca="false">D161</f>
        <v>0</v>
      </c>
      <c r="AP161" s="166" t="n">
        <f aca="false">F161-H161</f>
        <v>125</v>
      </c>
      <c r="AQ161" s="166" t="n">
        <f aca="false">I161-G161</f>
        <v>0</v>
      </c>
      <c r="AR161" s="166" t="n">
        <f aca="false">H161-J161</f>
        <v>0</v>
      </c>
      <c r="AS161" s="166" t="n">
        <f aca="false">K161-I161</f>
        <v>0</v>
      </c>
      <c r="AT161" s="166" t="n">
        <f aca="false">J161-L161</f>
        <v>0</v>
      </c>
      <c r="AU161" s="166" t="n">
        <f aca="false">M161-K161</f>
        <v>0</v>
      </c>
      <c r="AV161" s="166" t="n">
        <f aca="false">L161-N161</f>
        <v>0</v>
      </c>
      <c r="AW161" s="166" t="n">
        <f aca="false">O161-M161</f>
        <v>0</v>
      </c>
      <c r="AX161" s="166" t="n">
        <f aca="false">N161-P161</f>
        <v>0</v>
      </c>
      <c r="AY161" s="166" t="n">
        <f aca="false">Q161-O161</f>
        <v>0</v>
      </c>
      <c r="AZ161" s="166" t="n">
        <f aca="false">P161-R161</f>
        <v>0</v>
      </c>
      <c r="BA161" s="166" t="n">
        <f aca="false">S161-Q161</f>
        <v>0</v>
      </c>
      <c r="BB161" s="166" t="n">
        <f aca="false">R161-T161</f>
        <v>0</v>
      </c>
      <c r="BC161" s="166" t="n">
        <f aca="false">U161-S161</f>
        <v>0</v>
      </c>
      <c r="BD161" s="166" t="n">
        <f aca="false">T161-V161</f>
        <v>0</v>
      </c>
      <c r="BE161" s="166" t="n">
        <f aca="false">W161-U161</f>
        <v>0</v>
      </c>
      <c r="BF161" s="166" t="n">
        <f aca="false">V161-X161</f>
        <v>0</v>
      </c>
      <c r="BG161" s="166" t="n">
        <f aca="false">Y161-W161</f>
        <v>0</v>
      </c>
      <c r="BH161" s="166" t="n">
        <f aca="false">X161-Z161</f>
        <v>0</v>
      </c>
      <c r="BI161" s="166" t="n">
        <f aca="false">AA161-Y161</f>
        <v>0</v>
      </c>
      <c r="BJ161" s="166" t="n">
        <f aca="false">Z161-AB161</f>
        <v>0</v>
      </c>
      <c r="BK161" s="166" t="n">
        <f aca="false">AC161-AA161</f>
        <v>0</v>
      </c>
      <c r="BL161" s="166" t="n">
        <f aca="false">AB161-AD161</f>
        <v>0</v>
      </c>
      <c r="BM161" s="166" t="n">
        <f aca="false">AE161-AC161</f>
        <v>0</v>
      </c>
      <c r="BN161" s="166" t="n">
        <f aca="false">AD161-AF161</f>
        <v>0</v>
      </c>
      <c r="BO161" s="166" t="n">
        <f aca="false">AG161-AE161</f>
        <v>0</v>
      </c>
      <c r="BP161" s="166" t="n">
        <f aca="false">AF161-AH161</f>
        <v>0</v>
      </c>
      <c r="BQ161" s="166" t="n">
        <f aca="false">AI161-AG161</f>
        <v>0</v>
      </c>
      <c r="BR161" s="166" t="n">
        <v>0</v>
      </c>
      <c r="BS161" s="166" t="n">
        <v>0</v>
      </c>
    </row>
    <row r="162" customFormat="false" ht="15.75" hidden="false" customHeight="false" outlineLevel="0" collapsed="false">
      <c r="D162" s="164"/>
      <c r="E162" s="165" t="s">
        <v>19</v>
      </c>
      <c r="F162" s="166" t="n">
        <v>0</v>
      </c>
      <c r="G162" s="166" t="n">
        <v>0</v>
      </c>
      <c r="H162" s="166" t="n">
        <f aca="false">ROUND(参数!D162,$BM$2)</f>
        <v>0</v>
      </c>
      <c r="I162" s="166" t="n">
        <f aca="false">ROUND(参数!E162,$BM$2)</f>
        <v>0</v>
      </c>
      <c r="J162" s="166" t="n">
        <f aca="false">ROUND(参数!F162,$BM$2)</f>
        <v>0</v>
      </c>
      <c r="K162" s="166" t="n">
        <f aca="false">ROUND(参数!G162,$BM$2)</f>
        <v>0</v>
      </c>
      <c r="L162" s="166" t="n">
        <f aca="false">ROUND(参数!H162,$BM$2)</f>
        <v>0</v>
      </c>
      <c r="M162" s="166" t="n">
        <f aca="false">ROUND(参数!I162,$BM$2)</f>
        <v>0</v>
      </c>
      <c r="N162" s="166" t="n">
        <f aca="false">ROUND(参数!J162,$BM$2)</f>
        <v>0</v>
      </c>
      <c r="O162" s="166" t="n">
        <f aca="false">ROUND(参数!K162,$BM$2)</f>
        <v>0</v>
      </c>
      <c r="P162" s="166" t="n">
        <f aca="false">ROUND(参数!L162,$BM$2)</f>
        <v>0</v>
      </c>
      <c r="Q162" s="166" t="n">
        <f aca="false">ROUND(参数!M162,$BM$2)</f>
        <v>0</v>
      </c>
      <c r="R162" s="166" t="n">
        <f aca="false">ROUND(参数!N162,$BM$2)</f>
        <v>0</v>
      </c>
      <c r="S162" s="166" t="n">
        <f aca="false">ROUND(参数!O162,$BM$2)</f>
        <v>0</v>
      </c>
      <c r="T162" s="166" t="n">
        <f aca="false">ROUND(参数!P162,$BM$2)</f>
        <v>0</v>
      </c>
      <c r="U162" s="166" t="n">
        <f aca="false">ROUND(参数!Q162,$BM$2)</f>
        <v>0</v>
      </c>
      <c r="V162" s="166" t="n">
        <f aca="false">ROUND(参数!R162,$BM$2)</f>
        <v>0</v>
      </c>
      <c r="W162" s="166" t="n">
        <f aca="false">ROUND(参数!S162,$BM$2)</f>
        <v>0</v>
      </c>
      <c r="X162" s="166" t="n">
        <f aca="false">ROUND(参数!T162,$BM$2)</f>
        <v>0</v>
      </c>
      <c r="Y162" s="166" t="n">
        <f aca="false">ROUND(参数!U162,$BM$2)</f>
        <v>0</v>
      </c>
      <c r="Z162" s="166" t="n">
        <f aca="false">ROUND(参数!V162,$BM$2)</f>
        <v>0</v>
      </c>
      <c r="AA162" s="166" t="n">
        <f aca="false">ROUND(参数!W162,$BM$2)</f>
        <v>0</v>
      </c>
      <c r="AB162" s="166" t="n">
        <f aca="false">ROUND(参数!X162,$BM$2)</f>
        <v>0</v>
      </c>
      <c r="AC162" s="166" t="n">
        <f aca="false">ROUND(参数!Y162,$BM$2)</f>
        <v>0</v>
      </c>
      <c r="AD162" s="166" t="n">
        <f aca="false">ROUND(参数!Z162,$BM$2)</f>
        <v>0</v>
      </c>
      <c r="AE162" s="166" t="n">
        <f aca="false">ROUND(参数!AA162,$BM$2)</f>
        <v>0</v>
      </c>
      <c r="AF162" s="166" t="n">
        <f aca="false">ROUND(参数!AB162,$BM$2)</f>
        <v>0</v>
      </c>
      <c r="AG162" s="166" t="n">
        <f aca="false">ROUND(参数!AC162,$BM$2)</f>
        <v>0</v>
      </c>
      <c r="AH162" s="166" t="n">
        <f aca="false">ROUND(参数!AD162,$BM$2)</f>
        <v>125</v>
      </c>
      <c r="AI162" s="166" t="n">
        <f aca="false">ROUND(参数!AE162,$BM$2)</f>
        <v>0</v>
      </c>
      <c r="AJ162" s="166" t="n">
        <f aca="false">ROUND(参数!AF162,$BM$2)</f>
        <v>0</v>
      </c>
      <c r="AK162" s="166" t="n">
        <f aca="false">ROUND(参数!AG162,$BM$2)</f>
        <v>0</v>
      </c>
      <c r="AL162" s="147" t="n">
        <f aca="false">ROUND(参数!AH162,$BM$2)</f>
        <v>0</v>
      </c>
      <c r="AM162" s="148"/>
      <c r="AO162" s="166"/>
      <c r="AP162" s="166" t="n">
        <f aca="false">F162</f>
        <v>0</v>
      </c>
      <c r="AQ162" s="166" t="n">
        <f aca="false">G162</f>
        <v>0</v>
      </c>
      <c r="AR162" s="166" t="n">
        <f aca="false">IF(H162-F162&lt;0,0,H162-F162)</f>
        <v>0</v>
      </c>
      <c r="AS162" s="166" t="n">
        <f aca="false">I162-G162</f>
        <v>0</v>
      </c>
      <c r="AT162" s="166" t="n">
        <f aca="false">IF(J162-H162&lt;0,0,J162-H162)</f>
        <v>0</v>
      </c>
      <c r="AU162" s="166" t="n">
        <f aca="false">K162-I162</f>
        <v>0</v>
      </c>
      <c r="AV162" s="166" t="n">
        <f aca="false">IF(L162-J162&lt;0,0,L162-J162)</f>
        <v>0</v>
      </c>
      <c r="AW162" s="166" t="n">
        <f aca="false">M162-K162</f>
        <v>0</v>
      </c>
      <c r="AX162" s="166" t="n">
        <f aca="false">IF(N162-L162&lt;0,0,N162-L162)</f>
        <v>0</v>
      </c>
      <c r="AY162" s="166" t="n">
        <f aca="false">O162-M162</f>
        <v>0</v>
      </c>
      <c r="AZ162" s="166" t="n">
        <f aca="false">IF(P162-N162&lt;0,0,P162-N162)</f>
        <v>0</v>
      </c>
      <c r="BA162" s="166" t="n">
        <f aca="false">Q162-O162</f>
        <v>0</v>
      </c>
      <c r="BB162" s="166" t="n">
        <f aca="false">IF(R162-P162&lt;0,0,R162-P162)</f>
        <v>0</v>
      </c>
      <c r="BC162" s="166" t="n">
        <f aca="false">S162-Q162</f>
        <v>0</v>
      </c>
      <c r="BD162" s="166" t="n">
        <f aca="false">IF(T162-R162&lt;0,0,T162-R162)</f>
        <v>0</v>
      </c>
      <c r="BE162" s="166" t="n">
        <f aca="false">U162-S162</f>
        <v>0</v>
      </c>
      <c r="BF162" s="166" t="n">
        <f aca="false">IF(V162-T162&lt;0,0,V162-T162)</f>
        <v>0</v>
      </c>
      <c r="BG162" s="166" t="n">
        <f aca="false">W162-U162</f>
        <v>0</v>
      </c>
      <c r="BH162" s="166" t="n">
        <f aca="false">IF(X162-V162&lt;0,0,X162-V162)</f>
        <v>0</v>
      </c>
      <c r="BI162" s="166" t="n">
        <f aca="false">Y162-W162</f>
        <v>0</v>
      </c>
      <c r="BJ162" s="166" t="n">
        <f aca="false">IF(Z162-X162&lt;0,0,Z162-X162)</f>
        <v>0</v>
      </c>
      <c r="BK162" s="166" t="n">
        <f aca="false">AA162-Y162</f>
        <v>0</v>
      </c>
      <c r="BL162" s="166" t="n">
        <f aca="false">IF(AB162-Z162&lt;0,0,AB162-Z162)</f>
        <v>0</v>
      </c>
      <c r="BM162" s="166" t="n">
        <f aca="false">AC162-AA162</f>
        <v>0</v>
      </c>
      <c r="BN162" s="166" t="n">
        <f aca="false">IF(AD162-AB162&lt;0,0,AD162-AB162)</f>
        <v>0</v>
      </c>
      <c r="BO162" s="166" t="n">
        <f aca="false">AE162-AC162</f>
        <v>0</v>
      </c>
      <c r="BP162" s="166" t="n">
        <f aca="false">IF(AF162-AD162&lt;0,0,AF162-AD162)</f>
        <v>0</v>
      </c>
      <c r="BQ162" s="166" t="n">
        <f aca="false">AG162-AE162</f>
        <v>0</v>
      </c>
      <c r="BR162" s="166" t="n">
        <f aca="false">IF(AH162-AF162&lt;0,0,AH162-AL162)</f>
        <v>125</v>
      </c>
      <c r="BS162" s="166" t="n">
        <f aca="false">AI162-AG162</f>
        <v>0</v>
      </c>
    </row>
    <row r="163" customFormat="false" ht="15.75" hidden="false" customHeight="false" outlineLevel="0" collapsed="false">
      <c r="D163" s="164"/>
      <c r="E163" s="165" t="s">
        <v>7</v>
      </c>
      <c r="F163" s="166" t="n">
        <f aca="false">参数!$AH$1</f>
        <v>125</v>
      </c>
      <c r="G163" s="166" t="n">
        <v>0</v>
      </c>
      <c r="H163" s="166" t="n">
        <f aca="false">ROUND(参数!D163,$BM$2)</f>
        <v>0</v>
      </c>
      <c r="I163" s="166" t="n">
        <f aca="false">ROUND(参数!E163,$BM$2)</f>
        <v>0</v>
      </c>
      <c r="J163" s="166" t="n">
        <f aca="false">ROUND(参数!F163,$BM$2)</f>
        <v>0</v>
      </c>
      <c r="K163" s="166" t="n">
        <f aca="false">ROUND(参数!G163,$BM$2)</f>
        <v>0</v>
      </c>
      <c r="L163" s="166" t="n">
        <f aca="false">ROUND(参数!H163,$BM$2)</f>
        <v>0</v>
      </c>
      <c r="M163" s="166" t="n">
        <f aca="false">ROUND(参数!I163,$BM$2)</f>
        <v>0</v>
      </c>
      <c r="N163" s="166" t="n">
        <f aca="false">ROUND(参数!J163,$BM$2)</f>
        <v>0</v>
      </c>
      <c r="O163" s="166" t="n">
        <f aca="false">ROUND(参数!K163,$BM$2)</f>
        <v>0</v>
      </c>
      <c r="P163" s="166" t="n">
        <f aca="false">ROUND(参数!L163,$BM$2)</f>
        <v>0</v>
      </c>
      <c r="Q163" s="166" t="n">
        <f aca="false">ROUND(参数!M163,$BM$2)</f>
        <v>0</v>
      </c>
      <c r="R163" s="166" t="n">
        <f aca="false">ROUND(参数!N163,$BM$2)</f>
        <v>0</v>
      </c>
      <c r="S163" s="166" t="n">
        <f aca="false">ROUND(参数!O163,$BM$2)</f>
        <v>0</v>
      </c>
      <c r="T163" s="166" t="n">
        <f aca="false">ROUND(参数!P163,$BM$2)</f>
        <v>0</v>
      </c>
      <c r="U163" s="166" t="n">
        <f aca="false">ROUND(参数!Q163,$BM$2)</f>
        <v>0</v>
      </c>
      <c r="V163" s="166" t="n">
        <f aca="false">ROUND(参数!R163,$BM$2)</f>
        <v>0</v>
      </c>
      <c r="W163" s="166" t="n">
        <f aca="false">ROUND(参数!S163,$BM$2)</f>
        <v>0</v>
      </c>
      <c r="X163" s="166" t="n">
        <f aca="false">ROUND(参数!T163,$BM$2)</f>
        <v>0</v>
      </c>
      <c r="Y163" s="166" t="n">
        <f aca="false">ROUND(参数!U163,$BM$2)</f>
        <v>0</v>
      </c>
      <c r="Z163" s="166" t="n">
        <f aca="false">ROUND(参数!V163,$BM$2)</f>
        <v>0</v>
      </c>
      <c r="AA163" s="166" t="n">
        <f aca="false">ROUND(参数!W163,$BM$2)</f>
        <v>0</v>
      </c>
      <c r="AB163" s="166" t="n">
        <f aca="false">ROUND(参数!X163,$BM$2)</f>
        <v>0</v>
      </c>
      <c r="AC163" s="166" t="n">
        <f aca="false">ROUND(参数!Y163,$BM$2)</f>
        <v>0</v>
      </c>
      <c r="AD163" s="166" t="n">
        <f aca="false">ROUND(参数!Z163,$BM$2)</f>
        <v>0</v>
      </c>
      <c r="AE163" s="166" t="n">
        <f aca="false">ROUND(参数!AA163,$BM$2)</f>
        <v>0</v>
      </c>
      <c r="AF163" s="166" t="n">
        <f aca="false">ROUND(参数!AB163,$BM$2)</f>
        <v>0</v>
      </c>
      <c r="AG163" s="166" t="n">
        <f aca="false">ROUND(参数!AC163,$BM$2)</f>
        <v>0</v>
      </c>
      <c r="AH163" s="166" t="n">
        <f aca="false">ROUND(参数!AD163,$BM$2)</f>
        <v>0</v>
      </c>
      <c r="AI163" s="166" t="n">
        <f aca="false">ROUND(参数!AE163,$BM$2)</f>
        <v>0</v>
      </c>
      <c r="AJ163" s="166" t="n">
        <f aca="false">ROUND(参数!AF163,$BM$2)</f>
        <v>0</v>
      </c>
      <c r="AK163" s="166" t="n">
        <f aca="false">ROUND(参数!AG163,$BM$2)</f>
        <v>0</v>
      </c>
      <c r="AL163" s="147" t="n">
        <f aca="false">ROUND(参数!AH163,$BM$2)</f>
        <v>0</v>
      </c>
      <c r="AM163" s="167"/>
      <c r="AO163" s="166" t="n">
        <f aca="false">D163</f>
        <v>0</v>
      </c>
      <c r="AP163" s="166" t="n">
        <f aca="false">F163-H163</f>
        <v>125</v>
      </c>
      <c r="AQ163" s="166" t="n">
        <f aca="false">I163-G163</f>
        <v>0</v>
      </c>
      <c r="AR163" s="166" t="n">
        <f aca="false">H163-J163</f>
        <v>0</v>
      </c>
      <c r="AS163" s="166" t="n">
        <f aca="false">K163-I163</f>
        <v>0</v>
      </c>
      <c r="AT163" s="166" t="n">
        <f aca="false">J163-L163</f>
        <v>0</v>
      </c>
      <c r="AU163" s="166" t="n">
        <f aca="false">M163-K163</f>
        <v>0</v>
      </c>
      <c r="AV163" s="166" t="n">
        <f aca="false">L163-N163</f>
        <v>0</v>
      </c>
      <c r="AW163" s="166" t="n">
        <f aca="false">O163-M163</f>
        <v>0</v>
      </c>
      <c r="AX163" s="166" t="n">
        <f aca="false">N163-P163</f>
        <v>0</v>
      </c>
      <c r="AY163" s="166" t="n">
        <f aca="false">Q163-O163</f>
        <v>0</v>
      </c>
      <c r="AZ163" s="166" t="n">
        <f aca="false">P163-R163</f>
        <v>0</v>
      </c>
      <c r="BA163" s="166" t="n">
        <f aca="false">S163-Q163</f>
        <v>0</v>
      </c>
      <c r="BB163" s="166" t="n">
        <f aca="false">R163-T163</f>
        <v>0</v>
      </c>
      <c r="BC163" s="166" t="n">
        <f aca="false">U163-S163</f>
        <v>0</v>
      </c>
      <c r="BD163" s="166" t="n">
        <f aca="false">T163-V163</f>
        <v>0</v>
      </c>
      <c r="BE163" s="166" t="n">
        <f aca="false">W163-U163</f>
        <v>0</v>
      </c>
      <c r="BF163" s="166" t="n">
        <f aca="false">V163-X163</f>
        <v>0</v>
      </c>
      <c r="BG163" s="166" t="n">
        <f aca="false">Y163-W163</f>
        <v>0</v>
      </c>
      <c r="BH163" s="166" t="n">
        <f aca="false">X163-Z163</f>
        <v>0</v>
      </c>
      <c r="BI163" s="166" t="n">
        <f aca="false">AA163-Y163</f>
        <v>0</v>
      </c>
      <c r="BJ163" s="166" t="n">
        <f aca="false">Z163-AB163</f>
        <v>0</v>
      </c>
      <c r="BK163" s="166" t="n">
        <f aca="false">AC163-AA163</f>
        <v>0</v>
      </c>
      <c r="BL163" s="166" t="n">
        <f aca="false">AB163-AD163</f>
        <v>0</v>
      </c>
      <c r="BM163" s="166" t="n">
        <f aca="false">AE163-AC163</f>
        <v>0</v>
      </c>
      <c r="BN163" s="166" t="n">
        <f aca="false">AD163-AF163</f>
        <v>0</v>
      </c>
      <c r="BO163" s="166" t="n">
        <f aca="false">AG163-AE163</f>
        <v>0</v>
      </c>
      <c r="BP163" s="166" t="n">
        <f aca="false">AF163-AH163</f>
        <v>0</v>
      </c>
      <c r="BQ163" s="166" t="n">
        <f aca="false">AI163-AG163</f>
        <v>0</v>
      </c>
      <c r="BR163" s="166" t="n">
        <v>0</v>
      </c>
      <c r="BS163" s="166" t="n">
        <v>0</v>
      </c>
    </row>
    <row r="164" customFormat="false" ht="15.75" hidden="false" customHeight="false" outlineLevel="0" collapsed="false">
      <c r="D164" s="164"/>
      <c r="E164" s="165" t="s">
        <v>19</v>
      </c>
      <c r="F164" s="166" t="n">
        <v>0</v>
      </c>
      <c r="G164" s="166" t="n">
        <v>0</v>
      </c>
      <c r="H164" s="166" t="n">
        <f aca="false">ROUND(参数!D164,$BM$2)</f>
        <v>0</v>
      </c>
      <c r="I164" s="166" t="n">
        <f aca="false">ROUND(参数!E164,$BM$2)</f>
        <v>0</v>
      </c>
      <c r="J164" s="166" t="n">
        <f aca="false">ROUND(参数!F164,$BM$2)</f>
        <v>0</v>
      </c>
      <c r="K164" s="166" t="n">
        <f aca="false">ROUND(参数!G164,$BM$2)</f>
        <v>0</v>
      </c>
      <c r="L164" s="166" t="n">
        <f aca="false">ROUND(参数!H164,$BM$2)</f>
        <v>0</v>
      </c>
      <c r="M164" s="166" t="n">
        <f aca="false">ROUND(参数!I164,$BM$2)</f>
        <v>0</v>
      </c>
      <c r="N164" s="166" t="n">
        <f aca="false">ROUND(参数!J164,$BM$2)</f>
        <v>0</v>
      </c>
      <c r="O164" s="166" t="n">
        <f aca="false">ROUND(参数!K164,$BM$2)</f>
        <v>0</v>
      </c>
      <c r="P164" s="166" t="n">
        <f aca="false">ROUND(参数!L164,$BM$2)</f>
        <v>0</v>
      </c>
      <c r="Q164" s="166" t="n">
        <f aca="false">ROUND(参数!M164,$BM$2)</f>
        <v>0</v>
      </c>
      <c r="R164" s="166" t="n">
        <f aca="false">ROUND(参数!N164,$BM$2)</f>
        <v>0</v>
      </c>
      <c r="S164" s="166" t="n">
        <f aca="false">ROUND(参数!O164,$BM$2)</f>
        <v>0</v>
      </c>
      <c r="T164" s="166" t="n">
        <f aca="false">ROUND(参数!P164,$BM$2)</f>
        <v>0</v>
      </c>
      <c r="U164" s="166" t="n">
        <f aca="false">ROUND(参数!Q164,$BM$2)</f>
        <v>0</v>
      </c>
      <c r="V164" s="166" t="n">
        <f aca="false">ROUND(参数!R164,$BM$2)</f>
        <v>0</v>
      </c>
      <c r="W164" s="166" t="n">
        <f aca="false">ROUND(参数!S164,$BM$2)</f>
        <v>0</v>
      </c>
      <c r="X164" s="166" t="n">
        <f aca="false">ROUND(参数!T164,$BM$2)</f>
        <v>0</v>
      </c>
      <c r="Y164" s="166" t="n">
        <f aca="false">ROUND(参数!U164,$BM$2)</f>
        <v>0</v>
      </c>
      <c r="Z164" s="166" t="n">
        <f aca="false">ROUND(参数!V164,$BM$2)</f>
        <v>0</v>
      </c>
      <c r="AA164" s="166" t="n">
        <f aca="false">ROUND(参数!W164,$BM$2)</f>
        <v>0</v>
      </c>
      <c r="AB164" s="166" t="n">
        <f aca="false">ROUND(参数!X164,$BM$2)</f>
        <v>0</v>
      </c>
      <c r="AC164" s="166" t="n">
        <f aca="false">ROUND(参数!Y164,$BM$2)</f>
        <v>0</v>
      </c>
      <c r="AD164" s="166" t="n">
        <f aca="false">ROUND(参数!Z164,$BM$2)</f>
        <v>0</v>
      </c>
      <c r="AE164" s="166" t="n">
        <f aca="false">ROUND(参数!AA164,$BM$2)</f>
        <v>0</v>
      </c>
      <c r="AF164" s="166" t="n">
        <f aca="false">ROUND(参数!AB164,$BM$2)</f>
        <v>0</v>
      </c>
      <c r="AG164" s="166" t="n">
        <f aca="false">ROUND(参数!AC164,$BM$2)</f>
        <v>0</v>
      </c>
      <c r="AH164" s="166" t="n">
        <f aca="false">ROUND(参数!AD164,$BM$2)</f>
        <v>125</v>
      </c>
      <c r="AI164" s="166" t="n">
        <f aca="false">ROUND(参数!AE164,$BM$2)</f>
        <v>0</v>
      </c>
      <c r="AJ164" s="166" t="n">
        <f aca="false">ROUND(参数!AF164,$BM$2)</f>
        <v>0</v>
      </c>
      <c r="AK164" s="166" t="n">
        <f aca="false">ROUND(参数!AG164,$BM$2)</f>
        <v>0</v>
      </c>
      <c r="AL164" s="147" t="n">
        <f aca="false">ROUND(参数!AH164,$BM$2)</f>
        <v>0</v>
      </c>
      <c r="AM164" s="148"/>
      <c r="AO164" s="166"/>
      <c r="AP164" s="166" t="n">
        <f aca="false">F164</f>
        <v>0</v>
      </c>
      <c r="AQ164" s="166" t="n">
        <f aca="false">G164</f>
        <v>0</v>
      </c>
      <c r="AR164" s="166" t="n">
        <f aca="false">IF(H164-F164&lt;0,0,H164-F164)</f>
        <v>0</v>
      </c>
      <c r="AS164" s="166" t="n">
        <f aca="false">I164-G164</f>
        <v>0</v>
      </c>
      <c r="AT164" s="166" t="n">
        <f aca="false">IF(J164-H164&lt;0,0,J164-H164)</f>
        <v>0</v>
      </c>
      <c r="AU164" s="166" t="n">
        <f aca="false">K164-I164</f>
        <v>0</v>
      </c>
      <c r="AV164" s="166" t="n">
        <f aca="false">IF(L164-J164&lt;0,0,L164-J164)</f>
        <v>0</v>
      </c>
      <c r="AW164" s="166" t="n">
        <f aca="false">M164-K164</f>
        <v>0</v>
      </c>
      <c r="AX164" s="166" t="n">
        <f aca="false">IF(N164-L164&lt;0,0,N164-L164)</f>
        <v>0</v>
      </c>
      <c r="AY164" s="166" t="n">
        <f aca="false">O164-M164</f>
        <v>0</v>
      </c>
      <c r="AZ164" s="166" t="n">
        <f aca="false">IF(P164-N164&lt;0,0,P164-N164)</f>
        <v>0</v>
      </c>
      <c r="BA164" s="166" t="n">
        <f aca="false">Q164-O164</f>
        <v>0</v>
      </c>
      <c r="BB164" s="166" t="n">
        <f aca="false">IF(R164-P164&lt;0,0,R164-P164)</f>
        <v>0</v>
      </c>
      <c r="BC164" s="166" t="n">
        <f aca="false">S164-Q164</f>
        <v>0</v>
      </c>
      <c r="BD164" s="166" t="n">
        <f aca="false">IF(T164-R164&lt;0,0,T164-R164)</f>
        <v>0</v>
      </c>
      <c r="BE164" s="166" t="n">
        <f aca="false">U164-S164</f>
        <v>0</v>
      </c>
      <c r="BF164" s="166" t="n">
        <f aca="false">IF(V164-T164&lt;0,0,V164-T164)</f>
        <v>0</v>
      </c>
      <c r="BG164" s="166" t="n">
        <f aca="false">W164-U164</f>
        <v>0</v>
      </c>
      <c r="BH164" s="166" t="n">
        <f aca="false">IF(X164-V164&lt;0,0,X164-V164)</f>
        <v>0</v>
      </c>
      <c r="BI164" s="166" t="n">
        <f aca="false">Y164-W164</f>
        <v>0</v>
      </c>
      <c r="BJ164" s="166" t="n">
        <f aca="false">IF(Z164-X164&lt;0,0,Z164-X164)</f>
        <v>0</v>
      </c>
      <c r="BK164" s="166" t="n">
        <f aca="false">AA164-Y164</f>
        <v>0</v>
      </c>
      <c r="BL164" s="166" t="n">
        <f aca="false">IF(AB164-Z164&lt;0,0,AB164-Z164)</f>
        <v>0</v>
      </c>
      <c r="BM164" s="166" t="n">
        <f aca="false">AC164-AA164</f>
        <v>0</v>
      </c>
      <c r="BN164" s="166" t="n">
        <f aca="false">IF(AD164-AB164&lt;0,0,AD164-AB164)</f>
        <v>0</v>
      </c>
      <c r="BO164" s="166" t="n">
        <f aca="false">AE164-AC164</f>
        <v>0</v>
      </c>
      <c r="BP164" s="166" t="n">
        <f aca="false">IF(AF164-AD164&lt;0,0,AF164-AD164)</f>
        <v>0</v>
      </c>
      <c r="BQ164" s="166" t="n">
        <f aca="false">AG164-AE164</f>
        <v>0</v>
      </c>
      <c r="BR164" s="166" t="n">
        <f aca="false">IF(AH164-AF164&lt;0,0,AH164-AL164)</f>
        <v>125</v>
      </c>
      <c r="BS164" s="166" t="n">
        <f aca="false">AI164-AG164</f>
        <v>0</v>
      </c>
    </row>
    <row r="165" customFormat="false" ht="15.75" hidden="false" customHeight="false" outlineLevel="0" collapsed="false">
      <c r="D165" s="164"/>
      <c r="E165" s="165" t="s">
        <v>7</v>
      </c>
      <c r="F165" s="166" t="n">
        <f aca="false">参数!$AH$1</f>
        <v>125</v>
      </c>
      <c r="G165" s="166" t="n">
        <v>0</v>
      </c>
      <c r="H165" s="166" t="n">
        <f aca="false">ROUND(参数!D165,$BM$2)</f>
        <v>0</v>
      </c>
      <c r="I165" s="166" t="n">
        <f aca="false">ROUND(参数!E165,$BM$2)</f>
        <v>0</v>
      </c>
      <c r="J165" s="166" t="n">
        <f aca="false">ROUND(参数!F165,$BM$2)</f>
        <v>0</v>
      </c>
      <c r="K165" s="166" t="n">
        <f aca="false">ROUND(参数!G165,$BM$2)</f>
        <v>0</v>
      </c>
      <c r="L165" s="166" t="n">
        <f aca="false">ROUND(参数!H165,$BM$2)</f>
        <v>0</v>
      </c>
      <c r="M165" s="166" t="n">
        <f aca="false">ROUND(参数!I165,$BM$2)</f>
        <v>0</v>
      </c>
      <c r="N165" s="166" t="n">
        <f aca="false">ROUND(参数!J165,$BM$2)</f>
        <v>0</v>
      </c>
      <c r="O165" s="166" t="n">
        <f aca="false">ROUND(参数!K165,$BM$2)</f>
        <v>0</v>
      </c>
      <c r="P165" s="166" t="n">
        <f aca="false">ROUND(参数!L165,$BM$2)</f>
        <v>0</v>
      </c>
      <c r="Q165" s="166" t="n">
        <f aca="false">ROUND(参数!M165,$BM$2)</f>
        <v>0</v>
      </c>
      <c r="R165" s="166" t="n">
        <f aca="false">ROUND(参数!N165,$BM$2)</f>
        <v>0</v>
      </c>
      <c r="S165" s="166" t="n">
        <f aca="false">ROUND(参数!O165,$BM$2)</f>
        <v>0</v>
      </c>
      <c r="T165" s="166" t="n">
        <f aca="false">ROUND(参数!P165,$BM$2)</f>
        <v>0</v>
      </c>
      <c r="U165" s="166" t="n">
        <f aca="false">ROUND(参数!Q165,$BM$2)</f>
        <v>0</v>
      </c>
      <c r="V165" s="166" t="n">
        <f aca="false">ROUND(参数!R165,$BM$2)</f>
        <v>0</v>
      </c>
      <c r="W165" s="166" t="n">
        <f aca="false">ROUND(参数!S165,$BM$2)</f>
        <v>0</v>
      </c>
      <c r="X165" s="166" t="n">
        <f aca="false">ROUND(参数!T165,$BM$2)</f>
        <v>0</v>
      </c>
      <c r="Y165" s="166" t="n">
        <f aca="false">ROUND(参数!U165,$BM$2)</f>
        <v>0</v>
      </c>
      <c r="Z165" s="166" t="n">
        <f aca="false">ROUND(参数!V165,$BM$2)</f>
        <v>0</v>
      </c>
      <c r="AA165" s="166" t="n">
        <f aca="false">ROUND(参数!W165,$BM$2)</f>
        <v>0</v>
      </c>
      <c r="AB165" s="166" t="n">
        <f aca="false">ROUND(参数!X165,$BM$2)</f>
        <v>0</v>
      </c>
      <c r="AC165" s="166" t="n">
        <f aca="false">ROUND(参数!Y165,$BM$2)</f>
        <v>0</v>
      </c>
      <c r="AD165" s="166" t="n">
        <f aca="false">ROUND(参数!Z165,$BM$2)</f>
        <v>0</v>
      </c>
      <c r="AE165" s="166" t="n">
        <f aca="false">ROUND(参数!AA165,$BM$2)</f>
        <v>0</v>
      </c>
      <c r="AF165" s="166" t="n">
        <f aca="false">ROUND(参数!AB165,$BM$2)</f>
        <v>0</v>
      </c>
      <c r="AG165" s="166" t="n">
        <f aca="false">ROUND(参数!AC165,$BM$2)</f>
        <v>0</v>
      </c>
      <c r="AH165" s="166" t="n">
        <f aca="false">ROUND(参数!AD165,$BM$2)</f>
        <v>0</v>
      </c>
      <c r="AI165" s="166" t="n">
        <f aca="false">ROUND(参数!AE165,$BM$2)</f>
        <v>0</v>
      </c>
      <c r="AJ165" s="166" t="n">
        <f aca="false">ROUND(参数!AF165,$BM$2)</f>
        <v>0</v>
      </c>
      <c r="AK165" s="166" t="n">
        <f aca="false">ROUND(参数!AG165,$BM$2)</f>
        <v>0</v>
      </c>
      <c r="AL165" s="147" t="n">
        <f aca="false">ROUND(参数!AH165,$BM$2)</f>
        <v>0</v>
      </c>
      <c r="AM165" s="167"/>
      <c r="AO165" s="166" t="n">
        <f aca="false">D165</f>
        <v>0</v>
      </c>
      <c r="AP165" s="166" t="n">
        <f aca="false">F165-H165</f>
        <v>125</v>
      </c>
      <c r="AQ165" s="166" t="n">
        <f aca="false">I165-G165</f>
        <v>0</v>
      </c>
      <c r="AR165" s="166" t="n">
        <f aca="false">H165-J165</f>
        <v>0</v>
      </c>
      <c r="AS165" s="166" t="n">
        <f aca="false">K165-I165</f>
        <v>0</v>
      </c>
      <c r="AT165" s="166" t="n">
        <f aca="false">J165-L165</f>
        <v>0</v>
      </c>
      <c r="AU165" s="166" t="n">
        <f aca="false">M165-K165</f>
        <v>0</v>
      </c>
      <c r="AV165" s="166" t="n">
        <f aca="false">L165-N165</f>
        <v>0</v>
      </c>
      <c r="AW165" s="166" t="n">
        <f aca="false">O165-M165</f>
        <v>0</v>
      </c>
      <c r="AX165" s="166" t="n">
        <f aca="false">N165-P165</f>
        <v>0</v>
      </c>
      <c r="AY165" s="166" t="n">
        <f aca="false">Q165-O165</f>
        <v>0</v>
      </c>
      <c r="AZ165" s="166" t="n">
        <f aca="false">P165-R165</f>
        <v>0</v>
      </c>
      <c r="BA165" s="166" t="n">
        <f aca="false">S165-Q165</f>
        <v>0</v>
      </c>
      <c r="BB165" s="166" t="n">
        <f aca="false">R165-T165</f>
        <v>0</v>
      </c>
      <c r="BC165" s="166" t="n">
        <f aca="false">U165-S165</f>
        <v>0</v>
      </c>
      <c r="BD165" s="166" t="n">
        <f aca="false">T165-V165</f>
        <v>0</v>
      </c>
      <c r="BE165" s="166" t="n">
        <f aca="false">W165-U165</f>
        <v>0</v>
      </c>
      <c r="BF165" s="166" t="n">
        <f aca="false">V165-X165</f>
        <v>0</v>
      </c>
      <c r="BG165" s="166" t="n">
        <f aca="false">Y165-W165</f>
        <v>0</v>
      </c>
      <c r="BH165" s="166" t="n">
        <f aca="false">X165-Z165</f>
        <v>0</v>
      </c>
      <c r="BI165" s="166" t="n">
        <f aca="false">AA165-Y165</f>
        <v>0</v>
      </c>
      <c r="BJ165" s="166" t="n">
        <f aca="false">Z165-AB165</f>
        <v>0</v>
      </c>
      <c r="BK165" s="166" t="n">
        <f aca="false">AC165-AA165</f>
        <v>0</v>
      </c>
      <c r="BL165" s="166" t="n">
        <f aca="false">AB165-AD165</f>
        <v>0</v>
      </c>
      <c r="BM165" s="166" t="n">
        <f aca="false">AE165-AC165</f>
        <v>0</v>
      </c>
      <c r="BN165" s="166" t="n">
        <f aca="false">AD165-AF165</f>
        <v>0</v>
      </c>
      <c r="BO165" s="166" t="n">
        <f aca="false">AG165-AE165</f>
        <v>0</v>
      </c>
      <c r="BP165" s="166" t="n">
        <f aca="false">AF165-AH165</f>
        <v>0</v>
      </c>
      <c r="BQ165" s="166" t="n">
        <f aca="false">AI165-AG165</f>
        <v>0</v>
      </c>
      <c r="BR165" s="166" t="n">
        <v>0</v>
      </c>
      <c r="BS165" s="166" t="n">
        <v>0</v>
      </c>
    </row>
    <row r="166" customFormat="false" ht="15.75" hidden="false" customHeight="false" outlineLevel="0" collapsed="false">
      <c r="D166" s="164"/>
      <c r="E166" s="165" t="s">
        <v>19</v>
      </c>
      <c r="F166" s="166" t="n">
        <v>0</v>
      </c>
      <c r="G166" s="166" t="n">
        <v>0</v>
      </c>
      <c r="H166" s="166" t="n">
        <f aca="false">ROUND(参数!D166,$BM$2)</f>
        <v>0</v>
      </c>
      <c r="I166" s="166" t="n">
        <f aca="false">ROUND(参数!E166,$BM$2)</f>
        <v>0</v>
      </c>
      <c r="J166" s="166" t="n">
        <f aca="false">ROUND(参数!F166,$BM$2)</f>
        <v>0</v>
      </c>
      <c r="K166" s="166" t="n">
        <f aca="false">ROUND(参数!G166,$BM$2)</f>
        <v>0</v>
      </c>
      <c r="L166" s="166" t="n">
        <f aca="false">ROUND(参数!H166,$BM$2)</f>
        <v>0</v>
      </c>
      <c r="M166" s="166" t="n">
        <f aca="false">ROUND(参数!I166,$BM$2)</f>
        <v>0</v>
      </c>
      <c r="N166" s="166" t="n">
        <f aca="false">ROUND(参数!J166,$BM$2)</f>
        <v>0</v>
      </c>
      <c r="O166" s="166" t="n">
        <f aca="false">ROUND(参数!K166,$BM$2)</f>
        <v>0</v>
      </c>
      <c r="P166" s="166" t="n">
        <f aca="false">ROUND(参数!L166,$BM$2)</f>
        <v>0</v>
      </c>
      <c r="Q166" s="166" t="n">
        <f aca="false">ROUND(参数!M166,$BM$2)</f>
        <v>0</v>
      </c>
      <c r="R166" s="166" t="n">
        <f aca="false">ROUND(参数!N166,$BM$2)</f>
        <v>0</v>
      </c>
      <c r="S166" s="166" t="n">
        <f aca="false">ROUND(参数!O166,$BM$2)</f>
        <v>0</v>
      </c>
      <c r="T166" s="166" t="n">
        <f aca="false">ROUND(参数!P166,$BM$2)</f>
        <v>0</v>
      </c>
      <c r="U166" s="166" t="n">
        <f aca="false">ROUND(参数!Q166,$BM$2)</f>
        <v>0</v>
      </c>
      <c r="V166" s="166" t="n">
        <f aca="false">ROUND(参数!R166,$BM$2)</f>
        <v>0</v>
      </c>
      <c r="W166" s="166" t="n">
        <f aca="false">ROUND(参数!S166,$BM$2)</f>
        <v>0</v>
      </c>
      <c r="X166" s="166" t="n">
        <f aca="false">ROUND(参数!T166,$BM$2)</f>
        <v>0</v>
      </c>
      <c r="Y166" s="166" t="n">
        <f aca="false">ROUND(参数!U166,$BM$2)</f>
        <v>0</v>
      </c>
      <c r="Z166" s="166" t="n">
        <f aca="false">ROUND(参数!V166,$BM$2)</f>
        <v>0</v>
      </c>
      <c r="AA166" s="166" t="n">
        <f aca="false">ROUND(参数!W166,$BM$2)</f>
        <v>0</v>
      </c>
      <c r="AB166" s="166" t="n">
        <f aca="false">ROUND(参数!X166,$BM$2)</f>
        <v>0</v>
      </c>
      <c r="AC166" s="166" t="n">
        <f aca="false">ROUND(参数!Y166,$BM$2)</f>
        <v>0</v>
      </c>
      <c r="AD166" s="166" t="n">
        <f aca="false">ROUND(参数!Z166,$BM$2)</f>
        <v>0</v>
      </c>
      <c r="AE166" s="166" t="n">
        <f aca="false">ROUND(参数!AA166,$BM$2)</f>
        <v>0</v>
      </c>
      <c r="AF166" s="166" t="n">
        <f aca="false">ROUND(参数!AB166,$BM$2)</f>
        <v>0</v>
      </c>
      <c r="AG166" s="166" t="n">
        <f aca="false">ROUND(参数!AC166,$BM$2)</f>
        <v>0</v>
      </c>
      <c r="AH166" s="166" t="n">
        <f aca="false">ROUND(参数!AD166,$BM$2)</f>
        <v>125</v>
      </c>
      <c r="AI166" s="166" t="n">
        <f aca="false">ROUND(参数!AE166,$BM$2)</f>
        <v>0</v>
      </c>
      <c r="AJ166" s="166" t="n">
        <f aca="false">ROUND(参数!AF166,$BM$2)</f>
        <v>0</v>
      </c>
      <c r="AK166" s="166" t="n">
        <f aca="false">ROUND(参数!AG166,$BM$2)</f>
        <v>0</v>
      </c>
      <c r="AL166" s="147" t="n">
        <f aca="false">ROUND(参数!AH166,$BM$2)</f>
        <v>0</v>
      </c>
      <c r="AM166" s="148"/>
      <c r="AO166" s="166"/>
      <c r="AP166" s="166" t="n">
        <f aca="false">F166</f>
        <v>0</v>
      </c>
      <c r="AQ166" s="166" t="n">
        <f aca="false">G166</f>
        <v>0</v>
      </c>
      <c r="AR166" s="166" t="n">
        <f aca="false">IF(H166-F166&lt;0,0,H166-F166)</f>
        <v>0</v>
      </c>
      <c r="AS166" s="166" t="n">
        <f aca="false">I166-G166</f>
        <v>0</v>
      </c>
      <c r="AT166" s="166" t="n">
        <f aca="false">IF(J166-H166&lt;0,0,J166-H166)</f>
        <v>0</v>
      </c>
      <c r="AU166" s="166" t="n">
        <f aca="false">K166-I166</f>
        <v>0</v>
      </c>
      <c r="AV166" s="166" t="n">
        <f aca="false">IF(L166-J166&lt;0,0,L166-J166)</f>
        <v>0</v>
      </c>
      <c r="AW166" s="166" t="n">
        <f aca="false">M166-K166</f>
        <v>0</v>
      </c>
      <c r="AX166" s="166" t="n">
        <f aca="false">IF(N166-L166&lt;0,0,N166-L166)</f>
        <v>0</v>
      </c>
      <c r="AY166" s="166" t="n">
        <f aca="false">O166-M166</f>
        <v>0</v>
      </c>
      <c r="AZ166" s="166" t="n">
        <f aca="false">IF(P166-N166&lt;0,0,P166-N166)</f>
        <v>0</v>
      </c>
      <c r="BA166" s="166" t="n">
        <f aca="false">Q166-O166</f>
        <v>0</v>
      </c>
      <c r="BB166" s="166" t="n">
        <f aca="false">IF(R166-P166&lt;0,0,R166-P166)</f>
        <v>0</v>
      </c>
      <c r="BC166" s="166" t="n">
        <f aca="false">S166-Q166</f>
        <v>0</v>
      </c>
      <c r="BD166" s="166" t="n">
        <f aca="false">IF(T166-R166&lt;0,0,T166-R166)</f>
        <v>0</v>
      </c>
      <c r="BE166" s="166" t="n">
        <f aca="false">U166-S166</f>
        <v>0</v>
      </c>
      <c r="BF166" s="166" t="n">
        <f aca="false">IF(V166-T166&lt;0,0,V166-T166)</f>
        <v>0</v>
      </c>
      <c r="BG166" s="166" t="n">
        <f aca="false">W166-U166</f>
        <v>0</v>
      </c>
      <c r="BH166" s="166" t="n">
        <f aca="false">IF(X166-V166&lt;0,0,X166-V166)</f>
        <v>0</v>
      </c>
      <c r="BI166" s="166" t="n">
        <f aca="false">Y166-W166</f>
        <v>0</v>
      </c>
      <c r="BJ166" s="166" t="n">
        <f aca="false">IF(Z166-X166&lt;0,0,Z166-X166)</f>
        <v>0</v>
      </c>
      <c r="BK166" s="166" t="n">
        <f aca="false">AA166-Y166</f>
        <v>0</v>
      </c>
      <c r="BL166" s="166" t="n">
        <f aca="false">IF(AB166-Z166&lt;0,0,AB166-Z166)</f>
        <v>0</v>
      </c>
      <c r="BM166" s="166" t="n">
        <f aca="false">AC166-AA166</f>
        <v>0</v>
      </c>
      <c r="BN166" s="166" t="n">
        <f aca="false">IF(AD166-AB166&lt;0,0,AD166-AB166)</f>
        <v>0</v>
      </c>
      <c r="BO166" s="166" t="n">
        <f aca="false">AE166-AC166</f>
        <v>0</v>
      </c>
      <c r="BP166" s="166" t="n">
        <f aca="false">IF(AF166-AD166&lt;0,0,AF166-AD166)</f>
        <v>0</v>
      </c>
      <c r="BQ166" s="166" t="n">
        <f aca="false">AG166-AE166</f>
        <v>0</v>
      </c>
      <c r="BR166" s="166" t="n">
        <f aca="false">IF(AH166-AF166&lt;0,0,AH166-AL166)</f>
        <v>125</v>
      </c>
      <c r="BS166" s="166" t="n">
        <f aca="false">AI166-AG166</f>
        <v>0</v>
      </c>
    </row>
    <row r="167" customFormat="false" ht="15.75" hidden="false" customHeight="false" outlineLevel="0" collapsed="false">
      <c r="D167" s="164"/>
      <c r="E167" s="165" t="s">
        <v>7</v>
      </c>
      <c r="F167" s="166" t="n">
        <f aca="false">参数!$AH$1</f>
        <v>125</v>
      </c>
      <c r="G167" s="166" t="n">
        <v>0</v>
      </c>
      <c r="H167" s="166" t="n">
        <f aca="false">ROUND(参数!D167,$BM$2)</f>
        <v>0</v>
      </c>
      <c r="I167" s="166" t="n">
        <f aca="false">ROUND(参数!E167,$BM$2)</f>
        <v>0</v>
      </c>
      <c r="J167" s="166" t="n">
        <f aca="false">ROUND(参数!F167,$BM$2)</f>
        <v>0</v>
      </c>
      <c r="K167" s="166" t="n">
        <f aca="false">ROUND(参数!G167,$BM$2)</f>
        <v>0</v>
      </c>
      <c r="L167" s="166" t="n">
        <f aca="false">ROUND(参数!H167,$BM$2)</f>
        <v>0</v>
      </c>
      <c r="M167" s="166" t="n">
        <f aca="false">ROUND(参数!I167,$BM$2)</f>
        <v>0</v>
      </c>
      <c r="N167" s="166" t="n">
        <f aca="false">ROUND(参数!J167,$BM$2)</f>
        <v>0</v>
      </c>
      <c r="O167" s="166" t="n">
        <f aca="false">ROUND(参数!K167,$BM$2)</f>
        <v>0</v>
      </c>
      <c r="P167" s="166" t="n">
        <f aca="false">ROUND(参数!L167,$BM$2)</f>
        <v>0</v>
      </c>
      <c r="Q167" s="166" t="n">
        <f aca="false">ROUND(参数!M167,$BM$2)</f>
        <v>0</v>
      </c>
      <c r="R167" s="166" t="n">
        <f aca="false">ROUND(参数!N167,$BM$2)</f>
        <v>0</v>
      </c>
      <c r="S167" s="166" t="n">
        <f aca="false">ROUND(参数!O167,$BM$2)</f>
        <v>0</v>
      </c>
      <c r="T167" s="166" t="n">
        <f aca="false">ROUND(参数!P167,$BM$2)</f>
        <v>0</v>
      </c>
      <c r="U167" s="166" t="n">
        <f aca="false">ROUND(参数!Q167,$BM$2)</f>
        <v>0</v>
      </c>
      <c r="V167" s="166" t="n">
        <f aca="false">ROUND(参数!R167,$BM$2)</f>
        <v>0</v>
      </c>
      <c r="W167" s="166" t="n">
        <f aca="false">ROUND(参数!S167,$BM$2)</f>
        <v>0</v>
      </c>
      <c r="X167" s="166" t="n">
        <f aca="false">ROUND(参数!T167,$BM$2)</f>
        <v>0</v>
      </c>
      <c r="Y167" s="166" t="n">
        <f aca="false">ROUND(参数!U167,$BM$2)</f>
        <v>0</v>
      </c>
      <c r="Z167" s="166" t="n">
        <f aca="false">ROUND(参数!V167,$BM$2)</f>
        <v>0</v>
      </c>
      <c r="AA167" s="166" t="n">
        <f aca="false">ROUND(参数!W167,$BM$2)</f>
        <v>0</v>
      </c>
      <c r="AB167" s="166" t="n">
        <f aca="false">ROUND(参数!X167,$BM$2)</f>
        <v>0</v>
      </c>
      <c r="AC167" s="166" t="n">
        <f aca="false">ROUND(参数!Y167,$BM$2)</f>
        <v>0</v>
      </c>
      <c r="AD167" s="166" t="n">
        <f aca="false">ROUND(参数!Z167,$BM$2)</f>
        <v>0</v>
      </c>
      <c r="AE167" s="166" t="n">
        <f aca="false">ROUND(参数!AA167,$BM$2)</f>
        <v>0</v>
      </c>
      <c r="AF167" s="166" t="n">
        <f aca="false">ROUND(参数!AB167,$BM$2)</f>
        <v>0</v>
      </c>
      <c r="AG167" s="166" t="n">
        <f aca="false">ROUND(参数!AC167,$BM$2)</f>
        <v>0</v>
      </c>
      <c r="AH167" s="166" t="n">
        <f aca="false">ROUND(参数!AD167,$BM$2)</f>
        <v>0</v>
      </c>
      <c r="AI167" s="166" t="n">
        <f aca="false">ROUND(参数!AE167,$BM$2)</f>
        <v>0</v>
      </c>
      <c r="AJ167" s="166" t="n">
        <f aca="false">ROUND(参数!AF167,$BM$2)</f>
        <v>0</v>
      </c>
      <c r="AK167" s="166" t="n">
        <f aca="false">ROUND(参数!AG167,$BM$2)</f>
        <v>0</v>
      </c>
      <c r="AL167" s="147" t="n">
        <f aca="false">ROUND(参数!AH167,$BM$2)</f>
        <v>0</v>
      </c>
      <c r="AM167" s="167"/>
      <c r="AO167" s="166" t="n">
        <f aca="false">D167</f>
        <v>0</v>
      </c>
      <c r="AP167" s="166" t="n">
        <f aca="false">F167-H167</f>
        <v>125</v>
      </c>
      <c r="AQ167" s="166" t="n">
        <f aca="false">I167-G167</f>
        <v>0</v>
      </c>
      <c r="AR167" s="166" t="n">
        <f aca="false">H167-J167</f>
        <v>0</v>
      </c>
      <c r="AS167" s="166" t="n">
        <f aca="false">K167-I167</f>
        <v>0</v>
      </c>
      <c r="AT167" s="166" t="n">
        <f aca="false">J167-L167</f>
        <v>0</v>
      </c>
      <c r="AU167" s="166" t="n">
        <f aca="false">M167-K167</f>
        <v>0</v>
      </c>
      <c r="AV167" s="166" t="n">
        <f aca="false">L167-N167</f>
        <v>0</v>
      </c>
      <c r="AW167" s="166" t="n">
        <f aca="false">O167-M167</f>
        <v>0</v>
      </c>
      <c r="AX167" s="166" t="n">
        <f aca="false">N167-P167</f>
        <v>0</v>
      </c>
      <c r="AY167" s="166" t="n">
        <f aca="false">Q167-O167</f>
        <v>0</v>
      </c>
      <c r="AZ167" s="166" t="n">
        <f aca="false">P167-R167</f>
        <v>0</v>
      </c>
      <c r="BA167" s="166" t="n">
        <f aca="false">S167-Q167</f>
        <v>0</v>
      </c>
      <c r="BB167" s="166" t="n">
        <f aca="false">R167-T167</f>
        <v>0</v>
      </c>
      <c r="BC167" s="166" t="n">
        <f aca="false">U167-S167</f>
        <v>0</v>
      </c>
      <c r="BD167" s="166" t="n">
        <f aca="false">T167-V167</f>
        <v>0</v>
      </c>
      <c r="BE167" s="166" t="n">
        <f aca="false">W167-U167</f>
        <v>0</v>
      </c>
      <c r="BF167" s="166" t="n">
        <f aca="false">V167-X167</f>
        <v>0</v>
      </c>
      <c r="BG167" s="166" t="n">
        <f aca="false">Y167-W167</f>
        <v>0</v>
      </c>
      <c r="BH167" s="166" t="n">
        <f aca="false">X167-Z167</f>
        <v>0</v>
      </c>
      <c r="BI167" s="166" t="n">
        <f aca="false">AA167-Y167</f>
        <v>0</v>
      </c>
      <c r="BJ167" s="166" t="n">
        <f aca="false">Z167-AB167</f>
        <v>0</v>
      </c>
      <c r="BK167" s="166" t="n">
        <f aca="false">AC167-AA167</f>
        <v>0</v>
      </c>
      <c r="BL167" s="166" t="n">
        <f aca="false">AB167-AD167</f>
        <v>0</v>
      </c>
      <c r="BM167" s="166" t="n">
        <f aca="false">AE167-AC167</f>
        <v>0</v>
      </c>
      <c r="BN167" s="166" t="n">
        <f aca="false">AD167-AF167</f>
        <v>0</v>
      </c>
      <c r="BO167" s="166" t="n">
        <f aca="false">AG167-AE167</f>
        <v>0</v>
      </c>
      <c r="BP167" s="166" t="n">
        <f aca="false">AF167-AH167</f>
        <v>0</v>
      </c>
      <c r="BQ167" s="166" t="n">
        <f aca="false">AI167-AG167</f>
        <v>0</v>
      </c>
      <c r="BR167" s="166" t="n">
        <v>0</v>
      </c>
      <c r="BS167" s="166" t="n">
        <v>0</v>
      </c>
    </row>
    <row r="168" customFormat="false" ht="15.75" hidden="false" customHeight="false" outlineLevel="0" collapsed="false">
      <c r="D168" s="164"/>
      <c r="E168" s="165" t="s">
        <v>19</v>
      </c>
      <c r="F168" s="166" t="n">
        <v>0</v>
      </c>
      <c r="G168" s="166" t="n">
        <v>0</v>
      </c>
      <c r="H168" s="166" t="n">
        <f aca="false">ROUND(参数!D168,$BM$2)</f>
        <v>0</v>
      </c>
      <c r="I168" s="166" t="n">
        <f aca="false">ROUND(参数!E168,$BM$2)</f>
        <v>0</v>
      </c>
      <c r="J168" s="166" t="n">
        <f aca="false">ROUND(参数!F168,$BM$2)</f>
        <v>0</v>
      </c>
      <c r="K168" s="166" t="n">
        <f aca="false">ROUND(参数!G168,$BM$2)</f>
        <v>0</v>
      </c>
      <c r="L168" s="166" t="n">
        <f aca="false">ROUND(参数!H168,$BM$2)</f>
        <v>0</v>
      </c>
      <c r="M168" s="166" t="n">
        <f aca="false">ROUND(参数!I168,$BM$2)</f>
        <v>0</v>
      </c>
      <c r="N168" s="166" t="n">
        <f aca="false">ROUND(参数!J168,$BM$2)</f>
        <v>0</v>
      </c>
      <c r="O168" s="166" t="n">
        <f aca="false">ROUND(参数!K168,$BM$2)</f>
        <v>0</v>
      </c>
      <c r="P168" s="166" t="n">
        <f aca="false">ROUND(参数!L168,$BM$2)</f>
        <v>0</v>
      </c>
      <c r="Q168" s="166" t="n">
        <f aca="false">ROUND(参数!M168,$BM$2)</f>
        <v>0</v>
      </c>
      <c r="R168" s="166" t="n">
        <f aca="false">ROUND(参数!N168,$BM$2)</f>
        <v>0</v>
      </c>
      <c r="S168" s="166" t="n">
        <f aca="false">ROUND(参数!O168,$BM$2)</f>
        <v>0</v>
      </c>
      <c r="T168" s="166" t="n">
        <f aca="false">ROUND(参数!P168,$BM$2)</f>
        <v>0</v>
      </c>
      <c r="U168" s="166" t="n">
        <f aca="false">ROUND(参数!Q168,$BM$2)</f>
        <v>0</v>
      </c>
      <c r="V168" s="166" t="n">
        <f aca="false">ROUND(参数!R168,$BM$2)</f>
        <v>0</v>
      </c>
      <c r="W168" s="166" t="n">
        <f aca="false">ROUND(参数!S168,$BM$2)</f>
        <v>0</v>
      </c>
      <c r="X168" s="166" t="n">
        <f aca="false">ROUND(参数!T168,$BM$2)</f>
        <v>0</v>
      </c>
      <c r="Y168" s="166" t="n">
        <f aca="false">ROUND(参数!U168,$BM$2)</f>
        <v>0</v>
      </c>
      <c r="Z168" s="166" t="n">
        <f aca="false">ROUND(参数!V168,$BM$2)</f>
        <v>0</v>
      </c>
      <c r="AA168" s="166" t="n">
        <f aca="false">ROUND(参数!W168,$BM$2)</f>
        <v>0</v>
      </c>
      <c r="AB168" s="166" t="n">
        <f aca="false">ROUND(参数!X168,$BM$2)</f>
        <v>0</v>
      </c>
      <c r="AC168" s="166" t="n">
        <f aca="false">ROUND(参数!Y168,$BM$2)</f>
        <v>0</v>
      </c>
      <c r="AD168" s="166" t="n">
        <f aca="false">ROUND(参数!Z168,$BM$2)</f>
        <v>0</v>
      </c>
      <c r="AE168" s="166" t="n">
        <f aca="false">ROUND(参数!AA168,$BM$2)</f>
        <v>0</v>
      </c>
      <c r="AF168" s="166" t="n">
        <f aca="false">ROUND(参数!AB168,$BM$2)</f>
        <v>0</v>
      </c>
      <c r="AG168" s="166" t="n">
        <f aca="false">ROUND(参数!AC168,$BM$2)</f>
        <v>0</v>
      </c>
      <c r="AH168" s="166" t="n">
        <f aca="false">ROUND(参数!AD168,$BM$2)</f>
        <v>125</v>
      </c>
      <c r="AI168" s="166" t="n">
        <f aca="false">ROUND(参数!AE168,$BM$2)</f>
        <v>0</v>
      </c>
      <c r="AJ168" s="166" t="n">
        <f aca="false">ROUND(参数!AF168,$BM$2)</f>
        <v>0</v>
      </c>
      <c r="AK168" s="166" t="n">
        <f aca="false">ROUND(参数!AG168,$BM$2)</f>
        <v>0</v>
      </c>
      <c r="AL168" s="147" t="n">
        <f aca="false">ROUND(参数!AH168,$BM$2)</f>
        <v>0</v>
      </c>
      <c r="AM168" s="148"/>
      <c r="AO168" s="166"/>
      <c r="AP168" s="166" t="n">
        <f aca="false">F168</f>
        <v>0</v>
      </c>
      <c r="AQ168" s="166" t="n">
        <f aca="false">G168</f>
        <v>0</v>
      </c>
      <c r="AR168" s="166" t="n">
        <f aca="false">IF(H168-F168&lt;0,0,H168-F168)</f>
        <v>0</v>
      </c>
      <c r="AS168" s="166" t="n">
        <f aca="false">I168-G168</f>
        <v>0</v>
      </c>
      <c r="AT168" s="166" t="n">
        <f aca="false">IF(J168-H168&lt;0,0,J168-H168)</f>
        <v>0</v>
      </c>
      <c r="AU168" s="166" t="n">
        <f aca="false">K168-I168</f>
        <v>0</v>
      </c>
      <c r="AV168" s="166" t="n">
        <f aca="false">IF(L168-J168&lt;0,0,L168-J168)</f>
        <v>0</v>
      </c>
      <c r="AW168" s="166" t="n">
        <f aca="false">M168-K168</f>
        <v>0</v>
      </c>
      <c r="AX168" s="166" t="n">
        <f aca="false">IF(N168-L168&lt;0,0,N168-L168)</f>
        <v>0</v>
      </c>
      <c r="AY168" s="166" t="n">
        <f aca="false">O168-M168</f>
        <v>0</v>
      </c>
      <c r="AZ168" s="166" t="n">
        <f aca="false">IF(P168-N168&lt;0,0,P168-N168)</f>
        <v>0</v>
      </c>
      <c r="BA168" s="166" t="n">
        <f aca="false">Q168-O168</f>
        <v>0</v>
      </c>
      <c r="BB168" s="166" t="n">
        <f aca="false">IF(R168-P168&lt;0,0,R168-P168)</f>
        <v>0</v>
      </c>
      <c r="BC168" s="166" t="n">
        <f aca="false">S168-Q168</f>
        <v>0</v>
      </c>
      <c r="BD168" s="166" t="n">
        <f aca="false">IF(T168-R168&lt;0,0,T168-R168)</f>
        <v>0</v>
      </c>
      <c r="BE168" s="166" t="n">
        <f aca="false">U168-S168</f>
        <v>0</v>
      </c>
      <c r="BF168" s="166" t="n">
        <f aca="false">IF(V168-T168&lt;0,0,V168-T168)</f>
        <v>0</v>
      </c>
      <c r="BG168" s="166" t="n">
        <f aca="false">W168-U168</f>
        <v>0</v>
      </c>
      <c r="BH168" s="166" t="n">
        <f aca="false">IF(X168-V168&lt;0,0,X168-V168)</f>
        <v>0</v>
      </c>
      <c r="BI168" s="166" t="n">
        <f aca="false">Y168-W168</f>
        <v>0</v>
      </c>
      <c r="BJ168" s="166" t="n">
        <f aca="false">IF(Z168-X168&lt;0,0,Z168-X168)</f>
        <v>0</v>
      </c>
      <c r="BK168" s="166" t="n">
        <f aca="false">AA168-Y168</f>
        <v>0</v>
      </c>
      <c r="BL168" s="166" t="n">
        <f aca="false">IF(AB168-Z168&lt;0,0,AB168-Z168)</f>
        <v>0</v>
      </c>
      <c r="BM168" s="166" t="n">
        <f aca="false">AC168-AA168</f>
        <v>0</v>
      </c>
      <c r="BN168" s="166" t="n">
        <f aca="false">IF(AD168-AB168&lt;0,0,AD168-AB168)</f>
        <v>0</v>
      </c>
      <c r="BO168" s="166" t="n">
        <f aca="false">AE168-AC168</f>
        <v>0</v>
      </c>
      <c r="BP168" s="166" t="n">
        <f aca="false">IF(AF168-AD168&lt;0,0,AF168-AD168)</f>
        <v>0</v>
      </c>
      <c r="BQ168" s="166" t="n">
        <f aca="false">AG168-AE168</f>
        <v>0</v>
      </c>
      <c r="BR168" s="166" t="n">
        <f aca="false">IF(AH168-AF168&lt;0,0,AH168-AL168)</f>
        <v>125</v>
      </c>
      <c r="BS168" s="166" t="n">
        <f aca="false">AI168-AG168</f>
        <v>0</v>
      </c>
    </row>
    <row r="169" customFormat="false" ht="15.75" hidden="false" customHeight="false" outlineLevel="0" collapsed="false">
      <c r="D169" s="164"/>
      <c r="E169" s="165" t="s">
        <v>7</v>
      </c>
      <c r="F169" s="166" t="n">
        <f aca="false">参数!$AH$1</f>
        <v>125</v>
      </c>
      <c r="G169" s="166" t="n">
        <v>0</v>
      </c>
      <c r="H169" s="166" t="n">
        <f aca="false">ROUND(参数!D169,$BM$2)</f>
        <v>0</v>
      </c>
      <c r="I169" s="166" t="n">
        <f aca="false">ROUND(参数!E169,$BM$2)</f>
        <v>0</v>
      </c>
      <c r="J169" s="166" t="n">
        <f aca="false">ROUND(参数!F169,$BM$2)</f>
        <v>0</v>
      </c>
      <c r="K169" s="166" t="n">
        <f aca="false">ROUND(参数!G169,$BM$2)</f>
        <v>0</v>
      </c>
      <c r="L169" s="166" t="n">
        <f aca="false">ROUND(参数!H169,$BM$2)</f>
        <v>0</v>
      </c>
      <c r="M169" s="166" t="n">
        <f aca="false">ROUND(参数!I169,$BM$2)</f>
        <v>0</v>
      </c>
      <c r="N169" s="166" t="n">
        <f aca="false">ROUND(参数!J169,$BM$2)</f>
        <v>0</v>
      </c>
      <c r="O169" s="166" t="n">
        <f aca="false">ROUND(参数!K169,$BM$2)</f>
        <v>0</v>
      </c>
      <c r="P169" s="166" t="n">
        <f aca="false">ROUND(参数!L169,$BM$2)</f>
        <v>0</v>
      </c>
      <c r="Q169" s="166" t="n">
        <f aca="false">ROUND(参数!M169,$BM$2)</f>
        <v>0</v>
      </c>
      <c r="R169" s="166" t="n">
        <f aca="false">ROUND(参数!N169,$BM$2)</f>
        <v>0</v>
      </c>
      <c r="S169" s="166" t="n">
        <f aca="false">ROUND(参数!O169,$BM$2)</f>
        <v>0</v>
      </c>
      <c r="T169" s="166" t="n">
        <f aca="false">ROUND(参数!P169,$BM$2)</f>
        <v>0</v>
      </c>
      <c r="U169" s="166" t="n">
        <f aca="false">ROUND(参数!Q169,$BM$2)</f>
        <v>0</v>
      </c>
      <c r="V169" s="166" t="n">
        <f aca="false">ROUND(参数!R169,$BM$2)</f>
        <v>0</v>
      </c>
      <c r="W169" s="166" t="n">
        <f aca="false">ROUND(参数!S169,$BM$2)</f>
        <v>0</v>
      </c>
      <c r="X169" s="166" t="n">
        <f aca="false">ROUND(参数!T169,$BM$2)</f>
        <v>0</v>
      </c>
      <c r="Y169" s="166" t="n">
        <f aca="false">ROUND(参数!U169,$BM$2)</f>
        <v>0</v>
      </c>
      <c r="Z169" s="166" t="n">
        <f aca="false">ROUND(参数!V169,$BM$2)</f>
        <v>0</v>
      </c>
      <c r="AA169" s="166" t="n">
        <f aca="false">ROUND(参数!W169,$BM$2)</f>
        <v>0</v>
      </c>
      <c r="AB169" s="166" t="n">
        <f aca="false">ROUND(参数!X169,$BM$2)</f>
        <v>0</v>
      </c>
      <c r="AC169" s="166" t="n">
        <f aca="false">ROUND(参数!Y169,$BM$2)</f>
        <v>0</v>
      </c>
      <c r="AD169" s="166" t="n">
        <f aca="false">ROUND(参数!Z169,$BM$2)</f>
        <v>0</v>
      </c>
      <c r="AE169" s="166" t="n">
        <f aca="false">ROUND(参数!AA169,$BM$2)</f>
        <v>0</v>
      </c>
      <c r="AF169" s="166" t="n">
        <f aca="false">ROUND(参数!AB169,$BM$2)</f>
        <v>0</v>
      </c>
      <c r="AG169" s="166" t="n">
        <f aca="false">ROUND(参数!AC169,$BM$2)</f>
        <v>0</v>
      </c>
      <c r="AH169" s="166" t="n">
        <f aca="false">ROUND(参数!AD169,$BM$2)</f>
        <v>0</v>
      </c>
      <c r="AI169" s="166" t="n">
        <f aca="false">ROUND(参数!AE169,$BM$2)</f>
        <v>0</v>
      </c>
      <c r="AJ169" s="166" t="n">
        <f aca="false">ROUND(参数!AF169,$BM$2)</f>
        <v>0</v>
      </c>
      <c r="AK169" s="166" t="n">
        <f aca="false">ROUND(参数!AG169,$BM$2)</f>
        <v>0</v>
      </c>
      <c r="AL169" s="147" t="n">
        <f aca="false">ROUND(参数!AH169,$BM$2)</f>
        <v>0</v>
      </c>
      <c r="AM169" s="167"/>
      <c r="AO169" s="166" t="n">
        <f aca="false">D169</f>
        <v>0</v>
      </c>
      <c r="AP169" s="166" t="n">
        <f aca="false">F169-H169</f>
        <v>125</v>
      </c>
      <c r="AQ169" s="166" t="n">
        <f aca="false">I169-G169</f>
        <v>0</v>
      </c>
      <c r="AR169" s="166" t="n">
        <f aca="false">H169-J169</f>
        <v>0</v>
      </c>
      <c r="AS169" s="166" t="n">
        <f aca="false">K169-I169</f>
        <v>0</v>
      </c>
      <c r="AT169" s="166" t="n">
        <f aca="false">J169-L169</f>
        <v>0</v>
      </c>
      <c r="AU169" s="166" t="n">
        <f aca="false">M169-K169</f>
        <v>0</v>
      </c>
      <c r="AV169" s="166" t="n">
        <f aca="false">L169-N169</f>
        <v>0</v>
      </c>
      <c r="AW169" s="166" t="n">
        <f aca="false">O169-M169</f>
        <v>0</v>
      </c>
      <c r="AX169" s="166" t="n">
        <f aca="false">N169-P169</f>
        <v>0</v>
      </c>
      <c r="AY169" s="166" t="n">
        <f aca="false">Q169-O169</f>
        <v>0</v>
      </c>
      <c r="AZ169" s="166" t="n">
        <f aca="false">P169-R169</f>
        <v>0</v>
      </c>
      <c r="BA169" s="166" t="n">
        <f aca="false">S169-Q169</f>
        <v>0</v>
      </c>
      <c r="BB169" s="166" t="n">
        <f aca="false">R169-T169</f>
        <v>0</v>
      </c>
      <c r="BC169" s="166" t="n">
        <f aca="false">U169-S169</f>
        <v>0</v>
      </c>
      <c r="BD169" s="166" t="n">
        <f aca="false">T169-V169</f>
        <v>0</v>
      </c>
      <c r="BE169" s="166" t="n">
        <f aca="false">W169-U169</f>
        <v>0</v>
      </c>
      <c r="BF169" s="166" t="n">
        <f aca="false">V169-X169</f>
        <v>0</v>
      </c>
      <c r="BG169" s="166" t="n">
        <f aca="false">Y169-W169</f>
        <v>0</v>
      </c>
      <c r="BH169" s="166" t="n">
        <f aca="false">X169-Z169</f>
        <v>0</v>
      </c>
      <c r="BI169" s="166" t="n">
        <f aca="false">AA169-Y169</f>
        <v>0</v>
      </c>
      <c r="BJ169" s="166" t="n">
        <f aca="false">Z169-AB169</f>
        <v>0</v>
      </c>
      <c r="BK169" s="166" t="n">
        <f aca="false">AC169-AA169</f>
        <v>0</v>
      </c>
      <c r="BL169" s="166" t="n">
        <f aca="false">AB169-AD169</f>
        <v>0</v>
      </c>
      <c r="BM169" s="166" t="n">
        <f aca="false">AE169-AC169</f>
        <v>0</v>
      </c>
      <c r="BN169" s="166" t="n">
        <f aca="false">AD169-AF169</f>
        <v>0</v>
      </c>
      <c r="BO169" s="166" t="n">
        <f aca="false">AG169-AE169</f>
        <v>0</v>
      </c>
      <c r="BP169" s="166" t="n">
        <f aca="false">AF169-AH169</f>
        <v>0</v>
      </c>
      <c r="BQ169" s="166" t="n">
        <f aca="false">AI169-AG169</f>
        <v>0</v>
      </c>
      <c r="BR169" s="166" t="n">
        <v>0</v>
      </c>
      <c r="BS169" s="166" t="n">
        <v>0</v>
      </c>
    </row>
    <row r="170" customFormat="false" ht="15.75" hidden="false" customHeight="false" outlineLevel="0" collapsed="false">
      <c r="D170" s="164"/>
      <c r="E170" s="165" t="s">
        <v>19</v>
      </c>
      <c r="F170" s="166" t="n">
        <v>0</v>
      </c>
      <c r="G170" s="166" t="n">
        <v>0</v>
      </c>
      <c r="H170" s="166" t="n">
        <f aca="false">ROUND(参数!D170,$BM$2)</f>
        <v>0</v>
      </c>
      <c r="I170" s="166" t="n">
        <f aca="false">ROUND(参数!E170,$BM$2)</f>
        <v>0</v>
      </c>
      <c r="J170" s="166" t="n">
        <f aca="false">ROUND(参数!F170,$BM$2)</f>
        <v>0</v>
      </c>
      <c r="K170" s="166" t="n">
        <f aca="false">ROUND(参数!G170,$BM$2)</f>
        <v>0</v>
      </c>
      <c r="L170" s="166" t="n">
        <f aca="false">ROUND(参数!H170,$BM$2)</f>
        <v>0</v>
      </c>
      <c r="M170" s="166" t="n">
        <f aca="false">ROUND(参数!I170,$BM$2)</f>
        <v>0</v>
      </c>
      <c r="N170" s="166" t="n">
        <f aca="false">ROUND(参数!J170,$BM$2)</f>
        <v>0</v>
      </c>
      <c r="O170" s="166" t="n">
        <f aca="false">ROUND(参数!K170,$BM$2)</f>
        <v>0</v>
      </c>
      <c r="P170" s="166" t="n">
        <f aca="false">ROUND(参数!L170,$BM$2)</f>
        <v>0</v>
      </c>
      <c r="Q170" s="166" t="n">
        <f aca="false">ROUND(参数!M170,$BM$2)</f>
        <v>0</v>
      </c>
      <c r="R170" s="166" t="n">
        <f aca="false">ROUND(参数!N170,$BM$2)</f>
        <v>0</v>
      </c>
      <c r="S170" s="166" t="n">
        <f aca="false">ROUND(参数!O170,$BM$2)</f>
        <v>0</v>
      </c>
      <c r="T170" s="166" t="n">
        <f aca="false">ROUND(参数!P170,$BM$2)</f>
        <v>0</v>
      </c>
      <c r="U170" s="166" t="n">
        <f aca="false">ROUND(参数!Q170,$BM$2)</f>
        <v>0</v>
      </c>
      <c r="V170" s="166" t="n">
        <f aca="false">ROUND(参数!R170,$BM$2)</f>
        <v>0</v>
      </c>
      <c r="W170" s="166" t="n">
        <f aca="false">ROUND(参数!S170,$BM$2)</f>
        <v>0</v>
      </c>
      <c r="X170" s="166" t="n">
        <f aca="false">ROUND(参数!T170,$BM$2)</f>
        <v>0</v>
      </c>
      <c r="Y170" s="166" t="n">
        <f aca="false">ROUND(参数!U170,$BM$2)</f>
        <v>0</v>
      </c>
      <c r="Z170" s="166" t="n">
        <f aca="false">ROUND(参数!V170,$BM$2)</f>
        <v>0</v>
      </c>
      <c r="AA170" s="166" t="n">
        <f aca="false">ROUND(参数!W170,$BM$2)</f>
        <v>0</v>
      </c>
      <c r="AB170" s="166" t="n">
        <f aca="false">ROUND(参数!X170,$BM$2)</f>
        <v>0</v>
      </c>
      <c r="AC170" s="166" t="n">
        <f aca="false">ROUND(参数!Y170,$BM$2)</f>
        <v>0</v>
      </c>
      <c r="AD170" s="166" t="n">
        <f aca="false">ROUND(参数!Z170,$BM$2)</f>
        <v>0</v>
      </c>
      <c r="AE170" s="166" t="n">
        <f aca="false">ROUND(参数!AA170,$BM$2)</f>
        <v>0</v>
      </c>
      <c r="AF170" s="166" t="n">
        <f aca="false">ROUND(参数!AB170,$BM$2)</f>
        <v>0</v>
      </c>
      <c r="AG170" s="166" t="n">
        <f aca="false">ROUND(参数!AC170,$BM$2)</f>
        <v>0</v>
      </c>
      <c r="AH170" s="166" t="n">
        <f aca="false">ROUND(参数!AD170,$BM$2)</f>
        <v>125</v>
      </c>
      <c r="AI170" s="166" t="n">
        <f aca="false">ROUND(参数!AE170,$BM$2)</f>
        <v>0</v>
      </c>
      <c r="AJ170" s="166" t="n">
        <f aca="false">ROUND(参数!AF170,$BM$2)</f>
        <v>0</v>
      </c>
      <c r="AK170" s="166" t="n">
        <f aca="false">ROUND(参数!AG170,$BM$2)</f>
        <v>0</v>
      </c>
      <c r="AL170" s="147" t="n">
        <f aca="false">ROUND(参数!AH170,$BM$2)</f>
        <v>0</v>
      </c>
      <c r="AM170" s="148"/>
      <c r="AO170" s="166"/>
      <c r="AP170" s="166" t="n">
        <f aca="false">F170</f>
        <v>0</v>
      </c>
      <c r="AQ170" s="166" t="n">
        <f aca="false">G170</f>
        <v>0</v>
      </c>
      <c r="AR170" s="166" t="n">
        <f aca="false">IF(H170-F170&lt;0,0,H170-F170)</f>
        <v>0</v>
      </c>
      <c r="AS170" s="166" t="n">
        <f aca="false">I170-G170</f>
        <v>0</v>
      </c>
      <c r="AT170" s="166" t="n">
        <f aca="false">IF(J170-H170&lt;0,0,J170-H170)</f>
        <v>0</v>
      </c>
      <c r="AU170" s="166" t="n">
        <f aca="false">K170-I170</f>
        <v>0</v>
      </c>
      <c r="AV170" s="166" t="n">
        <f aca="false">IF(L170-J170&lt;0,0,L170-J170)</f>
        <v>0</v>
      </c>
      <c r="AW170" s="166" t="n">
        <f aca="false">M170-K170</f>
        <v>0</v>
      </c>
      <c r="AX170" s="166" t="n">
        <f aca="false">IF(N170-L170&lt;0,0,N170-L170)</f>
        <v>0</v>
      </c>
      <c r="AY170" s="166" t="n">
        <f aca="false">O170-M170</f>
        <v>0</v>
      </c>
      <c r="AZ170" s="166" t="n">
        <f aca="false">IF(P170-N170&lt;0,0,P170-N170)</f>
        <v>0</v>
      </c>
      <c r="BA170" s="166" t="n">
        <f aca="false">Q170-O170</f>
        <v>0</v>
      </c>
      <c r="BB170" s="166" t="n">
        <f aca="false">IF(R170-P170&lt;0,0,R170-P170)</f>
        <v>0</v>
      </c>
      <c r="BC170" s="166" t="n">
        <f aca="false">S170-Q170</f>
        <v>0</v>
      </c>
      <c r="BD170" s="166" t="n">
        <f aca="false">IF(T170-R170&lt;0,0,T170-R170)</f>
        <v>0</v>
      </c>
      <c r="BE170" s="166" t="n">
        <f aca="false">U170-S170</f>
        <v>0</v>
      </c>
      <c r="BF170" s="166" t="n">
        <f aca="false">IF(V170-T170&lt;0,0,V170-T170)</f>
        <v>0</v>
      </c>
      <c r="BG170" s="166" t="n">
        <f aca="false">W170-U170</f>
        <v>0</v>
      </c>
      <c r="BH170" s="166" t="n">
        <f aca="false">IF(X170-V170&lt;0,0,X170-V170)</f>
        <v>0</v>
      </c>
      <c r="BI170" s="166" t="n">
        <f aca="false">Y170-W170</f>
        <v>0</v>
      </c>
      <c r="BJ170" s="166" t="n">
        <f aca="false">IF(Z170-X170&lt;0,0,Z170-X170)</f>
        <v>0</v>
      </c>
      <c r="BK170" s="166" t="n">
        <f aca="false">AA170-Y170</f>
        <v>0</v>
      </c>
      <c r="BL170" s="166" t="n">
        <f aca="false">IF(AB170-Z170&lt;0,0,AB170-Z170)</f>
        <v>0</v>
      </c>
      <c r="BM170" s="166" t="n">
        <f aca="false">AC170-AA170</f>
        <v>0</v>
      </c>
      <c r="BN170" s="166" t="n">
        <f aca="false">IF(AD170-AB170&lt;0,0,AD170-AB170)</f>
        <v>0</v>
      </c>
      <c r="BO170" s="166" t="n">
        <f aca="false">AE170-AC170</f>
        <v>0</v>
      </c>
      <c r="BP170" s="166" t="n">
        <f aca="false">IF(AF170-AD170&lt;0,0,AF170-AD170)</f>
        <v>0</v>
      </c>
      <c r="BQ170" s="166" t="n">
        <f aca="false">AG170-AE170</f>
        <v>0</v>
      </c>
      <c r="BR170" s="166" t="n">
        <f aca="false">IF(AH170-AF170&lt;0,0,AH170-AL170)</f>
        <v>125</v>
      </c>
      <c r="BS170" s="166" t="n">
        <f aca="false">AI170-AG170</f>
        <v>0</v>
      </c>
    </row>
    <row r="171" customFormat="false" ht="15.75" hidden="false" customHeight="false" outlineLevel="0" collapsed="false">
      <c r="D171" s="164"/>
      <c r="E171" s="165" t="s">
        <v>7</v>
      </c>
      <c r="F171" s="166" t="n">
        <f aca="false">参数!$AH$1</f>
        <v>125</v>
      </c>
      <c r="G171" s="166" t="n">
        <v>0</v>
      </c>
      <c r="H171" s="166" t="n">
        <f aca="false">ROUND(参数!D171,$BM$2)</f>
        <v>0</v>
      </c>
      <c r="I171" s="166" t="n">
        <f aca="false">ROUND(参数!E171,$BM$2)</f>
        <v>0</v>
      </c>
      <c r="J171" s="166" t="n">
        <f aca="false">ROUND(参数!F171,$BM$2)</f>
        <v>0</v>
      </c>
      <c r="K171" s="166" t="n">
        <f aca="false">ROUND(参数!G171,$BM$2)</f>
        <v>0</v>
      </c>
      <c r="L171" s="166" t="n">
        <f aca="false">ROUND(参数!H171,$BM$2)</f>
        <v>0</v>
      </c>
      <c r="M171" s="166" t="n">
        <f aca="false">ROUND(参数!I171,$BM$2)</f>
        <v>0</v>
      </c>
      <c r="N171" s="166" t="n">
        <f aca="false">ROUND(参数!J171,$BM$2)</f>
        <v>0</v>
      </c>
      <c r="O171" s="166" t="n">
        <f aca="false">ROUND(参数!K171,$BM$2)</f>
        <v>0</v>
      </c>
      <c r="P171" s="166" t="n">
        <f aca="false">ROUND(参数!L171,$BM$2)</f>
        <v>0</v>
      </c>
      <c r="Q171" s="166" t="n">
        <f aca="false">ROUND(参数!M171,$BM$2)</f>
        <v>0</v>
      </c>
      <c r="R171" s="166" t="n">
        <f aca="false">ROUND(参数!N171,$BM$2)</f>
        <v>0</v>
      </c>
      <c r="S171" s="166" t="n">
        <f aca="false">ROUND(参数!O171,$BM$2)</f>
        <v>0</v>
      </c>
      <c r="T171" s="166" t="n">
        <f aca="false">ROUND(参数!P171,$BM$2)</f>
        <v>0</v>
      </c>
      <c r="U171" s="166" t="n">
        <f aca="false">ROUND(参数!Q171,$BM$2)</f>
        <v>0</v>
      </c>
      <c r="V171" s="166" t="n">
        <f aca="false">ROUND(参数!R171,$BM$2)</f>
        <v>0</v>
      </c>
      <c r="W171" s="166" t="n">
        <f aca="false">ROUND(参数!S171,$BM$2)</f>
        <v>0</v>
      </c>
      <c r="X171" s="166" t="n">
        <f aca="false">ROUND(参数!T171,$BM$2)</f>
        <v>0</v>
      </c>
      <c r="Y171" s="166" t="n">
        <f aca="false">ROUND(参数!U171,$BM$2)</f>
        <v>0</v>
      </c>
      <c r="Z171" s="166" t="n">
        <f aca="false">ROUND(参数!V171,$BM$2)</f>
        <v>0</v>
      </c>
      <c r="AA171" s="166" t="n">
        <f aca="false">ROUND(参数!W171,$BM$2)</f>
        <v>0</v>
      </c>
      <c r="AB171" s="166" t="n">
        <f aca="false">ROUND(参数!X171,$BM$2)</f>
        <v>0</v>
      </c>
      <c r="AC171" s="166" t="n">
        <f aca="false">ROUND(参数!Y171,$BM$2)</f>
        <v>0</v>
      </c>
      <c r="AD171" s="166" t="n">
        <f aca="false">ROUND(参数!Z171,$BM$2)</f>
        <v>0</v>
      </c>
      <c r="AE171" s="166" t="n">
        <f aca="false">ROUND(参数!AA171,$BM$2)</f>
        <v>0</v>
      </c>
      <c r="AF171" s="166" t="n">
        <f aca="false">ROUND(参数!AB171,$BM$2)</f>
        <v>0</v>
      </c>
      <c r="AG171" s="166" t="n">
        <f aca="false">ROUND(参数!AC171,$BM$2)</f>
        <v>0</v>
      </c>
      <c r="AH171" s="166" t="n">
        <f aca="false">ROUND(参数!AD171,$BM$2)</f>
        <v>0</v>
      </c>
      <c r="AI171" s="166" t="n">
        <f aca="false">ROUND(参数!AE171,$BM$2)</f>
        <v>0</v>
      </c>
      <c r="AJ171" s="166" t="n">
        <f aca="false">ROUND(参数!AF171,$BM$2)</f>
        <v>0</v>
      </c>
      <c r="AK171" s="166" t="n">
        <f aca="false">ROUND(参数!AG171,$BM$2)</f>
        <v>0</v>
      </c>
      <c r="AL171" s="147" t="n">
        <f aca="false">ROUND(参数!AH171,$BM$2)</f>
        <v>0</v>
      </c>
      <c r="AM171" s="167"/>
      <c r="AO171" s="166" t="n">
        <f aca="false">D171</f>
        <v>0</v>
      </c>
      <c r="AP171" s="166" t="n">
        <f aca="false">F171-H171</f>
        <v>125</v>
      </c>
      <c r="AQ171" s="166" t="n">
        <f aca="false">I171-G171</f>
        <v>0</v>
      </c>
      <c r="AR171" s="166" t="n">
        <f aca="false">H171-J171</f>
        <v>0</v>
      </c>
      <c r="AS171" s="166" t="n">
        <f aca="false">K171-I171</f>
        <v>0</v>
      </c>
      <c r="AT171" s="166" t="n">
        <f aca="false">J171-L171</f>
        <v>0</v>
      </c>
      <c r="AU171" s="166" t="n">
        <f aca="false">M171-K171</f>
        <v>0</v>
      </c>
      <c r="AV171" s="166" t="n">
        <f aca="false">L171-N171</f>
        <v>0</v>
      </c>
      <c r="AW171" s="166" t="n">
        <f aca="false">O171-M171</f>
        <v>0</v>
      </c>
      <c r="AX171" s="166" t="n">
        <f aca="false">N171-P171</f>
        <v>0</v>
      </c>
      <c r="AY171" s="166" t="n">
        <f aca="false">Q171-O171</f>
        <v>0</v>
      </c>
      <c r="AZ171" s="166" t="n">
        <f aca="false">P171-R171</f>
        <v>0</v>
      </c>
      <c r="BA171" s="166" t="n">
        <f aca="false">S171-Q171</f>
        <v>0</v>
      </c>
      <c r="BB171" s="166" t="n">
        <f aca="false">R171-T171</f>
        <v>0</v>
      </c>
      <c r="BC171" s="166" t="n">
        <f aca="false">U171-S171</f>
        <v>0</v>
      </c>
      <c r="BD171" s="166" t="n">
        <f aca="false">T171-V171</f>
        <v>0</v>
      </c>
      <c r="BE171" s="166" t="n">
        <f aca="false">W171-U171</f>
        <v>0</v>
      </c>
      <c r="BF171" s="166" t="n">
        <f aca="false">V171-X171</f>
        <v>0</v>
      </c>
      <c r="BG171" s="166" t="n">
        <f aca="false">Y171-W171</f>
        <v>0</v>
      </c>
      <c r="BH171" s="166" t="n">
        <f aca="false">X171-Z171</f>
        <v>0</v>
      </c>
      <c r="BI171" s="166" t="n">
        <f aca="false">AA171-Y171</f>
        <v>0</v>
      </c>
      <c r="BJ171" s="166" t="n">
        <f aca="false">Z171-AB171</f>
        <v>0</v>
      </c>
      <c r="BK171" s="166" t="n">
        <f aca="false">AC171-AA171</f>
        <v>0</v>
      </c>
      <c r="BL171" s="166" t="n">
        <f aca="false">AB171-AD171</f>
        <v>0</v>
      </c>
      <c r="BM171" s="166" t="n">
        <f aca="false">AE171-AC171</f>
        <v>0</v>
      </c>
      <c r="BN171" s="166" t="n">
        <f aca="false">AD171-AF171</f>
        <v>0</v>
      </c>
      <c r="BO171" s="166" t="n">
        <f aca="false">AG171-AE171</f>
        <v>0</v>
      </c>
      <c r="BP171" s="166" t="n">
        <f aca="false">AF171-AH171</f>
        <v>0</v>
      </c>
      <c r="BQ171" s="166" t="n">
        <f aca="false">AI171-AG171</f>
        <v>0</v>
      </c>
      <c r="BR171" s="166" t="n">
        <v>0</v>
      </c>
      <c r="BS171" s="166" t="n">
        <v>0</v>
      </c>
    </row>
    <row r="172" customFormat="false" ht="15.75" hidden="false" customHeight="false" outlineLevel="0" collapsed="false">
      <c r="D172" s="164"/>
      <c r="E172" s="165" t="s">
        <v>19</v>
      </c>
      <c r="F172" s="166" t="n">
        <v>0</v>
      </c>
      <c r="G172" s="166" t="n">
        <v>0</v>
      </c>
      <c r="H172" s="166" t="n">
        <f aca="false">ROUND(参数!D172,$BM$2)</f>
        <v>0</v>
      </c>
      <c r="I172" s="166" t="n">
        <f aca="false">ROUND(参数!E172,$BM$2)</f>
        <v>0</v>
      </c>
      <c r="J172" s="166" t="n">
        <f aca="false">ROUND(参数!F172,$BM$2)</f>
        <v>0</v>
      </c>
      <c r="K172" s="166" t="n">
        <f aca="false">ROUND(参数!G172,$BM$2)</f>
        <v>0</v>
      </c>
      <c r="L172" s="166" t="n">
        <f aca="false">ROUND(参数!H172,$BM$2)</f>
        <v>0</v>
      </c>
      <c r="M172" s="166" t="n">
        <f aca="false">ROUND(参数!I172,$BM$2)</f>
        <v>0</v>
      </c>
      <c r="N172" s="166" t="n">
        <f aca="false">ROUND(参数!J172,$BM$2)</f>
        <v>0</v>
      </c>
      <c r="O172" s="166" t="n">
        <f aca="false">ROUND(参数!K172,$BM$2)</f>
        <v>0</v>
      </c>
      <c r="P172" s="166" t="n">
        <f aca="false">ROUND(参数!L172,$BM$2)</f>
        <v>0</v>
      </c>
      <c r="Q172" s="166" t="n">
        <f aca="false">ROUND(参数!M172,$BM$2)</f>
        <v>0</v>
      </c>
      <c r="R172" s="166" t="n">
        <f aca="false">ROUND(参数!N172,$BM$2)</f>
        <v>0</v>
      </c>
      <c r="S172" s="166" t="n">
        <f aca="false">ROUND(参数!O172,$BM$2)</f>
        <v>0</v>
      </c>
      <c r="T172" s="166" t="n">
        <f aca="false">ROUND(参数!P172,$BM$2)</f>
        <v>0</v>
      </c>
      <c r="U172" s="166" t="n">
        <f aca="false">ROUND(参数!Q172,$BM$2)</f>
        <v>0</v>
      </c>
      <c r="V172" s="166" t="n">
        <f aca="false">ROUND(参数!R172,$BM$2)</f>
        <v>0</v>
      </c>
      <c r="W172" s="166" t="n">
        <f aca="false">ROUND(参数!S172,$BM$2)</f>
        <v>0</v>
      </c>
      <c r="X172" s="166" t="n">
        <f aca="false">ROUND(参数!T172,$BM$2)</f>
        <v>0</v>
      </c>
      <c r="Y172" s="166" t="n">
        <f aca="false">ROUND(参数!U172,$BM$2)</f>
        <v>0</v>
      </c>
      <c r="Z172" s="166" t="n">
        <f aca="false">ROUND(参数!V172,$BM$2)</f>
        <v>0</v>
      </c>
      <c r="AA172" s="166" t="n">
        <f aca="false">ROUND(参数!W172,$BM$2)</f>
        <v>0</v>
      </c>
      <c r="AB172" s="166" t="n">
        <f aca="false">ROUND(参数!X172,$BM$2)</f>
        <v>0</v>
      </c>
      <c r="AC172" s="166" t="n">
        <f aca="false">ROUND(参数!Y172,$BM$2)</f>
        <v>0</v>
      </c>
      <c r="AD172" s="166" t="n">
        <f aca="false">ROUND(参数!Z172,$BM$2)</f>
        <v>0</v>
      </c>
      <c r="AE172" s="166" t="n">
        <f aca="false">ROUND(参数!AA172,$BM$2)</f>
        <v>0</v>
      </c>
      <c r="AF172" s="166" t="n">
        <f aca="false">ROUND(参数!AB172,$BM$2)</f>
        <v>0</v>
      </c>
      <c r="AG172" s="166" t="n">
        <f aca="false">ROUND(参数!AC172,$BM$2)</f>
        <v>0</v>
      </c>
      <c r="AH172" s="166" t="n">
        <f aca="false">ROUND(参数!AD172,$BM$2)</f>
        <v>125</v>
      </c>
      <c r="AI172" s="166" t="n">
        <f aca="false">ROUND(参数!AE172,$BM$2)</f>
        <v>0</v>
      </c>
      <c r="AJ172" s="166" t="n">
        <f aca="false">ROUND(参数!AF172,$BM$2)</f>
        <v>0</v>
      </c>
      <c r="AK172" s="166" t="n">
        <f aca="false">ROUND(参数!AG172,$BM$2)</f>
        <v>0</v>
      </c>
      <c r="AL172" s="147" t="n">
        <f aca="false">ROUND(参数!AH172,$BM$2)</f>
        <v>0</v>
      </c>
      <c r="AM172" s="148"/>
      <c r="AO172" s="166"/>
      <c r="AP172" s="166" t="n">
        <f aca="false">F172</f>
        <v>0</v>
      </c>
      <c r="AQ172" s="166" t="n">
        <f aca="false">G172</f>
        <v>0</v>
      </c>
      <c r="AR172" s="166" t="n">
        <f aca="false">IF(H172-F172&lt;0,0,H172-F172)</f>
        <v>0</v>
      </c>
      <c r="AS172" s="166" t="n">
        <f aca="false">I172-G172</f>
        <v>0</v>
      </c>
      <c r="AT172" s="166" t="n">
        <f aca="false">IF(J172-H172&lt;0,0,J172-H172)</f>
        <v>0</v>
      </c>
      <c r="AU172" s="166" t="n">
        <f aca="false">K172-I172</f>
        <v>0</v>
      </c>
      <c r="AV172" s="166" t="n">
        <f aca="false">IF(L172-J172&lt;0,0,L172-J172)</f>
        <v>0</v>
      </c>
      <c r="AW172" s="166" t="n">
        <f aca="false">M172-K172</f>
        <v>0</v>
      </c>
      <c r="AX172" s="166" t="n">
        <f aca="false">IF(N172-L172&lt;0,0,N172-L172)</f>
        <v>0</v>
      </c>
      <c r="AY172" s="166" t="n">
        <f aca="false">O172-M172</f>
        <v>0</v>
      </c>
      <c r="AZ172" s="166" t="n">
        <f aca="false">IF(P172-N172&lt;0,0,P172-N172)</f>
        <v>0</v>
      </c>
      <c r="BA172" s="166" t="n">
        <f aca="false">Q172-O172</f>
        <v>0</v>
      </c>
      <c r="BB172" s="166" t="n">
        <f aca="false">IF(R172-P172&lt;0,0,R172-P172)</f>
        <v>0</v>
      </c>
      <c r="BC172" s="166" t="n">
        <f aca="false">S172-Q172</f>
        <v>0</v>
      </c>
      <c r="BD172" s="166" t="n">
        <f aca="false">IF(T172-R172&lt;0,0,T172-R172)</f>
        <v>0</v>
      </c>
      <c r="BE172" s="166" t="n">
        <f aca="false">U172-S172</f>
        <v>0</v>
      </c>
      <c r="BF172" s="166" t="n">
        <f aca="false">IF(V172-T172&lt;0,0,V172-T172)</f>
        <v>0</v>
      </c>
      <c r="BG172" s="166" t="n">
        <f aca="false">W172-U172</f>
        <v>0</v>
      </c>
      <c r="BH172" s="166" t="n">
        <f aca="false">IF(X172-V172&lt;0,0,X172-V172)</f>
        <v>0</v>
      </c>
      <c r="BI172" s="166" t="n">
        <f aca="false">Y172-W172</f>
        <v>0</v>
      </c>
      <c r="BJ172" s="166" t="n">
        <f aca="false">IF(Z172-X172&lt;0,0,Z172-X172)</f>
        <v>0</v>
      </c>
      <c r="BK172" s="166" t="n">
        <f aca="false">AA172-Y172</f>
        <v>0</v>
      </c>
      <c r="BL172" s="166" t="n">
        <f aca="false">IF(AB172-Z172&lt;0,0,AB172-Z172)</f>
        <v>0</v>
      </c>
      <c r="BM172" s="166" t="n">
        <f aca="false">AC172-AA172</f>
        <v>0</v>
      </c>
      <c r="BN172" s="166" t="n">
        <f aca="false">IF(AD172-AB172&lt;0,0,AD172-AB172)</f>
        <v>0</v>
      </c>
      <c r="BO172" s="166" t="n">
        <f aca="false">AE172-AC172</f>
        <v>0</v>
      </c>
      <c r="BP172" s="166" t="n">
        <f aca="false">IF(AF172-AD172&lt;0,0,AF172-AD172)</f>
        <v>0</v>
      </c>
      <c r="BQ172" s="166" t="n">
        <f aca="false">AG172-AE172</f>
        <v>0</v>
      </c>
      <c r="BR172" s="166" t="n">
        <f aca="false">IF(AH172-AF172&lt;0,0,AH172-AL172)</f>
        <v>125</v>
      </c>
      <c r="BS172" s="166" t="n">
        <f aca="false">AI172-AG172</f>
        <v>0</v>
      </c>
    </row>
    <row r="173" customFormat="false" ht="15.75" hidden="false" customHeight="false" outlineLevel="0" collapsed="false">
      <c r="D173" s="164"/>
      <c r="E173" s="165" t="s">
        <v>7</v>
      </c>
      <c r="F173" s="166" t="n">
        <f aca="false">参数!$AH$1</f>
        <v>125</v>
      </c>
      <c r="G173" s="166" t="n">
        <v>0</v>
      </c>
      <c r="H173" s="166" t="n">
        <f aca="false">ROUND(参数!D173,$BM$2)</f>
        <v>0</v>
      </c>
      <c r="I173" s="166" t="n">
        <f aca="false">ROUND(参数!E173,$BM$2)</f>
        <v>0</v>
      </c>
      <c r="J173" s="166" t="n">
        <f aca="false">ROUND(参数!F173,$BM$2)</f>
        <v>0</v>
      </c>
      <c r="K173" s="166" t="n">
        <f aca="false">ROUND(参数!G173,$BM$2)</f>
        <v>0</v>
      </c>
      <c r="L173" s="166" t="n">
        <f aca="false">ROUND(参数!H173,$BM$2)</f>
        <v>0</v>
      </c>
      <c r="M173" s="166" t="n">
        <f aca="false">ROUND(参数!I173,$BM$2)</f>
        <v>0</v>
      </c>
      <c r="N173" s="166" t="n">
        <f aca="false">ROUND(参数!J173,$BM$2)</f>
        <v>0</v>
      </c>
      <c r="O173" s="166" t="n">
        <f aca="false">ROUND(参数!K173,$BM$2)</f>
        <v>0</v>
      </c>
      <c r="P173" s="166" t="n">
        <f aca="false">ROUND(参数!L173,$BM$2)</f>
        <v>0</v>
      </c>
      <c r="Q173" s="166" t="n">
        <f aca="false">ROUND(参数!M173,$BM$2)</f>
        <v>0</v>
      </c>
      <c r="R173" s="166" t="n">
        <f aca="false">ROUND(参数!N173,$BM$2)</f>
        <v>0</v>
      </c>
      <c r="S173" s="166" t="n">
        <f aca="false">ROUND(参数!O173,$BM$2)</f>
        <v>0</v>
      </c>
      <c r="T173" s="166" t="n">
        <f aca="false">ROUND(参数!P173,$BM$2)</f>
        <v>0</v>
      </c>
      <c r="U173" s="166" t="n">
        <f aca="false">ROUND(参数!Q173,$BM$2)</f>
        <v>0</v>
      </c>
      <c r="V173" s="166" t="n">
        <f aca="false">ROUND(参数!R173,$BM$2)</f>
        <v>0</v>
      </c>
      <c r="W173" s="166" t="n">
        <f aca="false">ROUND(参数!S173,$BM$2)</f>
        <v>0</v>
      </c>
      <c r="X173" s="166" t="n">
        <f aca="false">ROUND(参数!T173,$BM$2)</f>
        <v>0</v>
      </c>
      <c r="Y173" s="166" t="n">
        <f aca="false">ROUND(参数!U173,$BM$2)</f>
        <v>0</v>
      </c>
      <c r="Z173" s="166" t="n">
        <f aca="false">ROUND(参数!V173,$BM$2)</f>
        <v>0</v>
      </c>
      <c r="AA173" s="166" t="n">
        <f aca="false">ROUND(参数!W173,$BM$2)</f>
        <v>0</v>
      </c>
      <c r="AB173" s="166" t="n">
        <f aca="false">ROUND(参数!X173,$BM$2)</f>
        <v>0</v>
      </c>
      <c r="AC173" s="166" t="n">
        <f aca="false">ROUND(参数!Y173,$BM$2)</f>
        <v>0</v>
      </c>
      <c r="AD173" s="166" t="n">
        <f aca="false">ROUND(参数!Z173,$BM$2)</f>
        <v>0</v>
      </c>
      <c r="AE173" s="166" t="n">
        <f aca="false">ROUND(参数!AA173,$BM$2)</f>
        <v>0</v>
      </c>
      <c r="AF173" s="166" t="n">
        <f aca="false">ROUND(参数!AB173,$BM$2)</f>
        <v>0</v>
      </c>
      <c r="AG173" s="166" t="n">
        <f aca="false">ROUND(参数!AC173,$BM$2)</f>
        <v>0</v>
      </c>
      <c r="AH173" s="166" t="n">
        <f aca="false">ROUND(参数!AD173,$BM$2)</f>
        <v>0</v>
      </c>
      <c r="AI173" s="166" t="n">
        <f aca="false">ROUND(参数!AE173,$BM$2)</f>
        <v>0</v>
      </c>
      <c r="AJ173" s="166" t="n">
        <f aca="false">ROUND(参数!AF173,$BM$2)</f>
        <v>0</v>
      </c>
      <c r="AK173" s="166" t="n">
        <f aca="false">ROUND(参数!AG173,$BM$2)</f>
        <v>0</v>
      </c>
      <c r="AL173" s="147" t="n">
        <f aca="false">ROUND(参数!AH173,$BM$2)</f>
        <v>0</v>
      </c>
      <c r="AM173" s="167"/>
      <c r="AO173" s="166" t="n">
        <f aca="false">D173</f>
        <v>0</v>
      </c>
      <c r="AP173" s="166" t="n">
        <f aca="false">F173-H173</f>
        <v>125</v>
      </c>
      <c r="AQ173" s="166" t="n">
        <f aca="false">I173-G173</f>
        <v>0</v>
      </c>
      <c r="AR173" s="166" t="n">
        <f aca="false">H173-J173</f>
        <v>0</v>
      </c>
      <c r="AS173" s="166" t="n">
        <f aca="false">K173-I173</f>
        <v>0</v>
      </c>
      <c r="AT173" s="166" t="n">
        <f aca="false">J173-L173</f>
        <v>0</v>
      </c>
      <c r="AU173" s="166" t="n">
        <f aca="false">M173-K173</f>
        <v>0</v>
      </c>
      <c r="AV173" s="166" t="n">
        <f aca="false">L173-N173</f>
        <v>0</v>
      </c>
      <c r="AW173" s="166" t="n">
        <f aca="false">O173-M173</f>
        <v>0</v>
      </c>
      <c r="AX173" s="166" t="n">
        <f aca="false">N173-P173</f>
        <v>0</v>
      </c>
      <c r="AY173" s="166" t="n">
        <f aca="false">Q173-O173</f>
        <v>0</v>
      </c>
      <c r="AZ173" s="166" t="n">
        <f aca="false">P173-R173</f>
        <v>0</v>
      </c>
      <c r="BA173" s="166" t="n">
        <f aca="false">S173-Q173</f>
        <v>0</v>
      </c>
      <c r="BB173" s="166" t="n">
        <f aca="false">R173-T173</f>
        <v>0</v>
      </c>
      <c r="BC173" s="166" t="n">
        <f aca="false">U173-S173</f>
        <v>0</v>
      </c>
      <c r="BD173" s="166" t="n">
        <f aca="false">T173-V173</f>
        <v>0</v>
      </c>
      <c r="BE173" s="166" t="n">
        <f aca="false">W173-U173</f>
        <v>0</v>
      </c>
      <c r="BF173" s="166" t="n">
        <f aca="false">V173-X173</f>
        <v>0</v>
      </c>
      <c r="BG173" s="166" t="n">
        <f aca="false">Y173-W173</f>
        <v>0</v>
      </c>
      <c r="BH173" s="166" t="n">
        <f aca="false">X173-Z173</f>
        <v>0</v>
      </c>
      <c r="BI173" s="166" t="n">
        <f aca="false">AA173-Y173</f>
        <v>0</v>
      </c>
      <c r="BJ173" s="166" t="n">
        <f aca="false">Z173-AB173</f>
        <v>0</v>
      </c>
      <c r="BK173" s="166" t="n">
        <f aca="false">AC173-AA173</f>
        <v>0</v>
      </c>
      <c r="BL173" s="166" t="n">
        <f aca="false">AB173-AD173</f>
        <v>0</v>
      </c>
      <c r="BM173" s="166" t="n">
        <f aca="false">AE173-AC173</f>
        <v>0</v>
      </c>
      <c r="BN173" s="166" t="n">
        <f aca="false">AD173-AF173</f>
        <v>0</v>
      </c>
      <c r="BO173" s="166" t="n">
        <f aca="false">AG173-AE173</f>
        <v>0</v>
      </c>
      <c r="BP173" s="166" t="n">
        <f aca="false">AF173-AH173</f>
        <v>0</v>
      </c>
      <c r="BQ173" s="166" t="n">
        <f aca="false">AI173-AG173</f>
        <v>0</v>
      </c>
      <c r="BR173" s="166" t="n">
        <v>0</v>
      </c>
      <c r="BS173" s="166" t="n">
        <v>0</v>
      </c>
    </row>
    <row r="174" customFormat="false" ht="15.75" hidden="false" customHeight="false" outlineLevel="0" collapsed="false">
      <c r="D174" s="164"/>
      <c r="E174" s="165" t="s">
        <v>19</v>
      </c>
      <c r="F174" s="166" t="n">
        <v>0</v>
      </c>
      <c r="G174" s="166" t="n">
        <v>0</v>
      </c>
      <c r="H174" s="166" t="n">
        <f aca="false">ROUND(参数!D174,$BM$2)</f>
        <v>0</v>
      </c>
      <c r="I174" s="166" t="n">
        <f aca="false">ROUND(参数!E174,$BM$2)</f>
        <v>0</v>
      </c>
      <c r="J174" s="166" t="n">
        <f aca="false">ROUND(参数!F174,$BM$2)</f>
        <v>0</v>
      </c>
      <c r="K174" s="166" t="n">
        <f aca="false">ROUND(参数!G174,$BM$2)</f>
        <v>0</v>
      </c>
      <c r="L174" s="166" t="n">
        <f aca="false">ROUND(参数!H174,$BM$2)</f>
        <v>0</v>
      </c>
      <c r="M174" s="166" t="n">
        <f aca="false">ROUND(参数!I174,$BM$2)</f>
        <v>0</v>
      </c>
      <c r="N174" s="166" t="n">
        <f aca="false">ROUND(参数!J174,$BM$2)</f>
        <v>0</v>
      </c>
      <c r="O174" s="166" t="n">
        <f aca="false">ROUND(参数!K174,$BM$2)</f>
        <v>0</v>
      </c>
      <c r="P174" s="166" t="n">
        <f aca="false">ROUND(参数!L174,$BM$2)</f>
        <v>0</v>
      </c>
      <c r="Q174" s="166" t="n">
        <f aca="false">ROUND(参数!M174,$BM$2)</f>
        <v>0</v>
      </c>
      <c r="R174" s="166" t="n">
        <f aca="false">ROUND(参数!N174,$BM$2)</f>
        <v>0</v>
      </c>
      <c r="S174" s="166" t="n">
        <f aca="false">ROUND(参数!O174,$BM$2)</f>
        <v>0</v>
      </c>
      <c r="T174" s="166" t="n">
        <f aca="false">ROUND(参数!P174,$BM$2)</f>
        <v>0</v>
      </c>
      <c r="U174" s="166" t="n">
        <f aca="false">ROUND(参数!Q174,$BM$2)</f>
        <v>0</v>
      </c>
      <c r="V174" s="166" t="n">
        <f aca="false">ROUND(参数!R174,$BM$2)</f>
        <v>0</v>
      </c>
      <c r="W174" s="166" t="n">
        <f aca="false">ROUND(参数!S174,$BM$2)</f>
        <v>0</v>
      </c>
      <c r="X174" s="166" t="n">
        <f aca="false">ROUND(参数!T174,$BM$2)</f>
        <v>0</v>
      </c>
      <c r="Y174" s="166" t="n">
        <f aca="false">ROUND(参数!U174,$BM$2)</f>
        <v>0</v>
      </c>
      <c r="Z174" s="166" t="n">
        <f aca="false">ROUND(参数!V174,$BM$2)</f>
        <v>0</v>
      </c>
      <c r="AA174" s="166" t="n">
        <f aca="false">ROUND(参数!W174,$BM$2)</f>
        <v>0</v>
      </c>
      <c r="AB174" s="166" t="n">
        <f aca="false">ROUND(参数!X174,$BM$2)</f>
        <v>0</v>
      </c>
      <c r="AC174" s="166" t="n">
        <f aca="false">ROUND(参数!Y174,$BM$2)</f>
        <v>0</v>
      </c>
      <c r="AD174" s="166" t="n">
        <f aca="false">ROUND(参数!Z174,$BM$2)</f>
        <v>0</v>
      </c>
      <c r="AE174" s="166" t="n">
        <f aca="false">ROUND(参数!AA174,$BM$2)</f>
        <v>0</v>
      </c>
      <c r="AF174" s="166" t="n">
        <f aca="false">ROUND(参数!AB174,$BM$2)</f>
        <v>0</v>
      </c>
      <c r="AG174" s="166" t="n">
        <f aca="false">ROUND(参数!AC174,$BM$2)</f>
        <v>0</v>
      </c>
      <c r="AH174" s="166" t="n">
        <f aca="false">ROUND(参数!AD174,$BM$2)</f>
        <v>125</v>
      </c>
      <c r="AI174" s="166" t="n">
        <f aca="false">ROUND(参数!AE174,$BM$2)</f>
        <v>0</v>
      </c>
      <c r="AJ174" s="166" t="n">
        <f aca="false">ROUND(参数!AF174,$BM$2)</f>
        <v>0</v>
      </c>
      <c r="AK174" s="166" t="n">
        <f aca="false">ROUND(参数!AG174,$BM$2)</f>
        <v>0</v>
      </c>
      <c r="AL174" s="147" t="n">
        <f aca="false">ROUND(参数!AH174,$BM$2)</f>
        <v>0</v>
      </c>
      <c r="AM174" s="148"/>
      <c r="AO174" s="166"/>
      <c r="AP174" s="166" t="n">
        <f aca="false">F174</f>
        <v>0</v>
      </c>
      <c r="AQ174" s="166" t="n">
        <f aca="false">G174</f>
        <v>0</v>
      </c>
      <c r="AR174" s="166" t="n">
        <f aca="false">IF(H174-F174&lt;0,0,H174-F174)</f>
        <v>0</v>
      </c>
      <c r="AS174" s="166" t="n">
        <f aca="false">I174-G174</f>
        <v>0</v>
      </c>
      <c r="AT174" s="166" t="n">
        <f aca="false">IF(J174-H174&lt;0,0,J174-H174)</f>
        <v>0</v>
      </c>
      <c r="AU174" s="166" t="n">
        <f aca="false">K174-I174</f>
        <v>0</v>
      </c>
      <c r="AV174" s="166" t="n">
        <f aca="false">IF(L174-J174&lt;0,0,L174-J174)</f>
        <v>0</v>
      </c>
      <c r="AW174" s="166" t="n">
        <f aca="false">M174-K174</f>
        <v>0</v>
      </c>
      <c r="AX174" s="166" t="n">
        <f aca="false">IF(N174-L174&lt;0,0,N174-L174)</f>
        <v>0</v>
      </c>
      <c r="AY174" s="166" t="n">
        <f aca="false">O174-M174</f>
        <v>0</v>
      </c>
      <c r="AZ174" s="166" t="n">
        <f aca="false">IF(P174-N174&lt;0,0,P174-N174)</f>
        <v>0</v>
      </c>
      <c r="BA174" s="166" t="n">
        <f aca="false">Q174-O174</f>
        <v>0</v>
      </c>
      <c r="BB174" s="166" t="n">
        <f aca="false">IF(R174-P174&lt;0,0,R174-P174)</f>
        <v>0</v>
      </c>
      <c r="BC174" s="166" t="n">
        <f aca="false">S174-Q174</f>
        <v>0</v>
      </c>
      <c r="BD174" s="166" t="n">
        <f aca="false">IF(T174-R174&lt;0,0,T174-R174)</f>
        <v>0</v>
      </c>
      <c r="BE174" s="166" t="n">
        <f aca="false">U174-S174</f>
        <v>0</v>
      </c>
      <c r="BF174" s="166" t="n">
        <f aca="false">IF(V174-T174&lt;0,0,V174-T174)</f>
        <v>0</v>
      </c>
      <c r="BG174" s="166" t="n">
        <f aca="false">W174-U174</f>
        <v>0</v>
      </c>
      <c r="BH174" s="166" t="n">
        <f aca="false">IF(X174-V174&lt;0,0,X174-V174)</f>
        <v>0</v>
      </c>
      <c r="BI174" s="166" t="n">
        <f aca="false">Y174-W174</f>
        <v>0</v>
      </c>
      <c r="BJ174" s="166" t="n">
        <f aca="false">IF(Z174-X174&lt;0,0,Z174-X174)</f>
        <v>0</v>
      </c>
      <c r="BK174" s="166" t="n">
        <f aca="false">AA174-Y174</f>
        <v>0</v>
      </c>
      <c r="BL174" s="166" t="n">
        <f aca="false">IF(AB174-Z174&lt;0,0,AB174-Z174)</f>
        <v>0</v>
      </c>
      <c r="BM174" s="166" t="n">
        <f aca="false">AC174-AA174</f>
        <v>0</v>
      </c>
      <c r="BN174" s="166" t="n">
        <f aca="false">IF(AD174-AB174&lt;0,0,AD174-AB174)</f>
        <v>0</v>
      </c>
      <c r="BO174" s="166" t="n">
        <f aca="false">AE174-AC174</f>
        <v>0</v>
      </c>
      <c r="BP174" s="166" t="n">
        <f aca="false">IF(AF174-AD174&lt;0,0,AF174-AD174)</f>
        <v>0</v>
      </c>
      <c r="BQ174" s="166" t="n">
        <f aca="false">AG174-AE174</f>
        <v>0</v>
      </c>
      <c r="BR174" s="166" t="n">
        <f aca="false">IF(AH174-AF174&lt;0,0,AH174-AL174)</f>
        <v>125</v>
      </c>
      <c r="BS174" s="166" t="n">
        <f aca="false">AI174-AG174</f>
        <v>0</v>
      </c>
    </row>
    <row r="175" customFormat="false" ht="15.75" hidden="false" customHeight="false" outlineLevel="0" collapsed="false">
      <c r="D175" s="164"/>
      <c r="E175" s="165" t="s">
        <v>7</v>
      </c>
      <c r="F175" s="166" t="n">
        <f aca="false">参数!$AH$1</f>
        <v>125</v>
      </c>
      <c r="G175" s="166" t="n">
        <v>0</v>
      </c>
      <c r="H175" s="166" t="n">
        <f aca="false">ROUND(参数!D175,$BM$2)</f>
        <v>0</v>
      </c>
      <c r="I175" s="166" t="n">
        <f aca="false">ROUND(参数!E175,$BM$2)</f>
        <v>0</v>
      </c>
      <c r="J175" s="166" t="n">
        <f aca="false">ROUND(参数!F175,$BM$2)</f>
        <v>0</v>
      </c>
      <c r="K175" s="166" t="n">
        <f aca="false">ROUND(参数!G175,$BM$2)</f>
        <v>0</v>
      </c>
      <c r="L175" s="166" t="n">
        <f aca="false">ROUND(参数!H175,$BM$2)</f>
        <v>0</v>
      </c>
      <c r="M175" s="166" t="n">
        <f aca="false">ROUND(参数!I175,$BM$2)</f>
        <v>0</v>
      </c>
      <c r="N175" s="166" t="n">
        <f aca="false">ROUND(参数!J175,$BM$2)</f>
        <v>0</v>
      </c>
      <c r="O175" s="166" t="n">
        <f aca="false">ROUND(参数!K175,$BM$2)</f>
        <v>0</v>
      </c>
      <c r="P175" s="166" t="n">
        <f aca="false">ROUND(参数!L175,$BM$2)</f>
        <v>0</v>
      </c>
      <c r="Q175" s="166" t="n">
        <f aca="false">ROUND(参数!M175,$BM$2)</f>
        <v>0</v>
      </c>
      <c r="R175" s="166" t="n">
        <f aca="false">ROUND(参数!N175,$BM$2)</f>
        <v>0</v>
      </c>
      <c r="S175" s="166" t="n">
        <f aca="false">ROUND(参数!O175,$BM$2)</f>
        <v>0</v>
      </c>
      <c r="T175" s="166" t="n">
        <f aca="false">ROUND(参数!P175,$BM$2)</f>
        <v>0</v>
      </c>
      <c r="U175" s="166" t="n">
        <f aca="false">ROUND(参数!Q175,$BM$2)</f>
        <v>0</v>
      </c>
      <c r="V175" s="166" t="n">
        <f aca="false">ROUND(参数!R175,$BM$2)</f>
        <v>0</v>
      </c>
      <c r="W175" s="166" t="n">
        <f aca="false">ROUND(参数!S175,$BM$2)</f>
        <v>0</v>
      </c>
      <c r="X175" s="166" t="n">
        <f aca="false">ROUND(参数!T175,$BM$2)</f>
        <v>0</v>
      </c>
      <c r="Y175" s="166" t="n">
        <f aca="false">ROUND(参数!U175,$BM$2)</f>
        <v>0</v>
      </c>
      <c r="Z175" s="166" t="n">
        <f aca="false">ROUND(参数!V175,$BM$2)</f>
        <v>0</v>
      </c>
      <c r="AA175" s="166" t="n">
        <f aca="false">ROUND(参数!W175,$BM$2)</f>
        <v>0</v>
      </c>
      <c r="AB175" s="166" t="n">
        <f aca="false">ROUND(参数!X175,$BM$2)</f>
        <v>0</v>
      </c>
      <c r="AC175" s="166" t="n">
        <f aca="false">ROUND(参数!Y175,$BM$2)</f>
        <v>0</v>
      </c>
      <c r="AD175" s="166" t="n">
        <f aca="false">ROUND(参数!Z175,$BM$2)</f>
        <v>0</v>
      </c>
      <c r="AE175" s="166" t="n">
        <f aca="false">ROUND(参数!AA175,$BM$2)</f>
        <v>0</v>
      </c>
      <c r="AF175" s="166" t="n">
        <f aca="false">ROUND(参数!AB175,$BM$2)</f>
        <v>0</v>
      </c>
      <c r="AG175" s="166" t="n">
        <f aca="false">ROUND(参数!AC175,$BM$2)</f>
        <v>0</v>
      </c>
      <c r="AH175" s="166" t="n">
        <f aca="false">ROUND(参数!AD175,$BM$2)</f>
        <v>0</v>
      </c>
      <c r="AI175" s="166" t="n">
        <f aca="false">ROUND(参数!AE175,$BM$2)</f>
        <v>0</v>
      </c>
      <c r="AJ175" s="166" t="n">
        <f aca="false">ROUND(参数!AF175,$BM$2)</f>
        <v>0</v>
      </c>
      <c r="AK175" s="166" t="n">
        <f aca="false">ROUND(参数!AG175,$BM$2)</f>
        <v>0</v>
      </c>
      <c r="AL175" s="147" t="n">
        <f aca="false">ROUND(参数!AH175,$BM$2)</f>
        <v>0</v>
      </c>
      <c r="AM175" s="167"/>
      <c r="AO175" s="166" t="n">
        <f aca="false">D175</f>
        <v>0</v>
      </c>
      <c r="AP175" s="166" t="n">
        <f aca="false">F175-H175</f>
        <v>125</v>
      </c>
      <c r="AQ175" s="166" t="n">
        <f aca="false">I175-G175</f>
        <v>0</v>
      </c>
      <c r="AR175" s="166" t="n">
        <f aca="false">H175-J175</f>
        <v>0</v>
      </c>
      <c r="AS175" s="166" t="n">
        <f aca="false">K175-I175</f>
        <v>0</v>
      </c>
      <c r="AT175" s="166" t="n">
        <f aca="false">J175-L175</f>
        <v>0</v>
      </c>
      <c r="AU175" s="166" t="n">
        <f aca="false">M175-K175</f>
        <v>0</v>
      </c>
      <c r="AV175" s="166" t="n">
        <f aca="false">L175-N175</f>
        <v>0</v>
      </c>
      <c r="AW175" s="166" t="n">
        <f aca="false">O175-M175</f>
        <v>0</v>
      </c>
      <c r="AX175" s="166" t="n">
        <f aca="false">N175-P175</f>
        <v>0</v>
      </c>
      <c r="AY175" s="166" t="n">
        <f aca="false">Q175-O175</f>
        <v>0</v>
      </c>
      <c r="AZ175" s="166" t="n">
        <f aca="false">P175-R175</f>
        <v>0</v>
      </c>
      <c r="BA175" s="166" t="n">
        <f aca="false">S175-Q175</f>
        <v>0</v>
      </c>
      <c r="BB175" s="166" t="n">
        <f aca="false">R175-T175</f>
        <v>0</v>
      </c>
      <c r="BC175" s="166" t="n">
        <f aca="false">U175-S175</f>
        <v>0</v>
      </c>
      <c r="BD175" s="166" t="n">
        <f aca="false">T175-V175</f>
        <v>0</v>
      </c>
      <c r="BE175" s="166" t="n">
        <f aca="false">W175-U175</f>
        <v>0</v>
      </c>
      <c r="BF175" s="166" t="n">
        <f aca="false">V175-X175</f>
        <v>0</v>
      </c>
      <c r="BG175" s="166" t="n">
        <f aca="false">Y175-W175</f>
        <v>0</v>
      </c>
      <c r="BH175" s="166" t="n">
        <f aca="false">X175-Z175</f>
        <v>0</v>
      </c>
      <c r="BI175" s="166" t="n">
        <f aca="false">AA175-Y175</f>
        <v>0</v>
      </c>
      <c r="BJ175" s="166" t="n">
        <f aca="false">Z175-AB175</f>
        <v>0</v>
      </c>
      <c r="BK175" s="166" t="n">
        <f aca="false">AC175-AA175</f>
        <v>0</v>
      </c>
      <c r="BL175" s="166" t="n">
        <f aca="false">AB175-AD175</f>
        <v>0</v>
      </c>
      <c r="BM175" s="166" t="n">
        <f aca="false">AE175-AC175</f>
        <v>0</v>
      </c>
      <c r="BN175" s="166" t="n">
        <f aca="false">AD175-AF175</f>
        <v>0</v>
      </c>
      <c r="BO175" s="166" t="n">
        <f aca="false">AG175-AE175</f>
        <v>0</v>
      </c>
      <c r="BP175" s="166" t="n">
        <f aca="false">AF175-AH175</f>
        <v>0</v>
      </c>
      <c r="BQ175" s="166" t="n">
        <f aca="false">AI175-AG175</f>
        <v>0</v>
      </c>
      <c r="BR175" s="166" t="n">
        <v>0</v>
      </c>
      <c r="BS175" s="166" t="n">
        <v>0</v>
      </c>
    </row>
    <row r="176" customFormat="false" ht="15.75" hidden="false" customHeight="false" outlineLevel="0" collapsed="false">
      <c r="D176" s="164"/>
      <c r="E176" s="165" t="s">
        <v>19</v>
      </c>
      <c r="F176" s="166" t="n">
        <v>0</v>
      </c>
      <c r="G176" s="166" t="n">
        <v>0</v>
      </c>
      <c r="H176" s="166" t="n">
        <f aca="false">ROUND(参数!D176,$BM$2)</f>
        <v>0</v>
      </c>
      <c r="I176" s="166" t="n">
        <f aca="false">ROUND(参数!E176,$BM$2)</f>
        <v>0</v>
      </c>
      <c r="J176" s="166" t="n">
        <f aca="false">ROUND(参数!F176,$BM$2)</f>
        <v>0</v>
      </c>
      <c r="K176" s="166" t="n">
        <f aca="false">ROUND(参数!G176,$BM$2)</f>
        <v>0</v>
      </c>
      <c r="L176" s="166" t="n">
        <f aca="false">ROUND(参数!H176,$BM$2)</f>
        <v>0</v>
      </c>
      <c r="M176" s="166" t="n">
        <f aca="false">ROUND(参数!I176,$BM$2)</f>
        <v>0</v>
      </c>
      <c r="N176" s="166" t="n">
        <f aca="false">ROUND(参数!J176,$BM$2)</f>
        <v>0</v>
      </c>
      <c r="O176" s="166" t="n">
        <f aca="false">ROUND(参数!K176,$BM$2)</f>
        <v>0</v>
      </c>
      <c r="P176" s="166" t="n">
        <f aca="false">ROUND(参数!L176,$BM$2)</f>
        <v>0</v>
      </c>
      <c r="Q176" s="166" t="n">
        <f aca="false">ROUND(参数!M176,$BM$2)</f>
        <v>0</v>
      </c>
      <c r="R176" s="166" t="n">
        <f aca="false">ROUND(参数!N176,$BM$2)</f>
        <v>0</v>
      </c>
      <c r="S176" s="166" t="n">
        <f aca="false">ROUND(参数!O176,$BM$2)</f>
        <v>0</v>
      </c>
      <c r="T176" s="166" t="n">
        <f aca="false">ROUND(参数!P176,$BM$2)</f>
        <v>0</v>
      </c>
      <c r="U176" s="166" t="n">
        <f aca="false">ROUND(参数!Q176,$BM$2)</f>
        <v>0</v>
      </c>
      <c r="V176" s="166" t="n">
        <f aca="false">ROUND(参数!R176,$BM$2)</f>
        <v>0</v>
      </c>
      <c r="W176" s="166" t="n">
        <f aca="false">ROUND(参数!S176,$BM$2)</f>
        <v>0</v>
      </c>
      <c r="X176" s="166" t="n">
        <f aca="false">ROUND(参数!T176,$BM$2)</f>
        <v>0</v>
      </c>
      <c r="Y176" s="166" t="n">
        <f aca="false">ROUND(参数!U176,$BM$2)</f>
        <v>0</v>
      </c>
      <c r="Z176" s="166" t="n">
        <f aca="false">ROUND(参数!V176,$BM$2)</f>
        <v>0</v>
      </c>
      <c r="AA176" s="166" t="n">
        <f aca="false">ROUND(参数!W176,$BM$2)</f>
        <v>0</v>
      </c>
      <c r="AB176" s="166" t="n">
        <f aca="false">ROUND(参数!X176,$BM$2)</f>
        <v>0</v>
      </c>
      <c r="AC176" s="166" t="n">
        <f aca="false">ROUND(参数!Y176,$BM$2)</f>
        <v>0</v>
      </c>
      <c r="AD176" s="166" t="n">
        <f aca="false">ROUND(参数!Z176,$BM$2)</f>
        <v>0</v>
      </c>
      <c r="AE176" s="166" t="n">
        <f aca="false">ROUND(参数!AA176,$BM$2)</f>
        <v>0</v>
      </c>
      <c r="AF176" s="166" t="n">
        <f aca="false">ROUND(参数!AB176,$BM$2)</f>
        <v>0</v>
      </c>
      <c r="AG176" s="166" t="n">
        <f aca="false">ROUND(参数!AC176,$BM$2)</f>
        <v>0</v>
      </c>
      <c r="AH176" s="166" t="n">
        <f aca="false">ROUND(参数!AD176,$BM$2)</f>
        <v>125</v>
      </c>
      <c r="AI176" s="166" t="n">
        <f aca="false">ROUND(参数!AE176,$BM$2)</f>
        <v>0</v>
      </c>
      <c r="AJ176" s="166" t="n">
        <f aca="false">ROUND(参数!AF176,$BM$2)</f>
        <v>0</v>
      </c>
      <c r="AK176" s="166" t="n">
        <f aca="false">ROUND(参数!AG176,$BM$2)</f>
        <v>0</v>
      </c>
      <c r="AL176" s="147" t="n">
        <f aca="false">ROUND(参数!AH176,$BM$2)</f>
        <v>0</v>
      </c>
      <c r="AM176" s="148"/>
      <c r="AO176" s="166"/>
      <c r="AP176" s="166" t="n">
        <f aca="false">F176</f>
        <v>0</v>
      </c>
      <c r="AQ176" s="166" t="n">
        <f aca="false">G176</f>
        <v>0</v>
      </c>
      <c r="AR176" s="166" t="n">
        <f aca="false">IF(H176-F176&lt;0,0,H176-F176)</f>
        <v>0</v>
      </c>
      <c r="AS176" s="166" t="n">
        <f aca="false">I176-G176</f>
        <v>0</v>
      </c>
      <c r="AT176" s="166" t="n">
        <f aca="false">IF(J176-H176&lt;0,0,J176-H176)</f>
        <v>0</v>
      </c>
      <c r="AU176" s="166" t="n">
        <f aca="false">K176-I176</f>
        <v>0</v>
      </c>
      <c r="AV176" s="166" t="n">
        <f aca="false">IF(L176-J176&lt;0,0,L176-J176)</f>
        <v>0</v>
      </c>
      <c r="AW176" s="166" t="n">
        <f aca="false">M176-K176</f>
        <v>0</v>
      </c>
      <c r="AX176" s="166" t="n">
        <f aca="false">IF(N176-L176&lt;0,0,N176-L176)</f>
        <v>0</v>
      </c>
      <c r="AY176" s="166" t="n">
        <f aca="false">O176-M176</f>
        <v>0</v>
      </c>
      <c r="AZ176" s="166" t="n">
        <f aca="false">IF(P176-N176&lt;0,0,P176-N176)</f>
        <v>0</v>
      </c>
      <c r="BA176" s="166" t="n">
        <f aca="false">Q176-O176</f>
        <v>0</v>
      </c>
      <c r="BB176" s="166" t="n">
        <f aca="false">IF(R176-P176&lt;0,0,R176-P176)</f>
        <v>0</v>
      </c>
      <c r="BC176" s="166" t="n">
        <f aca="false">S176-Q176</f>
        <v>0</v>
      </c>
      <c r="BD176" s="166" t="n">
        <f aca="false">IF(T176-R176&lt;0,0,T176-R176)</f>
        <v>0</v>
      </c>
      <c r="BE176" s="166" t="n">
        <f aca="false">U176-S176</f>
        <v>0</v>
      </c>
      <c r="BF176" s="166" t="n">
        <f aca="false">IF(V176-T176&lt;0,0,V176-T176)</f>
        <v>0</v>
      </c>
      <c r="BG176" s="166" t="n">
        <f aca="false">W176-U176</f>
        <v>0</v>
      </c>
      <c r="BH176" s="166" t="n">
        <f aca="false">IF(X176-V176&lt;0,0,X176-V176)</f>
        <v>0</v>
      </c>
      <c r="BI176" s="166" t="n">
        <f aca="false">Y176-W176</f>
        <v>0</v>
      </c>
      <c r="BJ176" s="166" t="n">
        <f aca="false">IF(Z176-X176&lt;0,0,Z176-X176)</f>
        <v>0</v>
      </c>
      <c r="BK176" s="166" t="n">
        <f aca="false">AA176-Y176</f>
        <v>0</v>
      </c>
      <c r="BL176" s="166" t="n">
        <f aca="false">IF(AB176-Z176&lt;0,0,AB176-Z176)</f>
        <v>0</v>
      </c>
      <c r="BM176" s="166" t="n">
        <f aca="false">AC176-AA176</f>
        <v>0</v>
      </c>
      <c r="BN176" s="166" t="n">
        <f aca="false">IF(AD176-AB176&lt;0,0,AD176-AB176)</f>
        <v>0</v>
      </c>
      <c r="BO176" s="166" t="n">
        <f aca="false">AE176-AC176</f>
        <v>0</v>
      </c>
      <c r="BP176" s="166" t="n">
        <f aca="false">IF(AF176-AD176&lt;0,0,AF176-AD176)</f>
        <v>0</v>
      </c>
      <c r="BQ176" s="166" t="n">
        <f aca="false">AG176-AE176</f>
        <v>0</v>
      </c>
      <c r="BR176" s="166" t="n">
        <f aca="false">IF(AH176-AF176&lt;0,0,AH176-AL176)</f>
        <v>125</v>
      </c>
      <c r="BS176" s="166" t="n">
        <f aca="false">AI176-AG176</f>
        <v>0</v>
      </c>
    </row>
    <row r="177" customFormat="false" ht="15.75" hidden="false" customHeight="false" outlineLevel="0" collapsed="false">
      <c r="D177" s="164"/>
      <c r="E177" s="165" t="s">
        <v>7</v>
      </c>
      <c r="F177" s="166" t="n">
        <f aca="false">参数!$AH$1</f>
        <v>125</v>
      </c>
      <c r="G177" s="166" t="n">
        <v>0</v>
      </c>
      <c r="H177" s="166" t="n">
        <f aca="false">ROUND(参数!D177,$BM$2)</f>
        <v>0</v>
      </c>
      <c r="I177" s="166" t="n">
        <f aca="false">ROUND(参数!E177,$BM$2)</f>
        <v>0</v>
      </c>
      <c r="J177" s="166" t="n">
        <f aca="false">ROUND(参数!F177,$BM$2)</f>
        <v>0</v>
      </c>
      <c r="K177" s="166" t="n">
        <f aca="false">ROUND(参数!G177,$BM$2)</f>
        <v>0</v>
      </c>
      <c r="L177" s="166" t="n">
        <f aca="false">ROUND(参数!H177,$BM$2)</f>
        <v>0</v>
      </c>
      <c r="M177" s="166" t="n">
        <f aca="false">ROUND(参数!I177,$BM$2)</f>
        <v>0</v>
      </c>
      <c r="N177" s="166" t="n">
        <f aca="false">ROUND(参数!J177,$BM$2)</f>
        <v>0</v>
      </c>
      <c r="O177" s="166" t="n">
        <f aca="false">ROUND(参数!K177,$BM$2)</f>
        <v>0</v>
      </c>
      <c r="P177" s="166" t="n">
        <f aca="false">ROUND(参数!L177,$BM$2)</f>
        <v>0</v>
      </c>
      <c r="Q177" s="166" t="n">
        <f aca="false">ROUND(参数!M177,$BM$2)</f>
        <v>0</v>
      </c>
      <c r="R177" s="166" t="n">
        <f aca="false">ROUND(参数!N177,$BM$2)</f>
        <v>0</v>
      </c>
      <c r="S177" s="166" t="n">
        <f aca="false">ROUND(参数!O177,$BM$2)</f>
        <v>0</v>
      </c>
      <c r="T177" s="166" t="n">
        <f aca="false">ROUND(参数!P177,$BM$2)</f>
        <v>0</v>
      </c>
      <c r="U177" s="166" t="n">
        <f aca="false">ROUND(参数!Q177,$BM$2)</f>
        <v>0</v>
      </c>
      <c r="V177" s="166" t="n">
        <f aca="false">ROUND(参数!R177,$BM$2)</f>
        <v>0</v>
      </c>
      <c r="W177" s="166" t="n">
        <f aca="false">ROUND(参数!S177,$BM$2)</f>
        <v>0</v>
      </c>
      <c r="X177" s="166" t="n">
        <f aca="false">ROUND(参数!T177,$BM$2)</f>
        <v>0</v>
      </c>
      <c r="Y177" s="166" t="n">
        <f aca="false">ROUND(参数!U177,$BM$2)</f>
        <v>0</v>
      </c>
      <c r="Z177" s="166" t="n">
        <f aca="false">ROUND(参数!V177,$BM$2)</f>
        <v>0</v>
      </c>
      <c r="AA177" s="166" t="n">
        <f aca="false">ROUND(参数!W177,$BM$2)</f>
        <v>0</v>
      </c>
      <c r="AB177" s="166" t="n">
        <f aca="false">ROUND(参数!X177,$BM$2)</f>
        <v>0</v>
      </c>
      <c r="AC177" s="166" t="n">
        <f aca="false">ROUND(参数!Y177,$BM$2)</f>
        <v>0</v>
      </c>
      <c r="AD177" s="166" t="n">
        <f aca="false">ROUND(参数!Z177,$BM$2)</f>
        <v>0</v>
      </c>
      <c r="AE177" s="166" t="n">
        <f aca="false">ROUND(参数!AA177,$BM$2)</f>
        <v>0</v>
      </c>
      <c r="AF177" s="166" t="n">
        <f aca="false">ROUND(参数!AB177,$BM$2)</f>
        <v>0</v>
      </c>
      <c r="AG177" s="166" t="n">
        <f aca="false">ROUND(参数!AC177,$BM$2)</f>
        <v>0</v>
      </c>
      <c r="AH177" s="166" t="n">
        <f aca="false">ROUND(参数!AD177,$BM$2)</f>
        <v>0</v>
      </c>
      <c r="AI177" s="166" t="n">
        <f aca="false">ROUND(参数!AE177,$BM$2)</f>
        <v>0</v>
      </c>
      <c r="AJ177" s="166" t="n">
        <f aca="false">ROUND(参数!AF177,$BM$2)</f>
        <v>0</v>
      </c>
      <c r="AK177" s="166" t="n">
        <f aca="false">ROUND(参数!AG177,$BM$2)</f>
        <v>0</v>
      </c>
      <c r="AL177" s="147" t="n">
        <f aca="false">ROUND(参数!AH177,$BM$2)</f>
        <v>0</v>
      </c>
      <c r="AM177" s="167"/>
      <c r="AO177" s="166" t="n">
        <f aca="false">D177</f>
        <v>0</v>
      </c>
      <c r="AP177" s="166" t="n">
        <f aca="false">F177-H177</f>
        <v>125</v>
      </c>
      <c r="AQ177" s="166" t="n">
        <f aca="false">I177-G177</f>
        <v>0</v>
      </c>
      <c r="AR177" s="166" t="n">
        <f aca="false">H177-J177</f>
        <v>0</v>
      </c>
      <c r="AS177" s="166" t="n">
        <f aca="false">K177-I177</f>
        <v>0</v>
      </c>
      <c r="AT177" s="166" t="n">
        <f aca="false">J177-L177</f>
        <v>0</v>
      </c>
      <c r="AU177" s="166" t="n">
        <f aca="false">M177-K177</f>
        <v>0</v>
      </c>
      <c r="AV177" s="166" t="n">
        <f aca="false">L177-N177</f>
        <v>0</v>
      </c>
      <c r="AW177" s="166" t="n">
        <f aca="false">O177-M177</f>
        <v>0</v>
      </c>
      <c r="AX177" s="166" t="n">
        <f aca="false">N177-P177</f>
        <v>0</v>
      </c>
      <c r="AY177" s="166" t="n">
        <f aca="false">Q177-O177</f>
        <v>0</v>
      </c>
      <c r="AZ177" s="166" t="n">
        <f aca="false">P177-R177</f>
        <v>0</v>
      </c>
      <c r="BA177" s="166" t="n">
        <f aca="false">S177-Q177</f>
        <v>0</v>
      </c>
      <c r="BB177" s="166" t="n">
        <f aca="false">R177-T177</f>
        <v>0</v>
      </c>
      <c r="BC177" s="166" t="n">
        <f aca="false">U177-S177</f>
        <v>0</v>
      </c>
      <c r="BD177" s="166" t="n">
        <f aca="false">T177-V177</f>
        <v>0</v>
      </c>
      <c r="BE177" s="166" t="n">
        <f aca="false">W177-U177</f>
        <v>0</v>
      </c>
      <c r="BF177" s="166" t="n">
        <f aca="false">V177-X177</f>
        <v>0</v>
      </c>
      <c r="BG177" s="166" t="n">
        <f aca="false">Y177-W177</f>
        <v>0</v>
      </c>
      <c r="BH177" s="166" t="n">
        <f aca="false">X177-Z177</f>
        <v>0</v>
      </c>
      <c r="BI177" s="166" t="n">
        <f aca="false">AA177-Y177</f>
        <v>0</v>
      </c>
      <c r="BJ177" s="166" t="n">
        <f aca="false">Z177-AB177</f>
        <v>0</v>
      </c>
      <c r="BK177" s="166" t="n">
        <f aca="false">AC177-AA177</f>
        <v>0</v>
      </c>
      <c r="BL177" s="166" t="n">
        <f aca="false">AB177-AD177</f>
        <v>0</v>
      </c>
      <c r="BM177" s="166" t="n">
        <f aca="false">AE177-AC177</f>
        <v>0</v>
      </c>
      <c r="BN177" s="166" t="n">
        <f aca="false">AD177-AF177</f>
        <v>0</v>
      </c>
      <c r="BO177" s="166" t="n">
        <f aca="false">AG177-AE177</f>
        <v>0</v>
      </c>
      <c r="BP177" s="166" t="n">
        <f aca="false">AF177-AH177</f>
        <v>0</v>
      </c>
      <c r="BQ177" s="166" t="n">
        <f aca="false">AI177-AG177</f>
        <v>0</v>
      </c>
      <c r="BR177" s="166" t="n">
        <v>0</v>
      </c>
      <c r="BS177" s="166" t="n">
        <v>0</v>
      </c>
    </row>
    <row r="178" customFormat="false" ht="15.75" hidden="false" customHeight="false" outlineLevel="0" collapsed="false">
      <c r="D178" s="164"/>
      <c r="E178" s="165" t="s">
        <v>19</v>
      </c>
      <c r="F178" s="166" t="n">
        <v>0</v>
      </c>
      <c r="G178" s="166" t="n">
        <v>0</v>
      </c>
      <c r="H178" s="166" t="n">
        <f aca="false">ROUND(参数!D178,$BM$2)</f>
        <v>0</v>
      </c>
      <c r="I178" s="166" t="n">
        <f aca="false">ROUND(参数!E178,$BM$2)</f>
        <v>0</v>
      </c>
      <c r="J178" s="166" t="n">
        <f aca="false">ROUND(参数!F178,$BM$2)</f>
        <v>0</v>
      </c>
      <c r="K178" s="166" t="n">
        <f aca="false">ROUND(参数!G178,$BM$2)</f>
        <v>0</v>
      </c>
      <c r="L178" s="166" t="n">
        <f aca="false">ROUND(参数!H178,$BM$2)</f>
        <v>0</v>
      </c>
      <c r="M178" s="166" t="n">
        <f aca="false">ROUND(参数!I178,$BM$2)</f>
        <v>0</v>
      </c>
      <c r="N178" s="166" t="n">
        <f aca="false">ROUND(参数!J178,$BM$2)</f>
        <v>0</v>
      </c>
      <c r="O178" s="166" t="n">
        <f aca="false">ROUND(参数!K178,$BM$2)</f>
        <v>0</v>
      </c>
      <c r="P178" s="166" t="n">
        <f aca="false">ROUND(参数!L178,$BM$2)</f>
        <v>0</v>
      </c>
      <c r="Q178" s="166" t="n">
        <f aca="false">ROUND(参数!M178,$BM$2)</f>
        <v>0</v>
      </c>
      <c r="R178" s="166" t="n">
        <f aca="false">ROUND(参数!N178,$BM$2)</f>
        <v>0</v>
      </c>
      <c r="S178" s="166" t="n">
        <f aca="false">ROUND(参数!O178,$BM$2)</f>
        <v>0</v>
      </c>
      <c r="T178" s="166" t="n">
        <f aca="false">ROUND(参数!P178,$BM$2)</f>
        <v>0</v>
      </c>
      <c r="U178" s="166" t="n">
        <f aca="false">ROUND(参数!Q178,$BM$2)</f>
        <v>0</v>
      </c>
      <c r="V178" s="166" t="n">
        <f aca="false">ROUND(参数!R178,$BM$2)</f>
        <v>0</v>
      </c>
      <c r="W178" s="166" t="n">
        <f aca="false">ROUND(参数!S178,$BM$2)</f>
        <v>0</v>
      </c>
      <c r="X178" s="166" t="n">
        <f aca="false">ROUND(参数!T178,$BM$2)</f>
        <v>0</v>
      </c>
      <c r="Y178" s="166" t="n">
        <f aca="false">ROUND(参数!U178,$BM$2)</f>
        <v>0</v>
      </c>
      <c r="Z178" s="166" t="n">
        <f aca="false">ROUND(参数!V178,$BM$2)</f>
        <v>0</v>
      </c>
      <c r="AA178" s="166" t="n">
        <f aca="false">ROUND(参数!W178,$BM$2)</f>
        <v>0</v>
      </c>
      <c r="AB178" s="166" t="n">
        <f aca="false">ROUND(参数!X178,$BM$2)</f>
        <v>0</v>
      </c>
      <c r="AC178" s="166" t="n">
        <f aca="false">ROUND(参数!Y178,$BM$2)</f>
        <v>0</v>
      </c>
      <c r="AD178" s="166" t="n">
        <f aca="false">ROUND(参数!Z178,$BM$2)</f>
        <v>0</v>
      </c>
      <c r="AE178" s="166" t="n">
        <f aca="false">ROUND(参数!AA178,$BM$2)</f>
        <v>0</v>
      </c>
      <c r="AF178" s="166" t="n">
        <f aca="false">ROUND(参数!AB178,$BM$2)</f>
        <v>0</v>
      </c>
      <c r="AG178" s="166" t="n">
        <f aca="false">ROUND(参数!AC178,$BM$2)</f>
        <v>0</v>
      </c>
      <c r="AH178" s="166" t="n">
        <f aca="false">ROUND(参数!AD178,$BM$2)</f>
        <v>125</v>
      </c>
      <c r="AI178" s="166" t="n">
        <f aca="false">ROUND(参数!AE178,$BM$2)</f>
        <v>0</v>
      </c>
      <c r="AJ178" s="166" t="n">
        <f aca="false">ROUND(参数!AF178,$BM$2)</f>
        <v>0</v>
      </c>
      <c r="AK178" s="166" t="n">
        <f aca="false">ROUND(参数!AG178,$BM$2)</f>
        <v>0</v>
      </c>
      <c r="AL178" s="147" t="n">
        <f aca="false">ROUND(参数!AH178,$BM$2)</f>
        <v>0</v>
      </c>
      <c r="AM178" s="148"/>
      <c r="AO178" s="166"/>
      <c r="AP178" s="166" t="n">
        <f aca="false">F178</f>
        <v>0</v>
      </c>
      <c r="AQ178" s="166" t="n">
        <f aca="false">G178</f>
        <v>0</v>
      </c>
      <c r="AR178" s="166" t="n">
        <f aca="false">IF(H178-F178&lt;0,0,H178-F178)</f>
        <v>0</v>
      </c>
      <c r="AS178" s="166" t="n">
        <f aca="false">I178-G178</f>
        <v>0</v>
      </c>
      <c r="AT178" s="166" t="n">
        <f aca="false">IF(J178-H178&lt;0,0,J178-H178)</f>
        <v>0</v>
      </c>
      <c r="AU178" s="166" t="n">
        <f aca="false">K178-I178</f>
        <v>0</v>
      </c>
      <c r="AV178" s="166" t="n">
        <f aca="false">IF(L178-J178&lt;0,0,L178-J178)</f>
        <v>0</v>
      </c>
      <c r="AW178" s="166" t="n">
        <f aca="false">M178-K178</f>
        <v>0</v>
      </c>
      <c r="AX178" s="166" t="n">
        <f aca="false">IF(N178-L178&lt;0,0,N178-L178)</f>
        <v>0</v>
      </c>
      <c r="AY178" s="166" t="n">
        <f aca="false">O178-M178</f>
        <v>0</v>
      </c>
      <c r="AZ178" s="166" t="n">
        <f aca="false">IF(P178-N178&lt;0,0,P178-N178)</f>
        <v>0</v>
      </c>
      <c r="BA178" s="166" t="n">
        <f aca="false">Q178-O178</f>
        <v>0</v>
      </c>
      <c r="BB178" s="166" t="n">
        <f aca="false">IF(R178-P178&lt;0,0,R178-P178)</f>
        <v>0</v>
      </c>
      <c r="BC178" s="166" t="n">
        <f aca="false">S178-Q178</f>
        <v>0</v>
      </c>
      <c r="BD178" s="166" t="n">
        <f aca="false">IF(T178-R178&lt;0,0,T178-R178)</f>
        <v>0</v>
      </c>
      <c r="BE178" s="166" t="n">
        <f aca="false">U178-S178</f>
        <v>0</v>
      </c>
      <c r="BF178" s="166" t="n">
        <f aca="false">IF(V178-T178&lt;0,0,V178-T178)</f>
        <v>0</v>
      </c>
      <c r="BG178" s="166" t="n">
        <f aca="false">W178-U178</f>
        <v>0</v>
      </c>
      <c r="BH178" s="166" t="n">
        <f aca="false">IF(X178-V178&lt;0,0,X178-V178)</f>
        <v>0</v>
      </c>
      <c r="BI178" s="166" t="n">
        <f aca="false">Y178-W178</f>
        <v>0</v>
      </c>
      <c r="BJ178" s="166" t="n">
        <f aca="false">IF(Z178-X178&lt;0,0,Z178-X178)</f>
        <v>0</v>
      </c>
      <c r="BK178" s="166" t="n">
        <f aca="false">AA178-Y178</f>
        <v>0</v>
      </c>
      <c r="BL178" s="166" t="n">
        <f aca="false">IF(AB178-Z178&lt;0,0,AB178-Z178)</f>
        <v>0</v>
      </c>
      <c r="BM178" s="166" t="n">
        <f aca="false">AC178-AA178</f>
        <v>0</v>
      </c>
      <c r="BN178" s="166" t="n">
        <f aca="false">IF(AD178-AB178&lt;0,0,AD178-AB178)</f>
        <v>0</v>
      </c>
      <c r="BO178" s="166" t="n">
        <f aca="false">AE178-AC178</f>
        <v>0</v>
      </c>
      <c r="BP178" s="166" t="n">
        <f aca="false">IF(AF178-AD178&lt;0,0,AF178-AD178)</f>
        <v>0</v>
      </c>
      <c r="BQ178" s="166" t="n">
        <f aca="false">AG178-AE178</f>
        <v>0</v>
      </c>
      <c r="BR178" s="166" t="n">
        <f aca="false">IF(AH178-AF178&lt;0,0,AH178-AL178)</f>
        <v>125</v>
      </c>
      <c r="BS178" s="166" t="n">
        <f aca="false">AI178-AG178</f>
        <v>0</v>
      </c>
    </row>
    <row r="179" customFormat="false" ht="15.75" hidden="false" customHeight="false" outlineLevel="0" collapsed="false">
      <c r="D179" s="164"/>
      <c r="E179" s="165" t="s">
        <v>7</v>
      </c>
      <c r="F179" s="166" t="n">
        <f aca="false">参数!$AH$1</f>
        <v>125</v>
      </c>
      <c r="G179" s="166" t="n">
        <v>0</v>
      </c>
      <c r="H179" s="166" t="n">
        <f aca="false">ROUND(参数!D179,$BM$2)</f>
        <v>0</v>
      </c>
      <c r="I179" s="166" t="n">
        <f aca="false">ROUND(参数!E179,$BM$2)</f>
        <v>0</v>
      </c>
      <c r="J179" s="166" t="n">
        <f aca="false">ROUND(参数!F179,$BM$2)</f>
        <v>0</v>
      </c>
      <c r="K179" s="166" t="n">
        <f aca="false">ROUND(参数!G179,$BM$2)</f>
        <v>0</v>
      </c>
      <c r="L179" s="166" t="n">
        <f aca="false">ROUND(参数!H179,$BM$2)</f>
        <v>0</v>
      </c>
      <c r="M179" s="166" t="n">
        <f aca="false">ROUND(参数!I179,$BM$2)</f>
        <v>0</v>
      </c>
      <c r="N179" s="166" t="n">
        <f aca="false">ROUND(参数!J179,$BM$2)</f>
        <v>0</v>
      </c>
      <c r="O179" s="166" t="n">
        <f aca="false">ROUND(参数!K179,$BM$2)</f>
        <v>0</v>
      </c>
      <c r="P179" s="166" t="n">
        <f aca="false">ROUND(参数!L179,$BM$2)</f>
        <v>0</v>
      </c>
      <c r="Q179" s="166" t="n">
        <f aca="false">ROUND(参数!M179,$BM$2)</f>
        <v>0</v>
      </c>
      <c r="R179" s="166" t="n">
        <f aca="false">ROUND(参数!N179,$BM$2)</f>
        <v>0</v>
      </c>
      <c r="S179" s="166" t="n">
        <f aca="false">ROUND(参数!O179,$BM$2)</f>
        <v>0</v>
      </c>
      <c r="T179" s="166" t="n">
        <f aca="false">ROUND(参数!P179,$BM$2)</f>
        <v>0</v>
      </c>
      <c r="U179" s="166" t="n">
        <f aca="false">ROUND(参数!Q179,$BM$2)</f>
        <v>0</v>
      </c>
      <c r="V179" s="166" t="n">
        <f aca="false">ROUND(参数!R179,$BM$2)</f>
        <v>0</v>
      </c>
      <c r="W179" s="166" t="n">
        <f aca="false">ROUND(参数!S179,$BM$2)</f>
        <v>0</v>
      </c>
      <c r="X179" s="166" t="n">
        <f aca="false">ROUND(参数!T179,$BM$2)</f>
        <v>0</v>
      </c>
      <c r="Y179" s="166" t="n">
        <f aca="false">ROUND(参数!U179,$BM$2)</f>
        <v>0</v>
      </c>
      <c r="Z179" s="166" t="n">
        <f aca="false">ROUND(参数!V179,$BM$2)</f>
        <v>0</v>
      </c>
      <c r="AA179" s="166" t="n">
        <f aca="false">ROUND(参数!W179,$BM$2)</f>
        <v>0</v>
      </c>
      <c r="AB179" s="166" t="n">
        <f aca="false">ROUND(参数!X179,$BM$2)</f>
        <v>0</v>
      </c>
      <c r="AC179" s="166" t="n">
        <f aca="false">ROUND(参数!Y179,$BM$2)</f>
        <v>0</v>
      </c>
      <c r="AD179" s="166" t="n">
        <f aca="false">ROUND(参数!Z179,$BM$2)</f>
        <v>0</v>
      </c>
      <c r="AE179" s="166" t="n">
        <f aca="false">ROUND(参数!AA179,$BM$2)</f>
        <v>0</v>
      </c>
      <c r="AF179" s="166" t="n">
        <f aca="false">ROUND(参数!AB179,$BM$2)</f>
        <v>0</v>
      </c>
      <c r="AG179" s="166" t="n">
        <f aca="false">ROUND(参数!AC179,$BM$2)</f>
        <v>0</v>
      </c>
      <c r="AH179" s="166" t="n">
        <f aca="false">ROUND(参数!AD179,$BM$2)</f>
        <v>0</v>
      </c>
      <c r="AI179" s="166" t="n">
        <f aca="false">ROUND(参数!AE179,$BM$2)</f>
        <v>0</v>
      </c>
      <c r="AJ179" s="166" t="n">
        <f aca="false">ROUND(参数!AF179,$BM$2)</f>
        <v>0</v>
      </c>
      <c r="AK179" s="166" t="n">
        <f aca="false">ROUND(参数!AG179,$BM$2)</f>
        <v>0</v>
      </c>
      <c r="AL179" s="147" t="n">
        <f aca="false">ROUND(参数!AH179,$BM$2)</f>
        <v>0</v>
      </c>
      <c r="AM179" s="167"/>
      <c r="AO179" s="166" t="n">
        <f aca="false">D179</f>
        <v>0</v>
      </c>
      <c r="AP179" s="166" t="n">
        <f aca="false">F179-H179</f>
        <v>125</v>
      </c>
      <c r="AQ179" s="166" t="n">
        <f aca="false">I179-G179</f>
        <v>0</v>
      </c>
      <c r="AR179" s="166" t="n">
        <f aca="false">H179-J179</f>
        <v>0</v>
      </c>
      <c r="AS179" s="166" t="n">
        <f aca="false">K179-I179</f>
        <v>0</v>
      </c>
      <c r="AT179" s="166" t="n">
        <f aca="false">J179-L179</f>
        <v>0</v>
      </c>
      <c r="AU179" s="166" t="n">
        <f aca="false">M179-K179</f>
        <v>0</v>
      </c>
      <c r="AV179" s="166" t="n">
        <f aca="false">L179-N179</f>
        <v>0</v>
      </c>
      <c r="AW179" s="166" t="n">
        <f aca="false">O179-M179</f>
        <v>0</v>
      </c>
      <c r="AX179" s="166" t="n">
        <f aca="false">N179-P179</f>
        <v>0</v>
      </c>
      <c r="AY179" s="166" t="n">
        <f aca="false">Q179-O179</f>
        <v>0</v>
      </c>
      <c r="AZ179" s="166" t="n">
        <f aca="false">P179-R179</f>
        <v>0</v>
      </c>
      <c r="BA179" s="166" t="n">
        <f aca="false">S179-Q179</f>
        <v>0</v>
      </c>
      <c r="BB179" s="166" t="n">
        <f aca="false">R179-T179</f>
        <v>0</v>
      </c>
      <c r="BC179" s="166" t="n">
        <f aca="false">U179-S179</f>
        <v>0</v>
      </c>
      <c r="BD179" s="166" t="n">
        <f aca="false">T179-V179</f>
        <v>0</v>
      </c>
      <c r="BE179" s="166" t="n">
        <f aca="false">W179-U179</f>
        <v>0</v>
      </c>
      <c r="BF179" s="166" t="n">
        <f aca="false">V179-X179</f>
        <v>0</v>
      </c>
      <c r="BG179" s="166" t="n">
        <f aca="false">Y179-W179</f>
        <v>0</v>
      </c>
      <c r="BH179" s="166" t="n">
        <f aca="false">X179-Z179</f>
        <v>0</v>
      </c>
      <c r="BI179" s="166" t="n">
        <f aca="false">AA179-Y179</f>
        <v>0</v>
      </c>
      <c r="BJ179" s="166" t="n">
        <f aca="false">Z179-AB179</f>
        <v>0</v>
      </c>
      <c r="BK179" s="166" t="n">
        <f aca="false">AC179-AA179</f>
        <v>0</v>
      </c>
      <c r="BL179" s="166" t="n">
        <f aca="false">AB179-AD179</f>
        <v>0</v>
      </c>
      <c r="BM179" s="166" t="n">
        <f aca="false">AE179-AC179</f>
        <v>0</v>
      </c>
      <c r="BN179" s="166" t="n">
        <f aca="false">AD179-AF179</f>
        <v>0</v>
      </c>
      <c r="BO179" s="166" t="n">
        <f aca="false">AG179-AE179</f>
        <v>0</v>
      </c>
      <c r="BP179" s="166" t="n">
        <f aca="false">AF179-AH179</f>
        <v>0</v>
      </c>
      <c r="BQ179" s="166" t="n">
        <f aca="false">AI179-AG179</f>
        <v>0</v>
      </c>
      <c r="BR179" s="166" t="n">
        <v>0</v>
      </c>
      <c r="BS179" s="166" t="n">
        <v>0</v>
      </c>
    </row>
    <row r="180" customFormat="false" ht="15.75" hidden="false" customHeight="false" outlineLevel="0" collapsed="false">
      <c r="D180" s="164"/>
      <c r="E180" s="165" t="s">
        <v>19</v>
      </c>
      <c r="F180" s="166" t="n">
        <v>0</v>
      </c>
      <c r="G180" s="166" t="n">
        <v>0</v>
      </c>
      <c r="H180" s="166" t="n">
        <f aca="false">ROUND(参数!D180,$BM$2)</f>
        <v>0</v>
      </c>
      <c r="I180" s="166" t="n">
        <f aca="false">ROUND(参数!E180,$BM$2)</f>
        <v>0</v>
      </c>
      <c r="J180" s="166" t="n">
        <f aca="false">ROUND(参数!F180,$BM$2)</f>
        <v>0</v>
      </c>
      <c r="K180" s="166" t="n">
        <f aca="false">ROUND(参数!G180,$BM$2)</f>
        <v>0</v>
      </c>
      <c r="L180" s="166" t="n">
        <f aca="false">ROUND(参数!H180,$BM$2)</f>
        <v>0</v>
      </c>
      <c r="M180" s="166" t="n">
        <f aca="false">ROUND(参数!I180,$BM$2)</f>
        <v>0</v>
      </c>
      <c r="N180" s="166" t="n">
        <f aca="false">ROUND(参数!J180,$BM$2)</f>
        <v>0</v>
      </c>
      <c r="O180" s="166" t="n">
        <f aca="false">ROUND(参数!K180,$BM$2)</f>
        <v>0</v>
      </c>
      <c r="P180" s="166" t="n">
        <f aca="false">ROUND(参数!L180,$BM$2)</f>
        <v>0</v>
      </c>
      <c r="Q180" s="166" t="n">
        <f aca="false">ROUND(参数!M180,$BM$2)</f>
        <v>0</v>
      </c>
      <c r="R180" s="166" t="n">
        <f aca="false">ROUND(参数!N180,$BM$2)</f>
        <v>0</v>
      </c>
      <c r="S180" s="166" t="n">
        <f aca="false">ROUND(参数!O180,$BM$2)</f>
        <v>0</v>
      </c>
      <c r="T180" s="166" t="n">
        <f aca="false">ROUND(参数!P180,$BM$2)</f>
        <v>0</v>
      </c>
      <c r="U180" s="166" t="n">
        <f aca="false">ROUND(参数!Q180,$BM$2)</f>
        <v>0</v>
      </c>
      <c r="V180" s="166" t="n">
        <f aca="false">ROUND(参数!R180,$BM$2)</f>
        <v>0</v>
      </c>
      <c r="W180" s="166" t="n">
        <f aca="false">ROUND(参数!S180,$BM$2)</f>
        <v>0</v>
      </c>
      <c r="X180" s="166" t="n">
        <f aca="false">ROUND(参数!T180,$BM$2)</f>
        <v>0</v>
      </c>
      <c r="Y180" s="166" t="n">
        <f aca="false">ROUND(参数!U180,$BM$2)</f>
        <v>0</v>
      </c>
      <c r="Z180" s="166" t="n">
        <f aca="false">ROUND(参数!V180,$BM$2)</f>
        <v>0</v>
      </c>
      <c r="AA180" s="166" t="n">
        <f aca="false">ROUND(参数!W180,$BM$2)</f>
        <v>0</v>
      </c>
      <c r="AB180" s="166" t="n">
        <f aca="false">ROUND(参数!X180,$BM$2)</f>
        <v>0</v>
      </c>
      <c r="AC180" s="166" t="n">
        <f aca="false">ROUND(参数!Y180,$BM$2)</f>
        <v>0</v>
      </c>
      <c r="AD180" s="166" t="n">
        <f aca="false">ROUND(参数!Z180,$BM$2)</f>
        <v>0</v>
      </c>
      <c r="AE180" s="166" t="n">
        <f aca="false">ROUND(参数!AA180,$BM$2)</f>
        <v>0</v>
      </c>
      <c r="AF180" s="166" t="n">
        <f aca="false">ROUND(参数!AB180,$BM$2)</f>
        <v>0</v>
      </c>
      <c r="AG180" s="166" t="n">
        <f aca="false">ROUND(参数!AC180,$BM$2)</f>
        <v>0</v>
      </c>
      <c r="AH180" s="166" t="n">
        <f aca="false">ROUND(参数!AD180,$BM$2)</f>
        <v>125</v>
      </c>
      <c r="AI180" s="166" t="n">
        <f aca="false">ROUND(参数!AE180,$BM$2)</f>
        <v>0</v>
      </c>
      <c r="AJ180" s="166" t="n">
        <f aca="false">ROUND(参数!AF180,$BM$2)</f>
        <v>0</v>
      </c>
      <c r="AK180" s="166" t="n">
        <f aca="false">ROUND(参数!AG180,$BM$2)</f>
        <v>0</v>
      </c>
      <c r="AL180" s="147" t="n">
        <f aca="false">ROUND(参数!AH180,$BM$2)</f>
        <v>0</v>
      </c>
      <c r="AM180" s="148"/>
      <c r="AO180" s="166"/>
      <c r="AP180" s="166" t="n">
        <f aca="false">F180</f>
        <v>0</v>
      </c>
      <c r="AQ180" s="166" t="n">
        <f aca="false">G180</f>
        <v>0</v>
      </c>
      <c r="AR180" s="166" t="n">
        <f aca="false">IF(H180-F180&lt;0,0,H180-F180)</f>
        <v>0</v>
      </c>
      <c r="AS180" s="166" t="n">
        <f aca="false">I180-G180</f>
        <v>0</v>
      </c>
      <c r="AT180" s="166" t="n">
        <f aca="false">IF(J180-H180&lt;0,0,J180-H180)</f>
        <v>0</v>
      </c>
      <c r="AU180" s="166" t="n">
        <f aca="false">K180-I180</f>
        <v>0</v>
      </c>
      <c r="AV180" s="166" t="n">
        <f aca="false">IF(L180-J180&lt;0,0,L180-J180)</f>
        <v>0</v>
      </c>
      <c r="AW180" s="166" t="n">
        <f aca="false">M180-K180</f>
        <v>0</v>
      </c>
      <c r="AX180" s="166" t="n">
        <f aca="false">IF(N180-L180&lt;0,0,N180-L180)</f>
        <v>0</v>
      </c>
      <c r="AY180" s="166" t="n">
        <f aca="false">O180-M180</f>
        <v>0</v>
      </c>
      <c r="AZ180" s="166" t="n">
        <f aca="false">IF(P180-N180&lt;0,0,P180-N180)</f>
        <v>0</v>
      </c>
      <c r="BA180" s="166" t="n">
        <f aca="false">Q180-O180</f>
        <v>0</v>
      </c>
      <c r="BB180" s="166" t="n">
        <f aca="false">IF(R180-P180&lt;0,0,R180-P180)</f>
        <v>0</v>
      </c>
      <c r="BC180" s="166" t="n">
        <f aca="false">S180-Q180</f>
        <v>0</v>
      </c>
      <c r="BD180" s="166" t="n">
        <f aca="false">IF(T180-R180&lt;0,0,T180-R180)</f>
        <v>0</v>
      </c>
      <c r="BE180" s="166" t="n">
        <f aca="false">U180-S180</f>
        <v>0</v>
      </c>
      <c r="BF180" s="166" t="n">
        <f aca="false">IF(V180-T180&lt;0,0,V180-T180)</f>
        <v>0</v>
      </c>
      <c r="BG180" s="166" t="n">
        <f aca="false">W180-U180</f>
        <v>0</v>
      </c>
      <c r="BH180" s="166" t="n">
        <f aca="false">IF(X180-V180&lt;0,0,X180-V180)</f>
        <v>0</v>
      </c>
      <c r="BI180" s="166" t="n">
        <f aca="false">Y180-W180</f>
        <v>0</v>
      </c>
      <c r="BJ180" s="166" t="n">
        <f aca="false">IF(Z180-X180&lt;0,0,Z180-X180)</f>
        <v>0</v>
      </c>
      <c r="BK180" s="166" t="n">
        <f aca="false">AA180-Y180</f>
        <v>0</v>
      </c>
      <c r="BL180" s="166" t="n">
        <f aca="false">IF(AB180-Z180&lt;0,0,AB180-Z180)</f>
        <v>0</v>
      </c>
      <c r="BM180" s="166" t="n">
        <f aca="false">AC180-AA180</f>
        <v>0</v>
      </c>
      <c r="BN180" s="166" t="n">
        <f aca="false">IF(AD180-AB180&lt;0,0,AD180-AB180)</f>
        <v>0</v>
      </c>
      <c r="BO180" s="166" t="n">
        <f aca="false">AE180-AC180</f>
        <v>0</v>
      </c>
      <c r="BP180" s="166" t="n">
        <f aca="false">IF(AF180-AD180&lt;0,0,AF180-AD180)</f>
        <v>0</v>
      </c>
      <c r="BQ180" s="166" t="n">
        <f aca="false">AG180-AE180</f>
        <v>0</v>
      </c>
      <c r="BR180" s="166" t="n">
        <f aca="false">IF(AH180-AF180&lt;0,0,AH180-AL180)</f>
        <v>125</v>
      </c>
      <c r="BS180" s="166" t="n">
        <f aca="false">AI180-AG180</f>
        <v>0</v>
      </c>
    </row>
    <row r="181" customFormat="false" ht="15.75" hidden="false" customHeight="false" outlineLevel="0" collapsed="false">
      <c r="D181" s="164"/>
      <c r="E181" s="165" t="s">
        <v>7</v>
      </c>
      <c r="F181" s="166" t="n">
        <f aca="false">参数!$AH$1</f>
        <v>125</v>
      </c>
      <c r="G181" s="166" t="n">
        <v>0</v>
      </c>
      <c r="H181" s="166" t="n">
        <f aca="false">ROUND(参数!D181,$BM$2)</f>
        <v>0</v>
      </c>
      <c r="I181" s="166" t="n">
        <f aca="false">ROUND(参数!E181,$BM$2)</f>
        <v>0</v>
      </c>
      <c r="J181" s="166" t="n">
        <f aca="false">ROUND(参数!F181,$BM$2)</f>
        <v>0</v>
      </c>
      <c r="K181" s="166" t="n">
        <f aca="false">ROUND(参数!G181,$BM$2)</f>
        <v>0</v>
      </c>
      <c r="L181" s="166" t="n">
        <f aca="false">ROUND(参数!H181,$BM$2)</f>
        <v>0</v>
      </c>
      <c r="M181" s="166" t="n">
        <f aca="false">ROUND(参数!I181,$BM$2)</f>
        <v>0</v>
      </c>
      <c r="N181" s="166" t="n">
        <f aca="false">ROUND(参数!J181,$BM$2)</f>
        <v>0</v>
      </c>
      <c r="O181" s="166" t="n">
        <f aca="false">ROUND(参数!K181,$BM$2)</f>
        <v>0</v>
      </c>
      <c r="P181" s="166" t="n">
        <f aca="false">ROUND(参数!L181,$BM$2)</f>
        <v>0</v>
      </c>
      <c r="Q181" s="166" t="n">
        <f aca="false">ROUND(参数!M181,$BM$2)</f>
        <v>0</v>
      </c>
      <c r="R181" s="166" t="n">
        <f aca="false">ROUND(参数!N181,$BM$2)</f>
        <v>0</v>
      </c>
      <c r="S181" s="166" t="n">
        <f aca="false">ROUND(参数!O181,$BM$2)</f>
        <v>0</v>
      </c>
      <c r="T181" s="166" t="n">
        <f aca="false">ROUND(参数!P181,$BM$2)</f>
        <v>0</v>
      </c>
      <c r="U181" s="166" t="n">
        <f aca="false">ROUND(参数!Q181,$BM$2)</f>
        <v>0</v>
      </c>
      <c r="V181" s="166" t="n">
        <f aca="false">ROUND(参数!R181,$BM$2)</f>
        <v>0</v>
      </c>
      <c r="W181" s="166" t="n">
        <f aca="false">ROUND(参数!S181,$BM$2)</f>
        <v>0</v>
      </c>
      <c r="X181" s="166" t="n">
        <f aca="false">ROUND(参数!T181,$BM$2)</f>
        <v>0</v>
      </c>
      <c r="Y181" s="166" t="n">
        <f aca="false">ROUND(参数!U181,$BM$2)</f>
        <v>0</v>
      </c>
      <c r="Z181" s="166" t="n">
        <f aca="false">ROUND(参数!V181,$BM$2)</f>
        <v>0</v>
      </c>
      <c r="AA181" s="166" t="n">
        <f aca="false">ROUND(参数!W181,$BM$2)</f>
        <v>0</v>
      </c>
      <c r="AB181" s="166" t="n">
        <f aca="false">ROUND(参数!X181,$BM$2)</f>
        <v>0</v>
      </c>
      <c r="AC181" s="166" t="n">
        <f aca="false">ROUND(参数!Y181,$BM$2)</f>
        <v>0</v>
      </c>
      <c r="AD181" s="166" t="n">
        <f aca="false">ROUND(参数!Z181,$BM$2)</f>
        <v>0</v>
      </c>
      <c r="AE181" s="166" t="n">
        <f aca="false">ROUND(参数!AA181,$BM$2)</f>
        <v>0</v>
      </c>
      <c r="AF181" s="166" t="n">
        <f aca="false">ROUND(参数!AB181,$BM$2)</f>
        <v>0</v>
      </c>
      <c r="AG181" s="166" t="n">
        <f aca="false">ROUND(参数!AC181,$BM$2)</f>
        <v>0</v>
      </c>
      <c r="AH181" s="166" t="n">
        <f aca="false">ROUND(参数!AD181,$BM$2)</f>
        <v>0</v>
      </c>
      <c r="AI181" s="166" t="n">
        <f aca="false">ROUND(参数!AE181,$BM$2)</f>
        <v>0</v>
      </c>
      <c r="AJ181" s="166" t="n">
        <f aca="false">ROUND(参数!AF181,$BM$2)</f>
        <v>0</v>
      </c>
      <c r="AK181" s="166" t="n">
        <f aca="false">ROUND(参数!AG181,$BM$2)</f>
        <v>0</v>
      </c>
      <c r="AL181" s="147" t="n">
        <f aca="false">ROUND(参数!AH181,$BM$2)</f>
        <v>0</v>
      </c>
      <c r="AM181" s="167"/>
      <c r="AO181" s="166" t="n">
        <f aca="false">D181</f>
        <v>0</v>
      </c>
      <c r="AP181" s="166" t="n">
        <f aca="false">F181-H181</f>
        <v>125</v>
      </c>
      <c r="AQ181" s="166" t="n">
        <f aca="false">I181-G181</f>
        <v>0</v>
      </c>
      <c r="AR181" s="166" t="n">
        <f aca="false">H181-J181</f>
        <v>0</v>
      </c>
      <c r="AS181" s="166" t="n">
        <f aca="false">K181-I181</f>
        <v>0</v>
      </c>
      <c r="AT181" s="166" t="n">
        <f aca="false">J181-L181</f>
        <v>0</v>
      </c>
      <c r="AU181" s="166" t="n">
        <f aca="false">M181-K181</f>
        <v>0</v>
      </c>
      <c r="AV181" s="166" t="n">
        <f aca="false">L181-N181</f>
        <v>0</v>
      </c>
      <c r="AW181" s="166" t="n">
        <f aca="false">O181-M181</f>
        <v>0</v>
      </c>
      <c r="AX181" s="166" t="n">
        <f aca="false">N181-P181</f>
        <v>0</v>
      </c>
      <c r="AY181" s="166" t="n">
        <f aca="false">Q181-O181</f>
        <v>0</v>
      </c>
      <c r="AZ181" s="166" t="n">
        <f aca="false">P181-R181</f>
        <v>0</v>
      </c>
      <c r="BA181" s="166" t="n">
        <f aca="false">S181-Q181</f>
        <v>0</v>
      </c>
      <c r="BB181" s="166" t="n">
        <f aca="false">R181-T181</f>
        <v>0</v>
      </c>
      <c r="BC181" s="166" t="n">
        <f aca="false">U181-S181</f>
        <v>0</v>
      </c>
      <c r="BD181" s="166" t="n">
        <f aca="false">T181-V181</f>
        <v>0</v>
      </c>
      <c r="BE181" s="166" t="n">
        <f aca="false">W181-U181</f>
        <v>0</v>
      </c>
      <c r="BF181" s="166" t="n">
        <f aca="false">V181-X181</f>
        <v>0</v>
      </c>
      <c r="BG181" s="166" t="n">
        <f aca="false">Y181-W181</f>
        <v>0</v>
      </c>
      <c r="BH181" s="166" t="n">
        <f aca="false">X181-Z181</f>
        <v>0</v>
      </c>
      <c r="BI181" s="166" t="n">
        <f aca="false">AA181-Y181</f>
        <v>0</v>
      </c>
      <c r="BJ181" s="166" t="n">
        <f aca="false">Z181-AB181</f>
        <v>0</v>
      </c>
      <c r="BK181" s="166" t="n">
        <f aca="false">AC181-AA181</f>
        <v>0</v>
      </c>
      <c r="BL181" s="166" t="n">
        <f aca="false">AB181-AD181</f>
        <v>0</v>
      </c>
      <c r="BM181" s="166" t="n">
        <f aca="false">AE181-AC181</f>
        <v>0</v>
      </c>
      <c r="BN181" s="166" t="n">
        <f aca="false">AD181-AF181</f>
        <v>0</v>
      </c>
      <c r="BO181" s="166" t="n">
        <f aca="false">AG181-AE181</f>
        <v>0</v>
      </c>
      <c r="BP181" s="166" t="n">
        <f aca="false">AF181-AH181</f>
        <v>0</v>
      </c>
      <c r="BQ181" s="166" t="n">
        <f aca="false">AI181-AG181</f>
        <v>0</v>
      </c>
      <c r="BR181" s="166" t="n">
        <v>0</v>
      </c>
      <c r="BS181" s="166" t="n">
        <v>0</v>
      </c>
    </row>
    <row r="182" customFormat="false" ht="15.75" hidden="false" customHeight="false" outlineLevel="0" collapsed="false">
      <c r="D182" s="164"/>
      <c r="E182" s="165" t="s">
        <v>19</v>
      </c>
      <c r="F182" s="166" t="n">
        <v>0</v>
      </c>
      <c r="G182" s="166" t="n">
        <v>0</v>
      </c>
      <c r="H182" s="166" t="n">
        <f aca="false">ROUND(参数!D182,$BM$2)</f>
        <v>0</v>
      </c>
      <c r="I182" s="166" t="n">
        <f aca="false">ROUND(参数!E182,$BM$2)</f>
        <v>0</v>
      </c>
      <c r="J182" s="166" t="n">
        <f aca="false">ROUND(参数!F182,$BM$2)</f>
        <v>0</v>
      </c>
      <c r="K182" s="166" t="n">
        <f aca="false">ROUND(参数!G182,$BM$2)</f>
        <v>0</v>
      </c>
      <c r="L182" s="166" t="n">
        <f aca="false">ROUND(参数!H182,$BM$2)</f>
        <v>0</v>
      </c>
      <c r="M182" s="166" t="n">
        <f aca="false">ROUND(参数!I182,$BM$2)</f>
        <v>0</v>
      </c>
      <c r="N182" s="166" t="n">
        <f aca="false">ROUND(参数!J182,$BM$2)</f>
        <v>0</v>
      </c>
      <c r="O182" s="166" t="n">
        <f aca="false">ROUND(参数!K182,$BM$2)</f>
        <v>0</v>
      </c>
      <c r="P182" s="166" t="n">
        <f aca="false">ROUND(参数!L182,$BM$2)</f>
        <v>0</v>
      </c>
      <c r="Q182" s="166" t="n">
        <f aca="false">ROUND(参数!M182,$BM$2)</f>
        <v>0</v>
      </c>
      <c r="R182" s="166" t="n">
        <f aca="false">ROUND(参数!N182,$BM$2)</f>
        <v>0</v>
      </c>
      <c r="S182" s="166" t="n">
        <f aca="false">ROUND(参数!O182,$BM$2)</f>
        <v>0</v>
      </c>
      <c r="T182" s="166" t="n">
        <f aca="false">ROUND(参数!P182,$BM$2)</f>
        <v>0</v>
      </c>
      <c r="U182" s="166" t="n">
        <f aca="false">ROUND(参数!Q182,$BM$2)</f>
        <v>0</v>
      </c>
      <c r="V182" s="166" t="n">
        <f aca="false">ROUND(参数!R182,$BM$2)</f>
        <v>0</v>
      </c>
      <c r="W182" s="166" t="n">
        <f aca="false">ROUND(参数!S182,$BM$2)</f>
        <v>0</v>
      </c>
      <c r="X182" s="166" t="n">
        <f aca="false">ROUND(参数!T182,$BM$2)</f>
        <v>0</v>
      </c>
      <c r="Y182" s="166" t="n">
        <f aca="false">ROUND(参数!U182,$BM$2)</f>
        <v>0</v>
      </c>
      <c r="Z182" s="166" t="n">
        <f aca="false">ROUND(参数!V182,$BM$2)</f>
        <v>0</v>
      </c>
      <c r="AA182" s="166" t="n">
        <f aca="false">ROUND(参数!W182,$BM$2)</f>
        <v>0</v>
      </c>
      <c r="AB182" s="166" t="n">
        <f aca="false">ROUND(参数!X182,$BM$2)</f>
        <v>0</v>
      </c>
      <c r="AC182" s="166" t="n">
        <f aca="false">ROUND(参数!Y182,$BM$2)</f>
        <v>0</v>
      </c>
      <c r="AD182" s="166" t="n">
        <f aca="false">ROUND(参数!Z182,$BM$2)</f>
        <v>0</v>
      </c>
      <c r="AE182" s="166" t="n">
        <f aca="false">ROUND(参数!AA182,$BM$2)</f>
        <v>0</v>
      </c>
      <c r="AF182" s="166" t="n">
        <f aca="false">ROUND(参数!AB182,$BM$2)</f>
        <v>0</v>
      </c>
      <c r="AG182" s="166" t="n">
        <f aca="false">ROUND(参数!AC182,$BM$2)</f>
        <v>0</v>
      </c>
      <c r="AH182" s="166" t="n">
        <f aca="false">ROUND(参数!AD182,$BM$2)</f>
        <v>125</v>
      </c>
      <c r="AI182" s="166" t="n">
        <f aca="false">ROUND(参数!AE182,$BM$2)</f>
        <v>0</v>
      </c>
      <c r="AJ182" s="166" t="n">
        <f aca="false">ROUND(参数!AF182,$BM$2)</f>
        <v>0</v>
      </c>
      <c r="AK182" s="166" t="n">
        <f aca="false">ROUND(参数!AG182,$BM$2)</f>
        <v>0</v>
      </c>
      <c r="AL182" s="147" t="n">
        <f aca="false">ROUND(参数!AH182,$BM$2)</f>
        <v>0</v>
      </c>
      <c r="AM182" s="148"/>
      <c r="AO182" s="166"/>
      <c r="AP182" s="166" t="n">
        <f aca="false">F182</f>
        <v>0</v>
      </c>
      <c r="AQ182" s="166" t="n">
        <f aca="false">G182</f>
        <v>0</v>
      </c>
      <c r="AR182" s="166" t="n">
        <f aca="false">IF(H182-F182&lt;0,0,H182-F182)</f>
        <v>0</v>
      </c>
      <c r="AS182" s="166" t="n">
        <f aca="false">I182-G182</f>
        <v>0</v>
      </c>
      <c r="AT182" s="166" t="n">
        <f aca="false">IF(J182-H182&lt;0,0,J182-H182)</f>
        <v>0</v>
      </c>
      <c r="AU182" s="166" t="n">
        <f aca="false">K182-I182</f>
        <v>0</v>
      </c>
      <c r="AV182" s="166" t="n">
        <f aca="false">IF(L182-J182&lt;0,0,L182-J182)</f>
        <v>0</v>
      </c>
      <c r="AW182" s="166" t="n">
        <f aca="false">M182-K182</f>
        <v>0</v>
      </c>
      <c r="AX182" s="166" t="n">
        <f aca="false">IF(N182-L182&lt;0,0,N182-L182)</f>
        <v>0</v>
      </c>
      <c r="AY182" s="166" t="n">
        <f aca="false">O182-M182</f>
        <v>0</v>
      </c>
      <c r="AZ182" s="166" t="n">
        <f aca="false">IF(P182-N182&lt;0,0,P182-N182)</f>
        <v>0</v>
      </c>
      <c r="BA182" s="166" t="n">
        <f aca="false">Q182-O182</f>
        <v>0</v>
      </c>
      <c r="BB182" s="166" t="n">
        <f aca="false">IF(R182-P182&lt;0,0,R182-P182)</f>
        <v>0</v>
      </c>
      <c r="BC182" s="166" t="n">
        <f aca="false">S182-Q182</f>
        <v>0</v>
      </c>
      <c r="BD182" s="166" t="n">
        <f aca="false">IF(T182-R182&lt;0,0,T182-R182)</f>
        <v>0</v>
      </c>
      <c r="BE182" s="166" t="n">
        <f aca="false">U182-S182</f>
        <v>0</v>
      </c>
      <c r="BF182" s="166" t="n">
        <f aca="false">IF(V182-T182&lt;0,0,V182-T182)</f>
        <v>0</v>
      </c>
      <c r="BG182" s="166" t="n">
        <f aca="false">W182-U182</f>
        <v>0</v>
      </c>
      <c r="BH182" s="166" t="n">
        <f aca="false">IF(X182-V182&lt;0,0,X182-V182)</f>
        <v>0</v>
      </c>
      <c r="BI182" s="166" t="n">
        <f aca="false">Y182-W182</f>
        <v>0</v>
      </c>
      <c r="BJ182" s="166" t="n">
        <f aca="false">IF(Z182-X182&lt;0,0,Z182-X182)</f>
        <v>0</v>
      </c>
      <c r="BK182" s="166" t="n">
        <f aca="false">AA182-Y182</f>
        <v>0</v>
      </c>
      <c r="BL182" s="166" t="n">
        <f aca="false">IF(AB182-Z182&lt;0,0,AB182-Z182)</f>
        <v>0</v>
      </c>
      <c r="BM182" s="166" t="n">
        <f aca="false">AC182-AA182</f>
        <v>0</v>
      </c>
      <c r="BN182" s="166" t="n">
        <f aca="false">IF(AD182-AB182&lt;0,0,AD182-AB182)</f>
        <v>0</v>
      </c>
      <c r="BO182" s="166" t="n">
        <f aca="false">AE182-AC182</f>
        <v>0</v>
      </c>
      <c r="BP182" s="166" t="n">
        <f aca="false">IF(AF182-AD182&lt;0,0,AF182-AD182)</f>
        <v>0</v>
      </c>
      <c r="BQ182" s="166" t="n">
        <f aca="false">AG182-AE182</f>
        <v>0</v>
      </c>
      <c r="BR182" s="166" t="n">
        <f aca="false">IF(AH182-AF182&lt;0,0,AH182-AL182)</f>
        <v>125</v>
      </c>
      <c r="BS182" s="166" t="n">
        <f aca="false">AI182-AG182</f>
        <v>0</v>
      </c>
    </row>
    <row r="183" customFormat="false" ht="15.75" hidden="false" customHeight="false" outlineLevel="0" collapsed="false">
      <c r="D183" s="164"/>
      <c r="E183" s="165" t="s">
        <v>7</v>
      </c>
      <c r="F183" s="166" t="n">
        <f aca="false">参数!$AH$1</f>
        <v>125</v>
      </c>
      <c r="G183" s="166" t="n">
        <v>0</v>
      </c>
      <c r="H183" s="166" t="n">
        <f aca="false">ROUND(参数!D183,$BM$2)</f>
        <v>0</v>
      </c>
      <c r="I183" s="166" t="n">
        <f aca="false">ROUND(参数!E183,$BM$2)</f>
        <v>0</v>
      </c>
      <c r="J183" s="166" t="n">
        <f aca="false">ROUND(参数!F183,$BM$2)</f>
        <v>0</v>
      </c>
      <c r="K183" s="166" t="n">
        <f aca="false">ROUND(参数!G183,$BM$2)</f>
        <v>0</v>
      </c>
      <c r="L183" s="166" t="n">
        <f aca="false">ROUND(参数!H183,$BM$2)</f>
        <v>0</v>
      </c>
      <c r="M183" s="166" t="n">
        <f aca="false">ROUND(参数!I183,$BM$2)</f>
        <v>0</v>
      </c>
      <c r="N183" s="166" t="n">
        <f aca="false">ROUND(参数!J183,$BM$2)</f>
        <v>0</v>
      </c>
      <c r="O183" s="166" t="n">
        <f aca="false">ROUND(参数!K183,$BM$2)</f>
        <v>0</v>
      </c>
      <c r="P183" s="166" t="n">
        <f aca="false">ROUND(参数!L183,$BM$2)</f>
        <v>0</v>
      </c>
      <c r="Q183" s="166" t="n">
        <f aca="false">ROUND(参数!M183,$BM$2)</f>
        <v>0</v>
      </c>
      <c r="R183" s="166" t="n">
        <f aca="false">ROUND(参数!N183,$BM$2)</f>
        <v>0</v>
      </c>
      <c r="S183" s="166" t="n">
        <f aca="false">ROUND(参数!O183,$BM$2)</f>
        <v>0</v>
      </c>
      <c r="T183" s="166" t="n">
        <f aca="false">ROUND(参数!P183,$BM$2)</f>
        <v>0</v>
      </c>
      <c r="U183" s="166" t="n">
        <f aca="false">ROUND(参数!Q183,$BM$2)</f>
        <v>0</v>
      </c>
      <c r="V183" s="166" t="n">
        <f aca="false">ROUND(参数!R183,$BM$2)</f>
        <v>0</v>
      </c>
      <c r="W183" s="166" t="n">
        <f aca="false">ROUND(参数!S183,$BM$2)</f>
        <v>0</v>
      </c>
      <c r="X183" s="166" t="n">
        <f aca="false">ROUND(参数!T183,$BM$2)</f>
        <v>0</v>
      </c>
      <c r="Y183" s="166" t="n">
        <f aca="false">ROUND(参数!U183,$BM$2)</f>
        <v>0</v>
      </c>
      <c r="Z183" s="166" t="n">
        <f aca="false">ROUND(参数!V183,$BM$2)</f>
        <v>0</v>
      </c>
      <c r="AA183" s="166" t="n">
        <f aca="false">ROUND(参数!W183,$BM$2)</f>
        <v>0</v>
      </c>
      <c r="AB183" s="166" t="n">
        <f aca="false">ROUND(参数!X183,$BM$2)</f>
        <v>0</v>
      </c>
      <c r="AC183" s="166" t="n">
        <f aca="false">ROUND(参数!Y183,$BM$2)</f>
        <v>0</v>
      </c>
      <c r="AD183" s="166" t="n">
        <f aca="false">ROUND(参数!Z183,$BM$2)</f>
        <v>0</v>
      </c>
      <c r="AE183" s="166" t="n">
        <f aca="false">ROUND(参数!AA183,$BM$2)</f>
        <v>0</v>
      </c>
      <c r="AF183" s="166" t="n">
        <f aca="false">ROUND(参数!AB183,$BM$2)</f>
        <v>0</v>
      </c>
      <c r="AG183" s="166" t="n">
        <f aca="false">ROUND(参数!AC183,$BM$2)</f>
        <v>0</v>
      </c>
      <c r="AH183" s="166" t="n">
        <f aca="false">ROUND(参数!AD183,$BM$2)</f>
        <v>0</v>
      </c>
      <c r="AI183" s="166" t="n">
        <f aca="false">ROUND(参数!AE183,$BM$2)</f>
        <v>0</v>
      </c>
      <c r="AJ183" s="166" t="n">
        <f aca="false">ROUND(参数!AF183,$BM$2)</f>
        <v>0</v>
      </c>
      <c r="AK183" s="166" t="n">
        <f aca="false">ROUND(参数!AG183,$BM$2)</f>
        <v>0</v>
      </c>
      <c r="AL183" s="147" t="n">
        <f aca="false">ROUND(参数!AH183,$BM$2)</f>
        <v>0</v>
      </c>
      <c r="AM183" s="167"/>
      <c r="AO183" s="166" t="n">
        <f aca="false">D183</f>
        <v>0</v>
      </c>
      <c r="AP183" s="166" t="n">
        <f aca="false">F183-H183</f>
        <v>125</v>
      </c>
      <c r="AQ183" s="166" t="n">
        <f aca="false">I183-G183</f>
        <v>0</v>
      </c>
      <c r="AR183" s="166" t="n">
        <f aca="false">H183-J183</f>
        <v>0</v>
      </c>
      <c r="AS183" s="166" t="n">
        <f aca="false">K183-I183</f>
        <v>0</v>
      </c>
      <c r="AT183" s="166" t="n">
        <f aca="false">J183-L183</f>
        <v>0</v>
      </c>
      <c r="AU183" s="166" t="n">
        <f aca="false">M183-K183</f>
        <v>0</v>
      </c>
      <c r="AV183" s="166" t="n">
        <f aca="false">L183-N183</f>
        <v>0</v>
      </c>
      <c r="AW183" s="166" t="n">
        <f aca="false">O183-M183</f>
        <v>0</v>
      </c>
      <c r="AX183" s="166" t="n">
        <f aca="false">N183-P183</f>
        <v>0</v>
      </c>
      <c r="AY183" s="166" t="n">
        <f aca="false">Q183-O183</f>
        <v>0</v>
      </c>
      <c r="AZ183" s="166" t="n">
        <f aca="false">P183-R183</f>
        <v>0</v>
      </c>
      <c r="BA183" s="166" t="n">
        <f aca="false">S183-Q183</f>
        <v>0</v>
      </c>
      <c r="BB183" s="166" t="n">
        <f aca="false">R183-T183</f>
        <v>0</v>
      </c>
      <c r="BC183" s="166" t="n">
        <f aca="false">U183-S183</f>
        <v>0</v>
      </c>
      <c r="BD183" s="166" t="n">
        <f aca="false">T183-V183</f>
        <v>0</v>
      </c>
      <c r="BE183" s="166" t="n">
        <f aca="false">W183-U183</f>
        <v>0</v>
      </c>
      <c r="BF183" s="166" t="n">
        <f aca="false">V183-X183</f>
        <v>0</v>
      </c>
      <c r="BG183" s="166" t="n">
        <f aca="false">Y183-W183</f>
        <v>0</v>
      </c>
      <c r="BH183" s="166" t="n">
        <f aca="false">X183-Z183</f>
        <v>0</v>
      </c>
      <c r="BI183" s="166" t="n">
        <f aca="false">AA183-Y183</f>
        <v>0</v>
      </c>
      <c r="BJ183" s="166" t="n">
        <f aca="false">Z183-AB183</f>
        <v>0</v>
      </c>
      <c r="BK183" s="166" t="n">
        <f aca="false">AC183-AA183</f>
        <v>0</v>
      </c>
      <c r="BL183" s="166" t="n">
        <f aca="false">AB183-AD183</f>
        <v>0</v>
      </c>
      <c r="BM183" s="166" t="n">
        <f aca="false">AE183-AC183</f>
        <v>0</v>
      </c>
      <c r="BN183" s="166" t="n">
        <f aca="false">AD183-AF183</f>
        <v>0</v>
      </c>
      <c r="BO183" s="166" t="n">
        <f aca="false">AG183-AE183</f>
        <v>0</v>
      </c>
      <c r="BP183" s="166" t="n">
        <f aca="false">AF183-AH183</f>
        <v>0</v>
      </c>
      <c r="BQ183" s="166" t="n">
        <f aca="false">AI183-AG183</f>
        <v>0</v>
      </c>
      <c r="BR183" s="166" t="n">
        <v>0</v>
      </c>
      <c r="BS183" s="166" t="n">
        <v>0</v>
      </c>
    </row>
    <row r="184" customFormat="false" ht="15.75" hidden="false" customHeight="false" outlineLevel="0" collapsed="false">
      <c r="D184" s="164"/>
      <c r="E184" s="165" t="s">
        <v>19</v>
      </c>
      <c r="F184" s="166" t="n">
        <v>0</v>
      </c>
      <c r="G184" s="166" t="n">
        <v>0</v>
      </c>
      <c r="H184" s="166" t="n">
        <f aca="false">ROUND(参数!D184,$BM$2)</f>
        <v>0</v>
      </c>
      <c r="I184" s="166" t="n">
        <f aca="false">ROUND(参数!E184,$BM$2)</f>
        <v>0</v>
      </c>
      <c r="J184" s="166" t="n">
        <f aca="false">ROUND(参数!F184,$BM$2)</f>
        <v>0</v>
      </c>
      <c r="K184" s="166" t="n">
        <f aca="false">ROUND(参数!G184,$BM$2)</f>
        <v>0</v>
      </c>
      <c r="L184" s="166" t="n">
        <f aca="false">ROUND(参数!H184,$BM$2)</f>
        <v>0</v>
      </c>
      <c r="M184" s="166" t="n">
        <f aca="false">ROUND(参数!I184,$BM$2)</f>
        <v>0</v>
      </c>
      <c r="N184" s="166" t="n">
        <f aca="false">ROUND(参数!J184,$BM$2)</f>
        <v>0</v>
      </c>
      <c r="O184" s="166" t="n">
        <f aca="false">ROUND(参数!K184,$BM$2)</f>
        <v>0</v>
      </c>
      <c r="P184" s="166" t="n">
        <f aca="false">ROUND(参数!L184,$BM$2)</f>
        <v>0</v>
      </c>
      <c r="Q184" s="166" t="n">
        <f aca="false">ROUND(参数!M184,$BM$2)</f>
        <v>0</v>
      </c>
      <c r="R184" s="166" t="n">
        <f aca="false">ROUND(参数!N184,$BM$2)</f>
        <v>0</v>
      </c>
      <c r="S184" s="166" t="n">
        <f aca="false">ROUND(参数!O184,$BM$2)</f>
        <v>0</v>
      </c>
      <c r="T184" s="166" t="n">
        <f aca="false">ROUND(参数!P184,$BM$2)</f>
        <v>0</v>
      </c>
      <c r="U184" s="166" t="n">
        <f aca="false">ROUND(参数!Q184,$BM$2)</f>
        <v>0</v>
      </c>
      <c r="V184" s="166" t="n">
        <f aca="false">ROUND(参数!R184,$BM$2)</f>
        <v>0</v>
      </c>
      <c r="W184" s="166" t="n">
        <f aca="false">ROUND(参数!S184,$BM$2)</f>
        <v>0</v>
      </c>
      <c r="X184" s="166" t="n">
        <f aca="false">ROUND(参数!T184,$BM$2)</f>
        <v>0</v>
      </c>
      <c r="Y184" s="166" t="n">
        <f aca="false">ROUND(参数!U184,$BM$2)</f>
        <v>0</v>
      </c>
      <c r="Z184" s="166" t="n">
        <f aca="false">ROUND(参数!V184,$BM$2)</f>
        <v>0</v>
      </c>
      <c r="AA184" s="166" t="n">
        <f aca="false">ROUND(参数!W184,$BM$2)</f>
        <v>0</v>
      </c>
      <c r="AB184" s="166" t="n">
        <f aca="false">ROUND(参数!X184,$BM$2)</f>
        <v>0</v>
      </c>
      <c r="AC184" s="166" t="n">
        <f aca="false">ROUND(参数!Y184,$BM$2)</f>
        <v>0</v>
      </c>
      <c r="AD184" s="166" t="n">
        <f aca="false">ROUND(参数!Z184,$BM$2)</f>
        <v>0</v>
      </c>
      <c r="AE184" s="166" t="n">
        <f aca="false">ROUND(参数!AA184,$BM$2)</f>
        <v>0</v>
      </c>
      <c r="AF184" s="166" t="n">
        <f aca="false">ROUND(参数!AB184,$BM$2)</f>
        <v>0</v>
      </c>
      <c r="AG184" s="166" t="n">
        <f aca="false">ROUND(参数!AC184,$BM$2)</f>
        <v>0</v>
      </c>
      <c r="AH184" s="166" t="n">
        <f aca="false">ROUND(参数!AD184,$BM$2)</f>
        <v>125</v>
      </c>
      <c r="AI184" s="166" t="n">
        <f aca="false">ROUND(参数!AE184,$BM$2)</f>
        <v>0</v>
      </c>
      <c r="AJ184" s="166" t="n">
        <f aca="false">ROUND(参数!AF184,$BM$2)</f>
        <v>0</v>
      </c>
      <c r="AK184" s="166" t="n">
        <f aca="false">ROUND(参数!AG184,$BM$2)</f>
        <v>0</v>
      </c>
      <c r="AL184" s="147" t="n">
        <f aca="false">ROUND(参数!AH184,$BM$2)</f>
        <v>0</v>
      </c>
      <c r="AM184" s="148"/>
      <c r="AO184" s="166"/>
      <c r="AP184" s="166" t="n">
        <f aca="false">F184</f>
        <v>0</v>
      </c>
      <c r="AQ184" s="166" t="n">
        <f aca="false">G184</f>
        <v>0</v>
      </c>
      <c r="AR184" s="166" t="n">
        <f aca="false">IF(H184-F184&lt;0,0,H184-F184)</f>
        <v>0</v>
      </c>
      <c r="AS184" s="166" t="n">
        <f aca="false">I184-G184</f>
        <v>0</v>
      </c>
      <c r="AT184" s="166" t="n">
        <f aca="false">IF(J184-H184&lt;0,0,J184-H184)</f>
        <v>0</v>
      </c>
      <c r="AU184" s="166" t="n">
        <f aca="false">K184-I184</f>
        <v>0</v>
      </c>
      <c r="AV184" s="166" t="n">
        <f aca="false">IF(L184-J184&lt;0,0,L184-J184)</f>
        <v>0</v>
      </c>
      <c r="AW184" s="166" t="n">
        <f aca="false">M184-K184</f>
        <v>0</v>
      </c>
      <c r="AX184" s="166" t="n">
        <f aca="false">IF(N184-L184&lt;0,0,N184-L184)</f>
        <v>0</v>
      </c>
      <c r="AY184" s="166" t="n">
        <f aca="false">O184-M184</f>
        <v>0</v>
      </c>
      <c r="AZ184" s="166" t="n">
        <f aca="false">IF(P184-N184&lt;0,0,P184-N184)</f>
        <v>0</v>
      </c>
      <c r="BA184" s="166" t="n">
        <f aca="false">Q184-O184</f>
        <v>0</v>
      </c>
      <c r="BB184" s="166" t="n">
        <f aca="false">IF(R184-P184&lt;0,0,R184-P184)</f>
        <v>0</v>
      </c>
      <c r="BC184" s="166" t="n">
        <f aca="false">S184-Q184</f>
        <v>0</v>
      </c>
      <c r="BD184" s="166" t="n">
        <f aca="false">IF(T184-R184&lt;0,0,T184-R184)</f>
        <v>0</v>
      </c>
      <c r="BE184" s="166" t="n">
        <f aca="false">U184-S184</f>
        <v>0</v>
      </c>
      <c r="BF184" s="166" t="n">
        <f aca="false">IF(V184-T184&lt;0,0,V184-T184)</f>
        <v>0</v>
      </c>
      <c r="BG184" s="166" t="n">
        <f aca="false">W184-U184</f>
        <v>0</v>
      </c>
      <c r="BH184" s="166" t="n">
        <f aca="false">IF(X184-V184&lt;0,0,X184-V184)</f>
        <v>0</v>
      </c>
      <c r="BI184" s="166" t="n">
        <f aca="false">Y184-W184</f>
        <v>0</v>
      </c>
      <c r="BJ184" s="166" t="n">
        <f aca="false">IF(Z184-X184&lt;0,0,Z184-X184)</f>
        <v>0</v>
      </c>
      <c r="BK184" s="166" t="n">
        <f aca="false">AA184-Y184</f>
        <v>0</v>
      </c>
      <c r="BL184" s="166" t="n">
        <f aca="false">IF(AB184-Z184&lt;0,0,AB184-Z184)</f>
        <v>0</v>
      </c>
      <c r="BM184" s="166" t="n">
        <f aca="false">AC184-AA184</f>
        <v>0</v>
      </c>
      <c r="BN184" s="166" t="n">
        <f aca="false">IF(AD184-AB184&lt;0,0,AD184-AB184)</f>
        <v>0</v>
      </c>
      <c r="BO184" s="166" t="n">
        <f aca="false">AE184-AC184</f>
        <v>0</v>
      </c>
      <c r="BP184" s="166" t="n">
        <f aca="false">IF(AF184-AD184&lt;0,0,AF184-AD184)</f>
        <v>0</v>
      </c>
      <c r="BQ184" s="166" t="n">
        <f aca="false">AG184-AE184</f>
        <v>0</v>
      </c>
      <c r="BR184" s="166" t="n">
        <f aca="false">IF(AH184-AF184&lt;0,0,AH184-AL184)</f>
        <v>125</v>
      </c>
      <c r="BS184" s="166" t="n">
        <f aca="false">AI184-AG184</f>
        <v>0</v>
      </c>
    </row>
    <row r="185" customFormat="false" ht="15.75" hidden="false" customHeight="false" outlineLevel="0" collapsed="false">
      <c r="D185" s="164"/>
      <c r="E185" s="165" t="s">
        <v>7</v>
      </c>
      <c r="F185" s="166" t="n">
        <f aca="false">参数!$AH$1</f>
        <v>125</v>
      </c>
      <c r="G185" s="166" t="n">
        <v>0</v>
      </c>
      <c r="H185" s="166" t="n">
        <f aca="false">ROUND(参数!D185,$BM$2)</f>
        <v>0</v>
      </c>
      <c r="I185" s="166" t="n">
        <f aca="false">ROUND(参数!E185,$BM$2)</f>
        <v>0</v>
      </c>
      <c r="J185" s="166" t="n">
        <f aca="false">ROUND(参数!F185,$BM$2)</f>
        <v>0</v>
      </c>
      <c r="K185" s="166" t="n">
        <f aca="false">ROUND(参数!G185,$BM$2)</f>
        <v>0</v>
      </c>
      <c r="L185" s="166" t="n">
        <f aca="false">ROUND(参数!H185,$BM$2)</f>
        <v>0</v>
      </c>
      <c r="M185" s="166" t="n">
        <f aca="false">ROUND(参数!I185,$BM$2)</f>
        <v>0</v>
      </c>
      <c r="N185" s="166" t="n">
        <f aca="false">ROUND(参数!J185,$BM$2)</f>
        <v>0</v>
      </c>
      <c r="O185" s="166" t="n">
        <f aca="false">ROUND(参数!K185,$BM$2)</f>
        <v>0</v>
      </c>
      <c r="P185" s="166" t="n">
        <f aca="false">ROUND(参数!L185,$BM$2)</f>
        <v>0</v>
      </c>
      <c r="Q185" s="166" t="n">
        <f aca="false">ROUND(参数!M185,$BM$2)</f>
        <v>0</v>
      </c>
      <c r="R185" s="166" t="n">
        <f aca="false">ROUND(参数!N185,$BM$2)</f>
        <v>0</v>
      </c>
      <c r="S185" s="166" t="n">
        <f aca="false">ROUND(参数!O185,$BM$2)</f>
        <v>0</v>
      </c>
      <c r="T185" s="166" t="n">
        <f aca="false">ROUND(参数!P185,$BM$2)</f>
        <v>0</v>
      </c>
      <c r="U185" s="166" t="n">
        <f aca="false">ROUND(参数!Q185,$BM$2)</f>
        <v>0</v>
      </c>
      <c r="V185" s="166" t="n">
        <f aca="false">ROUND(参数!R185,$BM$2)</f>
        <v>0</v>
      </c>
      <c r="W185" s="166" t="n">
        <f aca="false">ROUND(参数!S185,$BM$2)</f>
        <v>0</v>
      </c>
      <c r="X185" s="166" t="n">
        <f aca="false">ROUND(参数!T185,$BM$2)</f>
        <v>0</v>
      </c>
      <c r="Y185" s="166" t="n">
        <f aca="false">ROUND(参数!U185,$BM$2)</f>
        <v>0</v>
      </c>
      <c r="Z185" s="166" t="n">
        <f aca="false">ROUND(参数!V185,$BM$2)</f>
        <v>0</v>
      </c>
      <c r="AA185" s="166" t="n">
        <f aca="false">ROUND(参数!W185,$BM$2)</f>
        <v>0</v>
      </c>
      <c r="AB185" s="166" t="n">
        <f aca="false">ROUND(参数!X185,$BM$2)</f>
        <v>0</v>
      </c>
      <c r="AC185" s="166" t="n">
        <f aca="false">ROUND(参数!Y185,$BM$2)</f>
        <v>0</v>
      </c>
      <c r="AD185" s="166" t="n">
        <f aca="false">ROUND(参数!Z185,$BM$2)</f>
        <v>0</v>
      </c>
      <c r="AE185" s="166" t="n">
        <f aca="false">ROUND(参数!AA185,$BM$2)</f>
        <v>0</v>
      </c>
      <c r="AF185" s="166" t="n">
        <f aca="false">ROUND(参数!AB185,$BM$2)</f>
        <v>0</v>
      </c>
      <c r="AG185" s="166" t="n">
        <f aca="false">ROUND(参数!AC185,$BM$2)</f>
        <v>0</v>
      </c>
      <c r="AH185" s="166" t="n">
        <f aca="false">ROUND(参数!AD185,$BM$2)</f>
        <v>0</v>
      </c>
      <c r="AI185" s="166" t="n">
        <f aca="false">ROUND(参数!AE185,$BM$2)</f>
        <v>0</v>
      </c>
      <c r="AJ185" s="166" t="n">
        <f aca="false">ROUND(参数!AF185,$BM$2)</f>
        <v>0</v>
      </c>
      <c r="AK185" s="166" t="n">
        <f aca="false">ROUND(参数!AG185,$BM$2)</f>
        <v>0</v>
      </c>
      <c r="AL185" s="147" t="n">
        <f aca="false">ROUND(参数!AH185,$BM$2)</f>
        <v>0</v>
      </c>
      <c r="AM185" s="167"/>
      <c r="AO185" s="166" t="n">
        <f aca="false">D185</f>
        <v>0</v>
      </c>
      <c r="AP185" s="166" t="n">
        <f aca="false">F185-H185</f>
        <v>125</v>
      </c>
      <c r="AQ185" s="166" t="n">
        <f aca="false">I185-G185</f>
        <v>0</v>
      </c>
      <c r="AR185" s="166" t="n">
        <f aca="false">H185-J185</f>
        <v>0</v>
      </c>
      <c r="AS185" s="166" t="n">
        <f aca="false">K185-I185</f>
        <v>0</v>
      </c>
      <c r="AT185" s="166" t="n">
        <f aca="false">J185-L185</f>
        <v>0</v>
      </c>
      <c r="AU185" s="166" t="n">
        <f aca="false">M185-K185</f>
        <v>0</v>
      </c>
      <c r="AV185" s="166" t="n">
        <f aca="false">L185-N185</f>
        <v>0</v>
      </c>
      <c r="AW185" s="166" t="n">
        <f aca="false">O185-M185</f>
        <v>0</v>
      </c>
      <c r="AX185" s="166" t="n">
        <f aca="false">N185-P185</f>
        <v>0</v>
      </c>
      <c r="AY185" s="166" t="n">
        <f aca="false">Q185-O185</f>
        <v>0</v>
      </c>
      <c r="AZ185" s="166" t="n">
        <f aca="false">P185-R185</f>
        <v>0</v>
      </c>
      <c r="BA185" s="166" t="n">
        <f aca="false">S185-Q185</f>
        <v>0</v>
      </c>
      <c r="BB185" s="166" t="n">
        <f aca="false">R185-T185</f>
        <v>0</v>
      </c>
      <c r="BC185" s="166" t="n">
        <f aca="false">U185-S185</f>
        <v>0</v>
      </c>
      <c r="BD185" s="166" t="n">
        <f aca="false">T185-V185</f>
        <v>0</v>
      </c>
      <c r="BE185" s="166" t="n">
        <f aca="false">W185-U185</f>
        <v>0</v>
      </c>
      <c r="BF185" s="166" t="n">
        <f aca="false">V185-X185</f>
        <v>0</v>
      </c>
      <c r="BG185" s="166" t="n">
        <f aca="false">Y185-W185</f>
        <v>0</v>
      </c>
      <c r="BH185" s="166" t="n">
        <f aca="false">X185-Z185</f>
        <v>0</v>
      </c>
      <c r="BI185" s="166" t="n">
        <f aca="false">AA185-Y185</f>
        <v>0</v>
      </c>
      <c r="BJ185" s="166" t="n">
        <f aca="false">Z185-AB185</f>
        <v>0</v>
      </c>
      <c r="BK185" s="166" t="n">
        <f aca="false">AC185-AA185</f>
        <v>0</v>
      </c>
      <c r="BL185" s="166" t="n">
        <f aca="false">AB185-AD185</f>
        <v>0</v>
      </c>
      <c r="BM185" s="166" t="n">
        <f aca="false">AE185-AC185</f>
        <v>0</v>
      </c>
      <c r="BN185" s="166" t="n">
        <f aca="false">AD185-AF185</f>
        <v>0</v>
      </c>
      <c r="BO185" s="166" t="n">
        <f aca="false">AG185-AE185</f>
        <v>0</v>
      </c>
      <c r="BP185" s="166" t="n">
        <f aca="false">AF185-AH185</f>
        <v>0</v>
      </c>
      <c r="BQ185" s="166" t="n">
        <f aca="false">AI185-AG185</f>
        <v>0</v>
      </c>
      <c r="BR185" s="166" t="n">
        <v>0</v>
      </c>
      <c r="BS185" s="166" t="n">
        <v>0</v>
      </c>
    </row>
    <row r="186" customFormat="false" ht="15.75" hidden="false" customHeight="false" outlineLevel="0" collapsed="false">
      <c r="D186" s="164"/>
      <c r="E186" s="165" t="s">
        <v>19</v>
      </c>
      <c r="F186" s="166" t="n">
        <v>0</v>
      </c>
      <c r="G186" s="166" t="n">
        <v>0</v>
      </c>
      <c r="H186" s="166" t="n">
        <f aca="false">ROUND(参数!D186,$BM$2)</f>
        <v>0</v>
      </c>
      <c r="I186" s="166" t="n">
        <f aca="false">ROUND(参数!E186,$BM$2)</f>
        <v>0</v>
      </c>
      <c r="J186" s="166" t="n">
        <f aca="false">ROUND(参数!F186,$BM$2)</f>
        <v>0</v>
      </c>
      <c r="K186" s="166" t="n">
        <f aca="false">ROUND(参数!G186,$BM$2)</f>
        <v>0</v>
      </c>
      <c r="L186" s="166" t="n">
        <f aca="false">ROUND(参数!H186,$BM$2)</f>
        <v>0</v>
      </c>
      <c r="M186" s="166" t="n">
        <f aca="false">ROUND(参数!I186,$BM$2)</f>
        <v>0</v>
      </c>
      <c r="N186" s="166" t="n">
        <f aca="false">ROUND(参数!J186,$BM$2)</f>
        <v>0</v>
      </c>
      <c r="O186" s="166" t="n">
        <f aca="false">ROUND(参数!K186,$BM$2)</f>
        <v>0</v>
      </c>
      <c r="P186" s="166" t="n">
        <f aca="false">ROUND(参数!L186,$BM$2)</f>
        <v>0</v>
      </c>
      <c r="Q186" s="166" t="n">
        <f aca="false">ROUND(参数!M186,$BM$2)</f>
        <v>0</v>
      </c>
      <c r="R186" s="166" t="n">
        <f aca="false">ROUND(参数!N186,$BM$2)</f>
        <v>0</v>
      </c>
      <c r="S186" s="166" t="n">
        <f aca="false">ROUND(参数!O186,$BM$2)</f>
        <v>0</v>
      </c>
      <c r="T186" s="166" t="n">
        <f aca="false">ROUND(参数!P186,$BM$2)</f>
        <v>0</v>
      </c>
      <c r="U186" s="166" t="n">
        <f aca="false">ROUND(参数!Q186,$BM$2)</f>
        <v>0</v>
      </c>
      <c r="V186" s="166" t="n">
        <f aca="false">ROUND(参数!R186,$BM$2)</f>
        <v>0</v>
      </c>
      <c r="W186" s="166" t="n">
        <f aca="false">ROUND(参数!S186,$BM$2)</f>
        <v>0</v>
      </c>
      <c r="X186" s="166" t="n">
        <f aca="false">ROUND(参数!T186,$BM$2)</f>
        <v>0</v>
      </c>
      <c r="Y186" s="166" t="n">
        <f aca="false">ROUND(参数!U186,$BM$2)</f>
        <v>0</v>
      </c>
      <c r="Z186" s="166" t="n">
        <f aca="false">ROUND(参数!V186,$BM$2)</f>
        <v>0</v>
      </c>
      <c r="AA186" s="166" t="n">
        <f aca="false">ROUND(参数!W186,$BM$2)</f>
        <v>0</v>
      </c>
      <c r="AB186" s="166" t="n">
        <f aca="false">ROUND(参数!X186,$BM$2)</f>
        <v>0</v>
      </c>
      <c r="AC186" s="166" t="n">
        <f aca="false">ROUND(参数!Y186,$BM$2)</f>
        <v>0</v>
      </c>
      <c r="AD186" s="166" t="n">
        <f aca="false">ROUND(参数!Z186,$BM$2)</f>
        <v>0</v>
      </c>
      <c r="AE186" s="166" t="n">
        <f aca="false">ROUND(参数!AA186,$BM$2)</f>
        <v>0</v>
      </c>
      <c r="AF186" s="166" t="n">
        <f aca="false">ROUND(参数!AB186,$BM$2)</f>
        <v>0</v>
      </c>
      <c r="AG186" s="166" t="n">
        <f aca="false">ROUND(参数!AC186,$BM$2)</f>
        <v>0</v>
      </c>
      <c r="AH186" s="166" t="n">
        <f aca="false">ROUND(参数!AD186,$BM$2)</f>
        <v>125</v>
      </c>
      <c r="AI186" s="166" t="n">
        <f aca="false">ROUND(参数!AE186,$BM$2)</f>
        <v>0</v>
      </c>
      <c r="AJ186" s="166" t="n">
        <f aca="false">ROUND(参数!AF186,$BM$2)</f>
        <v>0</v>
      </c>
      <c r="AK186" s="166" t="n">
        <f aca="false">ROUND(参数!AG186,$BM$2)</f>
        <v>0</v>
      </c>
      <c r="AL186" s="147" t="n">
        <f aca="false">ROUND(参数!AH186,$BM$2)</f>
        <v>0</v>
      </c>
      <c r="AM186" s="148"/>
      <c r="AO186" s="166"/>
      <c r="AP186" s="166" t="n">
        <f aca="false">F186</f>
        <v>0</v>
      </c>
      <c r="AQ186" s="166" t="n">
        <f aca="false">G186</f>
        <v>0</v>
      </c>
      <c r="AR186" s="166" t="n">
        <f aca="false">IF(H186-F186&lt;0,0,H186-F186)</f>
        <v>0</v>
      </c>
      <c r="AS186" s="166" t="n">
        <f aca="false">I186-G186</f>
        <v>0</v>
      </c>
      <c r="AT186" s="166" t="n">
        <f aca="false">IF(J186-H186&lt;0,0,J186-H186)</f>
        <v>0</v>
      </c>
      <c r="AU186" s="166" t="n">
        <f aca="false">K186-I186</f>
        <v>0</v>
      </c>
      <c r="AV186" s="166" t="n">
        <f aca="false">IF(L186-J186&lt;0,0,L186-J186)</f>
        <v>0</v>
      </c>
      <c r="AW186" s="166" t="n">
        <f aca="false">M186-K186</f>
        <v>0</v>
      </c>
      <c r="AX186" s="166" t="n">
        <f aca="false">IF(N186-L186&lt;0,0,N186-L186)</f>
        <v>0</v>
      </c>
      <c r="AY186" s="166" t="n">
        <f aca="false">O186-M186</f>
        <v>0</v>
      </c>
      <c r="AZ186" s="166" t="n">
        <f aca="false">IF(P186-N186&lt;0,0,P186-N186)</f>
        <v>0</v>
      </c>
      <c r="BA186" s="166" t="n">
        <f aca="false">Q186-O186</f>
        <v>0</v>
      </c>
      <c r="BB186" s="166" t="n">
        <f aca="false">IF(R186-P186&lt;0,0,R186-P186)</f>
        <v>0</v>
      </c>
      <c r="BC186" s="166" t="n">
        <f aca="false">S186-Q186</f>
        <v>0</v>
      </c>
      <c r="BD186" s="166" t="n">
        <f aca="false">IF(T186-R186&lt;0,0,T186-R186)</f>
        <v>0</v>
      </c>
      <c r="BE186" s="166" t="n">
        <f aca="false">U186-S186</f>
        <v>0</v>
      </c>
      <c r="BF186" s="166" t="n">
        <f aca="false">IF(V186-T186&lt;0,0,V186-T186)</f>
        <v>0</v>
      </c>
      <c r="BG186" s="166" t="n">
        <f aca="false">W186-U186</f>
        <v>0</v>
      </c>
      <c r="BH186" s="166" t="n">
        <f aca="false">IF(X186-V186&lt;0,0,X186-V186)</f>
        <v>0</v>
      </c>
      <c r="BI186" s="166" t="n">
        <f aca="false">Y186-W186</f>
        <v>0</v>
      </c>
      <c r="BJ186" s="166" t="n">
        <f aca="false">IF(Z186-X186&lt;0,0,Z186-X186)</f>
        <v>0</v>
      </c>
      <c r="BK186" s="166" t="n">
        <f aca="false">AA186-Y186</f>
        <v>0</v>
      </c>
      <c r="BL186" s="166" t="n">
        <f aca="false">IF(AB186-Z186&lt;0,0,AB186-Z186)</f>
        <v>0</v>
      </c>
      <c r="BM186" s="166" t="n">
        <f aca="false">AC186-AA186</f>
        <v>0</v>
      </c>
      <c r="BN186" s="166" t="n">
        <f aca="false">IF(AD186-AB186&lt;0,0,AD186-AB186)</f>
        <v>0</v>
      </c>
      <c r="BO186" s="166" t="n">
        <f aca="false">AE186-AC186</f>
        <v>0</v>
      </c>
      <c r="BP186" s="166" t="n">
        <f aca="false">IF(AF186-AD186&lt;0,0,AF186-AD186)</f>
        <v>0</v>
      </c>
      <c r="BQ186" s="166" t="n">
        <f aca="false">AG186-AE186</f>
        <v>0</v>
      </c>
      <c r="BR186" s="166" t="n">
        <f aca="false">IF(AH186-AF186&lt;0,0,AH186-AL186)</f>
        <v>125</v>
      </c>
      <c r="BS186" s="166" t="n">
        <f aca="false">AI186-AG186</f>
        <v>0</v>
      </c>
    </row>
    <row r="187" customFormat="false" ht="15.75" hidden="false" customHeight="false" outlineLevel="0" collapsed="false">
      <c r="D187" s="164"/>
      <c r="E187" s="165" t="s">
        <v>7</v>
      </c>
      <c r="F187" s="166" t="n">
        <f aca="false">参数!$AH$1</f>
        <v>125</v>
      </c>
      <c r="G187" s="166" t="n">
        <v>0</v>
      </c>
      <c r="H187" s="166" t="n">
        <f aca="false">ROUND(参数!D187,$BM$2)</f>
        <v>0</v>
      </c>
      <c r="I187" s="166" t="n">
        <f aca="false">ROUND(参数!E187,$BM$2)</f>
        <v>0</v>
      </c>
      <c r="J187" s="166" t="n">
        <f aca="false">ROUND(参数!F187,$BM$2)</f>
        <v>0</v>
      </c>
      <c r="K187" s="166" t="n">
        <f aca="false">ROUND(参数!G187,$BM$2)</f>
        <v>0</v>
      </c>
      <c r="L187" s="166" t="n">
        <f aca="false">ROUND(参数!H187,$BM$2)</f>
        <v>0</v>
      </c>
      <c r="M187" s="166" t="n">
        <f aca="false">ROUND(参数!I187,$BM$2)</f>
        <v>0</v>
      </c>
      <c r="N187" s="166" t="n">
        <f aca="false">ROUND(参数!J187,$BM$2)</f>
        <v>0</v>
      </c>
      <c r="O187" s="166" t="n">
        <f aca="false">ROUND(参数!K187,$BM$2)</f>
        <v>0</v>
      </c>
      <c r="P187" s="166" t="n">
        <f aca="false">ROUND(参数!L187,$BM$2)</f>
        <v>0</v>
      </c>
      <c r="Q187" s="166" t="n">
        <f aca="false">ROUND(参数!M187,$BM$2)</f>
        <v>0</v>
      </c>
      <c r="R187" s="166" t="n">
        <f aca="false">ROUND(参数!N187,$BM$2)</f>
        <v>0</v>
      </c>
      <c r="S187" s="166" t="n">
        <f aca="false">ROUND(参数!O187,$BM$2)</f>
        <v>0</v>
      </c>
      <c r="T187" s="166" t="n">
        <f aca="false">ROUND(参数!P187,$BM$2)</f>
        <v>0</v>
      </c>
      <c r="U187" s="166" t="n">
        <f aca="false">ROUND(参数!Q187,$BM$2)</f>
        <v>0</v>
      </c>
      <c r="V187" s="166" t="n">
        <f aca="false">ROUND(参数!R187,$BM$2)</f>
        <v>0</v>
      </c>
      <c r="W187" s="166" t="n">
        <f aca="false">ROUND(参数!S187,$BM$2)</f>
        <v>0</v>
      </c>
      <c r="X187" s="166" t="n">
        <f aca="false">ROUND(参数!T187,$BM$2)</f>
        <v>0</v>
      </c>
      <c r="Y187" s="166" t="n">
        <f aca="false">ROUND(参数!U187,$BM$2)</f>
        <v>0</v>
      </c>
      <c r="Z187" s="166" t="n">
        <f aca="false">ROUND(参数!V187,$BM$2)</f>
        <v>0</v>
      </c>
      <c r="AA187" s="166" t="n">
        <f aca="false">ROUND(参数!W187,$BM$2)</f>
        <v>0</v>
      </c>
      <c r="AB187" s="166" t="n">
        <f aca="false">ROUND(参数!X187,$BM$2)</f>
        <v>0</v>
      </c>
      <c r="AC187" s="166" t="n">
        <f aca="false">ROUND(参数!Y187,$BM$2)</f>
        <v>0</v>
      </c>
      <c r="AD187" s="166" t="n">
        <f aca="false">ROUND(参数!Z187,$BM$2)</f>
        <v>0</v>
      </c>
      <c r="AE187" s="166" t="n">
        <f aca="false">ROUND(参数!AA187,$BM$2)</f>
        <v>0</v>
      </c>
      <c r="AF187" s="166" t="n">
        <f aca="false">ROUND(参数!AB187,$BM$2)</f>
        <v>0</v>
      </c>
      <c r="AG187" s="166" t="n">
        <f aca="false">ROUND(参数!AC187,$BM$2)</f>
        <v>0</v>
      </c>
      <c r="AH187" s="166" t="n">
        <f aca="false">ROUND(参数!AD187,$BM$2)</f>
        <v>0</v>
      </c>
      <c r="AI187" s="166" t="n">
        <f aca="false">ROUND(参数!AE187,$BM$2)</f>
        <v>0</v>
      </c>
      <c r="AJ187" s="166" t="n">
        <f aca="false">ROUND(参数!AF187,$BM$2)</f>
        <v>0</v>
      </c>
      <c r="AK187" s="166" t="n">
        <f aca="false">ROUND(参数!AG187,$BM$2)</f>
        <v>0</v>
      </c>
      <c r="AL187" s="147" t="n">
        <f aca="false">ROUND(参数!AH187,$BM$2)</f>
        <v>0</v>
      </c>
      <c r="AM187" s="167"/>
      <c r="AO187" s="166" t="n">
        <f aca="false">D187</f>
        <v>0</v>
      </c>
      <c r="AP187" s="166" t="n">
        <f aca="false">F187-H187</f>
        <v>125</v>
      </c>
      <c r="AQ187" s="166" t="n">
        <f aca="false">I187-G187</f>
        <v>0</v>
      </c>
      <c r="AR187" s="166" t="n">
        <f aca="false">H187-J187</f>
        <v>0</v>
      </c>
      <c r="AS187" s="166" t="n">
        <f aca="false">K187-I187</f>
        <v>0</v>
      </c>
      <c r="AT187" s="166" t="n">
        <f aca="false">J187-L187</f>
        <v>0</v>
      </c>
      <c r="AU187" s="166" t="n">
        <f aca="false">M187-K187</f>
        <v>0</v>
      </c>
      <c r="AV187" s="166" t="n">
        <f aca="false">L187-N187</f>
        <v>0</v>
      </c>
      <c r="AW187" s="166" t="n">
        <f aca="false">O187-M187</f>
        <v>0</v>
      </c>
      <c r="AX187" s="166" t="n">
        <f aca="false">N187-P187</f>
        <v>0</v>
      </c>
      <c r="AY187" s="166" t="n">
        <f aca="false">Q187-O187</f>
        <v>0</v>
      </c>
      <c r="AZ187" s="166" t="n">
        <f aca="false">P187-R187</f>
        <v>0</v>
      </c>
      <c r="BA187" s="166" t="n">
        <f aca="false">S187-Q187</f>
        <v>0</v>
      </c>
      <c r="BB187" s="166" t="n">
        <f aca="false">R187-T187</f>
        <v>0</v>
      </c>
      <c r="BC187" s="166" t="n">
        <f aca="false">U187-S187</f>
        <v>0</v>
      </c>
      <c r="BD187" s="166" t="n">
        <f aca="false">T187-V187</f>
        <v>0</v>
      </c>
      <c r="BE187" s="166" t="n">
        <f aca="false">W187-U187</f>
        <v>0</v>
      </c>
      <c r="BF187" s="166" t="n">
        <f aca="false">V187-X187</f>
        <v>0</v>
      </c>
      <c r="BG187" s="166" t="n">
        <f aca="false">Y187-W187</f>
        <v>0</v>
      </c>
      <c r="BH187" s="166" t="n">
        <f aca="false">X187-Z187</f>
        <v>0</v>
      </c>
      <c r="BI187" s="166" t="n">
        <f aca="false">AA187-Y187</f>
        <v>0</v>
      </c>
      <c r="BJ187" s="166" t="n">
        <f aca="false">Z187-AB187</f>
        <v>0</v>
      </c>
      <c r="BK187" s="166" t="n">
        <f aca="false">AC187-AA187</f>
        <v>0</v>
      </c>
      <c r="BL187" s="166" t="n">
        <f aca="false">AB187-AD187</f>
        <v>0</v>
      </c>
      <c r="BM187" s="166" t="n">
        <f aca="false">AE187-AC187</f>
        <v>0</v>
      </c>
      <c r="BN187" s="166" t="n">
        <f aca="false">AD187-AF187</f>
        <v>0</v>
      </c>
      <c r="BO187" s="166" t="n">
        <f aca="false">AG187-AE187</f>
        <v>0</v>
      </c>
      <c r="BP187" s="166" t="n">
        <f aca="false">AF187-AH187</f>
        <v>0</v>
      </c>
      <c r="BQ187" s="166" t="n">
        <f aca="false">AI187-AG187</f>
        <v>0</v>
      </c>
      <c r="BR187" s="166" t="n">
        <v>0</v>
      </c>
      <c r="BS187" s="166" t="n">
        <v>0</v>
      </c>
    </row>
    <row r="188" customFormat="false" ht="15.75" hidden="false" customHeight="false" outlineLevel="0" collapsed="false">
      <c r="D188" s="164"/>
      <c r="E188" s="165" t="s">
        <v>19</v>
      </c>
      <c r="F188" s="166" t="n">
        <v>0</v>
      </c>
      <c r="G188" s="166" t="n">
        <v>0</v>
      </c>
      <c r="H188" s="166" t="n">
        <f aca="false">ROUND(参数!D188,$BM$2)</f>
        <v>0</v>
      </c>
      <c r="I188" s="166" t="n">
        <f aca="false">ROUND(参数!E188,$BM$2)</f>
        <v>0</v>
      </c>
      <c r="J188" s="166" t="n">
        <f aca="false">ROUND(参数!F188,$BM$2)</f>
        <v>0</v>
      </c>
      <c r="K188" s="166" t="n">
        <f aca="false">ROUND(参数!G188,$BM$2)</f>
        <v>0</v>
      </c>
      <c r="L188" s="166" t="n">
        <f aca="false">ROUND(参数!H188,$BM$2)</f>
        <v>0</v>
      </c>
      <c r="M188" s="166" t="n">
        <f aca="false">ROUND(参数!I188,$BM$2)</f>
        <v>0</v>
      </c>
      <c r="N188" s="166" t="n">
        <f aca="false">ROUND(参数!J188,$BM$2)</f>
        <v>0</v>
      </c>
      <c r="O188" s="166" t="n">
        <f aca="false">ROUND(参数!K188,$BM$2)</f>
        <v>0</v>
      </c>
      <c r="P188" s="166" t="n">
        <f aca="false">ROUND(参数!L188,$BM$2)</f>
        <v>0</v>
      </c>
      <c r="Q188" s="166" t="n">
        <f aca="false">ROUND(参数!M188,$BM$2)</f>
        <v>0</v>
      </c>
      <c r="R188" s="166" t="n">
        <f aca="false">ROUND(参数!N188,$BM$2)</f>
        <v>0</v>
      </c>
      <c r="S188" s="166" t="n">
        <f aca="false">ROUND(参数!O188,$BM$2)</f>
        <v>0</v>
      </c>
      <c r="T188" s="166" t="n">
        <f aca="false">ROUND(参数!P188,$BM$2)</f>
        <v>0</v>
      </c>
      <c r="U188" s="166" t="n">
        <f aca="false">ROUND(参数!Q188,$BM$2)</f>
        <v>0</v>
      </c>
      <c r="V188" s="166" t="n">
        <f aca="false">ROUND(参数!R188,$BM$2)</f>
        <v>0</v>
      </c>
      <c r="W188" s="166" t="n">
        <f aca="false">ROUND(参数!S188,$BM$2)</f>
        <v>0</v>
      </c>
      <c r="X188" s="166" t="n">
        <f aca="false">ROUND(参数!T188,$BM$2)</f>
        <v>0</v>
      </c>
      <c r="Y188" s="166" t="n">
        <f aca="false">ROUND(参数!U188,$BM$2)</f>
        <v>0</v>
      </c>
      <c r="Z188" s="166" t="n">
        <f aca="false">ROUND(参数!V188,$BM$2)</f>
        <v>0</v>
      </c>
      <c r="AA188" s="166" t="n">
        <f aca="false">ROUND(参数!W188,$BM$2)</f>
        <v>0</v>
      </c>
      <c r="AB188" s="166" t="n">
        <f aca="false">ROUND(参数!X188,$BM$2)</f>
        <v>0</v>
      </c>
      <c r="AC188" s="166" t="n">
        <f aca="false">ROUND(参数!Y188,$BM$2)</f>
        <v>0</v>
      </c>
      <c r="AD188" s="166" t="n">
        <f aca="false">ROUND(参数!Z188,$BM$2)</f>
        <v>0</v>
      </c>
      <c r="AE188" s="166" t="n">
        <f aca="false">ROUND(参数!AA188,$BM$2)</f>
        <v>0</v>
      </c>
      <c r="AF188" s="166" t="n">
        <f aca="false">ROUND(参数!AB188,$BM$2)</f>
        <v>0</v>
      </c>
      <c r="AG188" s="166" t="n">
        <f aca="false">ROUND(参数!AC188,$BM$2)</f>
        <v>0</v>
      </c>
      <c r="AH188" s="166" t="n">
        <f aca="false">ROUND(参数!AD188,$BM$2)</f>
        <v>125</v>
      </c>
      <c r="AI188" s="166" t="n">
        <f aca="false">ROUND(参数!AE188,$BM$2)</f>
        <v>0</v>
      </c>
      <c r="AJ188" s="166" t="n">
        <f aca="false">ROUND(参数!AF188,$BM$2)</f>
        <v>0</v>
      </c>
      <c r="AK188" s="166" t="n">
        <f aca="false">ROUND(参数!AG188,$BM$2)</f>
        <v>0</v>
      </c>
      <c r="AL188" s="147" t="n">
        <f aca="false">ROUND(参数!AH188,$BM$2)</f>
        <v>0</v>
      </c>
      <c r="AM188" s="148"/>
      <c r="AO188" s="166"/>
      <c r="AP188" s="166" t="n">
        <f aca="false">F188</f>
        <v>0</v>
      </c>
      <c r="AQ188" s="166" t="n">
        <f aca="false">G188</f>
        <v>0</v>
      </c>
      <c r="AR188" s="166" t="n">
        <f aca="false">IF(H188-F188&lt;0,0,H188-F188)</f>
        <v>0</v>
      </c>
      <c r="AS188" s="166" t="n">
        <f aca="false">I188-G188</f>
        <v>0</v>
      </c>
      <c r="AT188" s="166" t="n">
        <f aca="false">IF(J188-H188&lt;0,0,J188-H188)</f>
        <v>0</v>
      </c>
      <c r="AU188" s="166" t="n">
        <f aca="false">K188-I188</f>
        <v>0</v>
      </c>
      <c r="AV188" s="166" t="n">
        <f aca="false">IF(L188-J188&lt;0,0,L188-J188)</f>
        <v>0</v>
      </c>
      <c r="AW188" s="166" t="n">
        <f aca="false">M188-K188</f>
        <v>0</v>
      </c>
      <c r="AX188" s="166" t="n">
        <f aca="false">IF(N188-L188&lt;0,0,N188-L188)</f>
        <v>0</v>
      </c>
      <c r="AY188" s="166" t="n">
        <f aca="false">O188-M188</f>
        <v>0</v>
      </c>
      <c r="AZ188" s="166" t="n">
        <f aca="false">IF(P188-N188&lt;0,0,P188-N188)</f>
        <v>0</v>
      </c>
      <c r="BA188" s="166" t="n">
        <f aca="false">Q188-O188</f>
        <v>0</v>
      </c>
      <c r="BB188" s="166" t="n">
        <f aca="false">IF(R188-P188&lt;0,0,R188-P188)</f>
        <v>0</v>
      </c>
      <c r="BC188" s="166" t="n">
        <f aca="false">S188-Q188</f>
        <v>0</v>
      </c>
      <c r="BD188" s="166" t="n">
        <f aca="false">IF(T188-R188&lt;0,0,T188-R188)</f>
        <v>0</v>
      </c>
      <c r="BE188" s="166" t="n">
        <f aca="false">U188-S188</f>
        <v>0</v>
      </c>
      <c r="BF188" s="166" t="n">
        <f aca="false">IF(V188-T188&lt;0,0,V188-T188)</f>
        <v>0</v>
      </c>
      <c r="BG188" s="166" t="n">
        <f aca="false">W188-U188</f>
        <v>0</v>
      </c>
      <c r="BH188" s="166" t="n">
        <f aca="false">IF(X188-V188&lt;0,0,X188-V188)</f>
        <v>0</v>
      </c>
      <c r="BI188" s="166" t="n">
        <f aca="false">Y188-W188</f>
        <v>0</v>
      </c>
      <c r="BJ188" s="166" t="n">
        <f aca="false">IF(Z188-X188&lt;0,0,Z188-X188)</f>
        <v>0</v>
      </c>
      <c r="BK188" s="166" t="n">
        <f aca="false">AA188-Y188</f>
        <v>0</v>
      </c>
      <c r="BL188" s="166" t="n">
        <f aca="false">IF(AB188-Z188&lt;0,0,AB188-Z188)</f>
        <v>0</v>
      </c>
      <c r="BM188" s="166" t="n">
        <f aca="false">AC188-AA188</f>
        <v>0</v>
      </c>
      <c r="BN188" s="166" t="n">
        <f aca="false">IF(AD188-AB188&lt;0,0,AD188-AB188)</f>
        <v>0</v>
      </c>
      <c r="BO188" s="166" t="n">
        <f aca="false">AE188-AC188</f>
        <v>0</v>
      </c>
      <c r="BP188" s="166" t="n">
        <f aca="false">IF(AF188-AD188&lt;0,0,AF188-AD188)</f>
        <v>0</v>
      </c>
      <c r="BQ188" s="166" t="n">
        <f aca="false">AG188-AE188</f>
        <v>0</v>
      </c>
      <c r="BR188" s="166" t="n">
        <f aca="false">IF(AH188-AF188&lt;0,0,AH188-AL188)</f>
        <v>125</v>
      </c>
      <c r="BS188" s="166" t="n">
        <f aca="false">AI188-AG188</f>
        <v>0</v>
      </c>
    </row>
    <row r="189" customFormat="false" ht="15.75" hidden="false" customHeight="false" outlineLevel="0" collapsed="false">
      <c r="D189" s="164"/>
      <c r="E189" s="165" t="s">
        <v>7</v>
      </c>
      <c r="F189" s="166" t="n">
        <f aca="false">参数!$AH$1</f>
        <v>125</v>
      </c>
      <c r="G189" s="166" t="n">
        <v>0</v>
      </c>
      <c r="H189" s="166" t="n">
        <f aca="false">ROUND(参数!D189,$BM$2)</f>
        <v>0</v>
      </c>
      <c r="I189" s="166" t="n">
        <f aca="false">ROUND(参数!E189,$BM$2)</f>
        <v>0</v>
      </c>
      <c r="J189" s="166" t="n">
        <f aca="false">ROUND(参数!F189,$BM$2)</f>
        <v>0</v>
      </c>
      <c r="K189" s="166" t="n">
        <f aca="false">ROUND(参数!G189,$BM$2)</f>
        <v>0</v>
      </c>
      <c r="L189" s="166" t="n">
        <f aca="false">ROUND(参数!H189,$BM$2)</f>
        <v>0</v>
      </c>
      <c r="M189" s="166" t="n">
        <f aca="false">ROUND(参数!I189,$BM$2)</f>
        <v>0</v>
      </c>
      <c r="N189" s="166" t="n">
        <f aca="false">ROUND(参数!J189,$BM$2)</f>
        <v>0</v>
      </c>
      <c r="O189" s="166" t="n">
        <f aca="false">ROUND(参数!K189,$BM$2)</f>
        <v>0</v>
      </c>
      <c r="P189" s="166" t="n">
        <f aca="false">ROUND(参数!L189,$BM$2)</f>
        <v>0</v>
      </c>
      <c r="Q189" s="166" t="n">
        <f aca="false">ROUND(参数!M189,$BM$2)</f>
        <v>0</v>
      </c>
      <c r="R189" s="166" t="n">
        <f aca="false">ROUND(参数!N189,$BM$2)</f>
        <v>0</v>
      </c>
      <c r="S189" s="166" t="n">
        <f aca="false">ROUND(参数!O189,$BM$2)</f>
        <v>0</v>
      </c>
      <c r="T189" s="166" t="n">
        <f aca="false">ROUND(参数!P189,$BM$2)</f>
        <v>0</v>
      </c>
      <c r="U189" s="166" t="n">
        <f aca="false">ROUND(参数!Q189,$BM$2)</f>
        <v>0</v>
      </c>
      <c r="V189" s="166" t="n">
        <f aca="false">ROUND(参数!R189,$BM$2)</f>
        <v>0</v>
      </c>
      <c r="W189" s="166" t="n">
        <f aca="false">ROUND(参数!S189,$BM$2)</f>
        <v>0</v>
      </c>
      <c r="X189" s="166" t="n">
        <f aca="false">ROUND(参数!T189,$BM$2)</f>
        <v>0</v>
      </c>
      <c r="Y189" s="166" t="n">
        <f aca="false">ROUND(参数!U189,$BM$2)</f>
        <v>0</v>
      </c>
      <c r="Z189" s="166" t="n">
        <f aca="false">ROUND(参数!V189,$BM$2)</f>
        <v>0</v>
      </c>
      <c r="AA189" s="166" t="n">
        <f aca="false">ROUND(参数!W189,$BM$2)</f>
        <v>0</v>
      </c>
      <c r="AB189" s="166" t="n">
        <f aca="false">ROUND(参数!X189,$BM$2)</f>
        <v>0</v>
      </c>
      <c r="AC189" s="166" t="n">
        <f aca="false">ROUND(参数!Y189,$BM$2)</f>
        <v>0</v>
      </c>
      <c r="AD189" s="166" t="n">
        <f aca="false">ROUND(参数!Z189,$BM$2)</f>
        <v>0</v>
      </c>
      <c r="AE189" s="166" t="n">
        <f aca="false">ROUND(参数!AA189,$BM$2)</f>
        <v>0</v>
      </c>
      <c r="AF189" s="166" t="n">
        <f aca="false">ROUND(参数!AB189,$BM$2)</f>
        <v>0</v>
      </c>
      <c r="AG189" s="166" t="n">
        <f aca="false">ROUND(参数!AC189,$BM$2)</f>
        <v>0</v>
      </c>
      <c r="AH189" s="166" t="n">
        <f aca="false">ROUND(参数!AD189,$BM$2)</f>
        <v>0</v>
      </c>
      <c r="AI189" s="166" t="n">
        <f aca="false">ROUND(参数!AE189,$BM$2)</f>
        <v>0</v>
      </c>
      <c r="AJ189" s="166" t="n">
        <f aca="false">ROUND(参数!AF189,$BM$2)</f>
        <v>0</v>
      </c>
      <c r="AK189" s="166" t="n">
        <f aca="false">ROUND(参数!AG189,$BM$2)</f>
        <v>0</v>
      </c>
      <c r="AL189" s="147" t="n">
        <f aca="false">ROUND(参数!AH189,$BM$2)</f>
        <v>0</v>
      </c>
      <c r="AM189" s="167"/>
      <c r="AO189" s="166" t="n">
        <f aca="false">D189</f>
        <v>0</v>
      </c>
      <c r="AP189" s="166" t="n">
        <f aca="false">F189-H189</f>
        <v>125</v>
      </c>
      <c r="AQ189" s="166" t="n">
        <f aca="false">I189-G189</f>
        <v>0</v>
      </c>
      <c r="AR189" s="166" t="n">
        <f aca="false">H189-J189</f>
        <v>0</v>
      </c>
      <c r="AS189" s="166" t="n">
        <f aca="false">K189-I189</f>
        <v>0</v>
      </c>
      <c r="AT189" s="166" t="n">
        <f aca="false">J189-L189</f>
        <v>0</v>
      </c>
      <c r="AU189" s="166" t="n">
        <f aca="false">M189-K189</f>
        <v>0</v>
      </c>
      <c r="AV189" s="166" t="n">
        <f aca="false">L189-N189</f>
        <v>0</v>
      </c>
      <c r="AW189" s="166" t="n">
        <f aca="false">O189-M189</f>
        <v>0</v>
      </c>
      <c r="AX189" s="166" t="n">
        <f aca="false">N189-P189</f>
        <v>0</v>
      </c>
      <c r="AY189" s="166" t="n">
        <f aca="false">Q189-O189</f>
        <v>0</v>
      </c>
      <c r="AZ189" s="166" t="n">
        <f aca="false">P189-R189</f>
        <v>0</v>
      </c>
      <c r="BA189" s="166" t="n">
        <f aca="false">S189-Q189</f>
        <v>0</v>
      </c>
      <c r="BB189" s="166" t="n">
        <f aca="false">R189-T189</f>
        <v>0</v>
      </c>
      <c r="BC189" s="166" t="n">
        <f aca="false">U189-S189</f>
        <v>0</v>
      </c>
      <c r="BD189" s="166" t="n">
        <f aca="false">T189-V189</f>
        <v>0</v>
      </c>
      <c r="BE189" s="166" t="n">
        <f aca="false">W189-U189</f>
        <v>0</v>
      </c>
      <c r="BF189" s="166" t="n">
        <f aca="false">V189-X189</f>
        <v>0</v>
      </c>
      <c r="BG189" s="166" t="n">
        <f aca="false">Y189-W189</f>
        <v>0</v>
      </c>
      <c r="BH189" s="166" t="n">
        <f aca="false">X189-Z189</f>
        <v>0</v>
      </c>
      <c r="BI189" s="166" t="n">
        <f aca="false">AA189-Y189</f>
        <v>0</v>
      </c>
      <c r="BJ189" s="166" t="n">
        <f aca="false">Z189-AB189</f>
        <v>0</v>
      </c>
      <c r="BK189" s="166" t="n">
        <f aca="false">AC189-AA189</f>
        <v>0</v>
      </c>
      <c r="BL189" s="166" t="n">
        <f aca="false">AB189-AD189</f>
        <v>0</v>
      </c>
      <c r="BM189" s="166" t="n">
        <f aca="false">AE189-AC189</f>
        <v>0</v>
      </c>
      <c r="BN189" s="166" t="n">
        <f aca="false">AD189-AF189</f>
        <v>0</v>
      </c>
      <c r="BO189" s="166" t="n">
        <f aca="false">AG189-AE189</f>
        <v>0</v>
      </c>
      <c r="BP189" s="166" t="n">
        <f aca="false">AF189-AH189</f>
        <v>0</v>
      </c>
      <c r="BQ189" s="166" t="n">
        <f aca="false">AI189-AG189</f>
        <v>0</v>
      </c>
      <c r="BR189" s="166" t="n">
        <v>0</v>
      </c>
      <c r="BS189" s="166" t="n">
        <v>0</v>
      </c>
    </row>
    <row r="190" customFormat="false" ht="15.75" hidden="false" customHeight="false" outlineLevel="0" collapsed="false">
      <c r="D190" s="164"/>
      <c r="E190" s="165" t="s">
        <v>19</v>
      </c>
      <c r="F190" s="166" t="n">
        <v>0</v>
      </c>
      <c r="G190" s="166" t="n">
        <v>0</v>
      </c>
      <c r="H190" s="166" t="n">
        <f aca="false">ROUND(参数!D190,$BM$2)</f>
        <v>0</v>
      </c>
      <c r="I190" s="166" t="n">
        <f aca="false">ROUND(参数!E190,$BM$2)</f>
        <v>0</v>
      </c>
      <c r="J190" s="166" t="n">
        <f aca="false">ROUND(参数!F190,$BM$2)</f>
        <v>0</v>
      </c>
      <c r="K190" s="166" t="n">
        <f aca="false">ROUND(参数!G190,$BM$2)</f>
        <v>0</v>
      </c>
      <c r="L190" s="166" t="n">
        <f aca="false">ROUND(参数!H190,$BM$2)</f>
        <v>0</v>
      </c>
      <c r="M190" s="166" t="n">
        <f aca="false">ROUND(参数!I190,$BM$2)</f>
        <v>0</v>
      </c>
      <c r="N190" s="166" t="n">
        <f aca="false">ROUND(参数!J190,$BM$2)</f>
        <v>0</v>
      </c>
      <c r="O190" s="166" t="n">
        <f aca="false">ROUND(参数!K190,$BM$2)</f>
        <v>0</v>
      </c>
      <c r="P190" s="166" t="n">
        <f aca="false">ROUND(参数!L190,$BM$2)</f>
        <v>0</v>
      </c>
      <c r="Q190" s="166" t="n">
        <f aca="false">ROUND(参数!M190,$BM$2)</f>
        <v>0</v>
      </c>
      <c r="R190" s="166" t="n">
        <f aca="false">ROUND(参数!N190,$BM$2)</f>
        <v>0</v>
      </c>
      <c r="S190" s="166" t="n">
        <f aca="false">ROUND(参数!O190,$BM$2)</f>
        <v>0</v>
      </c>
      <c r="T190" s="166" t="n">
        <f aca="false">ROUND(参数!P190,$BM$2)</f>
        <v>0</v>
      </c>
      <c r="U190" s="166" t="n">
        <f aca="false">ROUND(参数!Q190,$BM$2)</f>
        <v>0</v>
      </c>
      <c r="V190" s="166" t="n">
        <f aca="false">ROUND(参数!R190,$BM$2)</f>
        <v>0</v>
      </c>
      <c r="W190" s="166" t="n">
        <f aca="false">ROUND(参数!S190,$BM$2)</f>
        <v>0</v>
      </c>
      <c r="X190" s="166" t="n">
        <f aca="false">ROUND(参数!T190,$BM$2)</f>
        <v>0</v>
      </c>
      <c r="Y190" s="166" t="n">
        <f aca="false">ROUND(参数!U190,$BM$2)</f>
        <v>0</v>
      </c>
      <c r="Z190" s="166" t="n">
        <f aca="false">ROUND(参数!V190,$BM$2)</f>
        <v>0</v>
      </c>
      <c r="AA190" s="166" t="n">
        <f aca="false">ROUND(参数!W190,$BM$2)</f>
        <v>0</v>
      </c>
      <c r="AB190" s="166" t="n">
        <f aca="false">ROUND(参数!X190,$BM$2)</f>
        <v>0</v>
      </c>
      <c r="AC190" s="166" t="n">
        <f aca="false">ROUND(参数!Y190,$BM$2)</f>
        <v>0</v>
      </c>
      <c r="AD190" s="166" t="n">
        <f aca="false">ROUND(参数!Z190,$BM$2)</f>
        <v>0</v>
      </c>
      <c r="AE190" s="166" t="n">
        <f aca="false">ROUND(参数!AA190,$BM$2)</f>
        <v>0</v>
      </c>
      <c r="AF190" s="166" t="n">
        <f aca="false">ROUND(参数!AB190,$BM$2)</f>
        <v>0</v>
      </c>
      <c r="AG190" s="166" t="n">
        <f aca="false">ROUND(参数!AC190,$BM$2)</f>
        <v>0</v>
      </c>
      <c r="AH190" s="166" t="n">
        <f aca="false">ROUND(参数!AD190,$BM$2)</f>
        <v>125</v>
      </c>
      <c r="AI190" s="166" t="n">
        <f aca="false">ROUND(参数!AE190,$BM$2)</f>
        <v>0</v>
      </c>
      <c r="AJ190" s="166" t="n">
        <f aca="false">ROUND(参数!AF190,$BM$2)</f>
        <v>0</v>
      </c>
      <c r="AK190" s="166" t="n">
        <f aca="false">ROUND(参数!AG190,$BM$2)</f>
        <v>0</v>
      </c>
      <c r="AL190" s="147" t="n">
        <f aca="false">ROUND(参数!AH190,$BM$2)</f>
        <v>0</v>
      </c>
      <c r="AM190" s="148"/>
      <c r="AO190" s="166"/>
      <c r="AP190" s="166" t="n">
        <f aca="false">F190</f>
        <v>0</v>
      </c>
      <c r="AQ190" s="166" t="n">
        <f aca="false">G190</f>
        <v>0</v>
      </c>
      <c r="AR190" s="166" t="n">
        <f aca="false">IF(H190-F190&lt;0,0,H190-F190)</f>
        <v>0</v>
      </c>
      <c r="AS190" s="166" t="n">
        <f aca="false">I190-G190</f>
        <v>0</v>
      </c>
      <c r="AT190" s="166" t="n">
        <f aca="false">IF(J190-H190&lt;0,0,J190-H190)</f>
        <v>0</v>
      </c>
      <c r="AU190" s="166" t="n">
        <f aca="false">K190-I190</f>
        <v>0</v>
      </c>
      <c r="AV190" s="166" t="n">
        <f aca="false">IF(L190-J190&lt;0,0,L190-J190)</f>
        <v>0</v>
      </c>
      <c r="AW190" s="166" t="n">
        <f aca="false">M190-K190</f>
        <v>0</v>
      </c>
      <c r="AX190" s="166" t="n">
        <f aca="false">IF(N190-L190&lt;0,0,N190-L190)</f>
        <v>0</v>
      </c>
      <c r="AY190" s="166" t="n">
        <f aca="false">O190-M190</f>
        <v>0</v>
      </c>
      <c r="AZ190" s="166" t="n">
        <f aca="false">IF(P190-N190&lt;0,0,P190-N190)</f>
        <v>0</v>
      </c>
      <c r="BA190" s="166" t="n">
        <f aca="false">Q190-O190</f>
        <v>0</v>
      </c>
      <c r="BB190" s="166" t="n">
        <f aca="false">IF(R190-P190&lt;0,0,R190-P190)</f>
        <v>0</v>
      </c>
      <c r="BC190" s="166" t="n">
        <f aca="false">S190-Q190</f>
        <v>0</v>
      </c>
      <c r="BD190" s="166" t="n">
        <f aca="false">IF(T190-R190&lt;0,0,T190-R190)</f>
        <v>0</v>
      </c>
      <c r="BE190" s="166" t="n">
        <f aca="false">U190-S190</f>
        <v>0</v>
      </c>
      <c r="BF190" s="166" t="n">
        <f aca="false">IF(V190-T190&lt;0,0,V190-T190)</f>
        <v>0</v>
      </c>
      <c r="BG190" s="166" t="n">
        <f aca="false">W190-U190</f>
        <v>0</v>
      </c>
      <c r="BH190" s="166" t="n">
        <f aca="false">IF(X190-V190&lt;0,0,X190-V190)</f>
        <v>0</v>
      </c>
      <c r="BI190" s="166" t="n">
        <f aca="false">Y190-W190</f>
        <v>0</v>
      </c>
      <c r="BJ190" s="166" t="n">
        <f aca="false">IF(Z190-X190&lt;0,0,Z190-X190)</f>
        <v>0</v>
      </c>
      <c r="BK190" s="166" t="n">
        <f aca="false">AA190-Y190</f>
        <v>0</v>
      </c>
      <c r="BL190" s="166" t="n">
        <f aca="false">IF(AB190-Z190&lt;0,0,AB190-Z190)</f>
        <v>0</v>
      </c>
      <c r="BM190" s="166" t="n">
        <f aca="false">AC190-AA190</f>
        <v>0</v>
      </c>
      <c r="BN190" s="166" t="n">
        <f aca="false">IF(AD190-AB190&lt;0,0,AD190-AB190)</f>
        <v>0</v>
      </c>
      <c r="BO190" s="166" t="n">
        <f aca="false">AE190-AC190</f>
        <v>0</v>
      </c>
      <c r="BP190" s="166" t="n">
        <f aca="false">IF(AF190-AD190&lt;0,0,AF190-AD190)</f>
        <v>0</v>
      </c>
      <c r="BQ190" s="166" t="n">
        <f aca="false">AG190-AE190</f>
        <v>0</v>
      </c>
      <c r="BR190" s="166" t="n">
        <f aca="false">IF(AH190-AF190&lt;0,0,AH190-AL190)</f>
        <v>125</v>
      </c>
      <c r="BS190" s="166" t="n">
        <f aca="false">AI190-AG190</f>
        <v>0</v>
      </c>
    </row>
    <row r="191" customFormat="false" ht="15.75" hidden="false" customHeight="false" outlineLevel="0" collapsed="false">
      <c r="D191" s="164"/>
      <c r="E191" s="165" t="s">
        <v>7</v>
      </c>
      <c r="F191" s="166" t="n">
        <f aca="false">参数!$AH$1</f>
        <v>125</v>
      </c>
      <c r="G191" s="166" t="n">
        <v>0</v>
      </c>
      <c r="H191" s="166" t="n">
        <f aca="false">ROUND(参数!D191,$BM$2)</f>
        <v>0</v>
      </c>
      <c r="I191" s="166" t="n">
        <f aca="false">ROUND(参数!E191,$BM$2)</f>
        <v>0</v>
      </c>
      <c r="J191" s="166" t="n">
        <f aca="false">ROUND(参数!F191,$BM$2)</f>
        <v>0</v>
      </c>
      <c r="K191" s="166" t="n">
        <f aca="false">ROUND(参数!G191,$BM$2)</f>
        <v>0</v>
      </c>
      <c r="L191" s="166" t="n">
        <f aca="false">ROUND(参数!H191,$BM$2)</f>
        <v>0</v>
      </c>
      <c r="M191" s="166" t="n">
        <f aca="false">ROUND(参数!I191,$BM$2)</f>
        <v>0</v>
      </c>
      <c r="N191" s="166" t="n">
        <f aca="false">ROUND(参数!J191,$BM$2)</f>
        <v>0</v>
      </c>
      <c r="O191" s="166" t="n">
        <f aca="false">ROUND(参数!K191,$BM$2)</f>
        <v>0</v>
      </c>
      <c r="P191" s="166" t="n">
        <f aca="false">ROUND(参数!L191,$BM$2)</f>
        <v>0</v>
      </c>
      <c r="Q191" s="166" t="n">
        <f aca="false">ROUND(参数!M191,$BM$2)</f>
        <v>0</v>
      </c>
      <c r="R191" s="166" t="n">
        <f aca="false">ROUND(参数!N191,$BM$2)</f>
        <v>0</v>
      </c>
      <c r="S191" s="166" t="n">
        <f aca="false">ROUND(参数!O191,$BM$2)</f>
        <v>0</v>
      </c>
      <c r="T191" s="166" t="n">
        <f aca="false">ROUND(参数!P191,$BM$2)</f>
        <v>0</v>
      </c>
      <c r="U191" s="166" t="n">
        <f aca="false">ROUND(参数!Q191,$BM$2)</f>
        <v>0</v>
      </c>
      <c r="V191" s="166" t="n">
        <f aca="false">ROUND(参数!R191,$BM$2)</f>
        <v>0</v>
      </c>
      <c r="W191" s="166" t="n">
        <f aca="false">ROUND(参数!S191,$BM$2)</f>
        <v>0</v>
      </c>
      <c r="X191" s="166" t="n">
        <f aca="false">ROUND(参数!T191,$BM$2)</f>
        <v>0</v>
      </c>
      <c r="Y191" s="166" t="n">
        <f aca="false">ROUND(参数!U191,$BM$2)</f>
        <v>0</v>
      </c>
      <c r="Z191" s="166" t="n">
        <f aca="false">ROUND(参数!V191,$BM$2)</f>
        <v>0</v>
      </c>
      <c r="AA191" s="166" t="n">
        <f aca="false">ROUND(参数!W191,$BM$2)</f>
        <v>0</v>
      </c>
      <c r="AB191" s="166" t="n">
        <f aca="false">ROUND(参数!X191,$BM$2)</f>
        <v>0</v>
      </c>
      <c r="AC191" s="166" t="n">
        <f aca="false">ROUND(参数!Y191,$BM$2)</f>
        <v>0</v>
      </c>
      <c r="AD191" s="166" t="n">
        <f aca="false">ROUND(参数!Z191,$BM$2)</f>
        <v>0</v>
      </c>
      <c r="AE191" s="166" t="n">
        <f aca="false">ROUND(参数!AA191,$BM$2)</f>
        <v>0</v>
      </c>
      <c r="AF191" s="166" t="n">
        <f aca="false">ROUND(参数!AB191,$BM$2)</f>
        <v>0</v>
      </c>
      <c r="AG191" s="166" t="n">
        <f aca="false">ROUND(参数!AC191,$BM$2)</f>
        <v>0</v>
      </c>
      <c r="AH191" s="166" t="n">
        <f aca="false">ROUND(参数!AD191,$BM$2)</f>
        <v>0</v>
      </c>
      <c r="AI191" s="166" t="n">
        <f aca="false">ROUND(参数!AE191,$BM$2)</f>
        <v>0</v>
      </c>
      <c r="AJ191" s="166" t="n">
        <f aca="false">ROUND(参数!AF191,$BM$2)</f>
        <v>0</v>
      </c>
      <c r="AK191" s="166" t="n">
        <f aca="false">ROUND(参数!AG191,$BM$2)</f>
        <v>0</v>
      </c>
      <c r="AL191" s="147" t="n">
        <f aca="false">ROUND(参数!AH191,$BM$2)</f>
        <v>0</v>
      </c>
      <c r="AM191" s="167"/>
      <c r="AO191" s="166" t="n">
        <f aca="false">D191</f>
        <v>0</v>
      </c>
      <c r="AP191" s="166" t="n">
        <f aca="false">F191-H191</f>
        <v>125</v>
      </c>
      <c r="AQ191" s="166" t="n">
        <f aca="false">I191-G191</f>
        <v>0</v>
      </c>
      <c r="AR191" s="166" t="n">
        <f aca="false">H191-J191</f>
        <v>0</v>
      </c>
      <c r="AS191" s="166" t="n">
        <f aca="false">K191-I191</f>
        <v>0</v>
      </c>
      <c r="AT191" s="166" t="n">
        <f aca="false">J191-L191</f>
        <v>0</v>
      </c>
      <c r="AU191" s="166" t="n">
        <f aca="false">M191-K191</f>
        <v>0</v>
      </c>
      <c r="AV191" s="166" t="n">
        <f aca="false">L191-N191</f>
        <v>0</v>
      </c>
      <c r="AW191" s="166" t="n">
        <f aca="false">O191-M191</f>
        <v>0</v>
      </c>
      <c r="AX191" s="166" t="n">
        <f aca="false">N191-P191</f>
        <v>0</v>
      </c>
      <c r="AY191" s="166" t="n">
        <f aca="false">Q191-O191</f>
        <v>0</v>
      </c>
      <c r="AZ191" s="166" t="n">
        <f aca="false">P191-R191</f>
        <v>0</v>
      </c>
      <c r="BA191" s="166" t="n">
        <f aca="false">S191-Q191</f>
        <v>0</v>
      </c>
      <c r="BB191" s="166" t="n">
        <f aca="false">R191-T191</f>
        <v>0</v>
      </c>
      <c r="BC191" s="166" t="n">
        <f aca="false">U191-S191</f>
        <v>0</v>
      </c>
      <c r="BD191" s="166" t="n">
        <f aca="false">T191-V191</f>
        <v>0</v>
      </c>
      <c r="BE191" s="166" t="n">
        <f aca="false">W191-U191</f>
        <v>0</v>
      </c>
      <c r="BF191" s="166" t="n">
        <f aca="false">V191-X191</f>
        <v>0</v>
      </c>
      <c r="BG191" s="166" t="n">
        <f aca="false">Y191-W191</f>
        <v>0</v>
      </c>
      <c r="BH191" s="166" t="n">
        <f aca="false">X191-Z191</f>
        <v>0</v>
      </c>
      <c r="BI191" s="166" t="n">
        <f aca="false">AA191-Y191</f>
        <v>0</v>
      </c>
      <c r="BJ191" s="166" t="n">
        <f aca="false">Z191-AB191</f>
        <v>0</v>
      </c>
      <c r="BK191" s="166" t="n">
        <f aca="false">AC191-AA191</f>
        <v>0</v>
      </c>
      <c r="BL191" s="166" t="n">
        <f aca="false">AB191-AD191</f>
        <v>0</v>
      </c>
      <c r="BM191" s="166" t="n">
        <f aca="false">AE191-AC191</f>
        <v>0</v>
      </c>
      <c r="BN191" s="166" t="n">
        <f aca="false">AD191-AF191</f>
        <v>0</v>
      </c>
      <c r="BO191" s="166" t="n">
        <f aca="false">AG191-AE191</f>
        <v>0</v>
      </c>
      <c r="BP191" s="166" t="n">
        <f aca="false">AF191-AH191</f>
        <v>0</v>
      </c>
      <c r="BQ191" s="166" t="n">
        <f aca="false">AI191-AG191</f>
        <v>0</v>
      </c>
      <c r="BR191" s="166" t="n">
        <v>0</v>
      </c>
      <c r="BS191" s="166" t="n">
        <v>0</v>
      </c>
    </row>
    <row r="192" customFormat="false" ht="15.75" hidden="false" customHeight="false" outlineLevel="0" collapsed="false">
      <c r="D192" s="164"/>
      <c r="E192" s="165" t="s">
        <v>19</v>
      </c>
      <c r="F192" s="166" t="n">
        <v>0</v>
      </c>
      <c r="G192" s="166" t="n">
        <v>0</v>
      </c>
      <c r="H192" s="166" t="n">
        <f aca="false">ROUND(参数!D192,$BM$2)</f>
        <v>0</v>
      </c>
      <c r="I192" s="166" t="n">
        <f aca="false">ROUND(参数!E192,$BM$2)</f>
        <v>0</v>
      </c>
      <c r="J192" s="166" t="n">
        <f aca="false">ROUND(参数!F192,$BM$2)</f>
        <v>0</v>
      </c>
      <c r="K192" s="166" t="n">
        <f aca="false">ROUND(参数!G192,$BM$2)</f>
        <v>0</v>
      </c>
      <c r="L192" s="166" t="n">
        <f aca="false">ROUND(参数!H192,$BM$2)</f>
        <v>0</v>
      </c>
      <c r="M192" s="166" t="n">
        <f aca="false">ROUND(参数!I192,$BM$2)</f>
        <v>0</v>
      </c>
      <c r="N192" s="166" t="n">
        <f aca="false">ROUND(参数!J192,$BM$2)</f>
        <v>0</v>
      </c>
      <c r="O192" s="166" t="n">
        <f aca="false">ROUND(参数!K192,$BM$2)</f>
        <v>0</v>
      </c>
      <c r="P192" s="166" t="n">
        <f aca="false">ROUND(参数!L192,$BM$2)</f>
        <v>0</v>
      </c>
      <c r="Q192" s="166" t="n">
        <f aca="false">ROUND(参数!M192,$BM$2)</f>
        <v>0</v>
      </c>
      <c r="R192" s="166" t="n">
        <f aca="false">ROUND(参数!N192,$BM$2)</f>
        <v>0</v>
      </c>
      <c r="S192" s="166" t="n">
        <f aca="false">ROUND(参数!O192,$BM$2)</f>
        <v>0</v>
      </c>
      <c r="T192" s="166" t="n">
        <f aca="false">ROUND(参数!P192,$BM$2)</f>
        <v>0</v>
      </c>
      <c r="U192" s="166" t="n">
        <f aca="false">ROUND(参数!Q192,$BM$2)</f>
        <v>0</v>
      </c>
      <c r="V192" s="166" t="n">
        <f aca="false">ROUND(参数!R192,$BM$2)</f>
        <v>0</v>
      </c>
      <c r="W192" s="166" t="n">
        <f aca="false">ROUND(参数!S192,$BM$2)</f>
        <v>0</v>
      </c>
      <c r="X192" s="166" t="n">
        <f aca="false">ROUND(参数!T192,$BM$2)</f>
        <v>0</v>
      </c>
      <c r="Y192" s="166" t="n">
        <f aca="false">ROUND(参数!U192,$BM$2)</f>
        <v>0</v>
      </c>
      <c r="Z192" s="166" t="n">
        <f aca="false">ROUND(参数!V192,$BM$2)</f>
        <v>0</v>
      </c>
      <c r="AA192" s="166" t="n">
        <f aca="false">ROUND(参数!W192,$BM$2)</f>
        <v>0</v>
      </c>
      <c r="AB192" s="166" t="n">
        <f aca="false">ROUND(参数!X192,$BM$2)</f>
        <v>0</v>
      </c>
      <c r="AC192" s="166" t="n">
        <f aca="false">ROUND(参数!Y192,$BM$2)</f>
        <v>0</v>
      </c>
      <c r="AD192" s="166" t="n">
        <f aca="false">ROUND(参数!Z192,$BM$2)</f>
        <v>0</v>
      </c>
      <c r="AE192" s="166" t="n">
        <f aca="false">ROUND(参数!AA192,$BM$2)</f>
        <v>0</v>
      </c>
      <c r="AF192" s="166" t="n">
        <f aca="false">ROUND(参数!AB192,$BM$2)</f>
        <v>0</v>
      </c>
      <c r="AG192" s="166" t="n">
        <f aca="false">ROUND(参数!AC192,$BM$2)</f>
        <v>0</v>
      </c>
      <c r="AH192" s="166" t="n">
        <f aca="false">ROUND(参数!AD192,$BM$2)</f>
        <v>125</v>
      </c>
      <c r="AI192" s="166" t="n">
        <f aca="false">ROUND(参数!AE192,$BM$2)</f>
        <v>0</v>
      </c>
      <c r="AJ192" s="166" t="n">
        <f aca="false">ROUND(参数!AF192,$BM$2)</f>
        <v>0</v>
      </c>
      <c r="AK192" s="166" t="n">
        <f aca="false">ROUND(参数!AG192,$BM$2)</f>
        <v>0</v>
      </c>
      <c r="AL192" s="147" t="n">
        <f aca="false">ROUND(参数!AH192,$BM$2)</f>
        <v>0</v>
      </c>
      <c r="AM192" s="148"/>
      <c r="AO192" s="166"/>
      <c r="AP192" s="166" t="n">
        <f aca="false">F192</f>
        <v>0</v>
      </c>
      <c r="AQ192" s="166" t="n">
        <f aca="false">G192</f>
        <v>0</v>
      </c>
      <c r="AR192" s="166" t="n">
        <f aca="false">IF(H192-F192&lt;0,0,H192-F192)</f>
        <v>0</v>
      </c>
      <c r="AS192" s="166" t="n">
        <f aca="false">I192-G192</f>
        <v>0</v>
      </c>
      <c r="AT192" s="166" t="n">
        <f aca="false">IF(J192-H192&lt;0,0,J192-H192)</f>
        <v>0</v>
      </c>
      <c r="AU192" s="166" t="n">
        <f aca="false">K192-I192</f>
        <v>0</v>
      </c>
      <c r="AV192" s="166" t="n">
        <f aca="false">IF(L192-J192&lt;0,0,L192-J192)</f>
        <v>0</v>
      </c>
      <c r="AW192" s="166" t="n">
        <f aca="false">M192-K192</f>
        <v>0</v>
      </c>
      <c r="AX192" s="166" t="n">
        <f aca="false">IF(N192-L192&lt;0,0,N192-L192)</f>
        <v>0</v>
      </c>
      <c r="AY192" s="166" t="n">
        <f aca="false">O192-M192</f>
        <v>0</v>
      </c>
      <c r="AZ192" s="166" t="n">
        <f aca="false">IF(P192-N192&lt;0,0,P192-N192)</f>
        <v>0</v>
      </c>
      <c r="BA192" s="166" t="n">
        <f aca="false">Q192-O192</f>
        <v>0</v>
      </c>
      <c r="BB192" s="166" t="n">
        <f aca="false">IF(R192-P192&lt;0,0,R192-P192)</f>
        <v>0</v>
      </c>
      <c r="BC192" s="166" t="n">
        <f aca="false">S192-Q192</f>
        <v>0</v>
      </c>
      <c r="BD192" s="166" t="n">
        <f aca="false">IF(T192-R192&lt;0,0,T192-R192)</f>
        <v>0</v>
      </c>
      <c r="BE192" s="166" t="n">
        <f aca="false">U192-S192</f>
        <v>0</v>
      </c>
      <c r="BF192" s="166" t="n">
        <f aca="false">IF(V192-T192&lt;0,0,V192-T192)</f>
        <v>0</v>
      </c>
      <c r="BG192" s="166" t="n">
        <f aca="false">W192-U192</f>
        <v>0</v>
      </c>
      <c r="BH192" s="166" t="n">
        <f aca="false">IF(X192-V192&lt;0,0,X192-V192)</f>
        <v>0</v>
      </c>
      <c r="BI192" s="166" t="n">
        <f aca="false">Y192-W192</f>
        <v>0</v>
      </c>
      <c r="BJ192" s="166" t="n">
        <f aca="false">IF(Z192-X192&lt;0,0,Z192-X192)</f>
        <v>0</v>
      </c>
      <c r="BK192" s="166" t="n">
        <f aca="false">AA192-Y192</f>
        <v>0</v>
      </c>
      <c r="BL192" s="166" t="n">
        <f aca="false">IF(AB192-Z192&lt;0,0,AB192-Z192)</f>
        <v>0</v>
      </c>
      <c r="BM192" s="166" t="n">
        <f aca="false">AC192-AA192</f>
        <v>0</v>
      </c>
      <c r="BN192" s="166" t="n">
        <f aca="false">IF(AD192-AB192&lt;0,0,AD192-AB192)</f>
        <v>0</v>
      </c>
      <c r="BO192" s="166" t="n">
        <f aca="false">AE192-AC192</f>
        <v>0</v>
      </c>
      <c r="BP192" s="166" t="n">
        <f aca="false">IF(AF192-AD192&lt;0,0,AF192-AD192)</f>
        <v>0</v>
      </c>
      <c r="BQ192" s="166" t="n">
        <f aca="false">AG192-AE192</f>
        <v>0</v>
      </c>
      <c r="BR192" s="166" t="n">
        <f aca="false">IF(AH192-AF192&lt;0,0,AH192-AL192)</f>
        <v>125</v>
      </c>
      <c r="BS192" s="166" t="n">
        <f aca="false">AI192-AG192</f>
        <v>0</v>
      </c>
    </row>
    <row r="193" customFormat="false" ht="15.75" hidden="false" customHeight="false" outlineLevel="0" collapsed="false">
      <c r="D193" s="164"/>
      <c r="E193" s="165" t="s">
        <v>7</v>
      </c>
      <c r="F193" s="166" t="n">
        <f aca="false">参数!$AH$1</f>
        <v>125</v>
      </c>
      <c r="G193" s="166" t="n">
        <v>0</v>
      </c>
      <c r="H193" s="166" t="n">
        <f aca="false">ROUND(参数!D193,$BM$2)</f>
        <v>0</v>
      </c>
      <c r="I193" s="166" t="n">
        <f aca="false">ROUND(参数!E193,$BM$2)</f>
        <v>0</v>
      </c>
      <c r="J193" s="166" t="n">
        <f aca="false">ROUND(参数!F193,$BM$2)</f>
        <v>0</v>
      </c>
      <c r="K193" s="166" t="n">
        <f aca="false">ROUND(参数!G193,$BM$2)</f>
        <v>0</v>
      </c>
      <c r="L193" s="166" t="n">
        <f aca="false">ROUND(参数!H193,$BM$2)</f>
        <v>0</v>
      </c>
      <c r="M193" s="166" t="n">
        <f aca="false">ROUND(参数!I193,$BM$2)</f>
        <v>0</v>
      </c>
      <c r="N193" s="166" t="n">
        <f aca="false">ROUND(参数!J193,$BM$2)</f>
        <v>0</v>
      </c>
      <c r="O193" s="166" t="n">
        <f aca="false">ROUND(参数!K193,$BM$2)</f>
        <v>0</v>
      </c>
      <c r="P193" s="166" t="n">
        <f aca="false">ROUND(参数!L193,$BM$2)</f>
        <v>0</v>
      </c>
      <c r="Q193" s="166" t="n">
        <f aca="false">ROUND(参数!M193,$BM$2)</f>
        <v>0</v>
      </c>
      <c r="R193" s="166" t="n">
        <f aca="false">ROUND(参数!N193,$BM$2)</f>
        <v>0</v>
      </c>
      <c r="S193" s="166" t="n">
        <f aca="false">ROUND(参数!O193,$BM$2)</f>
        <v>0</v>
      </c>
      <c r="T193" s="166" t="n">
        <f aca="false">ROUND(参数!P193,$BM$2)</f>
        <v>0</v>
      </c>
      <c r="U193" s="166" t="n">
        <f aca="false">ROUND(参数!Q193,$BM$2)</f>
        <v>0</v>
      </c>
      <c r="V193" s="166" t="n">
        <f aca="false">ROUND(参数!R193,$BM$2)</f>
        <v>0</v>
      </c>
      <c r="W193" s="166" t="n">
        <f aca="false">ROUND(参数!S193,$BM$2)</f>
        <v>0</v>
      </c>
      <c r="X193" s="166" t="n">
        <f aca="false">ROUND(参数!T193,$BM$2)</f>
        <v>0</v>
      </c>
      <c r="Y193" s="166" t="n">
        <f aca="false">ROUND(参数!U193,$BM$2)</f>
        <v>0</v>
      </c>
      <c r="Z193" s="166" t="n">
        <f aca="false">ROUND(参数!V193,$BM$2)</f>
        <v>0</v>
      </c>
      <c r="AA193" s="166" t="n">
        <f aca="false">ROUND(参数!W193,$BM$2)</f>
        <v>0</v>
      </c>
      <c r="AB193" s="166" t="n">
        <f aca="false">ROUND(参数!X193,$BM$2)</f>
        <v>0</v>
      </c>
      <c r="AC193" s="166" t="n">
        <f aca="false">ROUND(参数!Y193,$BM$2)</f>
        <v>0</v>
      </c>
      <c r="AD193" s="166" t="n">
        <f aca="false">ROUND(参数!Z193,$BM$2)</f>
        <v>0</v>
      </c>
      <c r="AE193" s="166" t="n">
        <f aca="false">ROUND(参数!AA193,$BM$2)</f>
        <v>0</v>
      </c>
      <c r="AF193" s="166" t="n">
        <f aca="false">ROUND(参数!AB193,$BM$2)</f>
        <v>0</v>
      </c>
      <c r="AG193" s="166" t="n">
        <f aca="false">ROUND(参数!AC193,$BM$2)</f>
        <v>0</v>
      </c>
      <c r="AH193" s="166" t="n">
        <f aca="false">ROUND(参数!AD193,$BM$2)</f>
        <v>0</v>
      </c>
      <c r="AI193" s="166" t="n">
        <f aca="false">ROUND(参数!AE193,$BM$2)</f>
        <v>0</v>
      </c>
      <c r="AJ193" s="166" t="n">
        <f aca="false">ROUND(参数!AF193,$BM$2)</f>
        <v>0</v>
      </c>
      <c r="AK193" s="166" t="n">
        <f aca="false">ROUND(参数!AG193,$BM$2)</f>
        <v>0</v>
      </c>
      <c r="AL193" s="147" t="n">
        <f aca="false">ROUND(参数!AH193,$BM$2)</f>
        <v>0</v>
      </c>
      <c r="AM193" s="167"/>
      <c r="AO193" s="166" t="n">
        <f aca="false">D193</f>
        <v>0</v>
      </c>
      <c r="AP193" s="166" t="n">
        <f aca="false">F193-H193</f>
        <v>125</v>
      </c>
      <c r="AQ193" s="166" t="n">
        <f aca="false">I193-G193</f>
        <v>0</v>
      </c>
      <c r="AR193" s="166" t="n">
        <f aca="false">H193-J193</f>
        <v>0</v>
      </c>
      <c r="AS193" s="166" t="n">
        <f aca="false">K193-I193</f>
        <v>0</v>
      </c>
      <c r="AT193" s="166" t="n">
        <f aca="false">J193-L193</f>
        <v>0</v>
      </c>
      <c r="AU193" s="166" t="n">
        <f aca="false">M193-K193</f>
        <v>0</v>
      </c>
      <c r="AV193" s="166" t="n">
        <f aca="false">L193-N193</f>
        <v>0</v>
      </c>
      <c r="AW193" s="166" t="n">
        <f aca="false">O193-M193</f>
        <v>0</v>
      </c>
      <c r="AX193" s="166" t="n">
        <f aca="false">N193-P193</f>
        <v>0</v>
      </c>
      <c r="AY193" s="166" t="n">
        <f aca="false">Q193-O193</f>
        <v>0</v>
      </c>
      <c r="AZ193" s="166" t="n">
        <f aca="false">P193-R193</f>
        <v>0</v>
      </c>
      <c r="BA193" s="166" t="n">
        <f aca="false">S193-Q193</f>
        <v>0</v>
      </c>
      <c r="BB193" s="166" t="n">
        <f aca="false">R193-T193</f>
        <v>0</v>
      </c>
      <c r="BC193" s="166" t="n">
        <f aca="false">U193-S193</f>
        <v>0</v>
      </c>
      <c r="BD193" s="166" t="n">
        <f aca="false">T193-V193</f>
        <v>0</v>
      </c>
      <c r="BE193" s="166" t="n">
        <f aca="false">W193-U193</f>
        <v>0</v>
      </c>
      <c r="BF193" s="166" t="n">
        <f aca="false">V193-X193</f>
        <v>0</v>
      </c>
      <c r="BG193" s="166" t="n">
        <f aca="false">Y193-W193</f>
        <v>0</v>
      </c>
      <c r="BH193" s="166" t="n">
        <f aca="false">X193-Z193</f>
        <v>0</v>
      </c>
      <c r="BI193" s="166" t="n">
        <f aca="false">AA193-Y193</f>
        <v>0</v>
      </c>
      <c r="BJ193" s="166" t="n">
        <f aca="false">Z193-AB193</f>
        <v>0</v>
      </c>
      <c r="BK193" s="166" t="n">
        <f aca="false">AC193-AA193</f>
        <v>0</v>
      </c>
      <c r="BL193" s="166" t="n">
        <f aca="false">AB193-AD193</f>
        <v>0</v>
      </c>
      <c r="BM193" s="166" t="n">
        <f aca="false">AE193-AC193</f>
        <v>0</v>
      </c>
      <c r="BN193" s="166" t="n">
        <f aca="false">AD193-AF193</f>
        <v>0</v>
      </c>
      <c r="BO193" s="166" t="n">
        <f aca="false">AG193-AE193</f>
        <v>0</v>
      </c>
      <c r="BP193" s="166" t="n">
        <f aca="false">AF193-AH193</f>
        <v>0</v>
      </c>
      <c r="BQ193" s="166" t="n">
        <f aca="false">AI193-AG193</f>
        <v>0</v>
      </c>
      <c r="BR193" s="166" t="n">
        <v>0</v>
      </c>
      <c r="BS193" s="166" t="n">
        <v>0</v>
      </c>
    </row>
    <row r="194" customFormat="false" ht="15.75" hidden="false" customHeight="false" outlineLevel="0" collapsed="false">
      <c r="D194" s="164"/>
      <c r="E194" s="165" t="s">
        <v>19</v>
      </c>
      <c r="F194" s="166" t="n">
        <v>0</v>
      </c>
      <c r="G194" s="166" t="n">
        <v>0</v>
      </c>
      <c r="H194" s="166" t="n">
        <f aca="false">ROUND(参数!D194,$BM$2)</f>
        <v>0</v>
      </c>
      <c r="I194" s="166" t="n">
        <f aca="false">ROUND(参数!E194,$BM$2)</f>
        <v>0</v>
      </c>
      <c r="J194" s="166" t="n">
        <f aca="false">ROUND(参数!F194,$BM$2)</f>
        <v>0</v>
      </c>
      <c r="K194" s="166" t="n">
        <f aca="false">ROUND(参数!G194,$BM$2)</f>
        <v>0</v>
      </c>
      <c r="L194" s="166" t="n">
        <f aca="false">ROUND(参数!H194,$BM$2)</f>
        <v>0</v>
      </c>
      <c r="M194" s="166" t="n">
        <f aca="false">ROUND(参数!I194,$BM$2)</f>
        <v>0</v>
      </c>
      <c r="N194" s="166" t="n">
        <f aca="false">ROUND(参数!J194,$BM$2)</f>
        <v>0</v>
      </c>
      <c r="O194" s="166" t="n">
        <f aca="false">ROUND(参数!K194,$BM$2)</f>
        <v>0</v>
      </c>
      <c r="P194" s="166" t="n">
        <f aca="false">ROUND(参数!L194,$BM$2)</f>
        <v>0</v>
      </c>
      <c r="Q194" s="166" t="n">
        <f aca="false">ROUND(参数!M194,$BM$2)</f>
        <v>0</v>
      </c>
      <c r="R194" s="166" t="n">
        <f aca="false">ROUND(参数!N194,$BM$2)</f>
        <v>0</v>
      </c>
      <c r="S194" s="166" t="n">
        <f aca="false">ROUND(参数!O194,$BM$2)</f>
        <v>0</v>
      </c>
      <c r="T194" s="166" t="n">
        <f aca="false">ROUND(参数!P194,$BM$2)</f>
        <v>0</v>
      </c>
      <c r="U194" s="166" t="n">
        <f aca="false">ROUND(参数!Q194,$BM$2)</f>
        <v>0</v>
      </c>
      <c r="V194" s="166" t="n">
        <f aca="false">ROUND(参数!R194,$BM$2)</f>
        <v>0</v>
      </c>
      <c r="W194" s="166" t="n">
        <f aca="false">ROUND(参数!S194,$BM$2)</f>
        <v>0</v>
      </c>
      <c r="X194" s="166" t="n">
        <f aca="false">ROUND(参数!T194,$BM$2)</f>
        <v>0</v>
      </c>
      <c r="Y194" s="166" t="n">
        <f aca="false">ROUND(参数!U194,$BM$2)</f>
        <v>0</v>
      </c>
      <c r="Z194" s="166" t="n">
        <f aca="false">ROUND(参数!V194,$BM$2)</f>
        <v>0</v>
      </c>
      <c r="AA194" s="166" t="n">
        <f aca="false">ROUND(参数!W194,$BM$2)</f>
        <v>0</v>
      </c>
      <c r="AB194" s="166" t="n">
        <f aca="false">ROUND(参数!X194,$BM$2)</f>
        <v>0</v>
      </c>
      <c r="AC194" s="166" t="n">
        <f aca="false">ROUND(参数!Y194,$BM$2)</f>
        <v>0</v>
      </c>
      <c r="AD194" s="166" t="n">
        <f aca="false">ROUND(参数!Z194,$BM$2)</f>
        <v>0</v>
      </c>
      <c r="AE194" s="166" t="n">
        <f aca="false">ROUND(参数!AA194,$BM$2)</f>
        <v>0</v>
      </c>
      <c r="AF194" s="166" t="n">
        <f aca="false">ROUND(参数!AB194,$BM$2)</f>
        <v>0</v>
      </c>
      <c r="AG194" s="166" t="n">
        <f aca="false">ROUND(参数!AC194,$BM$2)</f>
        <v>0</v>
      </c>
      <c r="AH194" s="166" t="n">
        <f aca="false">ROUND(参数!AD194,$BM$2)</f>
        <v>125</v>
      </c>
      <c r="AI194" s="166" t="n">
        <f aca="false">ROUND(参数!AE194,$BM$2)</f>
        <v>0</v>
      </c>
      <c r="AJ194" s="166" t="n">
        <f aca="false">ROUND(参数!AF194,$BM$2)</f>
        <v>0</v>
      </c>
      <c r="AK194" s="166" t="n">
        <f aca="false">ROUND(参数!AG194,$BM$2)</f>
        <v>0</v>
      </c>
      <c r="AL194" s="147" t="n">
        <f aca="false">ROUND(参数!AH194,$BM$2)</f>
        <v>0</v>
      </c>
      <c r="AM194" s="148"/>
      <c r="AO194" s="166"/>
      <c r="AP194" s="166" t="n">
        <f aca="false">F194</f>
        <v>0</v>
      </c>
      <c r="AQ194" s="166" t="n">
        <f aca="false">G194</f>
        <v>0</v>
      </c>
      <c r="AR194" s="166" t="n">
        <f aca="false">IF(H194-F194&lt;0,0,H194-F194)</f>
        <v>0</v>
      </c>
      <c r="AS194" s="166" t="n">
        <f aca="false">I194-G194</f>
        <v>0</v>
      </c>
      <c r="AT194" s="166" t="n">
        <f aca="false">IF(J194-H194&lt;0,0,J194-H194)</f>
        <v>0</v>
      </c>
      <c r="AU194" s="166" t="n">
        <f aca="false">K194-I194</f>
        <v>0</v>
      </c>
      <c r="AV194" s="166" t="n">
        <f aca="false">IF(L194-J194&lt;0,0,L194-J194)</f>
        <v>0</v>
      </c>
      <c r="AW194" s="166" t="n">
        <f aca="false">M194-K194</f>
        <v>0</v>
      </c>
      <c r="AX194" s="166" t="n">
        <f aca="false">IF(N194-L194&lt;0,0,N194-L194)</f>
        <v>0</v>
      </c>
      <c r="AY194" s="166" t="n">
        <f aca="false">O194-M194</f>
        <v>0</v>
      </c>
      <c r="AZ194" s="166" t="n">
        <f aca="false">IF(P194-N194&lt;0,0,P194-N194)</f>
        <v>0</v>
      </c>
      <c r="BA194" s="166" t="n">
        <f aca="false">Q194-O194</f>
        <v>0</v>
      </c>
      <c r="BB194" s="166" t="n">
        <f aca="false">IF(R194-P194&lt;0,0,R194-P194)</f>
        <v>0</v>
      </c>
      <c r="BC194" s="166" t="n">
        <f aca="false">S194-Q194</f>
        <v>0</v>
      </c>
      <c r="BD194" s="166" t="n">
        <f aca="false">IF(T194-R194&lt;0,0,T194-R194)</f>
        <v>0</v>
      </c>
      <c r="BE194" s="166" t="n">
        <f aca="false">U194-S194</f>
        <v>0</v>
      </c>
      <c r="BF194" s="166" t="n">
        <f aca="false">IF(V194-T194&lt;0,0,V194-T194)</f>
        <v>0</v>
      </c>
      <c r="BG194" s="166" t="n">
        <f aca="false">W194-U194</f>
        <v>0</v>
      </c>
      <c r="BH194" s="166" t="n">
        <f aca="false">IF(X194-V194&lt;0,0,X194-V194)</f>
        <v>0</v>
      </c>
      <c r="BI194" s="166" t="n">
        <f aca="false">Y194-W194</f>
        <v>0</v>
      </c>
      <c r="BJ194" s="166" t="n">
        <f aca="false">IF(Z194-X194&lt;0,0,Z194-X194)</f>
        <v>0</v>
      </c>
      <c r="BK194" s="166" t="n">
        <f aca="false">AA194-Y194</f>
        <v>0</v>
      </c>
      <c r="BL194" s="166" t="n">
        <f aca="false">IF(AB194-Z194&lt;0,0,AB194-Z194)</f>
        <v>0</v>
      </c>
      <c r="BM194" s="166" t="n">
        <f aca="false">AC194-AA194</f>
        <v>0</v>
      </c>
      <c r="BN194" s="166" t="n">
        <f aca="false">IF(AD194-AB194&lt;0,0,AD194-AB194)</f>
        <v>0</v>
      </c>
      <c r="BO194" s="166" t="n">
        <f aca="false">AE194-AC194</f>
        <v>0</v>
      </c>
      <c r="BP194" s="166" t="n">
        <f aca="false">IF(AF194-AD194&lt;0,0,AF194-AD194)</f>
        <v>0</v>
      </c>
      <c r="BQ194" s="166" t="n">
        <f aca="false">AG194-AE194</f>
        <v>0</v>
      </c>
      <c r="BR194" s="166" t="n">
        <f aca="false">IF(AH194-AF194&lt;0,0,AH194-AL194)</f>
        <v>125</v>
      </c>
      <c r="BS194" s="166" t="n">
        <f aca="false">AI194-AG194</f>
        <v>0</v>
      </c>
    </row>
    <row r="195" customFormat="false" ht="15.75" hidden="false" customHeight="false" outlineLevel="0" collapsed="false">
      <c r="D195" s="164"/>
      <c r="E195" s="165" t="s">
        <v>7</v>
      </c>
      <c r="F195" s="166" t="n">
        <f aca="false">参数!$AH$1</f>
        <v>125</v>
      </c>
      <c r="G195" s="166" t="n">
        <v>0</v>
      </c>
      <c r="H195" s="166" t="n">
        <f aca="false">ROUND(参数!D195,$BM$2)</f>
        <v>0</v>
      </c>
      <c r="I195" s="166" t="n">
        <f aca="false">ROUND(参数!E195,$BM$2)</f>
        <v>0</v>
      </c>
      <c r="J195" s="166" t="n">
        <f aca="false">ROUND(参数!F195,$BM$2)</f>
        <v>0</v>
      </c>
      <c r="K195" s="166" t="n">
        <f aca="false">ROUND(参数!G195,$BM$2)</f>
        <v>0</v>
      </c>
      <c r="L195" s="166" t="n">
        <f aca="false">ROUND(参数!H195,$BM$2)</f>
        <v>0</v>
      </c>
      <c r="M195" s="166" t="n">
        <f aca="false">ROUND(参数!I195,$BM$2)</f>
        <v>0</v>
      </c>
      <c r="N195" s="166" t="n">
        <f aca="false">ROUND(参数!J195,$BM$2)</f>
        <v>0</v>
      </c>
      <c r="O195" s="166" t="n">
        <f aca="false">ROUND(参数!K195,$BM$2)</f>
        <v>0</v>
      </c>
      <c r="P195" s="166" t="n">
        <f aca="false">ROUND(参数!L195,$BM$2)</f>
        <v>0</v>
      </c>
      <c r="Q195" s="166" t="n">
        <f aca="false">ROUND(参数!M195,$BM$2)</f>
        <v>0</v>
      </c>
      <c r="R195" s="166" t="n">
        <f aca="false">ROUND(参数!N195,$BM$2)</f>
        <v>0</v>
      </c>
      <c r="S195" s="166" t="n">
        <f aca="false">ROUND(参数!O195,$BM$2)</f>
        <v>0</v>
      </c>
      <c r="T195" s="166" t="n">
        <f aca="false">ROUND(参数!P195,$BM$2)</f>
        <v>0</v>
      </c>
      <c r="U195" s="166" t="n">
        <f aca="false">ROUND(参数!Q195,$BM$2)</f>
        <v>0</v>
      </c>
      <c r="V195" s="166" t="n">
        <f aca="false">ROUND(参数!R195,$BM$2)</f>
        <v>0</v>
      </c>
      <c r="W195" s="166" t="n">
        <f aca="false">ROUND(参数!S195,$BM$2)</f>
        <v>0</v>
      </c>
      <c r="X195" s="166" t="n">
        <f aca="false">ROUND(参数!T195,$BM$2)</f>
        <v>0</v>
      </c>
      <c r="Y195" s="166" t="n">
        <f aca="false">ROUND(参数!U195,$BM$2)</f>
        <v>0</v>
      </c>
      <c r="Z195" s="166" t="n">
        <f aca="false">ROUND(参数!V195,$BM$2)</f>
        <v>0</v>
      </c>
      <c r="AA195" s="166" t="n">
        <f aca="false">ROUND(参数!W195,$BM$2)</f>
        <v>0</v>
      </c>
      <c r="AB195" s="166" t="n">
        <f aca="false">ROUND(参数!X195,$BM$2)</f>
        <v>0</v>
      </c>
      <c r="AC195" s="166" t="n">
        <f aca="false">ROUND(参数!Y195,$BM$2)</f>
        <v>0</v>
      </c>
      <c r="AD195" s="166" t="n">
        <f aca="false">ROUND(参数!Z195,$BM$2)</f>
        <v>0</v>
      </c>
      <c r="AE195" s="166" t="n">
        <f aca="false">ROUND(参数!AA195,$BM$2)</f>
        <v>0</v>
      </c>
      <c r="AF195" s="166" t="n">
        <f aca="false">ROUND(参数!AB195,$BM$2)</f>
        <v>0</v>
      </c>
      <c r="AG195" s="166" t="n">
        <f aca="false">ROUND(参数!AC195,$BM$2)</f>
        <v>0</v>
      </c>
      <c r="AH195" s="166" t="n">
        <f aca="false">ROUND(参数!AD195,$BM$2)</f>
        <v>0</v>
      </c>
      <c r="AI195" s="166" t="n">
        <f aca="false">ROUND(参数!AE195,$BM$2)</f>
        <v>0</v>
      </c>
      <c r="AJ195" s="166" t="n">
        <f aca="false">ROUND(参数!AF195,$BM$2)</f>
        <v>0</v>
      </c>
      <c r="AK195" s="166" t="n">
        <f aca="false">ROUND(参数!AG195,$BM$2)</f>
        <v>0</v>
      </c>
      <c r="AL195" s="147" t="n">
        <f aca="false">ROUND(参数!AH195,$BM$2)</f>
        <v>0</v>
      </c>
      <c r="AM195" s="167"/>
      <c r="AO195" s="166" t="n">
        <f aca="false">D195</f>
        <v>0</v>
      </c>
      <c r="AP195" s="166" t="n">
        <f aca="false">F195-H195</f>
        <v>125</v>
      </c>
      <c r="AQ195" s="166" t="n">
        <f aca="false">I195-G195</f>
        <v>0</v>
      </c>
      <c r="AR195" s="166" t="n">
        <f aca="false">H195-J195</f>
        <v>0</v>
      </c>
      <c r="AS195" s="166" t="n">
        <f aca="false">K195-I195</f>
        <v>0</v>
      </c>
      <c r="AT195" s="166" t="n">
        <f aca="false">J195-L195</f>
        <v>0</v>
      </c>
      <c r="AU195" s="166" t="n">
        <f aca="false">M195-K195</f>
        <v>0</v>
      </c>
      <c r="AV195" s="166" t="n">
        <f aca="false">L195-N195</f>
        <v>0</v>
      </c>
      <c r="AW195" s="166" t="n">
        <f aca="false">O195-M195</f>
        <v>0</v>
      </c>
      <c r="AX195" s="166" t="n">
        <f aca="false">N195-P195</f>
        <v>0</v>
      </c>
      <c r="AY195" s="166" t="n">
        <f aca="false">Q195-O195</f>
        <v>0</v>
      </c>
      <c r="AZ195" s="166" t="n">
        <f aca="false">P195-R195</f>
        <v>0</v>
      </c>
      <c r="BA195" s="166" t="n">
        <f aca="false">S195-Q195</f>
        <v>0</v>
      </c>
      <c r="BB195" s="166" t="n">
        <f aca="false">R195-T195</f>
        <v>0</v>
      </c>
      <c r="BC195" s="166" t="n">
        <f aca="false">U195-S195</f>
        <v>0</v>
      </c>
      <c r="BD195" s="166" t="n">
        <f aca="false">T195-V195</f>
        <v>0</v>
      </c>
      <c r="BE195" s="166" t="n">
        <f aca="false">W195-U195</f>
        <v>0</v>
      </c>
      <c r="BF195" s="166" t="n">
        <f aca="false">V195-X195</f>
        <v>0</v>
      </c>
      <c r="BG195" s="166" t="n">
        <f aca="false">Y195-W195</f>
        <v>0</v>
      </c>
      <c r="BH195" s="166" t="n">
        <f aca="false">X195-Z195</f>
        <v>0</v>
      </c>
      <c r="BI195" s="166" t="n">
        <f aca="false">AA195-Y195</f>
        <v>0</v>
      </c>
      <c r="BJ195" s="166" t="n">
        <f aca="false">Z195-AB195</f>
        <v>0</v>
      </c>
      <c r="BK195" s="166" t="n">
        <f aca="false">AC195-AA195</f>
        <v>0</v>
      </c>
      <c r="BL195" s="166" t="n">
        <f aca="false">AB195-AD195</f>
        <v>0</v>
      </c>
      <c r="BM195" s="166" t="n">
        <f aca="false">AE195-AC195</f>
        <v>0</v>
      </c>
      <c r="BN195" s="166" t="n">
        <f aca="false">AD195-AF195</f>
        <v>0</v>
      </c>
      <c r="BO195" s="166" t="n">
        <f aca="false">AG195-AE195</f>
        <v>0</v>
      </c>
      <c r="BP195" s="166" t="n">
        <f aca="false">AF195-AH195</f>
        <v>0</v>
      </c>
      <c r="BQ195" s="166" t="n">
        <f aca="false">AI195-AG195</f>
        <v>0</v>
      </c>
      <c r="BR195" s="166" t="n">
        <v>0</v>
      </c>
      <c r="BS195" s="166" t="n">
        <v>0</v>
      </c>
    </row>
    <row r="196" customFormat="false" ht="15.75" hidden="false" customHeight="false" outlineLevel="0" collapsed="false">
      <c r="D196" s="164"/>
      <c r="E196" s="165" t="s">
        <v>19</v>
      </c>
      <c r="F196" s="166" t="n">
        <v>0</v>
      </c>
      <c r="G196" s="166" t="n">
        <v>0</v>
      </c>
      <c r="H196" s="166" t="n">
        <f aca="false">ROUND(参数!D196,$BM$2)</f>
        <v>0</v>
      </c>
      <c r="I196" s="166" t="n">
        <f aca="false">ROUND(参数!E196,$BM$2)</f>
        <v>0</v>
      </c>
      <c r="J196" s="166" t="n">
        <f aca="false">ROUND(参数!F196,$BM$2)</f>
        <v>0</v>
      </c>
      <c r="K196" s="166" t="n">
        <f aca="false">ROUND(参数!G196,$BM$2)</f>
        <v>0</v>
      </c>
      <c r="L196" s="166" t="n">
        <f aca="false">ROUND(参数!H196,$BM$2)</f>
        <v>0</v>
      </c>
      <c r="M196" s="166" t="n">
        <f aca="false">ROUND(参数!I196,$BM$2)</f>
        <v>0</v>
      </c>
      <c r="N196" s="166" t="n">
        <f aca="false">ROUND(参数!J196,$BM$2)</f>
        <v>0</v>
      </c>
      <c r="O196" s="166" t="n">
        <f aca="false">ROUND(参数!K196,$BM$2)</f>
        <v>0</v>
      </c>
      <c r="P196" s="166" t="n">
        <f aca="false">ROUND(参数!L196,$BM$2)</f>
        <v>0</v>
      </c>
      <c r="Q196" s="166" t="n">
        <f aca="false">ROUND(参数!M196,$BM$2)</f>
        <v>0</v>
      </c>
      <c r="R196" s="166" t="n">
        <f aca="false">ROUND(参数!N196,$BM$2)</f>
        <v>0</v>
      </c>
      <c r="S196" s="166" t="n">
        <f aca="false">ROUND(参数!O196,$BM$2)</f>
        <v>0</v>
      </c>
      <c r="T196" s="166" t="n">
        <f aca="false">ROUND(参数!P196,$BM$2)</f>
        <v>0</v>
      </c>
      <c r="U196" s="166" t="n">
        <f aca="false">ROUND(参数!Q196,$BM$2)</f>
        <v>0</v>
      </c>
      <c r="V196" s="166" t="n">
        <f aca="false">ROUND(参数!R196,$BM$2)</f>
        <v>0</v>
      </c>
      <c r="W196" s="166" t="n">
        <f aca="false">ROUND(参数!S196,$BM$2)</f>
        <v>0</v>
      </c>
      <c r="X196" s="166" t="n">
        <f aca="false">ROUND(参数!T196,$BM$2)</f>
        <v>0</v>
      </c>
      <c r="Y196" s="166" t="n">
        <f aca="false">ROUND(参数!U196,$BM$2)</f>
        <v>0</v>
      </c>
      <c r="Z196" s="166" t="n">
        <f aca="false">ROUND(参数!V196,$BM$2)</f>
        <v>0</v>
      </c>
      <c r="AA196" s="166" t="n">
        <f aca="false">ROUND(参数!W196,$BM$2)</f>
        <v>0</v>
      </c>
      <c r="AB196" s="166" t="n">
        <f aca="false">ROUND(参数!X196,$BM$2)</f>
        <v>0</v>
      </c>
      <c r="AC196" s="166" t="n">
        <f aca="false">ROUND(参数!Y196,$BM$2)</f>
        <v>0</v>
      </c>
      <c r="AD196" s="166" t="n">
        <f aca="false">ROUND(参数!Z196,$BM$2)</f>
        <v>0</v>
      </c>
      <c r="AE196" s="166" t="n">
        <f aca="false">ROUND(参数!AA196,$BM$2)</f>
        <v>0</v>
      </c>
      <c r="AF196" s="166" t="n">
        <f aca="false">ROUND(参数!AB196,$BM$2)</f>
        <v>0</v>
      </c>
      <c r="AG196" s="166" t="n">
        <f aca="false">ROUND(参数!AC196,$BM$2)</f>
        <v>0</v>
      </c>
      <c r="AH196" s="166" t="n">
        <f aca="false">ROUND(参数!AD196,$BM$2)</f>
        <v>125</v>
      </c>
      <c r="AI196" s="166" t="n">
        <f aca="false">ROUND(参数!AE196,$BM$2)</f>
        <v>0</v>
      </c>
      <c r="AJ196" s="166" t="n">
        <f aca="false">ROUND(参数!AF196,$BM$2)</f>
        <v>0</v>
      </c>
      <c r="AK196" s="166" t="n">
        <f aca="false">ROUND(参数!AG196,$BM$2)</f>
        <v>0</v>
      </c>
      <c r="AL196" s="147" t="n">
        <f aca="false">ROUND(参数!AH196,$BM$2)</f>
        <v>0</v>
      </c>
      <c r="AM196" s="148"/>
      <c r="AO196" s="166"/>
      <c r="AP196" s="166" t="n">
        <f aca="false">F196</f>
        <v>0</v>
      </c>
      <c r="AQ196" s="166" t="n">
        <f aca="false">G196</f>
        <v>0</v>
      </c>
      <c r="AR196" s="166" t="n">
        <f aca="false">IF(H196-F196&lt;0,0,H196-F196)</f>
        <v>0</v>
      </c>
      <c r="AS196" s="166" t="n">
        <f aca="false">I196-G196</f>
        <v>0</v>
      </c>
      <c r="AT196" s="166" t="n">
        <f aca="false">IF(J196-H196&lt;0,0,J196-H196)</f>
        <v>0</v>
      </c>
      <c r="AU196" s="166" t="n">
        <f aca="false">K196-I196</f>
        <v>0</v>
      </c>
      <c r="AV196" s="166" t="n">
        <f aca="false">IF(L196-J196&lt;0,0,L196-J196)</f>
        <v>0</v>
      </c>
      <c r="AW196" s="166" t="n">
        <f aca="false">M196-K196</f>
        <v>0</v>
      </c>
      <c r="AX196" s="166" t="n">
        <f aca="false">IF(N196-L196&lt;0,0,N196-L196)</f>
        <v>0</v>
      </c>
      <c r="AY196" s="166" t="n">
        <f aca="false">O196-M196</f>
        <v>0</v>
      </c>
      <c r="AZ196" s="166" t="n">
        <f aca="false">IF(P196-N196&lt;0,0,P196-N196)</f>
        <v>0</v>
      </c>
      <c r="BA196" s="166" t="n">
        <f aca="false">Q196-O196</f>
        <v>0</v>
      </c>
      <c r="BB196" s="166" t="n">
        <f aca="false">IF(R196-P196&lt;0,0,R196-P196)</f>
        <v>0</v>
      </c>
      <c r="BC196" s="166" t="n">
        <f aca="false">S196-Q196</f>
        <v>0</v>
      </c>
      <c r="BD196" s="166" t="n">
        <f aca="false">IF(T196-R196&lt;0,0,T196-R196)</f>
        <v>0</v>
      </c>
      <c r="BE196" s="166" t="n">
        <f aca="false">U196-S196</f>
        <v>0</v>
      </c>
      <c r="BF196" s="166" t="n">
        <f aca="false">IF(V196-T196&lt;0,0,V196-T196)</f>
        <v>0</v>
      </c>
      <c r="BG196" s="166" t="n">
        <f aca="false">W196-U196</f>
        <v>0</v>
      </c>
      <c r="BH196" s="166" t="n">
        <f aca="false">IF(X196-V196&lt;0,0,X196-V196)</f>
        <v>0</v>
      </c>
      <c r="BI196" s="166" t="n">
        <f aca="false">Y196-W196</f>
        <v>0</v>
      </c>
      <c r="BJ196" s="166" t="n">
        <f aca="false">IF(Z196-X196&lt;0,0,Z196-X196)</f>
        <v>0</v>
      </c>
      <c r="BK196" s="166" t="n">
        <f aca="false">AA196-Y196</f>
        <v>0</v>
      </c>
      <c r="BL196" s="166" t="n">
        <f aca="false">IF(AB196-Z196&lt;0,0,AB196-Z196)</f>
        <v>0</v>
      </c>
      <c r="BM196" s="166" t="n">
        <f aca="false">AC196-AA196</f>
        <v>0</v>
      </c>
      <c r="BN196" s="166" t="n">
        <f aca="false">IF(AD196-AB196&lt;0,0,AD196-AB196)</f>
        <v>0</v>
      </c>
      <c r="BO196" s="166" t="n">
        <f aca="false">AE196-AC196</f>
        <v>0</v>
      </c>
      <c r="BP196" s="166" t="n">
        <f aca="false">IF(AF196-AD196&lt;0,0,AF196-AD196)</f>
        <v>0</v>
      </c>
      <c r="BQ196" s="166" t="n">
        <f aca="false">AG196-AE196</f>
        <v>0</v>
      </c>
      <c r="BR196" s="166" t="n">
        <f aca="false">IF(AH196-AF196&lt;0,0,AH196-AL196)</f>
        <v>125</v>
      </c>
      <c r="BS196" s="166" t="n">
        <f aca="false">AI196-AG196</f>
        <v>0</v>
      </c>
    </row>
    <row r="197" customFormat="false" ht="15.75" hidden="false" customHeight="false" outlineLevel="0" collapsed="false">
      <c r="D197" s="164"/>
      <c r="E197" s="165" t="s">
        <v>7</v>
      </c>
      <c r="F197" s="166" t="n">
        <f aca="false">参数!$AH$1</f>
        <v>125</v>
      </c>
      <c r="G197" s="166" t="n">
        <v>0</v>
      </c>
      <c r="H197" s="166" t="n">
        <f aca="false">ROUND(参数!D197,$BM$2)</f>
        <v>0</v>
      </c>
      <c r="I197" s="166" t="n">
        <f aca="false">ROUND(参数!E197,$BM$2)</f>
        <v>0</v>
      </c>
      <c r="J197" s="166" t="n">
        <f aca="false">ROUND(参数!F197,$BM$2)</f>
        <v>0</v>
      </c>
      <c r="K197" s="166" t="n">
        <f aca="false">ROUND(参数!G197,$BM$2)</f>
        <v>0</v>
      </c>
      <c r="L197" s="166" t="n">
        <f aca="false">ROUND(参数!H197,$BM$2)</f>
        <v>0</v>
      </c>
      <c r="M197" s="166" t="n">
        <f aca="false">ROUND(参数!I197,$BM$2)</f>
        <v>0</v>
      </c>
      <c r="N197" s="166" t="n">
        <f aca="false">ROUND(参数!J197,$BM$2)</f>
        <v>0</v>
      </c>
      <c r="O197" s="166" t="n">
        <f aca="false">ROUND(参数!K197,$BM$2)</f>
        <v>0</v>
      </c>
      <c r="P197" s="166" t="n">
        <f aca="false">ROUND(参数!L197,$BM$2)</f>
        <v>0</v>
      </c>
      <c r="Q197" s="166" t="n">
        <f aca="false">ROUND(参数!M197,$BM$2)</f>
        <v>0</v>
      </c>
      <c r="R197" s="166" t="n">
        <f aca="false">ROUND(参数!N197,$BM$2)</f>
        <v>0</v>
      </c>
      <c r="S197" s="166" t="n">
        <f aca="false">ROUND(参数!O197,$BM$2)</f>
        <v>0</v>
      </c>
      <c r="T197" s="166" t="n">
        <f aca="false">ROUND(参数!P197,$BM$2)</f>
        <v>0</v>
      </c>
      <c r="U197" s="166" t="n">
        <f aca="false">ROUND(参数!Q197,$BM$2)</f>
        <v>0</v>
      </c>
      <c r="V197" s="166" t="n">
        <f aca="false">ROUND(参数!R197,$BM$2)</f>
        <v>0</v>
      </c>
      <c r="W197" s="166" t="n">
        <f aca="false">ROUND(参数!S197,$BM$2)</f>
        <v>0</v>
      </c>
      <c r="X197" s="166" t="n">
        <f aca="false">ROUND(参数!T197,$BM$2)</f>
        <v>0</v>
      </c>
      <c r="Y197" s="166" t="n">
        <f aca="false">ROUND(参数!U197,$BM$2)</f>
        <v>0</v>
      </c>
      <c r="Z197" s="166" t="n">
        <f aca="false">ROUND(参数!V197,$BM$2)</f>
        <v>0</v>
      </c>
      <c r="AA197" s="166" t="n">
        <f aca="false">ROUND(参数!W197,$BM$2)</f>
        <v>0</v>
      </c>
      <c r="AB197" s="166" t="n">
        <f aca="false">ROUND(参数!X197,$BM$2)</f>
        <v>0</v>
      </c>
      <c r="AC197" s="166" t="n">
        <f aca="false">ROUND(参数!Y197,$BM$2)</f>
        <v>0</v>
      </c>
      <c r="AD197" s="166" t="n">
        <f aca="false">ROUND(参数!Z197,$BM$2)</f>
        <v>0</v>
      </c>
      <c r="AE197" s="166" t="n">
        <f aca="false">ROUND(参数!AA197,$BM$2)</f>
        <v>0</v>
      </c>
      <c r="AF197" s="166" t="n">
        <f aca="false">ROUND(参数!AB197,$BM$2)</f>
        <v>0</v>
      </c>
      <c r="AG197" s="166" t="n">
        <f aca="false">ROUND(参数!AC197,$BM$2)</f>
        <v>0</v>
      </c>
      <c r="AH197" s="166" t="n">
        <f aca="false">ROUND(参数!AD197,$BM$2)</f>
        <v>0</v>
      </c>
      <c r="AI197" s="166" t="n">
        <f aca="false">ROUND(参数!AE197,$BM$2)</f>
        <v>0</v>
      </c>
      <c r="AJ197" s="166" t="n">
        <f aca="false">ROUND(参数!AF197,$BM$2)</f>
        <v>0</v>
      </c>
      <c r="AK197" s="166" t="n">
        <f aca="false">ROUND(参数!AG197,$BM$2)</f>
        <v>0</v>
      </c>
      <c r="AL197" s="147" t="n">
        <f aca="false">ROUND(参数!AH197,$BM$2)</f>
        <v>0</v>
      </c>
      <c r="AM197" s="167"/>
      <c r="AO197" s="166" t="n">
        <f aca="false">D197</f>
        <v>0</v>
      </c>
      <c r="AP197" s="166" t="n">
        <f aca="false">F197-H197</f>
        <v>125</v>
      </c>
      <c r="AQ197" s="166" t="n">
        <f aca="false">I197-G197</f>
        <v>0</v>
      </c>
      <c r="AR197" s="166" t="n">
        <f aca="false">H197-J197</f>
        <v>0</v>
      </c>
      <c r="AS197" s="166" t="n">
        <f aca="false">K197-I197</f>
        <v>0</v>
      </c>
      <c r="AT197" s="166" t="n">
        <f aca="false">J197-L197</f>
        <v>0</v>
      </c>
      <c r="AU197" s="166" t="n">
        <f aca="false">M197-K197</f>
        <v>0</v>
      </c>
      <c r="AV197" s="166" t="n">
        <f aca="false">L197-N197</f>
        <v>0</v>
      </c>
      <c r="AW197" s="166" t="n">
        <f aca="false">O197-M197</f>
        <v>0</v>
      </c>
      <c r="AX197" s="166" t="n">
        <f aca="false">N197-P197</f>
        <v>0</v>
      </c>
      <c r="AY197" s="166" t="n">
        <f aca="false">Q197-O197</f>
        <v>0</v>
      </c>
      <c r="AZ197" s="166" t="n">
        <f aca="false">P197-R197</f>
        <v>0</v>
      </c>
      <c r="BA197" s="166" t="n">
        <f aca="false">S197-Q197</f>
        <v>0</v>
      </c>
      <c r="BB197" s="166" t="n">
        <f aca="false">R197-T197</f>
        <v>0</v>
      </c>
      <c r="BC197" s="166" t="n">
        <f aca="false">U197-S197</f>
        <v>0</v>
      </c>
      <c r="BD197" s="166" t="n">
        <f aca="false">T197-V197</f>
        <v>0</v>
      </c>
      <c r="BE197" s="166" t="n">
        <f aca="false">W197-U197</f>
        <v>0</v>
      </c>
      <c r="BF197" s="166" t="n">
        <f aca="false">V197-X197</f>
        <v>0</v>
      </c>
      <c r="BG197" s="166" t="n">
        <f aca="false">Y197-W197</f>
        <v>0</v>
      </c>
      <c r="BH197" s="166" t="n">
        <f aca="false">X197-Z197</f>
        <v>0</v>
      </c>
      <c r="BI197" s="166" t="n">
        <f aca="false">AA197-Y197</f>
        <v>0</v>
      </c>
      <c r="BJ197" s="166" t="n">
        <f aca="false">Z197-AB197</f>
        <v>0</v>
      </c>
      <c r="BK197" s="166" t="n">
        <f aca="false">AC197-AA197</f>
        <v>0</v>
      </c>
      <c r="BL197" s="166" t="n">
        <f aca="false">AB197-AD197</f>
        <v>0</v>
      </c>
      <c r="BM197" s="166" t="n">
        <f aca="false">AE197-AC197</f>
        <v>0</v>
      </c>
      <c r="BN197" s="166" t="n">
        <f aca="false">AD197-AF197</f>
        <v>0</v>
      </c>
      <c r="BO197" s="166" t="n">
        <f aca="false">AG197-AE197</f>
        <v>0</v>
      </c>
      <c r="BP197" s="166" t="n">
        <f aca="false">AF197-AH197</f>
        <v>0</v>
      </c>
      <c r="BQ197" s="166" t="n">
        <f aca="false">AI197-AG197</f>
        <v>0</v>
      </c>
      <c r="BR197" s="166" t="n">
        <v>0</v>
      </c>
      <c r="BS197" s="166" t="n">
        <v>0</v>
      </c>
    </row>
    <row r="198" customFormat="false" ht="15.75" hidden="false" customHeight="false" outlineLevel="0" collapsed="false">
      <c r="D198" s="164"/>
      <c r="E198" s="165" t="s">
        <v>19</v>
      </c>
      <c r="F198" s="166" t="n">
        <v>0</v>
      </c>
      <c r="G198" s="166" t="n">
        <v>0</v>
      </c>
      <c r="H198" s="166" t="n">
        <f aca="false">ROUND(参数!D198,$BM$2)</f>
        <v>0</v>
      </c>
      <c r="I198" s="166" t="n">
        <f aca="false">ROUND(参数!E198,$BM$2)</f>
        <v>0</v>
      </c>
      <c r="J198" s="166" t="n">
        <f aca="false">ROUND(参数!F198,$BM$2)</f>
        <v>0</v>
      </c>
      <c r="K198" s="166" t="n">
        <f aca="false">ROUND(参数!G198,$BM$2)</f>
        <v>0</v>
      </c>
      <c r="L198" s="166" t="n">
        <f aca="false">ROUND(参数!H198,$BM$2)</f>
        <v>0</v>
      </c>
      <c r="M198" s="166" t="n">
        <f aca="false">ROUND(参数!I198,$BM$2)</f>
        <v>0</v>
      </c>
      <c r="N198" s="166" t="n">
        <f aca="false">ROUND(参数!J198,$BM$2)</f>
        <v>0</v>
      </c>
      <c r="O198" s="166" t="n">
        <f aca="false">ROUND(参数!K198,$BM$2)</f>
        <v>0</v>
      </c>
      <c r="P198" s="166" t="n">
        <f aca="false">ROUND(参数!L198,$BM$2)</f>
        <v>0</v>
      </c>
      <c r="Q198" s="166" t="n">
        <f aca="false">ROUND(参数!M198,$BM$2)</f>
        <v>0</v>
      </c>
      <c r="R198" s="166" t="n">
        <f aca="false">ROUND(参数!N198,$BM$2)</f>
        <v>0</v>
      </c>
      <c r="S198" s="166" t="n">
        <f aca="false">ROUND(参数!O198,$BM$2)</f>
        <v>0</v>
      </c>
      <c r="T198" s="166" t="n">
        <f aca="false">ROUND(参数!P198,$BM$2)</f>
        <v>0</v>
      </c>
      <c r="U198" s="166" t="n">
        <f aca="false">ROUND(参数!Q198,$BM$2)</f>
        <v>0</v>
      </c>
      <c r="V198" s="166" t="n">
        <f aca="false">ROUND(参数!R198,$BM$2)</f>
        <v>0</v>
      </c>
      <c r="W198" s="166" t="n">
        <f aca="false">ROUND(参数!S198,$BM$2)</f>
        <v>0</v>
      </c>
      <c r="X198" s="166" t="n">
        <f aca="false">ROUND(参数!T198,$BM$2)</f>
        <v>0</v>
      </c>
      <c r="Y198" s="166" t="n">
        <f aca="false">ROUND(参数!U198,$BM$2)</f>
        <v>0</v>
      </c>
      <c r="Z198" s="166" t="n">
        <f aca="false">ROUND(参数!V198,$BM$2)</f>
        <v>0</v>
      </c>
      <c r="AA198" s="166" t="n">
        <f aca="false">ROUND(参数!W198,$BM$2)</f>
        <v>0</v>
      </c>
      <c r="AB198" s="166" t="n">
        <f aca="false">ROUND(参数!X198,$BM$2)</f>
        <v>0</v>
      </c>
      <c r="AC198" s="166" t="n">
        <f aca="false">ROUND(参数!Y198,$BM$2)</f>
        <v>0</v>
      </c>
      <c r="AD198" s="166" t="n">
        <f aca="false">ROUND(参数!Z198,$BM$2)</f>
        <v>0</v>
      </c>
      <c r="AE198" s="166" t="n">
        <f aca="false">ROUND(参数!AA198,$BM$2)</f>
        <v>0</v>
      </c>
      <c r="AF198" s="166" t="n">
        <f aca="false">ROUND(参数!AB198,$BM$2)</f>
        <v>0</v>
      </c>
      <c r="AG198" s="166" t="n">
        <f aca="false">ROUND(参数!AC198,$BM$2)</f>
        <v>0</v>
      </c>
      <c r="AH198" s="166" t="n">
        <f aca="false">ROUND(参数!AD198,$BM$2)</f>
        <v>125</v>
      </c>
      <c r="AI198" s="166" t="n">
        <f aca="false">ROUND(参数!AE198,$BM$2)</f>
        <v>0</v>
      </c>
      <c r="AJ198" s="166" t="n">
        <f aca="false">ROUND(参数!AF198,$BM$2)</f>
        <v>0</v>
      </c>
      <c r="AK198" s="166" t="n">
        <f aca="false">ROUND(参数!AG198,$BM$2)</f>
        <v>0</v>
      </c>
      <c r="AL198" s="147" t="n">
        <f aca="false">ROUND(参数!AH198,$BM$2)</f>
        <v>0</v>
      </c>
      <c r="AM198" s="148"/>
      <c r="AO198" s="166"/>
      <c r="AP198" s="166" t="n">
        <f aca="false">F198</f>
        <v>0</v>
      </c>
      <c r="AQ198" s="166" t="n">
        <f aca="false">G198</f>
        <v>0</v>
      </c>
      <c r="AR198" s="166" t="n">
        <f aca="false">IF(H198-F198&lt;0,0,H198-F198)</f>
        <v>0</v>
      </c>
      <c r="AS198" s="166" t="n">
        <f aca="false">I198-G198</f>
        <v>0</v>
      </c>
      <c r="AT198" s="166" t="n">
        <f aca="false">IF(J198-H198&lt;0,0,J198-H198)</f>
        <v>0</v>
      </c>
      <c r="AU198" s="166" t="n">
        <f aca="false">K198-I198</f>
        <v>0</v>
      </c>
      <c r="AV198" s="166" t="n">
        <f aca="false">IF(L198-J198&lt;0,0,L198-J198)</f>
        <v>0</v>
      </c>
      <c r="AW198" s="166" t="n">
        <f aca="false">M198-K198</f>
        <v>0</v>
      </c>
      <c r="AX198" s="166" t="n">
        <f aca="false">IF(N198-L198&lt;0,0,N198-L198)</f>
        <v>0</v>
      </c>
      <c r="AY198" s="166" t="n">
        <f aca="false">O198-M198</f>
        <v>0</v>
      </c>
      <c r="AZ198" s="166" t="n">
        <f aca="false">IF(P198-N198&lt;0,0,P198-N198)</f>
        <v>0</v>
      </c>
      <c r="BA198" s="166" t="n">
        <f aca="false">Q198-O198</f>
        <v>0</v>
      </c>
      <c r="BB198" s="166" t="n">
        <f aca="false">IF(R198-P198&lt;0,0,R198-P198)</f>
        <v>0</v>
      </c>
      <c r="BC198" s="166" t="n">
        <f aca="false">S198-Q198</f>
        <v>0</v>
      </c>
      <c r="BD198" s="166" t="n">
        <f aca="false">IF(T198-R198&lt;0,0,T198-R198)</f>
        <v>0</v>
      </c>
      <c r="BE198" s="166" t="n">
        <f aca="false">U198-S198</f>
        <v>0</v>
      </c>
      <c r="BF198" s="166" t="n">
        <f aca="false">IF(V198-T198&lt;0,0,V198-T198)</f>
        <v>0</v>
      </c>
      <c r="BG198" s="166" t="n">
        <f aca="false">W198-U198</f>
        <v>0</v>
      </c>
      <c r="BH198" s="166" t="n">
        <f aca="false">IF(X198-V198&lt;0,0,X198-V198)</f>
        <v>0</v>
      </c>
      <c r="BI198" s="166" t="n">
        <f aca="false">Y198-W198</f>
        <v>0</v>
      </c>
      <c r="BJ198" s="166" t="n">
        <f aca="false">IF(Z198-X198&lt;0,0,Z198-X198)</f>
        <v>0</v>
      </c>
      <c r="BK198" s="166" t="n">
        <f aca="false">AA198-Y198</f>
        <v>0</v>
      </c>
      <c r="BL198" s="166" t="n">
        <f aca="false">IF(AB198-Z198&lt;0,0,AB198-Z198)</f>
        <v>0</v>
      </c>
      <c r="BM198" s="166" t="n">
        <f aca="false">AC198-AA198</f>
        <v>0</v>
      </c>
      <c r="BN198" s="166" t="n">
        <f aca="false">IF(AD198-AB198&lt;0,0,AD198-AB198)</f>
        <v>0</v>
      </c>
      <c r="BO198" s="166" t="n">
        <f aca="false">AE198-AC198</f>
        <v>0</v>
      </c>
      <c r="BP198" s="166" t="n">
        <f aca="false">IF(AF198-AD198&lt;0,0,AF198-AD198)</f>
        <v>0</v>
      </c>
      <c r="BQ198" s="166" t="n">
        <f aca="false">AG198-AE198</f>
        <v>0</v>
      </c>
      <c r="BR198" s="166" t="n">
        <f aca="false">IF(AH198-AF198&lt;0,0,AH198-AL198)</f>
        <v>125</v>
      </c>
      <c r="BS198" s="166" t="n">
        <f aca="false">AI198-AG198</f>
        <v>0</v>
      </c>
    </row>
    <row r="199" customFormat="false" ht="15.75" hidden="false" customHeight="false" outlineLevel="0" collapsed="false">
      <c r="D199" s="164"/>
      <c r="E199" s="165" t="s">
        <v>7</v>
      </c>
      <c r="F199" s="166" t="n">
        <f aca="false">参数!$AH$1</f>
        <v>125</v>
      </c>
      <c r="G199" s="166" t="n">
        <v>0</v>
      </c>
      <c r="H199" s="166" t="n">
        <f aca="false">ROUND(参数!D199,$BM$2)</f>
        <v>0</v>
      </c>
      <c r="I199" s="166" t="n">
        <f aca="false">ROUND(参数!E199,$BM$2)</f>
        <v>0</v>
      </c>
      <c r="J199" s="166" t="n">
        <f aca="false">ROUND(参数!F199,$BM$2)</f>
        <v>0</v>
      </c>
      <c r="K199" s="166" t="n">
        <f aca="false">ROUND(参数!G199,$BM$2)</f>
        <v>0</v>
      </c>
      <c r="L199" s="166" t="n">
        <f aca="false">ROUND(参数!H199,$BM$2)</f>
        <v>0</v>
      </c>
      <c r="M199" s="166" t="n">
        <f aca="false">ROUND(参数!I199,$BM$2)</f>
        <v>0</v>
      </c>
      <c r="N199" s="166" t="n">
        <f aca="false">ROUND(参数!J199,$BM$2)</f>
        <v>0</v>
      </c>
      <c r="O199" s="166" t="n">
        <f aca="false">ROUND(参数!K199,$BM$2)</f>
        <v>0</v>
      </c>
      <c r="P199" s="166" t="n">
        <f aca="false">ROUND(参数!L199,$BM$2)</f>
        <v>0</v>
      </c>
      <c r="Q199" s="166" t="n">
        <f aca="false">ROUND(参数!M199,$BM$2)</f>
        <v>0</v>
      </c>
      <c r="R199" s="166" t="n">
        <f aca="false">ROUND(参数!N199,$BM$2)</f>
        <v>0</v>
      </c>
      <c r="S199" s="166" t="n">
        <f aca="false">ROUND(参数!O199,$BM$2)</f>
        <v>0</v>
      </c>
      <c r="T199" s="166" t="n">
        <f aca="false">ROUND(参数!P199,$BM$2)</f>
        <v>0</v>
      </c>
      <c r="U199" s="166" t="n">
        <f aca="false">ROUND(参数!Q199,$BM$2)</f>
        <v>0</v>
      </c>
      <c r="V199" s="166" t="n">
        <f aca="false">ROUND(参数!R199,$BM$2)</f>
        <v>0</v>
      </c>
      <c r="W199" s="166" t="n">
        <f aca="false">ROUND(参数!S199,$BM$2)</f>
        <v>0</v>
      </c>
      <c r="X199" s="166" t="n">
        <f aca="false">ROUND(参数!T199,$BM$2)</f>
        <v>0</v>
      </c>
      <c r="Y199" s="166" t="n">
        <f aca="false">ROUND(参数!U199,$BM$2)</f>
        <v>0</v>
      </c>
      <c r="Z199" s="166" t="n">
        <f aca="false">ROUND(参数!V199,$BM$2)</f>
        <v>0</v>
      </c>
      <c r="AA199" s="166" t="n">
        <f aca="false">ROUND(参数!W199,$BM$2)</f>
        <v>0</v>
      </c>
      <c r="AB199" s="166" t="n">
        <f aca="false">ROUND(参数!X199,$BM$2)</f>
        <v>0</v>
      </c>
      <c r="AC199" s="166" t="n">
        <f aca="false">ROUND(参数!Y199,$BM$2)</f>
        <v>0</v>
      </c>
      <c r="AD199" s="166" t="n">
        <f aca="false">ROUND(参数!Z199,$BM$2)</f>
        <v>0</v>
      </c>
      <c r="AE199" s="166" t="n">
        <f aca="false">ROUND(参数!AA199,$BM$2)</f>
        <v>0</v>
      </c>
      <c r="AF199" s="166" t="n">
        <f aca="false">ROUND(参数!AB199,$BM$2)</f>
        <v>0</v>
      </c>
      <c r="AG199" s="166" t="n">
        <f aca="false">ROUND(参数!AC199,$BM$2)</f>
        <v>0</v>
      </c>
      <c r="AH199" s="166" t="n">
        <f aca="false">ROUND(参数!AD199,$BM$2)</f>
        <v>0</v>
      </c>
      <c r="AI199" s="166" t="n">
        <f aca="false">ROUND(参数!AE199,$BM$2)</f>
        <v>0</v>
      </c>
      <c r="AJ199" s="166" t="n">
        <f aca="false">ROUND(参数!AF199,$BM$2)</f>
        <v>0</v>
      </c>
      <c r="AK199" s="166" t="n">
        <f aca="false">ROUND(参数!AG199,$BM$2)</f>
        <v>0</v>
      </c>
      <c r="AL199" s="147" t="n">
        <f aca="false">ROUND(参数!AH199,$BM$2)</f>
        <v>0</v>
      </c>
      <c r="AM199" s="167"/>
      <c r="AO199" s="166" t="n">
        <f aca="false">D199</f>
        <v>0</v>
      </c>
      <c r="AP199" s="166" t="n">
        <f aca="false">F199-H199</f>
        <v>125</v>
      </c>
      <c r="AQ199" s="166" t="n">
        <f aca="false">I199-G199</f>
        <v>0</v>
      </c>
      <c r="AR199" s="166" t="n">
        <f aca="false">H199-J199</f>
        <v>0</v>
      </c>
      <c r="AS199" s="166" t="n">
        <f aca="false">K199-I199</f>
        <v>0</v>
      </c>
      <c r="AT199" s="166" t="n">
        <f aca="false">J199-L199</f>
        <v>0</v>
      </c>
      <c r="AU199" s="166" t="n">
        <f aca="false">M199-K199</f>
        <v>0</v>
      </c>
      <c r="AV199" s="166" t="n">
        <f aca="false">L199-N199</f>
        <v>0</v>
      </c>
      <c r="AW199" s="166" t="n">
        <f aca="false">O199-M199</f>
        <v>0</v>
      </c>
      <c r="AX199" s="166" t="n">
        <f aca="false">N199-P199</f>
        <v>0</v>
      </c>
      <c r="AY199" s="166" t="n">
        <f aca="false">Q199-O199</f>
        <v>0</v>
      </c>
      <c r="AZ199" s="166" t="n">
        <f aca="false">P199-R199</f>
        <v>0</v>
      </c>
      <c r="BA199" s="166" t="n">
        <f aca="false">S199-Q199</f>
        <v>0</v>
      </c>
      <c r="BB199" s="166" t="n">
        <f aca="false">R199-T199</f>
        <v>0</v>
      </c>
      <c r="BC199" s="166" t="n">
        <f aca="false">U199-S199</f>
        <v>0</v>
      </c>
      <c r="BD199" s="166" t="n">
        <f aca="false">T199-V199</f>
        <v>0</v>
      </c>
      <c r="BE199" s="166" t="n">
        <f aca="false">W199-U199</f>
        <v>0</v>
      </c>
      <c r="BF199" s="166" t="n">
        <f aca="false">V199-X199</f>
        <v>0</v>
      </c>
      <c r="BG199" s="166" t="n">
        <f aca="false">Y199-W199</f>
        <v>0</v>
      </c>
      <c r="BH199" s="166" t="n">
        <f aca="false">X199-Z199</f>
        <v>0</v>
      </c>
      <c r="BI199" s="166" t="n">
        <f aca="false">AA199-Y199</f>
        <v>0</v>
      </c>
      <c r="BJ199" s="166" t="n">
        <f aca="false">Z199-AB199</f>
        <v>0</v>
      </c>
      <c r="BK199" s="166" t="n">
        <f aca="false">AC199-AA199</f>
        <v>0</v>
      </c>
      <c r="BL199" s="166" t="n">
        <f aca="false">AB199-AD199</f>
        <v>0</v>
      </c>
      <c r="BM199" s="166" t="n">
        <f aca="false">AE199-AC199</f>
        <v>0</v>
      </c>
      <c r="BN199" s="166" t="n">
        <f aca="false">AD199-AF199</f>
        <v>0</v>
      </c>
      <c r="BO199" s="166" t="n">
        <f aca="false">AG199-AE199</f>
        <v>0</v>
      </c>
      <c r="BP199" s="166" t="n">
        <f aca="false">AF199-AH199</f>
        <v>0</v>
      </c>
      <c r="BQ199" s="166" t="n">
        <f aca="false">AI199-AG199</f>
        <v>0</v>
      </c>
      <c r="BR199" s="166" t="n">
        <v>0</v>
      </c>
      <c r="BS199" s="166" t="n">
        <v>0</v>
      </c>
    </row>
    <row r="200" customFormat="false" ht="15.75" hidden="false" customHeight="false" outlineLevel="0" collapsed="false">
      <c r="D200" s="164"/>
      <c r="E200" s="165" t="s">
        <v>19</v>
      </c>
      <c r="F200" s="166" t="n">
        <v>0</v>
      </c>
      <c r="G200" s="166" t="n">
        <v>0</v>
      </c>
      <c r="H200" s="166" t="n">
        <f aca="false">ROUND(参数!D200,$BM$2)</f>
        <v>0</v>
      </c>
      <c r="I200" s="166" t="n">
        <f aca="false">ROUND(参数!E200,$BM$2)</f>
        <v>0</v>
      </c>
      <c r="J200" s="166" t="n">
        <f aca="false">ROUND(参数!F200,$BM$2)</f>
        <v>0</v>
      </c>
      <c r="K200" s="166" t="n">
        <f aca="false">ROUND(参数!G200,$BM$2)</f>
        <v>0</v>
      </c>
      <c r="L200" s="166" t="n">
        <f aca="false">ROUND(参数!H200,$BM$2)</f>
        <v>0</v>
      </c>
      <c r="M200" s="166" t="n">
        <f aca="false">ROUND(参数!I200,$BM$2)</f>
        <v>0</v>
      </c>
      <c r="N200" s="166" t="n">
        <f aca="false">ROUND(参数!J200,$BM$2)</f>
        <v>0</v>
      </c>
      <c r="O200" s="166" t="n">
        <f aca="false">ROUND(参数!K200,$BM$2)</f>
        <v>0</v>
      </c>
      <c r="P200" s="166" t="n">
        <f aca="false">ROUND(参数!L200,$BM$2)</f>
        <v>0</v>
      </c>
      <c r="Q200" s="166" t="n">
        <f aca="false">ROUND(参数!M200,$BM$2)</f>
        <v>0</v>
      </c>
      <c r="R200" s="166" t="n">
        <f aca="false">ROUND(参数!N200,$BM$2)</f>
        <v>0</v>
      </c>
      <c r="S200" s="166" t="n">
        <f aca="false">ROUND(参数!O200,$BM$2)</f>
        <v>0</v>
      </c>
      <c r="T200" s="166" t="n">
        <f aca="false">ROUND(参数!P200,$BM$2)</f>
        <v>0</v>
      </c>
      <c r="U200" s="166" t="n">
        <f aca="false">ROUND(参数!Q200,$BM$2)</f>
        <v>0</v>
      </c>
      <c r="V200" s="166" t="n">
        <f aca="false">ROUND(参数!R200,$BM$2)</f>
        <v>0</v>
      </c>
      <c r="W200" s="166" t="n">
        <f aca="false">ROUND(参数!S200,$BM$2)</f>
        <v>0</v>
      </c>
      <c r="X200" s="166" t="n">
        <f aca="false">ROUND(参数!T200,$BM$2)</f>
        <v>0</v>
      </c>
      <c r="Y200" s="166" t="n">
        <f aca="false">ROUND(参数!U200,$BM$2)</f>
        <v>0</v>
      </c>
      <c r="Z200" s="166" t="n">
        <f aca="false">ROUND(参数!V200,$BM$2)</f>
        <v>0</v>
      </c>
      <c r="AA200" s="166" t="n">
        <f aca="false">ROUND(参数!W200,$BM$2)</f>
        <v>0</v>
      </c>
      <c r="AB200" s="166" t="n">
        <f aca="false">ROUND(参数!X200,$BM$2)</f>
        <v>0</v>
      </c>
      <c r="AC200" s="166" t="n">
        <f aca="false">ROUND(参数!Y200,$BM$2)</f>
        <v>0</v>
      </c>
      <c r="AD200" s="166" t="n">
        <f aca="false">ROUND(参数!Z200,$BM$2)</f>
        <v>0</v>
      </c>
      <c r="AE200" s="166" t="n">
        <f aca="false">ROUND(参数!AA200,$BM$2)</f>
        <v>0</v>
      </c>
      <c r="AF200" s="166" t="n">
        <f aca="false">ROUND(参数!AB200,$BM$2)</f>
        <v>0</v>
      </c>
      <c r="AG200" s="166" t="n">
        <f aca="false">ROUND(参数!AC200,$BM$2)</f>
        <v>0</v>
      </c>
      <c r="AH200" s="166" t="n">
        <f aca="false">ROUND(参数!AD200,$BM$2)</f>
        <v>125</v>
      </c>
      <c r="AI200" s="166" t="n">
        <f aca="false">ROUND(参数!AE200,$BM$2)</f>
        <v>0</v>
      </c>
      <c r="AJ200" s="166" t="n">
        <f aca="false">ROUND(参数!AF200,$BM$2)</f>
        <v>0</v>
      </c>
      <c r="AK200" s="166" t="n">
        <f aca="false">ROUND(参数!AG200,$BM$2)</f>
        <v>0</v>
      </c>
      <c r="AL200" s="147" t="n">
        <f aca="false">ROUND(参数!AH200,$BM$2)</f>
        <v>0</v>
      </c>
      <c r="AM200" s="148"/>
      <c r="AO200" s="166"/>
      <c r="AP200" s="166" t="n">
        <f aca="false">F200</f>
        <v>0</v>
      </c>
      <c r="AQ200" s="166" t="n">
        <f aca="false">G200</f>
        <v>0</v>
      </c>
      <c r="AR200" s="166" t="n">
        <f aca="false">IF(H200-F200&lt;0,0,H200-F200)</f>
        <v>0</v>
      </c>
      <c r="AS200" s="166" t="n">
        <f aca="false">I200-G200</f>
        <v>0</v>
      </c>
      <c r="AT200" s="166" t="n">
        <f aca="false">IF(J200-H200&lt;0,0,J200-H200)</f>
        <v>0</v>
      </c>
      <c r="AU200" s="166" t="n">
        <f aca="false">K200-I200</f>
        <v>0</v>
      </c>
      <c r="AV200" s="166" t="n">
        <f aca="false">IF(L200-J200&lt;0,0,L200-J200)</f>
        <v>0</v>
      </c>
      <c r="AW200" s="166" t="n">
        <f aca="false">M200-K200</f>
        <v>0</v>
      </c>
      <c r="AX200" s="166" t="n">
        <f aca="false">IF(N200-L200&lt;0,0,N200-L200)</f>
        <v>0</v>
      </c>
      <c r="AY200" s="166" t="n">
        <f aca="false">O200-M200</f>
        <v>0</v>
      </c>
      <c r="AZ200" s="166" t="n">
        <f aca="false">IF(P200-N200&lt;0,0,P200-N200)</f>
        <v>0</v>
      </c>
      <c r="BA200" s="166" t="n">
        <f aca="false">Q200-O200</f>
        <v>0</v>
      </c>
      <c r="BB200" s="166" t="n">
        <f aca="false">IF(R200-P200&lt;0,0,R200-P200)</f>
        <v>0</v>
      </c>
      <c r="BC200" s="166" t="n">
        <f aca="false">S200-Q200</f>
        <v>0</v>
      </c>
      <c r="BD200" s="166" t="n">
        <f aca="false">IF(T200-R200&lt;0,0,T200-R200)</f>
        <v>0</v>
      </c>
      <c r="BE200" s="166" t="n">
        <f aca="false">U200-S200</f>
        <v>0</v>
      </c>
      <c r="BF200" s="166" t="n">
        <f aca="false">IF(V200-T200&lt;0,0,V200-T200)</f>
        <v>0</v>
      </c>
      <c r="BG200" s="166" t="n">
        <f aca="false">W200-U200</f>
        <v>0</v>
      </c>
      <c r="BH200" s="166" t="n">
        <f aca="false">IF(X200-V200&lt;0,0,X200-V200)</f>
        <v>0</v>
      </c>
      <c r="BI200" s="166" t="n">
        <f aca="false">Y200-W200</f>
        <v>0</v>
      </c>
      <c r="BJ200" s="166" t="n">
        <f aca="false">IF(Z200-X200&lt;0,0,Z200-X200)</f>
        <v>0</v>
      </c>
      <c r="BK200" s="166" t="n">
        <f aca="false">AA200-Y200</f>
        <v>0</v>
      </c>
      <c r="BL200" s="166" t="n">
        <f aca="false">IF(AB200-Z200&lt;0,0,AB200-Z200)</f>
        <v>0</v>
      </c>
      <c r="BM200" s="166" t="n">
        <f aca="false">AC200-AA200</f>
        <v>0</v>
      </c>
      <c r="BN200" s="166" t="n">
        <f aca="false">IF(AD200-AB200&lt;0,0,AD200-AB200)</f>
        <v>0</v>
      </c>
      <c r="BO200" s="166" t="n">
        <f aca="false">AE200-AC200</f>
        <v>0</v>
      </c>
      <c r="BP200" s="166" t="n">
        <f aca="false">IF(AF200-AD200&lt;0,0,AF200-AD200)</f>
        <v>0</v>
      </c>
      <c r="BQ200" s="166" t="n">
        <f aca="false">AG200-AE200</f>
        <v>0</v>
      </c>
      <c r="BR200" s="166" t="n">
        <f aca="false">IF(AH200-AF200&lt;0,0,AH200-AL200)</f>
        <v>125</v>
      </c>
      <c r="BS200" s="166" t="n">
        <f aca="false">AI200-AG200</f>
        <v>0</v>
      </c>
    </row>
    <row r="201" customFormat="false" ht="15.75" hidden="false" customHeight="false" outlineLevel="0" collapsed="false">
      <c r="D201" s="164"/>
      <c r="E201" s="165" t="s">
        <v>7</v>
      </c>
      <c r="F201" s="166" t="n">
        <f aca="false">参数!$AH$1</f>
        <v>125</v>
      </c>
      <c r="G201" s="166" t="n">
        <v>0</v>
      </c>
      <c r="H201" s="166" t="n">
        <f aca="false">ROUND(参数!D201,$BM$2)</f>
        <v>0</v>
      </c>
      <c r="I201" s="166" t="n">
        <f aca="false">ROUND(参数!E201,$BM$2)</f>
        <v>0</v>
      </c>
      <c r="J201" s="166" t="n">
        <f aca="false">ROUND(参数!F201,$BM$2)</f>
        <v>0</v>
      </c>
      <c r="K201" s="166" t="n">
        <f aca="false">ROUND(参数!G201,$BM$2)</f>
        <v>0</v>
      </c>
      <c r="L201" s="166" t="n">
        <f aca="false">ROUND(参数!H201,$BM$2)</f>
        <v>0</v>
      </c>
      <c r="M201" s="166" t="n">
        <f aca="false">ROUND(参数!I201,$BM$2)</f>
        <v>0</v>
      </c>
      <c r="N201" s="166" t="n">
        <f aca="false">ROUND(参数!J201,$BM$2)</f>
        <v>0</v>
      </c>
      <c r="O201" s="166" t="n">
        <f aca="false">ROUND(参数!K201,$BM$2)</f>
        <v>0</v>
      </c>
      <c r="P201" s="166" t="n">
        <f aca="false">ROUND(参数!L201,$BM$2)</f>
        <v>0</v>
      </c>
      <c r="Q201" s="166" t="n">
        <f aca="false">ROUND(参数!M201,$BM$2)</f>
        <v>0</v>
      </c>
      <c r="R201" s="166" t="n">
        <f aca="false">ROUND(参数!N201,$BM$2)</f>
        <v>0</v>
      </c>
      <c r="S201" s="166" t="n">
        <f aca="false">ROUND(参数!O201,$BM$2)</f>
        <v>0</v>
      </c>
      <c r="T201" s="166" t="n">
        <f aca="false">ROUND(参数!P201,$BM$2)</f>
        <v>0</v>
      </c>
      <c r="U201" s="166" t="n">
        <f aca="false">ROUND(参数!Q201,$BM$2)</f>
        <v>0</v>
      </c>
      <c r="V201" s="166" t="n">
        <f aca="false">ROUND(参数!R201,$BM$2)</f>
        <v>0</v>
      </c>
      <c r="W201" s="166" t="n">
        <f aca="false">ROUND(参数!S201,$BM$2)</f>
        <v>0</v>
      </c>
      <c r="X201" s="166" t="n">
        <f aca="false">ROUND(参数!T201,$BM$2)</f>
        <v>0</v>
      </c>
      <c r="Y201" s="166" t="n">
        <f aca="false">ROUND(参数!U201,$BM$2)</f>
        <v>0</v>
      </c>
      <c r="Z201" s="166" t="n">
        <f aca="false">ROUND(参数!V201,$BM$2)</f>
        <v>0</v>
      </c>
      <c r="AA201" s="166" t="n">
        <f aca="false">ROUND(参数!W201,$BM$2)</f>
        <v>0</v>
      </c>
      <c r="AB201" s="166" t="n">
        <f aca="false">ROUND(参数!X201,$BM$2)</f>
        <v>0</v>
      </c>
      <c r="AC201" s="166" t="n">
        <f aca="false">ROUND(参数!Y201,$BM$2)</f>
        <v>0</v>
      </c>
      <c r="AD201" s="166" t="n">
        <f aca="false">ROUND(参数!Z201,$BM$2)</f>
        <v>0</v>
      </c>
      <c r="AE201" s="166" t="n">
        <f aca="false">ROUND(参数!AA201,$BM$2)</f>
        <v>0</v>
      </c>
      <c r="AF201" s="166" t="n">
        <f aca="false">ROUND(参数!AB201,$BM$2)</f>
        <v>0</v>
      </c>
      <c r="AG201" s="166" t="n">
        <f aca="false">ROUND(参数!AC201,$BM$2)</f>
        <v>0</v>
      </c>
      <c r="AH201" s="166" t="n">
        <f aca="false">ROUND(参数!AD201,$BM$2)</f>
        <v>0</v>
      </c>
      <c r="AI201" s="166" t="n">
        <f aca="false">ROUND(参数!AE201,$BM$2)</f>
        <v>0</v>
      </c>
      <c r="AJ201" s="166" t="n">
        <f aca="false">ROUND(参数!AF201,$BM$2)</f>
        <v>0</v>
      </c>
      <c r="AK201" s="166" t="n">
        <f aca="false">ROUND(参数!AG201,$BM$2)</f>
        <v>0</v>
      </c>
      <c r="AL201" s="147" t="n">
        <f aca="false">ROUND(参数!AH201,$BM$2)</f>
        <v>0</v>
      </c>
      <c r="AM201" s="167"/>
      <c r="AO201" s="166" t="n">
        <f aca="false">D201</f>
        <v>0</v>
      </c>
      <c r="AP201" s="166" t="n">
        <f aca="false">F201-H201</f>
        <v>125</v>
      </c>
      <c r="AQ201" s="166" t="n">
        <f aca="false">I201-G201</f>
        <v>0</v>
      </c>
      <c r="AR201" s="166" t="n">
        <f aca="false">H201-J201</f>
        <v>0</v>
      </c>
      <c r="AS201" s="166" t="n">
        <f aca="false">K201-I201</f>
        <v>0</v>
      </c>
      <c r="AT201" s="166" t="n">
        <f aca="false">J201-L201</f>
        <v>0</v>
      </c>
      <c r="AU201" s="166" t="n">
        <f aca="false">M201-K201</f>
        <v>0</v>
      </c>
      <c r="AV201" s="166" t="n">
        <f aca="false">L201-N201</f>
        <v>0</v>
      </c>
      <c r="AW201" s="166" t="n">
        <f aca="false">O201-M201</f>
        <v>0</v>
      </c>
      <c r="AX201" s="166" t="n">
        <f aca="false">N201-P201</f>
        <v>0</v>
      </c>
      <c r="AY201" s="166" t="n">
        <f aca="false">Q201-O201</f>
        <v>0</v>
      </c>
      <c r="AZ201" s="166" t="n">
        <f aca="false">P201-R201</f>
        <v>0</v>
      </c>
      <c r="BA201" s="166" t="n">
        <f aca="false">S201-Q201</f>
        <v>0</v>
      </c>
      <c r="BB201" s="166" t="n">
        <f aca="false">R201-T201</f>
        <v>0</v>
      </c>
      <c r="BC201" s="166" t="n">
        <f aca="false">U201-S201</f>
        <v>0</v>
      </c>
      <c r="BD201" s="166" t="n">
        <f aca="false">T201-V201</f>
        <v>0</v>
      </c>
      <c r="BE201" s="166" t="n">
        <f aca="false">W201-U201</f>
        <v>0</v>
      </c>
      <c r="BF201" s="166" t="n">
        <f aca="false">V201-X201</f>
        <v>0</v>
      </c>
      <c r="BG201" s="166" t="n">
        <f aca="false">Y201-W201</f>
        <v>0</v>
      </c>
      <c r="BH201" s="166" t="n">
        <f aca="false">X201-Z201</f>
        <v>0</v>
      </c>
      <c r="BI201" s="166" t="n">
        <f aca="false">AA201-Y201</f>
        <v>0</v>
      </c>
      <c r="BJ201" s="166" t="n">
        <f aca="false">Z201-AB201</f>
        <v>0</v>
      </c>
      <c r="BK201" s="166" t="n">
        <f aca="false">AC201-AA201</f>
        <v>0</v>
      </c>
      <c r="BL201" s="166" t="n">
        <f aca="false">AB201-AD201</f>
        <v>0</v>
      </c>
      <c r="BM201" s="166" t="n">
        <f aca="false">AE201-AC201</f>
        <v>0</v>
      </c>
      <c r="BN201" s="166" t="n">
        <f aca="false">AD201-AF201</f>
        <v>0</v>
      </c>
      <c r="BO201" s="166" t="n">
        <f aca="false">AG201-AE201</f>
        <v>0</v>
      </c>
      <c r="BP201" s="166" t="n">
        <f aca="false">AF201-AH201</f>
        <v>0</v>
      </c>
      <c r="BQ201" s="166" t="n">
        <f aca="false">AI201-AG201</f>
        <v>0</v>
      </c>
      <c r="BR201" s="166" t="n">
        <v>0</v>
      </c>
      <c r="BS201" s="166" t="n">
        <v>0</v>
      </c>
    </row>
    <row r="202" customFormat="false" ht="15.75" hidden="false" customHeight="false" outlineLevel="0" collapsed="false">
      <c r="D202" s="164"/>
      <c r="E202" s="165" t="s">
        <v>19</v>
      </c>
      <c r="F202" s="166" t="n">
        <v>0</v>
      </c>
      <c r="G202" s="166" t="n">
        <v>0</v>
      </c>
      <c r="H202" s="166" t="n">
        <f aca="false">ROUND(参数!D202,$BM$2)</f>
        <v>0</v>
      </c>
      <c r="I202" s="166" t="n">
        <f aca="false">ROUND(参数!E202,$BM$2)</f>
        <v>0</v>
      </c>
      <c r="J202" s="166" t="n">
        <f aca="false">ROUND(参数!F202,$BM$2)</f>
        <v>0</v>
      </c>
      <c r="K202" s="166" t="n">
        <f aca="false">ROUND(参数!G202,$BM$2)</f>
        <v>0</v>
      </c>
      <c r="L202" s="166" t="n">
        <f aca="false">ROUND(参数!H202,$BM$2)</f>
        <v>0</v>
      </c>
      <c r="M202" s="166" t="n">
        <f aca="false">ROUND(参数!I202,$BM$2)</f>
        <v>0</v>
      </c>
      <c r="N202" s="166" t="n">
        <f aca="false">ROUND(参数!J202,$BM$2)</f>
        <v>0</v>
      </c>
      <c r="O202" s="166" t="n">
        <f aca="false">ROUND(参数!K202,$BM$2)</f>
        <v>0</v>
      </c>
      <c r="P202" s="166" t="n">
        <f aca="false">ROUND(参数!L202,$BM$2)</f>
        <v>0</v>
      </c>
      <c r="Q202" s="166" t="n">
        <f aca="false">ROUND(参数!M202,$BM$2)</f>
        <v>0</v>
      </c>
      <c r="R202" s="166" t="n">
        <f aca="false">ROUND(参数!N202,$BM$2)</f>
        <v>0</v>
      </c>
      <c r="S202" s="166" t="n">
        <f aca="false">ROUND(参数!O202,$BM$2)</f>
        <v>0</v>
      </c>
      <c r="T202" s="166" t="n">
        <f aca="false">ROUND(参数!P202,$BM$2)</f>
        <v>0</v>
      </c>
      <c r="U202" s="166" t="n">
        <f aca="false">ROUND(参数!Q202,$BM$2)</f>
        <v>0</v>
      </c>
      <c r="V202" s="166" t="n">
        <f aca="false">ROUND(参数!R202,$BM$2)</f>
        <v>0</v>
      </c>
      <c r="W202" s="166" t="n">
        <f aca="false">ROUND(参数!S202,$BM$2)</f>
        <v>0</v>
      </c>
      <c r="X202" s="166" t="n">
        <f aca="false">ROUND(参数!T202,$BM$2)</f>
        <v>0</v>
      </c>
      <c r="Y202" s="166" t="n">
        <f aca="false">ROUND(参数!U202,$BM$2)</f>
        <v>0</v>
      </c>
      <c r="Z202" s="166" t="n">
        <f aca="false">ROUND(参数!V202,$BM$2)</f>
        <v>0</v>
      </c>
      <c r="AA202" s="166" t="n">
        <f aca="false">ROUND(参数!W202,$BM$2)</f>
        <v>0</v>
      </c>
      <c r="AB202" s="166" t="n">
        <f aca="false">ROUND(参数!X202,$BM$2)</f>
        <v>0</v>
      </c>
      <c r="AC202" s="166" t="n">
        <f aca="false">ROUND(参数!Y202,$BM$2)</f>
        <v>0</v>
      </c>
      <c r="AD202" s="166" t="n">
        <f aca="false">ROUND(参数!Z202,$BM$2)</f>
        <v>0</v>
      </c>
      <c r="AE202" s="166" t="n">
        <f aca="false">ROUND(参数!AA202,$BM$2)</f>
        <v>0</v>
      </c>
      <c r="AF202" s="166" t="n">
        <f aca="false">ROUND(参数!AB202,$BM$2)</f>
        <v>0</v>
      </c>
      <c r="AG202" s="166" t="n">
        <f aca="false">ROUND(参数!AC202,$BM$2)</f>
        <v>0</v>
      </c>
      <c r="AH202" s="166" t="n">
        <f aca="false">ROUND(参数!AD202,$BM$2)</f>
        <v>125</v>
      </c>
      <c r="AI202" s="166" t="n">
        <f aca="false">ROUND(参数!AE202,$BM$2)</f>
        <v>0</v>
      </c>
      <c r="AJ202" s="166" t="n">
        <f aca="false">ROUND(参数!AF202,$BM$2)</f>
        <v>0</v>
      </c>
      <c r="AK202" s="166" t="n">
        <f aca="false">ROUND(参数!AG202,$BM$2)</f>
        <v>0</v>
      </c>
      <c r="AL202" s="147" t="n">
        <f aca="false">ROUND(参数!AH202,$BM$2)</f>
        <v>0</v>
      </c>
      <c r="AM202" s="148"/>
      <c r="AO202" s="166"/>
      <c r="AP202" s="166" t="n">
        <f aca="false">F202</f>
        <v>0</v>
      </c>
      <c r="AQ202" s="166" t="n">
        <f aca="false">G202</f>
        <v>0</v>
      </c>
      <c r="AR202" s="166" t="n">
        <f aca="false">IF(H202-F202&lt;0,0,H202-F202)</f>
        <v>0</v>
      </c>
      <c r="AS202" s="166" t="n">
        <f aca="false">I202-G202</f>
        <v>0</v>
      </c>
      <c r="AT202" s="166" t="n">
        <f aca="false">IF(J202-H202&lt;0,0,J202-H202)</f>
        <v>0</v>
      </c>
      <c r="AU202" s="166" t="n">
        <f aca="false">K202-I202</f>
        <v>0</v>
      </c>
      <c r="AV202" s="166" t="n">
        <f aca="false">IF(L202-J202&lt;0,0,L202-J202)</f>
        <v>0</v>
      </c>
      <c r="AW202" s="166" t="n">
        <f aca="false">M202-K202</f>
        <v>0</v>
      </c>
      <c r="AX202" s="166" t="n">
        <f aca="false">IF(N202-L202&lt;0,0,N202-L202)</f>
        <v>0</v>
      </c>
      <c r="AY202" s="166" t="n">
        <f aca="false">O202-M202</f>
        <v>0</v>
      </c>
      <c r="AZ202" s="166" t="n">
        <f aca="false">IF(P202-N202&lt;0,0,P202-N202)</f>
        <v>0</v>
      </c>
      <c r="BA202" s="166" t="n">
        <f aca="false">Q202-O202</f>
        <v>0</v>
      </c>
      <c r="BB202" s="166" t="n">
        <f aca="false">IF(R202-P202&lt;0,0,R202-P202)</f>
        <v>0</v>
      </c>
      <c r="BC202" s="166" t="n">
        <f aca="false">S202-Q202</f>
        <v>0</v>
      </c>
      <c r="BD202" s="166" t="n">
        <f aca="false">IF(T202-R202&lt;0,0,T202-R202)</f>
        <v>0</v>
      </c>
      <c r="BE202" s="166" t="n">
        <f aca="false">U202-S202</f>
        <v>0</v>
      </c>
      <c r="BF202" s="166" t="n">
        <f aca="false">IF(V202-T202&lt;0,0,V202-T202)</f>
        <v>0</v>
      </c>
      <c r="BG202" s="166" t="n">
        <f aca="false">W202-U202</f>
        <v>0</v>
      </c>
      <c r="BH202" s="166" t="n">
        <f aca="false">IF(X202-V202&lt;0,0,X202-V202)</f>
        <v>0</v>
      </c>
      <c r="BI202" s="166" t="n">
        <f aca="false">Y202-W202</f>
        <v>0</v>
      </c>
      <c r="BJ202" s="166" t="n">
        <f aca="false">IF(Z202-X202&lt;0,0,Z202-X202)</f>
        <v>0</v>
      </c>
      <c r="BK202" s="166" t="n">
        <f aca="false">AA202-Y202</f>
        <v>0</v>
      </c>
      <c r="BL202" s="166" t="n">
        <f aca="false">IF(AB202-Z202&lt;0,0,AB202-Z202)</f>
        <v>0</v>
      </c>
      <c r="BM202" s="166" t="n">
        <f aca="false">AC202-AA202</f>
        <v>0</v>
      </c>
      <c r="BN202" s="166" t="n">
        <f aca="false">IF(AD202-AB202&lt;0,0,AD202-AB202)</f>
        <v>0</v>
      </c>
      <c r="BO202" s="166" t="n">
        <f aca="false">AE202-AC202</f>
        <v>0</v>
      </c>
      <c r="BP202" s="166" t="n">
        <f aca="false">IF(AF202-AD202&lt;0,0,AF202-AD202)</f>
        <v>0</v>
      </c>
      <c r="BQ202" s="166" t="n">
        <f aca="false">AG202-AE202</f>
        <v>0</v>
      </c>
      <c r="BR202" s="166" t="n">
        <f aca="false">IF(AH202-AF202&lt;0,0,AH202-AL202)</f>
        <v>125</v>
      </c>
      <c r="BS202" s="166" t="n">
        <f aca="false">AI202-AG202</f>
        <v>0</v>
      </c>
    </row>
    <row r="203" customFormat="false" ht="15.75" hidden="false" customHeight="false" outlineLevel="0" collapsed="false">
      <c r="D203" s="164"/>
      <c r="E203" s="165" t="s">
        <v>7</v>
      </c>
      <c r="F203" s="166" t="n">
        <f aca="false">参数!$AH$1</f>
        <v>125</v>
      </c>
      <c r="G203" s="166" t="n">
        <v>0</v>
      </c>
      <c r="H203" s="166" t="n">
        <f aca="false">ROUND(参数!D203,$BM$2)</f>
        <v>0</v>
      </c>
      <c r="I203" s="166" t="n">
        <f aca="false">ROUND(参数!E203,$BM$2)</f>
        <v>0</v>
      </c>
      <c r="J203" s="166" t="n">
        <f aca="false">ROUND(参数!F203,$BM$2)</f>
        <v>0</v>
      </c>
      <c r="K203" s="166" t="n">
        <f aca="false">ROUND(参数!G203,$BM$2)</f>
        <v>0</v>
      </c>
      <c r="L203" s="166" t="n">
        <f aca="false">ROUND(参数!H203,$BM$2)</f>
        <v>0</v>
      </c>
      <c r="M203" s="166" t="n">
        <f aca="false">ROUND(参数!I203,$BM$2)</f>
        <v>0</v>
      </c>
      <c r="N203" s="166" t="n">
        <f aca="false">ROUND(参数!J203,$BM$2)</f>
        <v>0</v>
      </c>
      <c r="O203" s="166" t="n">
        <f aca="false">ROUND(参数!K203,$BM$2)</f>
        <v>0</v>
      </c>
      <c r="P203" s="166" t="n">
        <f aca="false">ROUND(参数!L203,$BM$2)</f>
        <v>0</v>
      </c>
      <c r="Q203" s="166" t="n">
        <f aca="false">ROUND(参数!M203,$BM$2)</f>
        <v>0</v>
      </c>
      <c r="R203" s="166" t="n">
        <f aca="false">ROUND(参数!N203,$BM$2)</f>
        <v>0</v>
      </c>
      <c r="S203" s="166" t="n">
        <f aca="false">ROUND(参数!O203,$BM$2)</f>
        <v>0</v>
      </c>
      <c r="T203" s="166" t="n">
        <f aca="false">ROUND(参数!P203,$BM$2)</f>
        <v>0</v>
      </c>
      <c r="U203" s="166" t="n">
        <f aca="false">ROUND(参数!Q203,$BM$2)</f>
        <v>0</v>
      </c>
      <c r="V203" s="166" t="n">
        <f aca="false">ROUND(参数!R203,$BM$2)</f>
        <v>0</v>
      </c>
      <c r="W203" s="166" t="n">
        <f aca="false">ROUND(参数!S203,$BM$2)</f>
        <v>0</v>
      </c>
      <c r="X203" s="166" t="n">
        <f aca="false">ROUND(参数!T203,$BM$2)</f>
        <v>0</v>
      </c>
      <c r="Y203" s="166" t="n">
        <f aca="false">ROUND(参数!U203,$BM$2)</f>
        <v>0</v>
      </c>
      <c r="Z203" s="166" t="n">
        <f aca="false">ROUND(参数!V203,$BM$2)</f>
        <v>0</v>
      </c>
      <c r="AA203" s="166" t="n">
        <f aca="false">ROUND(参数!W203,$BM$2)</f>
        <v>0</v>
      </c>
      <c r="AB203" s="166" t="n">
        <f aca="false">ROUND(参数!X203,$BM$2)</f>
        <v>0</v>
      </c>
      <c r="AC203" s="166" t="n">
        <f aca="false">ROUND(参数!Y203,$BM$2)</f>
        <v>0</v>
      </c>
      <c r="AD203" s="166" t="n">
        <f aca="false">ROUND(参数!Z203,$BM$2)</f>
        <v>0</v>
      </c>
      <c r="AE203" s="166" t="n">
        <f aca="false">ROUND(参数!AA203,$BM$2)</f>
        <v>0</v>
      </c>
      <c r="AF203" s="166" t="n">
        <f aca="false">ROUND(参数!AB203,$BM$2)</f>
        <v>0</v>
      </c>
      <c r="AG203" s="166" t="n">
        <f aca="false">ROUND(参数!AC203,$BM$2)</f>
        <v>0</v>
      </c>
      <c r="AH203" s="166" t="n">
        <f aca="false">ROUND(参数!AD203,$BM$2)</f>
        <v>0</v>
      </c>
      <c r="AI203" s="166" t="n">
        <f aca="false">ROUND(参数!AE203,$BM$2)</f>
        <v>0</v>
      </c>
      <c r="AJ203" s="166" t="n">
        <f aca="false">ROUND(参数!AF203,$BM$2)</f>
        <v>0</v>
      </c>
      <c r="AK203" s="166" t="n">
        <f aca="false">ROUND(参数!AG203,$BM$2)</f>
        <v>0</v>
      </c>
      <c r="AL203" s="147" t="n">
        <f aca="false">ROUND(参数!AH203,$BM$2)</f>
        <v>0</v>
      </c>
      <c r="AM203" s="167"/>
      <c r="AO203" s="166" t="n">
        <f aca="false">D203</f>
        <v>0</v>
      </c>
      <c r="AP203" s="166" t="n">
        <f aca="false">F203-H203</f>
        <v>125</v>
      </c>
      <c r="AQ203" s="166" t="n">
        <f aca="false">I203-G203</f>
        <v>0</v>
      </c>
      <c r="AR203" s="166" t="n">
        <f aca="false">H203-J203</f>
        <v>0</v>
      </c>
      <c r="AS203" s="166" t="n">
        <f aca="false">K203-I203</f>
        <v>0</v>
      </c>
      <c r="AT203" s="166" t="n">
        <f aca="false">J203-L203</f>
        <v>0</v>
      </c>
      <c r="AU203" s="166" t="n">
        <f aca="false">M203-K203</f>
        <v>0</v>
      </c>
      <c r="AV203" s="166" t="n">
        <f aca="false">L203-N203</f>
        <v>0</v>
      </c>
      <c r="AW203" s="166" t="n">
        <f aca="false">O203-M203</f>
        <v>0</v>
      </c>
      <c r="AX203" s="166" t="n">
        <f aca="false">N203-P203</f>
        <v>0</v>
      </c>
      <c r="AY203" s="166" t="n">
        <f aca="false">Q203-O203</f>
        <v>0</v>
      </c>
      <c r="AZ203" s="166" t="n">
        <f aca="false">P203-R203</f>
        <v>0</v>
      </c>
      <c r="BA203" s="166" t="n">
        <f aca="false">S203-Q203</f>
        <v>0</v>
      </c>
      <c r="BB203" s="166" t="n">
        <f aca="false">R203-T203</f>
        <v>0</v>
      </c>
      <c r="BC203" s="166" t="n">
        <f aca="false">U203-S203</f>
        <v>0</v>
      </c>
      <c r="BD203" s="166" t="n">
        <f aca="false">T203-V203</f>
        <v>0</v>
      </c>
      <c r="BE203" s="166" t="n">
        <f aca="false">W203-U203</f>
        <v>0</v>
      </c>
      <c r="BF203" s="166" t="n">
        <f aca="false">V203-X203</f>
        <v>0</v>
      </c>
      <c r="BG203" s="166" t="n">
        <f aca="false">Y203-W203</f>
        <v>0</v>
      </c>
      <c r="BH203" s="166" t="n">
        <f aca="false">X203-Z203</f>
        <v>0</v>
      </c>
      <c r="BI203" s="166" t="n">
        <f aca="false">AA203-Y203</f>
        <v>0</v>
      </c>
      <c r="BJ203" s="166" t="n">
        <f aca="false">Z203-AB203</f>
        <v>0</v>
      </c>
      <c r="BK203" s="166" t="n">
        <f aca="false">AC203-AA203</f>
        <v>0</v>
      </c>
      <c r="BL203" s="166" t="n">
        <f aca="false">AB203-AD203</f>
        <v>0</v>
      </c>
      <c r="BM203" s="166" t="n">
        <f aca="false">AE203-AC203</f>
        <v>0</v>
      </c>
      <c r="BN203" s="166" t="n">
        <f aca="false">AD203-AF203</f>
        <v>0</v>
      </c>
      <c r="BO203" s="166" t="n">
        <f aca="false">AG203-AE203</f>
        <v>0</v>
      </c>
      <c r="BP203" s="166" t="n">
        <f aca="false">AF203-AH203</f>
        <v>0</v>
      </c>
      <c r="BQ203" s="166" t="n">
        <f aca="false">AI203-AG203</f>
        <v>0</v>
      </c>
      <c r="BR203" s="166" t="n">
        <v>0</v>
      </c>
      <c r="BS203" s="166" t="n">
        <v>0</v>
      </c>
    </row>
    <row r="204" customFormat="false" ht="15.75" hidden="false" customHeight="false" outlineLevel="0" collapsed="false">
      <c r="D204" s="164"/>
      <c r="E204" s="165" t="s">
        <v>19</v>
      </c>
      <c r="F204" s="166" t="n">
        <v>0</v>
      </c>
      <c r="G204" s="166" t="n">
        <v>0</v>
      </c>
      <c r="H204" s="166" t="n">
        <f aca="false">ROUND(参数!D204,$BM$2)</f>
        <v>0</v>
      </c>
      <c r="I204" s="166" t="n">
        <f aca="false">ROUND(参数!E204,$BM$2)</f>
        <v>0</v>
      </c>
      <c r="J204" s="166" t="n">
        <f aca="false">ROUND(参数!F204,$BM$2)</f>
        <v>0</v>
      </c>
      <c r="K204" s="166" t="n">
        <f aca="false">ROUND(参数!G204,$BM$2)</f>
        <v>0</v>
      </c>
      <c r="L204" s="166" t="n">
        <f aca="false">ROUND(参数!H204,$BM$2)</f>
        <v>0</v>
      </c>
      <c r="M204" s="166" t="n">
        <f aca="false">ROUND(参数!I204,$BM$2)</f>
        <v>0</v>
      </c>
      <c r="N204" s="166" t="n">
        <f aca="false">ROUND(参数!J204,$BM$2)</f>
        <v>0</v>
      </c>
      <c r="O204" s="166" t="n">
        <f aca="false">ROUND(参数!K204,$BM$2)</f>
        <v>0</v>
      </c>
      <c r="P204" s="166" t="n">
        <f aca="false">ROUND(参数!L204,$BM$2)</f>
        <v>0</v>
      </c>
      <c r="Q204" s="166" t="n">
        <f aca="false">ROUND(参数!M204,$BM$2)</f>
        <v>0</v>
      </c>
      <c r="R204" s="166" t="n">
        <f aca="false">ROUND(参数!N204,$BM$2)</f>
        <v>0</v>
      </c>
      <c r="S204" s="166" t="n">
        <f aca="false">ROUND(参数!O204,$BM$2)</f>
        <v>0</v>
      </c>
      <c r="T204" s="166" t="n">
        <f aca="false">ROUND(参数!P204,$BM$2)</f>
        <v>0</v>
      </c>
      <c r="U204" s="166" t="n">
        <f aca="false">ROUND(参数!Q204,$BM$2)</f>
        <v>0</v>
      </c>
      <c r="V204" s="166" t="n">
        <f aca="false">ROUND(参数!R204,$BM$2)</f>
        <v>0</v>
      </c>
      <c r="W204" s="166" t="n">
        <f aca="false">ROUND(参数!S204,$BM$2)</f>
        <v>0</v>
      </c>
      <c r="X204" s="166" t="n">
        <f aca="false">ROUND(参数!T204,$BM$2)</f>
        <v>0</v>
      </c>
      <c r="Y204" s="166" t="n">
        <f aca="false">ROUND(参数!U204,$BM$2)</f>
        <v>0</v>
      </c>
      <c r="Z204" s="166" t="n">
        <f aca="false">ROUND(参数!V204,$BM$2)</f>
        <v>0</v>
      </c>
      <c r="AA204" s="166" t="n">
        <f aca="false">ROUND(参数!W204,$BM$2)</f>
        <v>0</v>
      </c>
      <c r="AB204" s="166" t="n">
        <f aca="false">ROUND(参数!X204,$BM$2)</f>
        <v>0</v>
      </c>
      <c r="AC204" s="166" t="n">
        <f aca="false">ROUND(参数!Y204,$BM$2)</f>
        <v>0</v>
      </c>
      <c r="AD204" s="166" t="n">
        <f aca="false">ROUND(参数!Z204,$BM$2)</f>
        <v>0</v>
      </c>
      <c r="AE204" s="166" t="n">
        <f aca="false">ROUND(参数!AA204,$BM$2)</f>
        <v>0</v>
      </c>
      <c r="AF204" s="166" t="n">
        <f aca="false">ROUND(参数!AB204,$BM$2)</f>
        <v>0</v>
      </c>
      <c r="AG204" s="166" t="n">
        <f aca="false">ROUND(参数!AC204,$BM$2)</f>
        <v>0</v>
      </c>
      <c r="AH204" s="166" t="n">
        <f aca="false">ROUND(参数!AD204,$BM$2)</f>
        <v>125</v>
      </c>
      <c r="AI204" s="166" t="n">
        <f aca="false">ROUND(参数!AE204,$BM$2)</f>
        <v>0</v>
      </c>
      <c r="AJ204" s="166" t="n">
        <f aca="false">ROUND(参数!AF204,$BM$2)</f>
        <v>0</v>
      </c>
      <c r="AK204" s="166" t="n">
        <f aca="false">ROUND(参数!AG204,$BM$2)</f>
        <v>0</v>
      </c>
      <c r="AL204" s="147" t="n">
        <f aca="false">ROUND(参数!AH204,$BM$2)</f>
        <v>0</v>
      </c>
      <c r="AM204" s="148"/>
      <c r="AO204" s="166"/>
      <c r="AP204" s="166" t="n">
        <f aca="false">F204</f>
        <v>0</v>
      </c>
      <c r="AQ204" s="166" t="n">
        <f aca="false">G204</f>
        <v>0</v>
      </c>
      <c r="AR204" s="166" t="n">
        <f aca="false">IF(H204-F204&lt;0,0,H204-F204)</f>
        <v>0</v>
      </c>
      <c r="AS204" s="166" t="n">
        <f aca="false">I204-G204</f>
        <v>0</v>
      </c>
      <c r="AT204" s="166" t="n">
        <f aca="false">IF(J204-H204&lt;0,0,J204-H204)</f>
        <v>0</v>
      </c>
      <c r="AU204" s="166" t="n">
        <f aca="false">K204-I204</f>
        <v>0</v>
      </c>
      <c r="AV204" s="166" t="n">
        <f aca="false">IF(L204-J204&lt;0,0,L204-J204)</f>
        <v>0</v>
      </c>
      <c r="AW204" s="166" t="n">
        <f aca="false">M204-K204</f>
        <v>0</v>
      </c>
      <c r="AX204" s="166" t="n">
        <f aca="false">IF(N204-L204&lt;0,0,N204-L204)</f>
        <v>0</v>
      </c>
      <c r="AY204" s="166" t="n">
        <f aca="false">O204-M204</f>
        <v>0</v>
      </c>
      <c r="AZ204" s="166" t="n">
        <f aca="false">IF(P204-N204&lt;0,0,P204-N204)</f>
        <v>0</v>
      </c>
      <c r="BA204" s="166" t="n">
        <f aca="false">Q204-O204</f>
        <v>0</v>
      </c>
      <c r="BB204" s="166" t="n">
        <f aca="false">IF(R204-P204&lt;0,0,R204-P204)</f>
        <v>0</v>
      </c>
      <c r="BC204" s="166" t="n">
        <f aca="false">S204-Q204</f>
        <v>0</v>
      </c>
      <c r="BD204" s="166" t="n">
        <f aca="false">IF(T204-R204&lt;0,0,T204-R204)</f>
        <v>0</v>
      </c>
      <c r="BE204" s="166" t="n">
        <f aca="false">U204-S204</f>
        <v>0</v>
      </c>
      <c r="BF204" s="166" t="n">
        <f aca="false">IF(V204-T204&lt;0,0,V204-T204)</f>
        <v>0</v>
      </c>
      <c r="BG204" s="166" t="n">
        <f aca="false">W204-U204</f>
        <v>0</v>
      </c>
      <c r="BH204" s="166" t="n">
        <f aca="false">IF(X204-V204&lt;0,0,X204-V204)</f>
        <v>0</v>
      </c>
      <c r="BI204" s="166" t="n">
        <f aca="false">Y204-W204</f>
        <v>0</v>
      </c>
      <c r="BJ204" s="166" t="n">
        <f aca="false">IF(Z204-X204&lt;0,0,Z204-X204)</f>
        <v>0</v>
      </c>
      <c r="BK204" s="166" t="n">
        <f aca="false">AA204-Y204</f>
        <v>0</v>
      </c>
      <c r="BL204" s="166" t="n">
        <f aca="false">IF(AB204-Z204&lt;0,0,AB204-Z204)</f>
        <v>0</v>
      </c>
      <c r="BM204" s="166" t="n">
        <f aca="false">AC204-AA204</f>
        <v>0</v>
      </c>
      <c r="BN204" s="166" t="n">
        <f aca="false">IF(AD204-AB204&lt;0,0,AD204-AB204)</f>
        <v>0</v>
      </c>
      <c r="BO204" s="166" t="n">
        <f aca="false">AE204-AC204</f>
        <v>0</v>
      </c>
      <c r="BP204" s="166" t="n">
        <f aca="false">IF(AF204-AD204&lt;0,0,AF204-AD204)</f>
        <v>0</v>
      </c>
      <c r="BQ204" s="166" t="n">
        <f aca="false">AG204-AE204</f>
        <v>0</v>
      </c>
      <c r="BR204" s="166" t="n">
        <f aca="false">IF(AH204-AF204&lt;0,0,AH204-AL204)</f>
        <v>125</v>
      </c>
      <c r="BS204" s="166" t="n">
        <f aca="false">AI204-AG204</f>
        <v>0</v>
      </c>
    </row>
    <row r="205" customFormat="false" ht="15.75" hidden="false" customHeight="false" outlineLevel="0" collapsed="false">
      <c r="D205" s="164"/>
      <c r="E205" s="165" t="s">
        <v>7</v>
      </c>
      <c r="F205" s="166" t="n">
        <f aca="false">参数!$AH$1</f>
        <v>125</v>
      </c>
      <c r="G205" s="166" t="n">
        <v>0</v>
      </c>
      <c r="H205" s="166" t="n">
        <f aca="false">ROUND(参数!D205,$BM$2)</f>
        <v>0</v>
      </c>
      <c r="I205" s="166" t="n">
        <f aca="false">ROUND(参数!E205,$BM$2)</f>
        <v>0</v>
      </c>
      <c r="J205" s="166" t="n">
        <f aca="false">ROUND(参数!F205,$BM$2)</f>
        <v>0</v>
      </c>
      <c r="K205" s="166" t="n">
        <f aca="false">ROUND(参数!G205,$BM$2)</f>
        <v>0</v>
      </c>
      <c r="L205" s="166" t="n">
        <f aca="false">ROUND(参数!H205,$BM$2)</f>
        <v>0</v>
      </c>
      <c r="M205" s="166" t="n">
        <f aca="false">ROUND(参数!I205,$BM$2)</f>
        <v>0</v>
      </c>
      <c r="N205" s="166" t="n">
        <f aca="false">ROUND(参数!J205,$BM$2)</f>
        <v>0</v>
      </c>
      <c r="O205" s="166" t="n">
        <f aca="false">ROUND(参数!K205,$BM$2)</f>
        <v>0</v>
      </c>
      <c r="P205" s="166" t="n">
        <f aca="false">ROUND(参数!L205,$BM$2)</f>
        <v>0</v>
      </c>
      <c r="Q205" s="166" t="n">
        <f aca="false">ROUND(参数!M205,$BM$2)</f>
        <v>0</v>
      </c>
      <c r="R205" s="166" t="n">
        <f aca="false">ROUND(参数!N205,$BM$2)</f>
        <v>0</v>
      </c>
      <c r="S205" s="166" t="n">
        <f aca="false">ROUND(参数!O205,$BM$2)</f>
        <v>0</v>
      </c>
      <c r="T205" s="166" t="n">
        <f aca="false">ROUND(参数!P205,$BM$2)</f>
        <v>0</v>
      </c>
      <c r="U205" s="166" t="n">
        <f aca="false">ROUND(参数!Q205,$BM$2)</f>
        <v>0</v>
      </c>
      <c r="V205" s="166" t="n">
        <f aca="false">ROUND(参数!R205,$BM$2)</f>
        <v>0</v>
      </c>
      <c r="W205" s="166" t="n">
        <f aca="false">ROUND(参数!S205,$BM$2)</f>
        <v>0</v>
      </c>
      <c r="X205" s="166" t="n">
        <f aca="false">ROUND(参数!T205,$BM$2)</f>
        <v>0</v>
      </c>
      <c r="Y205" s="166" t="n">
        <f aca="false">ROUND(参数!U205,$BM$2)</f>
        <v>0</v>
      </c>
      <c r="Z205" s="166" t="n">
        <f aca="false">ROUND(参数!V205,$BM$2)</f>
        <v>0</v>
      </c>
      <c r="AA205" s="166" t="n">
        <f aca="false">ROUND(参数!W205,$BM$2)</f>
        <v>0</v>
      </c>
      <c r="AB205" s="166" t="n">
        <f aca="false">ROUND(参数!X205,$BM$2)</f>
        <v>0</v>
      </c>
      <c r="AC205" s="166" t="n">
        <f aca="false">ROUND(参数!Y205,$BM$2)</f>
        <v>0</v>
      </c>
      <c r="AD205" s="166" t="n">
        <f aca="false">ROUND(参数!Z205,$BM$2)</f>
        <v>0</v>
      </c>
      <c r="AE205" s="166" t="n">
        <f aca="false">ROUND(参数!AA205,$BM$2)</f>
        <v>0</v>
      </c>
      <c r="AF205" s="166" t="n">
        <f aca="false">ROUND(参数!AB205,$BM$2)</f>
        <v>0</v>
      </c>
      <c r="AG205" s="166" t="n">
        <f aca="false">ROUND(参数!AC205,$BM$2)</f>
        <v>0</v>
      </c>
      <c r="AH205" s="166" t="n">
        <f aca="false">ROUND(参数!AD205,$BM$2)</f>
        <v>0</v>
      </c>
      <c r="AI205" s="166" t="n">
        <f aca="false">ROUND(参数!AE205,$BM$2)</f>
        <v>0</v>
      </c>
      <c r="AJ205" s="166" t="n">
        <f aca="false">ROUND(参数!AF205,$BM$2)</f>
        <v>0</v>
      </c>
      <c r="AK205" s="166" t="n">
        <f aca="false">ROUND(参数!AG205,$BM$2)</f>
        <v>0</v>
      </c>
      <c r="AL205" s="147" t="n">
        <f aca="false">ROUND(参数!AH205,$BM$2)</f>
        <v>0</v>
      </c>
      <c r="AM205" s="167"/>
      <c r="AO205" s="166" t="n">
        <f aca="false">D205</f>
        <v>0</v>
      </c>
      <c r="AP205" s="166" t="n">
        <f aca="false">F205-H205</f>
        <v>125</v>
      </c>
      <c r="AQ205" s="166" t="n">
        <f aca="false">I205-G205</f>
        <v>0</v>
      </c>
      <c r="AR205" s="166" t="n">
        <f aca="false">H205-J205</f>
        <v>0</v>
      </c>
      <c r="AS205" s="166" t="n">
        <f aca="false">K205-I205</f>
        <v>0</v>
      </c>
      <c r="AT205" s="166" t="n">
        <f aca="false">J205-L205</f>
        <v>0</v>
      </c>
      <c r="AU205" s="166" t="n">
        <f aca="false">M205-K205</f>
        <v>0</v>
      </c>
      <c r="AV205" s="166" t="n">
        <f aca="false">L205-N205</f>
        <v>0</v>
      </c>
      <c r="AW205" s="166" t="n">
        <f aca="false">O205-M205</f>
        <v>0</v>
      </c>
      <c r="AX205" s="166" t="n">
        <f aca="false">N205-P205</f>
        <v>0</v>
      </c>
      <c r="AY205" s="166" t="n">
        <f aca="false">Q205-O205</f>
        <v>0</v>
      </c>
      <c r="AZ205" s="166" t="n">
        <f aca="false">P205-R205</f>
        <v>0</v>
      </c>
      <c r="BA205" s="166" t="n">
        <f aca="false">S205-Q205</f>
        <v>0</v>
      </c>
      <c r="BB205" s="166" t="n">
        <f aca="false">R205-T205</f>
        <v>0</v>
      </c>
      <c r="BC205" s="166" t="n">
        <f aca="false">U205-S205</f>
        <v>0</v>
      </c>
      <c r="BD205" s="166" t="n">
        <f aca="false">T205-V205</f>
        <v>0</v>
      </c>
      <c r="BE205" s="166" t="n">
        <f aca="false">W205-U205</f>
        <v>0</v>
      </c>
      <c r="BF205" s="166" t="n">
        <f aca="false">V205-X205</f>
        <v>0</v>
      </c>
      <c r="BG205" s="166" t="n">
        <f aca="false">Y205-W205</f>
        <v>0</v>
      </c>
      <c r="BH205" s="166" t="n">
        <f aca="false">X205-Z205</f>
        <v>0</v>
      </c>
      <c r="BI205" s="166" t="n">
        <f aca="false">AA205-Y205</f>
        <v>0</v>
      </c>
      <c r="BJ205" s="166" t="n">
        <f aca="false">Z205-AB205</f>
        <v>0</v>
      </c>
      <c r="BK205" s="166" t="n">
        <f aca="false">AC205-AA205</f>
        <v>0</v>
      </c>
      <c r="BL205" s="166" t="n">
        <f aca="false">AB205-AD205</f>
        <v>0</v>
      </c>
      <c r="BM205" s="166" t="n">
        <f aca="false">AE205-AC205</f>
        <v>0</v>
      </c>
      <c r="BN205" s="166" t="n">
        <f aca="false">AD205-AF205</f>
        <v>0</v>
      </c>
      <c r="BO205" s="166" t="n">
        <f aca="false">AG205-AE205</f>
        <v>0</v>
      </c>
      <c r="BP205" s="166" t="n">
        <f aca="false">AF205-AH205</f>
        <v>0</v>
      </c>
      <c r="BQ205" s="166" t="n">
        <f aca="false">AI205-AG205</f>
        <v>0</v>
      </c>
      <c r="BR205" s="166" t="n">
        <v>0</v>
      </c>
      <c r="BS205" s="166" t="n">
        <v>0</v>
      </c>
    </row>
    <row r="206" customFormat="false" ht="15.75" hidden="false" customHeight="false" outlineLevel="0" collapsed="false">
      <c r="D206" s="164"/>
      <c r="E206" s="165" t="s">
        <v>19</v>
      </c>
      <c r="F206" s="166" t="n">
        <v>0</v>
      </c>
      <c r="G206" s="166" t="n">
        <v>0</v>
      </c>
      <c r="H206" s="166" t="n">
        <f aca="false">ROUND(参数!D206,$BM$2)</f>
        <v>0</v>
      </c>
      <c r="I206" s="166" t="n">
        <f aca="false">ROUND(参数!E206,$BM$2)</f>
        <v>0</v>
      </c>
      <c r="J206" s="166" t="n">
        <f aca="false">ROUND(参数!F206,$BM$2)</f>
        <v>0</v>
      </c>
      <c r="K206" s="166" t="n">
        <f aca="false">ROUND(参数!G206,$BM$2)</f>
        <v>0</v>
      </c>
      <c r="L206" s="166" t="n">
        <f aca="false">ROUND(参数!H206,$BM$2)</f>
        <v>0</v>
      </c>
      <c r="M206" s="166" t="n">
        <f aca="false">ROUND(参数!I206,$BM$2)</f>
        <v>0</v>
      </c>
      <c r="N206" s="166" t="n">
        <f aca="false">ROUND(参数!J206,$BM$2)</f>
        <v>0</v>
      </c>
      <c r="O206" s="166" t="n">
        <f aca="false">ROUND(参数!K206,$BM$2)</f>
        <v>0</v>
      </c>
      <c r="P206" s="166" t="n">
        <f aca="false">ROUND(参数!L206,$BM$2)</f>
        <v>0</v>
      </c>
      <c r="Q206" s="166" t="n">
        <f aca="false">ROUND(参数!M206,$BM$2)</f>
        <v>0</v>
      </c>
      <c r="R206" s="166" t="n">
        <f aca="false">ROUND(参数!N206,$BM$2)</f>
        <v>0</v>
      </c>
      <c r="S206" s="166" t="n">
        <f aca="false">ROUND(参数!O206,$BM$2)</f>
        <v>0</v>
      </c>
      <c r="T206" s="166" t="n">
        <f aca="false">ROUND(参数!P206,$BM$2)</f>
        <v>0</v>
      </c>
      <c r="U206" s="166" t="n">
        <f aca="false">ROUND(参数!Q206,$BM$2)</f>
        <v>0</v>
      </c>
      <c r="V206" s="166" t="n">
        <f aca="false">ROUND(参数!R206,$BM$2)</f>
        <v>0</v>
      </c>
      <c r="W206" s="166" t="n">
        <f aca="false">ROUND(参数!S206,$BM$2)</f>
        <v>0</v>
      </c>
      <c r="X206" s="166" t="n">
        <f aca="false">ROUND(参数!T206,$BM$2)</f>
        <v>0</v>
      </c>
      <c r="Y206" s="166" t="n">
        <f aca="false">ROUND(参数!U206,$BM$2)</f>
        <v>0</v>
      </c>
      <c r="Z206" s="166" t="n">
        <f aca="false">ROUND(参数!V206,$BM$2)</f>
        <v>0</v>
      </c>
      <c r="AA206" s="166" t="n">
        <f aca="false">ROUND(参数!W206,$BM$2)</f>
        <v>0</v>
      </c>
      <c r="AB206" s="166" t="n">
        <f aca="false">ROUND(参数!X206,$BM$2)</f>
        <v>0</v>
      </c>
      <c r="AC206" s="166" t="n">
        <f aca="false">ROUND(参数!Y206,$BM$2)</f>
        <v>0</v>
      </c>
      <c r="AD206" s="166" t="n">
        <f aca="false">ROUND(参数!Z206,$BM$2)</f>
        <v>0</v>
      </c>
      <c r="AE206" s="166" t="n">
        <f aca="false">ROUND(参数!AA206,$BM$2)</f>
        <v>0</v>
      </c>
      <c r="AF206" s="166" t="n">
        <f aca="false">ROUND(参数!AB206,$BM$2)</f>
        <v>0</v>
      </c>
      <c r="AG206" s="166" t="n">
        <f aca="false">ROUND(参数!AC206,$BM$2)</f>
        <v>0</v>
      </c>
      <c r="AH206" s="166" t="n">
        <f aca="false">ROUND(参数!AD206,$BM$2)</f>
        <v>125</v>
      </c>
      <c r="AI206" s="166" t="n">
        <f aca="false">ROUND(参数!AE206,$BM$2)</f>
        <v>0</v>
      </c>
      <c r="AJ206" s="166" t="n">
        <f aca="false">ROUND(参数!AF206,$BM$2)</f>
        <v>0</v>
      </c>
      <c r="AK206" s="166" t="n">
        <f aca="false">ROUND(参数!AG206,$BM$2)</f>
        <v>0</v>
      </c>
      <c r="AL206" s="147" t="n">
        <f aca="false">ROUND(参数!AH206,$BM$2)</f>
        <v>0</v>
      </c>
      <c r="AM206" s="148"/>
      <c r="AO206" s="166"/>
      <c r="AP206" s="166" t="n">
        <f aca="false">F206</f>
        <v>0</v>
      </c>
      <c r="AQ206" s="166" t="n">
        <f aca="false">G206</f>
        <v>0</v>
      </c>
      <c r="AR206" s="166" t="n">
        <f aca="false">IF(H206-F206&lt;0,0,H206-F206)</f>
        <v>0</v>
      </c>
      <c r="AS206" s="166" t="n">
        <f aca="false">I206-G206</f>
        <v>0</v>
      </c>
      <c r="AT206" s="166" t="n">
        <f aca="false">IF(J206-H206&lt;0,0,J206-H206)</f>
        <v>0</v>
      </c>
      <c r="AU206" s="166" t="n">
        <f aca="false">K206-I206</f>
        <v>0</v>
      </c>
      <c r="AV206" s="166" t="n">
        <f aca="false">IF(L206-J206&lt;0,0,L206-J206)</f>
        <v>0</v>
      </c>
      <c r="AW206" s="166" t="n">
        <f aca="false">M206-K206</f>
        <v>0</v>
      </c>
      <c r="AX206" s="166" t="n">
        <f aca="false">IF(N206-L206&lt;0,0,N206-L206)</f>
        <v>0</v>
      </c>
      <c r="AY206" s="166" t="n">
        <f aca="false">O206-M206</f>
        <v>0</v>
      </c>
      <c r="AZ206" s="166" t="n">
        <f aca="false">IF(P206-N206&lt;0,0,P206-N206)</f>
        <v>0</v>
      </c>
      <c r="BA206" s="166" t="n">
        <f aca="false">Q206-O206</f>
        <v>0</v>
      </c>
      <c r="BB206" s="166" t="n">
        <f aca="false">IF(R206-P206&lt;0,0,R206-P206)</f>
        <v>0</v>
      </c>
      <c r="BC206" s="166" t="n">
        <f aca="false">S206-Q206</f>
        <v>0</v>
      </c>
      <c r="BD206" s="166" t="n">
        <f aca="false">IF(T206-R206&lt;0,0,T206-R206)</f>
        <v>0</v>
      </c>
      <c r="BE206" s="166" t="n">
        <f aca="false">U206-S206</f>
        <v>0</v>
      </c>
      <c r="BF206" s="166" t="n">
        <f aca="false">IF(V206-T206&lt;0,0,V206-T206)</f>
        <v>0</v>
      </c>
      <c r="BG206" s="166" t="n">
        <f aca="false">W206-U206</f>
        <v>0</v>
      </c>
      <c r="BH206" s="166" t="n">
        <f aca="false">IF(X206-V206&lt;0,0,X206-V206)</f>
        <v>0</v>
      </c>
      <c r="BI206" s="166" t="n">
        <f aca="false">Y206-W206</f>
        <v>0</v>
      </c>
      <c r="BJ206" s="166" t="n">
        <f aca="false">IF(Z206-X206&lt;0,0,Z206-X206)</f>
        <v>0</v>
      </c>
      <c r="BK206" s="166" t="n">
        <f aca="false">AA206-Y206</f>
        <v>0</v>
      </c>
      <c r="BL206" s="166" t="n">
        <f aca="false">IF(AB206-Z206&lt;0,0,AB206-Z206)</f>
        <v>0</v>
      </c>
      <c r="BM206" s="166" t="n">
        <f aca="false">AC206-AA206</f>
        <v>0</v>
      </c>
      <c r="BN206" s="166" t="n">
        <f aca="false">IF(AD206-AB206&lt;0,0,AD206-AB206)</f>
        <v>0</v>
      </c>
      <c r="BO206" s="166" t="n">
        <f aca="false">AE206-AC206</f>
        <v>0</v>
      </c>
      <c r="BP206" s="166" t="n">
        <f aca="false">IF(AF206-AD206&lt;0,0,AF206-AD206)</f>
        <v>0</v>
      </c>
      <c r="BQ206" s="166" t="n">
        <f aca="false">AG206-AE206</f>
        <v>0</v>
      </c>
      <c r="BR206" s="166" t="n">
        <f aca="false">IF(AH206-AF206&lt;0,0,AH206-AL206)</f>
        <v>125</v>
      </c>
      <c r="BS206" s="166" t="n">
        <f aca="false">AI206-AG206</f>
        <v>0</v>
      </c>
    </row>
    <row r="207" customFormat="false" ht="15.75" hidden="false" customHeight="false" outlineLevel="0" collapsed="false">
      <c r="D207" s="164"/>
      <c r="E207" s="165" t="s">
        <v>7</v>
      </c>
      <c r="F207" s="166" t="n">
        <f aca="false">参数!$AH$1</f>
        <v>125</v>
      </c>
      <c r="G207" s="166" t="n">
        <v>0</v>
      </c>
      <c r="H207" s="166" t="n">
        <f aca="false">ROUND(参数!D207,$BM$2)</f>
        <v>0</v>
      </c>
      <c r="I207" s="166" t="n">
        <f aca="false">ROUND(参数!E207,$BM$2)</f>
        <v>0</v>
      </c>
      <c r="J207" s="166" t="n">
        <f aca="false">ROUND(参数!F207,$BM$2)</f>
        <v>0</v>
      </c>
      <c r="K207" s="166" t="n">
        <f aca="false">ROUND(参数!G207,$BM$2)</f>
        <v>0</v>
      </c>
      <c r="L207" s="166" t="n">
        <f aca="false">ROUND(参数!H207,$BM$2)</f>
        <v>0</v>
      </c>
      <c r="M207" s="166" t="n">
        <f aca="false">ROUND(参数!I207,$BM$2)</f>
        <v>0</v>
      </c>
      <c r="N207" s="166" t="n">
        <f aca="false">ROUND(参数!J207,$BM$2)</f>
        <v>0</v>
      </c>
      <c r="O207" s="166" t="n">
        <f aca="false">ROUND(参数!K207,$BM$2)</f>
        <v>0</v>
      </c>
      <c r="P207" s="166" t="n">
        <f aca="false">ROUND(参数!L207,$BM$2)</f>
        <v>0</v>
      </c>
      <c r="Q207" s="166" t="n">
        <f aca="false">ROUND(参数!M207,$BM$2)</f>
        <v>0</v>
      </c>
      <c r="R207" s="166" t="n">
        <f aca="false">ROUND(参数!N207,$BM$2)</f>
        <v>0</v>
      </c>
      <c r="S207" s="166" t="n">
        <f aca="false">ROUND(参数!O207,$BM$2)</f>
        <v>0</v>
      </c>
      <c r="T207" s="166" t="n">
        <f aca="false">ROUND(参数!P207,$BM$2)</f>
        <v>0</v>
      </c>
      <c r="U207" s="166" t="n">
        <f aca="false">ROUND(参数!Q207,$BM$2)</f>
        <v>0</v>
      </c>
      <c r="V207" s="166" t="n">
        <f aca="false">ROUND(参数!R207,$BM$2)</f>
        <v>0</v>
      </c>
      <c r="W207" s="166" t="n">
        <f aca="false">ROUND(参数!S207,$BM$2)</f>
        <v>0</v>
      </c>
      <c r="X207" s="166" t="n">
        <f aca="false">ROUND(参数!T207,$BM$2)</f>
        <v>0</v>
      </c>
      <c r="Y207" s="166" t="n">
        <f aca="false">ROUND(参数!U207,$BM$2)</f>
        <v>0</v>
      </c>
      <c r="Z207" s="166" t="n">
        <f aca="false">ROUND(参数!V207,$BM$2)</f>
        <v>0</v>
      </c>
      <c r="AA207" s="166" t="n">
        <f aca="false">ROUND(参数!W207,$BM$2)</f>
        <v>0</v>
      </c>
      <c r="AB207" s="166" t="n">
        <f aca="false">ROUND(参数!X207,$BM$2)</f>
        <v>0</v>
      </c>
      <c r="AC207" s="166" t="n">
        <f aca="false">ROUND(参数!Y207,$BM$2)</f>
        <v>0</v>
      </c>
      <c r="AD207" s="166" t="n">
        <f aca="false">ROUND(参数!Z207,$BM$2)</f>
        <v>0</v>
      </c>
      <c r="AE207" s="166" t="n">
        <f aca="false">ROUND(参数!AA207,$BM$2)</f>
        <v>0</v>
      </c>
      <c r="AF207" s="166" t="n">
        <f aca="false">ROUND(参数!AB207,$BM$2)</f>
        <v>0</v>
      </c>
      <c r="AG207" s="166" t="n">
        <f aca="false">ROUND(参数!AC207,$BM$2)</f>
        <v>0</v>
      </c>
      <c r="AH207" s="166" t="n">
        <f aca="false">ROUND(参数!AD207,$BM$2)</f>
        <v>0</v>
      </c>
      <c r="AI207" s="166" t="n">
        <f aca="false">ROUND(参数!AE207,$BM$2)</f>
        <v>0</v>
      </c>
      <c r="AJ207" s="166" t="n">
        <f aca="false">ROUND(参数!AF207,$BM$2)</f>
        <v>0</v>
      </c>
      <c r="AK207" s="166" t="n">
        <f aca="false">ROUND(参数!AG207,$BM$2)</f>
        <v>0</v>
      </c>
      <c r="AL207" s="147" t="n">
        <f aca="false">ROUND(参数!AH207,$BM$2)</f>
        <v>0</v>
      </c>
      <c r="AM207" s="167"/>
      <c r="AO207" s="166" t="n">
        <f aca="false">D207</f>
        <v>0</v>
      </c>
      <c r="AP207" s="166" t="n">
        <f aca="false">F207-H207</f>
        <v>125</v>
      </c>
      <c r="AQ207" s="166" t="n">
        <f aca="false">I207-G207</f>
        <v>0</v>
      </c>
      <c r="AR207" s="166" t="n">
        <f aca="false">H207-J207</f>
        <v>0</v>
      </c>
      <c r="AS207" s="166" t="n">
        <f aca="false">K207-I207</f>
        <v>0</v>
      </c>
      <c r="AT207" s="166" t="n">
        <f aca="false">J207-L207</f>
        <v>0</v>
      </c>
      <c r="AU207" s="166" t="n">
        <f aca="false">M207-K207</f>
        <v>0</v>
      </c>
      <c r="AV207" s="166" t="n">
        <f aca="false">L207-N207</f>
        <v>0</v>
      </c>
      <c r="AW207" s="166" t="n">
        <f aca="false">O207-M207</f>
        <v>0</v>
      </c>
      <c r="AX207" s="166" t="n">
        <f aca="false">N207-P207</f>
        <v>0</v>
      </c>
      <c r="AY207" s="166" t="n">
        <f aca="false">Q207-O207</f>
        <v>0</v>
      </c>
      <c r="AZ207" s="166" t="n">
        <f aca="false">P207-R207</f>
        <v>0</v>
      </c>
      <c r="BA207" s="166" t="n">
        <f aca="false">S207-Q207</f>
        <v>0</v>
      </c>
      <c r="BB207" s="166" t="n">
        <f aca="false">R207-T207</f>
        <v>0</v>
      </c>
      <c r="BC207" s="166" t="n">
        <f aca="false">U207-S207</f>
        <v>0</v>
      </c>
      <c r="BD207" s="166" t="n">
        <f aca="false">T207-V207</f>
        <v>0</v>
      </c>
      <c r="BE207" s="166" t="n">
        <f aca="false">W207-U207</f>
        <v>0</v>
      </c>
      <c r="BF207" s="166" t="n">
        <f aca="false">V207-X207</f>
        <v>0</v>
      </c>
      <c r="BG207" s="166" t="n">
        <f aca="false">Y207-W207</f>
        <v>0</v>
      </c>
      <c r="BH207" s="166" t="n">
        <f aca="false">X207-Z207</f>
        <v>0</v>
      </c>
      <c r="BI207" s="166" t="n">
        <f aca="false">AA207-Y207</f>
        <v>0</v>
      </c>
      <c r="BJ207" s="166" t="n">
        <f aca="false">Z207-AB207</f>
        <v>0</v>
      </c>
      <c r="BK207" s="166" t="n">
        <f aca="false">AC207-AA207</f>
        <v>0</v>
      </c>
      <c r="BL207" s="166" t="n">
        <f aca="false">AB207-AD207</f>
        <v>0</v>
      </c>
      <c r="BM207" s="166" t="n">
        <f aca="false">AE207-AC207</f>
        <v>0</v>
      </c>
      <c r="BN207" s="166" t="n">
        <f aca="false">AD207-AF207</f>
        <v>0</v>
      </c>
      <c r="BO207" s="166" t="n">
        <f aca="false">AG207-AE207</f>
        <v>0</v>
      </c>
      <c r="BP207" s="166" t="n">
        <f aca="false">AF207-AH207</f>
        <v>0</v>
      </c>
      <c r="BQ207" s="166" t="n">
        <f aca="false">AI207-AG207</f>
        <v>0</v>
      </c>
      <c r="BR207" s="166" t="n">
        <v>0</v>
      </c>
      <c r="BS207" s="166" t="n">
        <v>0</v>
      </c>
    </row>
    <row r="208" customFormat="false" ht="15.75" hidden="false" customHeight="false" outlineLevel="0" collapsed="false">
      <c r="D208" s="164"/>
      <c r="E208" s="165" t="s">
        <v>19</v>
      </c>
      <c r="F208" s="166" t="n">
        <v>0</v>
      </c>
      <c r="G208" s="166" t="n">
        <v>0</v>
      </c>
      <c r="H208" s="166" t="n">
        <f aca="false">ROUND(参数!D208,$BM$2)</f>
        <v>0</v>
      </c>
      <c r="I208" s="166" t="n">
        <f aca="false">ROUND(参数!E208,$BM$2)</f>
        <v>0</v>
      </c>
      <c r="J208" s="166" t="n">
        <f aca="false">ROUND(参数!F208,$BM$2)</f>
        <v>0</v>
      </c>
      <c r="K208" s="166" t="n">
        <f aca="false">ROUND(参数!G208,$BM$2)</f>
        <v>0</v>
      </c>
      <c r="L208" s="166" t="n">
        <f aca="false">ROUND(参数!H208,$BM$2)</f>
        <v>0</v>
      </c>
      <c r="M208" s="166" t="n">
        <f aca="false">ROUND(参数!I208,$BM$2)</f>
        <v>0</v>
      </c>
      <c r="N208" s="166" t="n">
        <f aca="false">ROUND(参数!J208,$BM$2)</f>
        <v>0</v>
      </c>
      <c r="O208" s="166" t="n">
        <f aca="false">ROUND(参数!K208,$BM$2)</f>
        <v>0</v>
      </c>
      <c r="P208" s="166" t="n">
        <f aca="false">ROUND(参数!L208,$BM$2)</f>
        <v>0</v>
      </c>
      <c r="Q208" s="166" t="n">
        <f aca="false">ROUND(参数!M208,$BM$2)</f>
        <v>0</v>
      </c>
      <c r="R208" s="166" t="n">
        <f aca="false">ROUND(参数!N208,$BM$2)</f>
        <v>0</v>
      </c>
      <c r="S208" s="166" t="n">
        <f aca="false">ROUND(参数!O208,$BM$2)</f>
        <v>0</v>
      </c>
      <c r="T208" s="166" t="n">
        <f aca="false">ROUND(参数!P208,$BM$2)</f>
        <v>0</v>
      </c>
      <c r="U208" s="166" t="n">
        <f aca="false">ROUND(参数!Q208,$BM$2)</f>
        <v>0</v>
      </c>
      <c r="V208" s="166" t="n">
        <f aca="false">ROUND(参数!R208,$BM$2)</f>
        <v>0</v>
      </c>
      <c r="W208" s="166" t="n">
        <f aca="false">ROUND(参数!S208,$BM$2)</f>
        <v>0</v>
      </c>
      <c r="X208" s="166" t="n">
        <f aca="false">ROUND(参数!T208,$BM$2)</f>
        <v>0</v>
      </c>
      <c r="Y208" s="166" t="n">
        <f aca="false">ROUND(参数!U208,$BM$2)</f>
        <v>0</v>
      </c>
      <c r="Z208" s="166" t="n">
        <f aca="false">ROUND(参数!V208,$BM$2)</f>
        <v>0</v>
      </c>
      <c r="AA208" s="166" t="n">
        <f aca="false">ROUND(参数!W208,$BM$2)</f>
        <v>0</v>
      </c>
      <c r="AB208" s="166" t="n">
        <f aca="false">ROUND(参数!X208,$BM$2)</f>
        <v>0</v>
      </c>
      <c r="AC208" s="166" t="n">
        <f aca="false">ROUND(参数!Y208,$BM$2)</f>
        <v>0</v>
      </c>
      <c r="AD208" s="166" t="n">
        <f aca="false">ROUND(参数!Z208,$BM$2)</f>
        <v>0</v>
      </c>
      <c r="AE208" s="166" t="n">
        <f aca="false">ROUND(参数!AA208,$BM$2)</f>
        <v>0</v>
      </c>
      <c r="AF208" s="166" t="n">
        <f aca="false">ROUND(参数!AB208,$BM$2)</f>
        <v>0</v>
      </c>
      <c r="AG208" s="166" t="n">
        <f aca="false">ROUND(参数!AC208,$BM$2)</f>
        <v>0</v>
      </c>
      <c r="AH208" s="166" t="n">
        <f aca="false">ROUND(参数!AD208,$BM$2)</f>
        <v>125</v>
      </c>
      <c r="AI208" s="166" t="n">
        <f aca="false">ROUND(参数!AE208,$BM$2)</f>
        <v>0</v>
      </c>
      <c r="AJ208" s="166" t="n">
        <f aca="false">ROUND(参数!AF208,$BM$2)</f>
        <v>0</v>
      </c>
      <c r="AK208" s="166" t="n">
        <f aca="false">ROUND(参数!AG208,$BM$2)</f>
        <v>0</v>
      </c>
      <c r="AL208" s="147" t="n">
        <f aca="false">ROUND(参数!AH208,$BM$2)</f>
        <v>0</v>
      </c>
      <c r="AM208" s="148"/>
      <c r="AO208" s="166"/>
      <c r="AP208" s="166" t="n">
        <f aca="false">F208</f>
        <v>0</v>
      </c>
      <c r="AQ208" s="166" t="n">
        <f aca="false">G208</f>
        <v>0</v>
      </c>
      <c r="AR208" s="166" t="n">
        <f aca="false">IF(H208-F208&lt;0,0,H208-F208)</f>
        <v>0</v>
      </c>
      <c r="AS208" s="166" t="n">
        <f aca="false">I208-G208</f>
        <v>0</v>
      </c>
      <c r="AT208" s="166" t="n">
        <f aca="false">IF(J208-H208&lt;0,0,J208-H208)</f>
        <v>0</v>
      </c>
      <c r="AU208" s="166" t="n">
        <f aca="false">K208-I208</f>
        <v>0</v>
      </c>
      <c r="AV208" s="166" t="n">
        <f aca="false">IF(L208-J208&lt;0,0,L208-J208)</f>
        <v>0</v>
      </c>
      <c r="AW208" s="166" t="n">
        <f aca="false">M208-K208</f>
        <v>0</v>
      </c>
      <c r="AX208" s="166" t="n">
        <f aca="false">IF(N208-L208&lt;0,0,N208-L208)</f>
        <v>0</v>
      </c>
      <c r="AY208" s="166" t="n">
        <f aca="false">O208-M208</f>
        <v>0</v>
      </c>
      <c r="AZ208" s="166" t="n">
        <f aca="false">IF(P208-N208&lt;0,0,P208-N208)</f>
        <v>0</v>
      </c>
      <c r="BA208" s="166" t="n">
        <f aca="false">Q208-O208</f>
        <v>0</v>
      </c>
      <c r="BB208" s="166" t="n">
        <f aca="false">IF(R208-P208&lt;0,0,R208-P208)</f>
        <v>0</v>
      </c>
      <c r="BC208" s="166" t="n">
        <f aca="false">S208-Q208</f>
        <v>0</v>
      </c>
      <c r="BD208" s="166" t="n">
        <f aca="false">IF(T208-R208&lt;0,0,T208-R208)</f>
        <v>0</v>
      </c>
      <c r="BE208" s="166" t="n">
        <f aca="false">U208-S208</f>
        <v>0</v>
      </c>
      <c r="BF208" s="166" t="n">
        <f aca="false">IF(V208-T208&lt;0,0,V208-T208)</f>
        <v>0</v>
      </c>
      <c r="BG208" s="166" t="n">
        <f aca="false">W208-U208</f>
        <v>0</v>
      </c>
      <c r="BH208" s="166" t="n">
        <f aca="false">IF(X208-V208&lt;0,0,X208-V208)</f>
        <v>0</v>
      </c>
      <c r="BI208" s="166" t="n">
        <f aca="false">Y208-W208</f>
        <v>0</v>
      </c>
      <c r="BJ208" s="166" t="n">
        <f aca="false">IF(Z208-X208&lt;0,0,Z208-X208)</f>
        <v>0</v>
      </c>
      <c r="BK208" s="166" t="n">
        <f aca="false">AA208-Y208</f>
        <v>0</v>
      </c>
      <c r="BL208" s="166" t="n">
        <f aca="false">IF(AB208-Z208&lt;0,0,AB208-Z208)</f>
        <v>0</v>
      </c>
      <c r="BM208" s="166" t="n">
        <f aca="false">AC208-AA208</f>
        <v>0</v>
      </c>
      <c r="BN208" s="166" t="n">
        <f aca="false">IF(AD208-AB208&lt;0,0,AD208-AB208)</f>
        <v>0</v>
      </c>
      <c r="BO208" s="166" t="n">
        <f aca="false">AE208-AC208</f>
        <v>0</v>
      </c>
      <c r="BP208" s="166" t="n">
        <f aca="false">IF(AF208-AD208&lt;0,0,AF208-AD208)</f>
        <v>0</v>
      </c>
      <c r="BQ208" s="166" t="n">
        <f aca="false">AG208-AE208</f>
        <v>0</v>
      </c>
      <c r="BR208" s="166" t="n">
        <f aca="false">IF(AH208-AF208&lt;0,0,AH208-AL208)</f>
        <v>125</v>
      </c>
      <c r="BS208" s="166" t="n">
        <f aca="false">AI208-AG208</f>
        <v>0</v>
      </c>
    </row>
    <row r="209" customFormat="false" ht="15.75" hidden="false" customHeight="false" outlineLevel="0" collapsed="false">
      <c r="D209" s="164"/>
      <c r="E209" s="165" t="s">
        <v>7</v>
      </c>
      <c r="F209" s="166" t="n">
        <f aca="false">参数!$AH$1</f>
        <v>125</v>
      </c>
      <c r="G209" s="166" t="n">
        <v>0</v>
      </c>
      <c r="H209" s="166" t="n">
        <f aca="false">ROUND(参数!D209,$BM$2)</f>
        <v>0</v>
      </c>
      <c r="I209" s="166" t="n">
        <f aca="false">ROUND(参数!E209,$BM$2)</f>
        <v>0</v>
      </c>
      <c r="J209" s="166" t="n">
        <f aca="false">ROUND(参数!F209,$BM$2)</f>
        <v>0</v>
      </c>
      <c r="K209" s="166" t="n">
        <f aca="false">ROUND(参数!G209,$BM$2)</f>
        <v>0</v>
      </c>
      <c r="L209" s="166" t="n">
        <f aca="false">ROUND(参数!H209,$BM$2)</f>
        <v>0</v>
      </c>
      <c r="M209" s="166" t="n">
        <f aca="false">ROUND(参数!I209,$BM$2)</f>
        <v>0</v>
      </c>
      <c r="N209" s="166" t="n">
        <f aca="false">ROUND(参数!J209,$BM$2)</f>
        <v>0</v>
      </c>
      <c r="O209" s="166" t="n">
        <f aca="false">ROUND(参数!K209,$BM$2)</f>
        <v>0</v>
      </c>
      <c r="P209" s="166" t="n">
        <f aca="false">ROUND(参数!L209,$BM$2)</f>
        <v>0</v>
      </c>
      <c r="Q209" s="166" t="n">
        <f aca="false">ROUND(参数!M209,$BM$2)</f>
        <v>0</v>
      </c>
      <c r="R209" s="166" t="n">
        <f aca="false">ROUND(参数!N209,$BM$2)</f>
        <v>0</v>
      </c>
      <c r="S209" s="166" t="n">
        <f aca="false">ROUND(参数!O209,$BM$2)</f>
        <v>0</v>
      </c>
      <c r="T209" s="166" t="n">
        <f aca="false">ROUND(参数!P209,$BM$2)</f>
        <v>0</v>
      </c>
      <c r="U209" s="166" t="n">
        <f aca="false">ROUND(参数!Q209,$BM$2)</f>
        <v>0</v>
      </c>
      <c r="V209" s="166" t="n">
        <f aca="false">ROUND(参数!R209,$BM$2)</f>
        <v>0</v>
      </c>
      <c r="W209" s="166" t="n">
        <f aca="false">ROUND(参数!S209,$BM$2)</f>
        <v>0</v>
      </c>
      <c r="X209" s="166" t="n">
        <f aca="false">ROUND(参数!T209,$BM$2)</f>
        <v>0</v>
      </c>
      <c r="Y209" s="166" t="n">
        <f aca="false">ROUND(参数!U209,$BM$2)</f>
        <v>0</v>
      </c>
      <c r="Z209" s="166" t="n">
        <f aca="false">ROUND(参数!V209,$BM$2)</f>
        <v>0</v>
      </c>
      <c r="AA209" s="166" t="n">
        <f aca="false">ROUND(参数!W209,$BM$2)</f>
        <v>0</v>
      </c>
      <c r="AB209" s="166" t="n">
        <f aca="false">ROUND(参数!X209,$BM$2)</f>
        <v>0</v>
      </c>
      <c r="AC209" s="166" t="n">
        <f aca="false">ROUND(参数!Y209,$BM$2)</f>
        <v>0</v>
      </c>
      <c r="AD209" s="166" t="n">
        <f aca="false">ROUND(参数!Z209,$BM$2)</f>
        <v>0</v>
      </c>
      <c r="AE209" s="166" t="n">
        <f aca="false">ROUND(参数!AA209,$BM$2)</f>
        <v>0</v>
      </c>
      <c r="AF209" s="166" t="n">
        <f aca="false">ROUND(参数!AB209,$BM$2)</f>
        <v>0</v>
      </c>
      <c r="AG209" s="166" t="n">
        <f aca="false">ROUND(参数!AC209,$BM$2)</f>
        <v>0</v>
      </c>
      <c r="AH209" s="166" t="n">
        <f aca="false">ROUND(参数!AD209,$BM$2)</f>
        <v>0</v>
      </c>
      <c r="AI209" s="166" t="n">
        <f aca="false">ROUND(参数!AE209,$BM$2)</f>
        <v>0</v>
      </c>
      <c r="AJ209" s="166" t="n">
        <f aca="false">ROUND(参数!AF209,$BM$2)</f>
        <v>0</v>
      </c>
      <c r="AK209" s="166" t="n">
        <f aca="false">ROUND(参数!AG209,$BM$2)</f>
        <v>0</v>
      </c>
      <c r="AL209" s="147" t="n">
        <f aca="false">ROUND(参数!AH209,$BM$2)</f>
        <v>0</v>
      </c>
      <c r="AM209" s="167"/>
      <c r="AO209" s="166" t="n">
        <f aca="false">D209</f>
        <v>0</v>
      </c>
      <c r="AP209" s="166" t="n">
        <f aca="false">F209-H209</f>
        <v>125</v>
      </c>
      <c r="AQ209" s="166" t="n">
        <f aca="false">I209-G209</f>
        <v>0</v>
      </c>
      <c r="AR209" s="166" t="n">
        <f aca="false">H209-J209</f>
        <v>0</v>
      </c>
      <c r="AS209" s="166" t="n">
        <f aca="false">K209-I209</f>
        <v>0</v>
      </c>
      <c r="AT209" s="166" t="n">
        <f aca="false">J209-L209</f>
        <v>0</v>
      </c>
      <c r="AU209" s="166" t="n">
        <f aca="false">M209-K209</f>
        <v>0</v>
      </c>
      <c r="AV209" s="166" t="n">
        <f aca="false">L209-N209</f>
        <v>0</v>
      </c>
      <c r="AW209" s="166" t="n">
        <f aca="false">O209-M209</f>
        <v>0</v>
      </c>
      <c r="AX209" s="166" t="n">
        <f aca="false">N209-P209</f>
        <v>0</v>
      </c>
      <c r="AY209" s="166" t="n">
        <f aca="false">Q209-O209</f>
        <v>0</v>
      </c>
      <c r="AZ209" s="166" t="n">
        <f aca="false">P209-R209</f>
        <v>0</v>
      </c>
      <c r="BA209" s="166" t="n">
        <f aca="false">S209-Q209</f>
        <v>0</v>
      </c>
      <c r="BB209" s="166" t="n">
        <f aca="false">R209-T209</f>
        <v>0</v>
      </c>
      <c r="BC209" s="166" t="n">
        <f aca="false">U209-S209</f>
        <v>0</v>
      </c>
      <c r="BD209" s="166" t="n">
        <f aca="false">T209-V209</f>
        <v>0</v>
      </c>
      <c r="BE209" s="166" t="n">
        <f aca="false">W209-U209</f>
        <v>0</v>
      </c>
      <c r="BF209" s="166" t="n">
        <f aca="false">V209-X209</f>
        <v>0</v>
      </c>
      <c r="BG209" s="166" t="n">
        <f aca="false">Y209-W209</f>
        <v>0</v>
      </c>
      <c r="BH209" s="166" t="n">
        <f aca="false">X209-Z209</f>
        <v>0</v>
      </c>
      <c r="BI209" s="166" t="n">
        <f aca="false">AA209-Y209</f>
        <v>0</v>
      </c>
      <c r="BJ209" s="166" t="n">
        <f aca="false">Z209-AB209</f>
        <v>0</v>
      </c>
      <c r="BK209" s="166" t="n">
        <f aca="false">AC209-AA209</f>
        <v>0</v>
      </c>
      <c r="BL209" s="166" t="n">
        <f aca="false">AB209-AD209</f>
        <v>0</v>
      </c>
      <c r="BM209" s="166" t="n">
        <f aca="false">AE209-AC209</f>
        <v>0</v>
      </c>
      <c r="BN209" s="166" t="n">
        <f aca="false">AD209-AF209</f>
        <v>0</v>
      </c>
      <c r="BO209" s="166" t="n">
        <f aca="false">AG209-AE209</f>
        <v>0</v>
      </c>
      <c r="BP209" s="166" t="n">
        <f aca="false">AF209-AH209</f>
        <v>0</v>
      </c>
      <c r="BQ209" s="166" t="n">
        <f aca="false">AI209-AG209</f>
        <v>0</v>
      </c>
      <c r="BR209" s="166" t="n">
        <v>0</v>
      </c>
      <c r="BS209" s="166" t="n">
        <v>0</v>
      </c>
    </row>
    <row r="210" customFormat="false" ht="15.75" hidden="false" customHeight="false" outlineLevel="0" collapsed="false">
      <c r="D210" s="164"/>
      <c r="E210" s="165" t="s">
        <v>19</v>
      </c>
      <c r="F210" s="166" t="n">
        <v>0</v>
      </c>
      <c r="G210" s="166" t="n">
        <v>0</v>
      </c>
      <c r="H210" s="166" t="n">
        <f aca="false">ROUND(参数!D210,$BM$2)</f>
        <v>0</v>
      </c>
      <c r="I210" s="166" t="n">
        <f aca="false">ROUND(参数!E210,$BM$2)</f>
        <v>0</v>
      </c>
      <c r="J210" s="166" t="n">
        <f aca="false">ROUND(参数!F210,$BM$2)</f>
        <v>0</v>
      </c>
      <c r="K210" s="166" t="n">
        <f aca="false">ROUND(参数!G210,$BM$2)</f>
        <v>0</v>
      </c>
      <c r="L210" s="166" t="n">
        <f aca="false">ROUND(参数!H210,$BM$2)</f>
        <v>0</v>
      </c>
      <c r="M210" s="166" t="n">
        <f aca="false">ROUND(参数!I210,$BM$2)</f>
        <v>0</v>
      </c>
      <c r="N210" s="166" t="n">
        <f aca="false">ROUND(参数!J210,$BM$2)</f>
        <v>0</v>
      </c>
      <c r="O210" s="166" t="n">
        <f aca="false">ROUND(参数!K210,$BM$2)</f>
        <v>0</v>
      </c>
      <c r="P210" s="166" t="n">
        <f aca="false">ROUND(参数!L210,$BM$2)</f>
        <v>0</v>
      </c>
      <c r="Q210" s="166" t="n">
        <f aca="false">ROUND(参数!M210,$BM$2)</f>
        <v>0</v>
      </c>
      <c r="R210" s="166" t="n">
        <f aca="false">ROUND(参数!N210,$BM$2)</f>
        <v>0</v>
      </c>
      <c r="S210" s="166" t="n">
        <f aca="false">ROUND(参数!O210,$BM$2)</f>
        <v>0</v>
      </c>
      <c r="T210" s="166" t="n">
        <f aca="false">ROUND(参数!P210,$BM$2)</f>
        <v>0</v>
      </c>
      <c r="U210" s="166" t="n">
        <f aca="false">ROUND(参数!Q210,$BM$2)</f>
        <v>0</v>
      </c>
      <c r="V210" s="166" t="n">
        <f aca="false">ROUND(参数!R210,$BM$2)</f>
        <v>0</v>
      </c>
      <c r="W210" s="166" t="n">
        <f aca="false">ROUND(参数!S210,$BM$2)</f>
        <v>0</v>
      </c>
      <c r="X210" s="166" t="n">
        <f aca="false">ROUND(参数!T210,$BM$2)</f>
        <v>0</v>
      </c>
      <c r="Y210" s="166" t="n">
        <f aca="false">ROUND(参数!U210,$BM$2)</f>
        <v>0</v>
      </c>
      <c r="Z210" s="166" t="n">
        <f aca="false">ROUND(参数!V210,$BM$2)</f>
        <v>0</v>
      </c>
      <c r="AA210" s="166" t="n">
        <f aca="false">ROUND(参数!W210,$BM$2)</f>
        <v>0</v>
      </c>
      <c r="AB210" s="166" t="n">
        <f aca="false">ROUND(参数!X210,$BM$2)</f>
        <v>0</v>
      </c>
      <c r="AC210" s="166" t="n">
        <f aca="false">ROUND(参数!Y210,$BM$2)</f>
        <v>0</v>
      </c>
      <c r="AD210" s="166" t="n">
        <f aca="false">ROUND(参数!Z210,$BM$2)</f>
        <v>0</v>
      </c>
      <c r="AE210" s="166" t="n">
        <f aca="false">ROUND(参数!AA210,$BM$2)</f>
        <v>0</v>
      </c>
      <c r="AF210" s="166" t="n">
        <f aca="false">ROUND(参数!AB210,$BM$2)</f>
        <v>0</v>
      </c>
      <c r="AG210" s="166" t="n">
        <f aca="false">ROUND(参数!AC210,$BM$2)</f>
        <v>0</v>
      </c>
      <c r="AH210" s="166" t="n">
        <f aca="false">ROUND(参数!AD210,$BM$2)</f>
        <v>125</v>
      </c>
      <c r="AI210" s="166" t="n">
        <f aca="false">ROUND(参数!AE210,$BM$2)</f>
        <v>0</v>
      </c>
      <c r="AJ210" s="166" t="n">
        <f aca="false">ROUND(参数!AF210,$BM$2)</f>
        <v>0</v>
      </c>
      <c r="AK210" s="166" t="n">
        <f aca="false">ROUND(参数!AG210,$BM$2)</f>
        <v>0</v>
      </c>
      <c r="AL210" s="147" t="n">
        <f aca="false">ROUND(参数!AH210,$BM$2)</f>
        <v>0</v>
      </c>
      <c r="AM210" s="148"/>
      <c r="AO210" s="166"/>
      <c r="AP210" s="166" t="n">
        <f aca="false">F210</f>
        <v>0</v>
      </c>
      <c r="AQ210" s="166" t="n">
        <f aca="false">G210</f>
        <v>0</v>
      </c>
      <c r="AR210" s="166" t="n">
        <f aca="false">IF(H210-F210&lt;0,0,H210-F210)</f>
        <v>0</v>
      </c>
      <c r="AS210" s="166" t="n">
        <f aca="false">I210-G210</f>
        <v>0</v>
      </c>
      <c r="AT210" s="166" t="n">
        <f aca="false">IF(J210-H210&lt;0,0,J210-H210)</f>
        <v>0</v>
      </c>
      <c r="AU210" s="166" t="n">
        <f aca="false">K210-I210</f>
        <v>0</v>
      </c>
      <c r="AV210" s="166" t="n">
        <f aca="false">IF(L210-J210&lt;0,0,L210-J210)</f>
        <v>0</v>
      </c>
      <c r="AW210" s="166" t="n">
        <f aca="false">M210-K210</f>
        <v>0</v>
      </c>
      <c r="AX210" s="166" t="n">
        <f aca="false">IF(N210-L210&lt;0,0,N210-L210)</f>
        <v>0</v>
      </c>
      <c r="AY210" s="166" t="n">
        <f aca="false">O210-M210</f>
        <v>0</v>
      </c>
      <c r="AZ210" s="166" t="n">
        <f aca="false">IF(P210-N210&lt;0,0,P210-N210)</f>
        <v>0</v>
      </c>
      <c r="BA210" s="166" t="n">
        <f aca="false">Q210-O210</f>
        <v>0</v>
      </c>
      <c r="BB210" s="166" t="n">
        <f aca="false">IF(R210-P210&lt;0,0,R210-P210)</f>
        <v>0</v>
      </c>
      <c r="BC210" s="166" t="n">
        <f aca="false">S210-Q210</f>
        <v>0</v>
      </c>
      <c r="BD210" s="166" t="n">
        <f aca="false">IF(T210-R210&lt;0,0,T210-R210)</f>
        <v>0</v>
      </c>
      <c r="BE210" s="166" t="n">
        <f aca="false">U210-S210</f>
        <v>0</v>
      </c>
      <c r="BF210" s="166" t="n">
        <f aca="false">IF(V210-T210&lt;0,0,V210-T210)</f>
        <v>0</v>
      </c>
      <c r="BG210" s="166" t="n">
        <f aca="false">W210-U210</f>
        <v>0</v>
      </c>
      <c r="BH210" s="166" t="n">
        <f aca="false">IF(X210-V210&lt;0,0,X210-V210)</f>
        <v>0</v>
      </c>
      <c r="BI210" s="166" t="n">
        <f aca="false">Y210-W210</f>
        <v>0</v>
      </c>
      <c r="BJ210" s="166" t="n">
        <f aca="false">IF(Z210-X210&lt;0,0,Z210-X210)</f>
        <v>0</v>
      </c>
      <c r="BK210" s="166" t="n">
        <f aca="false">AA210-Y210</f>
        <v>0</v>
      </c>
      <c r="BL210" s="166" t="n">
        <f aca="false">IF(AB210-Z210&lt;0,0,AB210-Z210)</f>
        <v>0</v>
      </c>
      <c r="BM210" s="166" t="n">
        <f aca="false">AC210-AA210</f>
        <v>0</v>
      </c>
      <c r="BN210" s="166" t="n">
        <f aca="false">IF(AD210-AB210&lt;0,0,AD210-AB210)</f>
        <v>0</v>
      </c>
      <c r="BO210" s="166" t="n">
        <f aca="false">AE210-AC210</f>
        <v>0</v>
      </c>
      <c r="BP210" s="166" t="n">
        <f aca="false">IF(AF210-AD210&lt;0,0,AF210-AD210)</f>
        <v>0</v>
      </c>
      <c r="BQ210" s="166" t="n">
        <f aca="false">AG210-AE210</f>
        <v>0</v>
      </c>
      <c r="BR210" s="166" t="n">
        <f aca="false">IF(AH210-AF210&lt;0,0,AH210-AL210)</f>
        <v>125</v>
      </c>
      <c r="BS210" s="166" t="n">
        <f aca="false">AI210-AG210</f>
        <v>0</v>
      </c>
    </row>
    <row r="211" customFormat="false" ht="15.75" hidden="false" customHeight="false" outlineLevel="0" collapsed="false">
      <c r="D211" s="164"/>
      <c r="E211" s="165" t="s">
        <v>7</v>
      </c>
      <c r="F211" s="166" t="n">
        <f aca="false">参数!$AH$1</f>
        <v>125</v>
      </c>
      <c r="G211" s="166" t="n">
        <v>0</v>
      </c>
      <c r="H211" s="166" t="n">
        <f aca="false">ROUND(参数!D211,$BM$2)</f>
        <v>0</v>
      </c>
      <c r="I211" s="166" t="n">
        <f aca="false">ROUND(参数!E211,$BM$2)</f>
        <v>0</v>
      </c>
      <c r="J211" s="166" t="n">
        <f aca="false">ROUND(参数!F211,$BM$2)</f>
        <v>0</v>
      </c>
      <c r="K211" s="166" t="n">
        <f aca="false">ROUND(参数!G211,$BM$2)</f>
        <v>0</v>
      </c>
      <c r="L211" s="166" t="n">
        <f aca="false">ROUND(参数!H211,$BM$2)</f>
        <v>0</v>
      </c>
      <c r="M211" s="166" t="n">
        <f aca="false">ROUND(参数!I211,$BM$2)</f>
        <v>0</v>
      </c>
      <c r="N211" s="166" t="n">
        <f aca="false">ROUND(参数!J211,$BM$2)</f>
        <v>0</v>
      </c>
      <c r="O211" s="166" t="n">
        <f aca="false">ROUND(参数!K211,$BM$2)</f>
        <v>0</v>
      </c>
      <c r="P211" s="166" t="n">
        <f aca="false">ROUND(参数!L211,$BM$2)</f>
        <v>0</v>
      </c>
      <c r="Q211" s="166" t="n">
        <f aca="false">ROUND(参数!M211,$BM$2)</f>
        <v>0</v>
      </c>
      <c r="R211" s="166" t="n">
        <f aca="false">ROUND(参数!N211,$BM$2)</f>
        <v>0</v>
      </c>
      <c r="S211" s="166" t="n">
        <f aca="false">ROUND(参数!O211,$BM$2)</f>
        <v>0</v>
      </c>
      <c r="T211" s="166" t="n">
        <f aca="false">ROUND(参数!P211,$BM$2)</f>
        <v>0</v>
      </c>
      <c r="U211" s="166" t="n">
        <f aca="false">ROUND(参数!Q211,$BM$2)</f>
        <v>0</v>
      </c>
      <c r="V211" s="166" t="n">
        <f aca="false">ROUND(参数!R211,$BM$2)</f>
        <v>0</v>
      </c>
      <c r="W211" s="166" t="n">
        <f aca="false">ROUND(参数!S211,$BM$2)</f>
        <v>0</v>
      </c>
      <c r="X211" s="166" t="n">
        <f aca="false">ROUND(参数!T211,$BM$2)</f>
        <v>0</v>
      </c>
      <c r="Y211" s="166" t="n">
        <f aca="false">ROUND(参数!U211,$BM$2)</f>
        <v>0</v>
      </c>
      <c r="Z211" s="166" t="n">
        <f aca="false">ROUND(参数!V211,$BM$2)</f>
        <v>0</v>
      </c>
      <c r="AA211" s="166" t="n">
        <f aca="false">ROUND(参数!W211,$BM$2)</f>
        <v>0</v>
      </c>
      <c r="AB211" s="166" t="n">
        <f aca="false">ROUND(参数!X211,$BM$2)</f>
        <v>0</v>
      </c>
      <c r="AC211" s="166" t="n">
        <f aca="false">ROUND(参数!Y211,$BM$2)</f>
        <v>0</v>
      </c>
      <c r="AD211" s="166" t="n">
        <f aca="false">ROUND(参数!Z211,$BM$2)</f>
        <v>0</v>
      </c>
      <c r="AE211" s="166" t="n">
        <f aca="false">ROUND(参数!AA211,$BM$2)</f>
        <v>0</v>
      </c>
      <c r="AF211" s="166" t="n">
        <f aca="false">ROUND(参数!AB211,$BM$2)</f>
        <v>0</v>
      </c>
      <c r="AG211" s="166" t="n">
        <f aca="false">ROUND(参数!AC211,$BM$2)</f>
        <v>0</v>
      </c>
      <c r="AH211" s="166" t="n">
        <f aca="false">ROUND(参数!AD211,$BM$2)</f>
        <v>0</v>
      </c>
      <c r="AI211" s="166" t="n">
        <f aca="false">ROUND(参数!AE211,$BM$2)</f>
        <v>0</v>
      </c>
      <c r="AJ211" s="166" t="n">
        <f aca="false">ROUND(参数!AF211,$BM$2)</f>
        <v>0</v>
      </c>
      <c r="AK211" s="166" t="n">
        <f aca="false">ROUND(参数!AG211,$BM$2)</f>
        <v>0</v>
      </c>
      <c r="AL211" s="147" t="n">
        <f aca="false">ROUND(参数!AH211,$BM$2)</f>
        <v>0</v>
      </c>
      <c r="AM211" s="167"/>
      <c r="AO211" s="166" t="n">
        <f aca="false">D211</f>
        <v>0</v>
      </c>
      <c r="AP211" s="166" t="n">
        <f aca="false">F211-H211</f>
        <v>125</v>
      </c>
      <c r="AQ211" s="166" t="n">
        <f aca="false">I211-G211</f>
        <v>0</v>
      </c>
      <c r="AR211" s="166" t="n">
        <f aca="false">H211-J211</f>
        <v>0</v>
      </c>
      <c r="AS211" s="166" t="n">
        <f aca="false">K211-I211</f>
        <v>0</v>
      </c>
      <c r="AT211" s="166" t="n">
        <f aca="false">J211-L211</f>
        <v>0</v>
      </c>
      <c r="AU211" s="166" t="n">
        <f aca="false">M211-K211</f>
        <v>0</v>
      </c>
      <c r="AV211" s="166" t="n">
        <f aca="false">L211-N211</f>
        <v>0</v>
      </c>
      <c r="AW211" s="166" t="n">
        <f aca="false">O211-M211</f>
        <v>0</v>
      </c>
      <c r="AX211" s="166" t="n">
        <f aca="false">N211-P211</f>
        <v>0</v>
      </c>
      <c r="AY211" s="166" t="n">
        <f aca="false">Q211-O211</f>
        <v>0</v>
      </c>
      <c r="AZ211" s="166" t="n">
        <f aca="false">P211-R211</f>
        <v>0</v>
      </c>
      <c r="BA211" s="166" t="n">
        <f aca="false">S211-Q211</f>
        <v>0</v>
      </c>
      <c r="BB211" s="166" t="n">
        <f aca="false">R211-T211</f>
        <v>0</v>
      </c>
      <c r="BC211" s="166" t="n">
        <f aca="false">U211-S211</f>
        <v>0</v>
      </c>
      <c r="BD211" s="166" t="n">
        <f aca="false">T211-V211</f>
        <v>0</v>
      </c>
      <c r="BE211" s="166" t="n">
        <f aca="false">W211-U211</f>
        <v>0</v>
      </c>
      <c r="BF211" s="166" t="n">
        <f aca="false">V211-X211</f>
        <v>0</v>
      </c>
      <c r="BG211" s="166" t="n">
        <f aca="false">Y211-W211</f>
        <v>0</v>
      </c>
      <c r="BH211" s="166" t="n">
        <f aca="false">X211-Z211</f>
        <v>0</v>
      </c>
      <c r="BI211" s="166" t="n">
        <f aca="false">AA211-Y211</f>
        <v>0</v>
      </c>
      <c r="BJ211" s="166" t="n">
        <f aca="false">Z211-AB211</f>
        <v>0</v>
      </c>
      <c r="BK211" s="166" t="n">
        <f aca="false">AC211-AA211</f>
        <v>0</v>
      </c>
      <c r="BL211" s="166" t="n">
        <f aca="false">AB211-AD211</f>
        <v>0</v>
      </c>
      <c r="BM211" s="166" t="n">
        <f aca="false">AE211-AC211</f>
        <v>0</v>
      </c>
      <c r="BN211" s="166" t="n">
        <f aca="false">AD211-AF211</f>
        <v>0</v>
      </c>
      <c r="BO211" s="166" t="n">
        <f aca="false">AG211-AE211</f>
        <v>0</v>
      </c>
      <c r="BP211" s="166" t="n">
        <f aca="false">AF211-AH211</f>
        <v>0</v>
      </c>
      <c r="BQ211" s="166" t="n">
        <f aca="false">AI211-AG211</f>
        <v>0</v>
      </c>
      <c r="BR211" s="166" t="n">
        <v>0</v>
      </c>
      <c r="BS211" s="166" t="n">
        <v>0</v>
      </c>
    </row>
    <row r="212" customFormat="false" ht="15.75" hidden="false" customHeight="false" outlineLevel="0" collapsed="false">
      <c r="D212" s="164"/>
      <c r="E212" s="165" t="s">
        <v>19</v>
      </c>
      <c r="F212" s="166" t="n">
        <v>0</v>
      </c>
      <c r="G212" s="166" t="n">
        <v>0</v>
      </c>
      <c r="H212" s="166" t="n">
        <f aca="false">ROUND(参数!D212,$BM$2)</f>
        <v>0</v>
      </c>
      <c r="I212" s="166" t="n">
        <f aca="false">ROUND(参数!E212,$BM$2)</f>
        <v>0</v>
      </c>
      <c r="J212" s="166" t="n">
        <f aca="false">ROUND(参数!F212,$BM$2)</f>
        <v>0</v>
      </c>
      <c r="K212" s="166" t="n">
        <f aca="false">ROUND(参数!G212,$BM$2)</f>
        <v>0</v>
      </c>
      <c r="L212" s="166" t="n">
        <f aca="false">ROUND(参数!H212,$BM$2)</f>
        <v>0</v>
      </c>
      <c r="M212" s="166" t="n">
        <f aca="false">ROUND(参数!I212,$BM$2)</f>
        <v>0</v>
      </c>
      <c r="N212" s="166" t="n">
        <f aca="false">ROUND(参数!J212,$BM$2)</f>
        <v>0</v>
      </c>
      <c r="O212" s="166" t="n">
        <f aca="false">ROUND(参数!K212,$BM$2)</f>
        <v>0</v>
      </c>
      <c r="P212" s="166" t="n">
        <f aca="false">ROUND(参数!L212,$BM$2)</f>
        <v>0</v>
      </c>
      <c r="Q212" s="166" t="n">
        <f aca="false">ROUND(参数!M212,$BM$2)</f>
        <v>0</v>
      </c>
      <c r="R212" s="166" t="n">
        <f aca="false">ROUND(参数!N212,$BM$2)</f>
        <v>0</v>
      </c>
      <c r="S212" s="166" t="n">
        <f aca="false">ROUND(参数!O212,$BM$2)</f>
        <v>0</v>
      </c>
      <c r="T212" s="166" t="n">
        <f aca="false">ROUND(参数!P212,$BM$2)</f>
        <v>0</v>
      </c>
      <c r="U212" s="166" t="n">
        <f aca="false">ROUND(参数!Q212,$BM$2)</f>
        <v>0</v>
      </c>
      <c r="V212" s="166" t="n">
        <f aca="false">ROUND(参数!R212,$BM$2)</f>
        <v>0</v>
      </c>
      <c r="W212" s="166" t="n">
        <f aca="false">ROUND(参数!S212,$BM$2)</f>
        <v>0</v>
      </c>
      <c r="X212" s="166" t="n">
        <f aca="false">ROUND(参数!T212,$BM$2)</f>
        <v>0</v>
      </c>
      <c r="Y212" s="166" t="n">
        <f aca="false">ROUND(参数!U212,$BM$2)</f>
        <v>0</v>
      </c>
      <c r="Z212" s="166" t="n">
        <f aca="false">ROUND(参数!V212,$BM$2)</f>
        <v>0</v>
      </c>
      <c r="AA212" s="166" t="n">
        <f aca="false">ROUND(参数!W212,$BM$2)</f>
        <v>0</v>
      </c>
      <c r="AB212" s="166" t="n">
        <f aca="false">ROUND(参数!X212,$BM$2)</f>
        <v>0</v>
      </c>
      <c r="AC212" s="166" t="n">
        <f aca="false">ROUND(参数!Y212,$BM$2)</f>
        <v>0</v>
      </c>
      <c r="AD212" s="166" t="n">
        <f aca="false">ROUND(参数!Z212,$BM$2)</f>
        <v>0</v>
      </c>
      <c r="AE212" s="166" t="n">
        <f aca="false">ROUND(参数!AA212,$BM$2)</f>
        <v>0</v>
      </c>
      <c r="AF212" s="166" t="n">
        <f aca="false">ROUND(参数!AB212,$BM$2)</f>
        <v>0</v>
      </c>
      <c r="AG212" s="166" t="n">
        <f aca="false">ROUND(参数!AC212,$BM$2)</f>
        <v>0</v>
      </c>
      <c r="AH212" s="166" t="n">
        <f aca="false">ROUND(参数!AD212,$BM$2)</f>
        <v>125</v>
      </c>
      <c r="AI212" s="166" t="n">
        <f aca="false">ROUND(参数!AE212,$BM$2)</f>
        <v>0</v>
      </c>
      <c r="AJ212" s="166" t="n">
        <f aca="false">ROUND(参数!AF212,$BM$2)</f>
        <v>0</v>
      </c>
      <c r="AK212" s="166" t="n">
        <f aca="false">ROUND(参数!AG212,$BM$2)</f>
        <v>0</v>
      </c>
      <c r="AL212" s="147" t="n">
        <f aca="false">ROUND(参数!AH212,$BM$2)</f>
        <v>0</v>
      </c>
      <c r="AM212" s="148"/>
      <c r="AO212" s="166"/>
      <c r="AP212" s="166" t="n">
        <f aca="false">F212</f>
        <v>0</v>
      </c>
      <c r="AQ212" s="166" t="n">
        <f aca="false">G212</f>
        <v>0</v>
      </c>
      <c r="AR212" s="166" t="n">
        <f aca="false">IF(H212-F212&lt;0,0,H212-F212)</f>
        <v>0</v>
      </c>
      <c r="AS212" s="166" t="n">
        <f aca="false">I212-G212</f>
        <v>0</v>
      </c>
      <c r="AT212" s="166" t="n">
        <f aca="false">IF(J212-H212&lt;0,0,J212-H212)</f>
        <v>0</v>
      </c>
      <c r="AU212" s="166" t="n">
        <f aca="false">K212-I212</f>
        <v>0</v>
      </c>
      <c r="AV212" s="166" t="n">
        <f aca="false">IF(L212-J212&lt;0,0,L212-J212)</f>
        <v>0</v>
      </c>
      <c r="AW212" s="166" t="n">
        <f aca="false">M212-K212</f>
        <v>0</v>
      </c>
      <c r="AX212" s="166" t="n">
        <f aca="false">IF(N212-L212&lt;0,0,N212-L212)</f>
        <v>0</v>
      </c>
      <c r="AY212" s="166" t="n">
        <f aca="false">O212-M212</f>
        <v>0</v>
      </c>
      <c r="AZ212" s="166" t="n">
        <f aca="false">IF(P212-N212&lt;0,0,P212-N212)</f>
        <v>0</v>
      </c>
      <c r="BA212" s="166" t="n">
        <f aca="false">Q212-O212</f>
        <v>0</v>
      </c>
      <c r="BB212" s="166" t="n">
        <f aca="false">IF(R212-P212&lt;0,0,R212-P212)</f>
        <v>0</v>
      </c>
      <c r="BC212" s="166" t="n">
        <f aca="false">S212-Q212</f>
        <v>0</v>
      </c>
      <c r="BD212" s="166" t="n">
        <f aca="false">IF(T212-R212&lt;0,0,T212-R212)</f>
        <v>0</v>
      </c>
      <c r="BE212" s="166" t="n">
        <f aca="false">U212-S212</f>
        <v>0</v>
      </c>
      <c r="BF212" s="166" t="n">
        <f aca="false">IF(V212-T212&lt;0,0,V212-T212)</f>
        <v>0</v>
      </c>
      <c r="BG212" s="166" t="n">
        <f aca="false">W212-U212</f>
        <v>0</v>
      </c>
      <c r="BH212" s="166" t="n">
        <f aca="false">IF(X212-V212&lt;0,0,X212-V212)</f>
        <v>0</v>
      </c>
      <c r="BI212" s="166" t="n">
        <f aca="false">Y212-W212</f>
        <v>0</v>
      </c>
      <c r="BJ212" s="166" t="n">
        <f aca="false">IF(Z212-X212&lt;0,0,Z212-X212)</f>
        <v>0</v>
      </c>
      <c r="BK212" s="166" t="n">
        <f aca="false">AA212-Y212</f>
        <v>0</v>
      </c>
      <c r="BL212" s="166" t="n">
        <f aca="false">IF(AB212-Z212&lt;0,0,AB212-Z212)</f>
        <v>0</v>
      </c>
      <c r="BM212" s="166" t="n">
        <f aca="false">AC212-AA212</f>
        <v>0</v>
      </c>
      <c r="BN212" s="166" t="n">
        <f aca="false">IF(AD212-AB212&lt;0,0,AD212-AB212)</f>
        <v>0</v>
      </c>
      <c r="BO212" s="166" t="n">
        <f aca="false">AE212-AC212</f>
        <v>0</v>
      </c>
      <c r="BP212" s="166" t="n">
        <f aca="false">IF(AF212-AD212&lt;0,0,AF212-AD212)</f>
        <v>0</v>
      </c>
      <c r="BQ212" s="166" t="n">
        <f aca="false">AG212-AE212</f>
        <v>0</v>
      </c>
      <c r="BR212" s="166" t="n">
        <f aca="false">IF(AH212-AF212&lt;0,0,AH212-AL212)</f>
        <v>125</v>
      </c>
      <c r="BS212" s="166" t="n">
        <f aca="false">AI212-AG212</f>
        <v>0</v>
      </c>
    </row>
    <row r="213" customFormat="false" ht="15.75" hidden="false" customHeight="false" outlineLevel="0" collapsed="false">
      <c r="D213" s="164"/>
      <c r="E213" s="165" t="s">
        <v>7</v>
      </c>
      <c r="F213" s="166" t="n">
        <f aca="false">参数!$AH$1</f>
        <v>125</v>
      </c>
      <c r="G213" s="166" t="n">
        <v>0</v>
      </c>
      <c r="H213" s="166" t="n">
        <f aca="false">ROUND(参数!D213,$BM$2)</f>
        <v>0</v>
      </c>
      <c r="I213" s="166" t="n">
        <f aca="false">ROUND(参数!E213,$BM$2)</f>
        <v>0</v>
      </c>
      <c r="J213" s="166" t="n">
        <f aca="false">ROUND(参数!F213,$BM$2)</f>
        <v>0</v>
      </c>
      <c r="K213" s="166" t="n">
        <f aca="false">ROUND(参数!G213,$BM$2)</f>
        <v>0</v>
      </c>
      <c r="L213" s="166" t="n">
        <f aca="false">ROUND(参数!H213,$BM$2)</f>
        <v>0</v>
      </c>
      <c r="M213" s="166" t="n">
        <f aca="false">ROUND(参数!I213,$BM$2)</f>
        <v>0</v>
      </c>
      <c r="N213" s="166" t="n">
        <f aca="false">ROUND(参数!J213,$BM$2)</f>
        <v>0</v>
      </c>
      <c r="O213" s="166" t="n">
        <f aca="false">ROUND(参数!K213,$BM$2)</f>
        <v>0</v>
      </c>
      <c r="P213" s="166" t="n">
        <f aca="false">ROUND(参数!L213,$BM$2)</f>
        <v>0</v>
      </c>
      <c r="Q213" s="166" t="n">
        <f aca="false">ROUND(参数!M213,$BM$2)</f>
        <v>0</v>
      </c>
      <c r="R213" s="166" t="n">
        <f aca="false">ROUND(参数!N213,$BM$2)</f>
        <v>0</v>
      </c>
      <c r="S213" s="166" t="n">
        <f aca="false">ROUND(参数!O213,$BM$2)</f>
        <v>0</v>
      </c>
      <c r="T213" s="166" t="n">
        <f aca="false">ROUND(参数!P213,$BM$2)</f>
        <v>0</v>
      </c>
      <c r="U213" s="166" t="n">
        <f aca="false">ROUND(参数!Q213,$BM$2)</f>
        <v>0</v>
      </c>
      <c r="V213" s="166" t="n">
        <f aca="false">ROUND(参数!R213,$BM$2)</f>
        <v>0</v>
      </c>
      <c r="W213" s="166" t="n">
        <f aca="false">ROUND(参数!S213,$BM$2)</f>
        <v>0</v>
      </c>
      <c r="X213" s="166" t="n">
        <f aca="false">ROUND(参数!T213,$BM$2)</f>
        <v>0</v>
      </c>
      <c r="Y213" s="166" t="n">
        <f aca="false">ROUND(参数!U213,$BM$2)</f>
        <v>0</v>
      </c>
      <c r="Z213" s="166" t="n">
        <f aca="false">ROUND(参数!V213,$BM$2)</f>
        <v>0</v>
      </c>
      <c r="AA213" s="166" t="n">
        <f aca="false">ROUND(参数!W213,$BM$2)</f>
        <v>0</v>
      </c>
      <c r="AB213" s="166" t="n">
        <f aca="false">ROUND(参数!X213,$BM$2)</f>
        <v>0</v>
      </c>
      <c r="AC213" s="166" t="n">
        <f aca="false">ROUND(参数!Y213,$BM$2)</f>
        <v>0</v>
      </c>
      <c r="AD213" s="166" t="n">
        <f aca="false">ROUND(参数!Z213,$BM$2)</f>
        <v>0</v>
      </c>
      <c r="AE213" s="166" t="n">
        <f aca="false">ROUND(参数!AA213,$BM$2)</f>
        <v>0</v>
      </c>
      <c r="AF213" s="166" t="n">
        <f aca="false">ROUND(参数!AB213,$BM$2)</f>
        <v>0</v>
      </c>
      <c r="AG213" s="166" t="n">
        <f aca="false">ROUND(参数!AC213,$BM$2)</f>
        <v>0</v>
      </c>
      <c r="AH213" s="166" t="n">
        <f aca="false">ROUND(参数!AD213,$BM$2)</f>
        <v>0</v>
      </c>
      <c r="AI213" s="166" t="n">
        <f aca="false">ROUND(参数!AE213,$BM$2)</f>
        <v>0</v>
      </c>
      <c r="AJ213" s="166" t="n">
        <f aca="false">ROUND(参数!AF213,$BM$2)</f>
        <v>0</v>
      </c>
      <c r="AK213" s="166" t="n">
        <f aca="false">ROUND(参数!AG213,$BM$2)</f>
        <v>0</v>
      </c>
      <c r="AL213" s="147" t="n">
        <f aca="false">ROUND(参数!AH213,$BM$2)</f>
        <v>0</v>
      </c>
      <c r="AM213" s="167"/>
      <c r="AO213" s="166" t="n">
        <f aca="false">D213</f>
        <v>0</v>
      </c>
      <c r="AP213" s="166" t="n">
        <f aca="false">F213-H213</f>
        <v>125</v>
      </c>
      <c r="AQ213" s="166" t="n">
        <f aca="false">I213-G213</f>
        <v>0</v>
      </c>
      <c r="AR213" s="166" t="n">
        <f aca="false">H213-J213</f>
        <v>0</v>
      </c>
      <c r="AS213" s="166" t="n">
        <f aca="false">K213-I213</f>
        <v>0</v>
      </c>
      <c r="AT213" s="166" t="n">
        <f aca="false">J213-L213</f>
        <v>0</v>
      </c>
      <c r="AU213" s="166" t="n">
        <f aca="false">M213-K213</f>
        <v>0</v>
      </c>
      <c r="AV213" s="166" t="n">
        <f aca="false">L213-N213</f>
        <v>0</v>
      </c>
      <c r="AW213" s="166" t="n">
        <f aca="false">O213-M213</f>
        <v>0</v>
      </c>
      <c r="AX213" s="166" t="n">
        <f aca="false">N213-P213</f>
        <v>0</v>
      </c>
      <c r="AY213" s="166" t="n">
        <f aca="false">Q213-O213</f>
        <v>0</v>
      </c>
      <c r="AZ213" s="166" t="n">
        <f aca="false">P213-R213</f>
        <v>0</v>
      </c>
      <c r="BA213" s="166" t="n">
        <f aca="false">S213-Q213</f>
        <v>0</v>
      </c>
      <c r="BB213" s="166" t="n">
        <f aca="false">R213-T213</f>
        <v>0</v>
      </c>
      <c r="BC213" s="166" t="n">
        <f aca="false">U213-S213</f>
        <v>0</v>
      </c>
      <c r="BD213" s="166" t="n">
        <f aca="false">T213-V213</f>
        <v>0</v>
      </c>
      <c r="BE213" s="166" t="n">
        <f aca="false">W213-U213</f>
        <v>0</v>
      </c>
      <c r="BF213" s="166" t="n">
        <f aca="false">V213-X213</f>
        <v>0</v>
      </c>
      <c r="BG213" s="166" t="n">
        <f aca="false">Y213-W213</f>
        <v>0</v>
      </c>
      <c r="BH213" s="166" t="n">
        <f aca="false">X213-Z213</f>
        <v>0</v>
      </c>
      <c r="BI213" s="166" t="n">
        <f aca="false">AA213-Y213</f>
        <v>0</v>
      </c>
      <c r="BJ213" s="166" t="n">
        <f aca="false">Z213-AB213</f>
        <v>0</v>
      </c>
      <c r="BK213" s="166" t="n">
        <f aca="false">AC213-AA213</f>
        <v>0</v>
      </c>
      <c r="BL213" s="166" t="n">
        <f aca="false">AB213-AD213</f>
        <v>0</v>
      </c>
      <c r="BM213" s="166" t="n">
        <f aca="false">AE213-AC213</f>
        <v>0</v>
      </c>
      <c r="BN213" s="166" t="n">
        <f aca="false">AD213-AF213</f>
        <v>0</v>
      </c>
      <c r="BO213" s="166" t="n">
        <f aca="false">AG213-AE213</f>
        <v>0</v>
      </c>
      <c r="BP213" s="166" t="n">
        <f aca="false">AF213-AH213</f>
        <v>0</v>
      </c>
      <c r="BQ213" s="166" t="n">
        <f aca="false">AI213-AG213</f>
        <v>0</v>
      </c>
      <c r="BR213" s="166" t="n">
        <v>0</v>
      </c>
      <c r="BS213" s="166" t="n">
        <v>0</v>
      </c>
    </row>
    <row r="214" customFormat="false" ht="15.75" hidden="false" customHeight="false" outlineLevel="0" collapsed="false">
      <c r="D214" s="164"/>
      <c r="E214" s="165" t="s">
        <v>19</v>
      </c>
      <c r="F214" s="166" t="n">
        <v>0</v>
      </c>
      <c r="G214" s="166" t="n">
        <v>0</v>
      </c>
      <c r="H214" s="166" t="n">
        <f aca="false">ROUND(参数!D214,$BM$2)</f>
        <v>0</v>
      </c>
      <c r="I214" s="166" t="n">
        <f aca="false">ROUND(参数!E214,$BM$2)</f>
        <v>0</v>
      </c>
      <c r="J214" s="166" t="n">
        <f aca="false">ROUND(参数!F214,$BM$2)</f>
        <v>0</v>
      </c>
      <c r="K214" s="166" t="n">
        <f aca="false">ROUND(参数!G214,$BM$2)</f>
        <v>0</v>
      </c>
      <c r="L214" s="166" t="n">
        <f aca="false">ROUND(参数!H214,$BM$2)</f>
        <v>0</v>
      </c>
      <c r="M214" s="166" t="n">
        <f aca="false">ROUND(参数!I214,$BM$2)</f>
        <v>0</v>
      </c>
      <c r="N214" s="166" t="n">
        <f aca="false">ROUND(参数!J214,$BM$2)</f>
        <v>0</v>
      </c>
      <c r="O214" s="166" t="n">
        <f aca="false">ROUND(参数!K214,$BM$2)</f>
        <v>0</v>
      </c>
      <c r="P214" s="166" t="n">
        <f aca="false">ROUND(参数!L214,$BM$2)</f>
        <v>0</v>
      </c>
      <c r="Q214" s="166" t="n">
        <f aca="false">ROUND(参数!M214,$BM$2)</f>
        <v>0</v>
      </c>
      <c r="R214" s="166" t="n">
        <f aca="false">ROUND(参数!N214,$BM$2)</f>
        <v>0</v>
      </c>
      <c r="S214" s="166" t="n">
        <f aca="false">ROUND(参数!O214,$BM$2)</f>
        <v>0</v>
      </c>
      <c r="T214" s="166" t="n">
        <f aca="false">ROUND(参数!P214,$BM$2)</f>
        <v>0</v>
      </c>
      <c r="U214" s="166" t="n">
        <f aca="false">ROUND(参数!Q214,$BM$2)</f>
        <v>0</v>
      </c>
      <c r="V214" s="166" t="n">
        <f aca="false">ROUND(参数!R214,$BM$2)</f>
        <v>0</v>
      </c>
      <c r="W214" s="166" t="n">
        <f aca="false">ROUND(参数!S214,$BM$2)</f>
        <v>0</v>
      </c>
      <c r="X214" s="166" t="n">
        <f aca="false">ROUND(参数!T214,$BM$2)</f>
        <v>0</v>
      </c>
      <c r="Y214" s="166" t="n">
        <f aca="false">ROUND(参数!U214,$BM$2)</f>
        <v>0</v>
      </c>
      <c r="Z214" s="166" t="n">
        <f aca="false">ROUND(参数!V214,$BM$2)</f>
        <v>0</v>
      </c>
      <c r="AA214" s="166" t="n">
        <f aca="false">ROUND(参数!W214,$BM$2)</f>
        <v>0</v>
      </c>
      <c r="AB214" s="166" t="n">
        <f aca="false">ROUND(参数!X214,$BM$2)</f>
        <v>0</v>
      </c>
      <c r="AC214" s="166" t="n">
        <f aca="false">ROUND(参数!Y214,$BM$2)</f>
        <v>0</v>
      </c>
      <c r="AD214" s="166" t="n">
        <f aca="false">ROUND(参数!Z214,$BM$2)</f>
        <v>0</v>
      </c>
      <c r="AE214" s="166" t="n">
        <f aca="false">ROUND(参数!AA214,$BM$2)</f>
        <v>0</v>
      </c>
      <c r="AF214" s="166" t="n">
        <f aca="false">ROUND(参数!AB214,$BM$2)</f>
        <v>0</v>
      </c>
      <c r="AG214" s="166" t="n">
        <f aca="false">ROUND(参数!AC214,$BM$2)</f>
        <v>0</v>
      </c>
      <c r="AH214" s="166" t="n">
        <f aca="false">ROUND(参数!AD214,$BM$2)</f>
        <v>125</v>
      </c>
      <c r="AI214" s="166" t="n">
        <f aca="false">ROUND(参数!AE214,$BM$2)</f>
        <v>0</v>
      </c>
      <c r="AJ214" s="166" t="n">
        <f aca="false">ROUND(参数!AF214,$BM$2)</f>
        <v>0</v>
      </c>
      <c r="AK214" s="166" t="n">
        <f aca="false">ROUND(参数!AG214,$BM$2)</f>
        <v>0</v>
      </c>
      <c r="AL214" s="147" t="n">
        <f aca="false">ROUND(参数!AH214,$BM$2)</f>
        <v>0</v>
      </c>
      <c r="AM214" s="148"/>
      <c r="AO214" s="166"/>
      <c r="AP214" s="166" t="n">
        <f aca="false">F214</f>
        <v>0</v>
      </c>
      <c r="AQ214" s="166" t="n">
        <f aca="false">G214</f>
        <v>0</v>
      </c>
      <c r="AR214" s="166" t="n">
        <f aca="false">IF(H214-F214&lt;0,0,H214-F214)</f>
        <v>0</v>
      </c>
      <c r="AS214" s="166" t="n">
        <f aca="false">I214-G214</f>
        <v>0</v>
      </c>
      <c r="AT214" s="166" t="n">
        <f aca="false">IF(J214-H214&lt;0,0,J214-H214)</f>
        <v>0</v>
      </c>
      <c r="AU214" s="166" t="n">
        <f aca="false">K214-I214</f>
        <v>0</v>
      </c>
      <c r="AV214" s="166" t="n">
        <f aca="false">IF(L214-J214&lt;0,0,L214-J214)</f>
        <v>0</v>
      </c>
      <c r="AW214" s="166" t="n">
        <f aca="false">M214-K214</f>
        <v>0</v>
      </c>
      <c r="AX214" s="166" t="n">
        <f aca="false">IF(N214-L214&lt;0,0,N214-L214)</f>
        <v>0</v>
      </c>
      <c r="AY214" s="166" t="n">
        <f aca="false">O214-M214</f>
        <v>0</v>
      </c>
      <c r="AZ214" s="166" t="n">
        <f aca="false">IF(P214-N214&lt;0,0,P214-N214)</f>
        <v>0</v>
      </c>
      <c r="BA214" s="166" t="n">
        <f aca="false">Q214-O214</f>
        <v>0</v>
      </c>
      <c r="BB214" s="166" t="n">
        <f aca="false">IF(R214-P214&lt;0,0,R214-P214)</f>
        <v>0</v>
      </c>
      <c r="BC214" s="166" t="n">
        <f aca="false">S214-Q214</f>
        <v>0</v>
      </c>
      <c r="BD214" s="166" t="n">
        <f aca="false">IF(T214-R214&lt;0,0,T214-R214)</f>
        <v>0</v>
      </c>
      <c r="BE214" s="166" t="n">
        <f aca="false">U214-S214</f>
        <v>0</v>
      </c>
      <c r="BF214" s="166" t="n">
        <f aca="false">IF(V214-T214&lt;0,0,V214-T214)</f>
        <v>0</v>
      </c>
      <c r="BG214" s="166" t="n">
        <f aca="false">W214-U214</f>
        <v>0</v>
      </c>
      <c r="BH214" s="166" t="n">
        <f aca="false">IF(X214-V214&lt;0,0,X214-V214)</f>
        <v>0</v>
      </c>
      <c r="BI214" s="166" t="n">
        <f aca="false">Y214-W214</f>
        <v>0</v>
      </c>
      <c r="BJ214" s="166" t="n">
        <f aca="false">IF(Z214-X214&lt;0,0,Z214-X214)</f>
        <v>0</v>
      </c>
      <c r="BK214" s="166" t="n">
        <f aca="false">AA214-Y214</f>
        <v>0</v>
      </c>
      <c r="BL214" s="166" t="n">
        <f aca="false">IF(AB214-Z214&lt;0,0,AB214-Z214)</f>
        <v>0</v>
      </c>
      <c r="BM214" s="166" t="n">
        <f aca="false">AC214-AA214</f>
        <v>0</v>
      </c>
      <c r="BN214" s="166" t="n">
        <f aca="false">IF(AD214-AB214&lt;0,0,AD214-AB214)</f>
        <v>0</v>
      </c>
      <c r="BO214" s="166" t="n">
        <f aca="false">AE214-AC214</f>
        <v>0</v>
      </c>
      <c r="BP214" s="166" t="n">
        <f aca="false">IF(AF214-AD214&lt;0,0,AF214-AD214)</f>
        <v>0</v>
      </c>
      <c r="BQ214" s="166" t="n">
        <f aca="false">AG214-AE214</f>
        <v>0</v>
      </c>
      <c r="BR214" s="166" t="n">
        <f aca="false">IF(AH214-AF214&lt;0,0,AH214-AL214)</f>
        <v>125</v>
      </c>
      <c r="BS214" s="166" t="n">
        <f aca="false">AI214-AG214</f>
        <v>0</v>
      </c>
    </row>
    <row r="215" customFormat="false" ht="15.75" hidden="false" customHeight="false" outlineLevel="0" collapsed="false">
      <c r="D215" s="164"/>
      <c r="E215" s="165" t="s">
        <v>7</v>
      </c>
      <c r="F215" s="166" t="n">
        <f aca="false">参数!$AH$1</f>
        <v>125</v>
      </c>
      <c r="G215" s="166" t="n">
        <v>0</v>
      </c>
      <c r="H215" s="166" t="n">
        <f aca="false">ROUND(参数!D215,$BM$2)</f>
        <v>0</v>
      </c>
      <c r="I215" s="166" t="n">
        <f aca="false">ROUND(参数!E215,$BM$2)</f>
        <v>0</v>
      </c>
      <c r="J215" s="166" t="n">
        <f aca="false">ROUND(参数!F215,$BM$2)</f>
        <v>0</v>
      </c>
      <c r="K215" s="166" t="n">
        <f aca="false">ROUND(参数!G215,$BM$2)</f>
        <v>0</v>
      </c>
      <c r="L215" s="166" t="n">
        <f aca="false">ROUND(参数!H215,$BM$2)</f>
        <v>0</v>
      </c>
      <c r="M215" s="166" t="n">
        <f aca="false">ROUND(参数!I215,$BM$2)</f>
        <v>0</v>
      </c>
      <c r="N215" s="166" t="n">
        <f aca="false">ROUND(参数!J215,$BM$2)</f>
        <v>0</v>
      </c>
      <c r="O215" s="166" t="n">
        <f aca="false">ROUND(参数!K215,$BM$2)</f>
        <v>0</v>
      </c>
      <c r="P215" s="166" t="n">
        <f aca="false">ROUND(参数!L215,$BM$2)</f>
        <v>0</v>
      </c>
      <c r="Q215" s="166" t="n">
        <f aca="false">ROUND(参数!M215,$BM$2)</f>
        <v>0</v>
      </c>
      <c r="R215" s="166" t="n">
        <f aca="false">ROUND(参数!N215,$BM$2)</f>
        <v>0</v>
      </c>
      <c r="S215" s="166" t="n">
        <f aca="false">ROUND(参数!O215,$BM$2)</f>
        <v>0</v>
      </c>
      <c r="T215" s="166" t="n">
        <f aca="false">ROUND(参数!P215,$BM$2)</f>
        <v>0</v>
      </c>
      <c r="U215" s="166" t="n">
        <f aca="false">ROUND(参数!Q215,$BM$2)</f>
        <v>0</v>
      </c>
      <c r="V215" s="166" t="n">
        <f aca="false">ROUND(参数!R215,$BM$2)</f>
        <v>0</v>
      </c>
      <c r="W215" s="166" t="n">
        <f aca="false">ROUND(参数!S215,$BM$2)</f>
        <v>0</v>
      </c>
      <c r="X215" s="166" t="n">
        <f aca="false">ROUND(参数!T215,$BM$2)</f>
        <v>0</v>
      </c>
      <c r="Y215" s="166" t="n">
        <f aca="false">ROUND(参数!U215,$BM$2)</f>
        <v>0</v>
      </c>
      <c r="Z215" s="166" t="n">
        <f aca="false">ROUND(参数!V215,$BM$2)</f>
        <v>0</v>
      </c>
      <c r="AA215" s="166" t="n">
        <f aca="false">ROUND(参数!W215,$BM$2)</f>
        <v>0</v>
      </c>
      <c r="AB215" s="166" t="n">
        <f aca="false">ROUND(参数!X215,$BM$2)</f>
        <v>0</v>
      </c>
      <c r="AC215" s="166" t="n">
        <f aca="false">ROUND(参数!Y215,$BM$2)</f>
        <v>0</v>
      </c>
      <c r="AD215" s="166" t="n">
        <f aca="false">ROUND(参数!Z215,$BM$2)</f>
        <v>0</v>
      </c>
      <c r="AE215" s="166" t="n">
        <f aca="false">ROUND(参数!AA215,$BM$2)</f>
        <v>0</v>
      </c>
      <c r="AF215" s="166" t="n">
        <f aca="false">ROUND(参数!AB215,$BM$2)</f>
        <v>0</v>
      </c>
      <c r="AG215" s="166" t="n">
        <f aca="false">ROUND(参数!AC215,$BM$2)</f>
        <v>0</v>
      </c>
      <c r="AH215" s="166" t="n">
        <f aca="false">ROUND(参数!AD215,$BM$2)</f>
        <v>0</v>
      </c>
      <c r="AI215" s="166" t="n">
        <f aca="false">ROUND(参数!AE215,$BM$2)</f>
        <v>0</v>
      </c>
      <c r="AJ215" s="166" t="n">
        <f aca="false">ROUND(参数!AF215,$BM$2)</f>
        <v>0</v>
      </c>
      <c r="AK215" s="166" t="n">
        <f aca="false">ROUND(参数!AG215,$BM$2)</f>
        <v>0</v>
      </c>
      <c r="AL215" s="147" t="n">
        <f aca="false">ROUND(参数!AH215,$BM$2)</f>
        <v>0</v>
      </c>
      <c r="AM215" s="167"/>
      <c r="AO215" s="166" t="n">
        <f aca="false">D215</f>
        <v>0</v>
      </c>
      <c r="AP215" s="166" t="n">
        <f aca="false">F215-H215</f>
        <v>125</v>
      </c>
      <c r="AQ215" s="166" t="n">
        <f aca="false">I215-G215</f>
        <v>0</v>
      </c>
      <c r="AR215" s="166" t="n">
        <f aca="false">H215-J215</f>
        <v>0</v>
      </c>
      <c r="AS215" s="166" t="n">
        <f aca="false">K215-I215</f>
        <v>0</v>
      </c>
      <c r="AT215" s="166" t="n">
        <f aca="false">J215-L215</f>
        <v>0</v>
      </c>
      <c r="AU215" s="166" t="n">
        <f aca="false">M215-K215</f>
        <v>0</v>
      </c>
      <c r="AV215" s="166" t="n">
        <f aca="false">L215-N215</f>
        <v>0</v>
      </c>
      <c r="AW215" s="166" t="n">
        <f aca="false">O215-M215</f>
        <v>0</v>
      </c>
      <c r="AX215" s="166" t="n">
        <f aca="false">N215-P215</f>
        <v>0</v>
      </c>
      <c r="AY215" s="166" t="n">
        <f aca="false">Q215-O215</f>
        <v>0</v>
      </c>
      <c r="AZ215" s="166" t="n">
        <f aca="false">P215-R215</f>
        <v>0</v>
      </c>
      <c r="BA215" s="166" t="n">
        <f aca="false">S215-Q215</f>
        <v>0</v>
      </c>
      <c r="BB215" s="166" t="n">
        <f aca="false">R215-T215</f>
        <v>0</v>
      </c>
      <c r="BC215" s="166" t="n">
        <f aca="false">U215-S215</f>
        <v>0</v>
      </c>
      <c r="BD215" s="166" t="n">
        <f aca="false">T215-V215</f>
        <v>0</v>
      </c>
      <c r="BE215" s="166" t="n">
        <f aca="false">W215-U215</f>
        <v>0</v>
      </c>
      <c r="BF215" s="166" t="n">
        <f aca="false">V215-X215</f>
        <v>0</v>
      </c>
      <c r="BG215" s="166" t="n">
        <f aca="false">Y215-W215</f>
        <v>0</v>
      </c>
      <c r="BH215" s="166" t="n">
        <f aca="false">X215-Z215</f>
        <v>0</v>
      </c>
      <c r="BI215" s="166" t="n">
        <f aca="false">AA215-Y215</f>
        <v>0</v>
      </c>
      <c r="BJ215" s="166" t="n">
        <f aca="false">Z215-AB215</f>
        <v>0</v>
      </c>
      <c r="BK215" s="166" t="n">
        <f aca="false">AC215-AA215</f>
        <v>0</v>
      </c>
      <c r="BL215" s="166" t="n">
        <f aca="false">AB215-AD215</f>
        <v>0</v>
      </c>
      <c r="BM215" s="166" t="n">
        <f aca="false">AE215-AC215</f>
        <v>0</v>
      </c>
      <c r="BN215" s="166" t="n">
        <f aca="false">AD215-AF215</f>
        <v>0</v>
      </c>
      <c r="BO215" s="166" t="n">
        <f aca="false">AG215-AE215</f>
        <v>0</v>
      </c>
      <c r="BP215" s="166" t="n">
        <f aca="false">AF215-AH215</f>
        <v>0</v>
      </c>
      <c r="BQ215" s="166" t="n">
        <f aca="false">AI215-AG215</f>
        <v>0</v>
      </c>
      <c r="BR215" s="166" t="n">
        <v>0</v>
      </c>
      <c r="BS215" s="166" t="n">
        <v>0</v>
      </c>
    </row>
    <row r="216" customFormat="false" ht="15.75" hidden="false" customHeight="false" outlineLevel="0" collapsed="false">
      <c r="D216" s="164"/>
      <c r="E216" s="165" t="s">
        <v>19</v>
      </c>
      <c r="F216" s="166" t="n">
        <v>0</v>
      </c>
      <c r="G216" s="166" t="n">
        <v>0</v>
      </c>
      <c r="H216" s="166" t="n">
        <f aca="false">ROUND(参数!D216,$BM$2)</f>
        <v>0</v>
      </c>
      <c r="I216" s="166" t="n">
        <f aca="false">ROUND(参数!E216,$BM$2)</f>
        <v>0</v>
      </c>
      <c r="J216" s="166" t="n">
        <f aca="false">ROUND(参数!F216,$BM$2)</f>
        <v>0</v>
      </c>
      <c r="K216" s="166" t="n">
        <f aca="false">ROUND(参数!G216,$BM$2)</f>
        <v>0</v>
      </c>
      <c r="L216" s="166" t="n">
        <f aca="false">ROUND(参数!H216,$BM$2)</f>
        <v>0</v>
      </c>
      <c r="M216" s="166" t="n">
        <f aca="false">ROUND(参数!I216,$BM$2)</f>
        <v>0</v>
      </c>
      <c r="N216" s="166" t="n">
        <f aca="false">ROUND(参数!J216,$BM$2)</f>
        <v>0</v>
      </c>
      <c r="O216" s="166" t="n">
        <f aca="false">ROUND(参数!K216,$BM$2)</f>
        <v>0</v>
      </c>
      <c r="P216" s="166" t="n">
        <f aca="false">ROUND(参数!L216,$BM$2)</f>
        <v>0</v>
      </c>
      <c r="Q216" s="166" t="n">
        <f aca="false">ROUND(参数!M216,$BM$2)</f>
        <v>0</v>
      </c>
      <c r="R216" s="166" t="n">
        <f aca="false">ROUND(参数!N216,$BM$2)</f>
        <v>0</v>
      </c>
      <c r="S216" s="166" t="n">
        <f aca="false">ROUND(参数!O216,$BM$2)</f>
        <v>0</v>
      </c>
      <c r="T216" s="166" t="n">
        <f aca="false">ROUND(参数!P216,$BM$2)</f>
        <v>0</v>
      </c>
      <c r="U216" s="166" t="n">
        <f aca="false">ROUND(参数!Q216,$BM$2)</f>
        <v>0</v>
      </c>
      <c r="V216" s="166" t="n">
        <f aca="false">ROUND(参数!R216,$BM$2)</f>
        <v>0</v>
      </c>
      <c r="W216" s="166" t="n">
        <f aca="false">ROUND(参数!S216,$BM$2)</f>
        <v>0</v>
      </c>
      <c r="X216" s="166" t="n">
        <f aca="false">ROUND(参数!T216,$BM$2)</f>
        <v>0</v>
      </c>
      <c r="Y216" s="166" t="n">
        <f aca="false">ROUND(参数!U216,$BM$2)</f>
        <v>0</v>
      </c>
      <c r="Z216" s="166" t="n">
        <f aca="false">ROUND(参数!V216,$BM$2)</f>
        <v>0</v>
      </c>
      <c r="AA216" s="166" t="n">
        <f aca="false">ROUND(参数!W216,$BM$2)</f>
        <v>0</v>
      </c>
      <c r="AB216" s="166" t="n">
        <f aca="false">ROUND(参数!X216,$BM$2)</f>
        <v>0</v>
      </c>
      <c r="AC216" s="166" t="n">
        <f aca="false">ROUND(参数!Y216,$BM$2)</f>
        <v>0</v>
      </c>
      <c r="AD216" s="166" t="n">
        <f aca="false">ROUND(参数!Z216,$BM$2)</f>
        <v>0</v>
      </c>
      <c r="AE216" s="166" t="n">
        <f aca="false">ROUND(参数!AA216,$BM$2)</f>
        <v>0</v>
      </c>
      <c r="AF216" s="166" t="n">
        <f aca="false">ROUND(参数!AB216,$BM$2)</f>
        <v>0</v>
      </c>
      <c r="AG216" s="166" t="n">
        <f aca="false">ROUND(参数!AC216,$BM$2)</f>
        <v>0</v>
      </c>
      <c r="AH216" s="166" t="n">
        <f aca="false">ROUND(参数!AD216,$BM$2)</f>
        <v>125</v>
      </c>
      <c r="AI216" s="166" t="n">
        <f aca="false">ROUND(参数!AE216,$BM$2)</f>
        <v>0</v>
      </c>
      <c r="AJ216" s="166" t="n">
        <f aca="false">ROUND(参数!AF216,$BM$2)</f>
        <v>0</v>
      </c>
      <c r="AK216" s="166" t="n">
        <f aca="false">ROUND(参数!AG216,$BM$2)</f>
        <v>0</v>
      </c>
      <c r="AL216" s="147" t="n">
        <f aca="false">ROUND(参数!AH216,$BM$2)</f>
        <v>0</v>
      </c>
      <c r="AM216" s="148"/>
      <c r="AO216" s="166"/>
      <c r="AP216" s="166" t="n">
        <f aca="false">F216</f>
        <v>0</v>
      </c>
      <c r="AQ216" s="166" t="n">
        <f aca="false">G216</f>
        <v>0</v>
      </c>
      <c r="AR216" s="166" t="n">
        <f aca="false">IF(H216-F216&lt;0,0,H216-F216)</f>
        <v>0</v>
      </c>
      <c r="AS216" s="166" t="n">
        <f aca="false">I216-G216</f>
        <v>0</v>
      </c>
      <c r="AT216" s="166" t="n">
        <f aca="false">IF(J216-H216&lt;0,0,J216-H216)</f>
        <v>0</v>
      </c>
      <c r="AU216" s="166" t="n">
        <f aca="false">K216-I216</f>
        <v>0</v>
      </c>
      <c r="AV216" s="166" t="n">
        <f aca="false">IF(L216-J216&lt;0,0,L216-J216)</f>
        <v>0</v>
      </c>
      <c r="AW216" s="166" t="n">
        <f aca="false">M216-K216</f>
        <v>0</v>
      </c>
      <c r="AX216" s="166" t="n">
        <f aca="false">IF(N216-L216&lt;0,0,N216-L216)</f>
        <v>0</v>
      </c>
      <c r="AY216" s="166" t="n">
        <f aca="false">O216-M216</f>
        <v>0</v>
      </c>
      <c r="AZ216" s="166" t="n">
        <f aca="false">IF(P216-N216&lt;0,0,P216-N216)</f>
        <v>0</v>
      </c>
      <c r="BA216" s="166" t="n">
        <f aca="false">Q216-O216</f>
        <v>0</v>
      </c>
      <c r="BB216" s="166" t="n">
        <f aca="false">IF(R216-P216&lt;0,0,R216-P216)</f>
        <v>0</v>
      </c>
      <c r="BC216" s="166" t="n">
        <f aca="false">S216-Q216</f>
        <v>0</v>
      </c>
      <c r="BD216" s="166" t="n">
        <f aca="false">IF(T216-R216&lt;0,0,T216-R216)</f>
        <v>0</v>
      </c>
      <c r="BE216" s="166" t="n">
        <f aca="false">U216-S216</f>
        <v>0</v>
      </c>
      <c r="BF216" s="166" t="n">
        <f aca="false">IF(V216-T216&lt;0,0,V216-T216)</f>
        <v>0</v>
      </c>
      <c r="BG216" s="166" t="n">
        <f aca="false">W216-U216</f>
        <v>0</v>
      </c>
      <c r="BH216" s="166" t="n">
        <f aca="false">IF(X216-V216&lt;0,0,X216-V216)</f>
        <v>0</v>
      </c>
      <c r="BI216" s="166" t="n">
        <f aca="false">Y216-W216</f>
        <v>0</v>
      </c>
      <c r="BJ216" s="166" t="n">
        <f aca="false">IF(Z216-X216&lt;0,0,Z216-X216)</f>
        <v>0</v>
      </c>
      <c r="BK216" s="166" t="n">
        <f aca="false">AA216-Y216</f>
        <v>0</v>
      </c>
      <c r="BL216" s="166" t="n">
        <f aca="false">IF(AB216-Z216&lt;0,0,AB216-Z216)</f>
        <v>0</v>
      </c>
      <c r="BM216" s="166" t="n">
        <f aca="false">AC216-AA216</f>
        <v>0</v>
      </c>
      <c r="BN216" s="166" t="n">
        <f aca="false">IF(AD216-AB216&lt;0,0,AD216-AB216)</f>
        <v>0</v>
      </c>
      <c r="BO216" s="166" t="n">
        <f aca="false">AE216-AC216</f>
        <v>0</v>
      </c>
      <c r="BP216" s="166" t="n">
        <f aca="false">IF(AF216-AD216&lt;0,0,AF216-AD216)</f>
        <v>0</v>
      </c>
      <c r="BQ216" s="166" t="n">
        <f aca="false">AG216-AE216</f>
        <v>0</v>
      </c>
      <c r="BR216" s="166" t="n">
        <f aca="false">IF(AH216-AF216&lt;0,0,AH216-AL216)</f>
        <v>125</v>
      </c>
      <c r="BS216" s="166" t="n">
        <f aca="false">AI216-AG216</f>
        <v>0</v>
      </c>
    </row>
    <row r="217" customFormat="false" ht="15.75" hidden="false" customHeight="false" outlineLevel="0" collapsed="false">
      <c r="D217" s="164"/>
      <c r="E217" s="165" t="s">
        <v>7</v>
      </c>
      <c r="F217" s="166" t="n">
        <f aca="false">参数!$AH$1</f>
        <v>125</v>
      </c>
      <c r="G217" s="166" t="n">
        <v>0</v>
      </c>
      <c r="H217" s="166" t="n">
        <f aca="false">ROUND(参数!D217,$BM$2)</f>
        <v>0</v>
      </c>
      <c r="I217" s="166" t="n">
        <f aca="false">ROUND(参数!E217,$BM$2)</f>
        <v>0</v>
      </c>
      <c r="J217" s="166" t="n">
        <f aca="false">ROUND(参数!F217,$BM$2)</f>
        <v>0</v>
      </c>
      <c r="K217" s="166" t="n">
        <f aca="false">ROUND(参数!G217,$BM$2)</f>
        <v>0</v>
      </c>
      <c r="L217" s="166" t="n">
        <f aca="false">ROUND(参数!H217,$BM$2)</f>
        <v>0</v>
      </c>
      <c r="M217" s="166" t="n">
        <f aca="false">ROUND(参数!I217,$BM$2)</f>
        <v>0</v>
      </c>
      <c r="N217" s="166" t="n">
        <f aca="false">ROUND(参数!J217,$BM$2)</f>
        <v>0</v>
      </c>
      <c r="O217" s="166" t="n">
        <f aca="false">ROUND(参数!K217,$BM$2)</f>
        <v>0</v>
      </c>
      <c r="P217" s="166" t="n">
        <f aca="false">ROUND(参数!L217,$BM$2)</f>
        <v>0</v>
      </c>
      <c r="Q217" s="166" t="n">
        <f aca="false">ROUND(参数!M217,$BM$2)</f>
        <v>0</v>
      </c>
      <c r="R217" s="166" t="n">
        <f aca="false">ROUND(参数!N217,$BM$2)</f>
        <v>0</v>
      </c>
      <c r="S217" s="166" t="n">
        <f aca="false">ROUND(参数!O217,$BM$2)</f>
        <v>0</v>
      </c>
      <c r="T217" s="166" t="n">
        <f aca="false">ROUND(参数!P217,$BM$2)</f>
        <v>0</v>
      </c>
      <c r="U217" s="166" t="n">
        <f aca="false">ROUND(参数!Q217,$BM$2)</f>
        <v>0</v>
      </c>
      <c r="V217" s="166" t="n">
        <f aca="false">ROUND(参数!R217,$BM$2)</f>
        <v>0</v>
      </c>
      <c r="W217" s="166" t="n">
        <f aca="false">ROUND(参数!S217,$BM$2)</f>
        <v>0</v>
      </c>
      <c r="X217" s="166" t="n">
        <f aca="false">ROUND(参数!T217,$BM$2)</f>
        <v>0</v>
      </c>
      <c r="Y217" s="166" t="n">
        <f aca="false">ROUND(参数!U217,$BM$2)</f>
        <v>0</v>
      </c>
      <c r="Z217" s="166" t="n">
        <f aca="false">ROUND(参数!V217,$BM$2)</f>
        <v>0</v>
      </c>
      <c r="AA217" s="166" t="n">
        <f aca="false">ROUND(参数!W217,$BM$2)</f>
        <v>0</v>
      </c>
      <c r="AB217" s="166" t="n">
        <f aca="false">ROUND(参数!X217,$BM$2)</f>
        <v>0</v>
      </c>
      <c r="AC217" s="166" t="n">
        <f aca="false">ROUND(参数!Y217,$BM$2)</f>
        <v>0</v>
      </c>
      <c r="AD217" s="166" t="n">
        <f aca="false">ROUND(参数!Z217,$BM$2)</f>
        <v>0</v>
      </c>
      <c r="AE217" s="166" t="n">
        <f aca="false">ROUND(参数!AA217,$BM$2)</f>
        <v>0</v>
      </c>
      <c r="AF217" s="166" t="n">
        <f aca="false">ROUND(参数!AB217,$BM$2)</f>
        <v>0</v>
      </c>
      <c r="AG217" s="166" t="n">
        <f aca="false">ROUND(参数!AC217,$BM$2)</f>
        <v>0</v>
      </c>
      <c r="AH217" s="166" t="n">
        <f aca="false">ROUND(参数!AD217,$BM$2)</f>
        <v>0</v>
      </c>
      <c r="AI217" s="166" t="n">
        <f aca="false">ROUND(参数!AE217,$BM$2)</f>
        <v>0</v>
      </c>
      <c r="AJ217" s="166" t="n">
        <f aca="false">ROUND(参数!AF217,$BM$2)</f>
        <v>0</v>
      </c>
      <c r="AK217" s="166" t="n">
        <f aca="false">ROUND(参数!AG217,$BM$2)</f>
        <v>0</v>
      </c>
      <c r="AL217" s="147" t="n">
        <f aca="false">ROUND(参数!AH217,$BM$2)</f>
        <v>0</v>
      </c>
      <c r="AM217" s="167"/>
      <c r="AO217" s="166" t="n">
        <f aca="false">D217</f>
        <v>0</v>
      </c>
      <c r="AP217" s="166" t="n">
        <f aca="false">F217-H217</f>
        <v>125</v>
      </c>
      <c r="AQ217" s="166" t="n">
        <f aca="false">I217-G217</f>
        <v>0</v>
      </c>
      <c r="AR217" s="166" t="n">
        <f aca="false">H217-J217</f>
        <v>0</v>
      </c>
      <c r="AS217" s="166" t="n">
        <f aca="false">K217-I217</f>
        <v>0</v>
      </c>
      <c r="AT217" s="166" t="n">
        <f aca="false">J217-L217</f>
        <v>0</v>
      </c>
      <c r="AU217" s="166" t="n">
        <f aca="false">M217-K217</f>
        <v>0</v>
      </c>
      <c r="AV217" s="166" t="n">
        <f aca="false">L217-N217</f>
        <v>0</v>
      </c>
      <c r="AW217" s="166" t="n">
        <f aca="false">O217-M217</f>
        <v>0</v>
      </c>
      <c r="AX217" s="166" t="n">
        <f aca="false">N217-P217</f>
        <v>0</v>
      </c>
      <c r="AY217" s="166" t="n">
        <f aca="false">Q217-O217</f>
        <v>0</v>
      </c>
      <c r="AZ217" s="166" t="n">
        <f aca="false">P217-R217</f>
        <v>0</v>
      </c>
      <c r="BA217" s="166" t="n">
        <f aca="false">S217-Q217</f>
        <v>0</v>
      </c>
      <c r="BB217" s="166" t="n">
        <f aca="false">R217-T217</f>
        <v>0</v>
      </c>
      <c r="BC217" s="166" t="n">
        <f aca="false">U217-S217</f>
        <v>0</v>
      </c>
      <c r="BD217" s="166" t="n">
        <f aca="false">T217-V217</f>
        <v>0</v>
      </c>
      <c r="BE217" s="166" t="n">
        <f aca="false">W217-U217</f>
        <v>0</v>
      </c>
      <c r="BF217" s="166" t="n">
        <f aca="false">V217-X217</f>
        <v>0</v>
      </c>
      <c r="BG217" s="166" t="n">
        <f aca="false">Y217-W217</f>
        <v>0</v>
      </c>
      <c r="BH217" s="166" t="n">
        <f aca="false">X217-Z217</f>
        <v>0</v>
      </c>
      <c r="BI217" s="166" t="n">
        <f aca="false">AA217-Y217</f>
        <v>0</v>
      </c>
      <c r="BJ217" s="166" t="n">
        <f aca="false">Z217-AB217</f>
        <v>0</v>
      </c>
      <c r="BK217" s="166" t="n">
        <f aca="false">AC217-AA217</f>
        <v>0</v>
      </c>
      <c r="BL217" s="166" t="n">
        <f aca="false">AB217-AD217</f>
        <v>0</v>
      </c>
      <c r="BM217" s="166" t="n">
        <f aca="false">AE217-AC217</f>
        <v>0</v>
      </c>
      <c r="BN217" s="166" t="n">
        <f aca="false">AD217-AF217</f>
        <v>0</v>
      </c>
      <c r="BO217" s="166" t="n">
        <f aca="false">AG217-AE217</f>
        <v>0</v>
      </c>
      <c r="BP217" s="166" t="n">
        <f aca="false">AF217-AH217</f>
        <v>0</v>
      </c>
      <c r="BQ217" s="166" t="n">
        <f aca="false">AI217-AG217</f>
        <v>0</v>
      </c>
      <c r="BR217" s="166" t="n">
        <v>0</v>
      </c>
      <c r="BS217" s="166" t="n">
        <v>0</v>
      </c>
    </row>
    <row r="218" customFormat="false" ht="15.75" hidden="false" customHeight="false" outlineLevel="0" collapsed="false">
      <c r="D218" s="164"/>
      <c r="E218" s="165" t="s">
        <v>19</v>
      </c>
      <c r="F218" s="166" t="n">
        <v>0</v>
      </c>
      <c r="G218" s="166" t="n">
        <v>0</v>
      </c>
      <c r="H218" s="166" t="n">
        <f aca="false">ROUND(参数!D218,$BM$2)</f>
        <v>0</v>
      </c>
      <c r="I218" s="166" t="n">
        <f aca="false">ROUND(参数!E218,$BM$2)</f>
        <v>0</v>
      </c>
      <c r="J218" s="166" t="n">
        <f aca="false">ROUND(参数!F218,$BM$2)</f>
        <v>0</v>
      </c>
      <c r="K218" s="166" t="n">
        <f aca="false">ROUND(参数!G218,$BM$2)</f>
        <v>0</v>
      </c>
      <c r="L218" s="166" t="n">
        <f aca="false">ROUND(参数!H218,$BM$2)</f>
        <v>0</v>
      </c>
      <c r="M218" s="166" t="n">
        <f aca="false">ROUND(参数!I218,$BM$2)</f>
        <v>0</v>
      </c>
      <c r="N218" s="166" t="n">
        <f aca="false">ROUND(参数!J218,$BM$2)</f>
        <v>0</v>
      </c>
      <c r="O218" s="166" t="n">
        <f aca="false">ROUND(参数!K218,$BM$2)</f>
        <v>0</v>
      </c>
      <c r="P218" s="166" t="n">
        <f aca="false">ROUND(参数!L218,$BM$2)</f>
        <v>0</v>
      </c>
      <c r="Q218" s="166" t="n">
        <f aca="false">ROUND(参数!M218,$BM$2)</f>
        <v>0</v>
      </c>
      <c r="R218" s="166" t="n">
        <f aca="false">ROUND(参数!N218,$BM$2)</f>
        <v>0</v>
      </c>
      <c r="S218" s="166" t="n">
        <f aca="false">ROUND(参数!O218,$BM$2)</f>
        <v>0</v>
      </c>
      <c r="T218" s="166" t="n">
        <f aca="false">ROUND(参数!P218,$BM$2)</f>
        <v>0</v>
      </c>
      <c r="U218" s="166" t="n">
        <f aca="false">ROUND(参数!Q218,$BM$2)</f>
        <v>0</v>
      </c>
      <c r="V218" s="166" t="n">
        <f aca="false">ROUND(参数!R218,$BM$2)</f>
        <v>0</v>
      </c>
      <c r="W218" s="166" t="n">
        <f aca="false">ROUND(参数!S218,$BM$2)</f>
        <v>0</v>
      </c>
      <c r="X218" s="166" t="n">
        <f aca="false">ROUND(参数!T218,$BM$2)</f>
        <v>0</v>
      </c>
      <c r="Y218" s="166" t="n">
        <f aca="false">ROUND(参数!U218,$BM$2)</f>
        <v>0</v>
      </c>
      <c r="Z218" s="166" t="n">
        <f aca="false">ROUND(参数!V218,$BM$2)</f>
        <v>0</v>
      </c>
      <c r="AA218" s="166" t="n">
        <f aca="false">ROUND(参数!W218,$BM$2)</f>
        <v>0</v>
      </c>
      <c r="AB218" s="166" t="n">
        <f aca="false">ROUND(参数!X218,$BM$2)</f>
        <v>0</v>
      </c>
      <c r="AC218" s="166" t="n">
        <f aca="false">ROUND(参数!Y218,$BM$2)</f>
        <v>0</v>
      </c>
      <c r="AD218" s="166" t="n">
        <f aca="false">ROUND(参数!Z218,$BM$2)</f>
        <v>0</v>
      </c>
      <c r="AE218" s="166" t="n">
        <f aca="false">ROUND(参数!AA218,$BM$2)</f>
        <v>0</v>
      </c>
      <c r="AF218" s="166" t="n">
        <f aca="false">ROUND(参数!AB218,$BM$2)</f>
        <v>0</v>
      </c>
      <c r="AG218" s="166" t="n">
        <f aca="false">ROUND(参数!AC218,$BM$2)</f>
        <v>0</v>
      </c>
      <c r="AH218" s="166" t="n">
        <f aca="false">ROUND(参数!AD218,$BM$2)</f>
        <v>125</v>
      </c>
      <c r="AI218" s="166" t="n">
        <f aca="false">ROUND(参数!AE218,$BM$2)</f>
        <v>0</v>
      </c>
      <c r="AJ218" s="166" t="n">
        <f aca="false">ROUND(参数!AF218,$BM$2)</f>
        <v>0</v>
      </c>
      <c r="AK218" s="166" t="n">
        <f aca="false">ROUND(参数!AG218,$BM$2)</f>
        <v>0</v>
      </c>
      <c r="AL218" s="147" t="n">
        <f aca="false">ROUND(参数!AH218,$BM$2)</f>
        <v>0</v>
      </c>
      <c r="AM218" s="148"/>
      <c r="AO218" s="166"/>
      <c r="AP218" s="166" t="n">
        <f aca="false">F218</f>
        <v>0</v>
      </c>
      <c r="AQ218" s="166" t="n">
        <f aca="false">G218</f>
        <v>0</v>
      </c>
      <c r="AR218" s="166" t="n">
        <f aca="false">IF(H218-F218&lt;0,0,H218-F218)</f>
        <v>0</v>
      </c>
      <c r="AS218" s="166" t="n">
        <f aca="false">I218-G218</f>
        <v>0</v>
      </c>
      <c r="AT218" s="166" t="n">
        <f aca="false">IF(J218-H218&lt;0,0,J218-H218)</f>
        <v>0</v>
      </c>
      <c r="AU218" s="166" t="n">
        <f aca="false">K218-I218</f>
        <v>0</v>
      </c>
      <c r="AV218" s="166" t="n">
        <f aca="false">IF(L218-J218&lt;0,0,L218-J218)</f>
        <v>0</v>
      </c>
      <c r="AW218" s="166" t="n">
        <f aca="false">M218-K218</f>
        <v>0</v>
      </c>
      <c r="AX218" s="166" t="n">
        <f aca="false">IF(N218-L218&lt;0,0,N218-L218)</f>
        <v>0</v>
      </c>
      <c r="AY218" s="166" t="n">
        <f aca="false">O218-M218</f>
        <v>0</v>
      </c>
      <c r="AZ218" s="166" t="n">
        <f aca="false">IF(P218-N218&lt;0,0,P218-N218)</f>
        <v>0</v>
      </c>
      <c r="BA218" s="166" t="n">
        <f aca="false">Q218-O218</f>
        <v>0</v>
      </c>
      <c r="BB218" s="166" t="n">
        <f aca="false">IF(R218-P218&lt;0,0,R218-P218)</f>
        <v>0</v>
      </c>
      <c r="BC218" s="166" t="n">
        <f aca="false">S218-Q218</f>
        <v>0</v>
      </c>
      <c r="BD218" s="166" t="n">
        <f aca="false">IF(T218-R218&lt;0,0,T218-R218)</f>
        <v>0</v>
      </c>
      <c r="BE218" s="166" t="n">
        <f aca="false">U218-S218</f>
        <v>0</v>
      </c>
      <c r="BF218" s="166" t="n">
        <f aca="false">IF(V218-T218&lt;0,0,V218-T218)</f>
        <v>0</v>
      </c>
      <c r="BG218" s="166" t="n">
        <f aca="false">W218-U218</f>
        <v>0</v>
      </c>
      <c r="BH218" s="166" t="n">
        <f aca="false">IF(X218-V218&lt;0,0,X218-V218)</f>
        <v>0</v>
      </c>
      <c r="BI218" s="166" t="n">
        <f aca="false">Y218-W218</f>
        <v>0</v>
      </c>
      <c r="BJ218" s="166" t="n">
        <f aca="false">IF(Z218-X218&lt;0,0,Z218-X218)</f>
        <v>0</v>
      </c>
      <c r="BK218" s="166" t="n">
        <f aca="false">AA218-Y218</f>
        <v>0</v>
      </c>
      <c r="BL218" s="166" t="n">
        <f aca="false">IF(AB218-Z218&lt;0,0,AB218-Z218)</f>
        <v>0</v>
      </c>
      <c r="BM218" s="166" t="n">
        <f aca="false">AC218-AA218</f>
        <v>0</v>
      </c>
      <c r="BN218" s="166" t="n">
        <f aca="false">IF(AD218-AB218&lt;0,0,AD218-AB218)</f>
        <v>0</v>
      </c>
      <c r="BO218" s="166" t="n">
        <f aca="false">AE218-AC218</f>
        <v>0</v>
      </c>
      <c r="BP218" s="166" t="n">
        <f aca="false">IF(AF218-AD218&lt;0,0,AF218-AD218)</f>
        <v>0</v>
      </c>
      <c r="BQ218" s="166" t="n">
        <f aca="false">AG218-AE218</f>
        <v>0</v>
      </c>
      <c r="BR218" s="166" t="n">
        <f aca="false">IF(AH218-AF218&lt;0,0,AH218-AL218)</f>
        <v>125</v>
      </c>
      <c r="BS218" s="166" t="n">
        <f aca="false">AI218-AG218</f>
        <v>0</v>
      </c>
    </row>
    <row r="219" customFormat="false" ht="15.75" hidden="false" customHeight="false" outlineLevel="0" collapsed="false">
      <c r="D219" s="164"/>
      <c r="E219" s="165" t="s">
        <v>7</v>
      </c>
      <c r="F219" s="166" t="n">
        <f aca="false">参数!$AH$1</f>
        <v>125</v>
      </c>
      <c r="G219" s="166" t="n">
        <v>0</v>
      </c>
      <c r="H219" s="166" t="n">
        <f aca="false">ROUND(参数!D219,$BM$2)</f>
        <v>0</v>
      </c>
      <c r="I219" s="166" t="n">
        <f aca="false">ROUND(参数!E219,$BM$2)</f>
        <v>0</v>
      </c>
      <c r="J219" s="166" t="n">
        <f aca="false">ROUND(参数!F219,$BM$2)</f>
        <v>0</v>
      </c>
      <c r="K219" s="166" t="n">
        <f aca="false">ROUND(参数!G219,$BM$2)</f>
        <v>0</v>
      </c>
      <c r="L219" s="166" t="n">
        <f aca="false">ROUND(参数!H219,$BM$2)</f>
        <v>0</v>
      </c>
      <c r="M219" s="166" t="n">
        <f aca="false">ROUND(参数!I219,$BM$2)</f>
        <v>0</v>
      </c>
      <c r="N219" s="166" t="n">
        <f aca="false">ROUND(参数!J219,$BM$2)</f>
        <v>0</v>
      </c>
      <c r="O219" s="166" t="n">
        <f aca="false">ROUND(参数!K219,$BM$2)</f>
        <v>0</v>
      </c>
      <c r="P219" s="166" t="n">
        <f aca="false">ROUND(参数!L219,$BM$2)</f>
        <v>0</v>
      </c>
      <c r="Q219" s="166" t="n">
        <f aca="false">ROUND(参数!M219,$BM$2)</f>
        <v>0</v>
      </c>
      <c r="R219" s="166" t="n">
        <f aca="false">ROUND(参数!N219,$BM$2)</f>
        <v>0</v>
      </c>
      <c r="S219" s="166" t="n">
        <f aca="false">ROUND(参数!O219,$BM$2)</f>
        <v>0</v>
      </c>
      <c r="T219" s="166" t="n">
        <f aca="false">ROUND(参数!P219,$BM$2)</f>
        <v>0</v>
      </c>
      <c r="U219" s="166" t="n">
        <f aca="false">ROUND(参数!Q219,$BM$2)</f>
        <v>0</v>
      </c>
      <c r="V219" s="166" t="n">
        <f aca="false">ROUND(参数!R219,$BM$2)</f>
        <v>0</v>
      </c>
      <c r="W219" s="166" t="n">
        <f aca="false">ROUND(参数!S219,$BM$2)</f>
        <v>0</v>
      </c>
      <c r="X219" s="166" t="n">
        <f aca="false">ROUND(参数!T219,$BM$2)</f>
        <v>0</v>
      </c>
      <c r="Y219" s="166" t="n">
        <f aca="false">ROUND(参数!U219,$BM$2)</f>
        <v>0</v>
      </c>
      <c r="Z219" s="166" t="n">
        <f aca="false">ROUND(参数!V219,$BM$2)</f>
        <v>0</v>
      </c>
      <c r="AA219" s="166" t="n">
        <f aca="false">ROUND(参数!W219,$BM$2)</f>
        <v>0</v>
      </c>
      <c r="AB219" s="166" t="n">
        <f aca="false">ROUND(参数!X219,$BM$2)</f>
        <v>0</v>
      </c>
      <c r="AC219" s="166" t="n">
        <f aca="false">ROUND(参数!Y219,$BM$2)</f>
        <v>0</v>
      </c>
      <c r="AD219" s="166" t="n">
        <f aca="false">ROUND(参数!Z219,$BM$2)</f>
        <v>0</v>
      </c>
      <c r="AE219" s="166" t="n">
        <f aca="false">ROUND(参数!AA219,$BM$2)</f>
        <v>0</v>
      </c>
      <c r="AF219" s="166" t="n">
        <f aca="false">ROUND(参数!AB219,$BM$2)</f>
        <v>0</v>
      </c>
      <c r="AG219" s="166" t="n">
        <f aca="false">ROUND(参数!AC219,$BM$2)</f>
        <v>0</v>
      </c>
      <c r="AH219" s="166" t="n">
        <f aca="false">ROUND(参数!AD219,$BM$2)</f>
        <v>0</v>
      </c>
      <c r="AI219" s="166" t="n">
        <f aca="false">ROUND(参数!AE219,$BM$2)</f>
        <v>0</v>
      </c>
      <c r="AJ219" s="166" t="n">
        <f aca="false">ROUND(参数!AF219,$BM$2)</f>
        <v>0</v>
      </c>
      <c r="AK219" s="166" t="n">
        <f aca="false">ROUND(参数!AG219,$BM$2)</f>
        <v>0</v>
      </c>
      <c r="AL219" s="147" t="n">
        <f aca="false">ROUND(参数!AH219,$BM$2)</f>
        <v>0</v>
      </c>
      <c r="AM219" s="167"/>
      <c r="AO219" s="166" t="n">
        <f aca="false">D219</f>
        <v>0</v>
      </c>
      <c r="AP219" s="166" t="n">
        <f aca="false">F219-H219</f>
        <v>125</v>
      </c>
      <c r="AQ219" s="166" t="n">
        <f aca="false">I219-G219</f>
        <v>0</v>
      </c>
      <c r="AR219" s="166" t="n">
        <f aca="false">H219-J219</f>
        <v>0</v>
      </c>
      <c r="AS219" s="166" t="n">
        <f aca="false">K219-I219</f>
        <v>0</v>
      </c>
      <c r="AT219" s="166" t="n">
        <f aca="false">J219-L219</f>
        <v>0</v>
      </c>
      <c r="AU219" s="166" t="n">
        <f aca="false">M219-K219</f>
        <v>0</v>
      </c>
      <c r="AV219" s="166" t="n">
        <f aca="false">L219-N219</f>
        <v>0</v>
      </c>
      <c r="AW219" s="166" t="n">
        <f aca="false">O219-M219</f>
        <v>0</v>
      </c>
      <c r="AX219" s="166" t="n">
        <f aca="false">N219-P219</f>
        <v>0</v>
      </c>
      <c r="AY219" s="166" t="n">
        <f aca="false">Q219-O219</f>
        <v>0</v>
      </c>
      <c r="AZ219" s="166" t="n">
        <f aca="false">P219-R219</f>
        <v>0</v>
      </c>
      <c r="BA219" s="166" t="n">
        <f aca="false">S219-Q219</f>
        <v>0</v>
      </c>
      <c r="BB219" s="166" t="n">
        <f aca="false">R219-T219</f>
        <v>0</v>
      </c>
      <c r="BC219" s="166" t="n">
        <f aca="false">U219-S219</f>
        <v>0</v>
      </c>
      <c r="BD219" s="166" t="n">
        <f aca="false">T219-V219</f>
        <v>0</v>
      </c>
      <c r="BE219" s="166" t="n">
        <f aca="false">W219-U219</f>
        <v>0</v>
      </c>
      <c r="BF219" s="166" t="n">
        <f aca="false">V219-X219</f>
        <v>0</v>
      </c>
      <c r="BG219" s="166" t="n">
        <f aca="false">Y219-W219</f>
        <v>0</v>
      </c>
      <c r="BH219" s="166" t="n">
        <f aca="false">X219-Z219</f>
        <v>0</v>
      </c>
      <c r="BI219" s="166" t="n">
        <f aca="false">AA219-Y219</f>
        <v>0</v>
      </c>
      <c r="BJ219" s="166" t="n">
        <f aca="false">Z219-AB219</f>
        <v>0</v>
      </c>
      <c r="BK219" s="166" t="n">
        <f aca="false">AC219-AA219</f>
        <v>0</v>
      </c>
      <c r="BL219" s="166" t="n">
        <f aca="false">AB219-AD219</f>
        <v>0</v>
      </c>
      <c r="BM219" s="166" t="n">
        <f aca="false">AE219-AC219</f>
        <v>0</v>
      </c>
      <c r="BN219" s="166" t="n">
        <f aca="false">AD219-AF219</f>
        <v>0</v>
      </c>
      <c r="BO219" s="166" t="n">
        <f aca="false">AG219-AE219</f>
        <v>0</v>
      </c>
      <c r="BP219" s="166" t="n">
        <f aca="false">AF219-AH219</f>
        <v>0</v>
      </c>
      <c r="BQ219" s="166" t="n">
        <f aca="false">AI219-AG219</f>
        <v>0</v>
      </c>
      <c r="BR219" s="166" t="n">
        <v>0</v>
      </c>
      <c r="BS219" s="166" t="n">
        <v>0</v>
      </c>
    </row>
    <row r="220" customFormat="false" ht="15.75" hidden="false" customHeight="false" outlineLevel="0" collapsed="false">
      <c r="D220" s="164"/>
      <c r="E220" s="165" t="s">
        <v>19</v>
      </c>
      <c r="F220" s="166" t="n">
        <v>0</v>
      </c>
      <c r="G220" s="166" t="n">
        <v>0</v>
      </c>
      <c r="H220" s="166" t="n">
        <f aca="false">ROUND(参数!D220,$BM$2)</f>
        <v>0</v>
      </c>
      <c r="I220" s="166" t="n">
        <f aca="false">ROUND(参数!E220,$BM$2)</f>
        <v>0</v>
      </c>
      <c r="J220" s="166" t="n">
        <f aca="false">ROUND(参数!F220,$BM$2)</f>
        <v>0</v>
      </c>
      <c r="K220" s="166" t="n">
        <f aca="false">ROUND(参数!G220,$BM$2)</f>
        <v>0</v>
      </c>
      <c r="L220" s="166" t="n">
        <f aca="false">ROUND(参数!H220,$BM$2)</f>
        <v>0</v>
      </c>
      <c r="M220" s="166" t="n">
        <f aca="false">ROUND(参数!I220,$BM$2)</f>
        <v>0</v>
      </c>
      <c r="N220" s="166" t="n">
        <f aca="false">ROUND(参数!J220,$BM$2)</f>
        <v>0</v>
      </c>
      <c r="O220" s="166" t="n">
        <f aca="false">ROUND(参数!K220,$BM$2)</f>
        <v>0</v>
      </c>
      <c r="P220" s="166" t="n">
        <f aca="false">ROUND(参数!L220,$BM$2)</f>
        <v>0</v>
      </c>
      <c r="Q220" s="166" t="n">
        <f aca="false">ROUND(参数!M220,$BM$2)</f>
        <v>0</v>
      </c>
      <c r="R220" s="166" t="n">
        <f aca="false">ROUND(参数!N220,$BM$2)</f>
        <v>0</v>
      </c>
      <c r="S220" s="166" t="n">
        <f aca="false">ROUND(参数!O220,$BM$2)</f>
        <v>0</v>
      </c>
      <c r="T220" s="166" t="n">
        <f aca="false">ROUND(参数!P220,$BM$2)</f>
        <v>0</v>
      </c>
      <c r="U220" s="166" t="n">
        <f aca="false">ROUND(参数!Q220,$BM$2)</f>
        <v>0</v>
      </c>
      <c r="V220" s="166" t="n">
        <f aca="false">ROUND(参数!R220,$BM$2)</f>
        <v>0</v>
      </c>
      <c r="W220" s="166" t="n">
        <f aca="false">ROUND(参数!S220,$BM$2)</f>
        <v>0</v>
      </c>
      <c r="X220" s="166" t="n">
        <f aca="false">ROUND(参数!T220,$BM$2)</f>
        <v>0</v>
      </c>
      <c r="Y220" s="166" t="n">
        <f aca="false">ROUND(参数!U220,$BM$2)</f>
        <v>0</v>
      </c>
      <c r="Z220" s="166" t="n">
        <f aca="false">ROUND(参数!V220,$BM$2)</f>
        <v>0</v>
      </c>
      <c r="AA220" s="166" t="n">
        <f aca="false">ROUND(参数!W220,$BM$2)</f>
        <v>0</v>
      </c>
      <c r="AB220" s="166" t="n">
        <f aca="false">ROUND(参数!X220,$BM$2)</f>
        <v>0</v>
      </c>
      <c r="AC220" s="166" t="n">
        <f aca="false">ROUND(参数!Y220,$BM$2)</f>
        <v>0</v>
      </c>
      <c r="AD220" s="166" t="n">
        <f aca="false">ROUND(参数!Z220,$BM$2)</f>
        <v>0</v>
      </c>
      <c r="AE220" s="166" t="n">
        <f aca="false">ROUND(参数!AA220,$BM$2)</f>
        <v>0</v>
      </c>
      <c r="AF220" s="166" t="n">
        <f aca="false">ROUND(参数!AB220,$BM$2)</f>
        <v>0</v>
      </c>
      <c r="AG220" s="166" t="n">
        <f aca="false">ROUND(参数!AC220,$BM$2)</f>
        <v>0</v>
      </c>
      <c r="AH220" s="166" t="n">
        <f aca="false">ROUND(参数!AD220,$BM$2)</f>
        <v>125</v>
      </c>
      <c r="AI220" s="166" t="n">
        <f aca="false">ROUND(参数!AE220,$BM$2)</f>
        <v>0</v>
      </c>
      <c r="AJ220" s="166" t="n">
        <f aca="false">ROUND(参数!AF220,$BM$2)</f>
        <v>0</v>
      </c>
      <c r="AK220" s="166" t="n">
        <f aca="false">ROUND(参数!AG220,$BM$2)</f>
        <v>0</v>
      </c>
      <c r="AL220" s="147" t="n">
        <f aca="false">ROUND(参数!AH220,$BM$2)</f>
        <v>0</v>
      </c>
      <c r="AM220" s="148"/>
      <c r="AO220" s="166"/>
      <c r="AP220" s="166" t="n">
        <f aca="false">F220</f>
        <v>0</v>
      </c>
      <c r="AQ220" s="166" t="n">
        <f aca="false">G220</f>
        <v>0</v>
      </c>
      <c r="AR220" s="166" t="n">
        <f aca="false">IF(H220-F220&lt;0,0,H220-F220)</f>
        <v>0</v>
      </c>
      <c r="AS220" s="166" t="n">
        <f aca="false">I220-G220</f>
        <v>0</v>
      </c>
      <c r="AT220" s="166" t="n">
        <f aca="false">IF(J220-H220&lt;0,0,J220-H220)</f>
        <v>0</v>
      </c>
      <c r="AU220" s="166" t="n">
        <f aca="false">K220-I220</f>
        <v>0</v>
      </c>
      <c r="AV220" s="166" t="n">
        <f aca="false">IF(L220-J220&lt;0,0,L220-J220)</f>
        <v>0</v>
      </c>
      <c r="AW220" s="166" t="n">
        <f aca="false">M220-K220</f>
        <v>0</v>
      </c>
      <c r="AX220" s="166" t="n">
        <f aca="false">IF(N220-L220&lt;0,0,N220-L220)</f>
        <v>0</v>
      </c>
      <c r="AY220" s="166" t="n">
        <f aca="false">O220-M220</f>
        <v>0</v>
      </c>
      <c r="AZ220" s="166" t="n">
        <f aca="false">IF(P220-N220&lt;0,0,P220-N220)</f>
        <v>0</v>
      </c>
      <c r="BA220" s="166" t="n">
        <f aca="false">Q220-O220</f>
        <v>0</v>
      </c>
      <c r="BB220" s="166" t="n">
        <f aca="false">IF(R220-P220&lt;0,0,R220-P220)</f>
        <v>0</v>
      </c>
      <c r="BC220" s="166" t="n">
        <f aca="false">S220-Q220</f>
        <v>0</v>
      </c>
      <c r="BD220" s="166" t="n">
        <f aca="false">IF(T220-R220&lt;0,0,T220-R220)</f>
        <v>0</v>
      </c>
      <c r="BE220" s="166" t="n">
        <f aca="false">U220-S220</f>
        <v>0</v>
      </c>
      <c r="BF220" s="166" t="n">
        <f aca="false">IF(V220-T220&lt;0,0,V220-T220)</f>
        <v>0</v>
      </c>
      <c r="BG220" s="166" t="n">
        <f aca="false">W220-U220</f>
        <v>0</v>
      </c>
      <c r="BH220" s="166" t="n">
        <f aca="false">IF(X220-V220&lt;0,0,X220-V220)</f>
        <v>0</v>
      </c>
      <c r="BI220" s="166" t="n">
        <f aca="false">Y220-W220</f>
        <v>0</v>
      </c>
      <c r="BJ220" s="166" t="n">
        <f aca="false">IF(Z220-X220&lt;0,0,Z220-X220)</f>
        <v>0</v>
      </c>
      <c r="BK220" s="166" t="n">
        <f aca="false">AA220-Y220</f>
        <v>0</v>
      </c>
      <c r="BL220" s="166" t="n">
        <f aca="false">IF(AB220-Z220&lt;0,0,AB220-Z220)</f>
        <v>0</v>
      </c>
      <c r="BM220" s="166" t="n">
        <f aca="false">AC220-AA220</f>
        <v>0</v>
      </c>
      <c r="BN220" s="166" t="n">
        <f aca="false">IF(AD220-AB220&lt;0,0,AD220-AB220)</f>
        <v>0</v>
      </c>
      <c r="BO220" s="166" t="n">
        <f aca="false">AE220-AC220</f>
        <v>0</v>
      </c>
      <c r="BP220" s="166" t="n">
        <f aca="false">IF(AF220-AD220&lt;0,0,AF220-AD220)</f>
        <v>0</v>
      </c>
      <c r="BQ220" s="166" t="n">
        <f aca="false">AG220-AE220</f>
        <v>0</v>
      </c>
      <c r="BR220" s="166" t="n">
        <f aca="false">IF(AH220-AF220&lt;0,0,AH220-AL220)</f>
        <v>125</v>
      </c>
      <c r="BS220" s="166" t="n">
        <f aca="false">AI220-AG220</f>
        <v>0</v>
      </c>
    </row>
    <row r="221" customFormat="false" ht="15.75" hidden="false" customHeight="false" outlineLevel="0" collapsed="false">
      <c r="D221" s="164"/>
      <c r="E221" s="165" t="s">
        <v>7</v>
      </c>
      <c r="F221" s="166" t="n">
        <f aca="false">参数!$AH$1</f>
        <v>125</v>
      </c>
      <c r="G221" s="166" t="n">
        <v>0</v>
      </c>
      <c r="H221" s="166" t="n">
        <f aca="false">ROUND(参数!D221,$BM$2)</f>
        <v>0</v>
      </c>
      <c r="I221" s="166" t="n">
        <f aca="false">ROUND(参数!E221,$BM$2)</f>
        <v>0</v>
      </c>
      <c r="J221" s="166" t="n">
        <f aca="false">ROUND(参数!F221,$BM$2)</f>
        <v>0</v>
      </c>
      <c r="K221" s="166" t="n">
        <f aca="false">ROUND(参数!G221,$BM$2)</f>
        <v>0</v>
      </c>
      <c r="L221" s="166" t="n">
        <f aca="false">ROUND(参数!H221,$BM$2)</f>
        <v>0</v>
      </c>
      <c r="M221" s="166" t="n">
        <f aca="false">ROUND(参数!I221,$BM$2)</f>
        <v>0</v>
      </c>
      <c r="N221" s="166" t="n">
        <f aca="false">ROUND(参数!J221,$BM$2)</f>
        <v>0</v>
      </c>
      <c r="O221" s="166" t="n">
        <f aca="false">ROUND(参数!K221,$BM$2)</f>
        <v>0</v>
      </c>
      <c r="P221" s="166" t="n">
        <f aca="false">ROUND(参数!L221,$BM$2)</f>
        <v>0</v>
      </c>
      <c r="Q221" s="166" t="n">
        <f aca="false">ROUND(参数!M221,$BM$2)</f>
        <v>0</v>
      </c>
      <c r="R221" s="166" t="n">
        <f aca="false">ROUND(参数!N221,$BM$2)</f>
        <v>0</v>
      </c>
      <c r="S221" s="166" t="n">
        <f aca="false">ROUND(参数!O221,$BM$2)</f>
        <v>0</v>
      </c>
      <c r="T221" s="166" t="n">
        <f aca="false">ROUND(参数!P221,$BM$2)</f>
        <v>0</v>
      </c>
      <c r="U221" s="166" t="n">
        <f aca="false">ROUND(参数!Q221,$BM$2)</f>
        <v>0</v>
      </c>
      <c r="V221" s="166" t="n">
        <f aca="false">ROUND(参数!R221,$BM$2)</f>
        <v>0</v>
      </c>
      <c r="W221" s="166" t="n">
        <f aca="false">ROUND(参数!S221,$BM$2)</f>
        <v>0</v>
      </c>
      <c r="X221" s="166" t="n">
        <f aca="false">ROUND(参数!T221,$BM$2)</f>
        <v>0</v>
      </c>
      <c r="Y221" s="166" t="n">
        <f aca="false">ROUND(参数!U221,$BM$2)</f>
        <v>0</v>
      </c>
      <c r="Z221" s="166" t="n">
        <f aca="false">ROUND(参数!V221,$BM$2)</f>
        <v>0</v>
      </c>
      <c r="AA221" s="166" t="n">
        <f aca="false">ROUND(参数!W221,$BM$2)</f>
        <v>0</v>
      </c>
      <c r="AB221" s="166" t="n">
        <f aca="false">ROUND(参数!X221,$BM$2)</f>
        <v>0</v>
      </c>
      <c r="AC221" s="166" t="n">
        <f aca="false">ROUND(参数!Y221,$BM$2)</f>
        <v>0</v>
      </c>
      <c r="AD221" s="166" t="n">
        <f aca="false">ROUND(参数!Z221,$BM$2)</f>
        <v>0</v>
      </c>
      <c r="AE221" s="166" t="n">
        <f aca="false">ROUND(参数!AA221,$BM$2)</f>
        <v>0</v>
      </c>
      <c r="AF221" s="166" t="n">
        <f aca="false">ROUND(参数!AB221,$BM$2)</f>
        <v>0</v>
      </c>
      <c r="AG221" s="166" t="n">
        <f aca="false">ROUND(参数!AC221,$BM$2)</f>
        <v>0</v>
      </c>
      <c r="AH221" s="166" t="n">
        <f aca="false">ROUND(参数!AD221,$BM$2)</f>
        <v>0</v>
      </c>
      <c r="AI221" s="166" t="n">
        <f aca="false">ROUND(参数!AE221,$BM$2)</f>
        <v>0</v>
      </c>
      <c r="AJ221" s="166" t="n">
        <f aca="false">ROUND(参数!AF221,$BM$2)</f>
        <v>0</v>
      </c>
      <c r="AK221" s="166" t="n">
        <f aca="false">ROUND(参数!AG221,$BM$2)</f>
        <v>0</v>
      </c>
      <c r="AL221" s="147" t="n">
        <f aca="false">ROUND(参数!AH221,$BM$2)</f>
        <v>0</v>
      </c>
      <c r="AM221" s="167"/>
      <c r="AO221" s="166" t="n">
        <f aca="false">D221</f>
        <v>0</v>
      </c>
      <c r="AP221" s="166" t="n">
        <f aca="false">F221-H221</f>
        <v>125</v>
      </c>
      <c r="AQ221" s="166" t="n">
        <f aca="false">I221-G221</f>
        <v>0</v>
      </c>
      <c r="AR221" s="166" t="n">
        <f aca="false">H221-J221</f>
        <v>0</v>
      </c>
      <c r="AS221" s="166" t="n">
        <f aca="false">K221-I221</f>
        <v>0</v>
      </c>
      <c r="AT221" s="166" t="n">
        <f aca="false">J221-L221</f>
        <v>0</v>
      </c>
      <c r="AU221" s="166" t="n">
        <f aca="false">M221-K221</f>
        <v>0</v>
      </c>
      <c r="AV221" s="166" t="n">
        <f aca="false">L221-N221</f>
        <v>0</v>
      </c>
      <c r="AW221" s="166" t="n">
        <f aca="false">O221-M221</f>
        <v>0</v>
      </c>
      <c r="AX221" s="166" t="n">
        <f aca="false">N221-P221</f>
        <v>0</v>
      </c>
      <c r="AY221" s="166" t="n">
        <f aca="false">Q221-O221</f>
        <v>0</v>
      </c>
      <c r="AZ221" s="166" t="n">
        <f aca="false">P221-R221</f>
        <v>0</v>
      </c>
      <c r="BA221" s="166" t="n">
        <f aca="false">S221-Q221</f>
        <v>0</v>
      </c>
      <c r="BB221" s="166" t="n">
        <f aca="false">R221-T221</f>
        <v>0</v>
      </c>
      <c r="BC221" s="166" t="n">
        <f aca="false">U221-S221</f>
        <v>0</v>
      </c>
      <c r="BD221" s="166" t="n">
        <f aca="false">T221-V221</f>
        <v>0</v>
      </c>
      <c r="BE221" s="166" t="n">
        <f aca="false">W221-U221</f>
        <v>0</v>
      </c>
      <c r="BF221" s="166" t="n">
        <f aca="false">V221-X221</f>
        <v>0</v>
      </c>
      <c r="BG221" s="166" t="n">
        <f aca="false">Y221-W221</f>
        <v>0</v>
      </c>
      <c r="BH221" s="166" t="n">
        <f aca="false">X221-Z221</f>
        <v>0</v>
      </c>
      <c r="BI221" s="166" t="n">
        <f aca="false">AA221-Y221</f>
        <v>0</v>
      </c>
      <c r="BJ221" s="166" t="n">
        <f aca="false">Z221-AB221</f>
        <v>0</v>
      </c>
      <c r="BK221" s="166" t="n">
        <f aca="false">AC221-AA221</f>
        <v>0</v>
      </c>
      <c r="BL221" s="166" t="n">
        <f aca="false">AB221-AD221</f>
        <v>0</v>
      </c>
      <c r="BM221" s="166" t="n">
        <f aca="false">AE221-AC221</f>
        <v>0</v>
      </c>
      <c r="BN221" s="166" t="n">
        <f aca="false">AD221-AF221</f>
        <v>0</v>
      </c>
      <c r="BO221" s="166" t="n">
        <f aca="false">AG221-AE221</f>
        <v>0</v>
      </c>
      <c r="BP221" s="166" t="n">
        <f aca="false">AF221-AH221</f>
        <v>0</v>
      </c>
      <c r="BQ221" s="166" t="n">
        <f aca="false">AI221-AG221</f>
        <v>0</v>
      </c>
      <c r="BR221" s="166" t="n">
        <v>0</v>
      </c>
      <c r="BS221" s="166" t="n">
        <v>0</v>
      </c>
    </row>
    <row r="222" customFormat="false" ht="15.75" hidden="false" customHeight="false" outlineLevel="0" collapsed="false">
      <c r="D222" s="164"/>
      <c r="E222" s="165" t="s">
        <v>19</v>
      </c>
      <c r="F222" s="166" t="n">
        <v>0</v>
      </c>
      <c r="G222" s="166" t="n">
        <v>0</v>
      </c>
      <c r="H222" s="166" t="n">
        <f aca="false">ROUND(参数!D222,$BM$2)</f>
        <v>0</v>
      </c>
      <c r="I222" s="166" t="n">
        <f aca="false">ROUND(参数!E222,$BM$2)</f>
        <v>0</v>
      </c>
      <c r="J222" s="166" t="n">
        <f aca="false">ROUND(参数!F222,$BM$2)</f>
        <v>0</v>
      </c>
      <c r="K222" s="166" t="n">
        <f aca="false">ROUND(参数!G222,$BM$2)</f>
        <v>0</v>
      </c>
      <c r="L222" s="166" t="n">
        <f aca="false">ROUND(参数!H222,$BM$2)</f>
        <v>0</v>
      </c>
      <c r="M222" s="166" t="n">
        <f aca="false">ROUND(参数!I222,$BM$2)</f>
        <v>0</v>
      </c>
      <c r="N222" s="166" t="n">
        <f aca="false">ROUND(参数!J222,$BM$2)</f>
        <v>0</v>
      </c>
      <c r="O222" s="166" t="n">
        <f aca="false">ROUND(参数!K222,$BM$2)</f>
        <v>0</v>
      </c>
      <c r="P222" s="166" t="n">
        <f aca="false">ROUND(参数!L222,$BM$2)</f>
        <v>0</v>
      </c>
      <c r="Q222" s="166" t="n">
        <f aca="false">ROUND(参数!M222,$BM$2)</f>
        <v>0</v>
      </c>
      <c r="R222" s="166" t="n">
        <f aca="false">ROUND(参数!N222,$BM$2)</f>
        <v>0</v>
      </c>
      <c r="S222" s="166" t="n">
        <f aca="false">ROUND(参数!O222,$BM$2)</f>
        <v>0</v>
      </c>
      <c r="T222" s="166" t="n">
        <f aca="false">ROUND(参数!P222,$BM$2)</f>
        <v>0</v>
      </c>
      <c r="U222" s="166" t="n">
        <f aca="false">ROUND(参数!Q222,$BM$2)</f>
        <v>0</v>
      </c>
      <c r="V222" s="166" t="n">
        <f aca="false">ROUND(参数!R222,$BM$2)</f>
        <v>0</v>
      </c>
      <c r="W222" s="166" t="n">
        <f aca="false">ROUND(参数!S222,$BM$2)</f>
        <v>0</v>
      </c>
      <c r="X222" s="166" t="n">
        <f aca="false">ROUND(参数!T222,$BM$2)</f>
        <v>0</v>
      </c>
      <c r="Y222" s="166" t="n">
        <f aca="false">ROUND(参数!U222,$BM$2)</f>
        <v>0</v>
      </c>
      <c r="Z222" s="166" t="n">
        <f aca="false">ROUND(参数!V222,$BM$2)</f>
        <v>0</v>
      </c>
      <c r="AA222" s="166" t="n">
        <f aca="false">ROUND(参数!W222,$BM$2)</f>
        <v>0</v>
      </c>
      <c r="AB222" s="166" t="n">
        <f aca="false">ROUND(参数!X222,$BM$2)</f>
        <v>0</v>
      </c>
      <c r="AC222" s="166" t="n">
        <f aca="false">ROUND(参数!Y222,$BM$2)</f>
        <v>0</v>
      </c>
      <c r="AD222" s="166" t="n">
        <f aca="false">ROUND(参数!Z222,$BM$2)</f>
        <v>0</v>
      </c>
      <c r="AE222" s="166" t="n">
        <f aca="false">ROUND(参数!AA222,$BM$2)</f>
        <v>0</v>
      </c>
      <c r="AF222" s="166" t="n">
        <f aca="false">ROUND(参数!AB222,$BM$2)</f>
        <v>0</v>
      </c>
      <c r="AG222" s="166" t="n">
        <f aca="false">ROUND(参数!AC222,$BM$2)</f>
        <v>0</v>
      </c>
      <c r="AH222" s="166" t="n">
        <f aca="false">ROUND(参数!AD222,$BM$2)</f>
        <v>125</v>
      </c>
      <c r="AI222" s="166" t="n">
        <f aca="false">ROUND(参数!AE222,$BM$2)</f>
        <v>0</v>
      </c>
      <c r="AJ222" s="166" t="n">
        <f aca="false">ROUND(参数!AF222,$BM$2)</f>
        <v>0</v>
      </c>
      <c r="AK222" s="166" t="n">
        <f aca="false">ROUND(参数!AG222,$BM$2)</f>
        <v>0</v>
      </c>
      <c r="AL222" s="147" t="n">
        <f aca="false">ROUND(参数!AH222,$BM$2)</f>
        <v>0</v>
      </c>
      <c r="AM222" s="148"/>
      <c r="AO222" s="166"/>
      <c r="AP222" s="166" t="n">
        <f aca="false">F222</f>
        <v>0</v>
      </c>
      <c r="AQ222" s="166" t="n">
        <f aca="false">G222</f>
        <v>0</v>
      </c>
      <c r="AR222" s="166" t="n">
        <f aca="false">IF(H222-F222&lt;0,0,H222-F222)</f>
        <v>0</v>
      </c>
      <c r="AS222" s="166" t="n">
        <f aca="false">I222-G222</f>
        <v>0</v>
      </c>
      <c r="AT222" s="166" t="n">
        <f aca="false">IF(J222-H222&lt;0,0,J222-H222)</f>
        <v>0</v>
      </c>
      <c r="AU222" s="166" t="n">
        <f aca="false">K222-I222</f>
        <v>0</v>
      </c>
      <c r="AV222" s="166" t="n">
        <f aca="false">IF(L222-J222&lt;0,0,L222-J222)</f>
        <v>0</v>
      </c>
      <c r="AW222" s="166" t="n">
        <f aca="false">M222-K222</f>
        <v>0</v>
      </c>
      <c r="AX222" s="166" t="n">
        <f aca="false">IF(N222-L222&lt;0,0,N222-L222)</f>
        <v>0</v>
      </c>
      <c r="AY222" s="166" t="n">
        <f aca="false">O222-M222</f>
        <v>0</v>
      </c>
      <c r="AZ222" s="166" t="n">
        <f aca="false">IF(P222-N222&lt;0,0,P222-N222)</f>
        <v>0</v>
      </c>
      <c r="BA222" s="166" t="n">
        <f aca="false">Q222-O222</f>
        <v>0</v>
      </c>
      <c r="BB222" s="166" t="n">
        <f aca="false">IF(R222-P222&lt;0,0,R222-P222)</f>
        <v>0</v>
      </c>
      <c r="BC222" s="166" t="n">
        <f aca="false">S222-Q222</f>
        <v>0</v>
      </c>
      <c r="BD222" s="166" t="n">
        <f aca="false">IF(T222-R222&lt;0,0,T222-R222)</f>
        <v>0</v>
      </c>
      <c r="BE222" s="166" t="n">
        <f aca="false">U222-S222</f>
        <v>0</v>
      </c>
      <c r="BF222" s="166" t="n">
        <f aca="false">IF(V222-T222&lt;0,0,V222-T222)</f>
        <v>0</v>
      </c>
      <c r="BG222" s="166" t="n">
        <f aca="false">W222-U222</f>
        <v>0</v>
      </c>
      <c r="BH222" s="166" t="n">
        <f aca="false">IF(X222-V222&lt;0,0,X222-V222)</f>
        <v>0</v>
      </c>
      <c r="BI222" s="166" t="n">
        <f aca="false">Y222-W222</f>
        <v>0</v>
      </c>
      <c r="BJ222" s="166" t="n">
        <f aca="false">IF(Z222-X222&lt;0,0,Z222-X222)</f>
        <v>0</v>
      </c>
      <c r="BK222" s="166" t="n">
        <f aca="false">AA222-Y222</f>
        <v>0</v>
      </c>
      <c r="BL222" s="166" t="n">
        <f aca="false">IF(AB222-Z222&lt;0,0,AB222-Z222)</f>
        <v>0</v>
      </c>
      <c r="BM222" s="166" t="n">
        <f aca="false">AC222-AA222</f>
        <v>0</v>
      </c>
      <c r="BN222" s="166" t="n">
        <f aca="false">IF(AD222-AB222&lt;0,0,AD222-AB222)</f>
        <v>0</v>
      </c>
      <c r="BO222" s="166" t="n">
        <f aca="false">AE222-AC222</f>
        <v>0</v>
      </c>
      <c r="BP222" s="166" t="n">
        <f aca="false">IF(AF222-AD222&lt;0,0,AF222-AD222)</f>
        <v>0</v>
      </c>
      <c r="BQ222" s="166" t="n">
        <f aca="false">AG222-AE222</f>
        <v>0</v>
      </c>
      <c r="BR222" s="166" t="n">
        <f aca="false">IF(AH222-AF222&lt;0,0,AH222-AL222)</f>
        <v>125</v>
      </c>
      <c r="BS222" s="166" t="n">
        <f aca="false">AI222-AG222</f>
        <v>0</v>
      </c>
    </row>
    <row r="223" customFormat="false" ht="15.75" hidden="false" customHeight="false" outlineLevel="0" collapsed="false">
      <c r="D223" s="164"/>
      <c r="E223" s="165" t="s">
        <v>7</v>
      </c>
      <c r="F223" s="166" t="n">
        <f aca="false">参数!$AH$1</f>
        <v>125</v>
      </c>
      <c r="G223" s="166" t="n">
        <v>0</v>
      </c>
      <c r="H223" s="166" t="n">
        <f aca="false">ROUND(参数!D223,$BM$2)</f>
        <v>0</v>
      </c>
      <c r="I223" s="166" t="n">
        <f aca="false">ROUND(参数!E223,$BM$2)</f>
        <v>0</v>
      </c>
      <c r="J223" s="166" t="n">
        <f aca="false">ROUND(参数!F223,$BM$2)</f>
        <v>0</v>
      </c>
      <c r="K223" s="166" t="n">
        <f aca="false">ROUND(参数!G223,$BM$2)</f>
        <v>0</v>
      </c>
      <c r="L223" s="166" t="n">
        <f aca="false">ROUND(参数!H223,$BM$2)</f>
        <v>0</v>
      </c>
      <c r="M223" s="166" t="n">
        <f aca="false">ROUND(参数!I223,$BM$2)</f>
        <v>0</v>
      </c>
      <c r="N223" s="166" t="n">
        <f aca="false">ROUND(参数!J223,$BM$2)</f>
        <v>0</v>
      </c>
      <c r="O223" s="166" t="n">
        <f aca="false">ROUND(参数!K223,$BM$2)</f>
        <v>0</v>
      </c>
      <c r="P223" s="166" t="n">
        <f aca="false">ROUND(参数!L223,$BM$2)</f>
        <v>0</v>
      </c>
      <c r="Q223" s="166" t="n">
        <f aca="false">ROUND(参数!M223,$BM$2)</f>
        <v>0</v>
      </c>
      <c r="R223" s="166" t="n">
        <f aca="false">ROUND(参数!N223,$BM$2)</f>
        <v>0</v>
      </c>
      <c r="S223" s="166" t="n">
        <f aca="false">ROUND(参数!O223,$BM$2)</f>
        <v>0</v>
      </c>
      <c r="T223" s="166" t="n">
        <f aca="false">ROUND(参数!P223,$BM$2)</f>
        <v>0</v>
      </c>
      <c r="U223" s="166" t="n">
        <f aca="false">ROUND(参数!Q223,$BM$2)</f>
        <v>0</v>
      </c>
      <c r="V223" s="166" t="n">
        <f aca="false">ROUND(参数!R223,$BM$2)</f>
        <v>0</v>
      </c>
      <c r="W223" s="166" t="n">
        <f aca="false">ROUND(参数!S223,$BM$2)</f>
        <v>0</v>
      </c>
      <c r="X223" s="166" t="n">
        <f aca="false">ROUND(参数!T223,$BM$2)</f>
        <v>0</v>
      </c>
      <c r="Y223" s="166" t="n">
        <f aca="false">ROUND(参数!U223,$BM$2)</f>
        <v>0</v>
      </c>
      <c r="Z223" s="166" t="n">
        <f aca="false">ROUND(参数!V223,$BM$2)</f>
        <v>0</v>
      </c>
      <c r="AA223" s="166" t="n">
        <f aca="false">ROUND(参数!W223,$BM$2)</f>
        <v>0</v>
      </c>
      <c r="AB223" s="166" t="n">
        <f aca="false">ROUND(参数!X223,$BM$2)</f>
        <v>0</v>
      </c>
      <c r="AC223" s="166" t="n">
        <f aca="false">ROUND(参数!Y223,$BM$2)</f>
        <v>0</v>
      </c>
      <c r="AD223" s="166" t="n">
        <f aca="false">ROUND(参数!Z223,$BM$2)</f>
        <v>0</v>
      </c>
      <c r="AE223" s="166" t="n">
        <f aca="false">ROUND(参数!AA223,$BM$2)</f>
        <v>0</v>
      </c>
      <c r="AF223" s="166" t="n">
        <f aca="false">ROUND(参数!AB223,$BM$2)</f>
        <v>0</v>
      </c>
      <c r="AG223" s="166" t="n">
        <f aca="false">ROUND(参数!AC223,$BM$2)</f>
        <v>0</v>
      </c>
      <c r="AH223" s="166" t="n">
        <f aca="false">ROUND(参数!AD223,$BM$2)</f>
        <v>0</v>
      </c>
      <c r="AI223" s="166" t="n">
        <f aca="false">ROUND(参数!AE223,$BM$2)</f>
        <v>0</v>
      </c>
      <c r="AJ223" s="166" t="n">
        <f aca="false">ROUND(参数!AF223,$BM$2)</f>
        <v>0</v>
      </c>
      <c r="AK223" s="166" t="n">
        <f aca="false">ROUND(参数!AG223,$BM$2)</f>
        <v>0</v>
      </c>
      <c r="AL223" s="147" t="n">
        <f aca="false">ROUND(参数!AH223,$BM$2)</f>
        <v>0</v>
      </c>
      <c r="AM223" s="167"/>
      <c r="AO223" s="166" t="n">
        <f aca="false">D223</f>
        <v>0</v>
      </c>
      <c r="AP223" s="166" t="n">
        <f aca="false">F223-H223</f>
        <v>125</v>
      </c>
      <c r="AQ223" s="166" t="n">
        <f aca="false">I223-G223</f>
        <v>0</v>
      </c>
      <c r="AR223" s="166" t="n">
        <f aca="false">H223-J223</f>
        <v>0</v>
      </c>
      <c r="AS223" s="166" t="n">
        <f aca="false">K223-I223</f>
        <v>0</v>
      </c>
      <c r="AT223" s="166" t="n">
        <f aca="false">J223-L223</f>
        <v>0</v>
      </c>
      <c r="AU223" s="166" t="n">
        <f aca="false">M223-K223</f>
        <v>0</v>
      </c>
      <c r="AV223" s="166" t="n">
        <f aca="false">L223-N223</f>
        <v>0</v>
      </c>
      <c r="AW223" s="166" t="n">
        <f aca="false">O223-M223</f>
        <v>0</v>
      </c>
      <c r="AX223" s="166" t="n">
        <f aca="false">N223-P223</f>
        <v>0</v>
      </c>
      <c r="AY223" s="166" t="n">
        <f aca="false">Q223-O223</f>
        <v>0</v>
      </c>
      <c r="AZ223" s="166" t="n">
        <f aca="false">P223-R223</f>
        <v>0</v>
      </c>
      <c r="BA223" s="166" t="n">
        <f aca="false">S223-Q223</f>
        <v>0</v>
      </c>
      <c r="BB223" s="166" t="n">
        <f aca="false">R223-T223</f>
        <v>0</v>
      </c>
      <c r="BC223" s="166" t="n">
        <f aca="false">U223-S223</f>
        <v>0</v>
      </c>
      <c r="BD223" s="166" t="n">
        <f aca="false">T223-V223</f>
        <v>0</v>
      </c>
      <c r="BE223" s="166" t="n">
        <f aca="false">W223-U223</f>
        <v>0</v>
      </c>
      <c r="BF223" s="166" t="n">
        <f aca="false">V223-X223</f>
        <v>0</v>
      </c>
      <c r="BG223" s="166" t="n">
        <f aca="false">Y223-W223</f>
        <v>0</v>
      </c>
      <c r="BH223" s="166" t="n">
        <f aca="false">X223-Z223</f>
        <v>0</v>
      </c>
      <c r="BI223" s="166" t="n">
        <f aca="false">AA223-Y223</f>
        <v>0</v>
      </c>
      <c r="BJ223" s="166" t="n">
        <f aca="false">Z223-AB223</f>
        <v>0</v>
      </c>
      <c r="BK223" s="166" t="n">
        <f aca="false">AC223-AA223</f>
        <v>0</v>
      </c>
      <c r="BL223" s="166" t="n">
        <f aca="false">AB223-AD223</f>
        <v>0</v>
      </c>
      <c r="BM223" s="166" t="n">
        <f aca="false">AE223-AC223</f>
        <v>0</v>
      </c>
      <c r="BN223" s="166" t="n">
        <f aca="false">AD223-AF223</f>
        <v>0</v>
      </c>
      <c r="BO223" s="166" t="n">
        <f aca="false">AG223-AE223</f>
        <v>0</v>
      </c>
      <c r="BP223" s="166" t="n">
        <f aca="false">AF223-AH223</f>
        <v>0</v>
      </c>
      <c r="BQ223" s="166" t="n">
        <f aca="false">AI223-AG223</f>
        <v>0</v>
      </c>
      <c r="BR223" s="166" t="n">
        <v>0</v>
      </c>
      <c r="BS223" s="166" t="n">
        <v>0</v>
      </c>
    </row>
    <row r="224" customFormat="false" ht="15.75" hidden="false" customHeight="false" outlineLevel="0" collapsed="false">
      <c r="D224" s="164"/>
      <c r="E224" s="165" t="s">
        <v>19</v>
      </c>
      <c r="F224" s="166" t="n">
        <v>0</v>
      </c>
      <c r="G224" s="166" t="n">
        <v>0</v>
      </c>
      <c r="H224" s="166" t="n">
        <f aca="false">ROUND(参数!D224,$BM$2)</f>
        <v>0</v>
      </c>
      <c r="I224" s="166" t="n">
        <f aca="false">ROUND(参数!E224,$BM$2)</f>
        <v>0</v>
      </c>
      <c r="J224" s="166" t="n">
        <f aca="false">ROUND(参数!F224,$BM$2)</f>
        <v>0</v>
      </c>
      <c r="K224" s="166" t="n">
        <f aca="false">ROUND(参数!G224,$BM$2)</f>
        <v>0</v>
      </c>
      <c r="L224" s="166" t="n">
        <f aca="false">ROUND(参数!H224,$BM$2)</f>
        <v>0</v>
      </c>
      <c r="M224" s="166" t="n">
        <f aca="false">ROUND(参数!I224,$BM$2)</f>
        <v>0</v>
      </c>
      <c r="N224" s="166" t="n">
        <f aca="false">ROUND(参数!J224,$BM$2)</f>
        <v>0</v>
      </c>
      <c r="O224" s="166" t="n">
        <f aca="false">ROUND(参数!K224,$BM$2)</f>
        <v>0</v>
      </c>
      <c r="P224" s="166" t="n">
        <f aca="false">ROUND(参数!L224,$BM$2)</f>
        <v>0</v>
      </c>
      <c r="Q224" s="166" t="n">
        <f aca="false">ROUND(参数!M224,$BM$2)</f>
        <v>0</v>
      </c>
      <c r="R224" s="166" t="n">
        <f aca="false">ROUND(参数!N224,$BM$2)</f>
        <v>0</v>
      </c>
      <c r="S224" s="166" t="n">
        <f aca="false">ROUND(参数!O224,$BM$2)</f>
        <v>0</v>
      </c>
      <c r="T224" s="166" t="n">
        <f aca="false">ROUND(参数!P224,$BM$2)</f>
        <v>0</v>
      </c>
      <c r="U224" s="166" t="n">
        <f aca="false">ROUND(参数!Q224,$BM$2)</f>
        <v>0</v>
      </c>
      <c r="V224" s="166" t="n">
        <f aca="false">ROUND(参数!R224,$BM$2)</f>
        <v>0</v>
      </c>
      <c r="W224" s="166" t="n">
        <f aca="false">ROUND(参数!S224,$BM$2)</f>
        <v>0</v>
      </c>
      <c r="X224" s="166" t="n">
        <f aca="false">ROUND(参数!T224,$BM$2)</f>
        <v>0</v>
      </c>
      <c r="Y224" s="166" t="n">
        <f aca="false">ROUND(参数!U224,$BM$2)</f>
        <v>0</v>
      </c>
      <c r="Z224" s="166" t="n">
        <f aca="false">ROUND(参数!V224,$BM$2)</f>
        <v>0</v>
      </c>
      <c r="AA224" s="166" t="n">
        <f aca="false">ROUND(参数!W224,$BM$2)</f>
        <v>0</v>
      </c>
      <c r="AB224" s="166" t="n">
        <f aca="false">ROUND(参数!X224,$BM$2)</f>
        <v>0</v>
      </c>
      <c r="AC224" s="166" t="n">
        <f aca="false">ROUND(参数!Y224,$BM$2)</f>
        <v>0</v>
      </c>
      <c r="AD224" s="166" t="n">
        <f aca="false">ROUND(参数!Z224,$BM$2)</f>
        <v>0</v>
      </c>
      <c r="AE224" s="166" t="n">
        <f aca="false">ROUND(参数!AA224,$BM$2)</f>
        <v>0</v>
      </c>
      <c r="AF224" s="166" t="n">
        <f aca="false">ROUND(参数!AB224,$BM$2)</f>
        <v>0</v>
      </c>
      <c r="AG224" s="166" t="n">
        <f aca="false">ROUND(参数!AC224,$BM$2)</f>
        <v>0</v>
      </c>
      <c r="AH224" s="166" t="n">
        <f aca="false">ROUND(参数!AD224,$BM$2)</f>
        <v>125</v>
      </c>
      <c r="AI224" s="166" t="n">
        <f aca="false">ROUND(参数!AE224,$BM$2)</f>
        <v>0</v>
      </c>
      <c r="AJ224" s="166" t="n">
        <f aca="false">ROUND(参数!AF224,$BM$2)</f>
        <v>0</v>
      </c>
      <c r="AK224" s="166" t="n">
        <f aca="false">ROUND(参数!AG224,$BM$2)</f>
        <v>0</v>
      </c>
      <c r="AL224" s="147" t="n">
        <f aca="false">ROUND(参数!AH224,$BM$2)</f>
        <v>0</v>
      </c>
      <c r="AM224" s="148"/>
      <c r="AO224" s="166"/>
      <c r="AP224" s="166" t="n">
        <f aca="false">F224</f>
        <v>0</v>
      </c>
      <c r="AQ224" s="166" t="n">
        <f aca="false">G224</f>
        <v>0</v>
      </c>
      <c r="AR224" s="166" t="n">
        <f aca="false">IF(H224-F224&lt;0,0,H224-F224)</f>
        <v>0</v>
      </c>
      <c r="AS224" s="166" t="n">
        <f aca="false">I224-G224</f>
        <v>0</v>
      </c>
      <c r="AT224" s="166" t="n">
        <f aca="false">IF(J224-H224&lt;0,0,J224-H224)</f>
        <v>0</v>
      </c>
      <c r="AU224" s="166" t="n">
        <f aca="false">K224-I224</f>
        <v>0</v>
      </c>
      <c r="AV224" s="166" t="n">
        <f aca="false">IF(L224-J224&lt;0,0,L224-J224)</f>
        <v>0</v>
      </c>
      <c r="AW224" s="166" t="n">
        <f aca="false">M224-K224</f>
        <v>0</v>
      </c>
      <c r="AX224" s="166" t="n">
        <f aca="false">IF(N224-L224&lt;0,0,N224-L224)</f>
        <v>0</v>
      </c>
      <c r="AY224" s="166" t="n">
        <f aca="false">O224-M224</f>
        <v>0</v>
      </c>
      <c r="AZ224" s="166" t="n">
        <f aca="false">IF(P224-N224&lt;0,0,P224-N224)</f>
        <v>0</v>
      </c>
      <c r="BA224" s="166" t="n">
        <f aca="false">Q224-O224</f>
        <v>0</v>
      </c>
      <c r="BB224" s="166" t="n">
        <f aca="false">IF(R224-P224&lt;0,0,R224-P224)</f>
        <v>0</v>
      </c>
      <c r="BC224" s="166" t="n">
        <f aca="false">S224-Q224</f>
        <v>0</v>
      </c>
      <c r="BD224" s="166" t="n">
        <f aca="false">IF(T224-R224&lt;0,0,T224-R224)</f>
        <v>0</v>
      </c>
      <c r="BE224" s="166" t="n">
        <f aca="false">U224-S224</f>
        <v>0</v>
      </c>
      <c r="BF224" s="166" t="n">
        <f aca="false">IF(V224-T224&lt;0,0,V224-T224)</f>
        <v>0</v>
      </c>
      <c r="BG224" s="166" t="n">
        <f aca="false">W224-U224</f>
        <v>0</v>
      </c>
      <c r="BH224" s="166" t="n">
        <f aca="false">IF(X224-V224&lt;0,0,X224-V224)</f>
        <v>0</v>
      </c>
      <c r="BI224" s="166" t="n">
        <f aca="false">Y224-W224</f>
        <v>0</v>
      </c>
      <c r="BJ224" s="166" t="n">
        <f aca="false">IF(Z224-X224&lt;0,0,Z224-X224)</f>
        <v>0</v>
      </c>
      <c r="BK224" s="166" t="n">
        <f aca="false">AA224-Y224</f>
        <v>0</v>
      </c>
      <c r="BL224" s="166" t="n">
        <f aca="false">IF(AB224-Z224&lt;0,0,AB224-Z224)</f>
        <v>0</v>
      </c>
      <c r="BM224" s="166" t="n">
        <f aca="false">AC224-AA224</f>
        <v>0</v>
      </c>
      <c r="BN224" s="166" t="n">
        <f aca="false">IF(AD224-AB224&lt;0,0,AD224-AB224)</f>
        <v>0</v>
      </c>
      <c r="BO224" s="166" t="n">
        <f aca="false">AE224-AC224</f>
        <v>0</v>
      </c>
      <c r="BP224" s="166" t="n">
        <f aca="false">IF(AF224-AD224&lt;0,0,AF224-AD224)</f>
        <v>0</v>
      </c>
      <c r="BQ224" s="166" t="n">
        <f aca="false">AG224-AE224</f>
        <v>0</v>
      </c>
      <c r="BR224" s="166" t="n">
        <f aca="false">IF(AH224-AF224&lt;0,0,AH224-AL224)</f>
        <v>125</v>
      </c>
      <c r="BS224" s="166" t="n">
        <f aca="false">AI224-AG224</f>
        <v>0</v>
      </c>
    </row>
    <row r="225" customFormat="false" ht="15.75" hidden="false" customHeight="false" outlineLevel="0" collapsed="false">
      <c r="D225" s="164"/>
      <c r="E225" s="165" t="s">
        <v>7</v>
      </c>
      <c r="F225" s="166" t="n">
        <f aca="false">参数!$AH$1</f>
        <v>125</v>
      </c>
      <c r="G225" s="166" t="n">
        <v>0</v>
      </c>
      <c r="H225" s="166" t="n">
        <f aca="false">ROUND(参数!D225,$BM$2)</f>
        <v>0</v>
      </c>
      <c r="I225" s="166" t="n">
        <f aca="false">ROUND(参数!E225,$BM$2)</f>
        <v>0</v>
      </c>
      <c r="J225" s="166" t="n">
        <f aca="false">ROUND(参数!F225,$BM$2)</f>
        <v>0</v>
      </c>
      <c r="K225" s="166" t="n">
        <f aca="false">ROUND(参数!G225,$BM$2)</f>
        <v>0</v>
      </c>
      <c r="L225" s="166" t="n">
        <f aca="false">ROUND(参数!H225,$BM$2)</f>
        <v>0</v>
      </c>
      <c r="M225" s="166" t="n">
        <f aca="false">ROUND(参数!I225,$BM$2)</f>
        <v>0</v>
      </c>
      <c r="N225" s="166" t="n">
        <f aca="false">ROUND(参数!J225,$BM$2)</f>
        <v>0</v>
      </c>
      <c r="O225" s="166" t="n">
        <f aca="false">ROUND(参数!K225,$BM$2)</f>
        <v>0</v>
      </c>
      <c r="P225" s="166" t="n">
        <f aca="false">ROUND(参数!L225,$BM$2)</f>
        <v>0</v>
      </c>
      <c r="Q225" s="166" t="n">
        <f aca="false">ROUND(参数!M225,$BM$2)</f>
        <v>0</v>
      </c>
      <c r="R225" s="166" t="n">
        <f aca="false">ROUND(参数!N225,$BM$2)</f>
        <v>0</v>
      </c>
      <c r="S225" s="166" t="n">
        <f aca="false">ROUND(参数!O225,$BM$2)</f>
        <v>0</v>
      </c>
      <c r="T225" s="166" t="n">
        <f aca="false">ROUND(参数!P225,$BM$2)</f>
        <v>0</v>
      </c>
      <c r="U225" s="166" t="n">
        <f aca="false">ROUND(参数!Q225,$BM$2)</f>
        <v>0</v>
      </c>
      <c r="V225" s="166" t="n">
        <f aca="false">ROUND(参数!R225,$BM$2)</f>
        <v>0</v>
      </c>
      <c r="W225" s="166" t="n">
        <f aca="false">ROUND(参数!S225,$BM$2)</f>
        <v>0</v>
      </c>
      <c r="X225" s="166" t="n">
        <f aca="false">ROUND(参数!T225,$BM$2)</f>
        <v>0</v>
      </c>
      <c r="Y225" s="166" t="n">
        <f aca="false">ROUND(参数!U225,$BM$2)</f>
        <v>0</v>
      </c>
      <c r="Z225" s="166" t="n">
        <f aca="false">ROUND(参数!V225,$BM$2)</f>
        <v>0</v>
      </c>
      <c r="AA225" s="166" t="n">
        <f aca="false">ROUND(参数!W225,$BM$2)</f>
        <v>0</v>
      </c>
      <c r="AB225" s="166" t="n">
        <f aca="false">ROUND(参数!X225,$BM$2)</f>
        <v>0</v>
      </c>
      <c r="AC225" s="166" t="n">
        <f aca="false">ROUND(参数!Y225,$BM$2)</f>
        <v>0</v>
      </c>
      <c r="AD225" s="166" t="n">
        <f aca="false">ROUND(参数!Z225,$BM$2)</f>
        <v>0</v>
      </c>
      <c r="AE225" s="166" t="n">
        <f aca="false">ROUND(参数!AA225,$BM$2)</f>
        <v>0</v>
      </c>
      <c r="AF225" s="166" t="n">
        <f aca="false">ROUND(参数!AB225,$BM$2)</f>
        <v>0</v>
      </c>
      <c r="AG225" s="166" t="n">
        <f aca="false">ROUND(参数!AC225,$BM$2)</f>
        <v>0</v>
      </c>
      <c r="AH225" s="166" t="n">
        <f aca="false">ROUND(参数!AD225,$BM$2)</f>
        <v>0</v>
      </c>
      <c r="AI225" s="166" t="n">
        <f aca="false">ROUND(参数!AE225,$BM$2)</f>
        <v>0</v>
      </c>
      <c r="AJ225" s="166" t="n">
        <f aca="false">ROUND(参数!AF225,$BM$2)</f>
        <v>0</v>
      </c>
      <c r="AK225" s="166" t="n">
        <f aca="false">ROUND(参数!AG225,$BM$2)</f>
        <v>0</v>
      </c>
      <c r="AL225" s="147" t="n">
        <f aca="false">ROUND(参数!AH225,$BM$2)</f>
        <v>0</v>
      </c>
      <c r="AM225" s="167"/>
      <c r="AO225" s="166" t="n">
        <f aca="false">D225</f>
        <v>0</v>
      </c>
      <c r="AP225" s="166" t="n">
        <f aca="false">F225-H225</f>
        <v>125</v>
      </c>
      <c r="AQ225" s="166" t="n">
        <f aca="false">I225-G225</f>
        <v>0</v>
      </c>
      <c r="AR225" s="166" t="n">
        <f aca="false">H225-J225</f>
        <v>0</v>
      </c>
      <c r="AS225" s="166" t="n">
        <f aca="false">K225-I225</f>
        <v>0</v>
      </c>
      <c r="AT225" s="166" t="n">
        <f aca="false">J225-L225</f>
        <v>0</v>
      </c>
      <c r="AU225" s="166" t="n">
        <f aca="false">M225-K225</f>
        <v>0</v>
      </c>
      <c r="AV225" s="166" t="n">
        <f aca="false">L225-N225</f>
        <v>0</v>
      </c>
      <c r="AW225" s="166" t="n">
        <f aca="false">O225-M225</f>
        <v>0</v>
      </c>
      <c r="AX225" s="166" t="n">
        <f aca="false">N225-P225</f>
        <v>0</v>
      </c>
      <c r="AY225" s="166" t="n">
        <f aca="false">Q225-O225</f>
        <v>0</v>
      </c>
      <c r="AZ225" s="166" t="n">
        <f aca="false">P225-R225</f>
        <v>0</v>
      </c>
      <c r="BA225" s="166" t="n">
        <f aca="false">S225-Q225</f>
        <v>0</v>
      </c>
      <c r="BB225" s="166" t="n">
        <f aca="false">R225-T225</f>
        <v>0</v>
      </c>
      <c r="BC225" s="166" t="n">
        <f aca="false">U225-S225</f>
        <v>0</v>
      </c>
      <c r="BD225" s="166" t="n">
        <f aca="false">T225-V225</f>
        <v>0</v>
      </c>
      <c r="BE225" s="166" t="n">
        <f aca="false">W225-U225</f>
        <v>0</v>
      </c>
      <c r="BF225" s="166" t="n">
        <f aca="false">V225-X225</f>
        <v>0</v>
      </c>
      <c r="BG225" s="166" t="n">
        <f aca="false">Y225-W225</f>
        <v>0</v>
      </c>
      <c r="BH225" s="166" t="n">
        <f aca="false">X225-Z225</f>
        <v>0</v>
      </c>
      <c r="BI225" s="166" t="n">
        <f aca="false">AA225-Y225</f>
        <v>0</v>
      </c>
      <c r="BJ225" s="166" t="n">
        <f aca="false">Z225-AB225</f>
        <v>0</v>
      </c>
      <c r="BK225" s="166" t="n">
        <f aca="false">AC225-AA225</f>
        <v>0</v>
      </c>
      <c r="BL225" s="166" t="n">
        <f aca="false">AB225-AD225</f>
        <v>0</v>
      </c>
      <c r="BM225" s="166" t="n">
        <f aca="false">AE225-AC225</f>
        <v>0</v>
      </c>
      <c r="BN225" s="166" t="n">
        <f aca="false">AD225-AF225</f>
        <v>0</v>
      </c>
      <c r="BO225" s="166" t="n">
        <f aca="false">AG225-AE225</f>
        <v>0</v>
      </c>
      <c r="BP225" s="166" t="n">
        <f aca="false">AF225-AH225</f>
        <v>0</v>
      </c>
      <c r="BQ225" s="166" t="n">
        <f aca="false">AI225-AG225</f>
        <v>0</v>
      </c>
      <c r="BR225" s="166" t="n">
        <v>0</v>
      </c>
      <c r="BS225" s="166" t="n">
        <v>0</v>
      </c>
    </row>
    <row r="226" customFormat="false" ht="15.75" hidden="false" customHeight="false" outlineLevel="0" collapsed="false">
      <c r="D226" s="164"/>
      <c r="E226" s="165" t="s">
        <v>19</v>
      </c>
      <c r="F226" s="166" t="n">
        <v>0</v>
      </c>
      <c r="G226" s="166" t="n">
        <v>0</v>
      </c>
      <c r="H226" s="166" t="n">
        <f aca="false">ROUND(参数!D226,$BM$2)</f>
        <v>0</v>
      </c>
      <c r="I226" s="166" t="n">
        <f aca="false">ROUND(参数!E226,$BM$2)</f>
        <v>0</v>
      </c>
      <c r="J226" s="166" t="n">
        <f aca="false">ROUND(参数!F226,$BM$2)</f>
        <v>0</v>
      </c>
      <c r="K226" s="166" t="n">
        <f aca="false">ROUND(参数!G226,$BM$2)</f>
        <v>0</v>
      </c>
      <c r="L226" s="166" t="n">
        <f aca="false">ROUND(参数!H226,$BM$2)</f>
        <v>0</v>
      </c>
      <c r="M226" s="166" t="n">
        <f aca="false">ROUND(参数!I226,$BM$2)</f>
        <v>0</v>
      </c>
      <c r="N226" s="166" t="n">
        <f aca="false">ROUND(参数!J226,$BM$2)</f>
        <v>0</v>
      </c>
      <c r="O226" s="166" t="n">
        <f aca="false">ROUND(参数!K226,$BM$2)</f>
        <v>0</v>
      </c>
      <c r="P226" s="166" t="n">
        <f aca="false">ROUND(参数!L226,$BM$2)</f>
        <v>0</v>
      </c>
      <c r="Q226" s="166" t="n">
        <f aca="false">ROUND(参数!M226,$BM$2)</f>
        <v>0</v>
      </c>
      <c r="R226" s="166" t="n">
        <f aca="false">ROUND(参数!N226,$BM$2)</f>
        <v>0</v>
      </c>
      <c r="S226" s="166" t="n">
        <f aca="false">ROUND(参数!O226,$BM$2)</f>
        <v>0</v>
      </c>
      <c r="T226" s="166" t="n">
        <f aca="false">ROUND(参数!P226,$BM$2)</f>
        <v>0</v>
      </c>
      <c r="U226" s="166" t="n">
        <f aca="false">ROUND(参数!Q226,$BM$2)</f>
        <v>0</v>
      </c>
      <c r="V226" s="166" t="n">
        <f aca="false">ROUND(参数!R226,$BM$2)</f>
        <v>0</v>
      </c>
      <c r="W226" s="166" t="n">
        <f aca="false">ROUND(参数!S226,$BM$2)</f>
        <v>0</v>
      </c>
      <c r="X226" s="166" t="n">
        <f aca="false">ROUND(参数!T226,$BM$2)</f>
        <v>0</v>
      </c>
      <c r="Y226" s="166" t="n">
        <f aca="false">ROUND(参数!U226,$BM$2)</f>
        <v>0</v>
      </c>
      <c r="Z226" s="166" t="n">
        <f aca="false">ROUND(参数!V226,$BM$2)</f>
        <v>0</v>
      </c>
      <c r="AA226" s="166" t="n">
        <f aca="false">ROUND(参数!W226,$BM$2)</f>
        <v>0</v>
      </c>
      <c r="AB226" s="166" t="n">
        <f aca="false">ROUND(参数!X226,$BM$2)</f>
        <v>0</v>
      </c>
      <c r="AC226" s="166" t="n">
        <f aca="false">ROUND(参数!Y226,$BM$2)</f>
        <v>0</v>
      </c>
      <c r="AD226" s="166" t="n">
        <f aca="false">ROUND(参数!Z226,$BM$2)</f>
        <v>0</v>
      </c>
      <c r="AE226" s="166" t="n">
        <f aca="false">ROUND(参数!AA226,$BM$2)</f>
        <v>0</v>
      </c>
      <c r="AF226" s="166" t="n">
        <f aca="false">ROUND(参数!AB226,$BM$2)</f>
        <v>0</v>
      </c>
      <c r="AG226" s="166" t="n">
        <f aca="false">ROUND(参数!AC226,$BM$2)</f>
        <v>0</v>
      </c>
      <c r="AH226" s="166" t="n">
        <f aca="false">ROUND(参数!AD226,$BM$2)</f>
        <v>125</v>
      </c>
      <c r="AI226" s="166" t="n">
        <f aca="false">ROUND(参数!AE226,$BM$2)</f>
        <v>0</v>
      </c>
      <c r="AJ226" s="166" t="n">
        <f aca="false">ROUND(参数!AF226,$BM$2)</f>
        <v>0</v>
      </c>
      <c r="AK226" s="166" t="n">
        <f aca="false">ROUND(参数!AG226,$BM$2)</f>
        <v>0</v>
      </c>
      <c r="AL226" s="147" t="n">
        <f aca="false">ROUND(参数!AH226,$BM$2)</f>
        <v>0</v>
      </c>
      <c r="AM226" s="148"/>
      <c r="AO226" s="166"/>
      <c r="AP226" s="166" t="n">
        <f aca="false">F226</f>
        <v>0</v>
      </c>
      <c r="AQ226" s="166" t="n">
        <f aca="false">G226</f>
        <v>0</v>
      </c>
      <c r="AR226" s="166" t="n">
        <f aca="false">IF(H226-F226&lt;0,0,H226-F226)</f>
        <v>0</v>
      </c>
      <c r="AS226" s="166" t="n">
        <f aca="false">I226-G226</f>
        <v>0</v>
      </c>
      <c r="AT226" s="166" t="n">
        <f aca="false">IF(J226-H226&lt;0,0,J226-H226)</f>
        <v>0</v>
      </c>
      <c r="AU226" s="166" t="n">
        <f aca="false">K226-I226</f>
        <v>0</v>
      </c>
      <c r="AV226" s="166" t="n">
        <f aca="false">IF(L226-J226&lt;0,0,L226-J226)</f>
        <v>0</v>
      </c>
      <c r="AW226" s="166" t="n">
        <f aca="false">M226-K226</f>
        <v>0</v>
      </c>
      <c r="AX226" s="166" t="n">
        <f aca="false">IF(N226-L226&lt;0,0,N226-L226)</f>
        <v>0</v>
      </c>
      <c r="AY226" s="166" t="n">
        <f aca="false">O226-M226</f>
        <v>0</v>
      </c>
      <c r="AZ226" s="166" t="n">
        <f aca="false">IF(P226-N226&lt;0,0,P226-N226)</f>
        <v>0</v>
      </c>
      <c r="BA226" s="166" t="n">
        <f aca="false">Q226-O226</f>
        <v>0</v>
      </c>
      <c r="BB226" s="166" t="n">
        <f aca="false">IF(R226-P226&lt;0,0,R226-P226)</f>
        <v>0</v>
      </c>
      <c r="BC226" s="166" t="n">
        <f aca="false">S226-Q226</f>
        <v>0</v>
      </c>
      <c r="BD226" s="166" t="n">
        <f aca="false">IF(T226-R226&lt;0,0,T226-R226)</f>
        <v>0</v>
      </c>
      <c r="BE226" s="166" t="n">
        <f aca="false">U226-S226</f>
        <v>0</v>
      </c>
      <c r="BF226" s="166" t="n">
        <f aca="false">IF(V226-T226&lt;0,0,V226-T226)</f>
        <v>0</v>
      </c>
      <c r="BG226" s="166" t="n">
        <f aca="false">W226-U226</f>
        <v>0</v>
      </c>
      <c r="BH226" s="166" t="n">
        <f aca="false">IF(X226-V226&lt;0,0,X226-V226)</f>
        <v>0</v>
      </c>
      <c r="BI226" s="166" t="n">
        <f aca="false">Y226-W226</f>
        <v>0</v>
      </c>
      <c r="BJ226" s="166" t="n">
        <f aca="false">IF(Z226-X226&lt;0,0,Z226-X226)</f>
        <v>0</v>
      </c>
      <c r="BK226" s="166" t="n">
        <f aca="false">AA226-Y226</f>
        <v>0</v>
      </c>
      <c r="BL226" s="166" t="n">
        <f aca="false">IF(AB226-Z226&lt;0,0,AB226-Z226)</f>
        <v>0</v>
      </c>
      <c r="BM226" s="166" t="n">
        <f aca="false">AC226-AA226</f>
        <v>0</v>
      </c>
      <c r="BN226" s="166" t="n">
        <f aca="false">IF(AD226-AB226&lt;0,0,AD226-AB226)</f>
        <v>0</v>
      </c>
      <c r="BO226" s="166" t="n">
        <f aca="false">AE226-AC226</f>
        <v>0</v>
      </c>
      <c r="BP226" s="166" t="n">
        <f aca="false">IF(AF226-AD226&lt;0,0,AF226-AD226)</f>
        <v>0</v>
      </c>
      <c r="BQ226" s="166" t="n">
        <f aca="false">AG226-AE226</f>
        <v>0</v>
      </c>
      <c r="BR226" s="166" t="n">
        <f aca="false">IF(AH226-AF226&lt;0,0,AH226-AL226)</f>
        <v>125</v>
      </c>
      <c r="BS226" s="166" t="n">
        <f aca="false">AI226-AG226</f>
        <v>0</v>
      </c>
    </row>
    <row r="227" customFormat="false" ht="15.75" hidden="false" customHeight="false" outlineLevel="0" collapsed="false">
      <c r="D227" s="164"/>
      <c r="E227" s="165" t="s">
        <v>7</v>
      </c>
      <c r="F227" s="166" t="n">
        <f aca="false">参数!$AH$1</f>
        <v>125</v>
      </c>
      <c r="G227" s="166" t="n">
        <v>0</v>
      </c>
      <c r="H227" s="166" t="n">
        <f aca="false">ROUND(参数!D227,$BM$2)</f>
        <v>0</v>
      </c>
      <c r="I227" s="166" t="n">
        <f aca="false">ROUND(参数!E227,$BM$2)</f>
        <v>0</v>
      </c>
      <c r="J227" s="166" t="n">
        <f aca="false">ROUND(参数!F227,$BM$2)</f>
        <v>0</v>
      </c>
      <c r="K227" s="166" t="n">
        <f aca="false">ROUND(参数!G227,$BM$2)</f>
        <v>0</v>
      </c>
      <c r="L227" s="166" t="n">
        <f aca="false">ROUND(参数!H227,$BM$2)</f>
        <v>0</v>
      </c>
      <c r="M227" s="166" t="n">
        <f aca="false">ROUND(参数!I227,$BM$2)</f>
        <v>0</v>
      </c>
      <c r="N227" s="166" t="n">
        <f aca="false">ROUND(参数!J227,$BM$2)</f>
        <v>0</v>
      </c>
      <c r="O227" s="166" t="n">
        <f aca="false">ROUND(参数!K227,$BM$2)</f>
        <v>0</v>
      </c>
      <c r="P227" s="166" t="n">
        <f aca="false">ROUND(参数!L227,$BM$2)</f>
        <v>0</v>
      </c>
      <c r="Q227" s="166" t="n">
        <f aca="false">ROUND(参数!M227,$BM$2)</f>
        <v>0</v>
      </c>
      <c r="R227" s="166" t="n">
        <f aca="false">ROUND(参数!N227,$BM$2)</f>
        <v>0</v>
      </c>
      <c r="S227" s="166" t="n">
        <f aca="false">ROUND(参数!O227,$BM$2)</f>
        <v>0</v>
      </c>
      <c r="T227" s="166" t="n">
        <f aca="false">ROUND(参数!P227,$BM$2)</f>
        <v>0</v>
      </c>
      <c r="U227" s="166" t="n">
        <f aca="false">ROUND(参数!Q227,$BM$2)</f>
        <v>0</v>
      </c>
      <c r="V227" s="166" t="n">
        <f aca="false">ROUND(参数!R227,$BM$2)</f>
        <v>0</v>
      </c>
      <c r="W227" s="166" t="n">
        <f aca="false">ROUND(参数!S227,$BM$2)</f>
        <v>0</v>
      </c>
      <c r="X227" s="166" t="n">
        <f aca="false">ROUND(参数!T227,$BM$2)</f>
        <v>0</v>
      </c>
      <c r="Y227" s="166" t="n">
        <f aca="false">ROUND(参数!U227,$BM$2)</f>
        <v>0</v>
      </c>
      <c r="Z227" s="166" t="n">
        <f aca="false">ROUND(参数!V227,$BM$2)</f>
        <v>0</v>
      </c>
      <c r="AA227" s="166" t="n">
        <f aca="false">ROUND(参数!W227,$BM$2)</f>
        <v>0</v>
      </c>
      <c r="AB227" s="166" t="n">
        <f aca="false">ROUND(参数!X227,$BM$2)</f>
        <v>0</v>
      </c>
      <c r="AC227" s="166" t="n">
        <f aca="false">ROUND(参数!Y227,$BM$2)</f>
        <v>0</v>
      </c>
      <c r="AD227" s="166" t="n">
        <f aca="false">ROUND(参数!Z227,$BM$2)</f>
        <v>0</v>
      </c>
      <c r="AE227" s="166" t="n">
        <f aca="false">ROUND(参数!AA227,$BM$2)</f>
        <v>0</v>
      </c>
      <c r="AF227" s="166" t="n">
        <f aca="false">ROUND(参数!AB227,$BM$2)</f>
        <v>0</v>
      </c>
      <c r="AG227" s="166" t="n">
        <f aca="false">ROUND(参数!AC227,$BM$2)</f>
        <v>0</v>
      </c>
      <c r="AH227" s="166" t="n">
        <f aca="false">ROUND(参数!AD227,$BM$2)</f>
        <v>0</v>
      </c>
      <c r="AI227" s="166" t="n">
        <f aca="false">ROUND(参数!AE227,$BM$2)</f>
        <v>0</v>
      </c>
      <c r="AJ227" s="166" t="n">
        <f aca="false">ROUND(参数!AF227,$BM$2)</f>
        <v>0</v>
      </c>
      <c r="AK227" s="166" t="n">
        <f aca="false">ROUND(参数!AG227,$BM$2)</f>
        <v>0</v>
      </c>
      <c r="AL227" s="147" t="n">
        <f aca="false">ROUND(参数!AH227,$BM$2)</f>
        <v>0</v>
      </c>
      <c r="AM227" s="167"/>
      <c r="AO227" s="166" t="n">
        <f aca="false">D227</f>
        <v>0</v>
      </c>
      <c r="AP227" s="166" t="n">
        <f aca="false">F227-H227</f>
        <v>125</v>
      </c>
      <c r="AQ227" s="166" t="n">
        <f aca="false">I227-G227</f>
        <v>0</v>
      </c>
      <c r="AR227" s="166" t="n">
        <f aca="false">H227-J227</f>
        <v>0</v>
      </c>
      <c r="AS227" s="166" t="n">
        <f aca="false">K227-I227</f>
        <v>0</v>
      </c>
      <c r="AT227" s="166" t="n">
        <f aca="false">J227-L227</f>
        <v>0</v>
      </c>
      <c r="AU227" s="166" t="n">
        <f aca="false">M227-K227</f>
        <v>0</v>
      </c>
      <c r="AV227" s="166" t="n">
        <f aca="false">L227-N227</f>
        <v>0</v>
      </c>
      <c r="AW227" s="166" t="n">
        <f aca="false">O227-M227</f>
        <v>0</v>
      </c>
      <c r="AX227" s="166" t="n">
        <f aca="false">N227-P227</f>
        <v>0</v>
      </c>
      <c r="AY227" s="166" t="n">
        <f aca="false">Q227-O227</f>
        <v>0</v>
      </c>
      <c r="AZ227" s="166" t="n">
        <f aca="false">P227-R227</f>
        <v>0</v>
      </c>
      <c r="BA227" s="166" t="n">
        <f aca="false">S227-Q227</f>
        <v>0</v>
      </c>
      <c r="BB227" s="166" t="n">
        <f aca="false">R227-T227</f>
        <v>0</v>
      </c>
      <c r="BC227" s="166" t="n">
        <f aca="false">U227-S227</f>
        <v>0</v>
      </c>
      <c r="BD227" s="166" t="n">
        <f aca="false">T227-V227</f>
        <v>0</v>
      </c>
      <c r="BE227" s="166" t="n">
        <f aca="false">W227-U227</f>
        <v>0</v>
      </c>
      <c r="BF227" s="166" t="n">
        <f aca="false">V227-X227</f>
        <v>0</v>
      </c>
      <c r="BG227" s="166" t="n">
        <f aca="false">Y227-W227</f>
        <v>0</v>
      </c>
      <c r="BH227" s="166" t="n">
        <f aca="false">X227-Z227</f>
        <v>0</v>
      </c>
      <c r="BI227" s="166" t="n">
        <f aca="false">AA227-Y227</f>
        <v>0</v>
      </c>
      <c r="BJ227" s="166" t="n">
        <f aca="false">Z227-AB227</f>
        <v>0</v>
      </c>
      <c r="BK227" s="166" t="n">
        <f aca="false">AC227-AA227</f>
        <v>0</v>
      </c>
      <c r="BL227" s="166" t="n">
        <f aca="false">AB227-AD227</f>
        <v>0</v>
      </c>
      <c r="BM227" s="166" t="n">
        <f aca="false">AE227-AC227</f>
        <v>0</v>
      </c>
      <c r="BN227" s="166" t="n">
        <f aca="false">AD227-AF227</f>
        <v>0</v>
      </c>
      <c r="BO227" s="166" t="n">
        <f aca="false">AG227-AE227</f>
        <v>0</v>
      </c>
      <c r="BP227" s="166" t="n">
        <f aca="false">AF227-AH227</f>
        <v>0</v>
      </c>
      <c r="BQ227" s="166" t="n">
        <f aca="false">AI227-AG227</f>
        <v>0</v>
      </c>
      <c r="BR227" s="166" t="n">
        <v>0</v>
      </c>
      <c r="BS227" s="166" t="n">
        <v>0</v>
      </c>
    </row>
    <row r="228" customFormat="false" ht="15.75" hidden="false" customHeight="false" outlineLevel="0" collapsed="false">
      <c r="D228" s="164"/>
      <c r="E228" s="165" t="s">
        <v>19</v>
      </c>
      <c r="F228" s="166" t="n">
        <v>0</v>
      </c>
      <c r="G228" s="166" t="n">
        <v>0</v>
      </c>
      <c r="H228" s="166" t="n">
        <f aca="false">ROUND(参数!D228,$BM$2)</f>
        <v>0</v>
      </c>
      <c r="I228" s="166" t="n">
        <f aca="false">ROUND(参数!E228,$BM$2)</f>
        <v>0</v>
      </c>
      <c r="J228" s="166" t="n">
        <f aca="false">ROUND(参数!F228,$BM$2)</f>
        <v>0</v>
      </c>
      <c r="K228" s="166" t="n">
        <f aca="false">ROUND(参数!G228,$BM$2)</f>
        <v>0</v>
      </c>
      <c r="L228" s="166" t="n">
        <f aca="false">ROUND(参数!H228,$BM$2)</f>
        <v>0</v>
      </c>
      <c r="M228" s="166" t="n">
        <f aca="false">ROUND(参数!I228,$BM$2)</f>
        <v>0</v>
      </c>
      <c r="N228" s="166" t="n">
        <f aca="false">ROUND(参数!J228,$BM$2)</f>
        <v>0</v>
      </c>
      <c r="O228" s="166" t="n">
        <f aca="false">ROUND(参数!K228,$BM$2)</f>
        <v>0</v>
      </c>
      <c r="P228" s="166" t="n">
        <f aca="false">ROUND(参数!L228,$BM$2)</f>
        <v>0</v>
      </c>
      <c r="Q228" s="166" t="n">
        <f aca="false">ROUND(参数!M228,$BM$2)</f>
        <v>0</v>
      </c>
      <c r="R228" s="166" t="n">
        <f aca="false">ROUND(参数!N228,$BM$2)</f>
        <v>0</v>
      </c>
      <c r="S228" s="166" t="n">
        <f aca="false">ROUND(参数!O228,$BM$2)</f>
        <v>0</v>
      </c>
      <c r="T228" s="166" t="n">
        <f aca="false">ROUND(参数!P228,$BM$2)</f>
        <v>0</v>
      </c>
      <c r="U228" s="166" t="n">
        <f aca="false">ROUND(参数!Q228,$BM$2)</f>
        <v>0</v>
      </c>
      <c r="V228" s="166" t="n">
        <f aca="false">ROUND(参数!R228,$BM$2)</f>
        <v>0</v>
      </c>
      <c r="W228" s="166" t="n">
        <f aca="false">ROUND(参数!S228,$BM$2)</f>
        <v>0</v>
      </c>
      <c r="X228" s="166" t="n">
        <f aca="false">ROUND(参数!T228,$BM$2)</f>
        <v>0</v>
      </c>
      <c r="Y228" s="166" t="n">
        <f aca="false">ROUND(参数!U228,$BM$2)</f>
        <v>0</v>
      </c>
      <c r="Z228" s="166" t="n">
        <f aca="false">ROUND(参数!V228,$BM$2)</f>
        <v>0</v>
      </c>
      <c r="AA228" s="166" t="n">
        <f aca="false">ROUND(参数!W228,$BM$2)</f>
        <v>0</v>
      </c>
      <c r="AB228" s="166" t="n">
        <f aca="false">ROUND(参数!X228,$BM$2)</f>
        <v>0</v>
      </c>
      <c r="AC228" s="166" t="n">
        <f aca="false">ROUND(参数!Y228,$BM$2)</f>
        <v>0</v>
      </c>
      <c r="AD228" s="166" t="n">
        <f aca="false">ROUND(参数!Z228,$BM$2)</f>
        <v>0</v>
      </c>
      <c r="AE228" s="166" t="n">
        <f aca="false">ROUND(参数!AA228,$BM$2)</f>
        <v>0</v>
      </c>
      <c r="AF228" s="166" t="n">
        <f aca="false">ROUND(参数!AB228,$BM$2)</f>
        <v>0</v>
      </c>
      <c r="AG228" s="166" t="n">
        <f aca="false">ROUND(参数!AC228,$BM$2)</f>
        <v>0</v>
      </c>
      <c r="AH228" s="166" t="n">
        <f aca="false">ROUND(参数!AD228,$BM$2)</f>
        <v>125</v>
      </c>
      <c r="AI228" s="166" t="n">
        <f aca="false">ROUND(参数!AE228,$BM$2)</f>
        <v>0</v>
      </c>
      <c r="AJ228" s="166" t="n">
        <f aca="false">ROUND(参数!AF228,$BM$2)</f>
        <v>0</v>
      </c>
      <c r="AK228" s="166" t="n">
        <f aca="false">ROUND(参数!AG228,$BM$2)</f>
        <v>0</v>
      </c>
      <c r="AL228" s="147" t="n">
        <f aca="false">ROUND(参数!AH228,$BM$2)</f>
        <v>0</v>
      </c>
      <c r="AM228" s="148"/>
      <c r="AO228" s="166"/>
      <c r="AP228" s="166" t="n">
        <f aca="false">F228</f>
        <v>0</v>
      </c>
      <c r="AQ228" s="166" t="n">
        <f aca="false">G228</f>
        <v>0</v>
      </c>
      <c r="AR228" s="166" t="n">
        <f aca="false">IF(H228-F228&lt;0,0,H228-F228)</f>
        <v>0</v>
      </c>
      <c r="AS228" s="166" t="n">
        <f aca="false">I228-G228</f>
        <v>0</v>
      </c>
      <c r="AT228" s="166" t="n">
        <f aca="false">IF(J228-H228&lt;0,0,J228-H228)</f>
        <v>0</v>
      </c>
      <c r="AU228" s="166" t="n">
        <f aca="false">K228-I228</f>
        <v>0</v>
      </c>
      <c r="AV228" s="166" t="n">
        <f aca="false">IF(L228-J228&lt;0,0,L228-J228)</f>
        <v>0</v>
      </c>
      <c r="AW228" s="166" t="n">
        <f aca="false">M228-K228</f>
        <v>0</v>
      </c>
      <c r="AX228" s="166" t="n">
        <f aca="false">IF(N228-L228&lt;0,0,N228-L228)</f>
        <v>0</v>
      </c>
      <c r="AY228" s="166" t="n">
        <f aca="false">O228-M228</f>
        <v>0</v>
      </c>
      <c r="AZ228" s="166" t="n">
        <f aca="false">IF(P228-N228&lt;0,0,P228-N228)</f>
        <v>0</v>
      </c>
      <c r="BA228" s="166" t="n">
        <f aca="false">Q228-O228</f>
        <v>0</v>
      </c>
      <c r="BB228" s="166" t="n">
        <f aca="false">IF(R228-P228&lt;0,0,R228-P228)</f>
        <v>0</v>
      </c>
      <c r="BC228" s="166" t="n">
        <f aca="false">S228-Q228</f>
        <v>0</v>
      </c>
      <c r="BD228" s="166" t="n">
        <f aca="false">IF(T228-R228&lt;0,0,T228-R228)</f>
        <v>0</v>
      </c>
      <c r="BE228" s="166" t="n">
        <f aca="false">U228-S228</f>
        <v>0</v>
      </c>
      <c r="BF228" s="166" t="n">
        <f aca="false">IF(V228-T228&lt;0,0,V228-T228)</f>
        <v>0</v>
      </c>
      <c r="BG228" s="166" t="n">
        <f aca="false">W228-U228</f>
        <v>0</v>
      </c>
      <c r="BH228" s="166" t="n">
        <f aca="false">IF(X228-V228&lt;0,0,X228-V228)</f>
        <v>0</v>
      </c>
      <c r="BI228" s="166" t="n">
        <f aca="false">Y228-W228</f>
        <v>0</v>
      </c>
      <c r="BJ228" s="166" t="n">
        <f aca="false">IF(Z228-X228&lt;0,0,Z228-X228)</f>
        <v>0</v>
      </c>
      <c r="BK228" s="166" t="n">
        <f aca="false">AA228-Y228</f>
        <v>0</v>
      </c>
      <c r="BL228" s="166" t="n">
        <f aca="false">IF(AB228-Z228&lt;0,0,AB228-Z228)</f>
        <v>0</v>
      </c>
      <c r="BM228" s="166" t="n">
        <f aca="false">AC228-AA228</f>
        <v>0</v>
      </c>
      <c r="BN228" s="166" t="n">
        <f aca="false">IF(AD228-AB228&lt;0,0,AD228-AB228)</f>
        <v>0</v>
      </c>
      <c r="BO228" s="166" t="n">
        <f aca="false">AE228-AC228</f>
        <v>0</v>
      </c>
      <c r="BP228" s="166" t="n">
        <f aca="false">IF(AF228-AD228&lt;0,0,AF228-AD228)</f>
        <v>0</v>
      </c>
      <c r="BQ228" s="166" t="n">
        <f aca="false">AG228-AE228</f>
        <v>0</v>
      </c>
      <c r="BR228" s="166" t="n">
        <f aca="false">IF(AH228-AF228&lt;0,0,AH228-AL228)</f>
        <v>125</v>
      </c>
      <c r="BS228" s="166" t="n">
        <f aca="false">AI228-AG228</f>
        <v>0</v>
      </c>
    </row>
    <row r="229" customFormat="false" ht="15.75" hidden="false" customHeight="false" outlineLevel="0" collapsed="false">
      <c r="D229" s="164"/>
      <c r="E229" s="165" t="s">
        <v>7</v>
      </c>
      <c r="F229" s="166" t="n">
        <f aca="false">参数!$AH$1</f>
        <v>125</v>
      </c>
      <c r="G229" s="166" t="n">
        <v>0</v>
      </c>
      <c r="H229" s="166" t="n">
        <f aca="false">ROUND(参数!D229,$BM$2)</f>
        <v>0</v>
      </c>
      <c r="I229" s="166" t="n">
        <f aca="false">ROUND(参数!E229,$BM$2)</f>
        <v>0</v>
      </c>
      <c r="J229" s="166" t="n">
        <f aca="false">ROUND(参数!F229,$BM$2)</f>
        <v>0</v>
      </c>
      <c r="K229" s="166" t="n">
        <f aca="false">ROUND(参数!G229,$BM$2)</f>
        <v>0</v>
      </c>
      <c r="L229" s="166" t="n">
        <f aca="false">ROUND(参数!H229,$BM$2)</f>
        <v>0</v>
      </c>
      <c r="M229" s="166" t="n">
        <f aca="false">ROUND(参数!I229,$BM$2)</f>
        <v>0</v>
      </c>
      <c r="N229" s="166" t="n">
        <f aca="false">ROUND(参数!J229,$BM$2)</f>
        <v>0</v>
      </c>
      <c r="O229" s="166" t="n">
        <f aca="false">ROUND(参数!K229,$BM$2)</f>
        <v>0</v>
      </c>
      <c r="P229" s="166" t="n">
        <f aca="false">ROUND(参数!L229,$BM$2)</f>
        <v>0</v>
      </c>
      <c r="Q229" s="166" t="n">
        <f aca="false">ROUND(参数!M229,$BM$2)</f>
        <v>0</v>
      </c>
      <c r="R229" s="166" t="n">
        <f aca="false">ROUND(参数!N229,$BM$2)</f>
        <v>0</v>
      </c>
      <c r="S229" s="166" t="n">
        <f aca="false">ROUND(参数!O229,$BM$2)</f>
        <v>0</v>
      </c>
      <c r="T229" s="166" t="n">
        <f aca="false">ROUND(参数!P229,$BM$2)</f>
        <v>0</v>
      </c>
      <c r="U229" s="166" t="n">
        <f aca="false">ROUND(参数!Q229,$BM$2)</f>
        <v>0</v>
      </c>
      <c r="V229" s="166" t="n">
        <f aca="false">ROUND(参数!R229,$BM$2)</f>
        <v>0</v>
      </c>
      <c r="W229" s="166" t="n">
        <f aca="false">ROUND(参数!S229,$BM$2)</f>
        <v>0</v>
      </c>
      <c r="X229" s="166" t="n">
        <f aca="false">ROUND(参数!T229,$BM$2)</f>
        <v>0</v>
      </c>
      <c r="Y229" s="166" t="n">
        <f aca="false">ROUND(参数!U229,$BM$2)</f>
        <v>0</v>
      </c>
      <c r="Z229" s="166" t="n">
        <f aca="false">ROUND(参数!V229,$BM$2)</f>
        <v>0</v>
      </c>
      <c r="AA229" s="166" t="n">
        <f aca="false">ROUND(参数!W229,$BM$2)</f>
        <v>0</v>
      </c>
      <c r="AB229" s="166" t="n">
        <f aca="false">ROUND(参数!X229,$BM$2)</f>
        <v>0</v>
      </c>
      <c r="AC229" s="166" t="n">
        <f aca="false">ROUND(参数!Y229,$BM$2)</f>
        <v>0</v>
      </c>
      <c r="AD229" s="166" t="n">
        <f aca="false">ROUND(参数!Z229,$BM$2)</f>
        <v>0</v>
      </c>
      <c r="AE229" s="166" t="n">
        <f aca="false">ROUND(参数!AA229,$BM$2)</f>
        <v>0</v>
      </c>
      <c r="AF229" s="166" t="n">
        <f aca="false">ROUND(参数!AB229,$BM$2)</f>
        <v>0</v>
      </c>
      <c r="AG229" s="166" t="n">
        <f aca="false">ROUND(参数!AC229,$BM$2)</f>
        <v>0</v>
      </c>
      <c r="AH229" s="166" t="n">
        <f aca="false">ROUND(参数!AD229,$BM$2)</f>
        <v>0</v>
      </c>
      <c r="AI229" s="166" t="n">
        <f aca="false">ROUND(参数!AE229,$BM$2)</f>
        <v>0</v>
      </c>
      <c r="AJ229" s="166" t="n">
        <f aca="false">ROUND(参数!AF229,$BM$2)</f>
        <v>0</v>
      </c>
      <c r="AK229" s="166" t="n">
        <f aca="false">ROUND(参数!AG229,$BM$2)</f>
        <v>0</v>
      </c>
      <c r="AL229" s="147" t="n">
        <f aca="false">ROUND(参数!AH229,$BM$2)</f>
        <v>0</v>
      </c>
      <c r="AM229" s="167"/>
      <c r="AO229" s="166" t="n">
        <f aca="false">D229</f>
        <v>0</v>
      </c>
      <c r="AP229" s="166" t="n">
        <f aca="false">F229-H229</f>
        <v>125</v>
      </c>
      <c r="AQ229" s="166" t="n">
        <f aca="false">I229-G229</f>
        <v>0</v>
      </c>
      <c r="AR229" s="166" t="n">
        <f aca="false">H229-J229</f>
        <v>0</v>
      </c>
      <c r="AS229" s="166" t="n">
        <f aca="false">K229-I229</f>
        <v>0</v>
      </c>
      <c r="AT229" s="166" t="n">
        <f aca="false">J229-L229</f>
        <v>0</v>
      </c>
      <c r="AU229" s="166" t="n">
        <f aca="false">M229-K229</f>
        <v>0</v>
      </c>
      <c r="AV229" s="166" t="n">
        <f aca="false">L229-N229</f>
        <v>0</v>
      </c>
      <c r="AW229" s="166" t="n">
        <f aca="false">O229-M229</f>
        <v>0</v>
      </c>
      <c r="AX229" s="166" t="n">
        <f aca="false">N229-P229</f>
        <v>0</v>
      </c>
      <c r="AY229" s="166" t="n">
        <f aca="false">Q229-O229</f>
        <v>0</v>
      </c>
      <c r="AZ229" s="166" t="n">
        <f aca="false">P229-R229</f>
        <v>0</v>
      </c>
      <c r="BA229" s="166" t="n">
        <f aca="false">S229-Q229</f>
        <v>0</v>
      </c>
      <c r="BB229" s="166" t="n">
        <f aca="false">R229-T229</f>
        <v>0</v>
      </c>
      <c r="BC229" s="166" t="n">
        <f aca="false">U229-S229</f>
        <v>0</v>
      </c>
      <c r="BD229" s="166" t="n">
        <f aca="false">T229-V229</f>
        <v>0</v>
      </c>
      <c r="BE229" s="166" t="n">
        <f aca="false">W229-U229</f>
        <v>0</v>
      </c>
      <c r="BF229" s="166" t="n">
        <f aca="false">V229-X229</f>
        <v>0</v>
      </c>
      <c r="BG229" s="166" t="n">
        <f aca="false">Y229-W229</f>
        <v>0</v>
      </c>
      <c r="BH229" s="166" t="n">
        <f aca="false">X229-Z229</f>
        <v>0</v>
      </c>
      <c r="BI229" s="166" t="n">
        <f aca="false">AA229-Y229</f>
        <v>0</v>
      </c>
      <c r="BJ229" s="166" t="n">
        <f aca="false">Z229-AB229</f>
        <v>0</v>
      </c>
      <c r="BK229" s="166" t="n">
        <f aca="false">AC229-AA229</f>
        <v>0</v>
      </c>
      <c r="BL229" s="166" t="n">
        <f aca="false">AB229-AD229</f>
        <v>0</v>
      </c>
      <c r="BM229" s="166" t="n">
        <f aca="false">AE229-AC229</f>
        <v>0</v>
      </c>
      <c r="BN229" s="166" t="n">
        <f aca="false">AD229-AF229</f>
        <v>0</v>
      </c>
      <c r="BO229" s="166" t="n">
        <f aca="false">AG229-AE229</f>
        <v>0</v>
      </c>
      <c r="BP229" s="166" t="n">
        <f aca="false">AF229-AH229</f>
        <v>0</v>
      </c>
      <c r="BQ229" s="166" t="n">
        <f aca="false">AI229-AG229</f>
        <v>0</v>
      </c>
      <c r="BR229" s="166" t="n">
        <v>0</v>
      </c>
      <c r="BS229" s="166" t="n">
        <v>0</v>
      </c>
    </row>
    <row r="230" customFormat="false" ht="15.75" hidden="false" customHeight="false" outlineLevel="0" collapsed="false">
      <c r="D230" s="164"/>
      <c r="E230" s="165" t="s">
        <v>19</v>
      </c>
      <c r="F230" s="166" t="n">
        <v>0</v>
      </c>
      <c r="G230" s="166" t="n">
        <v>0</v>
      </c>
      <c r="H230" s="166" t="n">
        <f aca="false">ROUND(参数!D230,$BM$2)</f>
        <v>0</v>
      </c>
      <c r="I230" s="166" t="n">
        <f aca="false">ROUND(参数!E230,$BM$2)</f>
        <v>0</v>
      </c>
      <c r="J230" s="166" t="n">
        <f aca="false">ROUND(参数!F230,$BM$2)</f>
        <v>0</v>
      </c>
      <c r="K230" s="166" t="n">
        <f aca="false">ROUND(参数!G230,$BM$2)</f>
        <v>0</v>
      </c>
      <c r="L230" s="166" t="n">
        <f aca="false">ROUND(参数!H230,$BM$2)</f>
        <v>0</v>
      </c>
      <c r="M230" s="166" t="n">
        <f aca="false">ROUND(参数!I230,$BM$2)</f>
        <v>0</v>
      </c>
      <c r="N230" s="166" t="n">
        <f aca="false">ROUND(参数!J230,$BM$2)</f>
        <v>0</v>
      </c>
      <c r="O230" s="166" t="n">
        <f aca="false">ROUND(参数!K230,$BM$2)</f>
        <v>0</v>
      </c>
      <c r="P230" s="166" t="n">
        <f aca="false">ROUND(参数!L230,$BM$2)</f>
        <v>0</v>
      </c>
      <c r="Q230" s="166" t="n">
        <f aca="false">ROUND(参数!M230,$BM$2)</f>
        <v>0</v>
      </c>
      <c r="R230" s="166" t="n">
        <f aca="false">ROUND(参数!N230,$BM$2)</f>
        <v>0</v>
      </c>
      <c r="S230" s="166" t="n">
        <f aca="false">ROUND(参数!O230,$BM$2)</f>
        <v>0</v>
      </c>
      <c r="T230" s="166" t="n">
        <f aca="false">ROUND(参数!P230,$BM$2)</f>
        <v>0</v>
      </c>
      <c r="U230" s="166" t="n">
        <f aca="false">ROUND(参数!Q230,$BM$2)</f>
        <v>0</v>
      </c>
      <c r="V230" s="166" t="n">
        <f aca="false">ROUND(参数!R230,$BM$2)</f>
        <v>0</v>
      </c>
      <c r="W230" s="166" t="n">
        <f aca="false">ROUND(参数!S230,$BM$2)</f>
        <v>0</v>
      </c>
      <c r="X230" s="166" t="n">
        <f aca="false">ROUND(参数!T230,$BM$2)</f>
        <v>0</v>
      </c>
      <c r="Y230" s="166" t="n">
        <f aca="false">ROUND(参数!U230,$BM$2)</f>
        <v>0</v>
      </c>
      <c r="Z230" s="166" t="n">
        <f aca="false">ROUND(参数!V230,$BM$2)</f>
        <v>0</v>
      </c>
      <c r="AA230" s="166" t="n">
        <f aca="false">ROUND(参数!W230,$BM$2)</f>
        <v>0</v>
      </c>
      <c r="AB230" s="166" t="n">
        <f aca="false">ROUND(参数!X230,$BM$2)</f>
        <v>0</v>
      </c>
      <c r="AC230" s="166" t="n">
        <f aca="false">ROUND(参数!Y230,$BM$2)</f>
        <v>0</v>
      </c>
      <c r="AD230" s="166" t="n">
        <f aca="false">ROUND(参数!Z230,$BM$2)</f>
        <v>0</v>
      </c>
      <c r="AE230" s="166" t="n">
        <f aca="false">ROUND(参数!AA230,$BM$2)</f>
        <v>0</v>
      </c>
      <c r="AF230" s="166" t="n">
        <f aca="false">ROUND(参数!AB230,$BM$2)</f>
        <v>0</v>
      </c>
      <c r="AG230" s="166" t="n">
        <f aca="false">ROUND(参数!AC230,$BM$2)</f>
        <v>0</v>
      </c>
      <c r="AH230" s="166" t="n">
        <f aca="false">ROUND(参数!AD230,$BM$2)</f>
        <v>125</v>
      </c>
      <c r="AI230" s="166" t="n">
        <f aca="false">ROUND(参数!AE230,$BM$2)</f>
        <v>0</v>
      </c>
      <c r="AJ230" s="166" t="n">
        <f aca="false">ROUND(参数!AF230,$BM$2)</f>
        <v>0</v>
      </c>
      <c r="AK230" s="166" t="n">
        <f aca="false">ROUND(参数!AG230,$BM$2)</f>
        <v>0</v>
      </c>
      <c r="AL230" s="147" t="n">
        <f aca="false">ROUND(参数!AH230,$BM$2)</f>
        <v>0</v>
      </c>
      <c r="AM230" s="148"/>
      <c r="AO230" s="166"/>
      <c r="AP230" s="166" t="n">
        <f aca="false">F230</f>
        <v>0</v>
      </c>
      <c r="AQ230" s="166" t="n">
        <f aca="false">G230</f>
        <v>0</v>
      </c>
      <c r="AR230" s="166" t="n">
        <f aca="false">IF(H230-F230&lt;0,0,H230-F230)</f>
        <v>0</v>
      </c>
      <c r="AS230" s="166" t="n">
        <f aca="false">I230-G230</f>
        <v>0</v>
      </c>
      <c r="AT230" s="166" t="n">
        <f aca="false">IF(J230-H230&lt;0,0,J230-H230)</f>
        <v>0</v>
      </c>
      <c r="AU230" s="166" t="n">
        <f aca="false">K230-I230</f>
        <v>0</v>
      </c>
      <c r="AV230" s="166" t="n">
        <f aca="false">IF(L230-J230&lt;0,0,L230-J230)</f>
        <v>0</v>
      </c>
      <c r="AW230" s="166" t="n">
        <f aca="false">M230-K230</f>
        <v>0</v>
      </c>
      <c r="AX230" s="166" t="n">
        <f aca="false">IF(N230-L230&lt;0,0,N230-L230)</f>
        <v>0</v>
      </c>
      <c r="AY230" s="166" t="n">
        <f aca="false">O230-M230</f>
        <v>0</v>
      </c>
      <c r="AZ230" s="166" t="n">
        <f aca="false">IF(P230-N230&lt;0,0,P230-N230)</f>
        <v>0</v>
      </c>
      <c r="BA230" s="166" t="n">
        <f aca="false">Q230-O230</f>
        <v>0</v>
      </c>
      <c r="BB230" s="166" t="n">
        <f aca="false">IF(R230-P230&lt;0,0,R230-P230)</f>
        <v>0</v>
      </c>
      <c r="BC230" s="166" t="n">
        <f aca="false">S230-Q230</f>
        <v>0</v>
      </c>
      <c r="BD230" s="166" t="n">
        <f aca="false">IF(T230-R230&lt;0,0,T230-R230)</f>
        <v>0</v>
      </c>
      <c r="BE230" s="166" t="n">
        <f aca="false">U230-S230</f>
        <v>0</v>
      </c>
      <c r="BF230" s="166" t="n">
        <f aca="false">IF(V230-T230&lt;0,0,V230-T230)</f>
        <v>0</v>
      </c>
      <c r="BG230" s="166" t="n">
        <f aca="false">W230-U230</f>
        <v>0</v>
      </c>
      <c r="BH230" s="166" t="n">
        <f aca="false">IF(X230-V230&lt;0,0,X230-V230)</f>
        <v>0</v>
      </c>
      <c r="BI230" s="166" t="n">
        <f aca="false">Y230-W230</f>
        <v>0</v>
      </c>
      <c r="BJ230" s="166" t="n">
        <f aca="false">IF(Z230-X230&lt;0,0,Z230-X230)</f>
        <v>0</v>
      </c>
      <c r="BK230" s="166" t="n">
        <f aca="false">AA230-Y230</f>
        <v>0</v>
      </c>
      <c r="BL230" s="166" t="n">
        <f aca="false">IF(AB230-Z230&lt;0,0,AB230-Z230)</f>
        <v>0</v>
      </c>
      <c r="BM230" s="166" t="n">
        <f aca="false">AC230-AA230</f>
        <v>0</v>
      </c>
      <c r="BN230" s="166" t="n">
        <f aca="false">IF(AD230-AB230&lt;0,0,AD230-AB230)</f>
        <v>0</v>
      </c>
      <c r="BO230" s="166" t="n">
        <f aca="false">AE230-AC230</f>
        <v>0</v>
      </c>
      <c r="BP230" s="166" t="n">
        <f aca="false">IF(AF230-AD230&lt;0,0,AF230-AD230)</f>
        <v>0</v>
      </c>
      <c r="BQ230" s="166" t="n">
        <f aca="false">AG230-AE230</f>
        <v>0</v>
      </c>
      <c r="BR230" s="166" t="n">
        <f aca="false">IF(AH230-AF230&lt;0,0,AH230-AL230)</f>
        <v>125</v>
      </c>
      <c r="BS230" s="166" t="n">
        <f aca="false">AI230-AG230</f>
        <v>0</v>
      </c>
    </row>
    <row r="231" customFormat="false" ht="15.75" hidden="false" customHeight="false" outlineLevel="0" collapsed="false">
      <c r="D231" s="164"/>
      <c r="E231" s="165" t="s">
        <v>7</v>
      </c>
      <c r="F231" s="166" t="n">
        <f aca="false">参数!$AH$1</f>
        <v>125</v>
      </c>
      <c r="G231" s="166" t="n">
        <v>0</v>
      </c>
      <c r="H231" s="166" t="n">
        <f aca="false">ROUND(参数!D231,$BM$2)</f>
        <v>0</v>
      </c>
      <c r="I231" s="166" t="n">
        <f aca="false">ROUND(参数!E231,$BM$2)</f>
        <v>0</v>
      </c>
      <c r="J231" s="166" t="n">
        <f aca="false">ROUND(参数!F231,$BM$2)</f>
        <v>0</v>
      </c>
      <c r="K231" s="166" t="n">
        <f aca="false">ROUND(参数!G231,$BM$2)</f>
        <v>0</v>
      </c>
      <c r="L231" s="166" t="n">
        <f aca="false">ROUND(参数!H231,$BM$2)</f>
        <v>0</v>
      </c>
      <c r="M231" s="166" t="n">
        <f aca="false">ROUND(参数!I231,$BM$2)</f>
        <v>0</v>
      </c>
      <c r="N231" s="166" t="n">
        <f aca="false">ROUND(参数!J231,$BM$2)</f>
        <v>0</v>
      </c>
      <c r="O231" s="166" t="n">
        <f aca="false">ROUND(参数!K231,$BM$2)</f>
        <v>0</v>
      </c>
      <c r="P231" s="166" t="n">
        <f aca="false">ROUND(参数!L231,$BM$2)</f>
        <v>0</v>
      </c>
      <c r="Q231" s="166" t="n">
        <f aca="false">ROUND(参数!M231,$BM$2)</f>
        <v>0</v>
      </c>
      <c r="R231" s="166" t="n">
        <f aca="false">ROUND(参数!N231,$BM$2)</f>
        <v>0</v>
      </c>
      <c r="S231" s="166" t="n">
        <f aca="false">ROUND(参数!O231,$BM$2)</f>
        <v>0</v>
      </c>
      <c r="T231" s="166" t="n">
        <f aca="false">ROUND(参数!P231,$BM$2)</f>
        <v>0</v>
      </c>
      <c r="U231" s="166" t="n">
        <f aca="false">ROUND(参数!Q231,$BM$2)</f>
        <v>0</v>
      </c>
      <c r="V231" s="166" t="n">
        <f aca="false">ROUND(参数!R231,$BM$2)</f>
        <v>0</v>
      </c>
      <c r="W231" s="166" t="n">
        <f aca="false">ROUND(参数!S231,$BM$2)</f>
        <v>0</v>
      </c>
      <c r="X231" s="166" t="n">
        <f aca="false">ROUND(参数!T231,$BM$2)</f>
        <v>0</v>
      </c>
      <c r="Y231" s="166" t="n">
        <f aca="false">ROUND(参数!U231,$BM$2)</f>
        <v>0</v>
      </c>
      <c r="Z231" s="166" t="n">
        <f aca="false">ROUND(参数!V231,$BM$2)</f>
        <v>0</v>
      </c>
      <c r="AA231" s="166" t="n">
        <f aca="false">ROUND(参数!W231,$BM$2)</f>
        <v>0</v>
      </c>
      <c r="AB231" s="166" t="n">
        <f aca="false">ROUND(参数!X231,$BM$2)</f>
        <v>0</v>
      </c>
      <c r="AC231" s="166" t="n">
        <f aca="false">ROUND(参数!Y231,$BM$2)</f>
        <v>0</v>
      </c>
      <c r="AD231" s="166" t="n">
        <f aca="false">ROUND(参数!Z231,$BM$2)</f>
        <v>0</v>
      </c>
      <c r="AE231" s="166" t="n">
        <f aca="false">ROUND(参数!AA231,$BM$2)</f>
        <v>0</v>
      </c>
      <c r="AF231" s="166" t="n">
        <f aca="false">ROUND(参数!AB231,$BM$2)</f>
        <v>0</v>
      </c>
      <c r="AG231" s="166" t="n">
        <f aca="false">ROUND(参数!AC231,$BM$2)</f>
        <v>0</v>
      </c>
      <c r="AH231" s="166" t="n">
        <f aca="false">ROUND(参数!AD231,$BM$2)</f>
        <v>0</v>
      </c>
      <c r="AI231" s="166" t="n">
        <f aca="false">ROUND(参数!AE231,$BM$2)</f>
        <v>0</v>
      </c>
      <c r="AJ231" s="166" t="n">
        <f aca="false">ROUND(参数!AF231,$BM$2)</f>
        <v>0</v>
      </c>
      <c r="AK231" s="166" t="n">
        <f aca="false">ROUND(参数!AG231,$BM$2)</f>
        <v>0</v>
      </c>
      <c r="AL231" s="147" t="n">
        <f aca="false">ROUND(参数!AH231,$BM$2)</f>
        <v>0</v>
      </c>
      <c r="AM231" s="167"/>
      <c r="AO231" s="166" t="n">
        <f aca="false">D231</f>
        <v>0</v>
      </c>
      <c r="AP231" s="166" t="n">
        <f aca="false">F231-H231</f>
        <v>125</v>
      </c>
      <c r="AQ231" s="166" t="n">
        <f aca="false">I231-G231</f>
        <v>0</v>
      </c>
      <c r="AR231" s="166" t="n">
        <f aca="false">H231-J231</f>
        <v>0</v>
      </c>
      <c r="AS231" s="166" t="n">
        <f aca="false">K231-I231</f>
        <v>0</v>
      </c>
      <c r="AT231" s="166" t="n">
        <f aca="false">J231-L231</f>
        <v>0</v>
      </c>
      <c r="AU231" s="166" t="n">
        <f aca="false">M231-K231</f>
        <v>0</v>
      </c>
      <c r="AV231" s="166" t="n">
        <f aca="false">L231-N231</f>
        <v>0</v>
      </c>
      <c r="AW231" s="166" t="n">
        <f aca="false">O231-M231</f>
        <v>0</v>
      </c>
      <c r="AX231" s="166" t="n">
        <f aca="false">N231-P231</f>
        <v>0</v>
      </c>
      <c r="AY231" s="166" t="n">
        <f aca="false">Q231-O231</f>
        <v>0</v>
      </c>
      <c r="AZ231" s="166" t="n">
        <f aca="false">P231-R231</f>
        <v>0</v>
      </c>
      <c r="BA231" s="166" t="n">
        <f aca="false">S231-Q231</f>
        <v>0</v>
      </c>
      <c r="BB231" s="166" t="n">
        <f aca="false">R231-T231</f>
        <v>0</v>
      </c>
      <c r="BC231" s="166" t="n">
        <f aca="false">U231-S231</f>
        <v>0</v>
      </c>
      <c r="BD231" s="166" t="n">
        <f aca="false">T231-V231</f>
        <v>0</v>
      </c>
      <c r="BE231" s="166" t="n">
        <f aca="false">W231-U231</f>
        <v>0</v>
      </c>
      <c r="BF231" s="166" t="n">
        <f aca="false">V231-X231</f>
        <v>0</v>
      </c>
      <c r="BG231" s="166" t="n">
        <f aca="false">Y231-W231</f>
        <v>0</v>
      </c>
      <c r="BH231" s="166" t="n">
        <f aca="false">X231-Z231</f>
        <v>0</v>
      </c>
      <c r="BI231" s="166" t="n">
        <f aca="false">AA231-Y231</f>
        <v>0</v>
      </c>
      <c r="BJ231" s="166" t="n">
        <f aca="false">Z231-AB231</f>
        <v>0</v>
      </c>
      <c r="BK231" s="166" t="n">
        <f aca="false">AC231-AA231</f>
        <v>0</v>
      </c>
      <c r="BL231" s="166" t="n">
        <f aca="false">AB231-AD231</f>
        <v>0</v>
      </c>
      <c r="BM231" s="166" t="n">
        <f aca="false">AE231-AC231</f>
        <v>0</v>
      </c>
      <c r="BN231" s="166" t="n">
        <f aca="false">AD231-AF231</f>
        <v>0</v>
      </c>
      <c r="BO231" s="166" t="n">
        <f aca="false">AG231-AE231</f>
        <v>0</v>
      </c>
      <c r="BP231" s="166" t="n">
        <f aca="false">AF231-AH231</f>
        <v>0</v>
      </c>
      <c r="BQ231" s="166" t="n">
        <f aca="false">AI231-AG231</f>
        <v>0</v>
      </c>
      <c r="BR231" s="166" t="n">
        <v>0</v>
      </c>
      <c r="BS231" s="166" t="n">
        <v>0</v>
      </c>
    </row>
    <row r="232" customFormat="false" ht="15.75" hidden="false" customHeight="false" outlineLevel="0" collapsed="false">
      <c r="D232" s="164"/>
      <c r="E232" s="165" t="s">
        <v>19</v>
      </c>
      <c r="F232" s="166" t="n">
        <v>0</v>
      </c>
      <c r="G232" s="166" t="n">
        <v>0</v>
      </c>
      <c r="H232" s="166" t="n">
        <f aca="false">ROUND(参数!D232,$BM$2)</f>
        <v>0</v>
      </c>
      <c r="I232" s="166" t="n">
        <f aca="false">ROUND(参数!E232,$BM$2)</f>
        <v>0</v>
      </c>
      <c r="J232" s="166" t="n">
        <f aca="false">ROUND(参数!F232,$BM$2)</f>
        <v>0</v>
      </c>
      <c r="K232" s="166" t="n">
        <f aca="false">ROUND(参数!G232,$BM$2)</f>
        <v>0</v>
      </c>
      <c r="L232" s="166" t="n">
        <f aca="false">ROUND(参数!H232,$BM$2)</f>
        <v>0</v>
      </c>
      <c r="M232" s="166" t="n">
        <f aca="false">ROUND(参数!I232,$BM$2)</f>
        <v>0</v>
      </c>
      <c r="N232" s="166" t="n">
        <f aca="false">ROUND(参数!J232,$BM$2)</f>
        <v>0</v>
      </c>
      <c r="O232" s="166" t="n">
        <f aca="false">ROUND(参数!K232,$BM$2)</f>
        <v>0</v>
      </c>
      <c r="P232" s="166" t="n">
        <f aca="false">ROUND(参数!L232,$BM$2)</f>
        <v>0</v>
      </c>
      <c r="Q232" s="166" t="n">
        <f aca="false">ROUND(参数!M232,$BM$2)</f>
        <v>0</v>
      </c>
      <c r="R232" s="166" t="n">
        <f aca="false">ROUND(参数!N232,$BM$2)</f>
        <v>0</v>
      </c>
      <c r="S232" s="166" t="n">
        <f aca="false">ROUND(参数!O232,$BM$2)</f>
        <v>0</v>
      </c>
      <c r="T232" s="166" t="n">
        <f aca="false">ROUND(参数!P232,$BM$2)</f>
        <v>0</v>
      </c>
      <c r="U232" s="166" t="n">
        <f aca="false">ROUND(参数!Q232,$BM$2)</f>
        <v>0</v>
      </c>
      <c r="V232" s="166" t="n">
        <f aca="false">ROUND(参数!R232,$BM$2)</f>
        <v>0</v>
      </c>
      <c r="W232" s="166" t="n">
        <f aca="false">ROUND(参数!S232,$BM$2)</f>
        <v>0</v>
      </c>
      <c r="X232" s="166" t="n">
        <f aca="false">ROUND(参数!T232,$BM$2)</f>
        <v>0</v>
      </c>
      <c r="Y232" s="166" t="n">
        <f aca="false">ROUND(参数!U232,$BM$2)</f>
        <v>0</v>
      </c>
      <c r="Z232" s="166" t="n">
        <f aca="false">ROUND(参数!V232,$BM$2)</f>
        <v>0</v>
      </c>
      <c r="AA232" s="166" t="n">
        <f aca="false">ROUND(参数!W232,$BM$2)</f>
        <v>0</v>
      </c>
      <c r="AB232" s="166" t="n">
        <f aca="false">ROUND(参数!X232,$BM$2)</f>
        <v>0</v>
      </c>
      <c r="AC232" s="166" t="n">
        <f aca="false">ROUND(参数!Y232,$BM$2)</f>
        <v>0</v>
      </c>
      <c r="AD232" s="166" t="n">
        <f aca="false">ROUND(参数!Z232,$BM$2)</f>
        <v>0</v>
      </c>
      <c r="AE232" s="166" t="n">
        <f aca="false">ROUND(参数!AA232,$BM$2)</f>
        <v>0</v>
      </c>
      <c r="AF232" s="166" t="n">
        <f aca="false">ROUND(参数!AB232,$BM$2)</f>
        <v>0</v>
      </c>
      <c r="AG232" s="166" t="n">
        <f aca="false">ROUND(参数!AC232,$BM$2)</f>
        <v>0</v>
      </c>
      <c r="AH232" s="166" t="n">
        <f aca="false">ROUND(参数!AD232,$BM$2)</f>
        <v>125</v>
      </c>
      <c r="AI232" s="166" t="n">
        <f aca="false">ROUND(参数!AE232,$BM$2)</f>
        <v>0</v>
      </c>
      <c r="AJ232" s="166" t="n">
        <f aca="false">ROUND(参数!AF232,$BM$2)</f>
        <v>0</v>
      </c>
      <c r="AK232" s="166" t="n">
        <f aca="false">ROUND(参数!AG232,$BM$2)</f>
        <v>0</v>
      </c>
      <c r="AL232" s="147" t="n">
        <f aca="false">ROUND(参数!AH232,$BM$2)</f>
        <v>0</v>
      </c>
      <c r="AM232" s="148"/>
      <c r="AO232" s="166"/>
      <c r="AP232" s="166" t="n">
        <f aca="false">F232</f>
        <v>0</v>
      </c>
      <c r="AQ232" s="166" t="n">
        <f aca="false">G232</f>
        <v>0</v>
      </c>
      <c r="AR232" s="166" t="n">
        <f aca="false">IF(H232-F232&lt;0,0,H232-F232)</f>
        <v>0</v>
      </c>
      <c r="AS232" s="166" t="n">
        <f aca="false">I232-G232</f>
        <v>0</v>
      </c>
      <c r="AT232" s="166" t="n">
        <f aca="false">IF(J232-H232&lt;0,0,J232-H232)</f>
        <v>0</v>
      </c>
      <c r="AU232" s="166" t="n">
        <f aca="false">K232-I232</f>
        <v>0</v>
      </c>
      <c r="AV232" s="166" t="n">
        <f aca="false">IF(L232-J232&lt;0,0,L232-J232)</f>
        <v>0</v>
      </c>
      <c r="AW232" s="166" t="n">
        <f aca="false">M232-K232</f>
        <v>0</v>
      </c>
      <c r="AX232" s="166" t="n">
        <f aca="false">IF(N232-L232&lt;0,0,N232-L232)</f>
        <v>0</v>
      </c>
      <c r="AY232" s="166" t="n">
        <f aca="false">O232-M232</f>
        <v>0</v>
      </c>
      <c r="AZ232" s="166" t="n">
        <f aca="false">IF(P232-N232&lt;0,0,P232-N232)</f>
        <v>0</v>
      </c>
      <c r="BA232" s="166" t="n">
        <f aca="false">Q232-O232</f>
        <v>0</v>
      </c>
      <c r="BB232" s="166" t="n">
        <f aca="false">IF(R232-P232&lt;0,0,R232-P232)</f>
        <v>0</v>
      </c>
      <c r="BC232" s="166" t="n">
        <f aca="false">S232-Q232</f>
        <v>0</v>
      </c>
      <c r="BD232" s="166" t="n">
        <f aca="false">IF(T232-R232&lt;0,0,T232-R232)</f>
        <v>0</v>
      </c>
      <c r="BE232" s="166" t="n">
        <f aca="false">U232-S232</f>
        <v>0</v>
      </c>
      <c r="BF232" s="166" t="n">
        <f aca="false">IF(V232-T232&lt;0,0,V232-T232)</f>
        <v>0</v>
      </c>
      <c r="BG232" s="166" t="n">
        <f aca="false">W232-U232</f>
        <v>0</v>
      </c>
      <c r="BH232" s="166" t="n">
        <f aca="false">IF(X232-V232&lt;0,0,X232-V232)</f>
        <v>0</v>
      </c>
      <c r="BI232" s="166" t="n">
        <f aca="false">Y232-W232</f>
        <v>0</v>
      </c>
      <c r="BJ232" s="166" t="n">
        <f aca="false">IF(Z232-X232&lt;0,0,Z232-X232)</f>
        <v>0</v>
      </c>
      <c r="BK232" s="166" t="n">
        <f aca="false">AA232-Y232</f>
        <v>0</v>
      </c>
      <c r="BL232" s="166" t="n">
        <f aca="false">IF(AB232-Z232&lt;0,0,AB232-Z232)</f>
        <v>0</v>
      </c>
      <c r="BM232" s="166" t="n">
        <f aca="false">AC232-AA232</f>
        <v>0</v>
      </c>
      <c r="BN232" s="166" t="n">
        <f aca="false">IF(AD232-AB232&lt;0,0,AD232-AB232)</f>
        <v>0</v>
      </c>
      <c r="BO232" s="166" t="n">
        <f aca="false">AE232-AC232</f>
        <v>0</v>
      </c>
      <c r="BP232" s="166" t="n">
        <f aca="false">IF(AF232-AD232&lt;0,0,AF232-AD232)</f>
        <v>0</v>
      </c>
      <c r="BQ232" s="166" t="n">
        <f aca="false">AG232-AE232</f>
        <v>0</v>
      </c>
      <c r="BR232" s="166" t="n">
        <f aca="false">IF(AH232-AF232&lt;0,0,AH232-AL232)</f>
        <v>125</v>
      </c>
      <c r="BS232" s="166" t="n">
        <f aca="false">AI232-AG232</f>
        <v>0</v>
      </c>
    </row>
    <row r="233" customFormat="false" ht="15.75" hidden="false" customHeight="false" outlineLevel="0" collapsed="false">
      <c r="D233" s="164"/>
      <c r="E233" s="165" t="s">
        <v>7</v>
      </c>
      <c r="F233" s="166" t="n">
        <f aca="false">参数!$AH$1</f>
        <v>125</v>
      </c>
      <c r="G233" s="166" t="n">
        <v>0</v>
      </c>
      <c r="H233" s="166" t="n">
        <f aca="false">ROUND(参数!D233,$BM$2)</f>
        <v>0</v>
      </c>
      <c r="I233" s="166" t="n">
        <f aca="false">ROUND(参数!E233,$BM$2)</f>
        <v>0</v>
      </c>
      <c r="J233" s="166" t="n">
        <f aca="false">ROUND(参数!F233,$BM$2)</f>
        <v>0</v>
      </c>
      <c r="K233" s="166" t="n">
        <f aca="false">ROUND(参数!G233,$BM$2)</f>
        <v>0</v>
      </c>
      <c r="L233" s="166" t="n">
        <f aca="false">ROUND(参数!H233,$BM$2)</f>
        <v>0</v>
      </c>
      <c r="M233" s="166" t="n">
        <f aca="false">ROUND(参数!I233,$BM$2)</f>
        <v>0</v>
      </c>
      <c r="N233" s="166" t="n">
        <f aca="false">ROUND(参数!J233,$BM$2)</f>
        <v>0</v>
      </c>
      <c r="O233" s="166" t="n">
        <f aca="false">ROUND(参数!K233,$BM$2)</f>
        <v>0</v>
      </c>
      <c r="P233" s="166" t="n">
        <f aca="false">ROUND(参数!L233,$BM$2)</f>
        <v>0</v>
      </c>
      <c r="Q233" s="166" t="n">
        <f aca="false">ROUND(参数!M233,$BM$2)</f>
        <v>0</v>
      </c>
      <c r="R233" s="166" t="n">
        <f aca="false">ROUND(参数!N233,$BM$2)</f>
        <v>0</v>
      </c>
      <c r="S233" s="166" t="n">
        <f aca="false">ROUND(参数!O233,$BM$2)</f>
        <v>0</v>
      </c>
      <c r="T233" s="166" t="n">
        <f aca="false">ROUND(参数!P233,$BM$2)</f>
        <v>0</v>
      </c>
      <c r="U233" s="166" t="n">
        <f aca="false">ROUND(参数!Q233,$BM$2)</f>
        <v>0</v>
      </c>
      <c r="V233" s="166" t="n">
        <f aca="false">ROUND(参数!R233,$BM$2)</f>
        <v>0</v>
      </c>
      <c r="W233" s="166" t="n">
        <f aca="false">ROUND(参数!S233,$BM$2)</f>
        <v>0</v>
      </c>
      <c r="X233" s="166" t="n">
        <f aca="false">ROUND(参数!T233,$BM$2)</f>
        <v>0</v>
      </c>
      <c r="Y233" s="166" t="n">
        <f aca="false">ROUND(参数!U233,$BM$2)</f>
        <v>0</v>
      </c>
      <c r="Z233" s="166" t="n">
        <f aca="false">ROUND(参数!V233,$BM$2)</f>
        <v>0</v>
      </c>
      <c r="AA233" s="166" t="n">
        <f aca="false">ROUND(参数!W233,$BM$2)</f>
        <v>0</v>
      </c>
      <c r="AB233" s="166" t="n">
        <f aca="false">ROUND(参数!X233,$BM$2)</f>
        <v>0</v>
      </c>
      <c r="AC233" s="166" t="n">
        <f aca="false">ROUND(参数!Y233,$BM$2)</f>
        <v>0</v>
      </c>
      <c r="AD233" s="166" t="n">
        <f aca="false">ROUND(参数!Z233,$BM$2)</f>
        <v>0</v>
      </c>
      <c r="AE233" s="166" t="n">
        <f aca="false">ROUND(参数!AA233,$BM$2)</f>
        <v>0</v>
      </c>
      <c r="AF233" s="166" t="n">
        <f aca="false">ROUND(参数!AB233,$BM$2)</f>
        <v>0</v>
      </c>
      <c r="AG233" s="166" t="n">
        <f aca="false">ROUND(参数!AC233,$BM$2)</f>
        <v>0</v>
      </c>
      <c r="AH233" s="166" t="n">
        <f aca="false">ROUND(参数!AD233,$BM$2)</f>
        <v>0</v>
      </c>
      <c r="AI233" s="166" t="n">
        <f aca="false">ROUND(参数!AE233,$BM$2)</f>
        <v>0</v>
      </c>
      <c r="AJ233" s="166" t="n">
        <f aca="false">ROUND(参数!AF233,$BM$2)</f>
        <v>0</v>
      </c>
      <c r="AK233" s="166" t="n">
        <f aca="false">ROUND(参数!AG233,$BM$2)</f>
        <v>0</v>
      </c>
      <c r="AL233" s="147" t="n">
        <f aca="false">ROUND(参数!AH233,$BM$2)</f>
        <v>0</v>
      </c>
      <c r="AM233" s="167"/>
      <c r="AO233" s="166" t="n">
        <f aca="false">D233</f>
        <v>0</v>
      </c>
      <c r="AP233" s="166" t="n">
        <f aca="false">F233-H233</f>
        <v>125</v>
      </c>
      <c r="AQ233" s="166" t="n">
        <f aca="false">I233-G233</f>
        <v>0</v>
      </c>
      <c r="AR233" s="166" t="n">
        <f aca="false">H233-J233</f>
        <v>0</v>
      </c>
      <c r="AS233" s="166" t="n">
        <f aca="false">K233-I233</f>
        <v>0</v>
      </c>
      <c r="AT233" s="166" t="n">
        <f aca="false">J233-L233</f>
        <v>0</v>
      </c>
      <c r="AU233" s="166" t="n">
        <f aca="false">M233-K233</f>
        <v>0</v>
      </c>
      <c r="AV233" s="166" t="n">
        <f aca="false">L233-N233</f>
        <v>0</v>
      </c>
      <c r="AW233" s="166" t="n">
        <f aca="false">O233-M233</f>
        <v>0</v>
      </c>
      <c r="AX233" s="166" t="n">
        <f aca="false">N233-P233</f>
        <v>0</v>
      </c>
      <c r="AY233" s="166" t="n">
        <f aca="false">Q233-O233</f>
        <v>0</v>
      </c>
      <c r="AZ233" s="166" t="n">
        <f aca="false">P233-R233</f>
        <v>0</v>
      </c>
      <c r="BA233" s="166" t="n">
        <f aca="false">S233-Q233</f>
        <v>0</v>
      </c>
      <c r="BB233" s="166" t="n">
        <f aca="false">R233-T233</f>
        <v>0</v>
      </c>
      <c r="BC233" s="166" t="n">
        <f aca="false">U233-S233</f>
        <v>0</v>
      </c>
      <c r="BD233" s="166" t="n">
        <f aca="false">T233-V233</f>
        <v>0</v>
      </c>
      <c r="BE233" s="166" t="n">
        <f aca="false">W233-U233</f>
        <v>0</v>
      </c>
      <c r="BF233" s="166" t="n">
        <f aca="false">V233-X233</f>
        <v>0</v>
      </c>
      <c r="BG233" s="166" t="n">
        <f aca="false">Y233-W233</f>
        <v>0</v>
      </c>
      <c r="BH233" s="166" t="n">
        <f aca="false">X233-Z233</f>
        <v>0</v>
      </c>
      <c r="BI233" s="166" t="n">
        <f aca="false">AA233-Y233</f>
        <v>0</v>
      </c>
      <c r="BJ233" s="166" t="n">
        <f aca="false">Z233-AB233</f>
        <v>0</v>
      </c>
      <c r="BK233" s="166" t="n">
        <f aca="false">AC233-AA233</f>
        <v>0</v>
      </c>
      <c r="BL233" s="166" t="n">
        <f aca="false">AB233-AD233</f>
        <v>0</v>
      </c>
      <c r="BM233" s="166" t="n">
        <f aca="false">AE233-AC233</f>
        <v>0</v>
      </c>
      <c r="BN233" s="166" t="n">
        <f aca="false">AD233-AF233</f>
        <v>0</v>
      </c>
      <c r="BO233" s="166" t="n">
        <f aca="false">AG233-AE233</f>
        <v>0</v>
      </c>
      <c r="BP233" s="166" t="n">
        <f aca="false">AF233-AH233</f>
        <v>0</v>
      </c>
      <c r="BQ233" s="166" t="n">
        <f aca="false">AI233-AG233</f>
        <v>0</v>
      </c>
      <c r="BR233" s="166" t="n">
        <v>0</v>
      </c>
      <c r="BS233" s="166" t="n">
        <v>0</v>
      </c>
    </row>
    <row r="234" customFormat="false" ht="15.75" hidden="false" customHeight="false" outlineLevel="0" collapsed="false">
      <c r="D234" s="164"/>
      <c r="E234" s="165" t="s">
        <v>19</v>
      </c>
      <c r="F234" s="166" t="n">
        <v>0</v>
      </c>
      <c r="G234" s="166" t="n">
        <v>0</v>
      </c>
      <c r="H234" s="166" t="n">
        <f aca="false">ROUND(参数!D234,$BM$2)</f>
        <v>0</v>
      </c>
      <c r="I234" s="166" t="n">
        <f aca="false">ROUND(参数!E234,$BM$2)</f>
        <v>0</v>
      </c>
      <c r="J234" s="166" t="n">
        <f aca="false">ROUND(参数!F234,$BM$2)</f>
        <v>0</v>
      </c>
      <c r="K234" s="166" t="n">
        <f aca="false">ROUND(参数!G234,$BM$2)</f>
        <v>0</v>
      </c>
      <c r="L234" s="166" t="n">
        <f aca="false">ROUND(参数!H234,$BM$2)</f>
        <v>0</v>
      </c>
      <c r="M234" s="166" t="n">
        <f aca="false">ROUND(参数!I234,$BM$2)</f>
        <v>0</v>
      </c>
      <c r="N234" s="166" t="n">
        <f aca="false">ROUND(参数!J234,$BM$2)</f>
        <v>0</v>
      </c>
      <c r="O234" s="166" t="n">
        <f aca="false">ROUND(参数!K234,$BM$2)</f>
        <v>0</v>
      </c>
      <c r="P234" s="166" t="n">
        <f aca="false">ROUND(参数!L234,$BM$2)</f>
        <v>0</v>
      </c>
      <c r="Q234" s="166" t="n">
        <f aca="false">ROUND(参数!M234,$BM$2)</f>
        <v>0</v>
      </c>
      <c r="R234" s="166" t="n">
        <f aca="false">ROUND(参数!N234,$BM$2)</f>
        <v>0</v>
      </c>
      <c r="S234" s="166" t="n">
        <f aca="false">ROUND(参数!O234,$BM$2)</f>
        <v>0</v>
      </c>
      <c r="T234" s="166" t="n">
        <f aca="false">ROUND(参数!P234,$BM$2)</f>
        <v>0</v>
      </c>
      <c r="U234" s="166" t="n">
        <f aca="false">ROUND(参数!Q234,$BM$2)</f>
        <v>0</v>
      </c>
      <c r="V234" s="166" t="n">
        <f aca="false">ROUND(参数!R234,$BM$2)</f>
        <v>0</v>
      </c>
      <c r="W234" s="166" t="n">
        <f aca="false">ROUND(参数!S234,$BM$2)</f>
        <v>0</v>
      </c>
      <c r="X234" s="166" t="n">
        <f aca="false">ROUND(参数!T234,$BM$2)</f>
        <v>0</v>
      </c>
      <c r="Y234" s="166" t="n">
        <f aca="false">ROUND(参数!U234,$BM$2)</f>
        <v>0</v>
      </c>
      <c r="Z234" s="166" t="n">
        <f aca="false">ROUND(参数!V234,$BM$2)</f>
        <v>0</v>
      </c>
      <c r="AA234" s="166" t="n">
        <f aca="false">ROUND(参数!W234,$BM$2)</f>
        <v>0</v>
      </c>
      <c r="AB234" s="166" t="n">
        <f aca="false">ROUND(参数!X234,$BM$2)</f>
        <v>0</v>
      </c>
      <c r="AC234" s="166" t="n">
        <f aca="false">ROUND(参数!Y234,$BM$2)</f>
        <v>0</v>
      </c>
      <c r="AD234" s="166" t="n">
        <f aca="false">ROUND(参数!Z234,$BM$2)</f>
        <v>0</v>
      </c>
      <c r="AE234" s="166" t="n">
        <f aca="false">ROUND(参数!AA234,$BM$2)</f>
        <v>0</v>
      </c>
      <c r="AF234" s="166" t="n">
        <f aca="false">ROUND(参数!AB234,$BM$2)</f>
        <v>0</v>
      </c>
      <c r="AG234" s="166" t="n">
        <f aca="false">ROUND(参数!AC234,$BM$2)</f>
        <v>0</v>
      </c>
      <c r="AH234" s="166" t="n">
        <f aca="false">ROUND(参数!AD234,$BM$2)</f>
        <v>125</v>
      </c>
      <c r="AI234" s="166" t="n">
        <f aca="false">ROUND(参数!AE234,$BM$2)</f>
        <v>0</v>
      </c>
      <c r="AJ234" s="166" t="n">
        <f aca="false">ROUND(参数!AF234,$BM$2)</f>
        <v>0</v>
      </c>
      <c r="AK234" s="166" t="n">
        <f aca="false">ROUND(参数!AG234,$BM$2)</f>
        <v>0</v>
      </c>
      <c r="AL234" s="147" t="n">
        <f aca="false">ROUND(参数!AH234,$BM$2)</f>
        <v>0</v>
      </c>
      <c r="AM234" s="148"/>
      <c r="AO234" s="166"/>
      <c r="AP234" s="166" t="n">
        <f aca="false">F234</f>
        <v>0</v>
      </c>
      <c r="AQ234" s="166" t="n">
        <f aca="false">G234</f>
        <v>0</v>
      </c>
      <c r="AR234" s="166" t="n">
        <f aca="false">IF(H234-F234&lt;0,0,H234-F234)</f>
        <v>0</v>
      </c>
      <c r="AS234" s="166" t="n">
        <f aca="false">I234-G234</f>
        <v>0</v>
      </c>
      <c r="AT234" s="166" t="n">
        <f aca="false">IF(J234-H234&lt;0,0,J234-H234)</f>
        <v>0</v>
      </c>
      <c r="AU234" s="166" t="n">
        <f aca="false">K234-I234</f>
        <v>0</v>
      </c>
      <c r="AV234" s="166" t="n">
        <f aca="false">IF(L234-J234&lt;0,0,L234-J234)</f>
        <v>0</v>
      </c>
      <c r="AW234" s="166" t="n">
        <f aca="false">M234-K234</f>
        <v>0</v>
      </c>
      <c r="AX234" s="166" t="n">
        <f aca="false">IF(N234-L234&lt;0,0,N234-L234)</f>
        <v>0</v>
      </c>
      <c r="AY234" s="166" t="n">
        <f aca="false">O234-M234</f>
        <v>0</v>
      </c>
      <c r="AZ234" s="166" t="n">
        <f aca="false">IF(P234-N234&lt;0,0,P234-N234)</f>
        <v>0</v>
      </c>
      <c r="BA234" s="166" t="n">
        <f aca="false">Q234-O234</f>
        <v>0</v>
      </c>
      <c r="BB234" s="166" t="n">
        <f aca="false">IF(R234-P234&lt;0,0,R234-P234)</f>
        <v>0</v>
      </c>
      <c r="BC234" s="166" t="n">
        <f aca="false">S234-Q234</f>
        <v>0</v>
      </c>
      <c r="BD234" s="166" t="n">
        <f aca="false">IF(T234-R234&lt;0,0,T234-R234)</f>
        <v>0</v>
      </c>
      <c r="BE234" s="166" t="n">
        <f aca="false">U234-S234</f>
        <v>0</v>
      </c>
      <c r="BF234" s="166" t="n">
        <f aca="false">IF(V234-T234&lt;0,0,V234-T234)</f>
        <v>0</v>
      </c>
      <c r="BG234" s="166" t="n">
        <f aca="false">W234-U234</f>
        <v>0</v>
      </c>
      <c r="BH234" s="166" t="n">
        <f aca="false">IF(X234-V234&lt;0,0,X234-V234)</f>
        <v>0</v>
      </c>
      <c r="BI234" s="166" t="n">
        <f aca="false">Y234-W234</f>
        <v>0</v>
      </c>
      <c r="BJ234" s="166" t="n">
        <f aca="false">IF(Z234-X234&lt;0,0,Z234-X234)</f>
        <v>0</v>
      </c>
      <c r="BK234" s="166" t="n">
        <f aca="false">AA234-Y234</f>
        <v>0</v>
      </c>
      <c r="BL234" s="166" t="n">
        <f aca="false">IF(AB234-Z234&lt;0,0,AB234-Z234)</f>
        <v>0</v>
      </c>
      <c r="BM234" s="166" t="n">
        <f aca="false">AC234-AA234</f>
        <v>0</v>
      </c>
      <c r="BN234" s="166" t="n">
        <f aca="false">IF(AD234-AB234&lt;0,0,AD234-AB234)</f>
        <v>0</v>
      </c>
      <c r="BO234" s="166" t="n">
        <f aca="false">AE234-AC234</f>
        <v>0</v>
      </c>
      <c r="BP234" s="166" t="n">
        <f aca="false">IF(AF234-AD234&lt;0,0,AF234-AD234)</f>
        <v>0</v>
      </c>
      <c r="BQ234" s="166" t="n">
        <f aca="false">AG234-AE234</f>
        <v>0</v>
      </c>
      <c r="BR234" s="166" t="n">
        <f aca="false">IF(AH234-AF234&lt;0,0,AH234-AL234)</f>
        <v>125</v>
      </c>
      <c r="BS234" s="166" t="n">
        <f aca="false">AI234-AG234</f>
        <v>0</v>
      </c>
    </row>
    <row r="235" customFormat="false" ht="15.75" hidden="false" customHeight="false" outlineLevel="0" collapsed="false">
      <c r="D235" s="164"/>
      <c r="E235" s="165" t="s">
        <v>7</v>
      </c>
      <c r="F235" s="166" t="n">
        <f aca="false">参数!$AH$1</f>
        <v>125</v>
      </c>
      <c r="G235" s="166" t="n">
        <v>0</v>
      </c>
      <c r="H235" s="166" t="n">
        <f aca="false">ROUND(参数!D235,$BM$2)</f>
        <v>0</v>
      </c>
      <c r="I235" s="166" t="n">
        <f aca="false">ROUND(参数!E235,$BM$2)</f>
        <v>0</v>
      </c>
      <c r="J235" s="166" t="n">
        <f aca="false">ROUND(参数!F235,$BM$2)</f>
        <v>0</v>
      </c>
      <c r="K235" s="166" t="n">
        <f aca="false">ROUND(参数!G235,$BM$2)</f>
        <v>0</v>
      </c>
      <c r="L235" s="166" t="n">
        <f aca="false">ROUND(参数!H235,$BM$2)</f>
        <v>0</v>
      </c>
      <c r="M235" s="166" t="n">
        <f aca="false">ROUND(参数!I235,$BM$2)</f>
        <v>0</v>
      </c>
      <c r="N235" s="166" t="n">
        <f aca="false">ROUND(参数!J235,$BM$2)</f>
        <v>0</v>
      </c>
      <c r="O235" s="166" t="n">
        <f aca="false">ROUND(参数!K235,$BM$2)</f>
        <v>0</v>
      </c>
      <c r="P235" s="166" t="n">
        <f aca="false">ROUND(参数!L235,$BM$2)</f>
        <v>0</v>
      </c>
      <c r="Q235" s="166" t="n">
        <f aca="false">ROUND(参数!M235,$BM$2)</f>
        <v>0</v>
      </c>
      <c r="R235" s="166" t="n">
        <f aca="false">ROUND(参数!N235,$BM$2)</f>
        <v>0</v>
      </c>
      <c r="S235" s="166" t="n">
        <f aca="false">ROUND(参数!O235,$BM$2)</f>
        <v>0</v>
      </c>
      <c r="T235" s="166" t="n">
        <f aca="false">ROUND(参数!P235,$BM$2)</f>
        <v>0</v>
      </c>
      <c r="U235" s="166" t="n">
        <f aca="false">ROUND(参数!Q235,$BM$2)</f>
        <v>0</v>
      </c>
      <c r="V235" s="166" t="n">
        <f aca="false">ROUND(参数!R235,$BM$2)</f>
        <v>0</v>
      </c>
      <c r="W235" s="166" t="n">
        <f aca="false">ROUND(参数!S235,$BM$2)</f>
        <v>0</v>
      </c>
      <c r="X235" s="166" t="n">
        <f aca="false">ROUND(参数!T235,$BM$2)</f>
        <v>0</v>
      </c>
      <c r="Y235" s="166" t="n">
        <f aca="false">ROUND(参数!U235,$BM$2)</f>
        <v>0</v>
      </c>
      <c r="Z235" s="166" t="n">
        <f aca="false">ROUND(参数!V235,$BM$2)</f>
        <v>0</v>
      </c>
      <c r="AA235" s="166" t="n">
        <f aca="false">ROUND(参数!W235,$BM$2)</f>
        <v>0</v>
      </c>
      <c r="AB235" s="166" t="n">
        <f aca="false">ROUND(参数!X235,$BM$2)</f>
        <v>0</v>
      </c>
      <c r="AC235" s="166" t="n">
        <f aca="false">ROUND(参数!Y235,$BM$2)</f>
        <v>0</v>
      </c>
      <c r="AD235" s="166" t="n">
        <f aca="false">ROUND(参数!Z235,$BM$2)</f>
        <v>0</v>
      </c>
      <c r="AE235" s="166" t="n">
        <f aca="false">ROUND(参数!AA235,$BM$2)</f>
        <v>0</v>
      </c>
      <c r="AF235" s="166" t="n">
        <f aca="false">ROUND(参数!AB235,$BM$2)</f>
        <v>0</v>
      </c>
      <c r="AG235" s="166" t="n">
        <f aca="false">ROUND(参数!AC235,$BM$2)</f>
        <v>0</v>
      </c>
      <c r="AH235" s="166" t="n">
        <f aca="false">ROUND(参数!AD235,$BM$2)</f>
        <v>0</v>
      </c>
      <c r="AI235" s="166" t="n">
        <f aca="false">ROUND(参数!AE235,$BM$2)</f>
        <v>0</v>
      </c>
      <c r="AJ235" s="166" t="n">
        <f aca="false">ROUND(参数!AF235,$BM$2)</f>
        <v>0</v>
      </c>
      <c r="AK235" s="166" t="n">
        <f aca="false">ROUND(参数!AG235,$BM$2)</f>
        <v>0</v>
      </c>
      <c r="AL235" s="147" t="n">
        <f aca="false">ROUND(参数!AH235,$BM$2)</f>
        <v>0</v>
      </c>
      <c r="AM235" s="167"/>
      <c r="AO235" s="166" t="n">
        <f aca="false">D235</f>
        <v>0</v>
      </c>
      <c r="AP235" s="166" t="n">
        <f aca="false">F235-H235</f>
        <v>125</v>
      </c>
      <c r="AQ235" s="166" t="n">
        <f aca="false">I235-G235</f>
        <v>0</v>
      </c>
      <c r="AR235" s="166" t="n">
        <f aca="false">H235-J235</f>
        <v>0</v>
      </c>
      <c r="AS235" s="166" t="n">
        <f aca="false">K235-I235</f>
        <v>0</v>
      </c>
      <c r="AT235" s="166" t="n">
        <f aca="false">J235-L235</f>
        <v>0</v>
      </c>
      <c r="AU235" s="166" t="n">
        <f aca="false">M235-K235</f>
        <v>0</v>
      </c>
      <c r="AV235" s="166" t="n">
        <f aca="false">L235-N235</f>
        <v>0</v>
      </c>
      <c r="AW235" s="166" t="n">
        <f aca="false">O235-M235</f>
        <v>0</v>
      </c>
      <c r="AX235" s="166" t="n">
        <f aca="false">N235-P235</f>
        <v>0</v>
      </c>
      <c r="AY235" s="166" t="n">
        <f aca="false">Q235-O235</f>
        <v>0</v>
      </c>
      <c r="AZ235" s="166" t="n">
        <f aca="false">P235-R235</f>
        <v>0</v>
      </c>
      <c r="BA235" s="166" t="n">
        <f aca="false">S235-Q235</f>
        <v>0</v>
      </c>
      <c r="BB235" s="166" t="n">
        <f aca="false">R235-T235</f>
        <v>0</v>
      </c>
      <c r="BC235" s="166" t="n">
        <f aca="false">U235-S235</f>
        <v>0</v>
      </c>
      <c r="BD235" s="166" t="n">
        <f aca="false">T235-V235</f>
        <v>0</v>
      </c>
      <c r="BE235" s="166" t="n">
        <f aca="false">W235-U235</f>
        <v>0</v>
      </c>
      <c r="BF235" s="166" t="n">
        <f aca="false">V235-X235</f>
        <v>0</v>
      </c>
      <c r="BG235" s="166" t="n">
        <f aca="false">Y235-W235</f>
        <v>0</v>
      </c>
      <c r="BH235" s="166" t="n">
        <f aca="false">X235-Z235</f>
        <v>0</v>
      </c>
      <c r="BI235" s="166" t="n">
        <f aca="false">AA235-Y235</f>
        <v>0</v>
      </c>
      <c r="BJ235" s="166" t="n">
        <f aca="false">Z235-AB235</f>
        <v>0</v>
      </c>
      <c r="BK235" s="166" t="n">
        <f aca="false">AC235-AA235</f>
        <v>0</v>
      </c>
      <c r="BL235" s="166" t="n">
        <f aca="false">AB235-AD235</f>
        <v>0</v>
      </c>
      <c r="BM235" s="166" t="n">
        <f aca="false">AE235-AC235</f>
        <v>0</v>
      </c>
      <c r="BN235" s="166" t="n">
        <f aca="false">AD235-AF235</f>
        <v>0</v>
      </c>
      <c r="BO235" s="166" t="n">
        <f aca="false">AG235-AE235</f>
        <v>0</v>
      </c>
      <c r="BP235" s="166" t="n">
        <f aca="false">AF235-AH235</f>
        <v>0</v>
      </c>
      <c r="BQ235" s="166" t="n">
        <f aca="false">AI235-AG235</f>
        <v>0</v>
      </c>
      <c r="BR235" s="166" t="n">
        <v>0</v>
      </c>
      <c r="BS235" s="166" t="n">
        <v>0</v>
      </c>
    </row>
    <row r="236" customFormat="false" ht="15.75" hidden="false" customHeight="false" outlineLevel="0" collapsed="false">
      <c r="D236" s="164"/>
      <c r="E236" s="165" t="s">
        <v>19</v>
      </c>
      <c r="F236" s="166" t="n">
        <v>0</v>
      </c>
      <c r="G236" s="166" t="n">
        <v>0</v>
      </c>
      <c r="H236" s="166" t="n">
        <f aca="false">ROUND(参数!D236,$BM$2)</f>
        <v>0</v>
      </c>
      <c r="I236" s="166" t="n">
        <f aca="false">ROUND(参数!E236,$BM$2)</f>
        <v>0</v>
      </c>
      <c r="J236" s="166" t="n">
        <f aca="false">ROUND(参数!F236,$BM$2)</f>
        <v>0</v>
      </c>
      <c r="K236" s="166" t="n">
        <f aca="false">ROUND(参数!G236,$BM$2)</f>
        <v>0</v>
      </c>
      <c r="L236" s="166" t="n">
        <f aca="false">ROUND(参数!H236,$BM$2)</f>
        <v>0</v>
      </c>
      <c r="M236" s="166" t="n">
        <f aca="false">ROUND(参数!I236,$BM$2)</f>
        <v>0</v>
      </c>
      <c r="N236" s="166" t="n">
        <f aca="false">ROUND(参数!J236,$BM$2)</f>
        <v>0</v>
      </c>
      <c r="O236" s="166" t="n">
        <f aca="false">ROUND(参数!K236,$BM$2)</f>
        <v>0</v>
      </c>
      <c r="P236" s="166" t="n">
        <f aca="false">ROUND(参数!L236,$BM$2)</f>
        <v>0</v>
      </c>
      <c r="Q236" s="166" t="n">
        <f aca="false">ROUND(参数!M236,$BM$2)</f>
        <v>0</v>
      </c>
      <c r="R236" s="166" t="n">
        <f aca="false">ROUND(参数!N236,$BM$2)</f>
        <v>0</v>
      </c>
      <c r="S236" s="166" t="n">
        <f aca="false">ROUND(参数!O236,$BM$2)</f>
        <v>0</v>
      </c>
      <c r="T236" s="166" t="n">
        <f aca="false">ROUND(参数!P236,$BM$2)</f>
        <v>0</v>
      </c>
      <c r="U236" s="166" t="n">
        <f aca="false">ROUND(参数!Q236,$BM$2)</f>
        <v>0</v>
      </c>
      <c r="V236" s="166" t="n">
        <f aca="false">ROUND(参数!R236,$BM$2)</f>
        <v>0</v>
      </c>
      <c r="W236" s="166" t="n">
        <f aca="false">ROUND(参数!S236,$BM$2)</f>
        <v>0</v>
      </c>
      <c r="X236" s="166" t="n">
        <f aca="false">ROUND(参数!T236,$BM$2)</f>
        <v>0</v>
      </c>
      <c r="Y236" s="166" t="n">
        <f aca="false">ROUND(参数!U236,$BM$2)</f>
        <v>0</v>
      </c>
      <c r="Z236" s="166" t="n">
        <f aca="false">ROUND(参数!V236,$BM$2)</f>
        <v>0</v>
      </c>
      <c r="AA236" s="166" t="n">
        <f aca="false">ROUND(参数!W236,$BM$2)</f>
        <v>0</v>
      </c>
      <c r="AB236" s="166" t="n">
        <f aca="false">ROUND(参数!X236,$BM$2)</f>
        <v>0</v>
      </c>
      <c r="AC236" s="166" t="n">
        <f aca="false">ROUND(参数!Y236,$BM$2)</f>
        <v>0</v>
      </c>
      <c r="AD236" s="166" t="n">
        <f aca="false">ROUND(参数!Z236,$BM$2)</f>
        <v>0</v>
      </c>
      <c r="AE236" s="166" t="n">
        <f aca="false">ROUND(参数!AA236,$BM$2)</f>
        <v>0</v>
      </c>
      <c r="AF236" s="166" t="n">
        <f aca="false">ROUND(参数!AB236,$BM$2)</f>
        <v>0</v>
      </c>
      <c r="AG236" s="166" t="n">
        <f aca="false">ROUND(参数!AC236,$BM$2)</f>
        <v>0</v>
      </c>
      <c r="AH236" s="166" t="n">
        <f aca="false">ROUND(参数!AD236,$BM$2)</f>
        <v>125</v>
      </c>
      <c r="AI236" s="166" t="n">
        <f aca="false">ROUND(参数!AE236,$BM$2)</f>
        <v>0</v>
      </c>
      <c r="AJ236" s="166" t="n">
        <f aca="false">ROUND(参数!AF236,$BM$2)</f>
        <v>0</v>
      </c>
      <c r="AK236" s="166" t="n">
        <f aca="false">ROUND(参数!AG236,$BM$2)</f>
        <v>0</v>
      </c>
      <c r="AL236" s="147" t="n">
        <f aca="false">ROUND(参数!AH236,$BM$2)</f>
        <v>0</v>
      </c>
      <c r="AM236" s="148"/>
      <c r="AO236" s="166"/>
      <c r="AP236" s="166" t="n">
        <f aca="false">F236</f>
        <v>0</v>
      </c>
      <c r="AQ236" s="166" t="n">
        <f aca="false">G236</f>
        <v>0</v>
      </c>
      <c r="AR236" s="166" t="n">
        <f aca="false">IF(H236-F236&lt;0,0,H236-F236)</f>
        <v>0</v>
      </c>
      <c r="AS236" s="166" t="n">
        <f aca="false">I236-G236</f>
        <v>0</v>
      </c>
      <c r="AT236" s="166" t="n">
        <f aca="false">IF(J236-H236&lt;0,0,J236-H236)</f>
        <v>0</v>
      </c>
      <c r="AU236" s="166" t="n">
        <f aca="false">K236-I236</f>
        <v>0</v>
      </c>
      <c r="AV236" s="166" t="n">
        <f aca="false">IF(L236-J236&lt;0,0,L236-J236)</f>
        <v>0</v>
      </c>
      <c r="AW236" s="166" t="n">
        <f aca="false">M236-K236</f>
        <v>0</v>
      </c>
      <c r="AX236" s="166" t="n">
        <f aca="false">IF(N236-L236&lt;0,0,N236-L236)</f>
        <v>0</v>
      </c>
      <c r="AY236" s="166" t="n">
        <f aca="false">O236-M236</f>
        <v>0</v>
      </c>
      <c r="AZ236" s="166" t="n">
        <f aca="false">IF(P236-N236&lt;0,0,P236-N236)</f>
        <v>0</v>
      </c>
      <c r="BA236" s="166" t="n">
        <f aca="false">Q236-O236</f>
        <v>0</v>
      </c>
      <c r="BB236" s="166" t="n">
        <f aca="false">IF(R236-P236&lt;0,0,R236-P236)</f>
        <v>0</v>
      </c>
      <c r="BC236" s="166" t="n">
        <f aca="false">S236-Q236</f>
        <v>0</v>
      </c>
      <c r="BD236" s="166" t="n">
        <f aca="false">IF(T236-R236&lt;0,0,T236-R236)</f>
        <v>0</v>
      </c>
      <c r="BE236" s="166" t="n">
        <f aca="false">U236-S236</f>
        <v>0</v>
      </c>
      <c r="BF236" s="166" t="n">
        <f aca="false">IF(V236-T236&lt;0,0,V236-T236)</f>
        <v>0</v>
      </c>
      <c r="BG236" s="166" t="n">
        <f aca="false">W236-U236</f>
        <v>0</v>
      </c>
      <c r="BH236" s="166" t="n">
        <f aca="false">IF(X236-V236&lt;0,0,X236-V236)</f>
        <v>0</v>
      </c>
      <c r="BI236" s="166" t="n">
        <f aca="false">Y236-W236</f>
        <v>0</v>
      </c>
      <c r="BJ236" s="166" t="n">
        <f aca="false">IF(Z236-X236&lt;0,0,Z236-X236)</f>
        <v>0</v>
      </c>
      <c r="BK236" s="166" t="n">
        <f aca="false">AA236-Y236</f>
        <v>0</v>
      </c>
      <c r="BL236" s="166" t="n">
        <f aca="false">IF(AB236-Z236&lt;0,0,AB236-Z236)</f>
        <v>0</v>
      </c>
      <c r="BM236" s="166" t="n">
        <f aca="false">AC236-AA236</f>
        <v>0</v>
      </c>
      <c r="BN236" s="166" t="n">
        <f aca="false">IF(AD236-AB236&lt;0,0,AD236-AB236)</f>
        <v>0</v>
      </c>
      <c r="BO236" s="166" t="n">
        <f aca="false">AE236-AC236</f>
        <v>0</v>
      </c>
      <c r="BP236" s="166" t="n">
        <f aca="false">IF(AF236-AD236&lt;0,0,AF236-AD236)</f>
        <v>0</v>
      </c>
      <c r="BQ236" s="166" t="n">
        <f aca="false">AG236-AE236</f>
        <v>0</v>
      </c>
      <c r="BR236" s="166" t="n">
        <f aca="false">IF(AH236-AF236&lt;0,0,AH236-AL236)</f>
        <v>125</v>
      </c>
      <c r="BS236" s="166" t="n">
        <f aca="false">AI236-AG236</f>
        <v>0</v>
      </c>
    </row>
    <row r="237" customFormat="false" ht="15.75" hidden="false" customHeight="false" outlineLevel="0" collapsed="false">
      <c r="D237" s="164"/>
      <c r="E237" s="165" t="s">
        <v>7</v>
      </c>
      <c r="F237" s="166" t="n">
        <f aca="false">参数!$AH$1</f>
        <v>125</v>
      </c>
      <c r="G237" s="166" t="n">
        <v>0</v>
      </c>
      <c r="H237" s="166" t="n">
        <f aca="false">ROUND(参数!D237,$BM$2)</f>
        <v>0</v>
      </c>
      <c r="I237" s="166" t="n">
        <f aca="false">ROUND(参数!E237,$BM$2)</f>
        <v>0</v>
      </c>
      <c r="J237" s="166" t="n">
        <f aca="false">ROUND(参数!F237,$BM$2)</f>
        <v>0</v>
      </c>
      <c r="K237" s="166" t="n">
        <f aca="false">ROUND(参数!G237,$BM$2)</f>
        <v>0</v>
      </c>
      <c r="L237" s="166" t="n">
        <f aca="false">ROUND(参数!H237,$BM$2)</f>
        <v>0</v>
      </c>
      <c r="M237" s="166" t="n">
        <f aca="false">ROUND(参数!I237,$BM$2)</f>
        <v>0</v>
      </c>
      <c r="N237" s="166" t="n">
        <f aca="false">ROUND(参数!J237,$BM$2)</f>
        <v>0</v>
      </c>
      <c r="O237" s="166" t="n">
        <f aca="false">ROUND(参数!K237,$BM$2)</f>
        <v>0</v>
      </c>
      <c r="P237" s="166" t="n">
        <f aca="false">ROUND(参数!L237,$BM$2)</f>
        <v>0</v>
      </c>
      <c r="Q237" s="166" t="n">
        <f aca="false">ROUND(参数!M237,$BM$2)</f>
        <v>0</v>
      </c>
      <c r="R237" s="166" t="n">
        <f aca="false">ROUND(参数!N237,$BM$2)</f>
        <v>0</v>
      </c>
      <c r="S237" s="166" t="n">
        <f aca="false">ROUND(参数!O237,$BM$2)</f>
        <v>0</v>
      </c>
      <c r="T237" s="166" t="n">
        <f aca="false">ROUND(参数!P237,$BM$2)</f>
        <v>0</v>
      </c>
      <c r="U237" s="166" t="n">
        <f aca="false">ROUND(参数!Q237,$BM$2)</f>
        <v>0</v>
      </c>
      <c r="V237" s="166" t="n">
        <f aca="false">ROUND(参数!R237,$BM$2)</f>
        <v>0</v>
      </c>
      <c r="W237" s="166" t="n">
        <f aca="false">ROUND(参数!S237,$BM$2)</f>
        <v>0</v>
      </c>
      <c r="X237" s="166" t="n">
        <f aca="false">ROUND(参数!T237,$BM$2)</f>
        <v>0</v>
      </c>
      <c r="Y237" s="166" t="n">
        <f aca="false">ROUND(参数!U237,$BM$2)</f>
        <v>0</v>
      </c>
      <c r="Z237" s="166" t="n">
        <f aca="false">ROUND(参数!V237,$BM$2)</f>
        <v>0</v>
      </c>
      <c r="AA237" s="166" t="n">
        <f aca="false">ROUND(参数!W237,$BM$2)</f>
        <v>0</v>
      </c>
      <c r="AB237" s="166" t="n">
        <f aca="false">ROUND(参数!X237,$BM$2)</f>
        <v>0</v>
      </c>
      <c r="AC237" s="166" t="n">
        <f aca="false">ROUND(参数!Y237,$BM$2)</f>
        <v>0</v>
      </c>
      <c r="AD237" s="166" t="n">
        <f aca="false">ROUND(参数!Z237,$BM$2)</f>
        <v>0</v>
      </c>
      <c r="AE237" s="166" t="n">
        <f aca="false">ROUND(参数!AA237,$BM$2)</f>
        <v>0</v>
      </c>
      <c r="AF237" s="166" t="n">
        <f aca="false">ROUND(参数!AB237,$BM$2)</f>
        <v>0</v>
      </c>
      <c r="AG237" s="166" t="n">
        <f aca="false">ROUND(参数!AC237,$BM$2)</f>
        <v>0</v>
      </c>
      <c r="AH237" s="166" t="n">
        <f aca="false">ROUND(参数!AD237,$BM$2)</f>
        <v>0</v>
      </c>
      <c r="AI237" s="166" t="n">
        <f aca="false">ROUND(参数!AE237,$BM$2)</f>
        <v>0</v>
      </c>
      <c r="AJ237" s="166" t="n">
        <f aca="false">ROUND(参数!AF237,$BM$2)</f>
        <v>0</v>
      </c>
      <c r="AK237" s="166" t="n">
        <f aca="false">ROUND(参数!AG237,$BM$2)</f>
        <v>0</v>
      </c>
      <c r="AL237" s="147" t="n">
        <f aca="false">ROUND(参数!AH237,$BM$2)</f>
        <v>0</v>
      </c>
      <c r="AM237" s="167"/>
      <c r="AO237" s="166" t="n">
        <f aca="false">D237</f>
        <v>0</v>
      </c>
      <c r="AP237" s="166" t="n">
        <f aca="false">F237-H237</f>
        <v>125</v>
      </c>
      <c r="AQ237" s="166" t="n">
        <f aca="false">I237-G237</f>
        <v>0</v>
      </c>
      <c r="AR237" s="166" t="n">
        <f aca="false">H237-J237</f>
        <v>0</v>
      </c>
      <c r="AS237" s="166" t="n">
        <f aca="false">K237-I237</f>
        <v>0</v>
      </c>
      <c r="AT237" s="166" t="n">
        <f aca="false">J237-L237</f>
        <v>0</v>
      </c>
      <c r="AU237" s="166" t="n">
        <f aca="false">M237-K237</f>
        <v>0</v>
      </c>
      <c r="AV237" s="166" t="n">
        <f aca="false">L237-N237</f>
        <v>0</v>
      </c>
      <c r="AW237" s="166" t="n">
        <f aca="false">O237-M237</f>
        <v>0</v>
      </c>
      <c r="AX237" s="166" t="n">
        <f aca="false">N237-P237</f>
        <v>0</v>
      </c>
      <c r="AY237" s="166" t="n">
        <f aca="false">Q237-O237</f>
        <v>0</v>
      </c>
      <c r="AZ237" s="166" t="n">
        <f aca="false">P237-R237</f>
        <v>0</v>
      </c>
      <c r="BA237" s="166" t="n">
        <f aca="false">S237-Q237</f>
        <v>0</v>
      </c>
      <c r="BB237" s="166" t="n">
        <f aca="false">R237-T237</f>
        <v>0</v>
      </c>
      <c r="BC237" s="166" t="n">
        <f aca="false">U237-S237</f>
        <v>0</v>
      </c>
      <c r="BD237" s="166" t="n">
        <f aca="false">T237-V237</f>
        <v>0</v>
      </c>
      <c r="BE237" s="166" t="n">
        <f aca="false">W237-U237</f>
        <v>0</v>
      </c>
      <c r="BF237" s="166" t="n">
        <f aca="false">V237-X237</f>
        <v>0</v>
      </c>
      <c r="BG237" s="166" t="n">
        <f aca="false">Y237-W237</f>
        <v>0</v>
      </c>
      <c r="BH237" s="166" t="n">
        <f aca="false">X237-Z237</f>
        <v>0</v>
      </c>
      <c r="BI237" s="166" t="n">
        <f aca="false">AA237-Y237</f>
        <v>0</v>
      </c>
      <c r="BJ237" s="166" t="n">
        <f aca="false">Z237-AB237</f>
        <v>0</v>
      </c>
      <c r="BK237" s="166" t="n">
        <f aca="false">AC237-AA237</f>
        <v>0</v>
      </c>
      <c r="BL237" s="166" t="n">
        <f aca="false">AB237-AD237</f>
        <v>0</v>
      </c>
      <c r="BM237" s="166" t="n">
        <f aca="false">AE237-AC237</f>
        <v>0</v>
      </c>
      <c r="BN237" s="166" t="n">
        <f aca="false">AD237-AF237</f>
        <v>0</v>
      </c>
      <c r="BO237" s="166" t="n">
        <f aca="false">AG237-AE237</f>
        <v>0</v>
      </c>
      <c r="BP237" s="166" t="n">
        <f aca="false">AF237-AH237</f>
        <v>0</v>
      </c>
      <c r="BQ237" s="166" t="n">
        <f aca="false">AI237-AG237</f>
        <v>0</v>
      </c>
      <c r="BR237" s="166" t="n">
        <v>0</v>
      </c>
      <c r="BS237" s="166" t="n">
        <v>0</v>
      </c>
    </row>
    <row r="238" customFormat="false" ht="15.75" hidden="false" customHeight="false" outlineLevel="0" collapsed="false">
      <c r="D238" s="164"/>
      <c r="E238" s="165" t="s">
        <v>19</v>
      </c>
      <c r="F238" s="166" t="n">
        <v>0</v>
      </c>
      <c r="G238" s="166" t="n">
        <v>0</v>
      </c>
      <c r="H238" s="166" t="n">
        <f aca="false">ROUND(参数!D238,$BM$2)</f>
        <v>0</v>
      </c>
      <c r="I238" s="166" t="n">
        <f aca="false">ROUND(参数!E238,$BM$2)</f>
        <v>0</v>
      </c>
      <c r="J238" s="166" t="n">
        <f aca="false">ROUND(参数!F238,$BM$2)</f>
        <v>0</v>
      </c>
      <c r="K238" s="166" t="n">
        <f aca="false">ROUND(参数!G238,$BM$2)</f>
        <v>0</v>
      </c>
      <c r="L238" s="166" t="n">
        <f aca="false">ROUND(参数!H238,$BM$2)</f>
        <v>0</v>
      </c>
      <c r="M238" s="166" t="n">
        <f aca="false">ROUND(参数!I238,$BM$2)</f>
        <v>0</v>
      </c>
      <c r="N238" s="166" t="n">
        <f aca="false">ROUND(参数!J238,$BM$2)</f>
        <v>0</v>
      </c>
      <c r="O238" s="166" t="n">
        <f aca="false">ROUND(参数!K238,$BM$2)</f>
        <v>0</v>
      </c>
      <c r="P238" s="166" t="n">
        <f aca="false">ROUND(参数!L238,$BM$2)</f>
        <v>0</v>
      </c>
      <c r="Q238" s="166" t="n">
        <f aca="false">ROUND(参数!M238,$BM$2)</f>
        <v>0</v>
      </c>
      <c r="R238" s="166" t="n">
        <f aca="false">ROUND(参数!N238,$BM$2)</f>
        <v>0</v>
      </c>
      <c r="S238" s="166" t="n">
        <f aca="false">ROUND(参数!O238,$BM$2)</f>
        <v>0</v>
      </c>
      <c r="T238" s="166" t="n">
        <f aca="false">ROUND(参数!P238,$BM$2)</f>
        <v>0</v>
      </c>
      <c r="U238" s="166" t="n">
        <f aca="false">ROUND(参数!Q238,$BM$2)</f>
        <v>0</v>
      </c>
      <c r="V238" s="166" t="n">
        <f aca="false">ROUND(参数!R238,$BM$2)</f>
        <v>0</v>
      </c>
      <c r="W238" s="166" t="n">
        <f aca="false">ROUND(参数!S238,$BM$2)</f>
        <v>0</v>
      </c>
      <c r="X238" s="166" t="n">
        <f aca="false">ROUND(参数!T238,$BM$2)</f>
        <v>0</v>
      </c>
      <c r="Y238" s="166" t="n">
        <f aca="false">ROUND(参数!U238,$BM$2)</f>
        <v>0</v>
      </c>
      <c r="Z238" s="166" t="n">
        <f aca="false">ROUND(参数!V238,$BM$2)</f>
        <v>0</v>
      </c>
      <c r="AA238" s="166" t="n">
        <f aca="false">ROUND(参数!W238,$BM$2)</f>
        <v>0</v>
      </c>
      <c r="AB238" s="166" t="n">
        <f aca="false">ROUND(参数!X238,$BM$2)</f>
        <v>0</v>
      </c>
      <c r="AC238" s="166" t="n">
        <f aca="false">ROUND(参数!Y238,$BM$2)</f>
        <v>0</v>
      </c>
      <c r="AD238" s="166" t="n">
        <f aca="false">ROUND(参数!Z238,$BM$2)</f>
        <v>0</v>
      </c>
      <c r="AE238" s="166" t="n">
        <f aca="false">ROUND(参数!AA238,$BM$2)</f>
        <v>0</v>
      </c>
      <c r="AF238" s="166" t="n">
        <f aca="false">ROUND(参数!AB238,$BM$2)</f>
        <v>0</v>
      </c>
      <c r="AG238" s="166" t="n">
        <f aca="false">ROUND(参数!AC238,$BM$2)</f>
        <v>0</v>
      </c>
      <c r="AH238" s="166" t="n">
        <f aca="false">ROUND(参数!AD238,$BM$2)</f>
        <v>125</v>
      </c>
      <c r="AI238" s="166" t="n">
        <f aca="false">ROUND(参数!AE238,$BM$2)</f>
        <v>0</v>
      </c>
      <c r="AJ238" s="166" t="n">
        <f aca="false">ROUND(参数!AF238,$BM$2)</f>
        <v>0</v>
      </c>
      <c r="AK238" s="166" t="n">
        <f aca="false">ROUND(参数!AG238,$BM$2)</f>
        <v>0</v>
      </c>
      <c r="AL238" s="147" t="n">
        <f aca="false">ROUND(参数!AH238,$BM$2)</f>
        <v>0</v>
      </c>
      <c r="AM238" s="148"/>
      <c r="AO238" s="166"/>
      <c r="AP238" s="166" t="n">
        <f aca="false">F238</f>
        <v>0</v>
      </c>
      <c r="AQ238" s="166" t="n">
        <f aca="false">G238</f>
        <v>0</v>
      </c>
      <c r="AR238" s="166" t="n">
        <f aca="false">IF(H238-F238&lt;0,0,H238-F238)</f>
        <v>0</v>
      </c>
      <c r="AS238" s="166" t="n">
        <f aca="false">I238-G238</f>
        <v>0</v>
      </c>
      <c r="AT238" s="166" t="n">
        <f aca="false">IF(J238-H238&lt;0,0,J238-H238)</f>
        <v>0</v>
      </c>
      <c r="AU238" s="166" t="n">
        <f aca="false">K238-I238</f>
        <v>0</v>
      </c>
      <c r="AV238" s="166" t="n">
        <f aca="false">IF(L238-J238&lt;0,0,L238-J238)</f>
        <v>0</v>
      </c>
      <c r="AW238" s="166" t="n">
        <f aca="false">M238-K238</f>
        <v>0</v>
      </c>
      <c r="AX238" s="166" t="n">
        <f aca="false">IF(N238-L238&lt;0,0,N238-L238)</f>
        <v>0</v>
      </c>
      <c r="AY238" s="166" t="n">
        <f aca="false">O238-M238</f>
        <v>0</v>
      </c>
      <c r="AZ238" s="166" t="n">
        <f aca="false">IF(P238-N238&lt;0,0,P238-N238)</f>
        <v>0</v>
      </c>
      <c r="BA238" s="166" t="n">
        <f aca="false">Q238-O238</f>
        <v>0</v>
      </c>
      <c r="BB238" s="166" t="n">
        <f aca="false">IF(R238-P238&lt;0,0,R238-P238)</f>
        <v>0</v>
      </c>
      <c r="BC238" s="166" t="n">
        <f aca="false">S238-Q238</f>
        <v>0</v>
      </c>
      <c r="BD238" s="166" t="n">
        <f aca="false">IF(T238-R238&lt;0,0,T238-R238)</f>
        <v>0</v>
      </c>
      <c r="BE238" s="166" t="n">
        <f aca="false">U238-S238</f>
        <v>0</v>
      </c>
      <c r="BF238" s="166" t="n">
        <f aca="false">IF(V238-T238&lt;0,0,V238-T238)</f>
        <v>0</v>
      </c>
      <c r="BG238" s="166" t="n">
        <f aca="false">W238-U238</f>
        <v>0</v>
      </c>
      <c r="BH238" s="166" t="n">
        <f aca="false">IF(X238-V238&lt;0,0,X238-V238)</f>
        <v>0</v>
      </c>
      <c r="BI238" s="166" t="n">
        <f aca="false">Y238-W238</f>
        <v>0</v>
      </c>
      <c r="BJ238" s="166" t="n">
        <f aca="false">IF(Z238-X238&lt;0,0,Z238-X238)</f>
        <v>0</v>
      </c>
      <c r="BK238" s="166" t="n">
        <f aca="false">AA238-Y238</f>
        <v>0</v>
      </c>
      <c r="BL238" s="166" t="n">
        <f aca="false">IF(AB238-Z238&lt;0,0,AB238-Z238)</f>
        <v>0</v>
      </c>
      <c r="BM238" s="166" t="n">
        <f aca="false">AC238-AA238</f>
        <v>0</v>
      </c>
      <c r="BN238" s="166" t="n">
        <f aca="false">IF(AD238-AB238&lt;0,0,AD238-AB238)</f>
        <v>0</v>
      </c>
      <c r="BO238" s="166" t="n">
        <f aca="false">AE238-AC238</f>
        <v>0</v>
      </c>
      <c r="BP238" s="166" t="n">
        <f aca="false">IF(AF238-AD238&lt;0,0,AF238-AD238)</f>
        <v>0</v>
      </c>
      <c r="BQ238" s="166" t="n">
        <f aca="false">AG238-AE238</f>
        <v>0</v>
      </c>
      <c r="BR238" s="166" t="n">
        <f aca="false">IF(AH238-AF238&lt;0,0,AH238-AL238)</f>
        <v>125</v>
      </c>
      <c r="BS238" s="166" t="n">
        <f aca="false">AI238-AG238</f>
        <v>0</v>
      </c>
    </row>
    <row r="239" customFormat="false" ht="15.75" hidden="false" customHeight="false" outlineLevel="0" collapsed="false">
      <c r="D239" s="164"/>
      <c r="E239" s="165" t="s">
        <v>7</v>
      </c>
      <c r="F239" s="166" t="n">
        <f aca="false">参数!$AH$1</f>
        <v>125</v>
      </c>
      <c r="G239" s="166" t="n">
        <v>0</v>
      </c>
      <c r="H239" s="166" t="n">
        <f aca="false">ROUND(参数!D239,$BM$2)</f>
        <v>0</v>
      </c>
      <c r="I239" s="166" t="n">
        <f aca="false">ROUND(参数!E239,$BM$2)</f>
        <v>0</v>
      </c>
      <c r="J239" s="166" t="n">
        <f aca="false">ROUND(参数!F239,$BM$2)</f>
        <v>0</v>
      </c>
      <c r="K239" s="166" t="n">
        <f aca="false">ROUND(参数!G239,$BM$2)</f>
        <v>0</v>
      </c>
      <c r="L239" s="166" t="n">
        <f aca="false">ROUND(参数!H239,$BM$2)</f>
        <v>0</v>
      </c>
      <c r="M239" s="166" t="n">
        <f aca="false">ROUND(参数!I239,$BM$2)</f>
        <v>0</v>
      </c>
      <c r="N239" s="166" t="n">
        <f aca="false">ROUND(参数!J239,$BM$2)</f>
        <v>0</v>
      </c>
      <c r="O239" s="166" t="n">
        <f aca="false">ROUND(参数!K239,$BM$2)</f>
        <v>0</v>
      </c>
      <c r="P239" s="166" t="n">
        <f aca="false">ROUND(参数!L239,$BM$2)</f>
        <v>0</v>
      </c>
      <c r="Q239" s="166" t="n">
        <f aca="false">ROUND(参数!M239,$BM$2)</f>
        <v>0</v>
      </c>
      <c r="R239" s="166" t="n">
        <f aca="false">ROUND(参数!N239,$BM$2)</f>
        <v>0</v>
      </c>
      <c r="S239" s="166" t="n">
        <f aca="false">ROUND(参数!O239,$BM$2)</f>
        <v>0</v>
      </c>
      <c r="T239" s="166" t="n">
        <f aca="false">ROUND(参数!P239,$BM$2)</f>
        <v>0</v>
      </c>
      <c r="U239" s="166" t="n">
        <f aca="false">ROUND(参数!Q239,$BM$2)</f>
        <v>0</v>
      </c>
      <c r="V239" s="166" t="n">
        <f aca="false">ROUND(参数!R239,$BM$2)</f>
        <v>0</v>
      </c>
      <c r="W239" s="166" t="n">
        <f aca="false">ROUND(参数!S239,$BM$2)</f>
        <v>0</v>
      </c>
      <c r="X239" s="166" t="n">
        <f aca="false">ROUND(参数!T239,$BM$2)</f>
        <v>0</v>
      </c>
      <c r="Y239" s="166" t="n">
        <f aca="false">ROUND(参数!U239,$BM$2)</f>
        <v>0</v>
      </c>
      <c r="Z239" s="166" t="n">
        <f aca="false">ROUND(参数!V239,$BM$2)</f>
        <v>0</v>
      </c>
      <c r="AA239" s="166" t="n">
        <f aca="false">ROUND(参数!W239,$BM$2)</f>
        <v>0</v>
      </c>
      <c r="AB239" s="166" t="n">
        <f aca="false">ROUND(参数!X239,$BM$2)</f>
        <v>0</v>
      </c>
      <c r="AC239" s="166" t="n">
        <f aca="false">ROUND(参数!Y239,$BM$2)</f>
        <v>0</v>
      </c>
      <c r="AD239" s="166" t="n">
        <f aca="false">ROUND(参数!Z239,$BM$2)</f>
        <v>0</v>
      </c>
      <c r="AE239" s="166" t="n">
        <f aca="false">ROUND(参数!AA239,$BM$2)</f>
        <v>0</v>
      </c>
      <c r="AF239" s="166" t="n">
        <f aca="false">ROUND(参数!AB239,$BM$2)</f>
        <v>0</v>
      </c>
      <c r="AG239" s="166" t="n">
        <f aca="false">ROUND(参数!AC239,$BM$2)</f>
        <v>0</v>
      </c>
      <c r="AH239" s="166" t="n">
        <f aca="false">ROUND(参数!AD239,$BM$2)</f>
        <v>0</v>
      </c>
      <c r="AI239" s="166" t="n">
        <f aca="false">ROUND(参数!AE239,$BM$2)</f>
        <v>0</v>
      </c>
      <c r="AJ239" s="166" t="n">
        <f aca="false">ROUND(参数!AF239,$BM$2)</f>
        <v>0</v>
      </c>
      <c r="AK239" s="166" t="n">
        <f aca="false">ROUND(参数!AG239,$BM$2)</f>
        <v>0</v>
      </c>
      <c r="AL239" s="147" t="n">
        <f aca="false">ROUND(参数!AH239,$BM$2)</f>
        <v>0</v>
      </c>
      <c r="AM239" s="167"/>
      <c r="AO239" s="166" t="n">
        <f aca="false">D239</f>
        <v>0</v>
      </c>
      <c r="AP239" s="166" t="n">
        <f aca="false">F239-H239</f>
        <v>125</v>
      </c>
      <c r="AQ239" s="166" t="n">
        <f aca="false">I239-G239</f>
        <v>0</v>
      </c>
      <c r="AR239" s="166" t="n">
        <f aca="false">H239-J239</f>
        <v>0</v>
      </c>
      <c r="AS239" s="166" t="n">
        <f aca="false">K239-I239</f>
        <v>0</v>
      </c>
      <c r="AT239" s="166" t="n">
        <f aca="false">J239-L239</f>
        <v>0</v>
      </c>
      <c r="AU239" s="166" t="n">
        <f aca="false">M239-K239</f>
        <v>0</v>
      </c>
      <c r="AV239" s="166" t="n">
        <f aca="false">L239-N239</f>
        <v>0</v>
      </c>
      <c r="AW239" s="166" t="n">
        <f aca="false">O239-M239</f>
        <v>0</v>
      </c>
      <c r="AX239" s="166" t="n">
        <f aca="false">N239-P239</f>
        <v>0</v>
      </c>
      <c r="AY239" s="166" t="n">
        <f aca="false">Q239-O239</f>
        <v>0</v>
      </c>
      <c r="AZ239" s="166" t="n">
        <f aca="false">P239-R239</f>
        <v>0</v>
      </c>
      <c r="BA239" s="166" t="n">
        <f aca="false">S239-Q239</f>
        <v>0</v>
      </c>
      <c r="BB239" s="166" t="n">
        <f aca="false">R239-T239</f>
        <v>0</v>
      </c>
      <c r="BC239" s="166" t="n">
        <f aca="false">U239-S239</f>
        <v>0</v>
      </c>
      <c r="BD239" s="166" t="n">
        <f aca="false">T239-V239</f>
        <v>0</v>
      </c>
      <c r="BE239" s="166" t="n">
        <f aca="false">W239-U239</f>
        <v>0</v>
      </c>
      <c r="BF239" s="166" t="n">
        <f aca="false">V239-X239</f>
        <v>0</v>
      </c>
      <c r="BG239" s="166" t="n">
        <f aca="false">Y239-W239</f>
        <v>0</v>
      </c>
      <c r="BH239" s="166" t="n">
        <f aca="false">X239-Z239</f>
        <v>0</v>
      </c>
      <c r="BI239" s="166" t="n">
        <f aca="false">AA239-Y239</f>
        <v>0</v>
      </c>
      <c r="BJ239" s="166" t="n">
        <f aca="false">Z239-AB239</f>
        <v>0</v>
      </c>
      <c r="BK239" s="166" t="n">
        <f aca="false">AC239-AA239</f>
        <v>0</v>
      </c>
      <c r="BL239" s="166" t="n">
        <f aca="false">AB239-AD239</f>
        <v>0</v>
      </c>
      <c r="BM239" s="166" t="n">
        <f aca="false">AE239-AC239</f>
        <v>0</v>
      </c>
      <c r="BN239" s="166" t="n">
        <f aca="false">AD239-AF239</f>
        <v>0</v>
      </c>
      <c r="BO239" s="166" t="n">
        <f aca="false">AG239-AE239</f>
        <v>0</v>
      </c>
      <c r="BP239" s="166" t="n">
        <f aca="false">AF239-AH239</f>
        <v>0</v>
      </c>
      <c r="BQ239" s="166" t="n">
        <f aca="false">AI239-AG239</f>
        <v>0</v>
      </c>
      <c r="BR239" s="166" t="n">
        <v>0</v>
      </c>
      <c r="BS239" s="166" t="n">
        <v>0</v>
      </c>
    </row>
    <row r="240" customFormat="false" ht="15.75" hidden="false" customHeight="false" outlineLevel="0" collapsed="false">
      <c r="D240" s="164"/>
      <c r="E240" s="165" t="s">
        <v>19</v>
      </c>
      <c r="F240" s="166" t="n">
        <v>0</v>
      </c>
      <c r="G240" s="166" t="n">
        <v>0</v>
      </c>
      <c r="H240" s="166" t="n">
        <f aca="false">ROUND(参数!D240,$BM$2)</f>
        <v>0</v>
      </c>
      <c r="I240" s="166" t="n">
        <f aca="false">ROUND(参数!E240,$BM$2)</f>
        <v>0</v>
      </c>
      <c r="J240" s="166" t="n">
        <f aca="false">ROUND(参数!F240,$BM$2)</f>
        <v>0</v>
      </c>
      <c r="K240" s="166" t="n">
        <f aca="false">ROUND(参数!G240,$BM$2)</f>
        <v>0</v>
      </c>
      <c r="L240" s="166" t="n">
        <f aca="false">ROUND(参数!H240,$BM$2)</f>
        <v>0</v>
      </c>
      <c r="M240" s="166" t="n">
        <f aca="false">ROUND(参数!I240,$BM$2)</f>
        <v>0</v>
      </c>
      <c r="N240" s="166" t="n">
        <f aca="false">ROUND(参数!J240,$BM$2)</f>
        <v>0</v>
      </c>
      <c r="O240" s="166" t="n">
        <f aca="false">ROUND(参数!K240,$BM$2)</f>
        <v>0</v>
      </c>
      <c r="P240" s="166" t="n">
        <f aca="false">ROUND(参数!L240,$BM$2)</f>
        <v>0</v>
      </c>
      <c r="Q240" s="166" t="n">
        <f aca="false">ROUND(参数!M240,$BM$2)</f>
        <v>0</v>
      </c>
      <c r="R240" s="166" t="n">
        <f aca="false">ROUND(参数!N240,$BM$2)</f>
        <v>0</v>
      </c>
      <c r="S240" s="166" t="n">
        <f aca="false">ROUND(参数!O240,$BM$2)</f>
        <v>0</v>
      </c>
      <c r="T240" s="166" t="n">
        <f aca="false">ROUND(参数!P240,$BM$2)</f>
        <v>0</v>
      </c>
      <c r="U240" s="166" t="n">
        <f aca="false">ROUND(参数!Q240,$BM$2)</f>
        <v>0</v>
      </c>
      <c r="V240" s="166" t="n">
        <f aca="false">ROUND(参数!R240,$BM$2)</f>
        <v>0</v>
      </c>
      <c r="W240" s="166" t="n">
        <f aca="false">ROUND(参数!S240,$BM$2)</f>
        <v>0</v>
      </c>
      <c r="X240" s="166" t="n">
        <f aca="false">ROUND(参数!T240,$BM$2)</f>
        <v>0</v>
      </c>
      <c r="Y240" s="166" t="n">
        <f aca="false">ROUND(参数!U240,$BM$2)</f>
        <v>0</v>
      </c>
      <c r="Z240" s="166" t="n">
        <f aca="false">ROUND(参数!V240,$BM$2)</f>
        <v>0</v>
      </c>
      <c r="AA240" s="166" t="n">
        <f aca="false">ROUND(参数!W240,$BM$2)</f>
        <v>0</v>
      </c>
      <c r="AB240" s="166" t="n">
        <f aca="false">ROUND(参数!X240,$BM$2)</f>
        <v>0</v>
      </c>
      <c r="AC240" s="166" t="n">
        <f aca="false">ROUND(参数!Y240,$BM$2)</f>
        <v>0</v>
      </c>
      <c r="AD240" s="166" t="n">
        <f aca="false">ROUND(参数!Z240,$BM$2)</f>
        <v>0</v>
      </c>
      <c r="AE240" s="166" t="n">
        <f aca="false">ROUND(参数!AA240,$BM$2)</f>
        <v>0</v>
      </c>
      <c r="AF240" s="166" t="n">
        <f aca="false">ROUND(参数!AB240,$BM$2)</f>
        <v>0</v>
      </c>
      <c r="AG240" s="166" t="n">
        <f aca="false">ROUND(参数!AC240,$BM$2)</f>
        <v>0</v>
      </c>
      <c r="AH240" s="166" t="n">
        <f aca="false">ROUND(参数!AD240,$BM$2)</f>
        <v>125</v>
      </c>
      <c r="AI240" s="166" t="n">
        <f aca="false">ROUND(参数!AE240,$BM$2)</f>
        <v>0</v>
      </c>
      <c r="AJ240" s="166" t="n">
        <f aca="false">ROUND(参数!AF240,$BM$2)</f>
        <v>0</v>
      </c>
      <c r="AK240" s="166" t="n">
        <f aca="false">ROUND(参数!AG240,$BM$2)</f>
        <v>0</v>
      </c>
      <c r="AL240" s="147" t="n">
        <f aca="false">ROUND(参数!AH240,$BM$2)</f>
        <v>0</v>
      </c>
      <c r="AM240" s="148"/>
      <c r="AO240" s="166"/>
      <c r="AP240" s="166" t="n">
        <f aca="false">F240</f>
        <v>0</v>
      </c>
      <c r="AQ240" s="166" t="n">
        <f aca="false">G240</f>
        <v>0</v>
      </c>
      <c r="AR240" s="166" t="n">
        <f aca="false">IF(H240-F240&lt;0,0,H240-F240)</f>
        <v>0</v>
      </c>
      <c r="AS240" s="166" t="n">
        <f aca="false">I240-G240</f>
        <v>0</v>
      </c>
      <c r="AT240" s="166" t="n">
        <f aca="false">IF(J240-H240&lt;0,0,J240-H240)</f>
        <v>0</v>
      </c>
      <c r="AU240" s="166" t="n">
        <f aca="false">K240-I240</f>
        <v>0</v>
      </c>
      <c r="AV240" s="166" t="n">
        <f aca="false">IF(L240-J240&lt;0,0,L240-J240)</f>
        <v>0</v>
      </c>
      <c r="AW240" s="166" t="n">
        <f aca="false">M240-K240</f>
        <v>0</v>
      </c>
      <c r="AX240" s="166" t="n">
        <f aca="false">IF(N240-L240&lt;0,0,N240-L240)</f>
        <v>0</v>
      </c>
      <c r="AY240" s="166" t="n">
        <f aca="false">O240-M240</f>
        <v>0</v>
      </c>
      <c r="AZ240" s="166" t="n">
        <f aca="false">IF(P240-N240&lt;0,0,P240-N240)</f>
        <v>0</v>
      </c>
      <c r="BA240" s="166" t="n">
        <f aca="false">Q240-O240</f>
        <v>0</v>
      </c>
      <c r="BB240" s="166" t="n">
        <f aca="false">IF(R240-P240&lt;0,0,R240-P240)</f>
        <v>0</v>
      </c>
      <c r="BC240" s="166" t="n">
        <f aca="false">S240-Q240</f>
        <v>0</v>
      </c>
      <c r="BD240" s="166" t="n">
        <f aca="false">IF(T240-R240&lt;0,0,T240-R240)</f>
        <v>0</v>
      </c>
      <c r="BE240" s="166" t="n">
        <f aca="false">U240-S240</f>
        <v>0</v>
      </c>
      <c r="BF240" s="166" t="n">
        <f aca="false">IF(V240-T240&lt;0,0,V240-T240)</f>
        <v>0</v>
      </c>
      <c r="BG240" s="166" t="n">
        <f aca="false">W240-U240</f>
        <v>0</v>
      </c>
      <c r="BH240" s="166" t="n">
        <f aca="false">IF(X240-V240&lt;0,0,X240-V240)</f>
        <v>0</v>
      </c>
      <c r="BI240" s="166" t="n">
        <f aca="false">Y240-W240</f>
        <v>0</v>
      </c>
      <c r="BJ240" s="166" t="n">
        <f aca="false">IF(Z240-X240&lt;0,0,Z240-X240)</f>
        <v>0</v>
      </c>
      <c r="BK240" s="166" t="n">
        <f aca="false">AA240-Y240</f>
        <v>0</v>
      </c>
      <c r="BL240" s="166" t="n">
        <f aca="false">IF(AB240-Z240&lt;0,0,AB240-Z240)</f>
        <v>0</v>
      </c>
      <c r="BM240" s="166" t="n">
        <f aca="false">AC240-AA240</f>
        <v>0</v>
      </c>
      <c r="BN240" s="166" t="n">
        <f aca="false">IF(AD240-AB240&lt;0,0,AD240-AB240)</f>
        <v>0</v>
      </c>
      <c r="BO240" s="166" t="n">
        <f aca="false">AE240-AC240</f>
        <v>0</v>
      </c>
      <c r="BP240" s="166" t="n">
        <f aca="false">IF(AF240-AD240&lt;0,0,AF240-AD240)</f>
        <v>0</v>
      </c>
      <c r="BQ240" s="166" t="n">
        <f aca="false">AG240-AE240</f>
        <v>0</v>
      </c>
      <c r="BR240" s="166" t="n">
        <f aca="false">IF(AH240-AF240&lt;0,0,AH240-AL240)</f>
        <v>125</v>
      </c>
      <c r="BS240" s="166" t="n">
        <f aca="false">AI240-AG240</f>
        <v>0</v>
      </c>
    </row>
    <row r="241" customFormat="false" ht="15.75" hidden="false" customHeight="false" outlineLevel="0" collapsed="false">
      <c r="D241" s="164"/>
      <c r="E241" s="165" t="s">
        <v>7</v>
      </c>
      <c r="F241" s="166" t="n">
        <f aca="false">参数!$AH$1</f>
        <v>125</v>
      </c>
      <c r="G241" s="166" t="n">
        <v>0</v>
      </c>
      <c r="H241" s="166" t="n">
        <f aca="false">ROUND(参数!D241,$BM$2)</f>
        <v>0</v>
      </c>
      <c r="I241" s="166" t="n">
        <f aca="false">ROUND(参数!E241,$BM$2)</f>
        <v>0</v>
      </c>
      <c r="J241" s="166" t="n">
        <f aca="false">ROUND(参数!F241,$BM$2)</f>
        <v>0</v>
      </c>
      <c r="K241" s="166" t="n">
        <f aca="false">ROUND(参数!G241,$BM$2)</f>
        <v>0</v>
      </c>
      <c r="L241" s="166" t="n">
        <f aca="false">ROUND(参数!H241,$BM$2)</f>
        <v>0</v>
      </c>
      <c r="M241" s="166" t="n">
        <f aca="false">ROUND(参数!I241,$BM$2)</f>
        <v>0</v>
      </c>
      <c r="N241" s="166" t="n">
        <f aca="false">ROUND(参数!J241,$BM$2)</f>
        <v>0</v>
      </c>
      <c r="O241" s="166" t="n">
        <f aca="false">ROUND(参数!K241,$BM$2)</f>
        <v>0</v>
      </c>
      <c r="P241" s="166" t="n">
        <f aca="false">ROUND(参数!L241,$BM$2)</f>
        <v>0</v>
      </c>
      <c r="Q241" s="166" t="n">
        <f aca="false">ROUND(参数!M241,$BM$2)</f>
        <v>0</v>
      </c>
      <c r="R241" s="166" t="n">
        <f aca="false">ROUND(参数!N241,$BM$2)</f>
        <v>0</v>
      </c>
      <c r="S241" s="166" t="n">
        <f aca="false">ROUND(参数!O241,$BM$2)</f>
        <v>0</v>
      </c>
      <c r="T241" s="166" t="n">
        <f aca="false">ROUND(参数!P241,$BM$2)</f>
        <v>0</v>
      </c>
      <c r="U241" s="166" t="n">
        <f aca="false">ROUND(参数!Q241,$BM$2)</f>
        <v>0</v>
      </c>
      <c r="V241" s="166" t="n">
        <f aca="false">ROUND(参数!R241,$BM$2)</f>
        <v>0</v>
      </c>
      <c r="W241" s="166" t="n">
        <f aca="false">ROUND(参数!S241,$BM$2)</f>
        <v>0</v>
      </c>
      <c r="X241" s="166" t="n">
        <f aca="false">ROUND(参数!T241,$BM$2)</f>
        <v>0</v>
      </c>
      <c r="Y241" s="166" t="n">
        <f aca="false">ROUND(参数!U241,$BM$2)</f>
        <v>0</v>
      </c>
      <c r="Z241" s="166" t="n">
        <f aca="false">ROUND(参数!V241,$BM$2)</f>
        <v>0</v>
      </c>
      <c r="AA241" s="166" t="n">
        <f aca="false">ROUND(参数!W241,$BM$2)</f>
        <v>0</v>
      </c>
      <c r="AB241" s="166" t="n">
        <f aca="false">ROUND(参数!X241,$BM$2)</f>
        <v>0</v>
      </c>
      <c r="AC241" s="166" t="n">
        <f aca="false">ROUND(参数!Y241,$BM$2)</f>
        <v>0</v>
      </c>
      <c r="AD241" s="166" t="n">
        <f aca="false">ROUND(参数!Z241,$BM$2)</f>
        <v>0</v>
      </c>
      <c r="AE241" s="166" t="n">
        <f aca="false">ROUND(参数!AA241,$BM$2)</f>
        <v>0</v>
      </c>
      <c r="AF241" s="166" t="n">
        <f aca="false">ROUND(参数!AB241,$BM$2)</f>
        <v>0</v>
      </c>
      <c r="AG241" s="166" t="n">
        <f aca="false">ROUND(参数!AC241,$BM$2)</f>
        <v>0</v>
      </c>
      <c r="AH241" s="166" t="n">
        <f aca="false">ROUND(参数!AD241,$BM$2)</f>
        <v>0</v>
      </c>
      <c r="AI241" s="166" t="n">
        <f aca="false">ROUND(参数!AE241,$BM$2)</f>
        <v>0</v>
      </c>
      <c r="AJ241" s="166" t="n">
        <f aca="false">ROUND(参数!AF241,$BM$2)</f>
        <v>0</v>
      </c>
      <c r="AK241" s="166" t="n">
        <f aca="false">ROUND(参数!AG241,$BM$2)</f>
        <v>0</v>
      </c>
      <c r="AL241" s="147" t="n">
        <f aca="false">ROUND(参数!AH241,$BM$2)</f>
        <v>0</v>
      </c>
      <c r="AM241" s="167"/>
      <c r="AO241" s="166" t="n">
        <f aca="false">D241</f>
        <v>0</v>
      </c>
      <c r="AP241" s="166" t="n">
        <f aca="false">F241-H241</f>
        <v>125</v>
      </c>
      <c r="AQ241" s="166" t="n">
        <f aca="false">I241-G241</f>
        <v>0</v>
      </c>
      <c r="AR241" s="166" t="n">
        <f aca="false">H241-J241</f>
        <v>0</v>
      </c>
      <c r="AS241" s="166" t="n">
        <f aca="false">K241-I241</f>
        <v>0</v>
      </c>
      <c r="AT241" s="166" t="n">
        <f aca="false">J241-L241</f>
        <v>0</v>
      </c>
      <c r="AU241" s="166" t="n">
        <f aca="false">M241-K241</f>
        <v>0</v>
      </c>
      <c r="AV241" s="166" t="n">
        <f aca="false">L241-N241</f>
        <v>0</v>
      </c>
      <c r="AW241" s="166" t="n">
        <f aca="false">O241-M241</f>
        <v>0</v>
      </c>
      <c r="AX241" s="166" t="n">
        <f aca="false">N241-P241</f>
        <v>0</v>
      </c>
      <c r="AY241" s="166" t="n">
        <f aca="false">Q241-O241</f>
        <v>0</v>
      </c>
      <c r="AZ241" s="166" t="n">
        <f aca="false">P241-R241</f>
        <v>0</v>
      </c>
      <c r="BA241" s="166" t="n">
        <f aca="false">S241-Q241</f>
        <v>0</v>
      </c>
      <c r="BB241" s="166" t="n">
        <f aca="false">R241-T241</f>
        <v>0</v>
      </c>
      <c r="BC241" s="166" t="n">
        <f aca="false">U241-S241</f>
        <v>0</v>
      </c>
      <c r="BD241" s="166" t="n">
        <f aca="false">T241-V241</f>
        <v>0</v>
      </c>
      <c r="BE241" s="166" t="n">
        <f aca="false">W241-U241</f>
        <v>0</v>
      </c>
      <c r="BF241" s="166" t="n">
        <f aca="false">V241-X241</f>
        <v>0</v>
      </c>
      <c r="BG241" s="166" t="n">
        <f aca="false">Y241-W241</f>
        <v>0</v>
      </c>
      <c r="BH241" s="166" t="n">
        <f aca="false">X241-Z241</f>
        <v>0</v>
      </c>
      <c r="BI241" s="166" t="n">
        <f aca="false">AA241-Y241</f>
        <v>0</v>
      </c>
      <c r="BJ241" s="166" t="n">
        <f aca="false">Z241-AB241</f>
        <v>0</v>
      </c>
      <c r="BK241" s="166" t="n">
        <f aca="false">AC241-AA241</f>
        <v>0</v>
      </c>
      <c r="BL241" s="166" t="n">
        <f aca="false">AB241-AD241</f>
        <v>0</v>
      </c>
      <c r="BM241" s="166" t="n">
        <f aca="false">AE241-AC241</f>
        <v>0</v>
      </c>
      <c r="BN241" s="166" t="n">
        <f aca="false">AD241-AF241</f>
        <v>0</v>
      </c>
      <c r="BO241" s="166" t="n">
        <f aca="false">AG241-AE241</f>
        <v>0</v>
      </c>
      <c r="BP241" s="166" t="n">
        <f aca="false">AF241-AH241</f>
        <v>0</v>
      </c>
      <c r="BQ241" s="166" t="n">
        <f aca="false">AI241-AG241</f>
        <v>0</v>
      </c>
      <c r="BR241" s="166" t="n">
        <v>0</v>
      </c>
      <c r="BS241" s="166" t="n">
        <v>0</v>
      </c>
    </row>
    <row r="242" customFormat="false" ht="15.75" hidden="false" customHeight="false" outlineLevel="0" collapsed="false">
      <c r="D242" s="164"/>
      <c r="E242" s="165" t="s">
        <v>19</v>
      </c>
      <c r="F242" s="166" t="n">
        <v>0</v>
      </c>
      <c r="G242" s="166" t="n">
        <v>0</v>
      </c>
      <c r="H242" s="166" t="n">
        <f aca="false">ROUND(参数!D242,$BM$2)</f>
        <v>0</v>
      </c>
      <c r="I242" s="166" t="n">
        <f aca="false">ROUND(参数!E242,$BM$2)</f>
        <v>0</v>
      </c>
      <c r="J242" s="166" t="n">
        <f aca="false">ROUND(参数!F242,$BM$2)</f>
        <v>0</v>
      </c>
      <c r="K242" s="166" t="n">
        <f aca="false">ROUND(参数!G242,$BM$2)</f>
        <v>0</v>
      </c>
      <c r="L242" s="166" t="n">
        <f aca="false">ROUND(参数!H242,$BM$2)</f>
        <v>0</v>
      </c>
      <c r="M242" s="166" t="n">
        <f aca="false">ROUND(参数!I242,$BM$2)</f>
        <v>0</v>
      </c>
      <c r="N242" s="166" t="n">
        <f aca="false">ROUND(参数!J242,$BM$2)</f>
        <v>0</v>
      </c>
      <c r="O242" s="166" t="n">
        <f aca="false">ROUND(参数!K242,$BM$2)</f>
        <v>0</v>
      </c>
      <c r="P242" s="166" t="n">
        <f aca="false">ROUND(参数!L242,$BM$2)</f>
        <v>0</v>
      </c>
      <c r="Q242" s="166" t="n">
        <f aca="false">ROUND(参数!M242,$BM$2)</f>
        <v>0</v>
      </c>
      <c r="R242" s="166" t="n">
        <f aca="false">ROUND(参数!N242,$BM$2)</f>
        <v>0</v>
      </c>
      <c r="S242" s="166" t="n">
        <f aca="false">ROUND(参数!O242,$BM$2)</f>
        <v>0</v>
      </c>
      <c r="T242" s="166" t="n">
        <f aca="false">ROUND(参数!P242,$BM$2)</f>
        <v>0</v>
      </c>
      <c r="U242" s="166" t="n">
        <f aca="false">ROUND(参数!Q242,$BM$2)</f>
        <v>0</v>
      </c>
      <c r="V242" s="166" t="n">
        <f aca="false">ROUND(参数!R242,$BM$2)</f>
        <v>0</v>
      </c>
      <c r="W242" s="166" t="n">
        <f aca="false">ROUND(参数!S242,$BM$2)</f>
        <v>0</v>
      </c>
      <c r="X242" s="166" t="n">
        <f aca="false">ROUND(参数!T242,$BM$2)</f>
        <v>0</v>
      </c>
      <c r="Y242" s="166" t="n">
        <f aca="false">ROUND(参数!U242,$BM$2)</f>
        <v>0</v>
      </c>
      <c r="Z242" s="166" t="n">
        <f aca="false">ROUND(参数!V242,$BM$2)</f>
        <v>0</v>
      </c>
      <c r="AA242" s="166" t="n">
        <f aca="false">ROUND(参数!W242,$BM$2)</f>
        <v>0</v>
      </c>
      <c r="AB242" s="166" t="n">
        <f aca="false">ROUND(参数!X242,$BM$2)</f>
        <v>0</v>
      </c>
      <c r="AC242" s="166" t="n">
        <f aca="false">ROUND(参数!Y242,$BM$2)</f>
        <v>0</v>
      </c>
      <c r="AD242" s="166" t="n">
        <f aca="false">ROUND(参数!Z242,$BM$2)</f>
        <v>0</v>
      </c>
      <c r="AE242" s="166" t="n">
        <f aca="false">ROUND(参数!AA242,$BM$2)</f>
        <v>0</v>
      </c>
      <c r="AF242" s="166" t="n">
        <f aca="false">ROUND(参数!AB242,$BM$2)</f>
        <v>0</v>
      </c>
      <c r="AG242" s="166" t="n">
        <f aca="false">ROUND(参数!AC242,$BM$2)</f>
        <v>0</v>
      </c>
      <c r="AH242" s="166" t="n">
        <f aca="false">ROUND(参数!AD242,$BM$2)</f>
        <v>125</v>
      </c>
      <c r="AI242" s="166" t="n">
        <f aca="false">ROUND(参数!AE242,$BM$2)</f>
        <v>0</v>
      </c>
      <c r="AJ242" s="166" t="n">
        <f aca="false">ROUND(参数!AF242,$BM$2)</f>
        <v>0</v>
      </c>
      <c r="AK242" s="166" t="n">
        <f aca="false">ROUND(参数!AG242,$BM$2)</f>
        <v>0</v>
      </c>
      <c r="AL242" s="147" t="n">
        <f aca="false">ROUND(参数!AH242,$BM$2)</f>
        <v>0</v>
      </c>
      <c r="AM242" s="148"/>
      <c r="AO242" s="166"/>
      <c r="AP242" s="166" t="n">
        <f aca="false">F242</f>
        <v>0</v>
      </c>
      <c r="AQ242" s="166" t="n">
        <f aca="false">G242</f>
        <v>0</v>
      </c>
      <c r="AR242" s="166" t="n">
        <f aca="false">IF(H242-F242&lt;0,0,H242-F242)</f>
        <v>0</v>
      </c>
      <c r="AS242" s="166" t="n">
        <f aca="false">I242-G242</f>
        <v>0</v>
      </c>
      <c r="AT242" s="166" t="n">
        <f aca="false">IF(J242-H242&lt;0,0,J242-H242)</f>
        <v>0</v>
      </c>
      <c r="AU242" s="166" t="n">
        <f aca="false">K242-I242</f>
        <v>0</v>
      </c>
      <c r="AV242" s="166" t="n">
        <f aca="false">IF(L242-J242&lt;0,0,L242-J242)</f>
        <v>0</v>
      </c>
      <c r="AW242" s="166" t="n">
        <f aca="false">M242-K242</f>
        <v>0</v>
      </c>
      <c r="AX242" s="166" t="n">
        <f aca="false">IF(N242-L242&lt;0,0,N242-L242)</f>
        <v>0</v>
      </c>
      <c r="AY242" s="166" t="n">
        <f aca="false">O242-M242</f>
        <v>0</v>
      </c>
      <c r="AZ242" s="166" t="n">
        <f aca="false">IF(P242-N242&lt;0,0,P242-N242)</f>
        <v>0</v>
      </c>
      <c r="BA242" s="166" t="n">
        <f aca="false">Q242-O242</f>
        <v>0</v>
      </c>
      <c r="BB242" s="166" t="n">
        <f aca="false">IF(R242-P242&lt;0,0,R242-P242)</f>
        <v>0</v>
      </c>
      <c r="BC242" s="166" t="n">
        <f aca="false">S242-Q242</f>
        <v>0</v>
      </c>
      <c r="BD242" s="166" t="n">
        <f aca="false">IF(T242-R242&lt;0,0,T242-R242)</f>
        <v>0</v>
      </c>
      <c r="BE242" s="166" t="n">
        <f aca="false">U242-S242</f>
        <v>0</v>
      </c>
      <c r="BF242" s="166" t="n">
        <f aca="false">IF(V242-T242&lt;0,0,V242-T242)</f>
        <v>0</v>
      </c>
      <c r="BG242" s="166" t="n">
        <f aca="false">W242-U242</f>
        <v>0</v>
      </c>
      <c r="BH242" s="166" t="n">
        <f aca="false">IF(X242-V242&lt;0,0,X242-V242)</f>
        <v>0</v>
      </c>
      <c r="BI242" s="166" t="n">
        <f aca="false">Y242-W242</f>
        <v>0</v>
      </c>
      <c r="BJ242" s="166" t="n">
        <f aca="false">IF(Z242-X242&lt;0,0,Z242-X242)</f>
        <v>0</v>
      </c>
      <c r="BK242" s="166" t="n">
        <f aca="false">AA242-Y242</f>
        <v>0</v>
      </c>
      <c r="BL242" s="166" t="n">
        <f aca="false">IF(AB242-Z242&lt;0,0,AB242-Z242)</f>
        <v>0</v>
      </c>
      <c r="BM242" s="166" t="n">
        <f aca="false">AC242-AA242</f>
        <v>0</v>
      </c>
      <c r="BN242" s="166" t="n">
        <f aca="false">IF(AD242-AB242&lt;0,0,AD242-AB242)</f>
        <v>0</v>
      </c>
      <c r="BO242" s="166" t="n">
        <f aca="false">AE242-AC242</f>
        <v>0</v>
      </c>
      <c r="BP242" s="166" t="n">
        <f aca="false">IF(AF242-AD242&lt;0,0,AF242-AD242)</f>
        <v>0</v>
      </c>
      <c r="BQ242" s="166" t="n">
        <f aca="false">AG242-AE242</f>
        <v>0</v>
      </c>
      <c r="BR242" s="166" t="n">
        <f aca="false">IF(AH242-AF242&lt;0,0,AH242-AL242)</f>
        <v>125</v>
      </c>
      <c r="BS242" s="166" t="n">
        <f aca="false">AI242-AG242</f>
        <v>0</v>
      </c>
    </row>
    <row r="243" customFormat="false" ht="15.75" hidden="false" customHeight="false" outlineLevel="0" collapsed="false">
      <c r="D243" s="164"/>
      <c r="E243" s="165" t="s">
        <v>7</v>
      </c>
      <c r="F243" s="166" t="n">
        <f aca="false">参数!$AH$1</f>
        <v>125</v>
      </c>
      <c r="G243" s="166" t="n">
        <v>0</v>
      </c>
      <c r="H243" s="166" t="n">
        <f aca="false">ROUND(参数!D243,$BM$2)</f>
        <v>0</v>
      </c>
      <c r="I243" s="166" t="n">
        <f aca="false">ROUND(参数!E243,$BM$2)</f>
        <v>0</v>
      </c>
      <c r="J243" s="166" t="n">
        <f aca="false">ROUND(参数!F243,$BM$2)</f>
        <v>0</v>
      </c>
      <c r="K243" s="166" t="n">
        <f aca="false">ROUND(参数!G243,$BM$2)</f>
        <v>0</v>
      </c>
      <c r="L243" s="166" t="n">
        <f aca="false">ROUND(参数!H243,$BM$2)</f>
        <v>0</v>
      </c>
      <c r="M243" s="166" t="n">
        <f aca="false">ROUND(参数!I243,$BM$2)</f>
        <v>0</v>
      </c>
      <c r="N243" s="166" t="n">
        <f aca="false">ROUND(参数!J243,$BM$2)</f>
        <v>0</v>
      </c>
      <c r="O243" s="166" t="n">
        <f aca="false">ROUND(参数!K243,$BM$2)</f>
        <v>0</v>
      </c>
      <c r="P243" s="166" t="n">
        <f aca="false">ROUND(参数!L243,$BM$2)</f>
        <v>0</v>
      </c>
      <c r="Q243" s="166" t="n">
        <f aca="false">ROUND(参数!M243,$BM$2)</f>
        <v>0</v>
      </c>
      <c r="R243" s="166" t="n">
        <f aca="false">ROUND(参数!N243,$BM$2)</f>
        <v>0</v>
      </c>
      <c r="S243" s="166" t="n">
        <f aca="false">ROUND(参数!O243,$BM$2)</f>
        <v>0</v>
      </c>
      <c r="T243" s="166" t="n">
        <f aca="false">ROUND(参数!P243,$BM$2)</f>
        <v>0</v>
      </c>
      <c r="U243" s="166" t="n">
        <f aca="false">ROUND(参数!Q243,$BM$2)</f>
        <v>0</v>
      </c>
      <c r="V243" s="166" t="n">
        <f aca="false">ROUND(参数!R243,$BM$2)</f>
        <v>0</v>
      </c>
      <c r="W243" s="166" t="n">
        <f aca="false">ROUND(参数!S243,$BM$2)</f>
        <v>0</v>
      </c>
      <c r="X243" s="166" t="n">
        <f aca="false">ROUND(参数!T243,$BM$2)</f>
        <v>0</v>
      </c>
      <c r="Y243" s="166" t="n">
        <f aca="false">ROUND(参数!U243,$BM$2)</f>
        <v>0</v>
      </c>
      <c r="Z243" s="166" t="n">
        <f aca="false">ROUND(参数!V243,$BM$2)</f>
        <v>0</v>
      </c>
      <c r="AA243" s="166" t="n">
        <f aca="false">ROUND(参数!W243,$BM$2)</f>
        <v>0</v>
      </c>
      <c r="AB243" s="166" t="n">
        <f aca="false">ROUND(参数!X243,$BM$2)</f>
        <v>0</v>
      </c>
      <c r="AC243" s="166" t="n">
        <f aca="false">ROUND(参数!Y243,$BM$2)</f>
        <v>0</v>
      </c>
      <c r="AD243" s="166" t="n">
        <f aca="false">ROUND(参数!Z243,$BM$2)</f>
        <v>0</v>
      </c>
      <c r="AE243" s="166" t="n">
        <f aca="false">ROUND(参数!AA243,$BM$2)</f>
        <v>0</v>
      </c>
      <c r="AF243" s="166" t="n">
        <f aca="false">ROUND(参数!AB243,$BM$2)</f>
        <v>0</v>
      </c>
      <c r="AG243" s="166" t="n">
        <f aca="false">ROUND(参数!AC243,$BM$2)</f>
        <v>0</v>
      </c>
      <c r="AH243" s="166" t="n">
        <f aca="false">ROUND(参数!AD243,$BM$2)</f>
        <v>0</v>
      </c>
      <c r="AI243" s="166" t="n">
        <f aca="false">ROUND(参数!AE243,$BM$2)</f>
        <v>0</v>
      </c>
      <c r="AJ243" s="166" t="n">
        <f aca="false">ROUND(参数!AF243,$BM$2)</f>
        <v>0</v>
      </c>
      <c r="AK243" s="166" t="n">
        <f aca="false">ROUND(参数!AG243,$BM$2)</f>
        <v>0</v>
      </c>
      <c r="AL243" s="147" t="n">
        <f aca="false">ROUND(参数!AH243,$BM$2)</f>
        <v>0</v>
      </c>
      <c r="AM243" s="167"/>
      <c r="AO243" s="166" t="n">
        <f aca="false">D243</f>
        <v>0</v>
      </c>
      <c r="AP243" s="166" t="n">
        <f aca="false">F243-H243</f>
        <v>125</v>
      </c>
      <c r="AQ243" s="166" t="n">
        <f aca="false">I243-G243</f>
        <v>0</v>
      </c>
      <c r="AR243" s="166" t="n">
        <f aca="false">H243-J243</f>
        <v>0</v>
      </c>
      <c r="AS243" s="166" t="n">
        <f aca="false">K243-I243</f>
        <v>0</v>
      </c>
      <c r="AT243" s="166" t="n">
        <f aca="false">J243-L243</f>
        <v>0</v>
      </c>
      <c r="AU243" s="166" t="n">
        <f aca="false">M243-K243</f>
        <v>0</v>
      </c>
      <c r="AV243" s="166" t="n">
        <f aca="false">L243-N243</f>
        <v>0</v>
      </c>
      <c r="AW243" s="166" t="n">
        <f aca="false">O243-M243</f>
        <v>0</v>
      </c>
      <c r="AX243" s="166" t="n">
        <f aca="false">N243-P243</f>
        <v>0</v>
      </c>
      <c r="AY243" s="166" t="n">
        <f aca="false">Q243-O243</f>
        <v>0</v>
      </c>
      <c r="AZ243" s="166" t="n">
        <f aca="false">P243-R243</f>
        <v>0</v>
      </c>
      <c r="BA243" s="166" t="n">
        <f aca="false">S243-Q243</f>
        <v>0</v>
      </c>
      <c r="BB243" s="166" t="n">
        <f aca="false">R243-T243</f>
        <v>0</v>
      </c>
      <c r="BC243" s="166" t="n">
        <f aca="false">U243-S243</f>
        <v>0</v>
      </c>
      <c r="BD243" s="166" t="n">
        <f aca="false">T243-V243</f>
        <v>0</v>
      </c>
      <c r="BE243" s="166" t="n">
        <f aca="false">W243-U243</f>
        <v>0</v>
      </c>
      <c r="BF243" s="166" t="n">
        <f aca="false">V243-X243</f>
        <v>0</v>
      </c>
      <c r="BG243" s="166" t="n">
        <f aca="false">Y243-W243</f>
        <v>0</v>
      </c>
      <c r="BH243" s="166" t="n">
        <f aca="false">X243-Z243</f>
        <v>0</v>
      </c>
      <c r="BI243" s="166" t="n">
        <f aca="false">AA243-Y243</f>
        <v>0</v>
      </c>
      <c r="BJ243" s="166" t="n">
        <f aca="false">Z243-AB243</f>
        <v>0</v>
      </c>
      <c r="BK243" s="166" t="n">
        <f aca="false">AC243-AA243</f>
        <v>0</v>
      </c>
      <c r="BL243" s="166" t="n">
        <f aca="false">AB243-AD243</f>
        <v>0</v>
      </c>
      <c r="BM243" s="166" t="n">
        <f aca="false">AE243-AC243</f>
        <v>0</v>
      </c>
      <c r="BN243" s="166" t="n">
        <f aca="false">AD243-AF243</f>
        <v>0</v>
      </c>
      <c r="BO243" s="166" t="n">
        <f aca="false">AG243-AE243</f>
        <v>0</v>
      </c>
      <c r="BP243" s="166" t="n">
        <f aca="false">AF243-AH243</f>
        <v>0</v>
      </c>
      <c r="BQ243" s="166" t="n">
        <f aca="false">AI243-AG243</f>
        <v>0</v>
      </c>
      <c r="BR243" s="166" t="n">
        <v>0</v>
      </c>
      <c r="BS243" s="166" t="n">
        <v>0</v>
      </c>
    </row>
    <row r="244" customFormat="false" ht="15.75" hidden="false" customHeight="false" outlineLevel="0" collapsed="false">
      <c r="D244" s="164"/>
      <c r="E244" s="165" t="s">
        <v>19</v>
      </c>
      <c r="F244" s="166" t="n">
        <v>0</v>
      </c>
      <c r="G244" s="166" t="n">
        <v>0</v>
      </c>
      <c r="H244" s="166" t="n">
        <f aca="false">ROUND(参数!D244,$BM$2)</f>
        <v>0</v>
      </c>
      <c r="I244" s="166" t="n">
        <f aca="false">ROUND(参数!E244,$BM$2)</f>
        <v>0</v>
      </c>
      <c r="J244" s="166" t="n">
        <f aca="false">ROUND(参数!F244,$BM$2)</f>
        <v>0</v>
      </c>
      <c r="K244" s="166" t="n">
        <f aca="false">ROUND(参数!G244,$BM$2)</f>
        <v>0</v>
      </c>
      <c r="L244" s="166" t="n">
        <f aca="false">ROUND(参数!H244,$BM$2)</f>
        <v>0</v>
      </c>
      <c r="M244" s="166" t="n">
        <f aca="false">ROUND(参数!I244,$BM$2)</f>
        <v>0</v>
      </c>
      <c r="N244" s="166" t="n">
        <f aca="false">ROUND(参数!J244,$BM$2)</f>
        <v>0</v>
      </c>
      <c r="O244" s="166" t="n">
        <f aca="false">ROUND(参数!K244,$BM$2)</f>
        <v>0</v>
      </c>
      <c r="P244" s="166" t="n">
        <f aca="false">ROUND(参数!L244,$BM$2)</f>
        <v>0</v>
      </c>
      <c r="Q244" s="166" t="n">
        <f aca="false">ROUND(参数!M244,$BM$2)</f>
        <v>0</v>
      </c>
      <c r="R244" s="166" t="n">
        <f aca="false">ROUND(参数!N244,$BM$2)</f>
        <v>0</v>
      </c>
      <c r="S244" s="166" t="n">
        <f aca="false">ROUND(参数!O244,$BM$2)</f>
        <v>0</v>
      </c>
      <c r="T244" s="166" t="n">
        <f aca="false">ROUND(参数!P244,$BM$2)</f>
        <v>0</v>
      </c>
      <c r="U244" s="166" t="n">
        <f aca="false">ROUND(参数!Q244,$BM$2)</f>
        <v>0</v>
      </c>
      <c r="V244" s="166" t="n">
        <f aca="false">ROUND(参数!R244,$BM$2)</f>
        <v>0</v>
      </c>
      <c r="W244" s="166" t="n">
        <f aca="false">ROUND(参数!S244,$BM$2)</f>
        <v>0</v>
      </c>
      <c r="X244" s="166" t="n">
        <f aca="false">ROUND(参数!T244,$BM$2)</f>
        <v>0</v>
      </c>
      <c r="Y244" s="166" t="n">
        <f aca="false">ROUND(参数!U244,$BM$2)</f>
        <v>0</v>
      </c>
      <c r="Z244" s="166" t="n">
        <f aca="false">ROUND(参数!V244,$BM$2)</f>
        <v>0</v>
      </c>
      <c r="AA244" s="166" t="n">
        <f aca="false">ROUND(参数!W244,$BM$2)</f>
        <v>0</v>
      </c>
      <c r="AB244" s="166" t="n">
        <f aca="false">ROUND(参数!X244,$BM$2)</f>
        <v>0</v>
      </c>
      <c r="AC244" s="166" t="n">
        <f aca="false">ROUND(参数!Y244,$BM$2)</f>
        <v>0</v>
      </c>
      <c r="AD244" s="166" t="n">
        <f aca="false">ROUND(参数!Z244,$BM$2)</f>
        <v>0</v>
      </c>
      <c r="AE244" s="166" t="n">
        <f aca="false">ROUND(参数!AA244,$BM$2)</f>
        <v>0</v>
      </c>
      <c r="AF244" s="166" t="n">
        <f aca="false">ROUND(参数!AB244,$BM$2)</f>
        <v>0</v>
      </c>
      <c r="AG244" s="166" t="n">
        <f aca="false">ROUND(参数!AC244,$BM$2)</f>
        <v>0</v>
      </c>
      <c r="AH244" s="166" t="n">
        <f aca="false">ROUND(参数!AD244,$BM$2)</f>
        <v>125</v>
      </c>
      <c r="AI244" s="166" t="n">
        <f aca="false">ROUND(参数!AE244,$BM$2)</f>
        <v>0</v>
      </c>
      <c r="AJ244" s="166" t="n">
        <f aca="false">ROUND(参数!AF244,$BM$2)</f>
        <v>0</v>
      </c>
      <c r="AK244" s="166" t="n">
        <f aca="false">ROUND(参数!AG244,$BM$2)</f>
        <v>0</v>
      </c>
      <c r="AL244" s="147" t="n">
        <f aca="false">ROUND(参数!AH244,$BM$2)</f>
        <v>0</v>
      </c>
      <c r="AM244" s="148"/>
      <c r="AO244" s="166"/>
      <c r="AP244" s="166" t="n">
        <f aca="false">F244</f>
        <v>0</v>
      </c>
      <c r="AQ244" s="166" t="n">
        <f aca="false">G244</f>
        <v>0</v>
      </c>
      <c r="AR244" s="166" t="n">
        <f aca="false">IF(H244-F244&lt;0,0,H244-F244)</f>
        <v>0</v>
      </c>
      <c r="AS244" s="166" t="n">
        <f aca="false">I244-G244</f>
        <v>0</v>
      </c>
      <c r="AT244" s="166" t="n">
        <f aca="false">IF(J244-H244&lt;0,0,J244-H244)</f>
        <v>0</v>
      </c>
      <c r="AU244" s="166" t="n">
        <f aca="false">K244-I244</f>
        <v>0</v>
      </c>
      <c r="AV244" s="166" t="n">
        <f aca="false">IF(L244-J244&lt;0,0,L244-J244)</f>
        <v>0</v>
      </c>
      <c r="AW244" s="166" t="n">
        <f aca="false">M244-K244</f>
        <v>0</v>
      </c>
      <c r="AX244" s="166" t="n">
        <f aca="false">IF(N244-L244&lt;0,0,N244-L244)</f>
        <v>0</v>
      </c>
      <c r="AY244" s="166" t="n">
        <f aca="false">O244-M244</f>
        <v>0</v>
      </c>
      <c r="AZ244" s="166" t="n">
        <f aca="false">IF(P244-N244&lt;0,0,P244-N244)</f>
        <v>0</v>
      </c>
      <c r="BA244" s="166" t="n">
        <f aca="false">Q244-O244</f>
        <v>0</v>
      </c>
      <c r="BB244" s="166" t="n">
        <f aca="false">IF(R244-P244&lt;0,0,R244-P244)</f>
        <v>0</v>
      </c>
      <c r="BC244" s="166" t="n">
        <f aca="false">S244-Q244</f>
        <v>0</v>
      </c>
      <c r="BD244" s="166" t="n">
        <f aca="false">IF(T244-R244&lt;0,0,T244-R244)</f>
        <v>0</v>
      </c>
      <c r="BE244" s="166" t="n">
        <f aca="false">U244-S244</f>
        <v>0</v>
      </c>
      <c r="BF244" s="166" t="n">
        <f aca="false">IF(V244-T244&lt;0,0,V244-T244)</f>
        <v>0</v>
      </c>
      <c r="BG244" s="166" t="n">
        <f aca="false">W244-U244</f>
        <v>0</v>
      </c>
      <c r="BH244" s="166" t="n">
        <f aca="false">IF(X244-V244&lt;0,0,X244-V244)</f>
        <v>0</v>
      </c>
      <c r="BI244" s="166" t="n">
        <f aca="false">Y244-W244</f>
        <v>0</v>
      </c>
      <c r="BJ244" s="166" t="n">
        <f aca="false">IF(Z244-X244&lt;0,0,Z244-X244)</f>
        <v>0</v>
      </c>
      <c r="BK244" s="166" t="n">
        <f aca="false">AA244-Y244</f>
        <v>0</v>
      </c>
      <c r="BL244" s="166" t="n">
        <f aca="false">IF(AB244-Z244&lt;0,0,AB244-Z244)</f>
        <v>0</v>
      </c>
      <c r="BM244" s="166" t="n">
        <f aca="false">AC244-AA244</f>
        <v>0</v>
      </c>
      <c r="BN244" s="166" t="n">
        <f aca="false">IF(AD244-AB244&lt;0,0,AD244-AB244)</f>
        <v>0</v>
      </c>
      <c r="BO244" s="166" t="n">
        <f aca="false">AE244-AC244</f>
        <v>0</v>
      </c>
      <c r="BP244" s="166" t="n">
        <f aca="false">IF(AF244-AD244&lt;0,0,AF244-AD244)</f>
        <v>0</v>
      </c>
      <c r="BQ244" s="166" t="n">
        <f aca="false">AG244-AE244</f>
        <v>0</v>
      </c>
      <c r="BR244" s="166" t="n">
        <f aca="false">IF(AH244-AF244&lt;0,0,AH244-AL244)</f>
        <v>125</v>
      </c>
      <c r="BS244" s="166" t="n">
        <f aca="false">AI244-AG244</f>
        <v>0</v>
      </c>
    </row>
    <row r="245" customFormat="false" ht="15.75" hidden="false" customHeight="false" outlineLevel="0" collapsed="false">
      <c r="D245" s="164"/>
      <c r="E245" s="165" t="s">
        <v>7</v>
      </c>
      <c r="F245" s="166" t="n">
        <f aca="false">参数!$AH$1</f>
        <v>125</v>
      </c>
      <c r="G245" s="166" t="n">
        <v>0</v>
      </c>
      <c r="H245" s="166" t="n">
        <f aca="false">ROUND(参数!D245,$BM$2)</f>
        <v>0</v>
      </c>
      <c r="I245" s="166" t="n">
        <f aca="false">ROUND(参数!E245,$BM$2)</f>
        <v>0</v>
      </c>
      <c r="J245" s="166" t="n">
        <f aca="false">ROUND(参数!F245,$BM$2)</f>
        <v>0</v>
      </c>
      <c r="K245" s="166" t="n">
        <f aca="false">ROUND(参数!G245,$BM$2)</f>
        <v>0</v>
      </c>
      <c r="L245" s="166" t="n">
        <f aca="false">ROUND(参数!H245,$BM$2)</f>
        <v>0</v>
      </c>
      <c r="M245" s="166" t="n">
        <f aca="false">ROUND(参数!I245,$BM$2)</f>
        <v>0</v>
      </c>
      <c r="N245" s="166" t="n">
        <f aca="false">ROUND(参数!J245,$BM$2)</f>
        <v>0</v>
      </c>
      <c r="O245" s="166" t="n">
        <f aca="false">ROUND(参数!K245,$BM$2)</f>
        <v>0</v>
      </c>
      <c r="P245" s="166" t="n">
        <f aca="false">ROUND(参数!L245,$BM$2)</f>
        <v>0</v>
      </c>
      <c r="Q245" s="166" t="n">
        <f aca="false">ROUND(参数!M245,$BM$2)</f>
        <v>0</v>
      </c>
      <c r="R245" s="166" t="n">
        <f aca="false">ROUND(参数!N245,$BM$2)</f>
        <v>0</v>
      </c>
      <c r="S245" s="166" t="n">
        <f aca="false">ROUND(参数!O245,$BM$2)</f>
        <v>0</v>
      </c>
      <c r="T245" s="166" t="n">
        <f aca="false">ROUND(参数!P245,$BM$2)</f>
        <v>0</v>
      </c>
      <c r="U245" s="166" t="n">
        <f aca="false">ROUND(参数!Q245,$BM$2)</f>
        <v>0</v>
      </c>
      <c r="V245" s="166" t="n">
        <f aca="false">ROUND(参数!R245,$BM$2)</f>
        <v>0</v>
      </c>
      <c r="W245" s="166" t="n">
        <f aca="false">ROUND(参数!S245,$BM$2)</f>
        <v>0</v>
      </c>
      <c r="X245" s="166" t="n">
        <f aca="false">ROUND(参数!T245,$BM$2)</f>
        <v>0</v>
      </c>
      <c r="Y245" s="166" t="n">
        <f aca="false">ROUND(参数!U245,$BM$2)</f>
        <v>0</v>
      </c>
      <c r="Z245" s="166" t="n">
        <f aca="false">ROUND(参数!V245,$BM$2)</f>
        <v>0</v>
      </c>
      <c r="AA245" s="166" t="n">
        <f aca="false">ROUND(参数!W245,$BM$2)</f>
        <v>0</v>
      </c>
      <c r="AB245" s="166" t="n">
        <f aca="false">ROUND(参数!X245,$BM$2)</f>
        <v>0</v>
      </c>
      <c r="AC245" s="166" t="n">
        <f aca="false">ROUND(参数!Y245,$BM$2)</f>
        <v>0</v>
      </c>
      <c r="AD245" s="166" t="n">
        <f aca="false">ROUND(参数!Z245,$BM$2)</f>
        <v>0</v>
      </c>
      <c r="AE245" s="166" t="n">
        <f aca="false">ROUND(参数!AA245,$BM$2)</f>
        <v>0</v>
      </c>
      <c r="AF245" s="166" t="n">
        <f aca="false">ROUND(参数!AB245,$BM$2)</f>
        <v>0</v>
      </c>
      <c r="AG245" s="166" t="n">
        <f aca="false">ROUND(参数!AC245,$BM$2)</f>
        <v>0</v>
      </c>
      <c r="AH245" s="166" t="n">
        <f aca="false">ROUND(参数!AD245,$BM$2)</f>
        <v>0</v>
      </c>
      <c r="AI245" s="166" t="n">
        <f aca="false">ROUND(参数!AE245,$BM$2)</f>
        <v>0</v>
      </c>
      <c r="AJ245" s="166" t="n">
        <f aca="false">ROUND(参数!AF245,$BM$2)</f>
        <v>0</v>
      </c>
      <c r="AK245" s="166" t="n">
        <f aca="false">ROUND(参数!AG245,$BM$2)</f>
        <v>0</v>
      </c>
      <c r="AL245" s="147" t="n">
        <f aca="false">ROUND(参数!AH245,$BM$2)</f>
        <v>0</v>
      </c>
      <c r="AM245" s="167"/>
      <c r="AO245" s="166" t="n">
        <f aca="false">D245</f>
        <v>0</v>
      </c>
      <c r="AP245" s="166" t="n">
        <f aca="false">F245-H245</f>
        <v>125</v>
      </c>
      <c r="AQ245" s="166" t="n">
        <f aca="false">I245-G245</f>
        <v>0</v>
      </c>
      <c r="AR245" s="166" t="n">
        <f aca="false">H245-J245</f>
        <v>0</v>
      </c>
      <c r="AS245" s="166" t="n">
        <f aca="false">K245-I245</f>
        <v>0</v>
      </c>
      <c r="AT245" s="166" t="n">
        <f aca="false">J245-L245</f>
        <v>0</v>
      </c>
      <c r="AU245" s="166" t="n">
        <f aca="false">M245-K245</f>
        <v>0</v>
      </c>
      <c r="AV245" s="166" t="n">
        <f aca="false">L245-N245</f>
        <v>0</v>
      </c>
      <c r="AW245" s="166" t="n">
        <f aca="false">O245-M245</f>
        <v>0</v>
      </c>
      <c r="AX245" s="166" t="n">
        <f aca="false">N245-P245</f>
        <v>0</v>
      </c>
      <c r="AY245" s="166" t="n">
        <f aca="false">Q245-O245</f>
        <v>0</v>
      </c>
      <c r="AZ245" s="166" t="n">
        <f aca="false">P245-R245</f>
        <v>0</v>
      </c>
      <c r="BA245" s="166" t="n">
        <f aca="false">S245-Q245</f>
        <v>0</v>
      </c>
      <c r="BB245" s="166" t="n">
        <f aca="false">R245-T245</f>
        <v>0</v>
      </c>
      <c r="BC245" s="166" t="n">
        <f aca="false">U245-S245</f>
        <v>0</v>
      </c>
      <c r="BD245" s="166" t="n">
        <f aca="false">T245-V245</f>
        <v>0</v>
      </c>
      <c r="BE245" s="166" t="n">
        <f aca="false">W245-U245</f>
        <v>0</v>
      </c>
      <c r="BF245" s="166" t="n">
        <f aca="false">V245-X245</f>
        <v>0</v>
      </c>
      <c r="BG245" s="166" t="n">
        <f aca="false">Y245-W245</f>
        <v>0</v>
      </c>
      <c r="BH245" s="166" t="n">
        <f aca="false">X245-Z245</f>
        <v>0</v>
      </c>
      <c r="BI245" s="166" t="n">
        <f aca="false">AA245-Y245</f>
        <v>0</v>
      </c>
      <c r="BJ245" s="166" t="n">
        <f aca="false">Z245-AB245</f>
        <v>0</v>
      </c>
      <c r="BK245" s="166" t="n">
        <f aca="false">AC245-AA245</f>
        <v>0</v>
      </c>
      <c r="BL245" s="166" t="n">
        <f aca="false">AB245-AD245</f>
        <v>0</v>
      </c>
      <c r="BM245" s="166" t="n">
        <f aca="false">AE245-AC245</f>
        <v>0</v>
      </c>
      <c r="BN245" s="166" t="n">
        <f aca="false">AD245-AF245</f>
        <v>0</v>
      </c>
      <c r="BO245" s="166" t="n">
        <f aca="false">AG245-AE245</f>
        <v>0</v>
      </c>
      <c r="BP245" s="166" t="n">
        <f aca="false">AF245-AH245</f>
        <v>0</v>
      </c>
      <c r="BQ245" s="166" t="n">
        <f aca="false">AI245-AG245</f>
        <v>0</v>
      </c>
      <c r="BR245" s="166" t="n">
        <v>0</v>
      </c>
      <c r="BS245" s="166" t="n">
        <v>0</v>
      </c>
    </row>
    <row r="246" customFormat="false" ht="15.75" hidden="false" customHeight="false" outlineLevel="0" collapsed="false">
      <c r="D246" s="164"/>
      <c r="E246" s="165" t="s">
        <v>19</v>
      </c>
      <c r="F246" s="166" t="n">
        <v>0</v>
      </c>
      <c r="G246" s="166" t="n">
        <v>0</v>
      </c>
      <c r="H246" s="166" t="n">
        <f aca="false">ROUND(参数!D246,$BM$2)</f>
        <v>0</v>
      </c>
      <c r="I246" s="166" t="n">
        <f aca="false">ROUND(参数!E246,$BM$2)</f>
        <v>0</v>
      </c>
      <c r="J246" s="166" t="n">
        <f aca="false">ROUND(参数!F246,$BM$2)</f>
        <v>0</v>
      </c>
      <c r="K246" s="166" t="n">
        <f aca="false">ROUND(参数!G246,$BM$2)</f>
        <v>0</v>
      </c>
      <c r="L246" s="166" t="n">
        <f aca="false">ROUND(参数!H246,$BM$2)</f>
        <v>0</v>
      </c>
      <c r="M246" s="166" t="n">
        <f aca="false">ROUND(参数!I246,$BM$2)</f>
        <v>0</v>
      </c>
      <c r="N246" s="166" t="n">
        <f aca="false">ROUND(参数!J246,$BM$2)</f>
        <v>0</v>
      </c>
      <c r="O246" s="166" t="n">
        <f aca="false">ROUND(参数!K246,$BM$2)</f>
        <v>0</v>
      </c>
      <c r="P246" s="166" t="n">
        <f aca="false">ROUND(参数!L246,$BM$2)</f>
        <v>0</v>
      </c>
      <c r="Q246" s="166" t="n">
        <f aca="false">ROUND(参数!M246,$BM$2)</f>
        <v>0</v>
      </c>
      <c r="R246" s="166" t="n">
        <f aca="false">ROUND(参数!N246,$BM$2)</f>
        <v>0</v>
      </c>
      <c r="S246" s="166" t="n">
        <f aca="false">ROUND(参数!O246,$BM$2)</f>
        <v>0</v>
      </c>
      <c r="T246" s="166" t="n">
        <f aca="false">ROUND(参数!P246,$BM$2)</f>
        <v>0</v>
      </c>
      <c r="U246" s="166" t="n">
        <f aca="false">ROUND(参数!Q246,$BM$2)</f>
        <v>0</v>
      </c>
      <c r="V246" s="166" t="n">
        <f aca="false">ROUND(参数!R246,$BM$2)</f>
        <v>0</v>
      </c>
      <c r="W246" s="166" t="n">
        <f aca="false">ROUND(参数!S246,$BM$2)</f>
        <v>0</v>
      </c>
      <c r="X246" s="166" t="n">
        <f aca="false">ROUND(参数!T246,$BM$2)</f>
        <v>0</v>
      </c>
      <c r="Y246" s="166" t="n">
        <f aca="false">ROUND(参数!U246,$BM$2)</f>
        <v>0</v>
      </c>
      <c r="Z246" s="166" t="n">
        <f aca="false">ROUND(参数!V246,$BM$2)</f>
        <v>0</v>
      </c>
      <c r="AA246" s="166" t="n">
        <f aca="false">ROUND(参数!W246,$BM$2)</f>
        <v>0</v>
      </c>
      <c r="AB246" s="166" t="n">
        <f aca="false">ROUND(参数!X246,$BM$2)</f>
        <v>0</v>
      </c>
      <c r="AC246" s="166" t="n">
        <f aca="false">ROUND(参数!Y246,$BM$2)</f>
        <v>0</v>
      </c>
      <c r="AD246" s="166" t="n">
        <f aca="false">ROUND(参数!Z246,$BM$2)</f>
        <v>0</v>
      </c>
      <c r="AE246" s="166" t="n">
        <f aca="false">ROUND(参数!AA246,$BM$2)</f>
        <v>0</v>
      </c>
      <c r="AF246" s="166" t="n">
        <f aca="false">ROUND(参数!AB246,$BM$2)</f>
        <v>0</v>
      </c>
      <c r="AG246" s="166" t="n">
        <f aca="false">ROUND(参数!AC246,$BM$2)</f>
        <v>0</v>
      </c>
      <c r="AH246" s="166" t="n">
        <f aca="false">ROUND(参数!AD246,$BM$2)</f>
        <v>125</v>
      </c>
      <c r="AI246" s="166" t="n">
        <f aca="false">ROUND(参数!AE246,$BM$2)</f>
        <v>0</v>
      </c>
      <c r="AJ246" s="166" t="n">
        <f aca="false">ROUND(参数!AF246,$BM$2)</f>
        <v>0</v>
      </c>
      <c r="AK246" s="166" t="n">
        <f aca="false">ROUND(参数!AG246,$BM$2)</f>
        <v>0</v>
      </c>
      <c r="AL246" s="147" t="n">
        <f aca="false">ROUND(参数!AH246,$BM$2)</f>
        <v>0</v>
      </c>
      <c r="AM246" s="148"/>
      <c r="AO246" s="166"/>
      <c r="AP246" s="166" t="n">
        <f aca="false">F246</f>
        <v>0</v>
      </c>
      <c r="AQ246" s="166" t="n">
        <f aca="false">G246</f>
        <v>0</v>
      </c>
      <c r="AR246" s="166" t="n">
        <f aca="false">IF(H246-F246&lt;0,0,H246-F246)</f>
        <v>0</v>
      </c>
      <c r="AS246" s="166" t="n">
        <f aca="false">I246-G246</f>
        <v>0</v>
      </c>
      <c r="AT246" s="166" t="n">
        <f aca="false">IF(J246-H246&lt;0,0,J246-H246)</f>
        <v>0</v>
      </c>
      <c r="AU246" s="166" t="n">
        <f aca="false">K246-I246</f>
        <v>0</v>
      </c>
      <c r="AV246" s="166" t="n">
        <f aca="false">IF(L246-J246&lt;0,0,L246-J246)</f>
        <v>0</v>
      </c>
      <c r="AW246" s="166" t="n">
        <f aca="false">M246-K246</f>
        <v>0</v>
      </c>
      <c r="AX246" s="166" t="n">
        <f aca="false">IF(N246-L246&lt;0,0,N246-L246)</f>
        <v>0</v>
      </c>
      <c r="AY246" s="166" t="n">
        <f aca="false">O246-M246</f>
        <v>0</v>
      </c>
      <c r="AZ246" s="166" t="n">
        <f aca="false">IF(P246-N246&lt;0,0,P246-N246)</f>
        <v>0</v>
      </c>
      <c r="BA246" s="166" t="n">
        <f aca="false">Q246-O246</f>
        <v>0</v>
      </c>
      <c r="BB246" s="166" t="n">
        <f aca="false">IF(R246-P246&lt;0,0,R246-P246)</f>
        <v>0</v>
      </c>
      <c r="BC246" s="166" t="n">
        <f aca="false">S246-Q246</f>
        <v>0</v>
      </c>
      <c r="BD246" s="166" t="n">
        <f aca="false">IF(T246-R246&lt;0,0,T246-R246)</f>
        <v>0</v>
      </c>
      <c r="BE246" s="166" t="n">
        <f aca="false">U246-S246</f>
        <v>0</v>
      </c>
      <c r="BF246" s="166" t="n">
        <f aca="false">IF(V246-T246&lt;0,0,V246-T246)</f>
        <v>0</v>
      </c>
      <c r="BG246" s="166" t="n">
        <f aca="false">W246-U246</f>
        <v>0</v>
      </c>
      <c r="BH246" s="166" t="n">
        <f aca="false">IF(X246-V246&lt;0,0,X246-V246)</f>
        <v>0</v>
      </c>
      <c r="BI246" s="166" t="n">
        <f aca="false">Y246-W246</f>
        <v>0</v>
      </c>
      <c r="BJ246" s="166" t="n">
        <f aca="false">IF(Z246-X246&lt;0,0,Z246-X246)</f>
        <v>0</v>
      </c>
      <c r="BK246" s="166" t="n">
        <f aca="false">AA246-Y246</f>
        <v>0</v>
      </c>
      <c r="BL246" s="166" t="n">
        <f aca="false">IF(AB246-Z246&lt;0,0,AB246-Z246)</f>
        <v>0</v>
      </c>
      <c r="BM246" s="166" t="n">
        <f aca="false">AC246-AA246</f>
        <v>0</v>
      </c>
      <c r="BN246" s="166" t="n">
        <f aca="false">IF(AD246-AB246&lt;0,0,AD246-AB246)</f>
        <v>0</v>
      </c>
      <c r="BO246" s="166" t="n">
        <f aca="false">AE246-AC246</f>
        <v>0</v>
      </c>
      <c r="BP246" s="166" t="n">
        <f aca="false">IF(AF246-AD246&lt;0,0,AF246-AD246)</f>
        <v>0</v>
      </c>
      <c r="BQ246" s="166" t="n">
        <f aca="false">AG246-AE246</f>
        <v>0</v>
      </c>
      <c r="BR246" s="166" t="n">
        <f aca="false">IF(AH246-AF246&lt;0,0,AH246-AL246)</f>
        <v>125</v>
      </c>
      <c r="BS246" s="166" t="n">
        <f aca="false">AI246-AG246</f>
        <v>0</v>
      </c>
    </row>
    <row r="247" customFormat="false" ht="15.75" hidden="false" customHeight="false" outlineLevel="0" collapsed="false">
      <c r="D247" s="164"/>
      <c r="E247" s="165" t="s">
        <v>7</v>
      </c>
      <c r="F247" s="166" t="n">
        <f aca="false">参数!$AH$1</f>
        <v>125</v>
      </c>
      <c r="G247" s="166" t="n">
        <v>0</v>
      </c>
      <c r="H247" s="166" t="n">
        <f aca="false">ROUND(参数!D247,$BM$2)</f>
        <v>0</v>
      </c>
      <c r="I247" s="166" t="n">
        <f aca="false">ROUND(参数!E247,$BM$2)</f>
        <v>0</v>
      </c>
      <c r="J247" s="166" t="n">
        <f aca="false">ROUND(参数!F247,$BM$2)</f>
        <v>0</v>
      </c>
      <c r="K247" s="166" t="n">
        <f aca="false">ROUND(参数!G247,$BM$2)</f>
        <v>0</v>
      </c>
      <c r="L247" s="166" t="n">
        <f aca="false">ROUND(参数!H247,$BM$2)</f>
        <v>0</v>
      </c>
      <c r="M247" s="166" t="n">
        <f aca="false">ROUND(参数!I247,$BM$2)</f>
        <v>0</v>
      </c>
      <c r="N247" s="166" t="n">
        <f aca="false">ROUND(参数!J247,$BM$2)</f>
        <v>0</v>
      </c>
      <c r="O247" s="166" t="n">
        <f aca="false">ROUND(参数!K247,$BM$2)</f>
        <v>0</v>
      </c>
      <c r="P247" s="166" t="n">
        <f aca="false">ROUND(参数!L247,$BM$2)</f>
        <v>0</v>
      </c>
      <c r="Q247" s="166" t="n">
        <f aca="false">ROUND(参数!M247,$BM$2)</f>
        <v>0</v>
      </c>
      <c r="R247" s="166" t="n">
        <f aca="false">ROUND(参数!N247,$BM$2)</f>
        <v>0</v>
      </c>
      <c r="S247" s="166" t="n">
        <f aca="false">ROUND(参数!O247,$BM$2)</f>
        <v>0</v>
      </c>
      <c r="T247" s="166" t="n">
        <f aca="false">ROUND(参数!P247,$BM$2)</f>
        <v>0</v>
      </c>
      <c r="U247" s="166" t="n">
        <f aca="false">ROUND(参数!Q247,$BM$2)</f>
        <v>0</v>
      </c>
      <c r="V247" s="166" t="n">
        <f aca="false">ROUND(参数!R247,$BM$2)</f>
        <v>0</v>
      </c>
      <c r="W247" s="166" t="n">
        <f aca="false">ROUND(参数!S247,$BM$2)</f>
        <v>0</v>
      </c>
      <c r="X247" s="166" t="n">
        <f aca="false">ROUND(参数!T247,$BM$2)</f>
        <v>0</v>
      </c>
      <c r="Y247" s="166" t="n">
        <f aca="false">ROUND(参数!U247,$BM$2)</f>
        <v>0</v>
      </c>
      <c r="Z247" s="166" t="n">
        <f aca="false">ROUND(参数!V247,$BM$2)</f>
        <v>0</v>
      </c>
      <c r="AA247" s="166" t="n">
        <f aca="false">ROUND(参数!W247,$BM$2)</f>
        <v>0</v>
      </c>
      <c r="AB247" s="166" t="n">
        <f aca="false">ROUND(参数!X247,$BM$2)</f>
        <v>0</v>
      </c>
      <c r="AC247" s="166" t="n">
        <f aca="false">ROUND(参数!Y247,$BM$2)</f>
        <v>0</v>
      </c>
      <c r="AD247" s="166" t="n">
        <f aca="false">ROUND(参数!Z247,$BM$2)</f>
        <v>0</v>
      </c>
      <c r="AE247" s="166" t="n">
        <f aca="false">ROUND(参数!AA247,$BM$2)</f>
        <v>0</v>
      </c>
      <c r="AF247" s="166" t="n">
        <f aca="false">ROUND(参数!AB247,$BM$2)</f>
        <v>0</v>
      </c>
      <c r="AG247" s="166" t="n">
        <f aca="false">ROUND(参数!AC247,$BM$2)</f>
        <v>0</v>
      </c>
      <c r="AH247" s="166" t="n">
        <f aca="false">ROUND(参数!AD247,$BM$2)</f>
        <v>0</v>
      </c>
      <c r="AI247" s="166" t="n">
        <f aca="false">ROUND(参数!AE247,$BM$2)</f>
        <v>0</v>
      </c>
      <c r="AJ247" s="166" t="n">
        <f aca="false">ROUND(参数!AF247,$BM$2)</f>
        <v>0</v>
      </c>
      <c r="AK247" s="166" t="n">
        <f aca="false">ROUND(参数!AG247,$BM$2)</f>
        <v>0</v>
      </c>
      <c r="AL247" s="147" t="n">
        <f aca="false">ROUND(参数!AH247,$BM$2)</f>
        <v>0</v>
      </c>
      <c r="AM247" s="167"/>
      <c r="AO247" s="166" t="n">
        <f aca="false">D247</f>
        <v>0</v>
      </c>
      <c r="AP247" s="166" t="n">
        <f aca="false">F247-H247</f>
        <v>125</v>
      </c>
      <c r="AQ247" s="166" t="n">
        <f aca="false">I247-G247</f>
        <v>0</v>
      </c>
      <c r="AR247" s="166" t="n">
        <f aca="false">H247-J247</f>
        <v>0</v>
      </c>
      <c r="AS247" s="166" t="n">
        <f aca="false">K247-I247</f>
        <v>0</v>
      </c>
      <c r="AT247" s="166" t="n">
        <f aca="false">J247-L247</f>
        <v>0</v>
      </c>
      <c r="AU247" s="166" t="n">
        <f aca="false">M247-K247</f>
        <v>0</v>
      </c>
      <c r="AV247" s="166" t="n">
        <f aca="false">L247-N247</f>
        <v>0</v>
      </c>
      <c r="AW247" s="166" t="n">
        <f aca="false">O247-M247</f>
        <v>0</v>
      </c>
      <c r="AX247" s="166" t="n">
        <f aca="false">N247-P247</f>
        <v>0</v>
      </c>
      <c r="AY247" s="166" t="n">
        <f aca="false">Q247-O247</f>
        <v>0</v>
      </c>
      <c r="AZ247" s="166" t="n">
        <f aca="false">P247-R247</f>
        <v>0</v>
      </c>
      <c r="BA247" s="166" t="n">
        <f aca="false">S247-Q247</f>
        <v>0</v>
      </c>
      <c r="BB247" s="166" t="n">
        <f aca="false">R247-T247</f>
        <v>0</v>
      </c>
      <c r="BC247" s="166" t="n">
        <f aca="false">U247-S247</f>
        <v>0</v>
      </c>
      <c r="BD247" s="166" t="n">
        <f aca="false">T247-V247</f>
        <v>0</v>
      </c>
      <c r="BE247" s="166" t="n">
        <f aca="false">W247-U247</f>
        <v>0</v>
      </c>
      <c r="BF247" s="166" t="n">
        <f aca="false">V247-X247</f>
        <v>0</v>
      </c>
      <c r="BG247" s="166" t="n">
        <f aca="false">Y247-W247</f>
        <v>0</v>
      </c>
      <c r="BH247" s="166" t="n">
        <f aca="false">X247-Z247</f>
        <v>0</v>
      </c>
      <c r="BI247" s="166" t="n">
        <f aca="false">AA247-Y247</f>
        <v>0</v>
      </c>
      <c r="BJ247" s="166" t="n">
        <f aca="false">Z247-AB247</f>
        <v>0</v>
      </c>
      <c r="BK247" s="166" t="n">
        <f aca="false">AC247-AA247</f>
        <v>0</v>
      </c>
      <c r="BL247" s="166" t="n">
        <f aca="false">AB247-AD247</f>
        <v>0</v>
      </c>
      <c r="BM247" s="166" t="n">
        <f aca="false">AE247-AC247</f>
        <v>0</v>
      </c>
      <c r="BN247" s="166" t="n">
        <f aca="false">AD247-AF247</f>
        <v>0</v>
      </c>
      <c r="BO247" s="166" t="n">
        <f aca="false">AG247-AE247</f>
        <v>0</v>
      </c>
      <c r="BP247" s="166" t="n">
        <f aca="false">AF247-AH247</f>
        <v>0</v>
      </c>
      <c r="BQ247" s="166" t="n">
        <f aca="false">AI247-AG247</f>
        <v>0</v>
      </c>
      <c r="BR247" s="166" t="n">
        <v>0</v>
      </c>
      <c r="BS247" s="166" t="n">
        <v>0</v>
      </c>
    </row>
    <row r="248" customFormat="false" ht="15.75" hidden="false" customHeight="false" outlineLevel="0" collapsed="false">
      <c r="D248" s="164"/>
      <c r="E248" s="165" t="s">
        <v>19</v>
      </c>
      <c r="F248" s="166" t="n">
        <v>0</v>
      </c>
      <c r="G248" s="166" t="n">
        <v>0</v>
      </c>
      <c r="H248" s="166" t="n">
        <f aca="false">ROUND(参数!D248,$BM$2)</f>
        <v>0</v>
      </c>
      <c r="I248" s="166" t="n">
        <f aca="false">ROUND(参数!E248,$BM$2)</f>
        <v>0</v>
      </c>
      <c r="J248" s="166" t="n">
        <f aca="false">ROUND(参数!F248,$BM$2)</f>
        <v>0</v>
      </c>
      <c r="K248" s="166" t="n">
        <f aca="false">ROUND(参数!G248,$BM$2)</f>
        <v>0</v>
      </c>
      <c r="L248" s="166" t="n">
        <f aca="false">ROUND(参数!H248,$BM$2)</f>
        <v>0</v>
      </c>
      <c r="M248" s="166" t="n">
        <f aca="false">ROUND(参数!I248,$BM$2)</f>
        <v>0</v>
      </c>
      <c r="N248" s="166" t="n">
        <f aca="false">ROUND(参数!J248,$BM$2)</f>
        <v>0</v>
      </c>
      <c r="O248" s="166" t="n">
        <f aca="false">ROUND(参数!K248,$BM$2)</f>
        <v>0</v>
      </c>
      <c r="P248" s="166" t="n">
        <f aca="false">ROUND(参数!L248,$BM$2)</f>
        <v>0</v>
      </c>
      <c r="Q248" s="166" t="n">
        <f aca="false">ROUND(参数!M248,$BM$2)</f>
        <v>0</v>
      </c>
      <c r="R248" s="166" t="n">
        <f aca="false">ROUND(参数!N248,$BM$2)</f>
        <v>0</v>
      </c>
      <c r="S248" s="166" t="n">
        <f aca="false">ROUND(参数!O248,$BM$2)</f>
        <v>0</v>
      </c>
      <c r="T248" s="166" t="n">
        <f aca="false">ROUND(参数!P248,$BM$2)</f>
        <v>0</v>
      </c>
      <c r="U248" s="166" t="n">
        <f aca="false">ROUND(参数!Q248,$BM$2)</f>
        <v>0</v>
      </c>
      <c r="V248" s="166" t="n">
        <f aca="false">ROUND(参数!R248,$BM$2)</f>
        <v>0</v>
      </c>
      <c r="W248" s="166" t="n">
        <f aca="false">ROUND(参数!S248,$BM$2)</f>
        <v>0</v>
      </c>
      <c r="X248" s="166" t="n">
        <f aca="false">ROUND(参数!T248,$BM$2)</f>
        <v>0</v>
      </c>
      <c r="Y248" s="166" t="n">
        <f aca="false">ROUND(参数!U248,$BM$2)</f>
        <v>0</v>
      </c>
      <c r="Z248" s="166" t="n">
        <f aca="false">ROUND(参数!V248,$BM$2)</f>
        <v>0</v>
      </c>
      <c r="AA248" s="166" t="n">
        <f aca="false">ROUND(参数!W248,$BM$2)</f>
        <v>0</v>
      </c>
      <c r="AB248" s="166" t="n">
        <f aca="false">ROUND(参数!X248,$BM$2)</f>
        <v>0</v>
      </c>
      <c r="AC248" s="166" t="n">
        <f aca="false">ROUND(参数!Y248,$BM$2)</f>
        <v>0</v>
      </c>
      <c r="AD248" s="166" t="n">
        <f aca="false">ROUND(参数!Z248,$BM$2)</f>
        <v>0</v>
      </c>
      <c r="AE248" s="166" t="n">
        <f aca="false">ROUND(参数!AA248,$BM$2)</f>
        <v>0</v>
      </c>
      <c r="AF248" s="166" t="n">
        <f aca="false">ROUND(参数!AB248,$BM$2)</f>
        <v>0</v>
      </c>
      <c r="AG248" s="166" t="n">
        <f aca="false">ROUND(参数!AC248,$BM$2)</f>
        <v>0</v>
      </c>
      <c r="AH248" s="166" t="n">
        <f aca="false">ROUND(参数!AD248,$BM$2)</f>
        <v>125</v>
      </c>
      <c r="AI248" s="166" t="n">
        <f aca="false">ROUND(参数!AE248,$BM$2)</f>
        <v>0</v>
      </c>
      <c r="AJ248" s="166" t="n">
        <f aca="false">ROUND(参数!AF248,$BM$2)</f>
        <v>0</v>
      </c>
      <c r="AK248" s="166" t="n">
        <f aca="false">ROUND(参数!AG248,$BM$2)</f>
        <v>0</v>
      </c>
      <c r="AL248" s="147" t="n">
        <f aca="false">ROUND(参数!AH248,$BM$2)</f>
        <v>0</v>
      </c>
      <c r="AM248" s="148"/>
      <c r="AO248" s="166"/>
      <c r="AP248" s="166" t="n">
        <f aca="false">F248</f>
        <v>0</v>
      </c>
      <c r="AQ248" s="166" t="n">
        <f aca="false">G248</f>
        <v>0</v>
      </c>
      <c r="AR248" s="166" t="n">
        <f aca="false">IF(H248-F248&lt;0,0,H248-F248)</f>
        <v>0</v>
      </c>
      <c r="AS248" s="166" t="n">
        <f aca="false">I248-G248</f>
        <v>0</v>
      </c>
      <c r="AT248" s="166" t="n">
        <f aca="false">IF(J248-H248&lt;0,0,J248-H248)</f>
        <v>0</v>
      </c>
      <c r="AU248" s="166" t="n">
        <f aca="false">K248-I248</f>
        <v>0</v>
      </c>
      <c r="AV248" s="166" t="n">
        <f aca="false">IF(L248-J248&lt;0,0,L248-J248)</f>
        <v>0</v>
      </c>
      <c r="AW248" s="166" t="n">
        <f aca="false">M248-K248</f>
        <v>0</v>
      </c>
      <c r="AX248" s="166" t="n">
        <f aca="false">IF(N248-L248&lt;0,0,N248-L248)</f>
        <v>0</v>
      </c>
      <c r="AY248" s="166" t="n">
        <f aca="false">O248-M248</f>
        <v>0</v>
      </c>
      <c r="AZ248" s="166" t="n">
        <f aca="false">IF(P248-N248&lt;0,0,P248-N248)</f>
        <v>0</v>
      </c>
      <c r="BA248" s="166" t="n">
        <f aca="false">Q248-O248</f>
        <v>0</v>
      </c>
      <c r="BB248" s="166" t="n">
        <f aca="false">IF(R248-P248&lt;0,0,R248-P248)</f>
        <v>0</v>
      </c>
      <c r="BC248" s="166" t="n">
        <f aca="false">S248-Q248</f>
        <v>0</v>
      </c>
      <c r="BD248" s="166" t="n">
        <f aca="false">IF(T248-R248&lt;0,0,T248-R248)</f>
        <v>0</v>
      </c>
      <c r="BE248" s="166" t="n">
        <f aca="false">U248-S248</f>
        <v>0</v>
      </c>
      <c r="BF248" s="166" t="n">
        <f aca="false">IF(V248-T248&lt;0,0,V248-T248)</f>
        <v>0</v>
      </c>
      <c r="BG248" s="166" t="n">
        <f aca="false">W248-U248</f>
        <v>0</v>
      </c>
      <c r="BH248" s="166" t="n">
        <f aca="false">IF(X248-V248&lt;0,0,X248-V248)</f>
        <v>0</v>
      </c>
      <c r="BI248" s="166" t="n">
        <f aca="false">Y248-W248</f>
        <v>0</v>
      </c>
      <c r="BJ248" s="166" t="n">
        <f aca="false">IF(Z248-X248&lt;0,0,Z248-X248)</f>
        <v>0</v>
      </c>
      <c r="BK248" s="166" t="n">
        <f aca="false">AA248-Y248</f>
        <v>0</v>
      </c>
      <c r="BL248" s="166" t="n">
        <f aca="false">IF(AB248-Z248&lt;0,0,AB248-Z248)</f>
        <v>0</v>
      </c>
      <c r="BM248" s="166" t="n">
        <f aca="false">AC248-AA248</f>
        <v>0</v>
      </c>
      <c r="BN248" s="166" t="n">
        <f aca="false">IF(AD248-AB248&lt;0,0,AD248-AB248)</f>
        <v>0</v>
      </c>
      <c r="BO248" s="166" t="n">
        <f aca="false">AE248-AC248</f>
        <v>0</v>
      </c>
      <c r="BP248" s="166" t="n">
        <f aca="false">IF(AF248-AD248&lt;0,0,AF248-AD248)</f>
        <v>0</v>
      </c>
      <c r="BQ248" s="166" t="n">
        <f aca="false">AG248-AE248</f>
        <v>0</v>
      </c>
      <c r="BR248" s="166" t="n">
        <f aca="false">IF(AH248-AF248&lt;0,0,AH248-AL248)</f>
        <v>125</v>
      </c>
      <c r="BS248" s="166" t="n">
        <f aca="false">AI248-AG248</f>
        <v>0</v>
      </c>
    </row>
    <row r="249" customFormat="false" ht="15.75" hidden="false" customHeight="false" outlineLevel="0" collapsed="false">
      <c r="D249" s="164"/>
      <c r="E249" s="165" t="s">
        <v>7</v>
      </c>
      <c r="F249" s="166" t="n">
        <f aca="false">参数!$AH$1</f>
        <v>125</v>
      </c>
      <c r="G249" s="166" t="n">
        <v>0</v>
      </c>
      <c r="H249" s="166" t="n">
        <f aca="false">ROUND(参数!D249,$BM$2)</f>
        <v>0</v>
      </c>
      <c r="I249" s="166" t="n">
        <f aca="false">ROUND(参数!E249,$BM$2)</f>
        <v>0</v>
      </c>
      <c r="J249" s="166" t="n">
        <f aca="false">ROUND(参数!F249,$BM$2)</f>
        <v>0</v>
      </c>
      <c r="K249" s="166" t="n">
        <f aca="false">ROUND(参数!G249,$BM$2)</f>
        <v>0</v>
      </c>
      <c r="L249" s="166" t="n">
        <f aca="false">ROUND(参数!H249,$BM$2)</f>
        <v>0</v>
      </c>
      <c r="M249" s="166" t="n">
        <f aca="false">ROUND(参数!I249,$BM$2)</f>
        <v>0</v>
      </c>
      <c r="N249" s="166" t="n">
        <f aca="false">ROUND(参数!J249,$BM$2)</f>
        <v>0</v>
      </c>
      <c r="O249" s="166" t="n">
        <f aca="false">ROUND(参数!K249,$BM$2)</f>
        <v>0</v>
      </c>
      <c r="P249" s="166" t="n">
        <f aca="false">ROUND(参数!L249,$BM$2)</f>
        <v>0</v>
      </c>
      <c r="Q249" s="166" t="n">
        <f aca="false">ROUND(参数!M249,$BM$2)</f>
        <v>0</v>
      </c>
      <c r="R249" s="166" t="n">
        <f aca="false">ROUND(参数!N249,$BM$2)</f>
        <v>0</v>
      </c>
      <c r="S249" s="166" t="n">
        <f aca="false">ROUND(参数!O249,$BM$2)</f>
        <v>0</v>
      </c>
      <c r="T249" s="166" t="n">
        <f aca="false">ROUND(参数!P249,$BM$2)</f>
        <v>0</v>
      </c>
      <c r="U249" s="166" t="n">
        <f aca="false">ROUND(参数!Q249,$BM$2)</f>
        <v>0</v>
      </c>
      <c r="V249" s="166" t="n">
        <f aca="false">ROUND(参数!R249,$BM$2)</f>
        <v>0</v>
      </c>
      <c r="W249" s="166" t="n">
        <f aca="false">ROUND(参数!S249,$BM$2)</f>
        <v>0</v>
      </c>
      <c r="X249" s="166" t="n">
        <f aca="false">ROUND(参数!T249,$BM$2)</f>
        <v>0</v>
      </c>
      <c r="Y249" s="166" t="n">
        <f aca="false">ROUND(参数!U249,$BM$2)</f>
        <v>0</v>
      </c>
      <c r="Z249" s="166" t="n">
        <f aca="false">ROUND(参数!V249,$BM$2)</f>
        <v>0</v>
      </c>
      <c r="AA249" s="166" t="n">
        <f aca="false">ROUND(参数!W249,$BM$2)</f>
        <v>0</v>
      </c>
      <c r="AB249" s="166" t="n">
        <f aca="false">ROUND(参数!X249,$BM$2)</f>
        <v>0</v>
      </c>
      <c r="AC249" s="166" t="n">
        <f aca="false">ROUND(参数!Y249,$BM$2)</f>
        <v>0</v>
      </c>
      <c r="AD249" s="166" t="n">
        <f aca="false">ROUND(参数!Z249,$BM$2)</f>
        <v>0</v>
      </c>
      <c r="AE249" s="166" t="n">
        <f aca="false">ROUND(参数!AA249,$BM$2)</f>
        <v>0</v>
      </c>
      <c r="AF249" s="166" t="n">
        <f aca="false">ROUND(参数!AB249,$BM$2)</f>
        <v>0</v>
      </c>
      <c r="AG249" s="166" t="n">
        <f aca="false">ROUND(参数!AC249,$BM$2)</f>
        <v>0</v>
      </c>
      <c r="AH249" s="166" t="n">
        <f aca="false">ROUND(参数!AD249,$BM$2)</f>
        <v>0</v>
      </c>
      <c r="AI249" s="166" t="n">
        <f aca="false">ROUND(参数!AE249,$BM$2)</f>
        <v>0</v>
      </c>
      <c r="AJ249" s="166" t="n">
        <f aca="false">ROUND(参数!AF249,$BM$2)</f>
        <v>0</v>
      </c>
      <c r="AK249" s="166" t="n">
        <f aca="false">ROUND(参数!AG249,$BM$2)</f>
        <v>0</v>
      </c>
      <c r="AL249" s="147" t="n">
        <f aca="false">ROUND(参数!AH249,$BM$2)</f>
        <v>0</v>
      </c>
      <c r="AM249" s="167"/>
      <c r="AO249" s="166" t="n">
        <f aca="false">D249</f>
        <v>0</v>
      </c>
      <c r="AP249" s="166" t="n">
        <f aca="false">F249-H249</f>
        <v>125</v>
      </c>
      <c r="AQ249" s="166" t="n">
        <f aca="false">I249-G249</f>
        <v>0</v>
      </c>
      <c r="AR249" s="166" t="n">
        <f aca="false">H249-J249</f>
        <v>0</v>
      </c>
      <c r="AS249" s="166" t="n">
        <f aca="false">K249-I249</f>
        <v>0</v>
      </c>
      <c r="AT249" s="166" t="n">
        <f aca="false">J249-L249</f>
        <v>0</v>
      </c>
      <c r="AU249" s="166" t="n">
        <f aca="false">M249-K249</f>
        <v>0</v>
      </c>
      <c r="AV249" s="166" t="n">
        <f aca="false">L249-N249</f>
        <v>0</v>
      </c>
      <c r="AW249" s="166" t="n">
        <f aca="false">O249-M249</f>
        <v>0</v>
      </c>
      <c r="AX249" s="166" t="n">
        <f aca="false">N249-P249</f>
        <v>0</v>
      </c>
      <c r="AY249" s="166" t="n">
        <f aca="false">Q249-O249</f>
        <v>0</v>
      </c>
      <c r="AZ249" s="166" t="n">
        <f aca="false">P249-R249</f>
        <v>0</v>
      </c>
      <c r="BA249" s="166" t="n">
        <f aca="false">S249-Q249</f>
        <v>0</v>
      </c>
      <c r="BB249" s="166" t="n">
        <f aca="false">R249-T249</f>
        <v>0</v>
      </c>
      <c r="BC249" s="166" t="n">
        <f aca="false">U249-S249</f>
        <v>0</v>
      </c>
      <c r="BD249" s="166" t="n">
        <f aca="false">T249-V249</f>
        <v>0</v>
      </c>
      <c r="BE249" s="166" t="n">
        <f aca="false">W249-U249</f>
        <v>0</v>
      </c>
      <c r="BF249" s="166" t="n">
        <f aca="false">V249-X249</f>
        <v>0</v>
      </c>
      <c r="BG249" s="166" t="n">
        <f aca="false">Y249-W249</f>
        <v>0</v>
      </c>
      <c r="BH249" s="166" t="n">
        <f aca="false">X249-Z249</f>
        <v>0</v>
      </c>
      <c r="BI249" s="166" t="n">
        <f aca="false">AA249-Y249</f>
        <v>0</v>
      </c>
      <c r="BJ249" s="166" t="n">
        <f aca="false">Z249-AB249</f>
        <v>0</v>
      </c>
      <c r="BK249" s="166" t="n">
        <f aca="false">AC249-AA249</f>
        <v>0</v>
      </c>
      <c r="BL249" s="166" t="n">
        <f aca="false">AB249-AD249</f>
        <v>0</v>
      </c>
      <c r="BM249" s="166" t="n">
        <f aca="false">AE249-AC249</f>
        <v>0</v>
      </c>
      <c r="BN249" s="166" t="n">
        <f aca="false">AD249-AF249</f>
        <v>0</v>
      </c>
      <c r="BO249" s="166" t="n">
        <f aca="false">AG249-AE249</f>
        <v>0</v>
      </c>
      <c r="BP249" s="166" t="n">
        <f aca="false">AF249-AH249</f>
        <v>0</v>
      </c>
      <c r="BQ249" s="166" t="n">
        <f aca="false">AI249-AG249</f>
        <v>0</v>
      </c>
      <c r="BR249" s="166" t="n">
        <v>0</v>
      </c>
      <c r="BS249" s="166" t="n">
        <v>0</v>
      </c>
    </row>
    <row r="250" customFormat="false" ht="15.75" hidden="false" customHeight="false" outlineLevel="0" collapsed="false">
      <c r="D250" s="164"/>
      <c r="E250" s="165" t="s">
        <v>19</v>
      </c>
      <c r="F250" s="166" t="n">
        <v>0</v>
      </c>
      <c r="G250" s="166" t="n">
        <v>0</v>
      </c>
      <c r="H250" s="166" t="n">
        <f aca="false">ROUND(参数!D250,$BM$2)</f>
        <v>0</v>
      </c>
      <c r="I250" s="166" t="n">
        <f aca="false">ROUND(参数!E250,$BM$2)</f>
        <v>0</v>
      </c>
      <c r="J250" s="166" t="n">
        <f aca="false">ROUND(参数!F250,$BM$2)</f>
        <v>0</v>
      </c>
      <c r="K250" s="166" t="n">
        <f aca="false">ROUND(参数!G250,$BM$2)</f>
        <v>0</v>
      </c>
      <c r="L250" s="166" t="n">
        <f aca="false">ROUND(参数!H250,$BM$2)</f>
        <v>0</v>
      </c>
      <c r="M250" s="166" t="n">
        <f aca="false">ROUND(参数!I250,$BM$2)</f>
        <v>0</v>
      </c>
      <c r="N250" s="166" t="n">
        <f aca="false">ROUND(参数!J250,$BM$2)</f>
        <v>0</v>
      </c>
      <c r="O250" s="166" t="n">
        <f aca="false">ROUND(参数!K250,$BM$2)</f>
        <v>0</v>
      </c>
      <c r="P250" s="166" t="n">
        <f aca="false">ROUND(参数!L250,$BM$2)</f>
        <v>0</v>
      </c>
      <c r="Q250" s="166" t="n">
        <f aca="false">ROUND(参数!M250,$BM$2)</f>
        <v>0</v>
      </c>
      <c r="R250" s="166" t="n">
        <f aca="false">ROUND(参数!N250,$BM$2)</f>
        <v>0</v>
      </c>
      <c r="S250" s="166" t="n">
        <f aca="false">ROUND(参数!O250,$BM$2)</f>
        <v>0</v>
      </c>
      <c r="T250" s="166" t="n">
        <f aca="false">ROUND(参数!P250,$BM$2)</f>
        <v>0</v>
      </c>
      <c r="U250" s="166" t="n">
        <f aca="false">ROUND(参数!Q250,$BM$2)</f>
        <v>0</v>
      </c>
      <c r="V250" s="166" t="n">
        <f aca="false">ROUND(参数!R250,$BM$2)</f>
        <v>0</v>
      </c>
      <c r="W250" s="166" t="n">
        <f aca="false">ROUND(参数!S250,$BM$2)</f>
        <v>0</v>
      </c>
      <c r="X250" s="166" t="n">
        <f aca="false">ROUND(参数!T250,$BM$2)</f>
        <v>0</v>
      </c>
      <c r="Y250" s="166" t="n">
        <f aca="false">ROUND(参数!U250,$BM$2)</f>
        <v>0</v>
      </c>
      <c r="Z250" s="166" t="n">
        <f aca="false">ROUND(参数!V250,$BM$2)</f>
        <v>0</v>
      </c>
      <c r="AA250" s="166" t="n">
        <f aca="false">ROUND(参数!W250,$BM$2)</f>
        <v>0</v>
      </c>
      <c r="AB250" s="166" t="n">
        <f aca="false">ROUND(参数!X250,$BM$2)</f>
        <v>0</v>
      </c>
      <c r="AC250" s="166" t="n">
        <f aca="false">ROUND(参数!Y250,$BM$2)</f>
        <v>0</v>
      </c>
      <c r="AD250" s="166" t="n">
        <f aca="false">ROUND(参数!Z250,$BM$2)</f>
        <v>0</v>
      </c>
      <c r="AE250" s="166" t="n">
        <f aca="false">ROUND(参数!AA250,$BM$2)</f>
        <v>0</v>
      </c>
      <c r="AF250" s="166" t="n">
        <f aca="false">ROUND(参数!AB250,$BM$2)</f>
        <v>0</v>
      </c>
      <c r="AG250" s="166" t="n">
        <f aca="false">ROUND(参数!AC250,$BM$2)</f>
        <v>0</v>
      </c>
      <c r="AH250" s="166" t="n">
        <f aca="false">ROUND(参数!AD250,$BM$2)</f>
        <v>125</v>
      </c>
      <c r="AI250" s="166" t="n">
        <f aca="false">ROUND(参数!AE250,$BM$2)</f>
        <v>0</v>
      </c>
      <c r="AJ250" s="166" t="n">
        <f aca="false">ROUND(参数!AF250,$BM$2)</f>
        <v>0</v>
      </c>
      <c r="AK250" s="166" t="n">
        <f aca="false">ROUND(参数!AG250,$BM$2)</f>
        <v>0</v>
      </c>
      <c r="AL250" s="147" t="n">
        <f aca="false">ROUND(参数!AH250,$BM$2)</f>
        <v>0</v>
      </c>
      <c r="AM250" s="148"/>
      <c r="AO250" s="166"/>
      <c r="AP250" s="166" t="n">
        <f aca="false">F250</f>
        <v>0</v>
      </c>
      <c r="AQ250" s="166" t="n">
        <f aca="false">G250</f>
        <v>0</v>
      </c>
      <c r="AR250" s="166" t="n">
        <f aca="false">IF(H250-F250&lt;0,0,H250-F250)</f>
        <v>0</v>
      </c>
      <c r="AS250" s="166" t="n">
        <f aca="false">I250-G250</f>
        <v>0</v>
      </c>
      <c r="AT250" s="166" t="n">
        <f aca="false">IF(J250-H250&lt;0,0,J250-H250)</f>
        <v>0</v>
      </c>
      <c r="AU250" s="166" t="n">
        <f aca="false">K250-I250</f>
        <v>0</v>
      </c>
      <c r="AV250" s="166" t="n">
        <f aca="false">IF(L250-J250&lt;0,0,L250-J250)</f>
        <v>0</v>
      </c>
      <c r="AW250" s="166" t="n">
        <f aca="false">M250-K250</f>
        <v>0</v>
      </c>
      <c r="AX250" s="166" t="n">
        <f aca="false">IF(N250-L250&lt;0,0,N250-L250)</f>
        <v>0</v>
      </c>
      <c r="AY250" s="166" t="n">
        <f aca="false">O250-M250</f>
        <v>0</v>
      </c>
      <c r="AZ250" s="166" t="n">
        <f aca="false">IF(P250-N250&lt;0,0,P250-N250)</f>
        <v>0</v>
      </c>
      <c r="BA250" s="166" t="n">
        <f aca="false">Q250-O250</f>
        <v>0</v>
      </c>
      <c r="BB250" s="166" t="n">
        <f aca="false">IF(R250-P250&lt;0,0,R250-P250)</f>
        <v>0</v>
      </c>
      <c r="BC250" s="166" t="n">
        <f aca="false">S250-Q250</f>
        <v>0</v>
      </c>
      <c r="BD250" s="166" t="n">
        <f aca="false">IF(T250-R250&lt;0,0,T250-R250)</f>
        <v>0</v>
      </c>
      <c r="BE250" s="166" t="n">
        <f aca="false">U250-S250</f>
        <v>0</v>
      </c>
      <c r="BF250" s="166" t="n">
        <f aca="false">IF(V250-T250&lt;0,0,V250-T250)</f>
        <v>0</v>
      </c>
      <c r="BG250" s="166" t="n">
        <f aca="false">W250-U250</f>
        <v>0</v>
      </c>
      <c r="BH250" s="166" t="n">
        <f aca="false">IF(X250-V250&lt;0,0,X250-V250)</f>
        <v>0</v>
      </c>
      <c r="BI250" s="166" t="n">
        <f aca="false">Y250-W250</f>
        <v>0</v>
      </c>
      <c r="BJ250" s="166" t="n">
        <f aca="false">IF(Z250-X250&lt;0,0,Z250-X250)</f>
        <v>0</v>
      </c>
      <c r="BK250" s="166" t="n">
        <f aca="false">AA250-Y250</f>
        <v>0</v>
      </c>
      <c r="BL250" s="166" t="n">
        <f aca="false">IF(AB250-Z250&lt;0,0,AB250-Z250)</f>
        <v>0</v>
      </c>
      <c r="BM250" s="166" t="n">
        <f aca="false">AC250-AA250</f>
        <v>0</v>
      </c>
      <c r="BN250" s="166" t="n">
        <f aca="false">IF(AD250-AB250&lt;0,0,AD250-AB250)</f>
        <v>0</v>
      </c>
      <c r="BO250" s="166" t="n">
        <f aca="false">AE250-AC250</f>
        <v>0</v>
      </c>
      <c r="BP250" s="166" t="n">
        <f aca="false">IF(AF250-AD250&lt;0,0,AF250-AD250)</f>
        <v>0</v>
      </c>
      <c r="BQ250" s="166" t="n">
        <f aca="false">AG250-AE250</f>
        <v>0</v>
      </c>
      <c r="BR250" s="166" t="n">
        <f aca="false">IF(AH250-AF250&lt;0,0,AH250-AL250)</f>
        <v>125</v>
      </c>
      <c r="BS250" s="166" t="n">
        <f aca="false">AI250-AG250</f>
        <v>0</v>
      </c>
    </row>
    <row r="251" customFormat="false" ht="15.75" hidden="false" customHeight="false" outlineLevel="0" collapsed="false">
      <c r="D251" s="164"/>
      <c r="E251" s="165" t="s">
        <v>7</v>
      </c>
      <c r="F251" s="166" t="n">
        <f aca="false">参数!$AH$1</f>
        <v>125</v>
      </c>
      <c r="G251" s="166" t="n">
        <v>0</v>
      </c>
      <c r="H251" s="166" t="n">
        <f aca="false">ROUND(参数!D251,$BM$2)</f>
        <v>0</v>
      </c>
      <c r="I251" s="166" t="n">
        <f aca="false">ROUND(参数!E251,$BM$2)</f>
        <v>0</v>
      </c>
      <c r="J251" s="166" t="n">
        <f aca="false">ROUND(参数!F251,$BM$2)</f>
        <v>0</v>
      </c>
      <c r="K251" s="166" t="n">
        <f aca="false">ROUND(参数!G251,$BM$2)</f>
        <v>0</v>
      </c>
      <c r="L251" s="166" t="n">
        <f aca="false">ROUND(参数!H251,$BM$2)</f>
        <v>0</v>
      </c>
      <c r="M251" s="166" t="n">
        <f aca="false">ROUND(参数!I251,$BM$2)</f>
        <v>0</v>
      </c>
      <c r="N251" s="166" t="n">
        <f aca="false">ROUND(参数!J251,$BM$2)</f>
        <v>0</v>
      </c>
      <c r="O251" s="166" t="n">
        <f aca="false">ROUND(参数!K251,$BM$2)</f>
        <v>0</v>
      </c>
      <c r="P251" s="166" t="n">
        <f aca="false">ROUND(参数!L251,$BM$2)</f>
        <v>0</v>
      </c>
      <c r="Q251" s="166" t="n">
        <f aca="false">ROUND(参数!M251,$BM$2)</f>
        <v>0</v>
      </c>
      <c r="R251" s="166" t="n">
        <f aca="false">ROUND(参数!N251,$BM$2)</f>
        <v>0</v>
      </c>
      <c r="S251" s="166" t="n">
        <f aca="false">ROUND(参数!O251,$BM$2)</f>
        <v>0</v>
      </c>
      <c r="T251" s="166" t="n">
        <f aca="false">ROUND(参数!P251,$BM$2)</f>
        <v>0</v>
      </c>
      <c r="U251" s="166" t="n">
        <f aca="false">ROUND(参数!Q251,$BM$2)</f>
        <v>0</v>
      </c>
      <c r="V251" s="166" t="n">
        <f aca="false">ROUND(参数!R251,$BM$2)</f>
        <v>0</v>
      </c>
      <c r="W251" s="166" t="n">
        <f aca="false">ROUND(参数!S251,$BM$2)</f>
        <v>0</v>
      </c>
      <c r="X251" s="166" t="n">
        <f aca="false">ROUND(参数!T251,$BM$2)</f>
        <v>0</v>
      </c>
      <c r="Y251" s="166" t="n">
        <f aca="false">ROUND(参数!U251,$BM$2)</f>
        <v>0</v>
      </c>
      <c r="Z251" s="166" t="n">
        <f aca="false">ROUND(参数!V251,$BM$2)</f>
        <v>0</v>
      </c>
      <c r="AA251" s="166" t="n">
        <f aca="false">ROUND(参数!W251,$BM$2)</f>
        <v>0</v>
      </c>
      <c r="AB251" s="166" t="n">
        <f aca="false">ROUND(参数!X251,$BM$2)</f>
        <v>0</v>
      </c>
      <c r="AC251" s="166" t="n">
        <f aca="false">ROUND(参数!Y251,$BM$2)</f>
        <v>0</v>
      </c>
      <c r="AD251" s="166" t="n">
        <f aca="false">ROUND(参数!Z251,$BM$2)</f>
        <v>0</v>
      </c>
      <c r="AE251" s="166" t="n">
        <f aca="false">ROUND(参数!AA251,$BM$2)</f>
        <v>0</v>
      </c>
      <c r="AF251" s="166" t="n">
        <f aca="false">ROUND(参数!AB251,$BM$2)</f>
        <v>0</v>
      </c>
      <c r="AG251" s="166" t="n">
        <f aca="false">ROUND(参数!AC251,$BM$2)</f>
        <v>0</v>
      </c>
      <c r="AH251" s="166" t="n">
        <f aca="false">ROUND(参数!AD251,$BM$2)</f>
        <v>0</v>
      </c>
      <c r="AI251" s="166" t="n">
        <f aca="false">ROUND(参数!AE251,$BM$2)</f>
        <v>0</v>
      </c>
      <c r="AJ251" s="166" t="n">
        <f aca="false">ROUND(参数!AF251,$BM$2)</f>
        <v>0</v>
      </c>
      <c r="AK251" s="166" t="n">
        <f aca="false">ROUND(参数!AG251,$BM$2)</f>
        <v>0</v>
      </c>
      <c r="AL251" s="147" t="n">
        <f aca="false">ROUND(参数!AH251,$BM$2)</f>
        <v>0</v>
      </c>
      <c r="AM251" s="167"/>
      <c r="AO251" s="166" t="n">
        <f aca="false">D251</f>
        <v>0</v>
      </c>
      <c r="AP251" s="166" t="n">
        <f aca="false">F251-H251</f>
        <v>125</v>
      </c>
      <c r="AQ251" s="166" t="n">
        <f aca="false">I251-G251</f>
        <v>0</v>
      </c>
      <c r="AR251" s="166" t="n">
        <f aca="false">H251-J251</f>
        <v>0</v>
      </c>
      <c r="AS251" s="166" t="n">
        <f aca="false">K251-I251</f>
        <v>0</v>
      </c>
      <c r="AT251" s="166" t="n">
        <f aca="false">J251-L251</f>
        <v>0</v>
      </c>
      <c r="AU251" s="166" t="n">
        <f aca="false">M251-K251</f>
        <v>0</v>
      </c>
      <c r="AV251" s="166" t="n">
        <f aca="false">L251-N251</f>
        <v>0</v>
      </c>
      <c r="AW251" s="166" t="n">
        <f aca="false">O251-M251</f>
        <v>0</v>
      </c>
      <c r="AX251" s="166" t="n">
        <f aca="false">N251-P251</f>
        <v>0</v>
      </c>
      <c r="AY251" s="166" t="n">
        <f aca="false">Q251-O251</f>
        <v>0</v>
      </c>
      <c r="AZ251" s="166" t="n">
        <f aca="false">P251-R251</f>
        <v>0</v>
      </c>
      <c r="BA251" s="166" t="n">
        <f aca="false">S251-Q251</f>
        <v>0</v>
      </c>
      <c r="BB251" s="166" t="n">
        <f aca="false">R251-T251</f>
        <v>0</v>
      </c>
      <c r="BC251" s="166" t="n">
        <f aca="false">U251-S251</f>
        <v>0</v>
      </c>
      <c r="BD251" s="166" t="n">
        <f aca="false">T251-V251</f>
        <v>0</v>
      </c>
      <c r="BE251" s="166" t="n">
        <f aca="false">W251-U251</f>
        <v>0</v>
      </c>
      <c r="BF251" s="166" t="n">
        <f aca="false">V251-X251</f>
        <v>0</v>
      </c>
      <c r="BG251" s="166" t="n">
        <f aca="false">Y251-W251</f>
        <v>0</v>
      </c>
      <c r="BH251" s="166" t="n">
        <f aca="false">X251-Z251</f>
        <v>0</v>
      </c>
      <c r="BI251" s="166" t="n">
        <f aca="false">AA251-Y251</f>
        <v>0</v>
      </c>
      <c r="BJ251" s="166" t="n">
        <f aca="false">Z251-AB251</f>
        <v>0</v>
      </c>
      <c r="BK251" s="166" t="n">
        <f aca="false">AC251-AA251</f>
        <v>0</v>
      </c>
      <c r="BL251" s="166" t="n">
        <f aca="false">AB251-AD251</f>
        <v>0</v>
      </c>
      <c r="BM251" s="166" t="n">
        <f aca="false">AE251-AC251</f>
        <v>0</v>
      </c>
      <c r="BN251" s="166" t="n">
        <f aca="false">AD251-AF251</f>
        <v>0</v>
      </c>
      <c r="BO251" s="166" t="n">
        <f aca="false">AG251-AE251</f>
        <v>0</v>
      </c>
      <c r="BP251" s="166" t="n">
        <f aca="false">AF251-AH251</f>
        <v>0</v>
      </c>
      <c r="BQ251" s="166" t="n">
        <f aca="false">AI251-AG251</f>
        <v>0</v>
      </c>
      <c r="BR251" s="166" t="n">
        <v>0</v>
      </c>
      <c r="BS251" s="166" t="n">
        <v>0</v>
      </c>
    </row>
    <row r="252" customFormat="false" ht="15.75" hidden="false" customHeight="false" outlineLevel="0" collapsed="false">
      <c r="D252" s="164"/>
      <c r="E252" s="165" t="s">
        <v>19</v>
      </c>
      <c r="F252" s="166" t="n">
        <v>0</v>
      </c>
      <c r="G252" s="166" t="n">
        <v>0</v>
      </c>
      <c r="H252" s="166" t="n">
        <f aca="false">ROUND(参数!D252,$BM$2)</f>
        <v>0</v>
      </c>
      <c r="I252" s="166" t="n">
        <f aca="false">ROUND(参数!E252,$BM$2)</f>
        <v>0</v>
      </c>
      <c r="J252" s="166" t="n">
        <f aca="false">ROUND(参数!F252,$BM$2)</f>
        <v>0</v>
      </c>
      <c r="K252" s="166" t="n">
        <f aca="false">ROUND(参数!G252,$BM$2)</f>
        <v>0</v>
      </c>
      <c r="L252" s="166" t="n">
        <f aca="false">ROUND(参数!H252,$BM$2)</f>
        <v>0</v>
      </c>
      <c r="M252" s="166" t="n">
        <f aca="false">ROUND(参数!I252,$BM$2)</f>
        <v>0</v>
      </c>
      <c r="N252" s="166" t="n">
        <f aca="false">ROUND(参数!J252,$BM$2)</f>
        <v>0</v>
      </c>
      <c r="O252" s="166" t="n">
        <f aca="false">ROUND(参数!K252,$BM$2)</f>
        <v>0</v>
      </c>
      <c r="P252" s="166" t="n">
        <f aca="false">ROUND(参数!L252,$BM$2)</f>
        <v>0</v>
      </c>
      <c r="Q252" s="166" t="n">
        <f aca="false">ROUND(参数!M252,$BM$2)</f>
        <v>0</v>
      </c>
      <c r="R252" s="166" t="n">
        <f aca="false">ROUND(参数!N252,$BM$2)</f>
        <v>0</v>
      </c>
      <c r="S252" s="166" t="n">
        <f aca="false">ROUND(参数!O252,$BM$2)</f>
        <v>0</v>
      </c>
      <c r="T252" s="166" t="n">
        <f aca="false">ROUND(参数!P252,$BM$2)</f>
        <v>0</v>
      </c>
      <c r="U252" s="166" t="n">
        <f aca="false">ROUND(参数!Q252,$BM$2)</f>
        <v>0</v>
      </c>
      <c r="V252" s="166" t="n">
        <f aca="false">ROUND(参数!R252,$BM$2)</f>
        <v>0</v>
      </c>
      <c r="W252" s="166" t="n">
        <f aca="false">ROUND(参数!S252,$BM$2)</f>
        <v>0</v>
      </c>
      <c r="X252" s="166" t="n">
        <f aca="false">ROUND(参数!T252,$BM$2)</f>
        <v>0</v>
      </c>
      <c r="Y252" s="166" t="n">
        <f aca="false">ROUND(参数!U252,$BM$2)</f>
        <v>0</v>
      </c>
      <c r="Z252" s="166" t="n">
        <f aca="false">ROUND(参数!V252,$BM$2)</f>
        <v>0</v>
      </c>
      <c r="AA252" s="166" t="n">
        <f aca="false">ROUND(参数!W252,$BM$2)</f>
        <v>0</v>
      </c>
      <c r="AB252" s="166" t="n">
        <f aca="false">ROUND(参数!X252,$BM$2)</f>
        <v>0</v>
      </c>
      <c r="AC252" s="166" t="n">
        <f aca="false">ROUND(参数!Y252,$BM$2)</f>
        <v>0</v>
      </c>
      <c r="AD252" s="166" t="n">
        <f aca="false">ROUND(参数!Z252,$BM$2)</f>
        <v>0</v>
      </c>
      <c r="AE252" s="166" t="n">
        <f aca="false">ROUND(参数!AA252,$BM$2)</f>
        <v>0</v>
      </c>
      <c r="AF252" s="166" t="n">
        <f aca="false">ROUND(参数!AB252,$BM$2)</f>
        <v>0</v>
      </c>
      <c r="AG252" s="166" t="n">
        <f aca="false">ROUND(参数!AC252,$BM$2)</f>
        <v>0</v>
      </c>
      <c r="AH252" s="166" t="n">
        <f aca="false">ROUND(参数!AD252,$BM$2)</f>
        <v>125</v>
      </c>
      <c r="AI252" s="166" t="n">
        <f aca="false">ROUND(参数!AE252,$BM$2)</f>
        <v>0</v>
      </c>
      <c r="AJ252" s="166" t="n">
        <f aca="false">ROUND(参数!AF252,$BM$2)</f>
        <v>0</v>
      </c>
      <c r="AK252" s="166" t="n">
        <f aca="false">ROUND(参数!AG252,$BM$2)</f>
        <v>0</v>
      </c>
      <c r="AL252" s="147" t="n">
        <f aca="false">ROUND(参数!AH252,$BM$2)</f>
        <v>0</v>
      </c>
      <c r="AM252" s="148"/>
      <c r="AO252" s="166"/>
      <c r="AP252" s="166" t="n">
        <f aca="false">F252</f>
        <v>0</v>
      </c>
      <c r="AQ252" s="166" t="n">
        <f aca="false">G252</f>
        <v>0</v>
      </c>
      <c r="AR252" s="166" t="n">
        <f aca="false">IF(H252-F252&lt;0,0,H252-F252)</f>
        <v>0</v>
      </c>
      <c r="AS252" s="166" t="n">
        <f aca="false">I252-G252</f>
        <v>0</v>
      </c>
      <c r="AT252" s="166" t="n">
        <f aca="false">IF(J252-H252&lt;0,0,J252-H252)</f>
        <v>0</v>
      </c>
      <c r="AU252" s="166" t="n">
        <f aca="false">K252-I252</f>
        <v>0</v>
      </c>
      <c r="AV252" s="166" t="n">
        <f aca="false">IF(L252-J252&lt;0,0,L252-J252)</f>
        <v>0</v>
      </c>
      <c r="AW252" s="166" t="n">
        <f aca="false">M252-K252</f>
        <v>0</v>
      </c>
      <c r="AX252" s="166" t="n">
        <f aca="false">IF(N252-L252&lt;0,0,N252-L252)</f>
        <v>0</v>
      </c>
      <c r="AY252" s="166" t="n">
        <f aca="false">O252-M252</f>
        <v>0</v>
      </c>
      <c r="AZ252" s="166" t="n">
        <f aca="false">IF(P252-N252&lt;0,0,P252-N252)</f>
        <v>0</v>
      </c>
      <c r="BA252" s="166" t="n">
        <f aca="false">Q252-O252</f>
        <v>0</v>
      </c>
      <c r="BB252" s="166" t="n">
        <f aca="false">IF(R252-P252&lt;0,0,R252-P252)</f>
        <v>0</v>
      </c>
      <c r="BC252" s="166" t="n">
        <f aca="false">S252-Q252</f>
        <v>0</v>
      </c>
      <c r="BD252" s="166" t="n">
        <f aca="false">IF(T252-R252&lt;0,0,T252-R252)</f>
        <v>0</v>
      </c>
      <c r="BE252" s="166" t="n">
        <f aca="false">U252-S252</f>
        <v>0</v>
      </c>
      <c r="BF252" s="166" t="n">
        <f aca="false">IF(V252-T252&lt;0,0,V252-T252)</f>
        <v>0</v>
      </c>
      <c r="BG252" s="166" t="n">
        <f aca="false">W252-U252</f>
        <v>0</v>
      </c>
      <c r="BH252" s="166" t="n">
        <f aca="false">IF(X252-V252&lt;0,0,X252-V252)</f>
        <v>0</v>
      </c>
      <c r="BI252" s="166" t="n">
        <f aca="false">Y252-W252</f>
        <v>0</v>
      </c>
      <c r="BJ252" s="166" t="n">
        <f aca="false">IF(Z252-X252&lt;0,0,Z252-X252)</f>
        <v>0</v>
      </c>
      <c r="BK252" s="166" t="n">
        <f aca="false">AA252-Y252</f>
        <v>0</v>
      </c>
      <c r="BL252" s="166" t="n">
        <f aca="false">IF(AB252-Z252&lt;0,0,AB252-Z252)</f>
        <v>0</v>
      </c>
      <c r="BM252" s="166" t="n">
        <f aca="false">AC252-AA252</f>
        <v>0</v>
      </c>
      <c r="BN252" s="166" t="n">
        <f aca="false">IF(AD252-AB252&lt;0,0,AD252-AB252)</f>
        <v>0</v>
      </c>
      <c r="BO252" s="166" t="n">
        <f aca="false">AE252-AC252</f>
        <v>0</v>
      </c>
      <c r="BP252" s="166" t="n">
        <f aca="false">IF(AF252-AD252&lt;0,0,AF252-AD252)</f>
        <v>0</v>
      </c>
      <c r="BQ252" s="166" t="n">
        <f aca="false">AG252-AE252</f>
        <v>0</v>
      </c>
      <c r="BR252" s="166" t="n">
        <f aca="false">IF(AH252-AF252&lt;0,0,AH252-AL252)</f>
        <v>125</v>
      </c>
      <c r="BS252" s="166" t="n">
        <f aca="false">AI252-AG252</f>
        <v>0</v>
      </c>
    </row>
    <row r="253" customFormat="false" ht="15.75" hidden="false" customHeight="false" outlineLevel="0" collapsed="false">
      <c r="D253" s="164"/>
      <c r="E253" s="165" t="s">
        <v>7</v>
      </c>
      <c r="F253" s="166" t="n">
        <f aca="false">参数!$AH$1</f>
        <v>125</v>
      </c>
      <c r="G253" s="166" t="n">
        <v>0</v>
      </c>
      <c r="H253" s="166" t="n">
        <f aca="false">ROUND(参数!D253,$BM$2)</f>
        <v>0</v>
      </c>
      <c r="I253" s="166" t="n">
        <f aca="false">ROUND(参数!E253,$BM$2)</f>
        <v>0</v>
      </c>
      <c r="J253" s="166" t="n">
        <f aca="false">ROUND(参数!F253,$BM$2)</f>
        <v>0</v>
      </c>
      <c r="K253" s="166" t="n">
        <f aca="false">ROUND(参数!G253,$BM$2)</f>
        <v>0</v>
      </c>
      <c r="L253" s="166" t="n">
        <f aca="false">ROUND(参数!H253,$BM$2)</f>
        <v>0</v>
      </c>
      <c r="M253" s="166" t="n">
        <f aca="false">ROUND(参数!I253,$BM$2)</f>
        <v>0</v>
      </c>
      <c r="N253" s="166" t="n">
        <f aca="false">ROUND(参数!J253,$BM$2)</f>
        <v>0</v>
      </c>
      <c r="O253" s="166" t="n">
        <f aca="false">ROUND(参数!K253,$BM$2)</f>
        <v>0</v>
      </c>
      <c r="P253" s="166" t="n">
        <f aca="false">ROUND(参数!L253,$BM$2)</f>
        <v>0</v>
      </c>
      <c r="Q253" s="166" t="n">
        <f aca="false">ROUND(参数!M253,$BM$2)</f>
        <v>0</v>
      </c>
      <c r="R253" s="166" t="n">
        <f aca="false">ROUND(参数!N253,$BM$2)</f>
        <v>0</v>
      </c>
      <c r="S253" s="166" t="n">
        <f aca="false">ROUND(参数!O253,$BM$2)</f>
        <v>0</v>
      </c>
      <c r="T253" s="166" t="n">
        <f aca="false">ROUND(参数!P253,$BM$2)</f>
        <v>0</v>
      </c>
      <c r="U253" s="166" t="n">
        <f aca="false">ROUND(参数!Q253,$BM$2)</f>
        <v>0</v>
      </c>
      <c r="V253" s="166" t="n">
        <f aca="false">ROUND(参数!R253,$BM$2)</f>
        <v>0</v>
      </c>
      <c r="W253" s="166" t="n">
        <f aca="false">ROUND(参数!S253,$BM$2)</f>
        <v>0</v>
      </c>
      <c r="X253" s="166" t="n">
        <f aca="false">ROUND(参数!T253,$BM$2)</f>
        <v>0</v>
      </c>
      <c r="Y253" s="166" t="n">
        <f aca="false">ROUND(参数!U253,$BM$2)</f>
        <v>0</v>
      </c>
      <c r="Z253" s="166" t="n">
        <f aca="false">ROUND(参数!V253,$BM$2)</f>
        <v>0</v>
      </c>
      <c r="AA253" s="166" t="n">
        <f aca="false">ROUND(参数!W253,$BM$2)</f>
        <v>0</v>
      </c>
      <c r="AB253" s="166" t="n">
        <f aca="false">ROUND(参数!X253,$BM$2)</f>
        <v>0</v>
      </c>
      <c r="AC253" s="166" t="n">
        <f aca="false">ROUND(参数!Y253,$BM$2)</f>
        <v>0</v>
      </c>
      <c r="AD253" s="166" t="n">
        <f aca="false">ROUND(参数!Z253,$BM$2)</f>
        <v>0</v>
      </c>
      <c r="AE253" s="166" t="n">
        <f aca="false">ROUND(参数!AA253,$BM$2)</f>
        <v>0</v>
      </c>
      <c r="AF253" s="166" t="n">
        <f aca="false">ROUND(参数!AB253,$BM$2)</f>
        <v>0</v>
      </c>
      <c r="AG253" s="166" t="n">
        <f aca="false">ROUND(参数!AC253,$BM$2)</f>
        <v>0</v>
      </c>
      <c r="AH253" s="166" t="n">
        <f aca="false">ROUND(参数!AD253,$BM$2)</f>
        <v>0</v>
      </c>
      <c r="AI253" s="166" t="n">
        <f aca="false">ROUND(参数!AE253,$BM$2)</f>
        <v>0</v>
      </c>
      <c r="AJ253" s="166" t="n">
        <f aca="false">ROUND(参数!AF253,$BM$2)</f>
        <v>0</v>
      </c>
      <c r="AK253" s="166" t="n">
        <f aca="false">ROUND(参数!AG253,$BM$2)</f>
        <v>0</v>
      </c>
      <c r="AL253" s="147" t="n">
        <f aca="false">ROUND(参数!AH253,$BM$2)</f>
        <v>0</v>
      </c>
      <c r="AM253" s="167"/>
      <c r="AO253" s="166" t="n">
        <f aca="false">D253</f>
        <v>0</v>
      </c>
      <c r="AP253" s="166" t="n">
        <f aca="false">F253-H253</f>
        <v>125</v>
      </c>
      <c r="AQ253" s="166" t="n">
        <f aca="false">I253-G253</f>
        <v>0</v>
      </c>
      <c r="AR253" s="166" t="n">
        <f aca="false">H253-J253</f>
        <v>0</v>
      </c>
      <c r="AS253" s="166" t="n">
        <f aca="false">K253-I253</f>
        <v>0</v>
      </c>
      <c r="AT253" s="166" t="n">
        <f aca="false">J253-L253</f>
        <v>0</v>
      </c>
      <c r="AU253" s="166" t="n">
        <f aca="false">M253-K253</f>
        <v>0</v>
      </c>
      <c r="AV253" s="166" t="n">
        <f aca="false">L253-N253</f>
        <v>0</v>
      </c>
      <c r="AW253" s="166" t="n">
        <f aca="false">O253-M253</f>
        <v>0</v>
      </c>
      <c r="AX253" s="166" t="n">
        <f aca="false">N253-P253</f>
        <v>0</v>
      </c>
      <c r="AY253" s="166" t="n">
        <f aca="false">Q253-O253</f>
        <v>0</v>
      </c>
      <c r="AZ253" s="166" t="n">
        <f aca="false">P253-R253</f>
        <v>0</v>
      </c>
      <c r="BA253" s="166" t="n">
        <f aca="false">S253-Q253</f>
        <v>0</v>
      </c>
      <c r="BB253" s="166" t="n">
        <f aca="false">R253-T253</f>
        <v>0</v>
      </c>
      <c r="BC253" s="166" t="n">
        <f aca="false">U253-S253</f>
        <v>0</v>
      </c>
      <c r="BD253" s="166" t="n">
        <f aca="false">T253-V253</f>
        <v>0</v>
      </c>
      <c r="BE253" s="166" t="n">
        <f aca="false">W253-U253</f>
        <v>0</v>
      </c>
      <c r="BF253" s="166" t="n">
        <f aca="false">V253-X253</f>
        <v>0</v>
      </c>
      <c r="BG253" s="166" t="n">
        <f aca="false">Y253-W253</f>
        <v>0</v>
      </c>
      <c r="BH253" s="166" t="n">
        <f aca="false">X253-Z253</f>
        <v>0</v>
      </c>
      <c r="BI253" s="166" t="n">
        <f aca="false">AA253-Y253</f>
        <v>0</v>
      </c>
      <c r="BJ253" s="166" t="n">
        <f aca="false">Z253-AB253</f>
        <v>0</v>
      </c>
      <c r="BK253" s="166" t="n">
        <f aca="false">AC253-AA253</f>
        <v>0</v>
      </c>
      <c r="BL253" s="166" t="n">
        <f aca="false">AB253-AD253</f>
        <v>0</v>
      </c>
      <c r="BM253" s="166" t="n">
        <f aca="false">AE253-AC253</f>
        <v>0</v>
      </c>
      <c r="BN253" s="166" t="n">
        <f aca="false">AD253-AF253</f>
        <v>0</v>
      </c>
      <c r="BO253" s="166" t="n">
        <f aca="false">AG253-AE253</f>
        <v>0</v>
      </c>
      <c r="BP253" s="166" t="n">
        <f aca="false">AF253-AH253</f>
        <v>0</v>
      </c>
      <c r="BQ253" s="166" t="n">
        <f aca="false">AI253-AG253</f>
        <v>0</v>
      </c>
      <c r="BR253" s="166" t="n">
        <v>0</v>
      </c>
      <c r="BS253" s="166" t="n">
        <v>0</v>
      </c>
    </row>
    <row r="254" customFormat="false" ht="15.75" hidden="false" customHeight="false" outlineLevel="0" collapsed="false">
      <c r="D254" s="164"/>
      <c r="E254" s="165" t="s">
        <v>19</v>
      </c>
      <c r="F254" s="166" t="n">
        <v>0</v>
      </c>
      <c r="G254" s="166" t="n">
        <v>0</v>
      </c>
      <c r="H254" s="166" t="n">
        <f aca="false">ROUND(参数!D254,$BM$2)</f>
        <v>0</v>
      </c>
      <c r="I254" s="166" t="n">
        <f aca="false">ROUND(参数!E254,$BM$2)</f>
        <v>0</v>
      </c>
      <c r="J254" s="166" t="n">
        <f aca="false">ROUND(参数!F254,$BM$2)</f>
        <v>0</v>
      </c>
      <c r="K254" s="166" t="n">
        <f aca="false">ROUND(参数!G254,$BM$2)</f>
        <v>0</v>
      </c>
      <c r="L254" s="166" t="n">
        <f aca="false">ROUND(参数!H254,$BM$2)</f>
        <v>0</v>
      </c>
      <c r="M254" s="166" t="n">
        <f aca="false">ROUND(参数!I254,$BM$2)</f>
        <v>0</v>
      </c>
      <c r="N254" s="166" t="n">
        <f aca="false">ROUND(参数!J254,$BM$2)</f>
        <v>0</v>
      </c>
      <c r="O254" s="166" t="n">
        <f aca="false">ROUND(参数!K254,$BM$2)</f>
        <v>0</v>
      </c>
      <c r="P254" s="166" t="n">
        <f aca="false">ROUND(参数!L254,$BM$2)</f>
        <v>0</v>
      </c>
      <c r="Q254" s="166" t="n">
        <f aca="false">ROUND(参数!M254,$BM$2)</f>
        <v>0</v>
      </c>
      <c r="R254" s="166" t="n">
        <f aca="false">ROUND(参数!N254,$BM$2)</f>
        <v>0</v>
      </c>
      <c r="S254" s="166" t="n">
        <f aca="false">ROUND(参数!O254,$BM$2)</f>
        <v>0</v>
      </c>
      <c r="T254" s="166" t="n">
        <f aca="false">ROUND(参数!P254,$BM$2)</f>
        <v>0</v>
      </c>
      <c r="U254" s="166" t="n">
        <f aca="false">ROUND(参数!Q254,$BM$2)</f>
        <v>0</v>
      </c>
      <c r="V254" s="166" t="n">
        <f aca="false">ROUND(参数!R254,$BM$2)</f>
        <v>0</v>
      </c>
      <c r="W254" s="166" t="n">
        <f aca="false">ROUND(参数!S254,$BM$2)</f>
        <v>0</v>
      </c>
      <c r="X254" s="166" t="n">
        <f aca="false">ROUND(参数!T254,$BM$2)</f>
        <v>0</v>
      </c>
      <c r="Y254" s="166" t="n">
        <f aca="false">ROUND(参数!U254,$BM$2)</f>
        <v>0</v>
      </c>
      <c r="Z254" s="166" t="n">
        <f aca="false">ROUND(参数!V254,$BM$2)</f>
        <v>0</v>
      </c>
      <c r="AA254" s="166" t="n">
        <f aca="false">ROUND(参数!W254,$BM$2)</f>
        <v>0</v>
      </c>
      <c r="AB254" s="166" t="n">
        <f aca="false">ROUND(参数!X254,$BM$2)</f>
        <v>0</v>
      </c>
      <c r="AC254" s="166" t="n">
        <f aca="false">ROUND(参数!Y254,$BM$2)</f>
        <v>0</v>
      </c>
      <c r="AD254" s="166" t="n">
        <f aca="false">ROUND(参数!Z254,$BM$2)</f>
        <v>0</v>
      </c>
      <c r="AE254" s="166" t="n">
        <f aca="false">ROUND(参数!AA254,$BM$2)</f>
        <v>0</v>
      </c>
      <c r="AF254" s="166" t="n">
        <f aca="false">ROUND(参数!AB254,$BM$2)</f>
        <v>0</v>
      </c>
      <c r="AG254" s="166" t="n">
        <f aca="false">ROUND(参数!AC254,$BM$2)</f>
        <v>0</v>
      </c>
      <c r="AH254" s="166" t="n">
        <f aca="false">ROUND(参数!AD254,$BM$2)</f>
        <v>125</v>
      </c>
      <c r="AI254" s="166" t="n">
        <f aca="false">ROUND(参数!AE254,$BM$2)</f>
        <v>0</v>
      </c>
      <c r="AJ254" s="166" t="n">
        <f aca="false">ROUND(参数!AF254,$BM$2)</f>
        <v>0</v>
      </c>
      <c r="AK254" s="166" t="n">
        <f aca="false">ROUND(参数!AG254,$BM$2)</f>
        <v>0</v>
      </c>
      <c r="AL254" s="147" t="n">
        <f aca="false">ROUND(参数!AH254,$BM$2)</f>
        <v>0</v>
      </c>
      <c r="AM254" s="148"/>
      <c r="AO254" s="166"/>
      <c r="AP254" s="166" t="n">
        <f aca="false">F254</f>
        <v>0</v>
      </c>
      <c r="AQ254" s="166" t="n">
        <f aca="false">G254</f>
        <v>0</v>
      </c>
      <c r="AR254" s="166" t="n">
        <f aca="false">IF(H254-F254&lt;0,0,H254-F254)</f>
        <v>0</v>
      </c>
      <c r="AS254" s="166" t="n">
        <f aca="false">I254-G254</f>
        <v>0</v>
      </c>
      <c r="AT254" s="166" t="n">
        <f aca="false">IF(J254-H254&lt;0,0,J254-H254)</f>
        <v>0</v>
      </c>
      <c r="AU254" s="166" t="n">
        <f aca="false">K254-I254</f>
        <v>0</v>
      </c>
      <c r="AV254" s="166" t="n">
        <f aca="false">IF(L254-J254&lt;0,0,L254-J254)</f>
        <v>0</v>
      </c>
      <c r="AW254" s="166" t="n">
        <f aca="false">M254-K254</f>
        <v>0</v>
      </c>
      <c r="AX254" s="166" t="n">
        <f aca="false">IF(N254-L254&lt;0,0,N254-L254)</f>
        <v>0</v>
      </c>
      <c r="AY254" s="166" t="n">
        <f aca="false">O254-M254</f>
        <v>0</v>
      </c>
      <c r="AZ254" s="166" t="n">
        <f aca="false">IF(P254-N254&lt;0,0,P254-N254)</f>
        <v>0</v>
      </c>
      <c r="BA254" s="166" t="n">
        <f aca="false">Q254-O254</f>
        <v>0</v>
      </c>
      <c r="BB254" s="166" t="n">
        <f aca="false">IF(R254-P254&lt;0,0,R254-P254)</f>
        <v>0</v>
      </c>
      <c r="BC254" s="166" t="n">
        <f aca="false">S254-Q254</f>
        <v>0</v>
      </c>
      <c r="BD254" s="166" t="n">
        <f aca="false">IF(T254-R254&lt;0,0,T254-R254)</f>
        <v>0</v>
      </c>
      <c r="BE254" s="166" t="n">
        <f aca="false">U254-S254</f>
        <v>0</v>
      </c>
      <c r="BF254" s="166" t="n">
        <f aca="false">IF(V254-T254&lt;0,0,V254-T254)</f>
        <v>0</v>
      </c>
      <c r="BG254" s="166" t="n">
        <f aca="false">W254-U254</f>
        <v>0</v>
      </c>
      <c r="BH254" s="166" t="n">
        <f aca="false">IF(X254-V254&lt;0,0,X254-V254)</f>
        <v>0</v>
      </c>
      <c r="BI254" s="166" t="n">
        <f aca="false">Y254-W254</f>
        <v>0</v>
      </c>
      <c r="BJ254" s="166" t="n">
        <f aca="false">IF(Z254-X254&lt;0,0,Z254-X254)</f>
        <v>0</v>
      </c>
      <c r="BK254" s="166" t="n">
        <f aca="false">AA254-Y254</f>
        <v>0</v>
      </c>
      <c r="BL254" s="166" t="n">
        <f aca="false">IF(AB254-Z254&lt;0,0,AB254-Z254)</f>
        <v>0</v>
      </c>
      <c r="BM254" s="166" t="n">
        <f aca="false">AC254-AA254</f>
        <v>0</v>
      </c>
      <c r="BN254" s="166" t="n">
        <f aca="false">IF(AD254-AB254&lt;0,0,AD254-AB254)</f>
        <v>0</v>
      </c>
      <c r="BO254" s="166" t="n">
        <f aca="false">AE254-AC254</f>
        <v>0</v>
      </c>
      <c r="BP254" s="166" t="n">
        <f aca="false">IF(AF254-AD254&lt;0,0,AF254-AD254)</f>
        <v>0</v>
      </c>
      <c r="BQ254" s="166" t="n">
        <f aca="false">AG254-AE254</f>
        <v>0</v>
      </c>
      <c r="BR254" s="166" t="n">
        <f aca="false">IF(AH254-AF254&lt;0,0,AH254-AL254)</f>
        <v>125</v>
      </c>
      <c r="BS254" s="166" t="n">
        <f aca="false">AI254-AG254</f>
        <v>0</v>
      </c>
    </row>
    <row r="255" customFormat="false" ht="15.75" hidden="false" customHeight="false" outlineLevel="0" collapsed="false">
      <c r="D255" s="164"/>
      <c r="E255" s="165" t="s">
        <v>7</v>
      </c>
      <c r="F255" s="166" t="n">
        <f aca="false">参数!$AH$1</f>
        <v>125</v>
      </c>
      <c r="G255" s="166" t="n">
        <v>0</v>
      </c>
      <c r="H255" s="166" t="n">
        <f aca="false">ROUND(参数!D255,$BM$2)</f>
        <v>0</v>
      </c>
      <c r="I255" s="166" t="n">
        <f aca="false">ROUND(参数!E255,$BM$2)</f>
        <v>0</v>
      </c>
      <c r="J255" s="166" t="n">
        <f aca="false">ROUND(参数!F255,$BM$2)</f>
        <v>0</v>
      </c>
      <c r="K255" s="166" t="n">
        <f aca="false">ROUND(参数!G255,$BM$2)</f>
        <v>0</v>
      </c>
      <c r="L255" s="166" t="n">
        <f aca="false">ROUND(参数!H255,$BM$2)</f>
        <v>0</v>
      </c>
      <c r="M255" s="166" t="n">
        <f aca="false">ROUND(参数!I255,$BM$2)</f>
        <v>0</v>
      </c>
      <c r="N255" s="166" t="n">
        <f aca="false">ROUND(参数!J255,$BM$2)</f>
        <v>0</v>
      </c>
      <c r="O255" s="166" t="n">
        <f aca="false">ROUND(参数!K255,$BM$2)</f>
        <v>0</v>
      </c>
      <c r="P255" s="166" t="n">
        <f aca="false">ROUND(参数!L255,$BM$2)</f>
        <v>0</v>
      </c>
      <c r="Q255" s="166" t="n">
        <f aca="false">ROUND(参数!M255,$BM$2)</f>
        <v>0</v>
      </c>
      <c r="R255" s="166" t="n">
        <f aca="false">ROUND(参数!N255,$BM$2)</f>
        <v>0</v>
      </c>
      <c r="S255" s="166" t="n">
        <f aca="false">ROUND(参数!O255,$BM$2)</f>
        <v>0</v>
      </c>
      <c r="T255" s="166" t="n">
        <f aca="false">ROUND(参数!P255,$BM$2)</f>
        <v>0</v>
      </c>
      <c r="U255" s="166" t="n">
        <f aca="false">ROUND(参数!Q255,$BM$2)</f>
        <v>0</v>
      </c>
      <c r="V255" s="166" t="n">
        <f aca="false">ROUND(参数!R255,$BM$2)</f>
        <v>0</v>
      </c>
      <c r="W255" s="166" t="n">
        <f aca="false">ROUND(参数!S255,$BM$2)</f>
        <v>0</v>
      </c>
      <c r="X255" s="166" t="n">
        <f aca="false">ROUND(参数!T255,$BM$2)</f>
        <v>0</v>
      </c>
      <c r="Y255" s="166" t="n">
        <f aca="false">ROUND(参数!U255,$BM$2)</f>
        <v>0</v>
      </c>
      <c r="Z255" s="166" t="n">
        <f aca="false">ROUND(参数!V255,$BM$2)</f>
        <v>0</v>
      </c>
      <c r="AA255" s="166" t="n">
        <f aca="false">ROUND(参数!W255,$BM$2)</f>
        <v>0</v>
      </c>
      <c r="AB255" s="166" t="n">
        <f aca="false">ROUND(参数!X255,$BM$2)</f>
        <v>0</v>
      </c>
      <c r="AC255" s="166" t="n">
        <f aca="false">ROUND(参数!Y255,$BM$2)</f>
        <v>0</v>
      </c>
      <c r="AD255" s="166" t="n">
        <f aca="false">ROUND(参数!Z255,$BM$2)</f>
        <v>0</v>
      </c>
      <c r="AE255" s="166" t="n">
        <f aca="false">ROUND(参数!AA255,$BM$2)</f>
        <v>0</v>
      </c>
      <c r="AF255" s="166" t="n">
        <f aca="false">ROUND(参数!AB255,$BM$2)</f>
        <v>0</v>
      </c>
      <c r="AG255" s="166" t="n">
        <f aca="false">ROUND(参数!AC255,$BM$2)</f>
        <v>0</v>
      </c>
      <c r="AH255" s="166" t="n">
        <f aca="false">ROUND(参数!AD255,$BM$2)</f>
        <v>0</v>
      </c>
      <c r="AI255" s="166" t="n">
        <f aca="false">ROUND(参数!AE255,$BM$2)</f>
        <v>0</v>
      </c>
      <c r="AJ255" s="166" t="n">
        <f aca="false">ROUND(参数!AF255,$BM$2)</f>
        <v>0</v>
      </c>
      <c r="AK255" s="166" t="n">
        <f aca="false">ROUND(参数!AG255,$BM$2)</f>
        <v>0</v>
      </c>
      <c r="AL255" s="147" t="n">
        <f aca="false">ROUND(参数!AH255,$BM$2)</f>
        <v>0</v>
      </c>
      <c r="AM255" s="167"/>
      <c r="AO255" s="166" t="n">
        <f aca="false">D255</f>
        <v>0</v>
      </c>
      <c r="AP255" s="166" t="n">
        <f aca="false">F255-H255</f>
        <v>125</v>
      </c>
      <c r="AQ255" s="166" t="n">
        <f aca="false">I255-G255</f>
        <v>0</v>
      </c>
      <c r="AR255" s="166" t="n">
        <f aca="false">H255-J255</f>
        <v>0</v>
      </c>
      <c r="AS255" s="166" t="n">
        <f aca="false">K255-I255</f>
        <v>0</v>
      </c>
      <c r="AT255" s="166" t="n">
        <f aca="false">J255-L255</f>
        <v>0</v>
      </c>
      <c r="AU255" s="166" t="n">
        <f aca="false">M255-K255</f>
        <v>0</v>
      </c>
      <c r="AV255" s="166" t="n">
        <f aca="false">L255-N255</f>
        <v>0</v>
      </c>
      <c r="AW255" s="166" t="n">
        <f aca="false">O255-M255</f>
        <v>0</v>
      </c>
      <c r="AX255" s="166" t="n">
        <f aca="false">N255-P255</f>
        <v>0</v>
      </c>
      <c r="AY255" s="166" t="n">
        <f aca="false">Q255-O255</f>
        <v>0</v>
      </c>
      <c r="AZ255" s="166" t="n">
        <f aca="false">P255-R255</f>
        <v>0</v>
      </c>
      <c r="BA255" s="166" t="n">
        <f aca="false">S255-Q255</f>
        <v>0</v>
      </c>
      <c r="BB255" s="166" t="n">
        <f aca="false">R255-T255</f>
        <v>0</v>
      </c>
      <c r="BC255" s="166" t="n">
        <f aca="false">U255-S255</f>
        <v>0</v>
      </c>
      <c r="BD255" s="166" t="n">
        <f aca="false">T255-V255</f>
        <v>0</v>
      </c>
      <c r="BE255" s="166" t="n">
        <f aca="false">W255-U255</f>
        <v>0</v>
      </c>
      <c r="BF255" s="166" t="n">
        <f aca="false">V255-X255</f>
        <v>0</v>
      </c>
      <c r="BG255" s="166" t="n">
        <f aca="false">Y255-W255</f>
        <v>0</v>
      </c>
      <c r="BH255" s="166" t="n">
        <f aca="false">X255-Z255</f>
        <v>0</v>
      </c>
      <c r="BI255" s="166" t="n">
        <f aca="false">AA255-Y255</f>
        <v>0</v>
      </c>
      <c r="BJ255" s="166" t="n">
        <f aca="false">Z255-AB255</f>
        <v>0</v>
      </c>
      <c r="BK255" s="166" t="n">
        <f aca="false">AC255-AA255</f>
        <v>0</v>
      </c>
      <c r="BL255" s="166" t="n">
        <f aca="false">AB255-AD255</f>
        <v>0</v>
      </c>
      <c r="BM255" s="166" t="n">
        <f aca="false">AE255-AC255</f>
        <v>0</v>
      </c>
      <c r="BN255" s="166" t="n">
        <f aca="false">AD255-AF255</f>
        <v>0</v>
      </c>
      <c r="BO255" s="166" t="n">
        <f aca="false">AG255-AE255</f>
        <v>0</v>
      </c>
      <c r="BP255" s="166" t="n">
        <f aca="false">AF255-AH255</f>
        <v>0</v>
      </c>
      <c r="BQ255" s="166" t="n">
        <f aca="false">AI255-AG255</f>
        <v>0</v>
      </c>
      <c r="BR255" s="166" t="n">
        <v>0</v>
      </c>
      <c r="BS255" s="166" t="n">
        <v>0</v>
      </c>
    </row>
    <row r="256" customFormat="false" ht="15.75" hidden="false" customHeight="false" outlineLevel="0" collapsed="false">
      <c r="D256" s="164"/>
      <c r="E256" s="165" t="s">
        <v>19</v>
      </c>
      <c r="F256" s="166" t="n">
        <v>0</v>
      </c>
      <c r="G256" s="166" t="n">
        <v>0</v>
      </c>
      <c r="H256" s="166" t="n">
        <f aca="false">ROUND(参数!D256,$BM$2)</f>
        <v>0</v>
      </c>
      <c r="I256" s="166" t="n">
        <f aca="false">ROUND(参数!E256,$BM$2)</f>
        <v>0</v>
      </c>
      <c r="J256" s="166" t="n">
        <f aca="false">ROUND(参数!F256,$BM$2)</f>
        <v>0</v>
      </c>
      <c r="K256" s="166" t="n">
        <f aca="false">ROUND(参数!G256,$BM$2)</f>
        <v>0</v>
      </c>
      <c r="L256" s="166" t="n">
        <f aca="false">ROUND(参数!H256,$BM$2)</f>
        <v>0</v>
      </c>
      <c r="M256" s="166" t="n">
        <f aca="false">ROUND(参数!I256,$BM$2)</f>
        <v>0</v>
      </c>
      <c r="N256" s="166" t="n">
        <f aca="false">ROUND(参数!J256,$BM$2)</f>
        <v>0</v>
      </c>
      <c r="O256" s="166" t="n">
        <f aca="false">ROUND(参数!K256,$BM$2)</f>
        <v>0</v>
      </c>
      <c r="P256" s="166" t="n">
        <f aca="false">ROUND(参数!L256,$BM$2)</f>
        <v>0</v>
      </c>
      <c r="Q256" s="166" t="n">
        <f aca="false">ROUND(参数!M256,$BM$2)</f>
        <v>0</v>
      </c>
      <c r="R256" s="166" t="n">
        <f aca="false">ROUND(参数!N256,$BM$2)</f>
        <v>0</v>
      </c>
      <c r="S256" s="166" t="n">
        <f aca="false">ROUND(参数!O256,$BM$2)</f>
        <v>0</v>
      </c>
      <c r="T256" s="166" t="n">
        <f aca="false">ROUND(参数!P256,$BM$2)</f>
        <v>0</v>
      </c>
      <c r="U256" s="166" t="n">
        <f aca="false">ROUND(参数!Q256,$BM$2)</f>
        <v>0</v>
      </c>
      <c r="V256" s="166" t="n">
        <f aca="false">ROUND(参数!R256,$BM$2)</f>
        <v>0</v>
      </c>
      <c r="W256" s="166" t="n">
        <f aca="false">ROUND(参数!S256,$BM$2)</f>
        <v>0</v>
      </c>
      <c r="X256" s="166" t="n">
        <f aca="false">ROUND(参数!T256,$BM$2)</f>
        <v>0</v>
      </c>
      <c r="Y256" s="166" t="n">
        <f aca="false">ROUND(参数!U256,$BM$2)</f>
        <v>0</v>
      </c>
      <c r="Z256" s="166" t="n">
        <f aca="false">ROUND(参数!V256,$BM$2)</f>
        <v>0</v>
      </c>
      <c r="AA256" s="166" t="n">
        <f aca="false">ROUND(参数!W256,$BM$2)</f>
        <v>0</v>
      </c>
      <c r="AB256" s="166" t="n">
        <f aca="false">ROUND(参数!X256,$BM$2)</f>
        <v>0</v>
      </c>
      <c r="AC256" s="166" t="n">
        <f aca="false">ROUND(参数!Y256,$BM$2)</f>
        <v>0</v>
      </c>
      <c r="AD256" s="166" t="n">
        <f aca="false">ROUND(参数!Z256,$BM$2)</f>
        <v>0</v>
      </c>
      <c r="AE256" s="166" t="n">
        <f aca="false">ROUND(参数!AA256,$BM$2)</f>
        <v>0</v>
      </c>
      <c r="AF256" s="166" t="n">
        <f aca="false">ROUND(参数!AB256,$BM$2)</f>
        <v>0</v>
      </c>
      <c r="AG256" s="166" t="n">
        <f aca="false">ROUND(参数!AC256,$BM$2)</f>
        <v>0</v>
      </c>
      <c r="AH256" s="166" t="n">
        <f aca="false">ROUND(参数!AD256,$BM$2)</f>
        <v>125</v>
      </c>
      <c r="AI256" s="166" t="n">
        <f aca="false">ROUND(参数!AE256,$BM$2)</f>
        <v>0</v>
      </c>
      <c r="AJ256" s="166" t="n">
        <f aca="false">ROUND(参数!AF256,$BM$2)</f>
        <v>0</v>
      </c>
      <c r="AK256" s="166" t="n">
        <f aca="false">ROUND(参数!AG256,$BM$2)</f>
        <v>0</v>
      </c>
      <c r="AL256" s="147" t="n">
        <f aca="false">ROUND(参数!AH256,$BM$2)</f>
        <v>0</v>
      </c>
      <c r="AM256" s="148"/>
      <c r="AO256" s="166"/>
      <c r="AP256" s="166" t="n">
        <f aca="false">F256</f>
        <v>0</v>
      </c>
      <c r="AQ256" s="166" t="n">
        <f aca="false">G256</f>
        <v>0</v>
      </c>
      <c r="AR256" s="166" t="n">
        <f aca="false">IF(H256-F256&lt;0,0,H256-F256)</f>
        <v>0</v>
      </c>
      <c r="AS256" s="166" t="n">
        <f aca="false">I256-G256</f>
        <v>0</v>
      </c>
      <c r="AT256" s="166" t="n">
        <f aca="false">IF(J256-H256&lt;0,0,J256-H256)</f>
        <v>0</v>
      </c>
      <c r="AU256" s="166" t="n">
        <f aca="false">K256-I256</f>
        <v>0</v>
      </c>
      <c r="AV256" s="166" t="n">
        <f aca="false">IF(L256-J256&lt;0,0,L256-J256)</f>
        <v>0</v>
      </c>
      <c r="AW256" s="166" t="n">
        <f aca="false">M256-K256</f>
        <v>0</v>
      </c>
      <c r="AX256" s="166" t="n">
        <f aca="false">IF(N256-L256&lt;0,0,N256-L256)</f>
        <v>0</v>
      </c>
      <c r="AY256" s="166" t="n">
        <f aca="false">O256-M256</f>
        <v>0</v>
      </c>
      <c r="AZ256" s="166" t="n">
        <f aca="false">IF(P256-N256&lt;0,0,P256-N256)</f>
        <v>0</v>
      </c>
      <c r="BA256" s="166" t="n">
        <f aca="false">Q256-O256</f>
        <v>0</v>
      </c>
      <c r="BB256" s="166" t="n">
        <f aca="false">IF(R256-P256&lt;0,0,R256-P256)</f>
        <v>0</v>
      </c>
      <c r="BC256" s="166" t="n">
        <f aca="false">S256-Q256</f>
        <v>0</v>
      </c>
      <c r="BD256" s="166" t="n">
        <f aca="false">IF(T256-R256&lt;0,0,T256-R256)</f>
        <v>0</v>
      </c>
      <c r="BE256" s="166" t="n">
        <f aca="false">U256-S256</f>
        <v>0</v>
      </c>
      <c r="BF256" s="166" t="n">
        <f aca="false">IF(V256-T256&lt;0,0,V256-T256)</f>
        <v>0</v>
      </c>
      <c r="BG256" s="166" t="n">
        <f aca="false">W256-U256</f>
        <v>0</v>
      </c>
      <c r="BH256" s="166" t="n">
        <f aca="false">IF(X256-V256&lt;0,0,X256-V256)</f>
        <v>0</v>
      </c>
      <c r="BI256" s="166" t="n">
        <f aca="false">Y256-W256</f>
        <v>0</v>
      </c>
      <c r="BJ256" s="166" t="n">
        <f aca="false">IF(Z256-X256&lt;0,0,Z256-X256)</f>
        <v>0</v>
      </c>
      <c r="BK256" s="166" t="n">
        <f aca="false">AA256-Y256</f>
        <v>0</v>
      </c>
      <c r="BL256" s="166" t="n">
        <f aca="false">IF(AB256-Z256&lt;0,0,AB256-Z256)</f>
        <v>0</v>
      </c>
      <c r="BM256" s="166" t="n">
        <f aca="false">AC256-AA256</f>
        <v>0</v>
      </c>
      <c r="BN256" s="166" t="n">
        <f aca="false">IF(AD256-AB256&lt;0,0,AD256-AB256)</f>
        <v>0</v>
      </c>
      <c r="BO256" s="166" t="n">
        <f aca="false">AE256-AC256</f>
        <v>0</v>
      </c>
      <c r="BP256" s="166" t="n">
        <f aca="false">IF(AF256-AD256&lt;0,0,AF256-AD256)</f>
        <v>0</v>
      </c>
      <c r="BQ256" s="166" t="n">
        <f aca="false">AG256-AE256</f>
        <v>0</v>
      </c>
      <c r="BR256" s="166" t="n">
        <f aca="false">IF(AH256-AF256&lt;0,0,AH256-AL256)</f>
        <v>125</v>
      </c>
      <c r="BS256" s="166" t="n">
        <f aca="false">AI256-AG256</f>
        <v>0</v>
      </c>
    </row>
    <row r="257" customFormat="false" ht="15.75" hidden="false" customHeight="false" outlineLevel="0" collapsed="false">
      <c r="D257" s="164"/>
      <c r="E257" s="165" t="s">
        <v>7</v>
      </c>
      <c r="F257" s="166" t="n">
        <f aca="false">参数!$AH$1</f>
        <v>125</v>
      </c>
      <c r="G257" s="166" t="n">
        <v>0</v>
      </c>
      <c r="H257" s="166" t="n">
        <f aca="false">ROUND(参数!D257,$BM$2)</f>
        <v>0</v>
      </c>
      <c r="I257" s="166" t="n">
        <f aca="false">ROUND(参数!E257,$BM$2)</f>
        <v>0</v>
      </c>
      <c r="J257" s="166" t="n">
        <f aca="false">ROUND(参数!F257,$BM$2)</f>
        <v>0</v>
      </c>
      <c r="K257" s="166" t="n">
        <f aca="false">ROUND(参数!G257,$BM$2)</f>
        <v>0</v>
      </c>
      <c r="L257" s="166" t="n">
        <f aca="false">ROUND(参数!H257,$BM$2)</f>
        <v>0</v>
      </c>
      <c r="M257" s="166" t="n">
        <f aca="false">ROUND(参数!I257,$BM$2)</f>
        <v>0</v>
      </c>
      <c r="N257" s="166" t="n">
        <f aca="false">ROUND(参数!J257,$BM$2)</f>
        <v>0</v>
      </c>
      <c r="O257" s="166" t="n">
        <f aca="false">ROUND(参数!K257,$BM$2)</f>
        <v>0</v>
      </c>
      <c r="P257" s="166" t="n">
        <f aca="false">ROUND(参数!L257,$BM$2)</f>
        <v>0</v>
      </c>
      <c r="Q257" s="166" t="n">
        <f aca="false">ROUND(参数!M257,$BM$2)</f>
        <v>0</v>
      </c>
      <c r="R257" s="166" t="n">
        <f aca="false">ROUND(参数!N257,$BM$2)</f>
        <v>0</v>
      </c>
      <c r="S257" s="166" t="n">
        <f aca="false">ROUND(参数!O257,$BM$2)</f>
        <v>0</v>
      </c>
      <c r="T257" s="166" t="n">
        <f aca="false">ROUND(参数!P257,$BM$2)</f>
        <v>0</v>
      </c>
      <c r="U257" s="166" t="n">
        <f aca="false">ROUND(参数!Q257,$BM$2)</f>
        <v>0</v>
      </c>
      <c r="V257" s="166" t="n">
        <f aca="false">ROUND(参数!R257,$BM$2)</f>
        <v>0</v>
      </c>
      <c r="W257" s="166" t="n">
        <f aca="false">ROUND(参数!S257,$BM$2)</f>
        <v>0</v>
      </c>
      <c r="X257" s="166" t="n">
        <f aca="false">ROUND(参数!T257,$BM$2)</f>
        <v>0</v>
      </c>
      <c r="Y257" s="166" t="n">
        <f aca="false">ROUND(参数!U257,$BM$2)</f>
        <v>0</v>
      </c>
      <c r="Z257" s="166" t="n">
        <f aca="false">ROUND(参数!V257,$BM$2)</f>
        <v>0</v>
      </c>
      <c r="AA257" s="166" t="n">
        <f aca="false">ROUND(参数!W257,$BM$2)</f>
        <v>0</v>
      </c>
      <c r="AB257" s="166" t="n">
        <f aca="false">ROUND(参数!X257,$BM$2)</f>
        <v>0</v>
      </c>
      <c r="AC257" s="166" t="n">
        <f aca="false">ROUND(参数!Y257,$BM$2)</f>
        <v>0</v>
      </c>
      <c r="AD257" s="166" t="n">
        <f aca="false">ROUND(参数!Z257,$BM$2)</f>
        <v>0</v>
      </c>
      <c r="AE257" s="166" t="n">
        <f aca="false">ROUND(参数!AA257,$BM$2)</f>
        <v>0</v>
      </c>
      <c r="AF257" s="166" t="n">
        <f aca="false">ROUND(参数!AB257,$BM$2)</f>
        <v>0</v>
      </c>
      <c r="AG257" s="166" t="n">
        <f aca="false">ROUND(参数!AC257,$BM$2)</f>
        <v>0</v>
      </c>
      <c r="AH257" s="166" t="n">
        <f aca="false">ROUND(参数!AD257,$BM$2)</f>
        <v>0</v>
      </c>
      <c r="AI257" s="166" t="n">
        <f aca="false">ROUND(参数!AE257,$BM$2)</f>
        <v>0</v>
      </c>
      <c r="AJ257" s="166" t="n">
        <f aca="false">ROUND(参数!AF257,$BM$2)</f>
        <v>0</v>
      </c>
      <c r="AK257" s="166" t="n">
        <f aca="false">ROUND(参数!AG257,$BM$2)</f>
        <v>0</v>
      </c>
      <c r="AL257" s="147" t="n">
        <f aca="false">ROUND(参数!AH257,$BM$2)</f>
        <v>0</v>
      </c>
      <c r="AM257" s="167"/>
      <c r="AO257" s="166" t="n">
        <f aca="false">D257</f>
        <v>0</v>
      </c>
      <c r="AP257" s="166" t="n">
        <f aca="false">F257-H257</f>
        <v>125</v>
      </c>
      <c r="AQ257" s="166" t="n">
        <f aca="false">I257-G257</f>
        <v>0</v>
      </c>
      <c r="AR257" s="166" t="n">
        <f aca="false">H257-J257</f>
        <v>0</v>
      </c>
      <c r="AS257" s="166" t="n">
        <f aca="false">K257-I257</f>
        <v>0</v>
      </c>
      <c r="AT257" s="166" t="n">
        <f aca="false">J257-L257</f>
        <v>0</v>
      </c>
      <c r="AU257" s="166" t="n">
        <f aca="false">M257-K257</f>
        <v>0</v>
      </c>
      <c r="AV257" s="166" t="n">
        <f aca="false">L257-N257</f>
        <v>0</v>
      </c>
      <c r="AW257" s="166" t="n">
        <f aca="false">O257-M257</f>
        <v>0</v>
      </c>
      <c r="AX257" s="166" t="n">
        <f aca="false">N257-P257</f>
        <v>0</v>
      </c>
      <c r="AY257" s="166" t="n">
        <f aca="false">Q257-O257</f>
        <v>0</v>
      </c>
      <c r="AZ257" s="166" t="n">
        <f aca="false">P257-R257</f>
        <v>0</v>
      </c>
      <c r="BA257" s="166" t="n">
        <f aca="false">S257-Q257</f>
        <v>0</v>
      </c>
      <c r="BB257" s="166" t="n">
        <f aca="false">R257-T257</f>
        <v>0</v>
      </c>
      <c r="BC257" s="166" t="n">
        <f aca="false">U257-S257</f>
        <v>0</v>
      </c>
      <c r="BD257" s="166" t="n">
        <f aca="false">T257-V257</f>
        <v>0</v>
      </c>
      <c r="BE257" s="166" t="n">
        <f aca="false">W257-U257</f>
        <v>0</v>
      </c>
      <c r="BF257" s="166" t="n">
        <f aca="false">V257-X257</f>
        <v>0</v>
      </c>
      <c r="BG257" s="166" t="n">
        <f aca="false">Y257-W257</f>
        <v>0</v>
      </c>
      <c r="BH257" s="166" t="n">
        <f aca="false">X257-Z257</f>
        <v>0</v>
      </c>
      <c r="BI257" s="166" t="n">
        <f aca="false">AA257-Y257</f>
        <v>0</v>
      </c>
      <c r="BJ257" s="166" t="n">
        <f aca="false">Z257-AB257</f>
        <v>0</v>
      </c>
      <c r="BK257" s="166" t="n">
        <f aca="false">AC257-AA257</f>
        <v>0</v>
      </c>
      <c r="BL257" s="166" t="n">
        <f aca="false">AB257-AD257</f>
        <v>0</v>
      </c>
      <c r="BM257" s="166" t="n">
        <f aca="false">AE257-AC257</f>
        <v>0</v>
      </c>
      <c r="BN257" s="166" t="n">
        <f aca="false">AD257-AF257</f>
        <v>0</v>
      </c>
      <c r="BO257" s="166" t="n">
        <f aca="false">AG257-AE257</f>
        <v>0</v>
      </c>
      <c r="BP257" s="166" t="n">
        <f aca="false">AF257-AH257</f>
        <v>0</v>
      </c>
      <c r="BQ257" s="166" t="n">
        <f aca="false">AI257-AG257</f>
        <v>0</v>
      </c>
      <c r="BR257" s="166" t="n">
        <v>0</v>
      </c>
      <c r="BS257" s="166" t="n">
        <v>0</v>
      </c>
    </row>
    <row r="258" customFormat="false" ht="15.75" hidden="false" customHeight="false" outlineLevel="0" collapsed="false">
      <c r="D258" s="164"/>
      <c r="E258" s="165" t="s">
        <v>19</v>
      </c>
      <c r="F258" s="166" t="n">
        <v>0</v>
      </c>
      <c r="G258" s="166" t="n">
        <v>0</v>
      </c>
      <c r="H258" s="166" t="n">
        <f aca="false">ROUND(参数!D258,$BM$2)</f>
        <v>0</v>
      </c>
      <c r="I258" s="166" t="n">
        <f aca="false">ROUND(参数!E258,$BM$2)</f>
        <v>0</v>
      </c>
      <c r="J258" s="166" t="n">
        <f aca="false">ROUND(参数!F258,$BM$2)</f>
        <v>0</v>
      </c>
      <c r="K258" s="166" t="n">
        <f aca="false">ROUND(参数!G258,$BM$2)</f>
        <v>0</v>
      </c>
      <c r="L258" s="166" t="n">
        <f aca="false">ROUND(参数!H258,$BM$2)</f>
        <v>0</v>
      </c>
      <c r="M258" s="166" t="n">
        <f aca="false">ROUND(参数!I258,$BM$2)</f>
        <v>0</v>
      </c>
      <c r="N258" s="166" t="n">
        <f aca="false">ROUND(参数!J258,$BM$2)</f>
        <v>0</v>
      </c>
      <c r="O258" s="166" t="n">
        <f aca="false">ROUND(参数!K258,$BM$2)</f>
        <v>0</v>
      </c>
      <c r="P258" s="166" t="n">
        <f aca="false">ROUND(参数!L258,$BM$2)</f>
        <v>0</v>
      </c>
      <c r="Q258" s="166" t="n">
        <f aca="false">ROUND(参数!M258,$BM$2)</f>
        <v>0</v>
      </c>
      <c r="R258" s="166" t="n">
        <f aca="false">ROUND(参数!N258,$BM$2)</f>
        <v>0</v>
      </c>
      <c r="S258" s="166" t="n">
        <f aca="false">ROUND(参数!O258,$BM$2)</f>
        <v>0</v>
      </c>
      <c r="T258" s="166" t="n">
        <f aca="false">ROUND(参数!P258,$BM$2)</f>
        <v>0</v>
      </c>
      <c r="U258" s="166" t="n">
        <f aca="false">ROUND(参数!Q258,$BM$2)</f>
        <v>0</v>
      </c>
      <c r="V258" s="166" t="n">
        <f aca="false">ROUND(参数!R258,$BM$2)</f>
        <v>0</v>
      </c>
      <c r="W258" s="166" t="n">
        <f aca="false">ROUND(参数!S258,$BM$2)</f>
        <v>0</v>
      </c>
      <c r="X258" s="166" t="n">
        <f aca="false">ROUND(参数!T258,$BM$2)</f>
        <v>0</v>
      </c>
      <c r="Y258" s="166" t="n">
        <f aca="false">ROUND(参数!U258,$BM$2)</f>
        <v>0</v>
      </c>
      <c r="Z258" s="166" t="n">
        <f aca="false">ROUND(参数!V258,$BM$2)</f>
        <v>0</v>
      </c>
      <c r="AA258" s="166" t="n">
        <f aca="false">ROUND(参数!W258,$BM$2)</f>
        <v>0</v>
      </c>
      <c r="AB258" s="166" t="n">
        <f aca="false">ROUND(参数!X258,$BM$2)</f>
        <v>0</v>
      </c>
      <c r="AC258" s="166" t="n">
        <f aca="false">ROUND(参数!Y258,$BM$2)</f>
        <v>0</v>
      </c>
      <c r="AD258" s="166" t="n">
        <f aca="false">ROUND(参数!Z258,$BM$2)</f>
        <v>0</v>
      </c>
      <c r="AE258" s="166" t="n">
        <f aca="false">ROUND(参数!AA258,$BM$2)</f>
        <v>0</v>
      </c>
      <c r="AF258" s="166" t="n">
        <f aca="false">ROUND(参数!AB258,$BM$2)</f>
        <v>0</v>
      </c>
      <c r="AG258" s="166" t="n">
        <f aca="false">ROUND(参数!AC258,$BM$2)</f>
        <v>0</v>
      </c>
      <c r="AH258" s="166" t="n">
        <f aca="false">ROUND(参数!AD258,$BM$2)</f>
        <v>125</v>
      </c>
      <c r="AI258" s="166" t="n">
        <f aca="false">ROUND(参数!AE258,$BM$2)</f>
        <v>0</v>
      </c>
      <c r="AJ258" s="166" t="n">
        <f aca="false">ROUND(参数!AF258,$BM$2)</f>
        <v>0</v>
      </c>
      <c r="AK258" s="166" t="n">
        <f aca="false">ROUND(参数!AG258,$BM$2)</f>
        <v>0</v>
      </c>
      <c r="AL258" s="147" t="n">
        <f aca="false">ROUND(参数!AH258,$BM$2)</f>
        <v>0</v>
      </c>
      <c r="AM258" s="148"/>
      <c r="AO258" s="166"/>
      <c r="AP258" s="166" t="n">
        <f aca="false">F258</f>
        <v>0</v>
      </c>
      <c r="AQ258" s="166" t="n">
        <f aca="false">G258</f>
        <v>0</v>
      </c>
      <c r="AR258" s="166" t="n">
        <f aca="false">IF(H258-F258&lt;0,0,H258-F258)</f>
        <v>0</v>
      </c>
      <c r="AS258" s="166" t="n">
        <f aca="false">I258-G258</f>
        <v>0</v>
      </c>
      <c r="AT258" s="166" t="n">
        <f aca="false">IF(J258-H258&lt;0,0,J258-H258)</f>
        <v>0</v>
      </c>
      <c r="AU258" s="166" t="n">
        <f aca="false">K258-I258</f>
        <v>0</v>
      </c>
      <c r="AV258" s="166" t="n">
        <f aca="false">IF(L258-J258&lt;0,0,L258-J258)</f>
        <v>0</v>
      </c>
      <c r="AW258" s="166" t="n">
        <f aca="false">M258-K258</f>
        <v>0</v>
      </c>
      <c r="AX258" s="166" t="n">
        <f aca="false">IF(N258-L258&lt;0,0,N258-L258)</f>
        <v>0</v>
      </c>
      <c r="AY258" s="166" t="n">
        <f aca="false">O258-M258</f>
        <v>0</v>
      </c>
      <c r="AZ258" s="166" t="n">
        <f aca="false">IF(P258-N258&lt;0,0,P258-N258)</f>
        <v>0</v>
      </c>
      <c r="BA258" s="166" t="n">
        <f aca="false">Q258-O258</f>
        <v>0</v>
      </c>
      <c r="BB258" s="166" t="n">
        <f aca="false">IF(R258-P258&lt;0,0,R258-P258)</f>
        <v>0</v>
      </c>
      <c r="BC258" s="166" t="n">
        <f aca="false">S258-Q258</f>
        <v>0</v>
      </c>
      <c r="BD258" s="166" t="n">
        <f aca="false">IF(T258-R258&lt;0,0,T258-R258)</f>
        <v>0</v>
      </c>
      <c r="BE258" s="166" t="n">
        <f aca="false">U258-S258</f>
        <v>0</v>
      </c>
      <c r="BF258" s="166" t="n">
        <f aca="false">IF(V258-T258&lt;0,0,V258-T258)</f>
        <v>0</v>
      </c>
      <c r="BG258" s="166" t="n">
        <f aca="false">W258-U258</f>
        <v>0</v>
      </c>
      <c r="BH258" s="166" t="n">
        <f aca="false">IF(X258-V258&lt;0,0,X258-V258)</f>
        <v>0</v>
      </c>
      <c r="BI258" s="166" t="n">
        <f aca="false">Y258-W258</f>
        <v>0</v>
      </c>
      <c r="BJ258" s="166" t="n">
        <f aca="false">IF(Z258-X258&lt;0,0,Z258-X258)</f>
        <v>0</v>
      </c>
      <c r="BK258" s="166" t="n">
        <f aca="false">AA258-Y258</f>
        <v>0</v>
      </c>
      <c r="BL258" s="166" t="n">
        <f aca="false">IF(AB258-Z258&lt;0,0,AB258-Z258)</f>
        <v>0</v>
      </c>
      <c r="BM258" s="166" t="n">
        <f aca="false">AC258-AA258</f>
        <v>0</v>
      </c>
      <c r="BN258" s="166" t="n">
        <f aca="false">IF(AD258-AB258&lt;0,0,AD258-AB258)</f>
        <v>0</v>
      </c>
      <c r="BO258" s="166" t="n">
        <f aca="false">AE258-AC258</f>
        <v>0</v>
      </c>
      <c r="BP258" s="166" t="n">
        <f aca="false">IF(AF258-AD258&lt;0,0,AF258-AD258)</f>
        <v>0</v>
      </c>
      <c r="BQ258" s="166" t="n">
        <f aca="false">AG258-AE258</f>
        <v>0</v>
      </c>
      <c r="BR258" s="166" t="n">
        <f aca="false">IF(AH258-AF258&lt;0,0,AH258-AL258)</f>
        <v>125</v>
      </c>
      <c r="BS258" s="166" t="n">
        <f aca="false">AI258-AG258</f>
        <v>0</v>
      </c>
    </row>
    <row r="259" customFormat="false" ht="15.75" hidden="false" customHeight="false" outlineLevel="0" collapsed="false">
      <c r="D259" s="164"/>
      <c r="E259" s="165" t="s">
        <v>7</v>
      </c>
      <c r="F259" s="166" t="n">
        <f aca="false">参数!$AH$1</f>
        <v>125</v>
      </c>
      <c r="G259" s="166" t="n">
        <v>0</v>
      </c>
      <c r="H259" s="166" t="n">
        <f aca="false">ROUND(参数!D259,$BM$2)</f>
        <v>0</v>
      </c>
      <c r="I259" s="166" t="n">
        <f aca="false">ROUND(参数!E259,$BM$2)</f>
        <v>0</v>
      </c>
      <c r="J259" s="166" t="n">
        <f aca="false">ROUND(参数!F259,$BM$2)</f>
        <v>0</v>
      </c>
      <c r="K259" s="166" t="n">
        <f aca="false">ROUND(参数!G259,$BM$2)</f>
        <v>0</v>
      </c>
      <c r="L259" s="166" t="n">
        <f aca="false">ROUND(参数!H259,$BM$2)</f>
        <v>0</v>
      </c>
      <c r="M259" s="166" t="n">
        <f aca="false">ROUND(参数!I259,$BM$2)</f>
        <v>0</v>
      </c>
      <c r="N259" s="166" t="n">
        <f aca="false">ROUND(参数!J259,$BM$2)</f>
        <v>0</v>
      </c>
      <c r="O259" s="166" t="n">
        <f aca="false">ROUND(参数!K259,$BM$2)</f>
        <v>0</v>
      </c>
      <c r="P259" s="166" t="n">
        <f aca="false">ROUND(参数!L259,$BM$2)</f>
        <v>0</v>
      </c>
      <c r="Q259" s="166" t="n">
        <f aca="false">ROUND(参数!M259,$BM$2)</f>
        <v>0</v>
      </c>
      <c r="R259" s="166" t="n">
        <f aca="false">ROUND(参数!N259,$BM$2)</f>
        <v>0</v>
      </c>
      <c r="S259" s="166" t="n">
        <f aca="false">ROUND(参数!O259,$BM$2)</f>
        <v>0</v>
      </c>
      <c r="T259" s="166" t="n">
        <f aca="false">ROUND(参数!P259,$BM$2)</f>
        <v>0</v>
      </c>
      <c r="U259" s="166" t="n">
        <f aca="false">ROUND(参数!Q259,$BM$2)</f>
        <v>0</v>
      </c>
      <c r="V259" s="166" t="n">
        <f aca="false">ROUND(参数!R259,$BM$2)</f>
        <v>0</v>
      </c>
      <c r="W259" s="166" t="n">
        <f aca="false">ROUND(参数!S259,$BM$2)</f>
        <v>0</v>
      </c>
      <c r="X259" s="166" t="n">
        <f aca="false">ROUND(参数!T259,$BM$2)</f>
        <v>0</v>
      </c>
      <c r="Y259" s="166" t="n">
        <f aca="false">ROUND(参数!U259,$BM$2)</f>
        <v>0</v>
      </c>
      <c r="Z259" s="166" t="n">
        <f aca="false">ROUND(参数!V259,$BM$2)</f>
        <v>0</v>
      </c>
      <c r="AA259" s="166" t="n">
        <f aca="false">ROUND(参数!W259,$BM$2)</f>
        <v>0</v>
      </c>
      <c r="AB259" s="166" t="n">
        <f aca="false">ROUND(参数!X259,$BM$2)</f>
        <v>0</v>
      </c>
      <c r="AC259" s="166" t="n">
        <f aca="false">ROUND(参数!Y259,$BM$2)</f>
        <v>0</v>
      </c>
      <c r="AD259" s="166" t="n">
        <f aca="false">ROUND(参数!Z259,$BM$2)</f>
        <v>0</v>
      </c>
      <c r="AE259" s="166" t="n">
        <f aca="false">ROUND(参数!AA259,$BM$2)</f>
        <v>0</v>
      </c>
      <c r="AF259" s="166" t="n">
        <f aca="false">ROUND(参数!AB259,$BM$2)</f>
        <v>0</v>
      </c>
      <c r="AG259" s="166" t="n">
        <f aca="false">ROUND(参数!AC259,$BM$2)</f>
        <v>0</v>
      </c>
      <c r="AH259" s="166" t="n">
        <f aca="false">ROUND(参数!AD259,$BM$2)</f>
        <v>0</v>
      </c>
      <c r="AI259" s="166" t="n">
        <f aca="false">ROUND(参数!AE259,$BM$2)</f>
        <v>0</v>
      </c>
      <c r="AJ259" s="166" t="n">
        <f aca="false">ROUND(参数!AF259,$BM$2)</f>
        <v>0</v>
      </c>
      <c r="AK259" s="166" t="n">
        <f aca="false">ROUND(参数!AG259,$BM$2)</f>
        <v>0</v>
      </c>
      <c r="AL259" s="147" t="n">
        <f aca="false">ROUND(参数!AH259,$BM$2)</f>
        <v>0</v>
      </c>
      <c r="AM259" s="167"/>
      <c r="AO259" s="166" t="n">
        <f aca="false">D259</f>
        <v>0</v>
      </c>
      <c r="AP259" s="166" t="n">
        <f aca="false">F259-H259</f>
        <v>125</v>
      </c>
      <c r="AQ259" s="166" t="n">
        <f aca="false">I259-G259</f>
        <v>0</v>
      </c>
      <c r="AR259" s="166" t="n">
        <f aca="false">H259-J259</f>
        <v>0</v>
      </c>
      <c r="AS259" s="166" t="n">
        <f aca="false">K259-I259</f>
        <v>0</v>
      </c>
      <c r="AT259" s="166" t="n">
        <f aca="false">J259-L259</f>
        <v>0</v>
      </c>
      <c r="AU259" s="166" t="n">
        <f aca="false">M259-K259</f>
        <v>0</v>
      </c>
      <c r="AV259" s="166" t="n">
        <f aca="false">L259-N259</f>
        <v>0</v>
      </c>
      <c r="AW259" s="166" t="n">
        <f aca="false">O259-M259</f>
        <v>0</v>
      </c>
      <c r="AX259" s="166" t="n">
        <f aca="false">N259-P259</f>
        <v>0</v>
      </c>
      <c r="AY259" s="166" t="n">
        <f aca="false">Q259-O259</f>
        <v>0</v>
      </c>
      <c r="AZ259" s="166" t="n">
        <f aca="false">P259-R259</f>
        <v>0</v>
      </c>
      <c r="BA259" s="166" t="n">
        <f aca="false">S259-Q259</f>
        <v>0</v>
      </c>
      <c r="BB259" s="166" t="n">
        <f aca="false">R259-T259</f>
        <v>0</v>
      </c>
      <c r="BC259" s="166" t="n">
        <f aca="false">U259-S259</f>
        <v>0</v>
      </c>
      <c r="BD259" s="166" t="n">
        <f aca="false">T259-V259</f>
        <v>0</v>
      </c>
      <c r="BE259" s="166" t="n">
        <f aca="false">W259-U259</f>
        <v>0</v>
      </c>
      <c r="BF259" s="166" t="n">
        <f aca="false">V259-X259</f>
        <v>0</v>
      </c>
      <c r="BG259" s="166" t="n">
        <f aca="false">Y259-W259</f>
        <v>0</v>
      </c>
      <c r="BH259" s="166" t="n">
        <f aca="false">X259-Z259</f>
        <v>0</v>
      </c>
      <c r="BI259" s="166" t="n">
        <f aca="false">AA259-Y259</f>
        <v>0</v>
      </c>
      <c r="BJ259" s="166" t="n">
        <f aca="false">Z259-AB259</f>
        <v>0</v>
      </c>
      <c r="BK259" s="166" t="n">
        <f aca="false">AC259-AA259</f>
        <v>0</v>
      </c>
      <c r="BL259" s="166" t="n">
        <f aca="false">AB259-AD259</f>
        <v>0</v>
      </c>
      <c r="BM259" s="166" t="n">
        <f aca="false">AE259-AC259</f>
        <v>0</v>
      </c>
      <c r="BN259" s="166" t="n">
        <f aca="false">AD259-AF259</f>
        <v>0</v>
      </c>
      <c r="BO259" s="166" t="n">
        <f aca="false">AG259-AE259</f>
        <v>0</v>
      </c>
      <c r="BP259" s="166" t="n">
        <f aca="false">AF259-AH259</f>
        <v>0</v>
      </c>
      <c r="BQ259" s="166" t="n">
        <f aca="false">AI259-AG259</f>
        <v>0</v>
      </c>
      <c r="BR259" s="166" t="n">
        <v>0</v>
      </c>
      <c r="BS259" s="166" t="n">
        <v>0</v>
      </c>
    </row>
    <row r="260" customFormat="false" ht="15.75" hidden="false" customHeight="false" outlineLevel="0" collapsed="false">
      <c r="D260" s="164"/>
      <c r="E260" s="165" t="s">
        <v>19</v>
      </c>
      <c r="F260" s="166" t="n">
        <v>0</v>
      </c>
      <c r="G260" s="166" t="n">
        <v>0</v>
      </c>
      <c r="H260" s="166" t="n">
        <f aca="false">ROUND(参数!D260,$BM$2)</f>
        <v>0</v>
      </c>
      <c r="I260" s="166" t="n">
        <f aca="false">ROUND(参数!E260,$BM$2)</f>
        <v>0</v>
      </c>
      <c r="J260" s="166" t="n">
        <f aca="false">ROUND(参数!F260,$BM$2)</f>
        <v>0</v>
      </c>
      <c r="K260" s="166" t="n">
        <f aca="false">ROUND(参数!G260,$BM$2)</f>
        <v>0</v>
      </c>
      <c r="L260" s="166" t="n">
        <f aca="false">ROUND(参数!H260,$BM$2)</f>
        <v>0</v>
      </c>
      <c r="M260" s="166" t="n">
        <f aca="false">ROUND(参数!I260,$BM$2)</f>
        <v>0</v>
      </c>
      <c r="N260" s="166" t="n">
        <f aca="false">ROUND(参数!J260,$BM$2)</f>
        <v>0</v>
      </c>
      <c r="O260" s="166" t="n">
        <f aca="false">ROUND(参数!K260,$BM$2)</f>
        <v>0</v>
      </c>
      <c r="P260" s="166" t="n">
        <f aca="false">ROUND(参数!L260,$BM$2)</f>
        <v>0</v>
      </c>
      <c r="Q260" s="166" t="n">
        <f aca="false">ROUND(参数!M260,$BM$2)</f>
        <v>0</v>
      </c>
      <c r="R260" s="166" t="n">
        <f aca="false">ROUND(参数!N260,$BM$2)</f>
        <v>0</v>
      </c>
      <c r="S260" s="166" t="n">
        <f aca="false">ROUND(参数!O260,$BM$2)</f>
        <v>0</v>
      </c>
      <c r="T260" s="166" t="n">
        <f aca="false">ROUND(参数!P260,$BM$2)</f>
        <v>0</v>
      </c>
      <c r="U260" s="166" t="n">
        <f aca="false">ROUND(参数!Q260,$BM$2)</f>
        <v>0</v>
      </c>
      <c r="V260" s="166" t="n">
        <f aca="false">ROUND(参数!R260,$BM$2)</f>
        <v>0</v>
      </c>
      <c r="W260" s="166" t="n">
        <f aca="false">ROUND(参数!S260,$BM$2)</f>
        <v>0</v>
      </c>
      <c r="X260" s="166" t="n">
        <f aca="false">ROUND(参数!T260,$BM$2)</f>
        <v>0</v>
      </c>
      <c r="Y260" s="166" t="n">
        <f aca="false">ROUND(参数!U260,$BM$2)</f>
        <v>0</v>
      </c>
      <c r="Z260" s="166" t="n">
        <f aca="false">ROUND(参数!V260,$BM$2)</f>
        <v>0</v>
      </c>
      <c r="AA260" s="166" t="n">
        <f aca="false">ROUND(参数!W260,$BM$2)</f>
        <v>0</v>
      </c>
      <c r="AB260" s="166" t="n">
        <f aca="false">ROUND(参数!X260,$BM$2)</f>
        <v>0</v>
      </c>
      <c r="AC260" s="166" t="n">
        <f aca="false">ROUND(参数!Y260,$BM$2)</f>
        <v>0</v>
      </c>
      <c r="AD260" s="166" t="n">
        <f aca="false">ROUND(参数!Z260,$BM$2)</f>
        <v>0</v>
      </c>
      <c r="AE260" s="166" t="n">
        <f aca="false">ROUND(参数!AA260,$BM$2)</f>
        <v>0</v>
      </c>
      <c r="AF260" s="166" t="n">
        <f aca="false">ROUND(参数!AB260,$BM$2)</f>
        <v>0</v>
      </c>
      <c r="AG260" s="166" t="n">
        <f aca="false">ROUND(参数!AC260,$BM$2)</f>
        <v>0</v>
      </c>
      <c r="AH260" s="166" t="n">
        <f aca="false">ROUND(参数!AD260,$BM$2)</f>
        <v>125</v>
      </c>
      <c r="AI260" s="166" t="n">
        <f aca="false">ROUND(参数!AE260,$BM$2)</f>
        <v>0</v>
      </c>
      <c r="AJ260" s="166" t="n">
        <f aca="false">ROUND(参数!AF260,$BM$2)</f>
        <v>0</v>
      </c>
      <c r="AK260" s="166" t="n">
        <f aca="false">ROUND(参数!AG260,$BM$2)</f>
        <v>0</v>
      </c>
      <c r="AL260" s="147" t="n">
        <f aca="false">ROUND(参数!AH260,$BM$2)</f>
        <v>0</v>
      </c>
      <c r="AM260" s="148"/>
      <c r="AO260" s="166"/>
      <c r="AP260" s="166" t="n">
        <f aca="false">F260</f>
        <v>0</v>
      </c>
      <c r="AQ260" s="166" t="n">
        <f aca="false">G260</f>
        <v>0</v>
      </c>
      <c r="AR260" s="166" t="n">
        <f aca="false">IF(H260-F260&lt;0,0,H260-F260)</f>
        <v>0</v>
      </c>
      <c r="AS260" s="166" t="n">
        <f aca="false">I260-G260</f>
        <v>0</v>
      </c>
      <c r="AT260" s="166" t="n">
        <f aca="false">IF(J260-H260&lt;0,0,J260-H260)</f>
        <v>0</v>
      </c>
      <c r="AU260" s="166" t="n">
        <f aca="false">K260-I260</f>
        <v>0</v>
      </c>
      <c r="AV260" s="166" t="n">
        <f aca="false">IF(L260-J260&lt;0,0,L260-J260)</f>
        <v>0</v>
      </c>
      <c r="AW260" s="166" t="n">
        <f aca="false">M260-K260</f>
        <v>0</v>
      </c>
      <c r="AX260" s="166" t="n">
        <f aca="false">IF(N260-L260&lt;0,0,N260-L260)</f>
        <v>0</v>
      </c>
      <c r="AY260" s="166" t="n">
        <f aca="false">O260-M260</f>
        <v>0</v>
      </c>
      <c r="AZ260" s="166" t="n">
        <f aca="false">IF(P260-N260&lt;0,0,P260-N260)</f>
        <v>0</v>
      </c>
      <c r="BA260" s="166" t="n">
        <f aca="false">Q260-O260</f>
        <v>0</v>
      </c>
      <c r="BB260" s="166" t="n">
        <f aca="false">IF(R260-P260&lt;0,0,R260-P260)</f>
        <v>0</v>
      </c>
      <c r="BC260" s="166" t="n">
        <f aca="false">S260-Q260</f>
        <v>0</v>
      </c>
      <c r="BD260" s="166" t="n">
        <f aca="false">IF(T260-R260&lt;0,0,T260-R260)</f>
        <v>0</v>
      </c>
      <c r="BE260" s="166" t="n">
        <f aca="false">U260-S260</f>
        <v>0</v>
      </c>
      <c r="BF260" s="166" t="n">
        <f aca="false">IF(V260-T260&lt;0,0,V260-T260)</f>
        <v>0</v>
      </c>
      <c r="BG260" s="166" t="n">
        <f aca="false">W260-U260</f>
        <v>0</v>
      </c>
      <c r="BH260" s="166" t="n">
        <f aca="false">IF(X260-V260&lt;0,0,X260-V260)</f>
        <v>0</v>
      </c>
      <c r="BI260" s="166" t="n">
        <f aca="false">Y260-W260</f>
        <v>0</v>
      </c>
      <c r="BJ260" s="166" t="n">
        <f aca="false">IF(Z260-X260&lt;0,0,Z260-X260)</f>
        <v>0</v>
      </c>
      <c r="BK260" s="166" t="n">
        <f aca="false">AA260-Y260</f>
        <v>0</v>
      </c>
      <c r="BL260" s="166" t="n">
        <f aca="false">IF(AB260-Z260&lt;0,0,AB260-Z260)</f>
        <v>0</v>
      </c>
      <c r="BM260" s="166" t="n">
        <f aca="false">AC260-AA260</f>
        <v>0</v>
      </c>
      <c r="BN260" s="166" t="n">
        <f aca="false">IF(AD260-AB260&lt;0,0,AD260-AB260)</f>
        <v>0</v>
      </c>
      <c r="BO260" s="166" t="n">
        <f aca="false">AE260-AC260</f>
        <v>0</v>
      </c>
      <c r="BP260" s="166" t="n">
        <f aca="false">IF(AF260-AD260&lt;0,0,AF260-AD260)</f>
        <v>0</v>
      </c>
      <c r="BQ260" s="166" t="n">
        <f aca="false">AG260-AE260</f>
        <v>0</v>
      </c>
      <c r="BR260" s="166" t="n">
        <f aca="false">IF(AH260-AF260&lt;0,0,AH260-AL260)</f>
        <v>125</v>
      </c>
      <c r="BS260" s="166" t="n">
        <f aca="false">AI260-AG260</f>
        <v>0</v>
      </c>
    </row>
    <row r="261" customFormat="false" ht="15.75" hidden="false" customHeight="false" outlineLevel="0" collapsed="false">
      <c r="D261" s="164"/>
      <c r="E261" s="165" t="s">
        <v>7</v>
      </c>
      <c r="F261" s="166" t="n">
        <f aca="false">参数!$AH$1</f>
        <v>125</v>
      </c>
      <c r="G261" s="166" t="n">
        <v>0</v>
      </c>
      <c r="H261" s="166" t="n">
        <f aca="false">ROUND(参数!D261,$BM$2)</f>
        <v>0</v>
      </c>
      <c r="I261" s="166" t="n">
        <f aca="false">ROUND(参数!E261,$BM$2)</f>
        <v>0</v>
      </c>
      <c r="J261" s="166" t="n">
        <f aca="false">ROUND(参数!F261,$BM$2)</f>
        <v>0</v>
      </c>
      <c r="K261" s="166" t="n">
        <f aca="false">ROUND(参数!G261,$BM$2)</f>
        <v>0</v>
      </c>
      <c r="L261" s="166" t="n">
        <f aca="false">ROUND(参数!H261,$BM$2)</f>
        <v>0</v>
      </c>
      <c r="M261" s="166" t="n">
        <f aca="false">ROUND(参数!I261,$BM$2)</f>
        <v>0</v>
      </c>
      <c r="N261" s="166" t="n">
        <f aca="false">ROUND(参数!J261,$BM$2)</f>
        <v>0</v>
      </c>
      <c r="O261" s="166" t="n">
        <f aca="false">ROUND(参数!K261,$BM$2)</f>
        <v>0</v>
      </c>
      <c r="P261" s="166" t="n">
        <f aca="false">ROUND(参数!L261,$BM$2)</f>
        <v>0</v>
      </c>
      <c r="Q261" s="166" t="n">
        <f aca="false">ROUND(参数!M261,$BM$2)</f>
        <v>0</v>
      </c>
      <c r="R261" s="166" t="n">
        <f aca="false">ROUND(参数!N261,$BM$2)</f>
        <v>0</v>
      </c>
      <c r="S261" s="166" t="n">
        <f aca="false">ROUND(参数!O261,$BM$2)</f>
        <v>0</v>
      </c>
      <c r="T261" s="166" t="n">
        <f aca="false">ROUND(参数!P261,$BM$2)</f>
        <v>0</v>
      </c>
      <c r="U261" s="166" t="n">
        <f aca="false">ROUND(参数!Q261,$BM$2)</f>
        <v>0</v>
      </c>
      <c r="V261" s="166" t="n">
        <f aca="false">ROUND(参数!R261,$BM$2)</f>
        <v>0</v>
      </c>
      <c r="W261" s="166" t="n">
        <f aca="false">ROUND(参数!S261,$BM$2)</f>
        <v>0</v>
      </c>
      <c r="X261" s="166" t="n">
        <f aca="false">ROUND(参数!T261,$BM$2)</f>
        <v>0</v>
      </c>
      <c r="Y261" s="166" t="n">
        <f aca="false">ROUND(参数!U261,$BM$2)</f>
        <v>0</v>
      </c>
      <c r="Z261" s="166" t="n">
        <f aca="false">ROUND(参数!V261,$BM$2)</f>
        <v>0</v>
      </c>
      <c r="AA261" s="166" t="n">
        <f aca="false">ROUND(参数!W261,$BM$2)</f>
        <v>0</v>
      </c>
      <c r="AB261" s="166" t="n">
        <f aca="false">ROUND(参数!X261,$BM$2)</f>
        <v>0</v>
      </c>
      <c r="AC261" s="166" t="n">
        <f aca="false">ROUND(参数!Y261,$BM$2)</f>
        <v>0</v>
      </c>
      <c r="AD261" s="166" t="n">
        <f aca="false">ROUND(参数!Z261,$BM$2)</f>
        <v>0</v>
      </c>
      <c r="AE261" s="166" t="n">
        <f aca="false">ROUND(参数!AA261,$BM$2)</f>
        <v>0</v>
      </c>
      <c r="AF261" s="166" t="n">
        <f aca="false">ROUND(参数!AB261,$BM$2)</f>
        <v>0</v>
      </c>
      <c r="AG261" s="166" t="n">
        <f aca="false">ROUND(参数!AC261,$BM$2)</f>
        <v>0</v>
      </c>
      <c r="AH261" s="166" t="n">
        <f aca="false">ROUND(参数!AD261,$BM$2)</f>
        <v>0</v>
      </c>
      <c r="AI261" s="166" t="n">
        <f aca="false">ROUND(参数!AE261,$BM$2)</f>
        <v>0</v>
      </c>
      <c r="AJ261" s="166" t="n">
        <f aca="false">ROUND(参数!AF261,$BM$2)</f>
        <v>0</v>
      </c>
      <c r="AK261" s="166" t="n">
        <f aca="false">ROUND(参数!AG261,$BM$2)</f>
        <v>0</v>
      </c>
      <c r="AL261" s="147" t="n">
        <f aca="false">ROUND(参数!AH261,$BM$2)</f>
        <v>0</v>
      </c>
      <c r="AM261" s="167"/>
      <c r="AO261" s="166" t="n">
        <f aca="false">D261</f>
        <v>0</v>
      </c>
      <c r="AP261" s="166" t="n">
        <f aca="false">F261-H261</f>
        <v>125</v>
      </c>
      <c r="AQ261" s="166" t="n">
        <f aca="false">I261-G261</f>
        <v>0</v>
      </c>
      <c r="AR261" s="166" t="n">
        <f aca="false">H261-J261</f>
        <v>0</v>
      </c>
      <c r="AS261" s="166" t="n">
        <f aca="false">K261-I261</f>
        <v>0</v>
      </c>
      <c r="AT261" s="166" t="n">
        <f aca="false">J261-L261</f>
        <v>0</v>
      </c>
      <c r="AU261" s="166" t="n">
        <f aca="false">M261-K261</f>
        <v>0</v>
      </c>
      <c r="AV261" s="166" t="n">
        <f aca="false">L261-N261</f>
        <v>0</v>
      </c>
      <c r="AW261" s="166" t="n">
        <f aca="false">O261-M261</f>
        <v>0</v>
      </c>
      <c r="AX261" s="166" t="n">
        <f aca="false">N261-P261</f>
        <v>0</v>
      </c>
      <c r="AY261" s="166" t="n">
        <f aca="false">Q261-O261</f>
        <v>0</v>
      </c>
      <c r="AZ261" s="166" t="n">
        <f aca="false">P261-R261</f>
        <v>0</v>
      </c>
      <c r="BA261" s="166" t="n">
        <f aca="false">S261-Q261</f>
        <v>0</v>
      </c>
      <c r="BB261" s="166" t="n">
        <f aca="false">R261-T261</f>
        <v>0</v>
      </c>
      <c r="BC261" s="166" t="n">
        <f aca="false">U261-S261</f>
        <v>0</v>
      </c>
      <c r="BD261" s="166" t="n">
        <f aca="false">T261-V261</f>
        <v>0</v>
      </c>
      <c r="BE261" s="166" t="n">
        <f aca="false">W261-U261</f>
        <v>0</v>
      </c>
      <c r="BF261" s="166" t="n">
        <f aca="false">V261-X261</f>
        <v>0</v>
      </c>
      <c r="BG261" s="166" t="n">
        <f aca="false">Y261-W261</f>
        <v>0</v>
      </c>
      <c r="BH261" s="166" t="n">
        <f aca="false">X261-Z261</f>
        <v>0</v>
      </c>
      <c r="BI261" s="166" t="n">
        <f aca="false">AA261-Y261</f>
        <v>0</v>
      </c>
      <c r="BJ261" s="166" t="n">
        <f aca="false">Z261-AB261</f>
        <v>0</v>
      </c>
      <c r="BK261" s="166" t="n">
        <f aca="false">AC261-AA261</f>
        <v>0</v>
      </c>
      <c r="BL261" s="166" t="n">
        <f aca="false">AB261-AD261</f>
        <v>0</v>
      </c>
      <c r="BM261" s="166" t="n">
        <f aca="false">AE261-AC261</f>
        <v>0</v>
      </c>
      <c r="BN261" s="166" t="n">
        <f aca="false">AD261-AF261</f>
        <v>0</v>
      </c>
      <c r="BO261" s="166" t="n">
        <f aca="false">AG261-AE261</f>
        <v>0</v>
      </c>
      <c r="BP261" s="166" t="n">
        <f aca="false">AF261-AH261</f>
        <v>0</v>
      </c>
      <c r="BQ261" s="166" t="n">
        <f aca="false">AI261-AG261</f>
        <v>0</v>
      </c>
      <c r="BR261" s="166" t="n">
        <v>0</v>
      </c>
      <c r="BS261" s="166" t="n">
        <v>0</v>
      </c>
    </row>
    <row r="262" customFormat="false" ht="15.75" hidden="false" customHeight="false" outlineLevel="0" collapsed="false">
      <c r="D262" s="164"/>
      <c r="E262" s="165" t="s">
        <v>19</v>
      </c>
      <c r="F262" s="166" t="n">
        <v>0</v>
      </c>
      <c r="G262" s="166" t="n">
        <v>0</v>
      </c>
      <c r="H262" s="166" t="n">
        <f aca="false">ROUND(参数!D262,$BM$2)</f>
        <v>0</v>
      </c>
      <c r="I262" s="166" t="n">
        <f aca="false">ROUND(参数!E262,$BM$2)</f>
        <v>0</v>
      </c>
      <c r="J262" s="166" t="n">
        <f aca="false">ROUND(参数!F262,$BM$2)</f>
        <v>0</v>
      </c>
      <c r="K262" s="166" t="n">
        <f aca="false">ROUND(参数!G262,$BM$2)</f>
        <v>0</v>
      </c>
      <c r="L262" s="166" t="n">
        <f aca="false">ROUND(参数!H262,$BM$2)</f>
        <v>0</v>
      </c>
      <c r="M262" s="166" t="n">
        <f aca="false">ROUND(参数!I262,$BM$2)</f>
        <v>0</v>
      </c>
      <c r="N262" s="166" t="n">
        <f aca="false">ROUND(参数!J262,$BM$2)</f>
        <v>0</v>
      </c>
      <c r="O262" s="166" t="n">
        <f aca="false">ROUND(参数!K262,$BM$2)</f>
        <v>0</v>
      </c>
      <c r="P262" s="166" t="n">
        <f aca="false">ROUND(参数!L262,$BM$2)</f>
        <v>0</v>
      </c>
      <c r="Q262" s="166" t="n">
        <f aca="false">ROUND(参数!M262,$BM$2)</f>
        <v>0</v>
      </c>
      <c r="R262" s="166" t="n">
        <f aca="false">ROUND(参数!N262,$BM$2)</f>
        <v>0</v>
      </c>
      <c r="S262" s="166" t="n">
        <f aca="false">ROUND(参数!O262,$BM$2)</f>
        <v>0</v>
      </c>
      <c r="T262" s="166" t="n">
        <f aca="false">ROUND(参数!P262,$BM$2)</f>
        <v>0</v>
      </c>
      <c r="U262" s="166" t="n">
        <f aca="false">ROUND(参数!Q262,$BM$2)</f>
        <v>0</v>
      </c>
      <c r="V262" s="166" t="n">
        <f aca="false">ROUND(参数!R262,$BM$2)</f>
        <v>0</v>
      </c>
      <c r="W262" s="166" t="n">
        <f aca="false">ROUND(参数!S262,$BM$2)</f>
        <v>0</v>
      </c>
      <c r="X262" s="166" t="n">
        <f aca="false">ROUND(参数!T262,$BM$2)</f>
        <v>0</v>
      </c>
      <c r="Y262" s="166" t="n">
        <f aca="false">ROUND(参数!U262,$BM$2)</f>
        <v>0</v>
      </c>
      <c r="Z262" s="166" t="n">
        <f aca="false">ROUND(参数!V262,$BM$2)</f>
        <v>0</v>
      </c>
      <c r="AA262" s="166" t="n">
        <f aca="false">ROUND(参数!W262,$BM$2)</f>
        <v>0</v>
      </c>
      <c r="AB262" s="166" t="n">
        <f aca="false">ROUND(参数!X262,$BM$2)</f>
        <v>0</v>
      </c>
      <c r="AC262" s="166" t="n">
        <f aca="false">ROUND(参数!Y262,$BM$2)</f>
        <v>0</v>
      </c>
      <c r="AD262" s="166" t="n">
        <f aca="false">ROUND(参数!Z262,$BM$2)</f>
        <v>0</v>
      </c>
      <c r="AE262" s="166" t="n">
        <f aca="false">ROUND(参数!AA262,$BM$2)</f>
        <v>0</v>
      </c>
      <c r="AF262" s="166" t="n">
        <f aca="false">ROUND(参数!AB262,$BM$2)</f>
        <v>0</v>
      </c>
      <c r="AG262" s="166" t="n">
        <f aca="false">ROUND(参数!AC262,$BM$2)</f>
        <v>0</v>
      </c>
      <c r="AH262" s="166" t="n">
        <f aca="false">ROUND(参数!AD262,$BM$2)</f>
        <v>125</v>
      </c>
      <c r="AI262" s="166" t="n">
        <f aca="false">ROUND(参数!AE262,$BM$2)</f>
        <v>0</v>
      </c>
      <c r="AJ262" s="166" t="n">
        <f aca="false">ROUND(参数!AF262,$BM$2)</f>
        <v>0</v>
      </c>
      <c r="AK262" s="166" t="n">
        <f aca="false">ROUND(参数!AG262,$BM$2)</f>
        <v>0</v>
      </c>
      <c r="AL262" s="147" t="n">
        <f aca="false">ROUND(参数!AH262,$BM$2)</f>
        <v>0</v>
      </c>
      <c r="AM262" s="148"/>
      <c r="AO262" s="166"/>
      <c r="AP262" s="166" t="n">
        <f aca="false">F262</f>
        <v>0</v>
      </c>
      <c r="AQ262" s="166" t="n">
        <f aca="false">G262</f>
        <v>0</v>
      </c>
      <c r="AR262" s="166" t="n">
        <f aca="false">IF(H262-F262&lt;0,0,H262-F262)</f>
        <v>0</v>
      </c>
      <c r="AS262" s="166" t="n">
        <f aca="false">I262-G262</f>
        <v>0</v>
      </c>
      <c r="AT262" s="166" t="n">
        <f aca="false">IF(J262-H262&lt;0,0,J262-H262)</f>
        <v>0</v>
      </c>
      <c r="AU262" s="166" t="n">
        <f aca="false">K262-I262</f>
        <v>0</v>
      </c>
      <c r="AV262" s="166" t="n">
        <f aca="false">IF(L262-J262&lt;0,0,L262-J262)</f>
        <v>0</v>
      </c>
      <c r="AW262" s="166" t="n">
        <f aca="false">M262-K262</f>
        <v>0</v>
      </c>
      <c r="AX262" s="166" t="n">
        <f aca="false">IF(N262-L262&lt;0,0,N262-L262)</f>
        <v>0</v>
      </c>
      <c r="AY262" s="166" t="n">
        <f aca="false">O262-M262</f>
        <v>0</v>
      </c>
      <c r="AZ262" s="166" t="n">
        <f aca="false">IF(P262-N262&lt;0,0,P262-N262)</f>
        <v>0</v>
      </c>
      <c r="BA262" s="166" t="n">
        <f aca="false">Q262-O262</f>
        <v>0</v>
      </c>
      <c r="BB262" s="166" t="n">
        <f aca="false">IF(R262-P262&lt;0,0,R262-P262)</f>
        <v>0</v>
      </c>
      <c r="BC262" s="166" t="n">
        <f aca="false">S262-Q262</f>
        <v>0</v>
      </c>
      <c r="BD262" s="166" t="n">
        <f aca="false">IF(T262-R262&lt;0,0,T262-R262)</f>
        <v>0</v>
      </c>
      <c r="BE262" s="166" t="n">
        <f aca="false">U262-S262</f>
        <v>0</v>
      </c>
      <c r="BF262" s="166" t="n">
        <f aca="false">IF(V262-T262&lt;0,0,V262-T262)</f>
        <v>0</v>
      </c>
      <c r="BG262" s="166" t="n">
        <f aca="false">W262-U262</f>
        <v>0</v>
      </c>
      <c r="BH262" s="166" t="n">
        <f aca="false">IF(X262-V262&lt;0,0,X262-V262)</f>
        <v>0</v>
      </c>
      <c r="BI262" s="166" t="n">
        <f aca="false">Y262-W262</f>
        <v>0</v>
      </c>
      <c r="BJ262" s="166" t="n">
        <f aca="false">IF(Z262-X262&lt;0,0,Z262-X262)</f>
        <v>0</v>
      </c>
      <c r="BK262" s="166" t="n">
        <f aca="false">AA262-Y262</f>
        <v>0</v>
      </c>
      <c r="BL262" s="166" t="n">
        <f aca="false">IF(AB262-Z262&lt;0,0,AB262-Z262)</f>
        <v>0</v>
      </c>
      <c r="BM262" s="166" t="n">
        <f aca="false">AC262-AA262</f>
        <v>0</v>
      </c>
      <c r="BN262" s="166" t="n">
        <f aca="false">IF(AD262-AB262&lt;0,0,AD262-AB262)</f>
        <v>0</v>
      </c>
      <c r="BO262" s="166" t="n">
        <f aca="false">AE262-AC262</f>
        <v>0</v>
      </c>
      <c r="BP262" s="166" t="n">
        <f aca="false">IF(AF262-AD262&lt;0,0,AF262-AD262)</f>
        <v>0</v>
      </c>
      <c r="BQ262" s="166" t="n">
        <f aca="false">AG262-AE262</f>
        <v>0</v>
      </c>
      <c r="BR262" s="166" t="n">
        <f aca="false">IF(AH262-AF262&lt;0,0,AH262-AL262)</f>
        <v>125</v>
      </c>
      <c r="BS262" s="166" t="n">
        <f aca="false">AI262-AG262</f>
        <v>0</v>
      </c>
    </row>
    <row r="263" customFormat="false" ht="15.75" hidden="false" customHeight="false" outlineLevel="0" collapsed="false">
      <c r="D263" s="164"/>
      <c r="E263" s="165" t="s">
        <v>7</v>
      </c>
      <c r="F263" s="166" t="n">
        <f aca="false">参数!$AH$1</f>
        <v>125</v>
      </c>
      <c r="G263" s="166" t="n">
        <v>0</v>
      </c>
      <c r="H263" s="166" t="n">
        <f aca="false">ROUND(参数!D263,$BM$2)</f>
        <v>0</v>
      </c>
      <c r="I263" s="166" t="n">
        <f aca="false">ROUND(参数!E263,$BM$2)</f>
        <v>0</v>
      </c>
      <c r="J263" s="166" t="n">
        <f aca="false">ROUND(参数!F263,$BM$2)</f>
        <v>0</v>
      </c>
      <c r="K263" s="166" t="n">
        <f aca="false">ROUND(参数!G263,$BM$2)</f>
        <v>0</v>
      </c>
      <c r="L263" s="166" t="n">
        <f aca="false">ROUND(参数!H263,$BM$2)</f>
        <v>0</v>
      </c>
      <c r="M263" s="166" t="n">
        <f aca="false">ROUND(参数!I263,$BM$2)</f>
        <v>0</v>
      </c>
      <c r="N263" s="166" t="n">
        <f aca="false">ROUND(参数!J263,$BM$2)</f>
        <v>0</v>
      </c>
      <c r="O263" s="166" t="n">
        <f aca="false">ROUND(参数!K263,$BM$2)</f>
        <v>0</v>
      </c>
      <c r="P263" s="166" t="n">
        <f aca="false">ROUND(参数!L263,$BM$2)</f>
        <v>0</v>
      </c>
      <c r="Q263" s="166" t="n">
        <f aca="false">ROUND(参数!M263,$BM$2)</f>
        <v>0</v>
      </c>
      <c r="R263" s="166" t="n">
        <f aca="false">ROUND(参数!N263,$BM$2)</f>
        <v>0</v>
      </c>
      <c r="S263" s="166" t="n">
        <f aca="false">ROUND(参数!O263,$BM$2)</f>
        <v>0</v>
      </c>
      <c r="T263" s="166" t="n">
        <f aca="false">ROUND(参数!P263,$BM$2)</f>
        <v>0</v>
      </c>
      <c r="U263" s="166" t="n">
        <f aca="false">ROUND(参数!Q263,$BM$2)</f>
        <v>0</v>
      </c>
      <c r="V263" s="166" t="n">
        <f aca="false">ROUND(参数!R263,$BM$2)</f>
        <v>0</v>
      </c>
      <c r="W263" s="166" t="n">
        <f aca="false">ROUND(参数!S263,$BM$2)</f>
        <v>0</v>
      </c>
      <c r="X263" s="166" t="n">
        <f aca="false">ROUND(参数!T263,$BM$2)</f>
        <v>0</v>
      </c>
      <c r="Y263" s="166" t="n">
        <f aca="false">ROUND(参数!U263,$BM$2)</f>
        <v>0</v>
      </c>
      <c r="Z263" s="166" t="n">
        <f aca="false">ROUND(参数!V263,$BM$2)</f>
        <v>0</v>
      </c>
      <c r="AA263" s="166" t="n">
        <f aca="false">ROUND(参数!W263,$BM$2)</f>
        <v>0</v>
      </c>
      <c r="AB263" s="166" t="n">
        <f aca="false">ROUND(参数!X263,$BM$2)</f>
        <v>0</v>
      </c>
      <c r="AC263" s="166" t="n">
        <f aca="false">ROUND(参数!Y263,$BM$2)</f>
        <v>0</v>
      </c>
      <c r="AD263" s="166" t="n">
        <f aca="false">ROUND(参数!Z263,$BM$2)</f>
        <v>0</v>
      </c>
      <c r="AE263" s="166" t="n">
        <f aca="false">ROUND(参数!AA263,$BM$2)</f>
        <v>0</v>
      </c>
      <c r="AF263" s="166" t="n">
        <f aca="false">ROUND(参数!AB263,$BM$2)</f>
        <v>0</v>
      </c>
      <c r="AG263" s="166" t="n">
        <f aca="false">ROUND(参数!AC263,$BM$2)</f>
        <v>0</v>
      </c>
      <c r="AH263" s="166" t="n">
        <f aca="false">ROUND(参数!AD263,$BM$2)</f>
        <v>0</v>
      </c>
      <c r="AI263" s="166" t="n">
        <f aca="false">ROUND(参数!AE263,$BM$2)</f>
        <v>0</v>
      </c>
      <c r="AJ263" s="166" t="n">
        <f aca="false">ROUND(参数!AF263,$BM$2)</f>
        <v>0</v>
      </c>
      <c r="AK263" s="166" t="n">
        <f aca="false">ROUND(参数!AG263,$BM$2)</f>
        <v>0</v>
      </c>
      <c r="AL263" s="147" t="n">
        <f aca="false">ROUND(参数!AH263,$BM$2)</f>
        <v>0</v>
      </c>
      <c r="AM263" s="167"/>
      <c r="AO263" s="166" t="n">
        <f aca="false">D263</f>
        <v>0</v>
      </c>
      <c r="AP263" s="166" t="n">
        <f aca="false">F263-H263</f>
        <v>125</v>
      </c>
      <c r="AQ263" s="166" t="n">
        <f aca="false">I263-G263</f>
        <v>0</v>
      </c>
      <c r="AR263" s="166" t="n">
        <f aca="false">H263-J263</f>
        <v>0</v>
      </c>
      <c r="AS263" s="166" t="n">
        <f aca="false">K263-I263</f>
        <v>0</v>
      </c>
      <c r="AT263" s="166" t="n">
        <f aca="false">J263-L263</f>
        <v>0</v>
      </c>
      <c r="AU263" s="166" t="n">
        <f aca="false">M263-K263</f>
        <v>0</v>
      </c>
      <c r="AV263" s="166" t="n">
        <f aca="false">L263-N263</f>
        <v>0</v>
      </c>
      <c r="AW263" s="166" t="n">
        <f aca="false">O263-M263</f>
        <v>0</v>
      </c>
      <c r="AX263" s="166" t="n">
        <f aca="false">N263-P263</f>
        <v>0</v>
      </c>
      <c r="AY263" s="166" t="n">
        <f aca="false">Q263-O263</f>
        <v>0</v>
      </c>
      <c r="AZ263" s="166" t="n">
        <f aca="false">P263-R263</f>
        <v>0</v>
      </c>
      <c r="BA263" s="166" t="n">
        <f aca="false">S263-Q263</f>
        <v>0</v>
      </c>
      <c r="BB263" s="166" t="n">
        <f aca="false">R263-T263</f>
        <v>0</v>
      </c>
      <c r="BC263" s="166" t="n">
        <f aca="false">U263-S263</f>
        <v>0</v>
      </c>
      <c r="BD263" s="166" t="n">
        <f aca="false">T263-V263</f>
        <v>0</v>
      </c>
      <c r="BE263" s="166" t="n">
        <f aca="false">W263-U263</f>
        <v>0</v>
      </c>
      <c r="BF263" s="166" t="n">
        <f aca="false">V263-X263</f>
        <v>0</v>
      </c>
      <c r="BG263" s="166" t="n">
        <f aca="false">Y263-W263</f>
        <v>0</v>
      </c>
      <c r="BH263" s="166" t="n">
        <f aca="false">X263-Z263</f>
        <v>0</v>
      </c>
      <c r="BI263" s="166" t="n">
        <f aca="false">AA263-Y263</f>
        <v>0</v>
      </c>
      <c r="BJ263" s="166" t="n">
        <f aca="false">Z263-AB263</f>
        <v>0</v>
      </c>
      <c r="BK263" s="166" t="n">
        <f aca="false">AC263-AA263</f>
        <v>0</v>
      </c>
      <c r="BL263" s="166" t="n">
        <f aca="false">AB263-AD263</f>
        <v>0</v>
      </c>
      <c r="BM263" s="166" t="n">
        <f aca="false">AE263-AC263</f>
        <v>0</v>
      </c>
      <c r="BN263" s="166" t="n">
        <f aca="false">AD263-AF263</f>
        <v>0</v>
      </c>
      <c r="BO263" s="166" t="n">
        <f aca="false">AG263-AE263</f>
        <v>0</v>
      </c>
      <c r="BP263" s="166" t="n">
        <f aca="false">AF263-AH263</f>
        <v>0</v>
      </c>
      <c r="BQ263" s="166" t="n">
        <f aca="false">AI263-AG263</f>
        <v>0</v>
      </c>
      <c r="BR263" s="166" t="n">
        <v>0</v>
      </c>
      <c r="BS263" s="166" t="n">
        <v>0</v>
      </c>
    </row>
    <row r="264" customFormat="false" ht="15.75" hidden="false" customHeight="false" outlineLevel="0" collapsed="false">
      <c r="D264" s="164"/>
      <c r="E264" s="165" t="s">
        <v>19</v>
      </c>
      <c r="F264" s="166" t="n">
        <v>0</v>
      </c>
      <c r="G264" s="166" t="n">
        <v>0</v>
      </c>
      <c r="H264" s="166" t="n">
        <f aca="false">ROUND(参数!D264,$BM$2)</f>
        <v>0</v>
      </c>
      <c r="I264" s="166" t="n">
        <f aca="false">ROUND(参数!E264,$BM$2)</f>
        <v>0</v>
      </c>
      <c r="J264" s="166" t="n">
        <f aca="false">ROUND(参数!F264,$BM$2)</f>
        <v>0</v>
      </c>
      <c r="K264" s="166" t="n">
        <f aca="false">ROUND(参数!G264,$BM$2)</f>
        <v>0</v>
      </c>
      <c r="L264" s="166" t="n">
        <f aca="false">ROUND(参数!H264,$BM$2)</f>
        <v>0</v>
      </c>
      <c r="M264" s="166" t="n">
        <f aca="false">ROUND(参数!I264,$BM$2)</f>
        <v>0</v>
      </c>
      <c r="N264" s="166" t="n">
        <f aca="false">ROUND(参数!J264,$BM$2)</f>
        <v>0</v>
      </c>
      <c r="O264" s="166" t="n">
        <f aca="false">ROUND(参数!K264,$BM$2)</f>
        <v>0</v>
      </c>
      <c r="P264" s="166" t="n">
        <f aca="false">ROUND(参数!L264,$BM$2)</f>
        <v>0</v>
      </c>
      <c r="Q264" s="166" t="n">
        <f aca="false">ROUND(参数!M264,$BM$2)</f>
        <v>0</v>
      </c>
      <c r="R264" s="166" t="n">
        <f aca="false">ROUND(参数!N264,$BM$2)</f>
        <v>0</v>
      </c>
      <c r="S264" s="166" t="n">
        <f aca="false">ROUND(参数!O264,$BM$2)</f>
        <v>0</v>
      </c>
      <c r="T264" s="166" t="n">
        <f aca="false">ROUND(参数!P264,$BM$2)</f>
        <v>0</v>
      </c>
      <c r="U264" s="166" t="n">
        <f aca="false">ROUND(参数!Q264,$BM$2)</f>
        <v>0</v>
      </c>
      <c r="V264" s="166" t="n">
        <f aca="false">ROUND(参数!R264,$BM$2)</f>
        <v>0</v>
      </c>
      <c r="W264" s="166" t="n">
        <f aca="false">ROUND(参数!S264,$BM$2)</f>
        <v>0</v>
      </c>
      <c r="X264" s="166" t="n">
        <f aca="false">ROUND(参数!T264,$BM$2)</f>
        <v>0</v>
      </c>
      <c r="Y264" s="166" t="n">
        <f aca="false">ROUND(参数!U264,$BM$2)</f>
        <v>0</v>
      </c>
      <c r="Z264" s="166" t="n">
        <f aca="false">ROUND(参数!V264,$BM$2)</f>
        <v>0</v>
      </c>
      <c r="AA264" s="166" t="n">
        <f aca="false">ROUND(参数!W264,$BM$2)</f>
        <v>0</v>
      </c>
      <c r="AB264" s="166" t="n">
        <f aca="false">ROUND(参数!X264,$BM$2)</f>
        <v>0</v>
      </c>
      <c r="AC264" s="166" t="n">
        <f aca="false">ROUND(参数!Y264,$BM$2)</f>
        <v>0</v>
      </c>
      <c r="AD264" s="166" t="n">
        <f aca="false">ROUND(参数!Z264,$BM$2)</f>
        <v>0</v>
      </c>
      <c r="AE264" s="166" t="n">
        <f aca="false">ROUND(参数!AA264,$BM$2)</f>
        <v>0</v>
      </c>
      <c r="AF264" s="166" t="n">
        <f aca="false">ROUND(参数!AB264,$BM$2)</f>
        <v>0</v>
      </c>
      <c r="AG264" s="166" t="n">
        <f aca="false">ROUND(参数!AC264,$BM$2)</f>
        <v>0</v>
      </c>
      <c r="AH264" s="166" t="n">
        <f aca="false">ROUND(参数!AD264,$BM$2)</f>
        <v>125</v>
      </c>
      <c r="AI264" s="166" t="n">
        <f aca="false">ROUND(参数!AE264,$BM$2)</f>
        <v>0</v>
      </c>
      <c r="AJ264" s="166" t="n">
        <f aca="false">ROUND(参数!AF264,$BM$2)</f>
        <v>0</v>
      </c>
      <c r="AK264" s="166" t="n">
        <f aca="false">ROUND(参数!AG264,$BM$2)</f>
        <v>0</v>
      </c>
      <c r="AL264" s="147" t="n">
        <f aca="false">ROUND(参数!AH264,$BM$2)</f>
        <v>0</v>
      </c>
      <c r="AM264" s="148"/>
      <c r="AO264" s="166"/>
      <c r="AP264" s="166" t="n">
        <f aca="false">F264</f>
        <v>0</v>
      </c>
      <c r="AQ264" s="166" t="n">
        <f aca="false">G264</f>
        <v>0</v>
      </c>
      <c r="AR264" s="166" t="n">
        <f aca="false">IF(H264-F264&lt;0,0,H264-F264)</f>
        <v>0</v>
      </c>
      <c r="AS264" s="166" t="n">
        <f aca="false">I264-G264</f>
        <v>0</v>
      </c>
      <c r="AT264" s="166" t="n">
        <f aca="false">IF(J264-H264&lt;0,0,J264-H264)</f>
        <v>0</v>
      </c>
      <c r="AU264" s="166" t="n">
        <f aca="false">K264-I264</f>
        <v>0</v>
      </c>
      <c r="AV264" s="166" t="n">
        <f aca="false">IF(L264-J264&lt;0,0,L264-J264)</f>
        <v>0</v>
      </c>
      <c r="AW264" s="166" t="n">
        <f aca="false">M264-K264</f>
        <v>0</v>
      </c>
      <c r="AX264" s="166" t="n">
        <f aca="false">IF(N264-L264&lt;0,0,N264-L264)</f>
        <v>0</v>
      </c>
      <c r="AY264" s="166" t="n">
        <f aca="false">O264-M264</f>
        <v>0</v>
      </c>
      <c r="AZ264" s="166" t="n">
        <f aca="false">IF(P264-N264&lt;0,0,P264-N264)</f>
        <v>0</v>
      </c>
      <c r="BA264" s="166" t="n">
        <f aca="false">Q264-O264</f>
        <v>0</v>
      </c>
      <c r="BB264" s="166" t="n">
        <f aca="false">IF(R264-P264&lt;0,0,R264-P264)</f>
        <v>0</v>
      </c>
      <c r="BC264" s="166" t="n">
        <f aca="false">S264-Q264</f>
        <v>0</v>
      </c>
      <c r="BD264" s="166" t="n">
        <f aca="false">IF(T264-R264&lt;0,0,T264-R264)</f>
        <v>0</v>
      </c>
      <c r="BE264" s="166" t="n">
        <f aca="false">U264-S264</f>
        <v>0</v>
      </c>
      <c r="BF264" s="166" t="n">
        <f aca="false">IF(V264-T264&lt;0,0,V264-T264)</f>
        <v>0</v>
      </c>
      <c r="BG264" s="166" t="n">
        <f aca="false">W264-U264</f>
        <v>0</v>
      </c>
      <c r="BH264" s="166" t="n">
        <f aca="false">IF(X264-V264&lt;0,0,X264-V264)</f>
        <v>0</v>
      </c>
      <c r="BI264" s="166" t="n">
        <f aca="false">Y264-W264</f>
        <v>0</v>
      </c>
      <c r="BJ264" s="166" t="n">
        <f aca="false">IF(Z264-X264&lt;0,0,Z264-X264)</f>
        <v>0</v>
      </c>
      <c r="BK264" s="166" t="n">
        <f aca="false">AA264-Y264</f>
        <v>0</v>
      </c>
      <c r="BL264" s="166" t="n">
        <f aca="false">IF(AB264-Z264&lt;0,0,AB264-Z264)</f>
        <v>0</v>
      </c>
      <c r="BM264" s="166" t="n">
        <f aca="false">AC264-AA264</f>
        <v>0</v>
      </c>
      <c r="BN264" s="166" t="n">
        <f aca="false">IF(AD264-AB264&lt;0,0,AD264-AB264)</f>
        <v>0</v>
      </c>
      <c r="BO264" s="166" t="n">
        <f aca="false">AE264-AC264</f>
        <v>0</v>
      </c>
      <c r="BP264" s="166" t="n">
        <f aca="false">IF(AF264-AD264&lt;0,0,AF264-AD264)</f>
        <v>0</v>
      </c>
      <c r="BQ264" s="166" t="n">
        <f aca="false">AG264-AE264</f>
        <v>0</v>
      </c>
      <c r="BR264" s="166" t="n">
        <f aca="false">IF(AH264-AF264&lt;0,0,AH264-AL264)</f>
        <v>125</v>
      </c>
      <c r="BS264" s="166" t="n">
        <f aca="false">AI264-AG264</f>
        <v>0</v>
      </c>
    </row>
    <row r="265" customFormat="false" ht="15.75" hidden="false" customHeight="false" outlineLevel="0" collapsed="false">
      <c r="D265" s="164"/>
      <c r="E265" s="165" t="s">
        <v>7</v>
      </c>
      <c r="F265" s="166" t="n">
        <f aca="false">参数!$AH$1</f>
        <v>125</v>
      </c>
      <c r="G265" s="166" t="n">
        <v>0</v>
      </c>
      <c r="H265" s="166" t="n">
        <f aca="false">ROUND(参数!D265,$BM$2)</f>
        <v>0</v>
      </c>
      <c r="I265" s="166" t="n">
        <f aca="false">ROUND(参数!E265,$BM$2)</f>
        <v>0</v>
      </c>
      <c r="J265" s="166" t="n">
        <f aca="false">ROUND(参数!F265,$BM$2)</f>
        <v>0</v>
      </c>
      <c r="K265" s="166" t="n">
        <f aca="false">ROUND(参数!G265,$BM$2)</f>
        <v>0</v>
      </c>
      <c r="L265" s="166" t="n">
        <f aca="false">ROUND(参数!H265,$BM$2)</f>
        <v>0</v>
      </c>
      <c r="M265" s="166" t="n">
        <f aca="false">ROUND(参数!I265,$BM$2)</f>
        <v>0</v>
      </c>
      <c r="N265" s="166" t="n">
        <f aca="false">ROUND(参数!J265,$BM$2)</f>
        <v>0</v>
      </c>
      <c r="O265" s="166" t="n">
        <f aca="false">ROUND(参数!K265,$BM$2)</f>
        <v>0</v>
      </c>
      <c r="P265" s="166" t="n">
        <f aca="false">ROUND(参数!L265,$BM$2)</f>
        <v>0</v>
      </c>
      <c r="Q265" s="166" t="n">
        <f aca="false">ROUND(参数!M265,$BM$2)</f>
        <v>0</v>
      </c>
      <c r="R265" s="166" t="n">
        <f aca="false">ROUND(参数!N265,$BM$2)</f>
        <v>0</v>
      </c>
      <c r="S265" s="166" t="n">
        <f aca="false">ROUND(参数!O265,$BM$2)</f>
        <v>0</v>
      </c>
      <c r="T265" s="166" t="n">
        <f aca="false">ROUND(参数!P265,$BM$2)</f>
        <v>0</v>
      </c>
      <c r="U265" s="166" t="n">
        <f aca="false">ROUND(参数!Q265,$BM$2)</f>
        <v>0</v>
      </c>
      <c r="V265" s="166" t="n">
        <f aca="false">ROUND(参数!R265,$BM$2)</f>
        <v>0</v>
      </c>
      <c r="W265" s="166" t="n">
        <f aca="false">ROUND(参数!S265,$BM$2)</f>
        <v>0</v>
      </c>
      <c r="X265" s="166" t="n">
        <f aca="false">ROUND(参数!T265,$BM$2)</f>
        <v>0</v>
      </c>
      <c r="Y265" s="166" t="n">
        <f aca="false">ROUND(参数!U265,$BM$2)</f>
        <v>0</v>
      </c>
      <c r="Z265" s="166" t="n">
        <f aca="false">ROUND(参数!V265,$BM$2)</f>
        <v>0</v>
      </c>
      <c r="AA265" s="166" t="n">
        <f aca="false">ROUND(参数!W265,$BM$2)</f>
        <v>0</v>
      </c>
      <c r="AB265" s="166" t="n">
        <f aca="false">ROUND(参数!X265,$BM$2)</f>
        <v>0</v>
      </c>
      <c r="AC265" s="166" t="n">
        <f aca="false">ROUND(参数!Y265,$BM$2)</f>
        <v>0</v>
      </c>
      <c r="AD265" s="166" t="n">
        <f aca="false">ROUND(参数!Z265,$BM$2)</f>
        <v>0</v>
      </c>
      <c r="AE265" s="166" t="n">
        <f aca="false">ROUND(参数!AA265,$BM$2)</f>
        <v>0</v>
      </c>
      <c r="AF265" s="166" t="n">
        <f aca="false">ROUND(参数!AB265,$BM$2)</f>
        <v>0</v>
      </c>
      <c r="AG265" s="166" t="n">
        <f aca="false">ROUND(参数!AC265,$BM$2)</f>
        <v>0</v>
      </c>
      <c r="AH265" s="166" t="n">
        <f aca="false">ROUND(参数!AD265,$BM$2)</f>
        <v>0</v>
      </c>
      <c r="AI265" s="166" t="n">
        <f aca="false">ROUND(参数!AE265,$BM$2)</f>
        <v>0</v>
      </c>
      <c r="AJ265" s="166" t="n">
        <f aca="false">ROUND(参数!AF265,$BM$2)</f>
        <v>0</v>
      </c>
      <c r="AK265" s="166" t="n">
        <f aca="false">ROUND(参数!AG265,$BM$2)</f>
        <v>0</v>
      </c>
      <c r="AL265" s="147" t="n">
        <f aca="false">ROUND(参数!AH265,$BM$2)</f>
        <v>0</v>
      </c>
      <c r="AM265" s="167"/>
      <c r="AO265" s="166" t="n">
        <f aca="false">D265</f>
        <v>0</v>
      </c>
      <c r="AP265" s="166" t="n">
        <f aca="false">F265-H265</f>
        <v>125</v>
      </c>
      <c r="AQ265" s="166" t="n">
        <f aca="false">I265-G265</f>
        <v>0</v>
      </c>
      <c r="AR265" s="166" t="n">
        <f aca="false">H265-J265</f>
        <v>0</v>
      </c>
      <c r="AS265" s="166" t="n">
        <f aca="false">K265-I265</f>
        <v>0</v>
      </c>
      <c r="AT265" s="166" t="n">
        <f aca="false">J265-L265</f>
        <v>0</v>
      </c>
      <c r="AU265" s="166" t="n">
        <f aca="false">M265-K265</f>
        <v>0</v>
      </c>
      <c r="AV265" s="166" t="n">
        <f aca="false">L265-N265</f>
        <v>0</v>
      </c>
      <c r="AW265" s="166" t="n">
        <f aca="false">O265-M265</f>
        <v>0</v>
      </c>
      <c r="AX265" s="166" t="n">
        <f aca="false">N265-P265</f>
        <v>0</v>
      </c>
      <c r="AY265" s="166" t="n">
        <f aca="false">Q265-O265</f>
        <v>0</v>
      </c>
      <c r="AZ265" s="166" t="n">
        <f aca="false">P265-R265</f>
        <v>0</v>
      </c>
      <c r="BA265" s="166" t="n">
        <f aca="false">S265-Q265</f>
        <v>0</v>
      </c>
      <c r="BB265" s="166" t="n">
        <f aca="false">R265-T265</f>
        <v>0</v>
      </c>
      <c r="BC265" s="166" t="n">
        <f aca="false">U265-S265</f>
        <v>0</v>
      </c>
      <c r="BD265" s="166" t="n">
        <f aca="false">T265-V265</f>
        <v>0</v>
      </c>
      <c r="BE265" s="166" t="n">
        <f aca="false">W265-U265</f>
        <v>0</v>
      </c>
      <c r="BF265" s="166" t="n">
        <f aca="false">V265-X265</f>
        <v>0</v>
      </c>
      <c r="BG265" s="166" t="n">
        <f aca="false">Y265-W265</f>
        <v>0</v>
      </c>
      <c r="BH265" s="166" t="n">
        <f aca="false">X265-Z265</f>
        <v>0</v>
      </c>
      <c r="BI265" s="166" t="n">
        <f aca="false">AA265-Y265</f>
        <v>0</v>
      </c>
      <c r="BJ265" s="166" t="n">
        <f aca="false">Z265-AB265</f>
        <v>0</v>
      </c>
      <c r="BK265" s="166" t="n">
        <f aca="false">AC265-AA265</f>
        <v>0</v>
      </c>
      <c r="BL265" s="166" t="n">
        <f aca="false">AB265-AD265</f>
        <v>0</v>
      </c>
      <c r="BM265" s="166" t="n">
        <f aca="false">AE265-AC265</f>
        <v>0</v>
      </c>
      <c r="BN265" s="166" t="n">
        <f aca="false">AD265-AF265</f>
        <v>0</v>
      </c>
      <c r="BO265" s="166" t="n">
        <f aca="false">AG265-AE265</f>
        <v>0</v>
      </c>
      <c r="BP265" s="166" t="n">
        <f aca="false">AF265-AH265</f>
        <v>0</v>
      </c>
      <c r="BQ265" s="166" t="n">
        <f aca="false">AI265-AG265</f>
        <v>0</v>
      </c>
      <c r="BR265" s="166" t="n">
        <v>0</v>
      </c>
      <c r="BS265" s="166" t="n">
        <v>0</v>
      </c>
    </row>
    <row r="266" customFormat="false" ht="15.75" hidden="false" customHeight="false" outlineLevel="0" collapsed="false">
      <c r="D266" s="164"/>
      <c r="E266" s="165" t="s">
        <v>19</v>
      </c>
      <c r="F266" s="166" t="n">
        <v>0</v>
      </c>
      <c r="G266" s="166" t="n">
        <v>0</v>
      </c>
      <c r="H266" s="166" t="n">
        <f aca="false">ROUND(参数!D266,$BM$2)</f>
        <v>0</v>
      </c>
      <c r="I266" s="166" t="n">
        <f aca="false">ROUND(参数!E266,$BM$2)</f>
        <v>0</v>
      </c>
      <c r="J266" s="166" t="n">
        <f aca="false">ROUND(参数!F266,$BM$2)</f>
        <v>0</v>
      </c>
      <c r="K266" s="166" t="n">
        <f aca="false">ROUND(参数!G266,$BM$2)</f>
        <v>0</v>
      </c>
      <c r="L266" s="166" t="n">
        <f aca="false">ROUND(参数!H266,$BM$2)</f>
        <v>0</v>
      </c>
      <c r="M266" s="166" t="n">
        <f aca="false">ROUND(参数!I266,$BM$2)</f>
        <v>0</v>
      </c>
      <c r="N266" s="166" t="n">
        <f aca="false">ROUND(参数!J266,$BM$2)</f>
        <v>0</v>
      </c>
      <c r="O266" s="166" t="n">
        <f aca="false">ROUND(参数!K266,$BM$2)</f>
        <v>0</v>
      </c>
      <c r="P266" s="166" t="n">
        <f aca="false">ROUND(参数!L266,$BM$2)</f>
        <v>0</v>
      </c>
      <c r="Q266" s="166" t="n">
        <f aca="false">ROUND(参数!M266,$BM$2)</f>
        <v>0</v>
      </c>
      <c r="R266" s="166" t="n">
        <f aca="false">ROUND(参数!N266,$BM$2)</f>
        <v>0</v>
      </c>
      <c r="S266" s="166" t="n">
        <f aca="false">ROUND(参数!O266,$BM$2)</f>
        <v>0</v>
      </c>
      <c r="T266" s="166" t="n">
        <f aca="false">ROUND(参数!P266,$BM$2)</f>
        <v>0</v>
      </c>
      <c r="U266" s="166" t="n">
        <f aca="false">ROUND(参数!Q266,$BM$2)</f>
        <v>0</v>
      </c>
      <c r="V266" s="166" t="n">
        <f aca="false">ROUND(参数!R266,$BM$2)</f>
        <v>0</v>
      </c>
      <c r="W266" s="166" t="n">
        <f aca="false">ROUND(参数!S266,$BM$2)</f>
        <v>0</v>
      </c>
      <c r="X266" s="166" t="n">
        <f aca="false">ROUND(参数!T266,$BM$2)</f>
        <v>0</v>
      </c>
      <c r="Y266" s="166" t="n">
        <f aca="false">ROUND(参数!U266,$BM$2)</f>
        <v>0</v>
      </c>
      <c r="Z266" s="166" t="n">
        <f aca="false">ROUND(参数!V266,$BM$2)</f>
        <v>0</v>
      </c>
      <c r="AA266" s="166" t="n">
        <f aca="false">ROUND(参数!W266,$BM$2)</f>
        <v>0</v>
      </c>
      <c r="AB266" s="166" t="n">
        <f aca="false">ROUND(参数!X266,$BM$2)</f>
        <v>0</v>
      </c>
      <c r="AC266" s="166" t="n">
        <f aca="false">ROUND(参数!Y266,$BM$2)</f>
        <v>0</v>
      </c>
      <c r="AD266" s="166" t="n">
        <f aca="false">ROUND(参数!Z266,$BM$2)</f>
        <v>0</v>
      </c>
      <c r="AE266" s="166" t="n">
        <f aca="false">ROUND(参数!AA266,$BM$2)</f>
        <v>0</v>
      </c>
      <c r="AF266" s="166" t="n">
        <f aca="false">ROUND(参数!AB266,$BM$2)</f>
        <v>0</v>
      </c>
      <c r="AG266" s="166" t="n">
        <f aca="false">ROUND(参数!AC266,$BM$2)</f>
        <v>0</v>
      </c>
      <c r="AH266" s="166" t="n">
        <f aca="false">ROUND(参数!AD266,$BM$2)</f>
        <v>125</v>
      </c>
      <c r="AI266" s="166" t="n">
        <f aca="false">ROUND(参数!AE266,$BM$2)</f>
        <v>0</v>
      </c>
      <c r="AJ266" s="166" t="n">
        <f aca="false">ROUND(参数!AF266,$BM$2)</f>
        <v>0</v>
      </c>
      <c r="AK266" s="166" t="n">
        <f aca="false">ROUND(参数!AG266,$BM$2)</f>
        <v>0</v>
      </c>
      <c r="AL266" s="147" t="n">
        <f aca="false">ROUND(参数!AH266,$BM$2)</f>
        <v>0</v>
      </c>
      <c r="AM266" s="148"/>
      <c r="AO266" s="166"/>
      <c r="AP266" s="166" t="n">
        <f aca="false">F266</f>
        <v>0</v>
      </c>
      <c r="AQ266" s="166" t="n">
        <f aca="false">G266</f>
        <v>0</v>
      </c>
      <c r="AR266" s="166" t="n">
        <f aca="false">IF(H266-F266&lt;0,0,H266-F266)</f>
        <v>0</v>
      </c>
      <c r="AS266" s="166" t="n">
        <f aca="false">I266-G266</f>
        <v>0</v>
      </c>
      <c r="AT266" s="166" t="n">
        <f aca="false">IF(J266-H266&lt;0,0,J266-H266)</f>
        <v>0</v>
      </c>
      <c r="AU266" s="166" t="n">
        <f aca="false">K266-I266</f>
        <v>0</v>
      </c>
      <c r="AV266" s="166" t="n">
        <f aca="false">IF(L266-J266&lt;0,0,L266-J266)</f>
        <v>0</v>
      </c>
      <c r="AW266" s="166" t="n">
        <f aca="false">M266-K266</f>
        <v>0</v>
      </c>
      <c r="AX266" s="166" t="n">
        <f aca="false">IF(N266-L266&lt;0,0,N266-L266)</f>
        <v>0</v>
      </c>
      <c r="AY266" s="166" t="n">
        <f aca="false">O266-M266</f>
        <v>0</v>
      </c>
      <c r="AZ266" s="166" t="n">
        <f aca="false">IF(P266-N266&lt;0,0,P266-N266)</f>
        <v>0</v>
      </c>
      <c r="BA266" s="166" t="n">
        <f aca="false">Q266-O266</f>
        <v>0</v>
      </c>
      <c r="BB266" s="166" t="n">
        <f aca="false">IF(R266-P266&lt;0,0,R266-P266)</f>
        <v>0</v>
      </c>
      <c r="BC266" s="166" t="n">
        <f aca="false">S266-Q266</f>
        <v>0</v>
      </c>
      <c r="BD266" s="166" t="n">
        <f aca="false">IF(T266-R266&lt;0,0,T266-R266)</f>
        <v>0</v>
      </c>
      <c r="BE266" s="166" t="n">
        <f aca="false">U266-S266</f>
        <v>0</v>
      </c>
      <c r="BF266" s="166" t="n">
        <f aca="false">IF(V266-T266&lt;0,0,V266-T266)</f>
        <v>0</v>
      </c>
      <c r="BG266" s="166" t="n">
        <f aca="false">W266-U266</f>
        <v>0</v>
      </c>
      <c r="BH266" s="166" t="n">
        <f aca="false">IF(X266-V266&lt;0,0,X266-V266)</f>
        <v>0</v>
      </c>
      <c r="BI266" s="166" t="n">
        <f aca="false">Y266-W266</f>
        <v>0</v>
      </c>
      <c r="BJ266" s="166" t="n">
        <f aca="false">IF(Z266-X266&lt;0,0,Z266-X266)</f>
        <v>0</v>
      </c>
      <c r="BK266" s="166" t="n">
        <f aca="false">AA266-Y266</f>
        <v>0</v>
      </c>
      <c r="BL266" s="166" t="n">
        <f aca="false">IF(AB266-Z266&lt;0,0,AB266-Z266)</f>
        <v>0</v>
      </c>
      <c r="BM266" s="166" t="n">
        <f aca="false">AC266-AA266</f>
        <v>0</v>
      </c>
      <c r="BN266" s="166" t="n">
        <f aca="false">IF(AD266-AB266&lt;0,0,AD266-AB266)</f>
        <v>0</v>
      </c>
      <c r="BO266" s="166" t="n">
        <f aca="false">AE266-AC266</f>
        <v>0</v>
      </c>
      <c r="BP266" s="166" t="n">
        <f aca="false">IF(AF266-AD266&lt;0,0,AF266-AD266)</f>
        <v>0</v>
      </c>
      <c r="BQ266" s="166" t="n">
        <f aca="false">AG266-AE266</f>
        <v>0</v>
      </c>
      <c r="BR266" s="166" t="n">
        <f aca="false">IF(AH266-AF266&lt;0,0,AH266-AL266)</f>
        <v>125</v>
      </c>
      <c r="BS266" s="166" t="n">
        <f aca="false">AI266-AG266</f>
        <v>0</v>
      </c>
    </row>
    <row r="267" customFormat="false" ht="15.75" hidden="false" customHeight="false" outlineLevel="0" collapsed="false">
      <c r="D267" s="164"/>
      <c r="E267" s="165" t="s">
        <v>7</v>
      </c>
      <c r="F267" s="166" t="n">
        <f aca="false">参数!$AH$1</f>
        <v>125</v>
      </c>
      <c r="G267" s="166" t="n">
        <v>0</v>
      </c>
      <c r="H267" s="166" t="n">
        <f aca="false">ROUND(参数!D267,$BM$2)</f>
        <v>0</v>
      </c>
      <c r="I267" s="166" t="n">
        <f aca="false">ROUND(参数!E267,$BM$2)</f>
        <v>0</v>
      </c>
      <c r="J267" s="166" t="n">
        <f aca="false">ROUND(参数!F267,$BM$2)</f>
        <v>0</v>
      </c>
      <c r="K267" s="166" t="n">
        <f aca="false">ROUND(参数!G267,$BM$2)</f>
        <v>0</v>
      </c>
      <c r="L267" s="166" t="n">
        <f aca="false">ROUND(参数!H267,$BM$2)</f>
        <v>0</v>
      </c>
      <c r="M267" s="166" t="n">
        <f aca="false">ROUND(参数!I267,$BM$2)</f>
        <v>0</v>
      </c>
      <c r="N267" s="166" t="n">
        <f aca="false">ROUND(参数!J267,$BM$2)</f>
        <v>0</v>
      </c>
      <c r="O267" s="166" t="n">
        <f aca="false">ROUND(参数!K267,$BM$2)</f>
        <v>0</v>
      </c>
      <c r="P267" s="166" t="n">
        <f aca="false">ROUND(参数!L267,$BM$2)</f>
        <v>0</v>
      </c>
      <c r="Q267" s="166" t="n">
        <f aca="false">ROUND(参数!M267,$BM$2)</f>
        <v>0</v>
      </c>
      <c r="R267" s="166" t="n">
        <f aca="false">ROUND(参数!N267,$BM$2)</f>
        <v>0</v>
      </c>
      <c r="S267" s="166" t="n">
        <f aca="false">ROUND(参数!O267,$BM$2)</f>
        <v>0</v>
      </c>
      <c r="T267" s="166" t="n">
        <f aca="false">ROUND(参数!P267,$BM$2)</f>
        <v>0</v>
      </c>
      <c r="U267" s="166" t="n">
        <f aca="false">ROUND(参数!Q267,$BM$2)</f>
        <v>0</v>
      </c>
      <c r="V267" s="166" t="n">
        <f aca="false">ROUND(参数!R267,$BM$2)</f>
        <v>0</v>
      </c>
      <c r="W267" s="166" t="n">
        <f aca="false">ROUND(参数!S267,$BM$2)</f>
        <v>0</v>
      </c>
      <c r="X267" s="166" t="n">
        <f aca="false">ROUND(参数!T267,$BM$2)</f>
        <v>0</v>
      </c>
      <c r="Y267" s="166" t="n">
        <f aca="false">ROUND(参数!U267,$BM$2)</f>
        <v>0</v>
      </c>
      <c r="Z267" s="166" t="n">
        <f aca="false">ROUND(参数!V267,$BM$2)</f>
        <v>0</v>
      </c>
      <c r="AA267" s="166" t="n">
        <f aca="false">ROUND(参数!W267,$BM$2)</f>
        <v>0</v>
      </c>
      <c r="AB267" s="166" t="n">
        <f aca="false">ROUND(参数!X267,$BM$2)</f>
        <v>0</v>
      </c>
      <c r="AC267" s="166" t="n">
        <f aca="false">ROUND(参数!Y267,$BM$2)</f>
        <v>0</v>
      </c>
      <c r="AD267" s="166" t="n">
        <f aca="false">ROUND(参数!Z267,$BM$2)</f>
        <v>0</v>
      </c>
      <c r="AE267" s="166" t="n">
        <f aca="false">ROUND(参数!AA267,$BM$2)</f>
        <v>0</v>
      </c>
      <c r="AF267" s="166" t="n">
        <f aca="false">ROUND(参数!AB267,$BM$2)</f>
        <v>0</v>
      </c>
      <c r="AG267" s="166" t="n">
        <f aca="false">ROUND(参数!AC267,$BM$2)</f>
        <v>0</v>
      </c>
      <c r="AH267" s="166" t="n">
        <f aca="false">ROUND(参数!AD267,$BM$2)</f>
        <v>0</v>
      </c>
      <c r="AI267" s="166" t="n">
        <f aca="false">ROUND(参数!AE267,$BM$2)</f>
        <v>0</v>
      </c>
      <c r="AJ267" s="166" t="n">
        <f aca="false">ROUND(参数!AF267,$BM$2)</f>
        <v>0</v>
      </c>
      <c r="AK267" s="166" t="n">
        <f aca="false">ROUND(参数!AG267,$BM$2)</f>
        <v>0</v>
      </c>
      <c r="AL267" s="147" t="n">
        <f aca="false">ROUND(参数!AH267,$BM$2)</f>
        <v>0</v>
      </c>
      <c r="AM267" s="167"/>
      <c r="AO267" s="166" t="n">
        <f aca="false">D267</f>
        <v>0</v>
      </c>
      <c r="AP267" s="166" t="n">
        <f aca="false">F267-H267</f>
        <v>125</v>
      </c>
      <c r="AQ267" s="166" t="n">
        <f aca="false">I267-G267</f>
        <v>0</v>
      </c>
      <c r="AR267" s="166" t="n">
        <f aca="false">H267-J267</f>
        <v>0</v>
      </c>
      <c r="AS267" s="166" t="n">
        <f aca="false">K267-I267</f>
        <v>0</v>
      </c>
      <c r="AT267" s="166" t="n">
        <f aca="false">J267-L267</f>
        <v>0</v>
      </c>
      <c r="AU267" s="166" t="n">
        <f aca="false">M267-K267</f>
        <v>0</v>
      </c>
      <c r="AV267" s="166" t="n">
        <f aca="false">L267-N267</f>
        <v>0</v>
      </c>
      <c r="AW267" s="166" t="n">
        <f aca="false">O267-M267</f>
        <v>0</v>
      </c>
      <c r="AX267" s="166" t="n">
        <f aca="false">N267-P267</f>
        <v>0</v>
      </c>
      <c r="AY267" s="166" t="n">
        <f aca="false">Q267-O267</f>
        <v>0</v>
      </c>
      <c r="AZ267" s="166" t="n">
        <f aca="false">P267-R267</f>
        <v>0</v>
      </c>
      <c r="BA267" s="166" t="n">
        <f aca="false">S267-Q267</f>
        <v>0</v>
      </c>
      <c r="BB267" s="166" t="n">
        <f aca="false">R267-T267</f>
        <v>0</v>
      </c>
      <c r="BC267" s="166" t="n">
        <f aca="false">U267-S267</f>
        <v>0</v>
      </c>
      <c r="BD267" s="166" t="n">
        <f aca="false">T267-V267</f>
        <v>0</v>
      </c>
      <c r="BE267" s="166" t="n">
        <f aca="false">W267-U267</f>
        <v>0</v>
      </c>
      <c r="BF267" s="166" t="n">
        <f aca="false">V267-X267</f>
        <v>0</v>
      </c>
      <c r="BG267" s="166" t="n">
        <f aca="false">Y267-W267</f>
        <v>0</v>
      </c>
      <c r="BH267" s="166" t="n">
        <f aca="false">X267-Z267</f>
        <v>0</v>
      </c>
      <c r="BI267" s="166" t="n">
        <f aca="false">AA267-Y267</f>
        <v>0</v>
      </c>
      <c r="BJ267" s="166" t="n">
        <f aca="false">Z267-AB267</f>
        <v>0</v>
      </c>
      <c r="BK267" s="166" t="n">
        <f aca="false">AC267-AA267</f>
        <v>0</v>
      </c>
      <c r="BL267" s="166" t="n">
        <f aca="false">AB267-AD267</f>
        <v>0</v>
      </c>
      <c r="BM267" s="166" t="n">
        <f aca="false">AE267-AC267</f>
        <v>0</v>
      </c>
      <c r="BN267" s="166" t="n">
        <f aca="false">AD267-AF267</f>
        <v>0</v>
      </c>
      <c r="BO267" s="166" t="n">
        <f aca="false">AG267-AE267</f>
        <v>0</v>
      </c>
      <c r="BP267" s="166" t="n">
        <f aca="false">AF267-AH267</f>
        <v>0</v>
      </c>
      <c r="BQ267" s="166" t="n">
        <f aca="false">AI267-AG267</f>
        <v>0</v>
      </c>
      <c r="BR267" s="166" t="n">
        <v>0</v>
      </c>
      <c r="BS267" s="166" t="n">
        <v>0</v>
      </c>
    </row>
    <row r="268" customFormat="false" ht="15.75" hidden="false" customHeight="false" outlineLevel="0" collapsed="false">
      <c r="D268" s="164"/>
      <c r="E268" s="165" t="s">
        <v>19</v>
      </c>
      <c r="F268" s="166" t="n">
        <v>0</v>
      </c>
      <c r="G268" s="166" t="n">
        <v>0</v>
      </c>
      <c r="H268" s="166" t="n">
        <f aca="false">ROUND(参数!D268,$BM$2)</f>
        <v>0</v>
      </c>
      <c r="I268" s="166" t="n">
        <f aca="false">ROUND(参数!E268,$BM$2)</f>
        <v>0</v>
      </c>
      <c r="J268" s="166" t="n">
        <f aca="false">ROUND(参数!F268,$BM$2)</f>
        <v>0</v>
      </c>
      <c r="K268" s="166" t="n">
        <f aca="false">ROUND(参数!G268,$BM$2)</f>
        <v>0</v>
      </c>
      <c r="L268" s="166" t="n">
        <f aca="false">ROUND(参数!H268,$BM$2)</f>
        <v>0</v>
      </c>
      <c r="M268" s="166" t="n">
        <f aca="false">ROUND(参数!I268,$BM$2)</f>
        <v>0</v>
      </c>
      <c r="N268" s="166" t="n">
        <f aca="false">ROUND(参数!J268,$BM$2)</f>
        <v>0</v>
      </c>
      <c r="O268" s="166" t="n">
        <f aca="false">ROUND(参数!K268,$BM$2)</f>
        <v>0</v>
      </c>
      <c r="P268" s="166" t="n">
        <f aca="false">ROUND(参数!L268,$BM$2)</f>
        <v>0</v>
      </c>
      <c r="Q268" s="166" t="n">
        <f aca="false">ROUND(参数!M268,$BM$2)</f>
        <v>0</v>
      </c>
      <c r="R268" s="166" t="n">
        <f aca="false">ROUND(参数!N268,$BM$2)</f>
        <v>0</v>
      </c>
      <c r="S268" s="166" t="n">
        <f aca="false">ROUND(参数!O268,$BM$2)</f>
        <v>0</v>
      </c>
      <c r="T268" s="166" t="n">
        <f aca="false">ROUND(参数!P268,$BM$2)</f>
        <v>0</v>
      </c>
      <c r="U268" s="166" t="n">
        <f aca="false">ROUND(参数!Q268,$BM$2)</f>
        <v>0</v>
      </c>
      <c r="V268" s="166" t="n">
        <f aca="false">ROUND(参数!R268,$BM$2)</f>
        <v>0</v>
      </c>
      <c r="W268" s="166" t="n">
        <f aca="false">ROUND(参数!S268,$BM$2)</f>
        <v>0</v>
      </c>
      <c r="X268" s="166" t="n">
        <f aca="false">ROUND(参数!T268,$BM$2)</f>
        <v>0</v>
      </c>
      <c r="Y268" s="166" t="n">
        <f aca="false">ROUND(参数!U268,$BM$2)</f>
        <v>0</v>
      </c>
      <c r="Z268" s="166" t="n">
        <f aca="false">ROUND(参数!V268,$BM$2)</f>
        <v>0</v>
      </c>
      <c r="AA268" s="166" t="n">
        <f aca="false">ROUND(参数!W268,$BM$2)</f>
        <v>0</v>
      </c>
      <c r="AB268" s="166" t="n">
        <f aca="false">ROUND(参数!X268,$BM$2)</f>
        <v>0</v>
      </c>
      <c r="AC268" s="166" t="n">
        <f aca="false">ROUND(参数!Y268,$BM$2)</f>
        <v>0</v>
      </c>
      <c r="AD268" s="166" t="n">
        <f aca="false">ROUND(参数!Z268,$BM$2)</f>
        <v>0</v>
      </c>
      <c r="AE268" s="166" t="n">
        <f aca="false">ROUND(参数!AA268,$BM$2)</f>
        <v>0</v>
      </c>
      <c r="AF268" s="166" t="n">
        <f aca="false">ROUND(参数!AB268,$BM$2)</f>
        <v>0</v>
      </c>
      <c r="AG268" s="166" t="n">
        <f aca="false">ROUND(参数!AC268,$BM$2)</f>
        <v>0</v>
      </c>
      <c r="AH268" s="166" t="n">
        <f aca="false">ROUND(参数!AD268,$BM$2)</f>
        <v>125</v>
      </c>
      <c r="AI268" s="166" t="n">
        <f aca="false">ROUND(参数!AE268,$BM$2)</f>
        <v>0</v>
      </c>
      <c r="AJ268" s="166" t="n">
        <f aca="false">ROUND(参数!AF268,$BM$2)</f>
        <v>0</v>
      </c>
      <c r="AK268" s="166" t="n">
        <f aca="false">ROUND(参数!AG268,$BM$2)</f>
        <v>0</v>
      </c>
      <c r="AL268" s="147" t="n">
        <f aca="false">ROUND(参数!AH268,$BM$2)</f>
        <v>0</v>
      </c>
      <c r="AM268" s="148"/>
      <c r="AO268" s="166"/>
      <c r="AP268" s="166" t="n">
        <f aca="false">F268</f>
        <v>0</v>
      </c>
      <c r="AQ268" s="166" t="n">
        <f aca="false">G268</f>
        <v>0</v>
      </c>
      <c r="AR268" s="166" t="n">
        <f aca="false">IF(H268-F268&lt;0,0,H268-F268)</f>
        <v>0</v>
      </c>
      <c r="AS268" s="166" t="n">
        <f aca="false">I268-G268</f>
        <v>0</v>
      </c>
      <c r="AT268" s="166" t="n">
        <f aca="false">IF(J268-H268&lt;0,0,J268-H268)</f>
        <v>0</v>
      </c>
      <c r="AU268" s="166" t="n">
        <f aca="false">K268-I268</f>
        <v>0</v>
      </c>
      <c r="AV268" s="166" t="n">
        <f aca="false">IF(L268-J268&lt;0,0,L268-J268)</f>
        <v>0</v>
      </c>
      <c r="AW268" s="166" t="n">
        <f aca="false">M268-K268</f>
        <v>0</v>
      </c>
      <c r="AX268" s="166" t="n">
        <f aca="false">IF(N268-L268&lt;0,0,N268-L268)</f>
        <v>0</v>
      </c>
      <c r="AY268" s="166" t="n">
        <f aca="false">O268-M268</f>
        <v>0</v>
      </c>
      <c r="AZ268" s="166" t="n">
        <f aca="false">IF(P268-N268&lt;0,0,P268-N268)</f>
        <v>0</v>
      </c>
      <c r="BA268" s="166" t="n">
        <f aca="false">Q268-O268</f>
        <v>0</v>
      </c>
      <c r="BB268" s="166" t="n">
        <f aca="false">IF(R268-P268&lt;0,0,R268-P268)</f>
        <v>0</v>
      </c>
      <c r="BC268" s="166" t="n">
        <f aca="false">S268-Q268</f>
        <v>0</v>
      </c>
      <c r="BD268" s="166" t="n">
        <f aca="false">IF(T268-R268&lt;0,0,T268-R268)</f>
        <v>0</v>
      </c>
      <c r="BE268" s="166" t="n">
        <f aca="false">U268-S268</f>
        <v>0</v>
      </c>
      <c r="BF268" s="166" t="n">
        <f aca="false">IF(V268-T268&lt;0,0,V268-T268)</f>
        <v>0</v>
      </c>
      <c r="BG268" s="166" t="n">
        <f aca="false">W268-U268</f>
        <v>0</v>
      </c>
      <c r="BH268" s="166" t="n">
        <f aca="false">IF(X268-V268&lt;0,0,X268-V268)</f>
        <v>0</v>
      </c>
      <c r="BI268" s="166" t="n">
        <f aca="false">Y268-W268</f>
        <v>0</v>
      </c>
      <c r="BJ268" s="166" t="n">
        <f aca="false">IF(Z268-X268&lt;0,0,Z268-X268)</f>
        <v>0</v>
      </c>
      <c r="BK268" s="166" t="n">
        <f aca="false">AA268-Y268</f>
        <v>0</v>
      </c>
      <c r="BL268" s="166" t="n">
        <f aca="false">IF(AB268-Z268&lt;0,0,AB268-Z268)</f>
        <v>0</v>
      </c>
      <c r="BM268" s="166" t="n">
        <f aca="false">AC268-AA268</f>
        <v>0</v>
      </c>
      <c r="BN268" s="166" t="n">
        <f aca="false">IF(AD268-AB268&lt;0,0,AD268-AB268)</f>
        <v>0</v>
      </c>
      <c r="BO268" s="166" t="n">
        <f aca="false">AE268-AC268</f>
        <v>0</v>
      </c>
      <c r="BP268" s="166" t="n">
        <f aca="false">IF(AF268-AD268&lt;0,0,AF268-AD268)</f>
        <v>0</v>
      </c>
      <c r="BQ268" s="166" t="n">
        <f aca="false">AG268-AE268</f>
        <v>0</v>
      </c>
      <c r="BR268" s="166" t="n">
        <f aca="false">IF(AH268-AF268&lt;0,0,AH268-AL268)</f>
        <v>125</v>
      </c>
      <c r="BS268" s="166" t="n">
        <f aca="false">AI268-AG268</f>
        <v>0</v>
      </c>
    </row>
    <row r="269" customFormat="false" ht="15.75" hidden="false" customHeight="false" outlineLevel="0" collapsed="false">
      <c r="D269" s="164"/>
      <c r="E269" s="165" t="s">
        <v>7</v>
      </c>
      <c r="F269" s="166" t="n">
        <f aca="false">参数!$AH$1</f>
        <v>125</v>
      </c>
      <c r="G269" s="166" t="n">
        <v>0</v>
      </c>
      <c r="H269" s="166" t="n">
        <f aca="false">ROUND(参数!D269,$BM$2)</f>
        <v>0</v>
      </c>
      <c r="I269" s="166" t="n">
        <f aca="false">ROUND(参数!E269,$BM$2)</f>
        <v>0</v>
      </c>
      <c r="J269" s="166" t="n">
        <f aca="false">ROUND(参数!F269,$BM$2)</f>
        <v>0</v>
      </c>
      <c r="K269" s="166" t="n">
        <f aca="false">ROUND(参数!G269,$BM$2)</f>
        <v>0</v>
      </c>
      <c r="L269" s="166" t="n">
        <f aca="false">ROUND(参数!H269,$BM$2)</f>
        <v>0</v>
      </c>
      <c r="M269" s="166" t="n">
        <f aca="false">ROUND(参数!I269,$BM$2)</f>
        <v>0</v>
      </c>
      <c r="N269" s="166" t="n">
        <f aca="false">ROUND(参数!J269,$BM$2)</f>
        <v>0</v>
      </c>
      <c r="O269" s="166" t="n">
        <f aca="false">ROUND(参数!K269,$BM$2)</f>
        <v>0</v>
      </c>
      <c r="P269" s="166" t="n">
        <f aca="false">ROUND(参数!L269,$BM$2)</f>
        <v>0</v>
      </c>
      <c r="Q269" s="166" t="n">
        <f aca="false">ROUND(参数!M269,$BM$2)</f>
        <v>0</v>
      </c>
      <c r="R269" s="166" t="n">
        <f aca="false">ROUND(参数!N269,$BM$2)</f>
        <v>0</v>
      </c>
      <c r="S269" s="166" t="n">
        <f aca="false">ROUND(参数!O269,$BM$2)</f>
        <v>0</v>
      </c>
      <c r="T269" s="166" t="n">
        <f aca="false">ROUND(参数!P269,$BM$2)</f>
        <v>0</v>
      </c>
      <c r="U269" s="166" t="n">
        <f aca="false">ROUND(参数!Q269,$BM$2)</f>
        <v>0</v>
      </c>
      <c r="V269" s="166" t="n">
        <f aca="false">ROUND(参数!R269,$BM$2)</f>
        <v>0</v>
      </c>
      <c r="W269" s="166" t="n">
        <f aca="false">ROUND(参数!S269,$BM$2)</f>
        <v>0</v>
      </c>
      <c r="X269" s="166" t="n">
        <f aca="false">ROUND(参数!T269,$BM$2)</f>
        <v>0</v>
      </c>
      <c r="Y269" s="166" t="n">
        <f aca="false">ROUND(参数!U269,$BM$2)</f>
        <v>0</v>
      </c>
      <c r="Z269" s="166" t="n">
        <f aca="false">ROUND(参数!V269,$BM$2)</f>
        <v>0</v>
      </c>
      <c r="AA269" s="166" t="n">
        <f aca="false">ROUND(参数!W269,$BM$2)</f>
        <v>0</v>
      </c>
      <c r="AB269" s="166" t="n">
        <f aca="false">ROUND(参数!X269,$BM$2)</f>
        <v>0</v>
      </c>
      <c r="AC269" s="166" t="n">
        <f aca="false">ROUND(参数!Y269,$BM$2)</f>
        <v>0</v>
      </c>
      <c r="AD269" s="166" t="n">
        <f aca="false">ROUND(参数!Z269,$BM$2)</f>
        <v>0</v>
      </c>
      <c r="AE269" s="166" t="n">
        <f aca="false">ROUND(参数!AA269,$BM$2)</f>
        <v>0</v>
      </c>
      <c r="AF269" s="166" t="n">
        <f aca="false">ROUND(参数!AB269,$BM$2)</f>
        <v>0</v>
      </c>
      <c r="AG269" s="166" t="n">
        <f aca="false">ROUND(参数!AC269,$BM$2)</f>
        <v>0</v>
      </c>
      <c r="AH269" s="166" t="n">
        <f aca="false">ROUND(参数!AD269,$BM$2)</f>
        <v>0</v>
      </c>
      <c r="AI269" s="166" t="n">
        <f aca="false">ROUND(参数!AE269,$BM$2)</f>
        <v>0</v>
      </c>
      <c r="AJ269" s="166" t="n">
        <f aca="false">ROUND(参数!AF269,$BM$2)</f>
        <v>0</v>
      </c>
      <c r="AK269" s="166" t="n">
        <f aca="false">ROUND(参数!AG269,$BM$2)</f>
        <v>0</v>
      </c>
      <c r="AL269" s="147" t="n">
        <f aca="false">ROUND(参数!AH269,$BM$2)</f>
        <v>0</v>
      </c>
      <c r="AM269" s="167"/>
      <c r="AO269" s="166" t="n">
        <f aca="false">D269</f>
        <v>0</v>
      </c>
      <c r="AP269" s="166" t="n">
        <f aca="false">F269-H269</f>
        <v>125</v>
      </c>
      <c r="AQ269" s="166" t="n">
        <f aca="false">I269-G269</f>
        <v>0</v>
      </c>
      <c r="AR269" s="166" t="n">
        <f aca="false">H269-J269</f>
        <v>0</v>
      </c>
      <c r="AS269" s="166" t="n">
        <f aca="false">K269-I269</f>
        <v>0</v>
      </c>
      <c r="AT269" s="166" t="n">
        <f aca="false">J269-L269</f>
        <v>0</v>
      </c>
      <c r="AU269" s="166" t="n">
        <f aca="false">M269-K269</f>
        <v>0</v>
      </c>
      <c r="AV269" s="166" t="n">
        <f aca="false">L269-N269</f>
        <v>0</v>
      </c>
      <c r="AW269" s="166" t="n">
        <f aca="false">O269-M269</f>
        <v>0</v>
      </c>
      <c r="AX269" s="166" t="n">
        <f aca="false">N269-P269</f>
        <v>0</v>
      </c>
      <c r="AY269" s="166" t="n">
        <f aca="false">Q269-O269</f>
        <v>0</v>
      </c>
      <c r="AZ269" s="166" t="n">
        <f aca="false">P269-R269</f>
        <v>0</v>
      </c>
      <c r="BA269" s="166" t="n">
        <f aca="false">S269-Q269</f>
        <v>0</v>
      </c>
      <c r="BB269" s="166" t="n">
        <f aca="false">R269-T269</f>
        <v>0</v>
      </c>
      <c r="BC269" s="166" t="n">
        <f aca="false">U269-S269</f>
        <v>0</v>
      </c>
      <c r="BD269" s="166" t="n">
        <f aca="false">T269-V269</f>
        <v>0</v>
      </c>
      <c r="BE269" s="166" t="n">
        <f aca="false">W269-U269</f>
        <v>0</v>
      </c>
      <c r="BF269" s="166" t="n">
        <f aca="false">V269-X269</f>
        <v>0</v>
      </c>
      <c r="BG269" s="166" t="n">
        <f aca="false">Y269-W269</f>
        <v>0</v>
      </c>
      <c r="BH269" s="166" t="n">
        <f aca="false">X269-Z269</f>
        <v>0</v>
      </c>
      <c r="BI269" s="166" t="n">
        <f aca="false">AA269-Y269</f>
        <v>0</v>
      </c>
      <c r="BJ269" s="166" t="n">
        <f aca="false">Z269-AB269</f>
        <v>0</v>
      </c>
      <c r="BK269" s="166" t="n">
        <f aca="false">AC269-AA269</f>
        <v>0</v>
      </c>
      <c r="BL269" s="166" t="n">
        <f aca="false">AB269-AD269</f>
        <v>0</v>
      </c>
      <c r="BM269" s="166" t="n">
        <f aca="false">AE269-AC269</f>
        <v>0</v>
      </c>
      <c r="BN269" s="166" t="n">
        <f aca="false">AD269-AF269</f>
        <v>0</v>
      </c>
      <c r="BO269" s="166" t="n">
        <f aca="false">AG269-AE269</f>
        <v>0</v>
      </c>
      <c r="BP269" s="166" t="n">
        <f aca="false">AF269-AH269</f>
        <v>0</v>
      </c>
      <c r="BQ269" s="166" t="n">
        <f aca="false">AI269-AG269</f>
        <v>0</v>
      </c>
      <c r="BR269" s="166" t="n">
        <v>0</v>
      </c>
      <c r="BS269" s="166" t="n">
        <v>0</v>
      </c>
    </row>
    <row r="270" customFormat="false" ht="15.75" hidden="false" customHeight="false" outlineLevel="0" collapsed="false">
      <c r="D270" s="164"/>
      <c r="E270" s="165" t="s">
        <v>19</v>
      </c>
      <c r="F270" s="166" t="n">
        <v>0</v>
      </c>
      <c r="G270" s="166" t="n">
        <v>0</v>
      </c>
      <c r="H270" s="166" t="n">
        <f aca="false">ROUND(参数!D270,$BM$2)</f>
        <v>0</v>
      </c>
      <c r="I270" s="166" t="n">
        <f aca="false">ROUND(参数!E270,$BM$2)</f>
        <v>0</v>
      </c>
      <c r="J270" s="166" t="n">
        <f aca="false">ROUND(参数!F270,$BM$2)</f>
        <v>0</v>
      </c>
      <c r="K270" s="166" t="n">
        <f aca="false">ROUND(参数!G270,$BM$2)</f>
        <v>0</v>
      </c>
      <c r="L270" s="166" t="n">
        <f aca="false">ROUND(参数!H270,$BM$2)</f>
        <v>0</v>
      </c>
      <c r="M270" s="166" t="n">
        <f aca="false">ROUND(参数!I270,$BM$2)</f>
        <v>0</v>
      </c>
      <c r="N270" s="166" t="n">
        <f aca="false">ROUND(参数!J270,$BM$2)</f>
        <v>0</v>
      </c>
      <c r="O270" s="166" t="n">
        <f aca="false">ROUND(参数!K270,$BM$2)</f>
        <v>0</v>
      </c>
      <c r="P270" s="166" t="n">
        <f aca="false">ROUND(参数!L270,$BM$2)</f>
        <v>0</v>
      </c>
      <c r="Q270" s="166" t="n">
        <f aca="false">ROUND(参数!M270,$BM$2)</f>
        <v>0</v>
      </c>
      <c r="R270" s="166" t="n">
        <f aca="false">ROUND(参数!N270,$BM$2)</f>
        <v>0</v>
      </c>
      <c r="S270" s="166" t="n">
        <f aca="false">ROUND(参数!O270,$BM$2)</f>
        <v>0</v>
      </c>
      <c r="T270" s="166" t="n">
        <f aca="false">ROUND(参数!P270,$BM$2)</f>
        <v>0</v>
      </c>
      <c r="U270" s="166" t="n">
        <f aca="false">ROUND(参数!Q270,$BM$2)</f>
        <v>0</v>
      </c>
      <c r="V270" s="166" t="n">
        <f aca="false">ROUND(参数!R270,$BM$2)</f>
        <v>0</v>
      </c>
      <c r="W270" s="166" t="n">
        <f aca="false">ROUND(参数!S270,$BM$2)</f>
        <v>0</v>
      </c>
      <c r="X270" s="166" t="n">
        <f aca="false">ROUND(参数!T270,$BM$2)</f>
        <v>0</v>
      </c>
      <c r="Y270" s="166" t="n">
        <f aca="false">ROUND(参数!U270,$BM$2)</f>
        <v>0</v>
      </c>
      <c r="Z270" s="166" t="n">
        <f aca="false">ROUND(参数!V270,$BM$2)</f>
        <v>0</v>
      </c>
      <c r="AA270" s="166" t="n">
        <f aca="false">ROUND(参数!W270,$BM$2)</f>
        <v>0</v>
      </c>
      <c r="AB270" s="166" t="n">
        <f aca="false">ROUND(参数!X270,$BM$2)</f>
        <v>0</v>
      </c>
      <c r="AC270" s="166" t="n">
        <f aca="false">ROUND(参数!Y270,$BM$2)</f>
        <v>0</v>
      </c>
      <c r="AD270" s="166" t="n">
        <f aca="false">ROUND(参数!Z270,$BM$2)</f>
        <v>0</v>
      </c>
      <c r="AE270" s="166" t="n">
        <f aca="false">ROUND(参数!AA270,$BM$2)</f>
        <v>0</v>
      </c>
      <c r="AF270" s="166" t="n">
        <f aca="false">ROUND(参数!AB270,$BM$2)</f>
        <v>0</v>
      </c>
      <c r="AG270" s="166" t="n">
        <f aca="false">ROUND(参数!AC270,$BM$2)</f>
        <v>0</v>
      </c>
      <c r="AH270" s="166" t="n">
        <f aca="false">ROUND(参数!AD270,$BM$2)</f>
        <v>125</v>
      </c>
      <c r="AI270" s="166" t="n">
        <f aca="false">ROUND(参数!AE270,$BM$2)</f>
        <v>0</v>
      </c>
      <c r="AJ270" s="166" t="n">
        <f aca="false">ROUND(参数!AF270,$BM$2)</f>
        <v>0</v>
      </c>
      <c r="AK270" s="166" t="n">
        <f aca="false">ROUND(参数!AG270,$BM$2)</f>
        <v>0</v>
      </c>
      <c r="AL270" s="147" t="n">
        <f aca="false">ROUND(参数!AH270,$BM$2)</f>
        <v>0</v>
      </c>
      <c r="AM270" s="148"/>
      <c r="AO270" s="166"/>
      <c r="AP270" s="166" t="n">
        <f aca="false">F270</f>
        <v>0</v>
      </c>
      <c r="AQ270" s="166" t="n">
        <f aca="false">G270</f>
        <v>0</v>
      </c>
      <c r="AR270" s="166" t="n">
        <f aca="false">IF(H270-F270&lt;0,0,H270-F270)</f>
        <v>0</v>
      </c>
      <c r="AS270" s="166" t="n">
        <f aca="false">I270-G270</f>
        <v>0</v>
      </c>
      <c r="AT270" s="166" t="n">
        <f aca="false">IF(J270-H270&lt;0,0,J270-H270)</f>
        <v>0</v>
      </c>
      <c r="AU270" s="166" t="n">
        <f aca="false">K270-I270</f>
        <v>0</v>
      </c>
      <c r="AV270" s="166" t="n">
        <f aca="false">IF(L270-J270&lt;0,0,L270-J270)</f>
        <v>0</v>
      </c>
      <c r="AW270" s="166" t="n">
        <f aca="false">M270-K270</f>
        <v>0</v>
      </c>
      <c r="AX270" s="166" t="n">
        <f aca="false">IF(N270-L270&lt;0,0,N270-L270)</f>
        <v>0</v>
      </c>
      <c r="AY270" s="166" t="n">
        <f aca="false">O270-M270</f>
        <v>0</v>
      </c>
      <c r="AZ270" s="166" t="n">
        <f aca="false">IF(P270-N270&lt;0,0,P270-N270)</f>
        <v>0</v>
      </c>
      <c r="BA270" s="166" t="n">
        <f aca="false">Q270-O270</f>
        <v>0</v>
      </c>
      <c r="BB270" s="166" t="n">
        <f aca="false">IF(R270-P270&lt;0,0,R270-P270)</f>
        <v>0</v>
      </c>
      <c r="BC270" s="166" t="n">
        <f aca="false">S270-Q270</f>
        <v>0</v>
      </c>
      <c r="BD270" s="166" t="n">
        <f aca="false">IF(T270-R270&lt;0,0,T270-R270)</f>
        <v>0</v>
      </c>
      <c r="BE270" s="166" t="n">
        <f aca="false">U270-S270</f>
        <v>0</v>
      </c>
      <c r="BF270" s="166" t="n">
        <f aca="false">IF(V270-T270&lt;0,0,V270-T270)</f>
        <v>0</v>
      </c>
      <c r="BG270" s="166" t="n">
        <f aca="false">W270-U270</f>
        <v>0</v>
      </c>
      <c r="BH270" s="166" t="n">
        <f aca="false">IF(X270-V270&lt;0,0,X270-V270)</f>
        <v>0</v>
      </c>
      <c r="BI270" s="166" t="n">
        <f aca="false">Y270-W270</f>
        <v>0</v>
      </c>
      <c r="BJ270" s="166" t="n">
        <f aca="false">IF(Z270-X270&lt;0,0,Z270-X270)</f>
        <v>0</v>
      </c>
      <c r="BK270" s="166" t="n">
        <f aca="false">AA270-Y270</f>
        <v>0</v>
      </c>
      <c r="BL270" s="166" t="n">
        <f aca="false">IF(AB270-Z270&lt;0,0,AB270-Z270)</f>
        <v>0</v>
      </c>
      <c r="BM270" s="166" t="n">
        <f aca="false">AC270-AA270</f>
        <v>0</v>
      </c>
      <c r="BN270" s="166" t="n">
        <f aca="false">IF(AD270-AB270&lt;0,0,AD270-AB270)</f>
        <v>0</v>
      </c>
      <c r="BO270" s="166" t="n">
        <f aca="false">AE270-AC270</f>
        <v>0</v>
      </c>
      <c r="BP270" s="166" t="n">
        <f aca="false">IF(AF270-AD270&lt;0,0,AF270-AD270)</f>
        <v>0</v>
      </c>
      <c r="BQ270" s="166" t="n">
        <f aca="false">AG270-AE270</f>
        <v>0</v>
      </c>
      <c r="BR270" s="166" t="n">
        <f aca="false">IF(AH270-AF270&lt;0,0,AH270-AL270)</f>
        <v>125</v>
      </c>
      <c r="BS270" s="166" t="n">
        <f aca="false">AI270-AG270</f>
        <v>0</v>
      </c>
    </row>
    <row r="271" customFormat="false" ht="15.75" hidden="false" customHeight="false" outlineLevel="0" collapsed="false">
      <c r="D271" s="164"/>
      <c r="E271" s="165" t="s">
        <v>7</v>
      </c>
      <c r="F271" s="166" t="n">
        <f aca="false">参数!$AH$1</f>
        <v>125</v>
      </c>
      <c r="G271" s="166" t="n">
        <v>0</v>
      </c>
      <c r="H271" s="166" t="n">
        <f aca="false">ROUND(参数!D271,$BM$2)</f>
        <v>0</v>
      </c>
      <c r="I271" s="166" t="n">
        <f aca="false">ROUND(参数!E271,$BM$2)</f>
        <v>0</v>
      </c>
      <c r="J271" s="166" t="n">
        <f aca="false">ROUND(参数!F271,$BM$2)</f>
        <v>0</v>
      </c>
      <c r="K271" s="166" t="n">
        <f aca="false">ROUND(参数!G271,$BM$2)</f>
        <v>0</v>
      </c>
      <c r="L271" s="166" t="n">
        <f aca="false">ROUND(参数!H271,$BM$2)</f>
        <v>0</v>
      </c>
      <c r="M271" s="166" t="n">
        <f aca="false">ROUND(参数!I271,$BM$2)</f>
        <v>0</v>
      </c>
      <c r="N271" s="166" t="n">
        <f aca="false">ROUND(参数!J271,$BM$2)</f>
        <v>0</v>
      </c>
      <c r="O271" s="166" t="n">
        <f aca="false">ROUND(参数!K271,$BM$2)</f>
        <v>0</v>
      </c>
      <c r="P271" s="166" t="n">
        <f aca="false">ROUND(参数!L271,$BM$2)</f>
        <v>0</v>
      </c>
      <c r="Q271" s="166" t="n">
        <f aca="false">ROUND(参数!M271,$BM$2)</f>
        <v>0</v>
      </c>
      <c r="R271" s="166" t="n">
        <f aca="false">ROUND(参数!N271,$BM$2)</f>
        <v>0</v>
      </c>
      <c r="S271" s="166" t="n">
        <f aca="false">ROUND(参数!O271,$BM$2)</f>
        <v>0</v>
      </c>
      <c r="T271" s="166" t="n">
        <f aca="false">ROUND(参数!P271,$BM$2)</f>
        <v>0</v>
      </c>
      <c r="U271" s="166" t="n">
        <f aca="false">ROUND(参数!Q271,$BM$2)</f>
        <v>0</v>
      </c>
      <c r="V271" s="166" t="n">
        <f aca="false">ROUND(参数!R271,$BM$2)</f>
        <v>0</v>
      </c>
      <c r="W271" s="166" t="n">
        <f aca="false">ROUND(参数!S271,$BM$2)</f>
        <v>0</v>
      </c>
      <c r="X271" s="166" t="n">
        <f aca="false">ROUND(参数!T271,$BM$2)</f>
        <v>0</v>
      </c>
      <c r="Y271" s="166" t="n">
        <f aca="false">ROUND(参数!U271,$BM$2)</f>
        <v>0</v>
      </c>
      <c r="Z271" s="166" t="n">
        <f aca="false">ROUND(参数!V271,$BM$2)</f>
        <v>0</v>
      </c>
      <c r="AA271" s="166" t="n">
        <f aca="false">ROUND(参数!W271,$BM$2)</f>
        <v>0</v>
      </c>
      <c r="AB271" s="166" t="n">
        <f aca="false">ROUND(参数!X271,$BM$2)</f>
        <v>0</v>
      </c>
      <c r="AC271" s="166" t="n">
        <f aca="false">ROUND(参数!Y271,$BM$2)</f>
        <v>0</v>
      </c>
      <c r="AD271" s="166" t="n">
        <f aca="false">ROUND(参数!Z271,$BM$2)</f>
        <v>0</v>
      </c>
      <c r="AE271" s="166" t="n">
        <f aca="false">ROUND(参数!AA271,$BM$2)</f>
        <v>0</v>
      </c>
      <c r="AF271" s="166" t="n">
        <f aca="false">ROUND(参数!AB271,$BM$2)</f>
        <v>0</v>
      </c>
      <c r="AG271" s="166" t="n">
        <f aca="false">ROUND(参数!AC271,$BM$2)</f>
        <v>0</v>
      </c>
      <c r="AH271" s="166" t="n">
        <f aca="false">ROUND(参数!AD271,$BM$2)</f>
        <v>0</v>
      </c>
      <c r="AI271" s="166" t="n">
        <f aca="false">ROUND(参数!AE271,$BM$2)</f>
        <v>0</v>
      </c>
      <c r="AJ271" s="166" t="n">
        <f aca="false">ROUND(参数!AF271,$BM$2)</f>
        <v>0</v>
      </c>
      <c r="AK271" s="166" t="n">
        <f aca="false">ROUND(参数!AG271,$BM$2)</f>
        <v>0</v>
      </c>
      <c r="AL271" s="147" t="n">
        <f aca="false">ROUND(参数!AH271,$BM$2)</f>
        <v>0</v>
      </c>
      <c r="AM271" s="167"/>
      <c r="AO271" s="166" t="n">
        <f aca="false">D271</f>
        <v>0</v>
      </c>
      <c r="AP271" s="166" t="n">
        <f aca="false">F271-H271</f>
        <v>125</v>
      </c>
      <c r="AQ271" s="166" t="n">
        <f aca="false">I271-G271</f>
        <v>0</v>
      </c>
      <c r="AR271" s="166" t="n">
        <f aca="false">H271-J271</f>
        <v>0</v>
      </c>
      <c r="AS271" s="166" t="n">
        <f aca="false">K271-I271</f>
        <v>0</v>
      </c>
      <c r="AT271" s="166" t="n">
        <f aca="false">J271-L271</f>
        <v>0</v>
      </c>
      <c r="AU271" s="166" t="n">
        <f aca="false">M271-K271</f>
        <v>0</v>
      </c>
      <c r="AV271" s="166" t="n">
        <f aca="false">L271-N271</f>
        <v>0</v>
      </c>
      <c r="AW271" s="166" t="n">
        <f aca="false">O271-M271</f>
        <v>0</v>
      </c>
      <c r="AX271" s="166" t="n">
        <f aca="false">N271-P271</f>
        <v>0</v>
      </c>
      <c r="AY271" s="166" t="n">
        <f aca="false">Q271-O271</f>
        <v>0</v>
      </c>
      <c r="AZ271" s="166" t="n">
        <f aca="false">P271-R271</f>
        <v>0</v>
      </c>
      <c r="BA271" s="166" t="n">
        <f aca="false">S271-Q271</f>
        <v>0</v>
      </c>
      <c r="BB271" s="166" t="n">
        <f aca="false">R271-T271</f>
        <v>0</v>
      </c>
      <c r="BC271" s="166" t="n">
        <f aca="false">U271-S271</f>
        <v>0</v>
      </c>
      <c r="BD271" s="166" t="n">
        <f aca="false">T271-V271</f>
        <v>0</v>
      </c>
      <c r="BE271" s="166" t="n">
        <f aca="false">W271-U271</f>
        <v>0</v>
      </c>
      <c r="BF271" s="166" t="n">
        <f aca="false">V271-X271</f>
        <v>0</v>
      </c>
      <c r="BG271" s="166" t="n">
        <f aca="false">Y271-W271</f>
        <v>0</v>
      </c>
      <c r="BH271" s="166" t="n">
        <f aca="false">X271-Z271</f>
        <v>0</v>
      </c>
      <c r="BI271" s="166" t="n">
        <f aca="false">AA271-Y271</f>
        <v>0</v>
      </c>
      <c r="BJ271" s="166" t="n">
        <f aca="false">Z271-AB271</f>
        <v>0</v>
      </c>
      <c r="BK271" s="166" t="n">
        <f aca="false">AC271-AA271</f>
        <v>0</v>
      </c>
      <c r="BL271" s="166" t="n">
        <f aca="false">AB271-AD271</f>
        <v>0</v>
      </c>
      <c r="BM271" s="166" t="n">
        <f aca="false">AE271-AC271</f>
        <v>0</v>
      </c>
      <c r="BN271" s="166" t="n">
        <f aca="false">AD271-AF271</f>
        <v>0</v>
      </c>
      <c r="BO271" s="166" t="n">
        <f aca="false">AG271-AE271</f>
        <v>0</v>
      </c>
      <c r="BP271" s="166" t="n">
        <f aca="false">AF271-AH271</f>
        <v>0</v>
      </c>
      <c r="BQ271" s="166" t="n">
        <f aca="false">AI271-AG271</f>
        <v>0</v>
      </c>
      <c r="BR271" s="166" t="n">
        <v>0</v>
      </c>
      <c r="BS271" s="166" t="n">
        <v>0</v>
      </c>
    </row>
    <row r="272" customFormat="false" ht="15.75" hidden="false" customHeight="false" outlineLevel="0" collapsed="false">
      <c r="D272" s="164"/>
      <c r="E272" s="165" t="s">
        <v>19</v>
      </c>
      <c r="F272" s="166" t="n">
        <v>0</v>
      </c>
      <c r="G272" s="166" t="n">
        <v>0</v>
      </c>
      <c r="H272" s="166" t="n">
        <f aca="false">ROUND(参数!D272,$BM$2)</f>
        <v>0</v>
      </c>
      <c r="I272" s="166" t="n">
        <f aca="false">ROUND(参数!E272,$BM$2)</f>
        <v>0</v>
      </c>
      <c r="J272" s="166" t="n">
        <f aca="false">ROUND(参数!F272,$BM$2)</f>
        <v>0</v>
      </c>
      <c r="K272" s="166" t="n">
        <f aca="false">ROUND(参数!G272,$BM$2)</f>
        <v>0</v>
      </c>
      <c r="L272" s="166" t="n">
        <f aca="false">ROUND(参数!H272,$BM$2)</f>
        <v>0</v>
      </c>
      <c r="M272" s="166" t="n">
        <f aca="false">ROUND(参数!I272,$BM$2)</f>
        <v>0</v>
      </c>
      <c r="N272" s="166" t="n">
        <f aca="false">ROUND(参数!J272,$BM$2)</f>
        <v>0</v>
      </c>
      <c r="O272" s="166" t="n">
        <f aca="false">ROUND(参数!K272,$BM$2)</f>
        <v>0</v>
      </c>
      <c r="P272" s="166" t="n">
        <f aca="false">ROUND(参数!L272,$BM$2)</f>
        <v>0</v>
      </c>
      <c r="Q272" s="166" t="n">
        <f aca="false">ROUND(参数!M272,$BM$2)</f>
        <v>0</v>
      </c>
      <c r="R272" s="166" t="n">
        <f aca="false">ROUND(参数!N272,$BM$2)</f>
        <v>0</v>
      </c>
      <c r="S272" s="166" t="n">
        <f aca="false">ROUND(参数!O272,$BM$2)</f>
        <v>0</v>
      </c>
      <c r="T272" s="166" t="n">
        <f aca="false">ROUND(参数!P272,$BM$2)</f>
        <v>0</v>
      </c>
      <c r="U272" s="166" t="n">
        <f aca="false">ROUND(参数!Q272,$BM$2)</f>
        <v>0</v>
      </c>
      <c r="V272" s="166" t="n">
        <f aca="false">ROUND(参数!R272,$BM$2)</f>
        <v>0</v>
      </c>
      <c r="W272" s="166" t="n">
        <f aca="false">ROUND(参数!S272,$BM$2)</f>
        <v>0</v>
      </c>
      <c r="X272" s="166" t="n">
        <f aca="false">ROUND(参数!T272,$BM$2)</f>
        <v>0</v>
      </c>
      <c r="Y272" s="166" t="n">
        <f aca="false">ROUND(参数!U272,$BM$2)</f>
        <v>0</v>
      </c>
      <c r="Z272" s="166" t="n">
        <f aca="false">ROUND(参数!V272,$BM$2)</f>
        <v>0</v>
      </c>
      <c r="AA272" s="166" t="n">
        <f aca="false">ROUND(参数!W272,$BM$2)</f>
        <v>0</v>
      </c>
      <c r="AB272" s="166" t="n">
        <f aca="false">ROUND(参数!X272,$BM$2)</f>
        <v>0</v>
      </c>
      <c r="AC272" s="166" t="n">
        <f aca="false">ROUND(参数!Y272,$BM$2)</f>
        <v>0</v>
      </c>
      <c r="AD272" s="166" t="n">
        <f aca="false">ROUND(参数!Z272,$BM$2)</f>
        <v>0</v>
      </c>
      <c r="AE272" s="166" t="n">
        <f aca="false">ROUND(参数!AA272,$BM$2)</f>
        <v>0</v>
      </c>
      <c r="AF272" s="166" t="n">
        <f aca="false">ROUND(参数!AB272,$BM$2)</f>
        <v>0</v>
      </c>
      <c r="AG272" s="166" t="n">
        <f aca="false">ROUND(参数!AC272,$BM$2)</f>
        <v>0</v>
      </c>
      <c r="AH272" s="166" t="n">
        <f aca="false">ROUND(参数!AD272,$BM$2)</f>
        <v>125</v>
      </c>
      <c r="AI272" s="166" t="n">
        <f aca="false">ROUND(参数!AE272,$BM$2)</f>
        <v>0</v>
      </c>
      <c r="AJ272" s="166" t="n">
        <f aca="false">ROUND(参数!AF272,$BM$2)</f>
        <v>0</v>
      </c>
      <c r="AK272" s="166" t="n">
        <f aca="false">ROUND(参数!AG272,$BM$2)</f>
        <v>0</v>
      </c>
      <c r="AL272" s="147" t="n">
        <f aca="false">ROUND(参数!AH272,$BM$2)</f>
        <v>0</v>
      </c>
      <c r="AM272" s="148"/>
      <c r="AO272" s="166"/>
      <c r="AP272" s="166" t="n">
        <f aca="false">F272</f>
        <v>0</v>
      </c>
      <c r="AQ272" s="166" t="n">
        <f aca="false">G272</f>
        <v>0</v>
      </c>
      <c r="AR272" s="166" t="n">
        <f aca="false">IF(H272-F272&lt;0,0,H272-F272)</f>
        <v>0</v>
      </c>
      <c r="AS272" s="166" t="n">
        <f aca="false">I272-G272</f>
        <v>0</v>
      </c>
      <c r="AT272" s="166" t="n">
        <f aca="false">IF(J272-H272&lt;0,0,J272-H272)</f>
        <v>0</v>
      </c>
      <c r="AU272" s="166" t="n">
        <f aca="false">K272-I272</f>
        <v>0</v>
      </c>
      <c r="AV272" s="166" t="n">
        <f aca="false">IF(L272-J272&lt;0,0,L272-J272)</f>
        <v>0</v>
      </c>
      <c r="AW272" s="166" t="n">
        <f aca="false">M272-K272</f>
        <v>0</v>
      </c>
      <c r="AX272" s="166" t="n">
        <f aca="false">IF(N272-L272&lt;0,0,N272-L272)</f>
        <v>0</v>
      </c>
      <c r="AY272" s="166" t="n">
        <f aca="false">O272-M272</f>
        <v>0</v>
      </c>
      <c r="AZ272" s="166" t="n">
        <f aca="false">IF(P272-N272&lt;0,0,P272-N272)</f>
        <v>0</v>
      </c>
      <c r="BA272" s="166" t="n">
        <f aca="false">Q272-O272</f>
        <v>0</v>
      </c>
      <c r="BB272" s="166" t="n">
        <f aca="false">IF(R272-P272&lt;0,0,R272-P272)</f>
        <v>0</v>
      </c>
      <c r="BC272" s="166" t="n">
        <f aca="false">S272-Q272</f>
        <v>0</v>
      </c>
      <c r="BD272" s="166" t="n">
        <f aca="false">IF(T272-R272&lt;0,0,T272-R272)</f>
        <v>0</v>
      </c>
      <c r="BE272" s="166" t="n">
        <f aca="false">U272-S272</f>
        <v>0</v>
      </c>
      <c r="BF272" s="166" t="n">
        <f aca="false">IF(V272-T272&lt;0,0,V272-T272)</f>
        <v>0</v>
      </c>
      <c r="BG272" s="166" t="n">
        <f aca="false">W272-U272</f>
        <v>0</v>
      </c>
      <c r="BH272" s="166" t="n">
        <f aca="false">IF(X272-V272&lt;0,0,X272-V272)</f>
        <v>0</v>
      </c>
      <c r="BI272" s="166" t="n">
        <f aca="false">Y272-W272</f>
        <v>0</v>
      </c>
      <c r="BJ272" s="166" t="n">
        <f aca="false">IF(Z272-X272&lt;0,0,Z272-X272)</f>
        <v>0</v>
      </c>
      <c r="BK272" s="166" t="n">
        <f aca="false">AA272-Y272</f>
        <v>0</v>
      </c>
      <c r="BL272" s="166" t="n">
        <f aca="false">IF(AB272-Z272&lt;0,0,AB272-Z272)</f>
        <v>0</v>
      </c>
      <c r="BM272" s="166" t="n">
        <f aca="false">AC272-AA272</f>
        <v>0</v>
      </c>
      <c r="BN272" s="166" t="n">
        <f aca="false">IF(AD272-AB272&lt;0,0,AD272-AB272)</f>
        <v>0</v>
      </c>
      <c r="BO272" s="166" t="n">
        <f aca="false">AE272-AC272</f>
        <v>0</v>
      </c>
      <c r="BP272" s="166" t="n">
        <f aca="false">IF(AF272-AD272&lt;0,0,AF272-AD272)</f>
        <v>0</v>
      </c>
      <c r="BQ272" s="166" t="n">
        <f aca="false">AG272-AE272</f>
        <v>0</v>
      </c>
      <c r="BR272" s="166" t="n">
        <f aca="false">IF(AH272-AF272&lt;0,0,AH272-AL272)</f>
        <v>125</v>
      </c>
      <c r="BS272" s="166" t="n">
        <f aca="false">AI272-AG272</f>
        <v>0</v>
      </c>
    </row>
    <row r="273" customFormat="false" ht="15.75" hidden="false" customHeight="false" outlineLevel="0" collapsed="false">
      <c r="D273" s="164"/>
      <c r="E273" s="165" t="s">
        <v>7</v>
      </c>
      <c r="F273" s="166" t="n">
        <f aca="false">参数!$AH$1</f>
        <v>125</v>
      </c>
      <c r="G273" s="166" t="n">
        <v>0</v>
      </c>
      <c r="H273" s="166" t="n">
        <f aca="false">ROUND(参数!D273,$BM$2)</f>
        <v>0</v>
      </c>
      <c r="I273" s="166" t="n">
        <f aca="false">ROUND(参数!E273,$BM$2)</f>
        <v>0</v>
      </c>
      <c r="J273" s="166" t="n">
        <f aca="false">ROUND(参数!F273,$BM$2)</f>
        <v>0</v>
      </c>
      <c r="K273" s="166" t="n">
        <f aca="false">ROUND(参数!G273,$BM$2)</f>
        <v>0</v>
      </c>
      <c r="L273" s="166" t="n">
        <f aca="false">ROUND(参数!H273,$BM$2)</f>
        <v>0</v>
      </c>
      <c r="M273" s="166" t="n">
        <f aca="false">ROUND(参数!I273,$BM$2)</f>
        <v>0</v>
      </c>
      <c r="N273" s="166" t="n">
        <f aca="false">ROUND(参数!J273,$BM$2)</f>
        <v>0</v>
      </c>
      <c r="O273" s="166" t="n">
        <f aca="false">ROUND(参数!K273,$BM$2)</f>
        <v>0</v>
      </c>
      <c r="P273" s="166" t="n">
        <f aca="false">ROUND(参数!L273,$BM$2)</f>
        <v>0</v>
      </c>
      <c r="Q273" s="166" t="n">
        <f aca="false">ROUND(参数!M273,$BM$2)</f>
        <v>0</v>
      </c>
      <c r="R273" s="166" t="n">
        <f aca="false">ROUND(参数!N273,$BM$2)</f>
        <v>0</v>
      </c>
      <c r="S273" s="166" t="n">
        <f aca="false">ROUND(参数!O273,$BM$2)</f>
        <v>0</v>
      </c>
      <c r="T273" s="166" t="n">
        <f aca="false">ROUND(参数!P273,$BM$2)</f>
        <v>0</v>
      </c>
      <c r="U273" s="166" t="n">
        <f aca="false">ROUND(参数!Q273,$BM$2)</f>
        <v>0</v>
      </c>
      <c r="V273" s="166" t="n">
        <f aca="false">ROUND(参数!R273,$BM$2)</f>
        <v>0</v>
      </c>
      <c r="W273" s="166" t="n">
        <f aca="false">ROUND(参数!S273,$BM$2)</f>
        <v>0</v>
      </c>
      <c r="X273" s="166" t="n">
        <f aca="false">ROUND(参数!T273,$BM$2)</f>
        <v>0</v>
      </c>
      <c r="Y273" s="166" t="n">
        <f aca="false">ROUND(参数!U273,$BM$2)</f>
        <v>0</v>
      </c>
      <c r="Z273" s="166" t="n">
        <f aca="false">ROUND(参数!V273,$BM$2)</f>
        <v>0</v>
      </c>
      <c r="AA273" s="166" t="n">
        <f aca="false">ROUND(参数!W273,$BM$2)</f>
        <v>0</v>
      </c>
      <c r="AB273" s="166" t="n">
        <f aca="false">ROUND(参数!X273,$BM$2)</f>
        <v>0</v>
      </c>
      <c r="AC273" s="166" t="n">
        <f aca="false">ROUND(参数!Y273,$BM$2)</f>
        <v>0</v>
      </c>
      <c r="AD273" s="166" t="n">
        <f aca="false">ROUND(参数!Z273,$BM$2)</f>
        <v>0</v>
      </c>
      <c r="AE273" s="166" t="n">
        <f aca="false">ROUND(参数!AA273,$BM$2)</f>
        <v>0</v>
      </c>
      <c r="AF273" s="166" t="n">
        <f aca="false">ROUND(参数!AB273,$BM$2)</f>
        <v>0</v>
      </c>
      <c r="AG273" s="166" t="n">
        <f aca="false">ROUND(参数!AC273,$BM$2)</f>
        <v>0</v>
      </c>
      <c r="AH273" s="166" t="n">
        <f aca="false">ROUND(参数!AD273,$BM$2)</f>
        <v>0</v>
      </c>
      <c r="AI273" s="166" t="n">
        <f aca="false">ROUND(参数!AE273,$BM$2)</f>
        <v>0</v>
      </c>
      <c r="AJ273" s="166" t="n">
        <f aca="false">ROUND(参数!AF273,$BM$2)</f>
        <v>0</v>
      </c>
      <c r="AK273" s="166" t="n">
        <f aca="false">ROUND(参数!AG273,$BM$2)</f>
        <v>0</v>
      </c>
      <c r="AL273" s="147" t="n">
        <f aca="false">ROUND(参数!AH273,$BM$2)</f>
        <v>0</v>
      </c>
      <c r="AM273" s="167"/>
      <c r="AO273" s="166" t="n">
        <f aca="false">D273</f>
        <v>0</v>
      </c>
      <c r="AP273" s="166" t="n">
        <f aca="false">F273-H273</f>
        <v>125</v>
      </c>
      <c r="AQ273" s="166" t="n">
        <f aca="false">I273-G273</f>
        <v>0</v>
      </c>
      <c r="AR273" s="166" t="n">
        <f aca="false">H273-J273</f>
        <v>0</v>
      </c>
      <c r="AS273" s="166" t="n">
        <f aca="false">K273-I273</f>
        <v>0</v>
      </c>
      <c r="AT273" s="166" t="n">
        <f aca="false">J273-L273</f>
        <v>0</v>
      </c>
      <c r="AU273" s="166" t="n">
        <f aca="false">M273-K273</f>
        <v>0</v>
      </c>
      <c r="AV273" s="166" t="n">
        <f aca="false">L273-N273</f>
        <v>0</v>
      </c>
      <c r="AW273" s="166" t="n">
        <f aca="false">O273-M273</f>
        <v>0</v>
      </c>
      <c r="AX273" s="166" t="n">
        <f aca="false">N273-P273</f>
        <v>0</v>
      </c>
      <c r="AY273" s="166" t="n">
        <f aca="false">Q273-O273</f>
        <v>0</v>
      </c>
      <c r="AZ273" s="166" t="n">
        <f aca="false">P273-R273</f>
        <v>0</v>
      </c>
      <c r="BA273" s="166" t="n">
        <f aca="false">S273-Q273</f>
        <v>0</v>
      </c>
      <c r="BB273" s="166" t="n">
        <f aca="false">R273-T273</f>
        <v>0</v>
      </c>
      <c r="BC273" s="166" t="n">
        <f aca="false">U273-S273</f>
        <v>0</v>
      </c>
      <c r="BD273" s="166" t="n">
        <f aca="false">T273-V273</f>
        <v>0</v>
      </c>
      <c r="BE273" s="166" t="n">
        <f aca="false">W273-U273</f>
        <v>0</v>
      </c>
      <c r="BF273" s="166" t="n">
        <f aca="false">V273-X273</f>
        <v>0</v>
      </c>
      <c r="BG273" s="166" t="n">
        <f aca="false">Y273-W273</f>
        <v>0</v>
      </c>
      <c r="BH273" s="166" t="n">
        <f aca="false">X273-Z273</f>
        <v>0</v>
      </c>
      <c r="BI273" s="166" t="n">
        <f aca="false">AA273-Y273</f>
        <v>0</v>
      </c>
      <c r="BJ273" s="166" t="n">
        <f aca="false">Z273-AB273</f>
        <v>0</v>
      </c>
      <c r="BK273" s="166" t="n">
        <f aca="false">AC273-AA273</f>
        <v>0</v>
      </c>
      <c r="BL273" s="166" t="n">
        <f aca="false">AB273-AD273</f>
        <v>0</v>
      </c>
      <c r="BM273" s="166" t="n">
        <f aca="false">AE273-AC273</f>
        <v>0</v>
      </c>
      <c r="BN273" s="166" t="n">
        <f aca="false">AD273-AF273</f>
        <v>0</v>
      </c>
      <c r="BO273" s="166" t="n">
        <f aca="false">AG273-AE273</f>
        <v>0</v>
      </c>
      <c r="BP273" s="166" t="n">
        <f aca="false">AF273-AH273</f>
        <v>0</v>
      </c>
      <c r="BQ273" s="166" t="n">
        <f aca="false">AI273-AG273</f>
        <v>0</v>
      </c>
      <c r="BR273" s="166" t="n">
        <v>0</v>
      </c>
      <c r="BS273" s="166" t="n">
        <v>0</v>
      </c>
    </row>
    <row r="274" customFormat="false" ht="15.75" hidden="false" customHeight="false" outlineLevel="0" collapsed="false">
      <c r="D274" s="164"/>
      <c r="E274" s="165" t="s">
        <v>19</v>
      </c>
      <c r="F274" s="166" t="n">
        <v>0</v>
      </c>
      <c r="G274" s="166" t="n">
        <v>0</v>
      </c>
      <c r="H274" s="166" t="n">
        <f aca="false">ROUND(参数!D274,$BM$2)</f>
        <v>0</v>
      </c>
      <c r="I274" s="166" t="n">
        <f aca="false">ROUND(参数!E274,$BM$2)</f>
        <v>0</v>
      </c>
      <c r="J274" s="166" t="n">
        <f aca="false">ROUND(参数!F274,$BM$2)</f>
        <v>0</v>
      </c>
      <c r="K274" s="166" t="n">
        <f aca="false">ROUND(参数!G274,$BM$2)</f>
        <v>0</v>
      </c>
      <c r="L274" s="166" t="n">
        <f aca="false">ROUND(参数!H274,$BM$2)</f>
        <v>0</v>
      </c>
      <c r="M274" s="166" t="n">
        <f aca="false">ROUND(参数!I274,$BM$2)</f>
        <v>0</v>
      </c>
      <c r="N274" s="166" t="n">
        <f aca="false">ROUND(参数!J274,$BM$2)</f>
        <v>0</v>
      </c>
      <c r="O274" s="166" t="n">
        <f aca="false">ROUND(参数!K274,$BM$2)</f>
        <v>0</v>
      </c>
      <c r="P274" s="166" t="n">
        <f aca="false">ROUND(参数!L274,$BM$2)</f>
        <v>0</v>
      </c>
      <c r="Q274" s="166" t="n">
        <f aca="false">ROUND(参数!M274,$BM$2)</f>
        <v>0</v>
      </c>
      <c r="R274" s="166" t="n">
        <f aca="false">ROUND(参数!N274,$BM$2)</f>
        <v>0</v>
      </c>
      <c r="S274" s="166" t="n">
        <f aca="false">ROUND(参数!O274,$BM$2)</f>
        <v>0</v>
      </c>
      <c r="T274" s="166" t="n">
        <f aca="false">ROUND(参数!P274,$BM$2)</f>
        <v>0</v>
      </c>
      <c r="U274" s="166" t="n">
        <f aca="false">ROUND(参数!Q274,$BM$2)</f>
        <v>0</v>
      </c>
      <c r="V274" s="166" t="n">
        <f aca="false">ROUND(参数!R274,$BM$2)</f>
        <v>0</v>
      </c>
      <c r="W274" s="166" t="n">
        <f aca="false">ROUND(参数!S274,$BM$2)</f>
        <v>0</v>
      </c>
      <c r="X274" s="166" t="n">
        <f aca="false">ROUND(参数!T274,$BM$2)</f>
        <v>0</v>
      </c>
      <c r="Y274" s="166" t="n">
        <f aca="false">ROUND(参数!U274,$BM$2)</f>
        <v>0</v>
      </c>
      <c r="Z274" s="166" t="n">
        <f aca="false">ROUND(参数!V274,$BM$2)</f>
        <v>0</v>
      </c>
      <c r="AA274" s="166" t="n">
        <f aca="false">ROUND(参数!W274,$BM$2)</f>
        <v>0</v>
      </c>
      <c r="AB274" s="166" t="n">
        <f aca="false">ROUND(参数!X274,$BM$2)</f>
        <v>0</v>
      </c>
      <c r="AC274" s="166" t="n">
        <f aca="false">ROUND(参数!Y274,$BM$2)</f>
        <v>0</v>
      </c>
      <c r="AD274" s="166" t="n">
        <f aca="false">ROUND(参数!Z274,$BM$2)</f>
        <v>0</v>
      </c>
      <c r="AE274" s="166" t="n">
        <f aca="false">ROUND(参数!AA274,$BM$2)</f>
        <v>0</v>
      </c>
      <c r="AF274" s="166" t="n">
        <f aca="false">ROUND(参数!AB274,$BM$2)</f>
        <v>0</v>
      </c>
      <c r="AG274" s="166" t="n">
        <f aca="false">ROUND(参数!AC274,$BM$2)</f>
        <v>0</v>
      </c>
      <c r="AH274" s="166" t="n">
        <f aca="false">ROUND(参数!AD274,$BM$2)</f>
        <v>125</v>
      </c>
      <c r="AI274" s="166" t="n">
        <f aca="false">ROUND(参数!AE274,$BM$2)</f>
        <v>0</v>
      </c>
      <c r="AJ274" s="166" t="n">
        <f aca="false">ROUND(参数!AF274,$BM$2)</f>
        <v>0</v>
      </c>
      <c r="AK274" s="166" t="n">
        <f aca="false">ROUND(参数!AG274,$BM$2)</f>
        <v>0</v>
      </c>
      <c r="AL274" s="147" t="n">
        <f aca="false">ROUND(参数!AH274,$BM$2)</f>
        <v>0</v>
      </c>
      <c r="AM274" s="148"/>
      <c r="AO274" s="166"/>
      <c r="AP274" s="166" t="n">
        <f aca="false">F274</f>
        <v>0</v>
      </c>
      <c r="AQ274" s="166" t="n">
        <f aca="false">G274</f>
        <v>0</v>
      </c>
      <c r="AR274" s="166" t="n">
        <f aca="false">IF(H274-F274&lt;0,0,H274-F274)</f>
        <v>0</v>
      </c>
      <c r="AS274" s="166" t="n">
        <f aca="false">I274-G274</f>
        <v>0</v>
      </c>
      <c r="AT274" s="166" t="n">
        <f aca="false">IF(J274-H274&lt;0,0,J274-H274)</f>
        <v>0</v>
      </c>
      <c r="AU274" s="166" t="n">
        <f aca="false">K274-I274</f>
        <v>0</v>
      </c>
      <c r="AV274" s="166" t="n">
        <f aca="false">IF(L274-J274&lt;0,0,L274-J274)</f>
        <v>0</v>
      </c>
      <c r="AW274" s="166" t="n">
        <f aca="false">M274-K274</f>
        <v>0</v>
      </c>
      <c r="AX274" s="166" t="n">
        <f aca="false">IF(N274-L274&lt;0,0,N274-L274)</f>
        <v>0</v>
      </c>
      <c r="AY274" s="166" t="n">
        <f aca="false">O274-M274</f>
        <v>0</v>
      </c>
      <c r="AZ274" s="166" t="n">
        <f aca="false">IF(P274-N274&lt;0,0,P274-N274)</f>
        <v>0</v>
      </c>
      <c r="BA274" s="166" t="n">
        <f aca="false">Q274-O274</f>
        <v>0</v>
      </c>
      <c r="BB274" s="166" t="n">
        <f aca="false">IF(R274-P274&lt;0,0,R274-P274)</f>
        <v>0</v>
      </c>
      <c r="BC274" s="166" t="n">
        <f aca="false">S274-Q274</f>
        <v>0</v>
      </c>
      <c r="BD274" s="166" t="n">
        <f aca="false">IF(T274-R274&lt;0,0,T274-R274)</f>
        <v>0</v>
      </c>
      <c r="BE274" s="166" t="n">
        <f aca="false">U274-S274</f>
        <v>0</v>
      </c>
      <c r="BF274" s="166" t="n">
        <f aca="false">IF(V274-T274&lt;0,0,V274-T274)</f>
        <v>0</v>
      </c>
      <c r="BG274" s="166" t="n">
        <f aca="false">W274-U274</f>
        <v>0</v>
      </c>
      <c r="BH274" s="166" t="n">
        <f aca="false">IF(X274-V274&lt;0,0,X274-V274)</f>
        <v>0</v>
      </c>
      <c r="BI274" s="166" t="n">
        <f aca="false">Y274-W274</f>
        <v>0</v>
      </c>
      <c r="BJ274" s="166" t="n">
        <f aca="false">IF(Z274-X274&lt;0,0,Z274-X274)</f>
        <v>0</v>
      </c>
      <c r="BK274" s="166" t="n">
        <f aca="false">AA274-Y274</f>
        <v>0</v>
      </c>
      <c r="BL274" s="166" t="n">
        <f aca="false">IF(AB274-Z274&lt;0,0,AB274-Z274)</f>
        <v>0</v>
      </c>
      <c r="BM274" s="166" t="n">
        <f aca="false">AC274-AA274</f>
        <v>0</v>
      </c>
      <c r="BN274" s="166" t="n">
        <f aca="false">IF(AD274-AB274&lt;0,0,AD274-AB274)</f>
        <v>0</v>
      </c>
      <c r="BO274" s="166" t="n">
        <f aca="false">AE274-AC274</f>
        <v>0</v>
      </c>
      <c r="BP274" s="166" t="n">
        <f aca="false">IF(AF274-AD274&lt;0,0,AF274-AD274)</f>
        <v>0</v>
      </c>
      <c r="BQ274" s="166" t="n">
        <f aca="false">AG274-AE274</f>
        <v>0</v>
      </c>
      <c r="BR274" s="166" t="n">
        <f aca="false">IF(AH274-AF274&lt;0,0,AH274-AL274)</f>
        <v>125</v>
      </c>
      <c r="BS274" s="166" t="n">
        <f aca="false">AI274-AG274</f>
        <v>0</v>
      </c>
    </row>
    <row r="275" customFormat="false" ht="15.75" hidden="false" customHeight="false" outlineLevel="0" collapsed="false">
      <c r="D275" s="164"/>
      <c r="E275" s="165" t="s">
        <v>7</v>
      </c>
      <c r="F275" s="166" t="n">
        <f aca="false">参数!$AH$1</f>
        <v>125</v>
      </c>
      <c r="G275" s="166" t="n">
        <v>0</v>
      </c>
      <c r="H275" s="166" t="n">
        <f aca="false">ROUND(参数!D275,$BM$2)</f>
        <v>0</v>
      </c>
      <c r="I275" s="166" t="n">
        <f aca="false">ROUND(参数!E275,$BM$2)</f>
        <v>0</v>
      </c>
      <c r="J275" s="166" t="n">
        <f aca="false">ROUND(参数!F275,$BM$2)</f>
        <v>0</v>
      </c>
      <c r="K275" s="166" t="n">
        <f aca="false">ROUND(参数!G275,$BM$2)</f>
        <v>0</v>
      </c>
      <c r="L275" s="166" t="n">
        <f aca="false">ROUND(参数!H275,$BM$2)</f>
        <v>0</v>
      </c>
      <c r="M275" s="166" t="n">
        <f aca="false">ROUND(参数!I275,$BM$2)</f>
        <v>0</v>
      </c>
      <c r="N275" s="166" t="n">
        <f aca="false">ROUND(参数!J275,$BM$2)</f>
        <v>0</v>
      </c>
      <c r="O275" s="166" t="n">
        <f aca="false">ROUND(参数!K275,$BM$2)</f>
        <v>0</v>
      </c>
      <c r="P275" s="166" t="n">
        <f aca="false">ROUND(参数!L275,$BM$2)</f>
        <v>0</v>
      </c>
      <c r="Q275" s="166" t="n">
        <f aca="false">ROUND(参数!M275,$BM$2)</f>
        <v>0</v>
      </c>
      <c r="R275" s="166" t="n">
        <f aca="false">ROUND(参数!N275,$BM$2)</f>
        <v>0</v>
      </c>
      <c r="S275" s="166" t="n">
        <f aca="false">ROUND(参数!O275,$BM$2)</f>
        <v>0</v>
      </c>
      <c r="T275" s="166" t="n">
        <f aca="false">ROUND(参数!P275,$BM$2)</f>
        <v>0</v>
      </c>
      <c r="U275" s="166" t="n">
        <f aca="false">ROUND(参数!Q275,$BM$2)</f>
        <v>0</v>
      </c>
      <c r="V275" s="166" t="n">
        <f aca="false">ROUND(参数!R275,$BM$2)</f>
        <v>0</v>
      </c>
      <c r="W275" s="166" t="n">
        <f aca="false">ROUND(参数!S275,$BM$2)</f>
        <v>0</v>
      </c>
      <c r="X275" s="166" t="n">
        <f aca="false">ROUND(参数!T275,$BM$2)</f>
        <v>0</v>
      </c>
      <c r="Y275" s="166" t="n">
        <f aca="false">ROUND(参数!U275,$BM$2)</f>
        <v>0</v>
      </c>
      <c r="Z275" s="166" t="n">
        <f aca="false">ROUND(参数!V275,$BM$2)</f>
        <v>0</v>
      </c>
      <c r="AA275" s="166" t="n">
        <f aca="false">ROUND(参数!W275,$BM$2)</f>
        <v>0</v>
      </c>
      <c r="AB275" s="166" t="n">
        <f aca="false">ROUND(参数!X275,$BM$2)</f>
        <v>0</v>
      </c>
      <c r="AC275" s="166" t="n">
        <f aca="false">ROUND(参数!Y275,$BM$2)</f>
        <v>0</v>
      </c>
      <c r="AD275" s="166" t="n">
        <f aca="false">ROUND(参数!Z275,$BM$2)</f>
        <v>0</v>
      </c>
      <c r="AE275" s="166" t="n">
        <f aca="false">ROUND(参数!AA275,$BM$2)</f>
        <v>0</v>
      </c>
      <c r="AF275" s="166" t="n">
        <f aca="false">ROUND(参数!AB275,$BM$2)</f>
        <v>0</v>
      </c>
      <c r="AG275" s="166" t="n">
        <f aca="false">ROUND(参数!AC275,$BM$2)</f>
        <v>0</v>
      </c>
      <c r="AH275" s="166" t="n">
        <f aca="false">ROUND(参数!AD275,$BM$2)</f>
        <v>0</v>
      </c>
      <c r="AI275" s="166" t="n">
        <f aca="false">ROUND(参数!AE275,$BM$2)</f>
        <v>0</v>
      </c>
      <c r="AJ275" s="166" t="n">
        <f aca="false">ROUND(参数!AF275,$BM$2)</f>
        <v>0</v>
      </c>
      <c r="AK275" s="166" t="n">
        <f aca="false">ROUND(参数!AG275,$BM$2)</f>
        <v>0</v>
      </c>
      <c r="AL275" s="147" t="n">
        <f aca="false">ROUND(参数!AH275,$BM$2)</f>
        <v>0</v>
      </c>
      <c r="AM275" s="167"/>
      <c r="AO275" s="166" t="n">
        <f aca="false">D275</f>
        <v>0</v>
      </c>
      <c r="AP275" s="166" t="n">
        <f aca="false">F275-H275</f>
        <v>125</v>
      </c>
      <c r="AQ275" s="166" t="n">
        <f aca="false">I275-G275</f>
        <v>0</v>
      </c>
      <c r="AR275" s="166" t="n">
        <f aca="false">H275-J275</f>
        <v>0</v>
      </c>
      <c r="AS275" s="166" t="n">
        <f aca="false">K275-I275</f>
        <v>0</v>
      </c>
      <c r="AT275" s="166" t="n">
        <f aca="false">J275-L275</f>
        <v>0</v>
      </c>
      <c r="AU275" s="166" t="n">
        <f aca="false">M275-K275</f>
        <v>0</v>
      </c>
      <c r="AV275" s="166" t="n">
        <f aca="false">L275-N275</f>
        <v>0</v>
      </c>
      <c r="AW275" s="166" t="n">
        <f aca="false">O275-M275</f>
        <v>0</v>
      </c>
      <c r="AX275" s="166" t="n">
        <f aca="false">N275-P275</f>
        <v>0</v>
      </c>
      <c r="AY275" s="166" t="n">
        <f aca="false">Q275-O275</f>
        <v>0</v>
      </c>
      <c r="AZ275" s="166" t="n">
        <f aca="false">P275-R275</f>
        <v>0</v>
      </c>
      <c r="BA275" s="166" t="n">
        <f aca="false">S275-Q275</f>
        <v>0</v>
      </c>
      <c r="BB275" s="166" t="n">
        <f aca="false">R275-T275</f>
        <v>0</v>
      </c>
      <c r="BC275" s="166" t="n">
        <f aca="false">U275-S275</f>
        <v>0</v>
      </c>
      <c r="BD275" s="166" t="n">
        <f aca="false">T275-V275</f>
        <v>0</v>
      </c>
      <c r="BE275" s="166" t="n">
        <f aca="false">W275-U275</f>
        <v>0</v>
      </c>
      <c r="BF275" s="166" t="n">
        <f aca="false">V275-X275</f>
        <v>0</v>
      </c>
      <c r="BG275" s="166" t="n">
        <f aca="false">Y275-W275</f>
        <v>0</v>
      </c>
      <c r="BH275" s="166" t="n">
        <f aca="false">X275-Z275</f>
        <v>0</v>
      </c>
      <c r="BI275" s="166" t="n">
        <f aca="false">AA275-Y275</f>
        <v>0</v>
      </c>
      <c r="BJ275" s="166" t="n">
        <f aca="false">Z275-AB275</f>
        <v>0</v>
      </c>
      <c r="BK275" s="166" t="n">
        <f aca="false">AC275-AA275</f>
        <v>0</v>
      </c>
      <c r="BL275" s="166" t="n">
        <f aca="false">AB275-AD275</f>
        <v>0</v>
      </c>
      <c r="BM275" s="166" t="n">
        <f aca="false">AE275-AC275</f>
        <v>0</v>
      </c>
      <c r="BN275" s="166" t="n">
        <f aca="false">AD275-AF275</f>
        <v>0</v>
      </c>
      <c r="BO275" s="166" t="n">
        <f aca="false">AG275-AE275</f>
        <v>0</v>
      </c>
      <c r="BP275" s="166" t="n">
        <f aca="false">AF275-AH275</f>
        <v>0</v>
      </c>
      <c r="BQ275" s="166" t="n">
        <f aca="false">AI275-AG275</f>
        <v>0</v>
      </c>
      <c r="BR275" s="166" t="n">
        <v>0</v>
      </c>
      <c r="BS275" s="166" t="n">
        <v>0</v>
      </c>
    </row>
    <row r="276" customFormat="false" ht="15.75" hidden="false" customHeight="false" outlineLevel="0" collapsed="false">
      <c r="D276" s="164"/>
      <c r="E276" s="165" t="s">
        <v>19</v>
      </c>
      <c r="F276" s="166" t="n">
        <v>0</v>
      </c>
      <c r="G276" s="166" t="n">
        <v>0</v>
      </c>
      <c r="H276" s="166" t="n">
        <f aca="false">ROUND(参数!D276,$BM$2)</f>
        <v>0</v>
      </c>
      <c r="I276" s="166" t="n">
        <f aca="false">ROUND(参数!E276,$BM$2)</f>
        <v>0</v>
      </c>
      <c r="J276" s="166" t="n">
        <f aca="false">ROUND(参数!F276,$BM$2)</f>
        <v>0</v>
      </c>
      <c r="K276" s="166" t="n">
        <f aca="false">ROUND(参数!G276,$BM$2)</f>
        <v>0</v>
      </c>
      <c r="L276" s="166" t="n">
        <f aca="false">ROUND(参数!H276,$BM$2)</f>
        <v>0</v>
      </c>
      <c r="M276" s="166" t="n">
        <f aca="false">ROUND(参数!I276,$BM$2)</f>
        <v>0</v>
      </c>
      <c r="N276" s="166" t="n">
        <f aca="false">ROUND(参数!J276,$BM$2)</f>
        <v>0</v>
      </c>
      <c r="O276" s="166" t="n">
        <f aca="false">ROUND(参数!K276,$BM$2)</f>
        <v>0</v>
      </c>
      <c r="P276" s="166" t="n">
        <f aca="false">ROUND(参数!L276,$BM$2)</f>
        <v>0</v>
      </c>
      <c r="Q276" s="166" t="n">
        <f aca="false">ROUND(参数!M276,$BM$2)</f>
        <v>0</v>
      </c>
      <c r="R276" s="166" t="n">
        <f aca="false">ROUND(参数!N276,$BM$2)</f>
        <v>0</v>
      </c>
      <c r="S276" s="166" t="n">
        <f aca="false">ROUND(参数!O276,$BM$2)</f>
        <v>0</v>
      </c>
      <c r="T276" s="166" t="n">
        <f aca="false">ROUND(参数!P276,$BM$2)</f>
        <v>0</v>
      </c>
      <c r="U276" s="166" t="n">
        <f aca="false">ROUND(参数!Q276,$BM$2)</f>
        <v>0</v>
      </c>
      <c r="V276" s="166" t="n">
        <f aca="false">ROUND(参数!R276,$BM$2)</f>
        <v>0</v>
      </c>
      <c r="W276" s="166" t="n">
        <f aca="false">ROUND(参数!S276,$BM$2)</f>
        <v>0</v>
      </c>
      <c r="X276" s="166" t="n">
        <f aca="false">ROUND(参数!T276,$BM$2)</f>
        <v>0</v>
      </c>
      <c r="Y276" s="166" t="n">
        <f aca="false">ROUND(参数!U276,$BM$2)</f>
        <v>0</v>
      </c>
      <c r="Z276" s="166" t="n">
        <f aca="false">ROUND(参数!V276,$BM$2)</f>
        <v>0</v>
      </c>
      <c r="AA276" s="166" t="n">
        <f aca="false">ROUND(参数!W276,$BM$2)</f>
        <v>0</v>
      </c>
      <c r="AB276" s="166" t="n">
        <f aca="false">ROUND(参数!X276,$BM$2)</f>
        <v>0</v>
      </c>
      <c r="AC276" s="166" t="n">
        <f aca="false">ROUND(参数!Y276,$BM$2)</f>
        <v>0</v>
      </c>
      <c r="AD276" s="166" t="n">
        <f aca="false">ROUND(参数!Z276,$BM$2)</f>
        <v>0</v>
      </c>
      <c r="AE276" s="166" t="n">
        <f aca="false">ROUND(参数!AA276,$BM$2)</f>
        <v>0</v>
      </c>
      <c r="AF276" s="166" t="n">
        <f aca="false">ROUND(参数!AB276,$BM$2)</f>
        <v>0</v>
      </c>
      <c r="AG276" s="166" t="n">
        <f aca="false">ROUND(参数!AC276,$BM$2)</f>
        <v>0</v>
      </c>
      <c r="AH276" s="166" t="n">
        <f aca="false">ROUND(参数!AD276,$BM$2)</f>
        <v>125</v>
      </c>
      <c r="AI276" s="166" t="n">
        <f aca="false">ROUND(参数!AE276,$BM$2)</f>
        <v>0</v>
      </c>
      <c r="AJ276" s="166" t="n">
        <f aca="false">ROUND(参数!AF276,$BM$2)</f>
        <v>0</v>
      </c>
      <c r="AK276" s="166" t="n">
        <f aca="false">ROUND(参数!AG276,$BM$2)</f>
        <v>0</v>
      </c>
      <c r="AL276" s="147" t="n">
        <f aca="false">ROUND(参数!AH276,$BM$2)</f>
        <v>0</v>
      </c>
      <c r="AM276" s="148"/>
      <c r="AO276" s="166"/>
      <c r="AP276" s="166" t="n">
        <f aca="false">F276</f>
        <v>0</v>
      </c>
      <c r="AQ276" s="166" t="n">
        <f aca="false">G276</f>
        <v>0</v>
      </c>
      <c r="AR276" s="166" t="n">
        <f aca="false">IF(H276-F276&lt;0,0,H276-F276)</f>
        <v>0</v>
      </c>
      <c r="AS276" s="166" t="n">
        <f aca="false">I276-G276</f>
        <v>0</v>
      </c>
      <c r="AT276" s="166" t="n">
        <f aca="false">IF(J276-H276&lt;0,0,J276-H276)</f>
        <v>0</v>
      </c>
      <c r="AU276" s="166" t="n">
        <f aca="false">K276-I276</f>
        <v>0</v>
      </c>
      <c r="AV276" s="166" t="n">
        <f aca="false">IF(L276-J276&lt;0,0,L276-J276)</f>
        <v>0</v>
      </c>
      <c r="AW276" s="166" t="n">
        <f aca="false">M276-K276</f>
        <v>0</v>
      </c>
      <c r="AX276" s="166" t="n">
        <f aca="false">IF(N276-L276&lt;0,0,N276-L276)</f>
        <v>0</v>
      </c>
      <c r="AY276" s="166" t="n">
        <f aca="false">O276-M276</f>
        <v>0</v>
      </c>
      <c r="AZ276" s="166" t="n">
        <f aca="false">IF(P276-N276&lt;0,0,P276-N276)</f>
        <v>0</v>
      </c>
      <c r="BA276" s="166" t="n">
        <f aca="false">Q276-O276</f>
        <v>0</v>
      </c>
      <c r="BB276" s="166" t="n">
        <f aca="false">IF(R276-P276&lt;0,0,R276-P276)</f>
        <v>0</v>
      </c>
      <c r="BC276" s="166" t="n">
        <f aca="false">S276-Q276</f>
        <v>0</v>
      </c>
      <c r="BD276" s="166" t="n">
        <f aca="false">IF(T276-R276&lt;0,0,T276-R276)</f>
        <v>0</v>
      </c>
      <c r="BE276" s="166" t="n">
        <f aca="false">U276-S276</f>
        <v>0</v>
      </c>
      <c r="BF276" s="166" t="n">
        <f aca="false">IF(V276-T276&lt;0,0,V276-T276)</f>
        <v>0</v>
      </c>
      <c r="BG276" s="166" t="n">
        <f aca="false">W276-U276</f>
        <v>0</v>
      </c>
      <c r="BH276" s="166" t="n">
        <f aca="false">IF(X276-V276&lt;0,0,X276-V276)</f>
        <v>0</v>
      </c>
      <c r="BI276" s="166" t="n">
        <f aca="false">Y276-W276</f>
        <v>0</v>
      </c>
      <c r="BJ276" s="166" t="n">
        <f aca="false">IF(Z276-X276&lt;0,0,Z276-X276)</f>
        <v>0</v>
      </c>
      <c r="BK276" s="166" t="n">
        <f aca="false">AA276-Y276</f>
        <v>0</v>
      </c>
      <c r="BL276" s="166" t="n">
        <f aca="false">IF(AB276-Z276&lt;0,0,AB276-Z276)</f>
        <v>0</v>
      </c>
      <c r="BM276" s="166" t="n">
        <f aca="false">AC276-AA276</f>
        <v>0</v>
      </c>
      <c r="BN276" s="166" t="n">
        <f aca="false">IF(AD276-AB276&lt;0,0,AD276-AB276)</f>
        <v>0</v>
      </c>
      <c r="BO276" s="166" t="n">
        <f aca="false">AE276-AC276</f>
        <v>0</v>
      </c>
      <c r="BP276" s="166" t="n">
        <f aca="false">IF(AF276-AD276&lt;0,0,AF276-AD276)</f>
        <v>0</v>
      </c>
      <c r="BQ276" s="166" t="n">
        <f aca="false">AG276-AE276</f>
        <v>0</v>
      </c>
      <c r="BR276" s="166" t="n">
        <f aca="false">IF(AH276-AF276&lt;0,0,AH276-AL276)</f>
        <v>125</v>
      </c>
      <c r="BS276" s="166" t="n">
        <f aca="false">AI276-AG276</f>
        <v>0</v>
      </c>
    </row>
    <row r="277" customFormat="false" ht="15.75" hidden="false" customHeight="false" outlineLevel="0" collapsed="false">
      <c r="D277" s="164"/>
      <c r="E277" s="165" t="s">
        <v>7</v>
      </c>
      <c r="F277" s="166" t="n">
        <f aca="false">参数!$AH$1</f>
        <v>125</v>
      </c>
      <c r="G277" s="166" t="n">
        <v>0</v>
      </c>
      <c r="H277" s="166" t="n">
        <f aca="false">ROUND(参数!D277,$BM$2)</f>
        <v>0</v>
      </c>
      <c r="I277" s="166" t="n">
        <f aca="false">ROUND(参数!E277,$BM$2)</f>
        <v>0</v>
      </c>
      <c r="J277" s="166" t="n">
        <f aca="false">ROUND(参数!F277,$BM$2)</f>
        <v>0</v>
      </c>
      <c r="K277" s="166" t="n">
        <f aca="false">ROUND(参数!G277,$BM$2)</f>
        <v>0</v>
      </c>
      <c r="L277" s="166" t="n">
        <f aca="false">ROUND(参数!H277,$BM$2)</f>
        <v>0</v>
      </c>
      <c r="M277" s="166" t="n">
        <f aca="false">ROUND(参数!I277,$BM$2)</f>
        <v>0</v>
      </c>
      <c r="N277" s="166" t="n">
        <f aca="false">ROUND(参数!J277,$BM$2)</f>
        <v>0</v>
      </c>
      <c r="O277" s="166" t="n">
        <f aca="false">ROUND(参数!K277,$BM$2)</f>
        <v>0</v>
      </c>
      <c r="P277" s="166" t="n">
        <f aca="false">ROUND(参数!L277,$BM$2)</f>
        <v>0</v>
      </c>
      <c r="Q277" s="166" t="n">
        <f aca="false">ROUND(参数!M277,$BM$2)</f>
        <v>0</v>
      </c>
      <c r="R277" s="166" t="n">
        <f aca="false">ROUND(参数!N277,$BM$2)</f>
        <v>0</v>
      </c>
      <c r="S277" s="166" t="n">
        <f aca="false">ROUND(参数!O277,$BM$2)</f>
        <v>0</v>
      </c>
      <c r="T277" s="166" t="n">
        <f aca="false">ROUND(参数!P277,$BM$2)</f>
        <v>0</v>
      </c>
      <c r="U277" s="166" t="n">
        <f aca="false">ROUND(参数!Q277,$BM$2)</f>
        <v>0</v>
      </c>
      <c r="V277" s="166" t="n">
        <f aca="false">ROUND(参数!R277,$BM$2)</f>
        <v>0</v>
      </c>
      <c r="W277" s="166" t="n">
        <f aca="false">ROUND(参数!S277,$BM$2)</f>
        <v>0</v>
      </c>
      <c r="X277" s="166" t="n">
        <f aca="false">ROUND(参数!T277,$BM$2)</f>
        <v>0</v>
      </c>
      <c r="Y277" s="166" t="n">
        <f aca="false">ROUND(参数!U277,$BM$2)</f>
        <v>0</v>
      </c>
      <c r="Z277" s="166" t="n">
        <f aca="false">ROUND(参数!V277,$BM$2)</f>
        <v>0</v>
      </c>
      <c r="AA277" s="166" t="n">
        <f aca="false">ROUND(参数!W277,$BM$2)</f>
        <v>0</v>
      </c>
      <c r="AB277" s="166" t="n">
        <f aca="false">ROUND(参数!X277,$BM$2)</f>
        <v>0</v>
      </c>
      <c r="AC277" s="166" t="n">
        <f aca="false">ROUND(参数!Y277,$BM$2)</f>
        <v>0</v>
      </c>
      <c r="AD277" s="166" t="n">
        <f aca="false">ROUND(参数!Z277,$BM$2)</f>
        <v>0</v>
      </c>
      <c r="AE277" s="166" t="n">
        <f aca="false">ROUND(参数!AA277,$BM$2)</f>
        <v>0</v>
      </c>
      <c r="AF277" s="166" t="n">
        <f aca="false">ROUND(参数!AB277,$BM$2)</f>
        <v>0</v>
      </c>
      <c r="AG277" s="166" t="n">
        <f aca="false">ROUND(参数!AC277,$BM$2)</f>
        <v>0</v>
      </c>
      <c r="AH277" s="166" t="n">
        <f aca="false">ROUND(参数!AD277,$BM$2)</f>
        <v>0</v>
      </c>
      <c r="AI277" s="166" t="n">
        <f aca="false">ROUND(参数!AE277,$BM$2)</f>
        <v>0</v>
      </c>
      <c r="AJ277" s="166" t="n">
        <f aca="false">ROUND(参数!AF277,$BM$2)</f>
        <v>0</v>
      </c>
      <c r="AK277" s="166" t="n">
        <f aca="false">ROUND(参数!AG277,$BM$2)</f>
        <v>0</v>
      </c>
      <c r="AL277" s="147" t="n">
        <f aca="false">ROUND(参数!AH277,$BM$2)</f>
        <v>0</v>
      </c>
      <c r="AM277" s="167"/>
      <c r="AO277" s="166" t="n">
        <f aca="false">D277</f>
        <v>0</v>
      </c>
      <c r="AP277" s="166" t="n">
        <f aca="false">F277-H277</f>
        <v>125</v>
      </c>
      <c r="AQ277" s="166" t="n">
        <f aca="false">I277-G277</f>
        <v>0</v>
      </c>
      <c r="AR277" s="166" t="n">
        <f aca="false">H277-J277</f>
        <v>0</v>
      </c>
      <c r="AS277" s="166" t="n">
        <f aca="false">K277-I277</f>
        <v>0</v>
      </c>
      <c r="AT277" s="166" t="n">
        <f aca="false">J277-L277</f>
        <v>0</v>
      </c>
      <c r="AU277" s="166" t="n">
        <f aca="false">M277-K277</f>
        <v>0</v>
      </c>
      <c r="AV277" s="166" t="n">
        <f aca="false">L277-N277</f>
        <v>0</v>
      </c>
      <c r="AW277" s="166" t="n">
        <f aca="false">O277-M277</f>
        <v>0</v>
      </c>
      <c r="AX277" s="166" t="n">
        <f aca="false">N277-P277</f>
        <v>0</v>
      </c>
      <c r="AY277" s="166" t="n">
        <f aca="false">Q277-O277</f>
        <v>0</v>
      </c>
      <c r="AZ277" s="166" t="n">
        <f aca="false">P277-R277</f>
        <v>0</v>
      </c>
      <c r="BA277" s="166" t="n">
        <f aca="false">S277-Q277</f>
        <v>0</v>
      </c>
      <c r="BB277" s="166" t="n">
        <f aca="false">R277-T277</f>
        <v>0</v>
      </c>
      <c r="BC277" s="166" t="n">
        <f aca="false">U277-S277</f>
        <v>0</v>
      </c>
      <c r="BD277" s="166" t="n">
        <f aca="false">T277-V277</f>
        <v>0</v>
      </c>
      <c r="BE277" s="166" t="n">
        <f aca="false">W277-U277</f>
        <v>0</v>
      </c>
      <c r="BF277" s="166" t="n">
        <f aca="false">V277-X277</f>
        <v>0</v>
      </c>
      <c r="BG277" s="166" t="n">
        <f aca="false">Y277-W277</f>
        <v>0</v>
      </c>
      <c r="BH277" s="166" t="n">
        <f aca="false">X277-Z277</f>
        <v>0</v>
      </c>
      <c r="BI277" s="166" t="n">
        <f aca="false">AA277-Y277</f>
        <v>0</v>
      </c>
      <c r="BJ277" s="166" t="n">
        <f aca="false">Z277-AB277</f>
        <v>0</v>
      </c>
      <c r="BK277" s="166" t="n">
        <f aca="false">AC277-AA277</f>
        <v>0</v>
      </c>
      <c r="BL277" s="166" t="n">
        <f aca="false">AB277-AD277</f>
        <v>0</v>
      </c>
      <c r="BM277" s="166" t="n">
        <f aca="false">AE277-AC277</f>
        <v>0</v>
      </c>
      <c r="BN277" s="166" t="n">
        <f aca="false">AD277-AF277</f>
        <v>0</v>
      </c>
      <c r="BO277" s="166" t="n">
        <f aca="false">AG277-AE277</f>
        <v>0</v>
      </c>
      <c r="BP277" s="166" t="n">
        <f aca="false">AF277-AH277</f>
        <v>0</v>
      </c>
      <c r="BQ277" s="166" t="n">
        <f aca="false">AI277-AG277</f>
        <v>0</v>
      </c>
      <c r="BR277" s="166" t="n">
        <v>0</v>
      </c>
      <c r="BS277" s="166" t="n">
        <v>0</v>
      </c>
    </row>
    <row r="278" customFormat="false" ht="15.75" hidden="false" customHeight="false" outlineLevel="0" collapsed="false">
      <c r="D278" s="164"/>
      <c r="E278" s="165" t="s">
        <v>19</v>
      </c>
      <c r="F278" s="166" t="n">
        <v>0</v>
      </c>
      <c r="G278" s="166" t="n">
        <v>0</v>
      </c>
      <c r="H278" s="166" t="n">
        <f aca="false">ROUND(参数!D278,$BM$2)</f>
        <v>0</v>
      </c>
      <c r="I278" s="166" t="n">
        <f aca="false">ROUND(参数!E278,$BM$2)</f>
        <v>0</v>
      </c>
      <c r="J278" s="166" t="n">
        <f aca="false">ROUND(参数!F278,$BM$2)</f>
        <v>0</v>
      </c>
      <c r="K278" s="166" t="n">
        <f aca="false">ROUND(参数!G278,$BM$2)</f>
        <v>0</v>
      </c>
      <c r="L278" s="166" t="n">
        <f aca="false">ROUND(参数!H278,$BM$2)</f>
        <v>0</v>
      </c>
      <c r="M278" s="166" t="n">
        <f aca="false">ROUND(参数!I278,$BM$2)</f>
        <v>0</v>
      </c>
      <c r="N278" s="166" t="n">
        <f aca="false">ROUND(参数!J278,$BM$2)</f>
        <v>0</v>
      </c>
      <c r="O278" s="166" t="n">
        <f aca="false">ROUND(参数!K278,$BM$2)</f>
        <v>0</v>
      </c>
      <c r="P278" s="166" t="n">
        <f aca="false">ROUND(参数!L278,$BM$2)</f>
        <v>0</v>
      </c>
      <c r="Q278" s="166" t="n">
        <f aca="false">ROUND(参数!M278,$BM$2)</f>
        <v>0</v>
      </c>
      <c r="R278" s="166" t="n">
        <f aca="false">ROUND(参数!N278,$BM$2)</f>
        <v>0</v>
      </c>
      <c r="S278" s="166" t="n">
        <f aca="false">ROUND(参数!O278,$BM$2)</f>
        <v>0</v>
      </c>
      <c r="T278" s="166" t="n">
        <f aca="false">ROUND(参数!P278,$BM$2)</f>
        <v>0</v>
      </c>
      <c r="U278" s="166" t="n">
        <f aca="false">ROUND(参数!Q278,$BM$2)</f>
        <v>0</v>
      </c>
      <c r="V278" s="166" t="n">
        <f aca="false">ROUND(参数!R278,$BM$2)</f>
        <v>0</v>
      </c>
      <c r="W278" s="166" t="n">
        <f aca="false">ROUND(参数!S278,$BM$2)</f>
        <v>0</v>
      </c>
      <c r="X278" s="166" t="n">
        <f aca="false">ROUND(参数!T278,$BM$2)</f>
        <v>0</v>
      </c>
      <c r="Y278" s="166" t="n">
        <f aca="false">ROUND(参数!U278,$BM$2)</f>
        <v>0</v>
      </c>
      <c r="Z278" s="166" t="n">
        <f aca="false">ROUND(参数!V278,$BM$2)</f>
        <v>0</v>
      </c>
      <c r="AA278" s="166" t="n">
        <f aca="false">ROUND(参数!W278,$BM$2)</f>
        <v>0</v>
      </c>
      <c r="AB278" s="166" t="n">
        <f aca="false">ROUND(参数!X278,$BM$2)</f>
        <v>0</v>
      </c>
      <c r="AC278" s="166" t="n">
        <f aca="false">ROUND(参数!Y278,$BM$2)</f>
        <v>0</v>
      </c>
      <c r="AD278" s="166" t="n">
        <f aca="false">ROUND(参数!Z278,$BM$2)</f>
        <v>0</v>
      </c>
      <c r="AE278" s="166" t="n">
        <f aca="false">ROUND(参数!AA278,$BM$2)</f>
        <v>0</v>
      </c>
      <c r="AF278" s="166" t="n">
        <f aca="false">ROUND(参数!AB278,$BM$2)</f>
        <v>0</v>
      </c>
      <c r="AG278" s="166" t="n">
        <f aca="false">ROUND(参数!AC278,$BM$2)</f>
        <v>0</v>
      </c>
      <c r="AH278" s="166" t="n">
        <f aca="false">ROUND(参数!AD278,$BM$2)</f>
        <v>125</v>
      </c>
      <c r="AI278" s="166" t="n">
        <f aca="false">ROUND(参数!AE278,$BM$2)</f>
        <v>0</v>
      </c>
      <c r="AJ278" s="166" t="n">
        <f aca="false">ROUND(参数!AF278,$BM$2)</f>
        <v>0</v>
      </c>
      <c r="AK278" s="166" t="n">
        <f aca="false">ROUND(参数!AG278,$BM$2)</f>
        <v>0</v>
      </c>
      <c r="AL278" s="147" t="n">
        <f aca="false">ROUND(参数!AH278,$BM$2)</f>
        <v>0</v>
      </c>
      <c r="AM278" s="148"/>
      <c r="AO278" s="166"/>
      <c r="AP278" s="166" t="n">
        <f aca="false">F278</f>
        <v>0</v>
      </c>
      <c r="AQ278" s="166" t="n">
        <f aca="false">G278</f>
        <v>0</v>
      </c>
      <c r="AR278" s="166" t="n">
        <f aca="false">IF(H278-F278&lt;0,0,H278-F278)</f>
        <v>0</v>
      </c>
      <c r="AS278" s="166" t="n">
        <f aca="false">I278-G278</f>
        <v>0</v>
      </c>
      <c r="AT278" s="166" t="n">
        <f aca="false">IF(J278-H278&lt;0,0,J278-H278)</f>
        <v>0</v>
      </c>
      <c r="AU278" s="166" t="n">
        <f aca="false">K278-I278</f>
        <v>0</v>
      </c>
      <c r="AV278" s="166" t="n">
        <f aca="false">IF(L278-J278&lt;0,0,L278-J278)</f>
        <v>0</v>
      </c>
      <c r="AW278" s="166" t="n">
        <f aca="false">M278-K278</f>
        <v>0</v>
      </c>
      <c r="AX278" s="166" t="n">
        <f aca="false">IF(N278-L278&lt;0,0,N278-L278)</f>
        <v>0</v>
      </c>
      <c r="AY278" s="166" t="n">
        <f aca="false">O278-M278</f>
        <v>0</v>
      </c>
      <c r="AZ278" s="166" t="n">
        <f aca="false">IF(P278-N278&lt;0,0,P278-N278)</f>
        <v>0</v>
      </c>
      <c r="BA278" s="166" t="n">
        <f aca="false">Q278-O278</f>
        <v>0</v>
      </c>
      <c r="BB278" s="166" t="n">
        <f aca="false">IF(R278-P278&lt;0,0,R278-P278)</f>
        <v>0</v>
      </c>
      <c r="BC278" s="166" t="n">
        <f aca="false">S278-Q278</f>
        <v>0</v>
      </c>
      <c r="BD278" s="166" t="n">
        <f aca="false">IF(T278-R278&lt;0,0,T278-R278)</f>
        <v>0</v>
      </c>
      <c r="BE278" s="166" t="n">
        <f aca="false">U278-S278</f>
        <v>0</v>
      </c>
      <c r="BF278" s="166" t="n">
        <f aca="false">IF(V278-T278&lt;0,0,V278-T278)</f>
        <v>0</v>
      </c>
      <c r="BG278" s="166" t="n">
        <f aca="false">W278-U278</f>
        <v>0</v>
      </c>
      <c r="BH278" s="166" t="n">
        <f aca="false">IF(X278-V278&lt;0,0,X278-V278)</f>
        <v>0</v>
      </c>
      <c r="BI278" s="166" t="n">
        <f aca="false">Y278-W278</f>
        <v>0</v>
      </c>
      <c r="BJ278" s="166" t="n">
        <f aca="false">IF(Z278-X278&lt;0,0,Z278-X278)</f>
        <v>0</v>
      </c>
      <c r="BK278" s="166" t="n">
        <f aca="false">AA278-Y278</f>
        <v>0</v>
      </c>
      <c r="BL278" s="166" t="n">
        <f aca="false">IF(AB278-Z278&lt;0,0,AB278-Z278)</f>
        <v>0</v>
      </c>
      <c r="BM278" s="166" t="n">
        <f aca="false">AC278-AA278</f>
        <v>0</v>
      </c>
      <c r="BN278" s="166" t="n">
        <f aca="false">IF(AD278-AB278&lt;0,0,AD278-AB278)</f>
        <v>0</v>
      </c>
      <c r="BO278" s="166" t="n">
        <f aca="false">AE278-AC278</f>
        <v>0</v>
      </c>
      <c r="BP278" s="166" t="n">
        <f aca="false">IF(AF278-AD278&lt;0,0,AF278-AD278)</f>
        <v>0</v>
      </c>
      <c r="BQ278" s="166" t="n">
        <f aca="false">AG278-AE278</f>
        <v>0</v>
      </c>
      <c r="BR278" s="166" t="n">
        <f aca="false">IF(AH278-AF278&lt;0,0,AH278-AL278)</f>
        <v>125</v>
      </c>
      <c r="BS278" s="166" t="n">
        <f aca="false">AI278-AG278</f>
        <v>0</v>
      </c>
    </row>
    <row r="279" customFormat="false" ht="15.75" hidden="false" customHeight="false" outlineLevel="0" collapsed="false">
      <c r="D279" s="164"/>
      <c r="E279" s="165" t="s">
        <v>7</v>
      </c>
      <c r="F279" s="166" t="n">
        <f aca="false">参数!$AH$1</f>
        <v>125</v>
      </c>
      <c r="G279" s="166" t="n">
        <v>0</v>
      </c>
      <c r="H279" s="166" t="n">
        <f aca="false">ROUND(参数!D279,$BM$2)</f>
        <v>0</v>
      </c>
      <c r="I279" s="166" t="n">
        <f aca="false">ROUND(参数!E279,$BM$2)</f>
        <v>0</v>
      </c>
      <c r="J279" s="166" t="n">
        <f aca="false">ROUND(参数!F279,$BM$2)</f>
        <v>0</v>
      </c>
      <c r="K279" s="166" t="n">
        <f aca="false">ROUND(参数!G279,$BM$2)</f>
        <v>0</v>
      </c>
      <c r="L279" s="166" t="n">
        <f aca="false">ROUND(参数!H279,$BM$2)</f>
        <v>0</v>
      </c>
      <c r="M279" s="166" t="n">
        <f aca="false">ROUND(参数!I279,$BM$2)</f>
        <v>0</v>
      </c>
      <c r="N279" s="166" t="n">
        <f aca="false">ROUND(参数!J279,$BM$2)</f>
        <v>0</v>
      </c>
      <c r="O279" s="166" t="n">
        <f aca="false">ROUND(参数!K279,$BM$2)</f>
        <v>0</v>
      </c>
      <c r="P279" s="166" t="n">
        <f aca="false">ROUND(参数!L279,$BM$2)</f>
        <v>0</v>
      </c>
      <c r="Q279" s="166" t="n">
        <f aca="false">ROUND(参数!M279,$BM$2)</f>
        <v>0</v>
      </c>
      <c r="R279" s="166" t="n">
        <f aca="false">ROUND(参数!N279,$BM$2)</f>
        <v>0</v>
      </c>
      <c r="S279" s="166" t="n">
        <f aca="false">ROUND(参数!O279,$BM$2)</f>
        <v>0</v>
      </c>
      <c r="T279" s="166" t="n">
        <f aca="false">ROUND(参数!P279,$BM$2)</f>
        <v>0</v>
      </c>
      <c r="U279" s="166" t="n">
        <f aca="false">ROUND(参数!Q279,$BM$2)</f>
        <v>0</v>
      </c>
      <c r="V279" s="166" t="n">
        <f aca="false">ROUND(参数!R279,$BM$2)</f>
        <v>0</v>
      </c>
      <c r="W279" s="166" t="n">
        <f aca="false">ROUND(参数!S279,$BM$2)</f>
        <v>0</v>
      </c>
      <c r="X279" s="166" t="n">
        <f aca="false">ROUND(参数!T279,$BM$2)</f>
        <v>0</v>
      </c>
      <c r="Y279" s="166" t="n">
        <f aca="false">ROUND(参数!U279,$BM$2)</f>
        <v>0</v>
      </c>
      <c r="Z279" s="166" t="n">
        <f aca="false">ROUND(参数!V279,$BM$2)</f>
        <v>0</v>
      </c>
      <c r="AA279" s="166" t="n">
        <f aca="false">ROUND(参数!W279,$BM$2)</f>
        <v>0</v>
      </c>
      <c r="AB279" s="166" t="n">
        <f aca="false">ROUND(参数!X279,$BM$2)</f>
        <v>0</v>
      </c>
      <c r="AC279" s="166" t="n">
        <f aca="false">ROUND(参数!Y279,$BM$2)</f>
        <v>0</v>
      </c>
      <c r="AD279" s="166" t="n">
        <f aca="false">ROUND(参数!Z279,$BM$2)</f>
        <v>0</v>
      </c>
      <c r="AE279" s="166" t="n">
        <f aca="false">ROUND(参数!AA279,$BM$2)</f>
        <v>0</v>
      </c>
      <c r="AF279" s="166" t="n">
        <f aca="false">ROUND(参数!AB279,$BM$2)</f>
        <v>0</v>
      </c>
      <c r="AG279" s="166" t="n">
        <f aca="false">ROUND(参数!AC279,$BM$2)</f>
        <v>0</v>
      </c>
      <c r="AH279" s="166" t="n">
        <f aca="false">ROUND(参数!AD279,$BM$2)</f>
        <v>0</v>
      </c>
      <c r="AI279" s="166" t="n">
        <f aca="false">ROUND(参数!AE279,$BM$2)</f>
        <v>0</v>
      </c>
      <c r="AJ279" s="166" t="n">
        <f aca="false">ROUND(参数!AF279,$BM$2)</f>
        <v>0</v>
      </c>
      <c r="AK279" s="166" t="n">
        <f aca="false">ROUND(参数!AG279,$BM$2)</f>
        <v>0</v>
      </c>
      <c r="AL279" s="147" t="n">
        <f aca="false">ROUND(参数!AH279,$BM$2)</f>
        <v>0</v>
      </c>
      <c r="AM279" s="167"/>
      <c r="AO279" s="166" t="n">
        <f aca="false">D279</f>
        <v>0</v>
      </c>
      <c r="AP279" s="166" t="n">
        <f aca="false">F279-H279</f>
        <v>125</v>
      </c>
      <c r="AQ279" s="166" t="n">
        <f aca="false">I279-G279</f>
        <v>0</v>
      </c>
      <c r="AR279" s="166" t="n">
        <f aca="false">H279-J279</f>
        <v>0</v>
      </c>
      <c r="AS279" s="166" t="n">
        <f aca="false">K279-I279</f>
        <v>0</v>
      </c>
      <c r="AT279" s="166" t="n">
        <f aca="false">J279-L279</f>
        <v>0</v>
      </c>
      <c r="AU279" s="166" t="n">
        <f aca="false">M279-K279</f>
        <v>0</v>
      </c>
      <c r="AV279" s="166" t="n">
        <f aca="false">L279-N279</f>
        <v>0</v>
      </c>
      <c r="AW279" s="166" t="n">
        <f aca="false">O279-M279</f>
        <v>0</v>
      </c>
      <c r="AX279" s="166" t="n">
        <f aca="false">N279-P279</f>
        <v>0</v>
      </c>
      <c r="AY279" s="166" t="n">
        <f aca="false">Q279-O279</f>
        <v>0</v>
      </c>
      <c r="AZ279" s="166" t="n">
        <f aca="false">P279-R279</f>
        <v>0</v>
      </c>
      <c r="BA279" s="166" t="n">
        <f aca="false">S279-Q279</f>
        <v>0</v>
      </c>
      <c r="BB279" s="166" t="n">
        <f aca="false">R279-T279</f>
        <v>0</v>
      </c>
      <c r="BC279" s="166" t="n">
        <f aca="false">U279-S279</f>
        <v>0</v>
      </c>
      <c r="BD279" s="166" t="n">
        <f aca="false">T279-V279</f>
        <v>0</v>
      </c>
      <c r="BE279" s="166" t="n">
        <f aca="false">W279-U279</f>
        <v>0</v>
      </c>
      <c r="BF279" s="166" t="n">
        <f aca="false">V279-X279</f>
        <v>0</v>
      </c>
      <c r="BG279" s="166" t="n">
        <f aca="false">Y279-W279</f>
        <v>0</v>
      </c>
      <c r="BH279" s="166" t="n">
        <f aca="false">X279-Z279</f>
        <v>0</v>
      </c>
      <c r="BI279" s="166" t="n">
        <f aca="false">AA279-Y279</f>
        <v>0</v>
      </c>
      <c r="BJ279" s="166" t="n">
        <f aca="false">Z279-AB279</f>
        <v>0</v>
      </c>
      <c r="BK279" s="166" t="n">
        <f aca="false">AC279-AA279</f>
        <v>0</v>
      </c>
      <c r="BL279" s="166" t="n">
        <f aca="false">AB279-AD279</f>
        <v>0</v>
      </c>
      <c r="BM279" s="166" t="n">
        <f aca="false">AE279-AC279</f>
        <v>0</v>
      </c>
      <c r="BN279" s="166" t="n">
        <f aca="false">AD279-AF279</f>
        <v>0</v>
      </c>
      <c r="BO279" s="166" t="n">
        <f aca="false">AG279-AE279</f>
        <v>0</v>
      </c>
      <c r="BP279" s="166" t="n">
        <f aca="false">AF279-AH279</f>
        <v>0</v>
      </c>
      <c r="BQ279" s="166" t="n">
        <f aca="false">AI279-AG279</f>
        <v>0</v>
      </c>
      <c r="BR279" s="166" t="n">
        <v>0</v>
      </c>
      <c r="BS279" s="166" t="n">
        <v>0</v>
      </c>
    </row>
    <row r="280" customFormat="false" ht="15.75" hidden="false" customHeight="false" outlineLevel="0" collapsed="false">
      <c r="D280" s="164"/>
      <c r="E280" s="165" t="s">
        <v>19</v>
      </c>
      <c r="F280" s="166" t="n">
        <v>0</v>
      </c>
      <c r="G280" s="166" t="n">
        <v>0</v>
      </c>
      <c r="H280" s="166" t="n">
        <f aca="false">ROUND(参数!D280,$BM$2)</f>
        <v>0</v>
      </c>
      <c r="I280" s="166" t="n">
        <f aca="false">ROUND(参数!E280,$BM$2)</f>
        <v>0</v>
      </c>
      <c r="J280" s="166" t="n">
        <f aca="false">ROUND(参数!F280,$BM$2)</f>
        <v>0</v>
      </c>
      <c r="K280" s="166" t="n">
        <f aca="false">ROUND(参数!G280,$BM$2)</f>
        <v>0</v>
      </c>
      <c r="L280" s="166" t="n">
        <f aca="false">ROUND(参数!H280,$BM$2)</f>
        <v>0</v>
      </c>
      <c r="M280" s="166" t="n">
        <f aca="false">ROUND(参数!I280,$BM$2)</f>
        <v>0</v>
      </c>
      <c r="N280" s="166" t="n">
        <f aca="false">ROUND(参数!J280,$BM$2)</f>
        <v>0</v>
      </c>
      <c r="O280" s="166" t="n">
        <f aca="false">ROUND(参数!K280,$BM$2)</f>
        <v>0</v>
      </c>
      <c r="P280" s="166" t="n">
        <f aca="false">ROUND(参数!L280,$BM$2)</f>
        <v>0</v>
      </c>
      <c r="Q280" s="166" t="n">
        <f aca="false">ROUND(参数!M280,$BM$2)</f>
        <v>0</v>
      </c>
      <c r="R280" s="166" t="n">
        <f aca="false">ROUND(参数!N280,$BM$2)</f>
        <v>0</v>
      </c>
      <c r="S280" s="166" t="n">
        <f aca="false">ROUND(参数!O280,$BM$2)</f>
        <v>0</v>
      </c>
      <c r="T280" s="166" t="n">
        <f aca="false">ROUND(参数!P280,$BM$2)</f>
        <v>0</v>
      </c>
      <c r="U280" s="166" t="n">
        <f aca="false">ROUND(参数!Q280,$BM$2)</f>
        <v>0</v>
      </c>
      <c r="V280" s="166" t="n">
        <f aca="false">ROUND(参数!R280,$BM$2)</f>
        <v>0</v>
      </c>
      <c r="W280" s="166" t="n">
        <f aca="false">ROUND(参数!S280,$BM$2)</f>
        <v>0</v>
      </c>
      <c r="X280" s="166" t="n">
        <f aca="false">ROUND(参数!T280,$BM$2)</f>
        <v>0</v>
      </c>
      <c r="Y280" s="166" t="n">
        <f aca="false">ROUND(参数!U280,$BM$2)</f>
        <v>0</v>
      </c>
      <c r="Z280" s="166" t="n">
        <f aca="false">ROUND(参数!V280,$BM$2)</f>
        <v>0</v>
      </c>
      <c r="AA280" s="166" t="n">
        <f aca="false">ROUND(参数!W280,$BM$2)</f>
        <v>0</v>
      </c>
      <c r="AB280" s="166" t="n">
        <f aca="false">ROUND(参数!X280,$BM$2)</f>
        <v>0</v>
      </c>
      <c r="AC280" s="166" t="n">
        <f aca="false">ROUND(参数!Y280,$BM$2)</f>
        <v>0</v>
      </c>
      <c r="AD280" s="166" t="n">
        <f aca="false">ROUND(参数!Z280,$BM$2)</f>
        <v>0</v>
      </c>
      <c r="AE280" s="166" t="n">
        <f aca="false">ROUND(参数!AA280,$BM$2)</f>
        <v>0</v>
      </c>
      <c r="AF280" s="166" t="n">
        <f aca="false">ROUND(参数!AB280,$BM$2)</f>
        <v>0</v>
      </c>
      <c r="AG280" s="166" t="n">
        <f aca="false">ROUND(参数!AC280,$BM$2)</f>
        <v>0</v>
      </c>
      <c r="AH280" s="166" t="n">
        <f aca="false">ROUND(参数!AD280,$BM$2)</f>
        <v>125</v>
      </c>
      <c r="AI280" s="166" t="n">
        <f aca="false">ROUND(参数!AE280,$BM$2)</f>
        <v>0</v>
      </c>
      <c r="AJ280" s="166" t="n">
        <f aca="false">ROUND(参数!AF280,$BM$2)</f>
        <v>0</v>
      </c>
      <c r="AK280" s="166" t="n">
        <f aca="false">ROUND(参数!AG280,$BM$2)</f>
        <v>0</v>
      </c>
      <c r="AL280" s="147" t="n">
        <f aca="false">ROUND(参数!AH280,$BM$2)</f>
        <v>0</v>
      </c>
      <c r="AM280" s="148"/>
      <c r="AO280" s="166"/>
      <c r="AP280" s="166" t="n">
        <f aca="false">F280</f>
        <v>0</v>
      </c>
      <c r="AQ280" s="166" t="n">
        <f aca="false">G280</f>
        <v>0</v>
      </c>
      <c r="AR280" s="166" t="n">
        <f aca="false">IF(H280-F280&lt;0,0,H280-F280)</f>
        <v>0</v>
      </c>
      <c r="AS280" s="166" t="n">
        <f aca="false">I280-G280</f>
        <v>0</v>
      </c>
      <c r="AT280" s="166" t="n">
        <f aca="false">IF(J280-H280&lt;0,0,J280-H280)</f>
        <v>0</v>
      </c>
      <c r="AU280" s="166" t="n">
        <f aca="false">K280-I280</f>
        <v>0</v>
      </c>
      <c r="AV280" s="166" t="n">
        <f aca="false">IF(L280-J280&lt;0,0,L280-J280)</f>
        <v>0</v>
      </c>
      <c r="AW280" s="166" t="n">
        <f aca="false">M280-K280</f>
        <v>0</v>
      </c>
      <c r="AX280" s="166" t="n">
        <f aca="false">IF(N280-L280&lt;0,0,N280-L280)</f>
        <v>0</v>
      </c>
      <c r="AY280" s="166" t="n">
        <f aca="false">O280-M280</f>
        <v>0</v>
      </c>
      <c r="AZ280" s="166" t="n">
        <f aca="false">IF(P280-N280&lt;0,0,P280-N280)</f>
        <v>0</v>
      </c>
      <c r="BA280" s="166" t="n">
        <f aca="false">Q280-O280</f>
        <v>0</v>
      </c>
      <c r="BB280" s="166" t="n">
        <f aca="false">IF(R280-P280&lt;0,0,R280-P280)</f>
        <v>0</v>
      </c>
      <c r="BC280" s="166" t="n">
        <f aca="false">S280-Q280</f>
        <v>0</v>
      </c>
      <c r="BD280" s="166" t="n">
        <f aca="false">IF(T280-R280&lt;0,0,T280-R280)</f>
        <v>0</v>
      </c>
      <c r="BE280" s="166" t="n">
        <f aca="false">U280-S280</f>
        <v>0</v>
      </c>
      <c r="BF280" s="166" t="n">
        <f aca="false">IF(V280-T280&lt;0,0,V280-T280)</f>
        <v>0</v>
      </c>
      <c r="BG280" s="166" t="n">
        <f aca="false">W280-U280</f>
        <v>0</v>
      </c>
      <c r="BH280" s="166" t="n">
        <f aca="false">IF(X280-V280&lt;0,0,X280-V280)</f>
        <v>0</v>
      </c>
      <c r="BI280" s="166" t="n">
        <f aca="false">Y280-W280</f>
        <v>0</v>
      </c>
      <c r="BJ280" s="166" t="n">
        <f aca="false">IF(Z280-X280&lt;0,0,Z280-X280)</f>
        <v>0</v>
      </c>
      <c r="BK280" s="166" t="n">
        <f aca="false">AA280-Y280</f>
        <v>0</v>
      </c>
      <c r="BL280" s="166" t="n">
        <f aca="false">IF(AB280-Z280&lt;0,0,AB280-Z280)</f>
        <v>0</v>
      </c>
      <c r="BM280" s="166" t="n">
        <f aca="false">AC280-AA280</f>
        <v>0</v>
      </c>
      <c r="BN280" s="166" t="n">
        <f aca="false">IF(AD280-AB280&lt;0,0,AD280-AB280)</f>
        <v>0</v>
      </c>
      <c r="BO280" s="166" t="n">
        <f aca="false">AE280-AC280</f>
        <v>0</v>
      </c>
      <c r="BP280" s="166" t="n">
        <f aca="false">IF(AF280-AD280&lt;0,0,AF280-AD280)</f>
        <v>0</v>
      </c>
      <c r="BQ280" s="166" t="n">
        <f aca="false">AG280-AE280</f>
        <v>0</v>
      </c>
      <c r="BR280" s="166" t="n">
        <f aca="false">IF(AH280-AF280&lt;0,0,AH280-AL280)</f>
        <v>125</v>
      </c>
      <c r="BS280" s="166" t="n">
        <f aca="false">AI280-AG280</f>
        <v>0</v>
      </c>
    </row>
    <row r="281" customFormat="false" ht="15.75" hidden="false" customHeight="false" outlineLevel="0" collapsed="false">
      <c r="D281" s="164"/>
      <c r="E281" s="165" t="s">
        <v>7</v>
      </c>
      <c r="F281" s="166" t="n">
        <f aca="false">参数!$AH$1</f>
        <v>125</v>
      </c>
      <c r="G281" s="166" t="n">
        <v>0</v>
      </c>
      <c r="H281" s="166" t="n">
        <f aca="false">ROUND(参数!D281,$BM$2)</f>
        <v>0</v>
      </c>
      <c r="I281" s="166" t="n">
        <f aca="false">ROUND(参数!E281,$BM$2)</f>
        <v>0</v>
      </c>
      <c r="J281" s="166" t="n">
        <f aca="false">ROUND(参数!F281,$BM$2)</f>
        <v>0</v>
      </c>
      <c r="K281" s="166" t="n">
        <f aca="false">ROUND(参数!G281,$BM$2)</f>
        <v>0</v>
      </c>
      <c r="L281" s="166" t="n">
        <f aca="false">ROUND(参数!H281,$BM$2)</f>
        <v>0</v>
      </c>
      <c r="M281" s="166" t="n">
        <f aca="false">ROUND(参数!I281,$BM$2)</f>
        <v>0</v>
      </c>
      <c r="N281" s="166" t="n">
        <f aca="false">ROUND(参数!J281,$BM$2)</f>
        <v>0</v>
      </c>
      <c r="O281" s="166" t="n">
        <f aca="false">ROUND(参数!K281,$BM$2)</f>
        <v>0</v>
      </c>
      <c r="P281" s="166" t="n">
        <f aca="false">ROUND(参数!L281,$BM$2)</f>
        <v>0</v>
      </c>
      <c r="Q281" s="166" t="n">
        <f aca="false">ROUND(参数!M281,$BM$2)</f>
        <v>0</v>
      </c>
      <c r="R281" s="166" t="n">
        <f aca="false">ROUND(参数!N281,$BM$2)</f>
        <v>0</v>
      </c>
      <c r="S281" s="166" t="n">
        <f aca="false">ROUND(参数!O281,$BM$2)</f>
        <v>0</v>
      </c>
      <c r="T281" s="166" t="n">
        <f aca="false">ROUND(参数!P281,$BM$2)</f>
        <v>0</v>
      </c>
      <c r="U281" s="166" t="n">
        <f aca="false">ROUND(参数!Q281,$BM$2)</f>
        <v>0</v>
      </c>
      <c r="V281" s="166" t="n">
        <f aca="false">ROUND(参数!R281,$BM$2)</f>
        <v>0</v>
      </c>
      <c r="W281" s="166" t="n">
        <f aca="false">ROUND(参数!S281,$BM$2)</f>
        <v>0</v>
      </c>
      <c r="X281" s="166" t="n">
        <f aca="false">ROUND(参数!T281,$BM$2)</f>
        <v>0</v>
      </c>
      <c r="Y281" s="166" t="n">
        <f aca="false">ROUND(参数!U281,$BM$2)</f>
        <v>0</v>
      </c>
      <c r="Z281" s="166" t="n">
        <f aca="false">ROUND(参数!V281,$BM$2)</f>
        <v>0</v>
      </c>
      <c r="AA281" s="166" t="n">
        <f aca="false">ROUND(参数!W281,$BM$2)</f>
        <v>0</v>
      </c>
      <c r="AB281" s="166" t="n">
        <f aca="false">ROUND(参数!X281,$BM$2)</f>
        <v>0</v>
      </c>
      <c r="AC281" s="166" t="n">
        <f aca="false">ROUND(参数!Y281,$BM$2)</f>
        <v>0</v>
      </c>
      <c r="AD281" s="166" t="n">
        <f aca="false">ROUND(参数!Z281,$BM$2)</f>
        <v>0</v>
      </c>
      <c r="AE281" s="166" t="n">
        <f aca="false">ROUND(参数!AA281,$BM$2)</f>
        <v>0</v>
      </c>
      <c r="AF281" s="166" t="n">
        <f aca="false">ROUND(参数!AB281,$BM$2)</f>
        <v>0</v>
      </c>
      <c r="AG281" s="166" t="n">
        <f aca="false">ROUND(参数!AC281,$BM$2)</f>
        <v>0</v>
      </c>
      <c r="AH281" s="166" t="n">
        <f aca="false">ROUND(参数!AD281,$BM$2)</f>
        <v>0</v>
      </c>
      <c r="AI281" s="166" t="n">
        <f aca="false">ROUND(参数!AE281,$BM$2)</f>
        <v>0</v>
      </c>
      <c r="AJ281" s="166" t="n">
        <f aca="false">ROUND(参数!AF281,$BM$2)</f>
        <v>0</v>
      </c>
      <c r="AK281" s="166" t="n">
        <f aca="false">ROUND(参数!AG281,$BM$2)</f>
        <v>0</v>
      </c>
      <c r="AL281" s="147" t="n">
        <f aca="false">ROUND(参数!AH281,$BM$2)</f>
        <v>0</v>
      </c>
      <c r="AM281" s="167"/>
      <c r="AO281" s="166" t="n">
        <f aca="false">D281</f>
        <v>0</v>
      </c>
      <c r="AP281" s="166" t="n">
        <f aca="false">F281-H281</f>
        <v>125</v>
      </c>
      <c r="AQ281" s="166" t="n">
        <f aca="false">I281-G281</f>
        <v>0</v>
      </c>
      <c r="AR281" s="166" t="n">
        <f aca="false">H281-J281</f>
        <v>0</v>
      </c>
      <c r="AS281" s="166" t="n">
        <f aca="false">K281-I281</f>
        <v>0</v>
      </c>
      <c r="AT281" s="166" t="n">
        <f aca="false">J281-L281</f>
        <v>0</v>
      </c>
      <c r="AU281" s="166" t="n">
        <f aca="false">M281-K281</f>
        <v>0</v>
      </c>
      <c r="AV281" s="166" t="n">
        <f aca="false">L281-N281</f>
        <v>0</v>
      </c>
      <c r="AW281" s="166" t="n">
        <f aca="false">O281-M281</f>
        <v>0</v>
      </c>
      <c r="AX281" s="166" t="n">
        <f aca="false">N281-P281</f>
        <v>0</v>
      </c>
      <c r="AY281" s="166" t="n">
        <f aca="false">Q281-O281</f>
        <v>0</v>
      </c>
      <c r="AZ281" s="166" t="n">
        <f aca="false">P281-R281</f>
        <v>0</v>
      </c>
      <c r="BA281" s="166" t="n">
        <f aca="false">S281-Q281</f>
        <v>0</v>
      </c>
      <c r="BB281" s="166" t="n">
        <f aca="false">R281-T281</f>
        <v>0</v>
      </c>
      <c r="BC281" s="166" t="n">
        <f aca="false">U281-S281</f>
        <v>0</v>
      </c>
      <c r="BD281" s="166" t="n">
        <f aca="false">T281-V281</f>
        <v>0</v>
      </c>
      <c r="BE281" s="166" t="n">
        <f aca="false">W281-U281</f>
        <v>0</v>
      </c>
      <c r="BF281" s="166" t="n">
        <f aca="false">V281-X281</f>
        <v>0</v>
      </c>
      <c r="BG281" s="166" t="n">
        <f aca="false">Y281-W281</f>
        <v>0</v>
      </c>
      <c r="BH281" s="166" t="n">
        <f aca="false">X281-Z281</f>
        <v>0</v>
      </c>
      <c r="BI281" s="166" t="n">
        <f aca="false">AA281-Y281</f>
        <v>0</v>
      </c>
      <c r="BJ281" s="166" t="n">
        <f aca="false">Z281-AB281</f>
        <v>0</v>
      </c>
      <c r="BK281" s="166" t="n">
        <f aca="false">AC281-AA281</f>
        <v>0</v>
      </c>
      <c r="BL281" s="166" t="n">
        <f aca="false">AB281-AD281</f>
        <v>0</v>
      </c>
      <c r="BM281" s="166" t="n">
        <f aca="false">AE281-AC281</f>
        <v>0</v>
      </c>
      <c r="BN281" s="166" t="n">
        <f aca="false">AD281-AF281</f>
        <v>0</v>
      </c>
      <c r="BO281" s="166" t="n">
        <f aca="false">AG281-AE281</f>
        <v>0</v>
      </c>
      <c r="BP281" s="166" t="n">
        <f aca="false">AF281-AH281</f>
        <v>0</v>
      </c>
      <c r="BQ281" s="166" t="n">
        <f aca="false">AI281-AG281</f>
        <v>0</v>
      </c>
      <c r="BR281" s="166" t="n">
        <v>0</v>
      </c>
      <c r="BS281" s="166" t="n">
        <v>0</v>
      </c>
    </row>
    <row r="282" customFormat="false" ht="15.75" hidden="false" customHeight="false" outlineLevel="0" collapsed="false">
      <c r="D282" s="164"/>
      <c r="E282" s="165" t="s">
        <v>19</v>
      </c>
      <c r="F282" s="166" t="n">
        <v>0</v>
      </c>
      <c r="G282" s="166" t="n">
        <v>0</v>
      </c>
      <c r="H282" s="166" t="n">
        <f aca="false">ROUND(参数!D282,$BM$2)</f>
        <v>0</v>
      </c>
      <c r="I282" s="166" t="n">
        <f aca="false">ROUND(参数!E282,$BM$2)</f>
        <v>0</v>
      </c>
      <c r="J282" s="166" t="n">
        <f aca="false">ROUND(参数!F282,$BM$2)</f>
        <v>0</v>
      </c>
      <c r="K282" s="166" t="n">
        <f aca="false">ROUND(参数!G282,$BM$2)</f>
        <v>0</v>
      </c>
      <c r="L282" s="166" t="n">
        <f aca="false">ROUND(参数!H282,$BM$2)</f>
        <v>0</v>
      </c>
      <c r="M282" s="166" t="n">
        <f aca="false">ROUND(参数!I282,$BM$2)</f>
        <v>0</v>
      </c>
      <c r="N282" s="166" t="n">
        <f aca="false">ROUND(参数!J282,$BM$2)</f>
        <v>0</v>
      </c>
      <c r="O282" s="166" t="n">
        <f aca="false">ROUND(参数!K282,$BM$2)</f>
        <v>0</v>
      </c>
      <c r="P282" s="166" t="n">
        <f aca="false">ROUND(参数!L282,$BM$2)</f>
        <v>0</v>
      </c>
      <c r="Q282" s="166" t="n">
        <f aca="false">ROUND(参数!M282,$BM$2)</f>
        <v>0</v>
      </c>
      <c r="R282" s="166" t="n">
        <f aca="false">ROUND(参数!N282,$BM$2)</f>
        <v>0</v>
      </c>
      <c r="S282" s="166" t="n">
        <f aca="false">ROUND(参数!O282,$BM$2)</f>
        <v>0</v>
      </c>
      <c r="T282" s="166" t="n">
        <f aca="false">ROUND(参数!P282,$BM$2)</f>
        <v>0</v>
      </c>
      <c r="U282" s="166" t="n">
        <f aca="false">ROUND(参数!Q282,$BM$2)</f>
        <v>0</v>
      </c>
      <c r="V282" s="166" t="n">
        <f aca="false">ROUND(参数!R282,$BM$2)</f>
        <v>0</v>
      </c>
      <c r="W282" s="166" t="n">
        <f aca="false">ROUND(参数!S282,$BM$2)</f>
        <v>0</v>
      </c>
      <c r="X282" s="166" t="n">
        <f aca="false">ROUND(参数!T282,$BM$2)</f>
        <v>0</v>
      </c>
      <c r="Y282" s="166" t="n">
        <f aca="false">ROUND(参数!U282,$BM$2)</f>
        <v>0</v>
      </c>
      <c r="Z282" s="166" t="n">
        <f aca="false">ROUND(参数!V282,$BM$2)</f>
        <v>0</v>
      </c>
      <c r="AA282" s="166" t="n">
        <f aca="false">ROUND(参数!W282,$BM$2)</f>
        <v>0</v>
      </c>
      <c r="AB282" s="166" t="n">
        <f aca="false">ROUND(参数!X282,$BM$2)</f>
        <v>0</v>
      </c>
      <c r="AC282" s="166" t="n">
        <f aca="false">ROUND(参数!Y282,$BM$2)</f>
        <v>0</v>
      </c>
      <c r="AD282" s="166" t="n">
        <f aca="false">ROUND(参数!Z282,$BM$2)</f>
        <v>0</v>
      </c>
      <c r="AE282" s="166" t="n">
        <f aca="false">ROUND(参数!AA282,$BM$2)</f>
        <v>0</v>
      </c>
      <c r="AF282" s="166" t="n">
        <f aca="false">ROUND(参数!AB282,$BM$2)</f>
        <v>0</v>
      </c>
      <c r="AG282" s="166" t="n">
        <f aca="false">ROUND(参数!AC282,$BM$2)</f>
        <v>0</v>
      </c>
      <c r="AH282" s="166" t="n">
        <f aca="false">ROUND(参数!AD282,$BM$2)</f>
        <v>125</v>
      </c>
      <c r="AI282" s="166" t="n">
        <f aca="false">ROUND(参数!AE282,$BM$2)</f>
        <v>0</v>
      </c>
      <c r="AJ282" s="166" t="n">
        <f aca="false">ROUND(参数!AF282,$BM$2)</f>
        <v>0</v>
      </c>
      <c r="AK282" s="166" t="n">
        <f aca="false">ROUND(参数!AG282,$BM$2)</f>
        <v>0</v>
      </c>
      <c r="AL282" s="147" t="n">
        <f aca="false">ROUND(参数!AH282,$BM$2)</f>
        <v>0</v>
      </c>
      <c r="AM282" s="148"/>
      <c r="AO282" s="166"/>
      <c r="AP282" s="166" t="n">
        <f aca="false">F282</f>
        <v>0</v>
      </c>
      <c r="AQ282" s="166" t="n">
        <f aca="false">G282</f>
        <v>0</v>
      </c>
      <c r="AR282" s="166" t="n">
        <f aca="false">IF(H282-F282&lt;0,0,H282-F282)</f>
        <v>0</v>
      </c>
      <c r="AS282" s="166" t="n">
        <f aca="false">I282-G282</f>
        <v>0</v>
      </c>
      <c r="AT282" s="166" t="n">
        <f aca="false">IF(J282-H282&lt;0,0,J282-H282)</f>
        <v>0</v>
      </c>
      <c r="AU282" s="166" t="n">
        <f aca="false">K282-I282</f>
        <v>0</v>
      </c>
      <c r="AV282" s="166" t="n">
        <f aca="false">IF(L282-J282&lt;0,0,L282-J282)</f>
        <v>0</v>
      </c>
      <c r="AW282" s="166" t="n">
        <f aca="false">M282-K282</f>
        <v>0</v>
      </c>
      <c r="AX282" s="166" t="n">
        <f aca="false">IF(N282-L282&lt;0,0,N282-L282)</f>
        <v>0</v>
      </c>
      <c r="AY282" s="166" t="n">
        <f aca="false">O282-M282</f>
        <v>0</v>
      </c>
      <c r="AZ282" s="166" t="n">
        <f aca="false">IF(P282-N282&lt;0,0,P282-N282)</f>
        <v>0</v>
      </c>
      <c r="BA282" s="166" t="n">
        <f aca="false">Q282-O282</f>
        <v>0</v>
      </c>
      <c r="BB282" s="166" t="n">
        <f aca="false">IF(R282-P282&lt;0,0,R282-P282)</f>
        <v>0</v>
      </c>
      <c r="BC282" s="166" t="n">
        <f aca="false">S282-Q282</f>
        <v>0</v>
      </c>
      <c r="BD282" s="166" t="n">
        <f aca="false">IF(T282-R282&lt;0,0,T282-R282)</f>
        <v>0</v>
      </c>
      <c r="BE282" s="166" t="n">
        <f aca="false">U282-S282</f>
        <v>0</v>
      </c>
      <c r="BF282" s="166" t="n">
        <f aca="false">IF(V282-T282&lt;0,0,V282-T282)</f>
        <v>0</v>
      </c>
      <c r="BG282" s="166" t="n">
        <f aca="false">W282-U282</f>
        <v>0</v>
      </c>
      <c r="BH282" s="166" t="n">
        <f aca="false">IF(X282-V282&lt;0,0,X282-V282)</f>
        <v>0</v>
      </c>
      <c r="BI282" s="166" t="n">
        <f aca="false">Y282-W282</f>
        <v>0</v>
      </c>
      <c r="BJ282" s="166" t="n">
        <f aca="false">IF(Z282-X282&lt;0,0,Z282-X282)</f>
        <v>0</v>
      </c>
      <c r="BK282" s="166" t="n">
        <f aca="false">AA282-Y282</f>
        <v>0</v>
      </c>
      <c r="BL282" s="166" t="n">
        <f aca="false">IF(AB282-Z282&lt;0,0,AB282-Z282)</f>
        <v>0</v>
      </c>
      <c r="BM282" s="166" t="n">
        <f aca="false">AC282-AA282</f>
        <v>0</v>
      </c>
      <c r="BN282" s="166" t="n">
        <f aca="false">IF(AD282-AB282&lt;0,0,AD282-AB282)</f>
        <v>0</v>
      </c>
      <c r="BO282" s="166" t="n">
        <f aca="false">AE282-AC282</f>
        <v>0</v>
      </c>
      <c r="BP282" s="166" t="n">
        <f aca="false">IF(AF282-AD282&lt;0,0,AF282-AD282)</f>
        <v>0</v>
      </c>
      <c r="BQ282" s="166" t="n">
        <f aca="false">AG282-AE282</f>
        <v>0</v>
      </c>
      <c r="BR282" s="166" t="n">
        <f aca="false">IF(AH282-AF282&lt;0,0,AH282-AL282)</f>
        <v>125</v>
      </c>
      <c r="BS282" s="166" t="n">
        <f aca="false">AI282-AG282</f>
        <v>0</v>
      </c>
    </row>
    <row r="283" customFormat="false" ht="15.75" hidden="false" customHeight="false" outlineLevel="0" collapsed="false">
      <c r="D283" s="164"/>
      <c r="E283" s="165" t="s">
        <v>7</v>
      </c>
      <c r="F283" s="166" t="n">
        <f aca="false">参数!$AH$1</f>
        <v>125</v>
      </c>
      <c r="G283" s="166" t="n">
        <v>0</v>
      </c>
      <c r="H283" s="166" t="n">
        <f aca="false">ROUND(参数!D283,$BM$2)</f>
        <v>0</v>
      </c>
      <c r="I283" s="166" t="n">
        <f aca="false">ROUND(参数!E283,$BM$2)</f>
        <v>0</v>
      </c>
      <c r="J283" s="166" t="n">
        <f aca="false">ROUND(参数!F283,$BM$2)</f>
        <v>0</v>
      </c>
      <c r="K283" s="166" t="n">
        <f aca="false">ROUND(参数!G283,$BM$2)</f>
        <v>0</v>
      </c>
      <c r="L283" s="166" t="n">
        <f aca="false">ROUND(参数!H283,$BM$2)</f>
        <v>0</v>
      </c>
      <c r="M283" s="166" t="n">
        <f aca="false">ROUND(参数!I283,$BM$2)</f>
        <v>0</v>
      </c>
      <c r="N283" s="166" t="n">
        <f aca="false">ROUND(参数!J283,$BM$2)</f>
        <v>0</v>
      </c>
      <c r="O283" s="166" t="n">
        <f aca="false">ROUND(参数!K283,$BM$2)</f>
        <v>0</v>
      </c>
      <c r="P283" s="166" t="n">
        <f aca="false">ROUND(参数!L283,$BM$2)</f>
        <v>0</v>
      </c>
      <c r="Q283" s="166" t="n">
        <f aca="false">ROUND(参数!M283,$BM$2)</f>
        <v>0</v>
      </c>
      <c r="R283" s="166" t="n">
        <f aca="false">ROUND(参数!N283,$BM$2)</f>
        <v>0</v>
      </c>
      <c r="S283" s="166" t="n">
        <f aca="false">ROUND(参数!O283,$BM$2)</f>
        <v>0</v>
      </c>
      <c r="T283" s="166" t="n">
        <f aca="false">ROUND(参数!P283,$BM$2)</f>
        <v>0</v>
      </c>
      <c r="U283" s="166" t="n">
        <f aca="false">ROUND(参数!Q283,$BM$2)</f>
        <v>0</v>
      </c>
      <c r="V283" s="166" t="n">
        <f aca="false">ROUND(参数!R283,$BM$2)</f>
        <v>0</v>
      </c>
      <c r="W283" s="166" t="n">
        <f aca="false">ROUND(参数!S283,$BM$2)</f>
        <v>0</v>
      </c>
      <c r="X283" s="166" t="n">
        <f aca="false">ROUND(参数!T283,$BM$2)</f>
        <v>0</v>
      </c>
      <c r="Y283" s="166" t="n">
        <f aca="false">ROUND(参数!U283,$BM$2)</f>
        <v>0</v>
      </c>
      <c r="Z283" s="166" t="n">
        <f aca="false">ROUND(参数!V283,$BM$2)</f>
        <v>0</v>
      </c>
      <c r="AA283" s="166" t="n">
        <f aca="false">ROUND(参数!W283,$BM$2)</f>
        <v>0</v>
      </c>
      <c r="AB283" s="166" t="n">
        <f aca="false">ROUND(参数!X283,$BM$2)</f>
        <v>0</v>
      </c>
      <c r="AC283" s="166" t="n">
        <f aca="false">ROUND(参数!Y283,$BM$2)</f>
        <v>0</v>
      </c>
      <c r="AD283" s="166" t="n">
        <f aca="false">ROUND(参数!Z283,$BM$2)</f>
        <v>0</v>
      </c>
      <c r="AE283" s="166" t="n">
        <f aca="false">ROUND(参数!AA283,$BM$2)</f>
        <v>0</v>
      </c>
      <c r="AF283" s="166" t="n">
        <f aca="false">ROUND(参数!AB283,$BM$2)</f>
        <v>0</v>
      </c>
      <c r="AG283" s="166" t="n">
        <f aca="false">ROUND(参数!AC283,$BM$2)</f>
        <v>0</v>
      </c>
      <c r="AH283" s="166" t="n">
        <f aca="false">ROUND(参数!AD283,$BM$2)</f>
        <v>0</v>
      </c>
      <c r="AI283" s="166" t="n">
        <f aca="false">ROUND(参数!AE283,$BM$2)</f>
        <v>0</v>
      </c>
      <c r="AJ283" s="166" t="n">
        <f aca="false">ROUND(参数!AF283,$BM$2)</f>
        <v>0</v>
      </c>
      <c r="AK283" s="166" t="n">
        <f aca="false">ROUND(参数!AG283,$BM$2)</f>
        <v>0</v>
      </c>
      <c r="AL283" s="147" t="n">
        <f aca="false">ROUND(参数!AH283,$BM$2)</f>
        <v>0</v>
      </c>
      <c r="AM283" s="167"/>
      <c r="AO283" s="166" t="n">
        <f aca="false">D283</f>
        <v>0</v>
      </c>
      <c r="AP283" s="166" t="n">
        <f aca="false">F283-H283</f>
        <v>125</v>
      </c>
      <c r="AQ283" s="166" t="n">
        <f aca="false">I283-G283</f>
        <v>0</v>
      </c>
      <c r="AR283" s="166" t="n">
        <f aca="false">H283-J283</f>
        <v>0</v>
      </c>
      <c r="AS283" s="166" t="n">
        <f aca="false">K283-I283</f>
        <v>0</v>
      </c>
      <c r="AT283" s="166" t="n">
        <f aca="false">J283-L283</f>
        <v>0</v>
      </c>
      <c r="AU283" s="166" t="n">
        <f aca="false">M283-K283</f>
        <v>0</v>
      </c>
      <c r="AV283" s="166" t="n">
        <f aca="false">L283-N283</f>
        <v>0</v>
      </c>
      <c r="AW283" s="166" t="n">
        <f aca="false">O283-M283</f>
        <v>0</v>
      </c>
      <c r="AX283" s="166" t="n">
        <f aca="false">N283-P283</f>
        <v>0</v>
      </c>
      <c r="AY283" s="166" t="n">
        <f aca="false">Q283-O283</f>
        <v>0</v>
      </c>
      <c r="AZ283" s="166" t="n">
        <f aca="false">P283-R283</f>
        <v>0</v>
      </c>
      <c r="BA283" s="166" t="n">
        <f aca="false">S283-Q283</f>
        <v>0</v>
      </c>
      <c r="BB283" s="166" t="n">
        <f aca="false">R283-T283</f>
        <v>0</v>
      </c>
      <c r="BC283" s="166" t="n">
        <f aca="false">U283-S283</f>
        <v>0</v>
      </c>
      <c r="BD283" s="166" t="n">
        <f aca="false">T283-V283</f>
        <v>0</v>
      </c>
      <c r="BE283" s="166" t="n">
        <f aca="false">W283-U283</f>
        <v>0</v>
      </c>
      <c r="BF283" s="166" t="n">
        <f aca="false">V283-X283</f>
        <v>0</v>
      </c>
      <c r="BG283" s="166" t="n">
        <f aca="false">Y283-W283</f>
        <v>0</v>
      </c>
      <c r="BH283" s="166" t="n">
        <f aca="false">X283-Z283</f>
        <v>0</v>
      </c>
      <c r="BI283" s="166" t="n">
        <f aca="false">AA283-Y283</f>
        <v>0</v>
      </c>
      <c r="BJ283" s="166" t="n">
        <f aca="false">Z283-AB283</f>
        <v>0</v>
      </c>
      <c r="BK283" s="166" t="n">
        <f aca="false">AC283-AA283</f>
        <v>0</v>
      </c>
      <c r="BL283" s="166" t="n">
        <f aca="false">AB283-AD283</f>
        <v>0</v>
      </c>
      <c r="BM283" s="166" t="n">
        <f aca="false">AE283-AC283</f>
        <v>0</v>
      </c>
      <c r="BN283" s="166" t="n">
        <f aca="false">AD283-AF283</f>
        <v>0</v>
      </c>
      <c r="BO283" s="166" t="n">
        <f aca="false">AG283-AE283</f>
        <v>0</v>
      </c>
      <c r="BP283" s="166" t="n">
        <f aca="false">AF283-AH283</f>
        <v>0</v>
      </c>
      <c r="BQ283" s="166" t="n">
        <f aca="false">AI283-AG283</f>
        <v>0</v>
      </c>
      <c r="BR283" s="166" t="n">
        <v>0</v>
      </c>
      <c r="BS283" s="166" t="n">
        <v>0</v>
      </c>
    </row>
    <row r="284" customFormat="false" ht="15.75" hidden="false" customHeight="false" outlineLevel="0" collapsed="false">
      <c r="D284" s="164"/>
      <c r="E284" s="165" t="s">
        <v>19</v>
      </c>
      <c r="F284" s="166" t="n">
        <v>0</v>
      </c>
      <c r="G284" s="166" t="n">
        <v>0</v>
      </c>
      <c r="H284" s="166" t="n">
        <f aca="false">ROUND(参数!D284,$BM$2)</f>
        <v>0</v>
      </c>
      <c r="I284" s="166" t="n">
        <f aca="false">ROUND(参数!E284,$BM$2)</f>
        <v>0</v>
      </c>
      <c r="J284" s="166" t="n">
        <f aca="false">ROUND(参数!F284,$BM$2)</f>
        <v>0</v>
      </c>
      <c r="K284" s="166" t="n">
        <f aca="false">ROUND(参数!G284,$BM$2)</f>
        <v>0</v>
      </c>
      <c r="L284" s="166" t="n">
        <f aca="false">ROUND(参数!H284,$BM$2)</f>
        <v>0</v>
      </c>
      <c r="M284" s="166" t="n">
        <f aca="false">ROUND(参数!I284,$BM$2)</f>
        <v>0</v>
      </c>
      <c r="N284" s="166" t="n">
        <f aca="false">ROUND(参数!J284,$BM$2)</f>
        <v>0</v>
      </c>
      <c r="O284" s="166" t="n">
        <f aca="false">ROUND(参数!K284,$BM$2)</f>
        <v>0</v>
      </c>
      <c r="P284" s="166" t="n">
        <f aca="false">ROUND(参数!L284,$BM$2)</f>
        <v>0</v>
      </c>
      <c r="Q284" s="166" t="n">
        <f aca="false">ROUND(参数!M284,$BM$2)</f>
        <v>0</v>
      </c>
      <c r="R284" s="166" t="n">
        <f aca="false">ROUND(参数!N284,$BM$2)</f>
        <v>0</v>
      </c>
      <c r="S284" s="166" t="n">
        <f aca="false">ROUND(参数!O284,$BM$2)</f>
        <v>0</v>
      </c>
      <c r="T284" s="166" t="n">
        <f aca="false">ROUND(参数!P284,$BM$2)</f>
        <v>0</v>
      </c>
      <c r="U284" s="166" t="n">
        <f aca="false">ROUND(参数!Q284,$BM$2)</f>
        <v>0</v>
      </c>
      <c r="V284" s="166" t="n">
        <f aca="false">ROUND(参数!R284,$BM$2)</f>
        <v>0</v>
      </c>
      <c r="W284" s="166" t="n">
        <f aca="false">ROUND(参数!S284,$BM$2)</f>
        <v>0</v>
      </c>
      <c r="X284" s="166" t="n">
        <f aca="false">ROUND(参数!T284,$BM$2)</f>
        <v>0</v>
      </c>
      <c r="Y284" s="166" t="n">
        <f aca="false">ROUND(参数!U284,$BM$2)</f>
        <v>0</v>
      </c>
      <c r="Z284" s="166" t="n">
        <f aca="false">ROUND(参数!V284,$BM$2)</f>
        <v>0</v>
      </c>
      <c r="AA284" s="166" t="n">
        <f aca="false">ROUND(参数!W284,$BM$2)</f>
        <v>0</v>
      </c>
      <c r="AB284" s="166" t="n">
        <f aca="false">ROUND(参数!X284,$BM$2)</f>
        <v>0</v>
      </c>
      <c r="AC284" s="166" t="n">
        <f aca="false">ROUND(参数!Y284,$BM$2)</f>
        <v>0</v>
      </c>
      <c r="AD284" s="166" t="n">
        <f aca="false">ROUND(参数!Z284,$BM$2)</f>
        <v>0</v>
      </c>
      <c r="AE284" s="166" t="n">
        <f aca="false">ROUND(参数!AA284,$BM$2)</f>
        <v>0</v>
      </c>
      <c r="AF284" s="166" t="n">
        <f aca="false">ROUND(参数!AB284,$BM$2)</f>
        <v>0</v>
      </c>
      <c r="AG284" s="166" t="n">
        <f aca="false">ROUND(参数!AC284,$BM$2)</f>
        <v>0</v>
      </c>
      <c r="AH284" s="166" t="n">
        <f aca="false">ROUND(参数!AD284,$BM$2)</f>
        <v>125</v>
      </c>
      <c r="AI284" s="166" t="n">
        <f aca="false">ROUND(参数!AE284,$BM$2)</f>
        <v>0</v>
      </c>
      <c r="AJ284" s="166" t="n">
        <f aca="false">ROUND(参数!AF284,$BM$2)</f>
        <v>0</v>
      </c>
      <c r="AK284" s="166" t="n">
        <f aca="false">ROUND(参数!AG284,$BM$2)</f>
        <v>0</v>
      </c>
      <c r="AL284" s="147" t="n">
        <f aca="false">ROUND(参数!AH284,$BM$2)</f>
        <v>0</v>
      </c>
      <c r="AM284" s="148"/>
      <c r="AO284" s="166"/>
      <c r="AP284" s="166" t="n">
        <f aca="false">F284</f>
        <v>0</v>
      </c>
      <c r="AQ284" s="166" t="n">
        <f aca="false">G284</f>
        <v>0</v>
      </c>
      <c r="AR284" s="166" t="n">
        <f aca="false">IF(H284-F284&lt;0,0,H284-F284)</f>
        <v>0</v>
      </c>
      <c r="AS284" s="166" t="n">
        <f aca="false">I284-G284</f>
        <v>0</v>
      </c>
      <c r="AT284" s="166" t="n">
        <f aca="false">IF(J284-H284&lt;0,0,J284-H284)</f>
        <v>0</v>
      </c>
      <c r="AU284" s="166" t="n">
        <f aca="false">K284-I284</f>
        <v>0</v>
      </c>
      <c r="AV284" s="166" t="n">
        <f aca="false">IF(L284-J284&lt;0,0,L284-J284)</f>
        <v>0</v>
      </c>
      <c r="AW284" s="166" t="n">
        <f aca="false">M284-K284</f>
        <v>0</v>
      </c>
      <c r="AX284" s="166" t="n">
        <f aca="false">IF(N284-L284&lt;0,0,N284-L284)</f>
        <v>0</v>
      </c>
      <c r="AY284" s="166" t="n">
        <f aca="false">O284-M284</f>
        <v>0</v>
      </c>
      <c r="AZ284" s="166" t="n">
        <f aca="false">IF(P284-N284&lt;0,0,P284-N284)</f>
        <v>0</v>
      </c>
      <c r="BA284" s="166" t="n">
        <f aca="false">Q284-O284</f>
        <v>0</v>
      </c>
      <c r="BB284" s="166" t="n">
        <f aca="false">IF(R284-P284&lt;0,0,R284-P284)</f>
        <v>0</v>
      </c>
      <c r="BC284" s="166" t="n">
        <f aca="false">S284-Q284</f>
        <v>0</v>
      </c>
      <c r="BD284" s="166" t="n">
        <f aca="false">IF(T284-R284&lt;0,0,T284-R284)</f>
        <v>0</v>
      </c>
      <c r="BE284" s="166" t="n">
        <f aca="false">U284-S284</f>
        <v>0</v>
      </c>
      <c r="BF284" s="166" t="n">
        <f aca="false">IF(V284-T284&lt;0,0,V284-T284)</f>
        <v>0</v>
      </c>
      <c r="BG284" s="166" t="n">
        <f aca="false">W284-U284</f>
        <v>0</v>
      </c>
      <c r="BH284" s="166" t="n">
        <f aca="false">IF(X284-V284&lt;0,0,X284-V284)</f>
        <v>0</v>
      </c>
      <c r="BI284" s="166" t="n">
        <f aca="false">Y284-W284</f>
        <v>0</v>
      </c>
      <c r="BJ284" s="166" t="n">
        <f aca="false">IF(Z284-X284&lt;0,0,Z284-X284)</f>
        <v>0</v>
      </c>
      <c r="BK284" s="166" t="n">
        <f aca="false">AA284-Y284</f>
        <v>0</v>
      </c>
      <c r="BL284" s="166" t="n">
        <f aca="false">IF(AB284-Z284&lt;0,0,AB284-Z284)</f>
        <v>0</v>
      </c>
      <c r="BM284" s="166" t="n">
        <f aca="false">AC284-AA284</f>
        <v>0</v>
      </c>
      <c r="BN284" s="166" t="n">
        <f aca="false">IF(AD284-AB284&lt;0,0,AD284-AB284)</f>
        <v>0</v>
      </c>
      <c r="BO284" s="166" t="n">
        <f aca="false">AE284-AC284</f>
        <v>0</v>
      </c>
      <c r="BP284" s="166" t="n">
        <f aca="false">IF(AF284-AD284&lt;0,0,AF284-AD284)</f>
        <v>0</v>
      </c>
      <c r="BQ284" s="166" t="n">
        <f aca="false">AG284-AE284</f>
        <v>0</v>
      </c>
      <c r="BR284" s="166" t="n">
        <f aca="false">IF(AH284-AF284&lt;0,0,AH284-AL284)</f>
        <v>125</v>
      </c>
      <c r="BS284" s="166" t="n">
        <f aca="false">AI284-AG284</f>
        <v>0</v>
      </c>
    </row>
    <row r="285" customFormat="false" ht="15.75" hidden="false" customHeight="false" outlineLevel="0" collapsed="false">
      <c r="D285" s="164"/>
      <c r="E285" s="165" t="s">
        <v>7</v>
      </c>
      <c r="F285" s="166" t="n">
        <f aca="false">参数!$AH$1</f>
        <v>125</v>
      </c>
      <c r="G285" s="166" t="n">
        <v>0</v>
      </c>
      <c r="H285" s="166" t="n">
        <f aca="false">ROUND(参数!D285,$BM$2)</f>
        <v>0</v>
      </c>
      <c r="I285" s="166" t="n">
        <f aca="false">ROUND(参数!E285,$BM$2)</f>
        <v>0</v>
      </c>
      <c r="J285" s="166" t="n">
        <f aca="false">ROUND(参数!F285,$BM$2)</f>
        <v>0</v>
      </c>
      <c r="K285" s="166" t="n">
        <f aca="false">ROUND(参数!G285,$BM$2)</f>
        <v>0</v>
      </c>
      <c r="L285" s="166" t="n">
        <f aca="false">ROUND(参数!H285,$BM$2)</f>
        <v>0</v>
      </c>
      <c r="M285" s="166" t="n">
        <f aca="false">ROUND(参数!I285,$BM$2)</f>
        <v>0</v>
      </c>
      <c r="N285" s="166" t="n">
        <f aca="false">ROUND(参数!J285,$BM$2)</f>
        <v>0</v>
      </c>
      <c r="O285" s="166" t="n">
        <f aca="false">ROUND(参数!K285,$BM$2)</f>
        <v>0</v>
      </c>
      <c r="P285" s="166" t="n">
        <f aca="false">ROUND(参数!L285,$BM$2)</f>
        <v>0</v>
      </c>
      <c r="Q285" s="166" t="n">
        <f aca="false">ROUND(参数!M285,$BM$2)</f>
        <v>0</v>
      </c>
      <c r="R285" s="166" t="n">
        <f aca="false">ROUND(参数!N285,$BM$2)</f>
        <v>0</v>
      </c>
      <c r="S285" s="166" t="n">
        <f aca="false">ROUND(参数!O285,$BM$2)</f>
        <v>0</v>
      </c>
      <c r="T285" s="166" t="n">
        <f aca="false">ROUND(参数!P285,$BM$2)</f>
        <v>0</v>
      </c>
      <c r="U285" s="166" t="n">
        <f aca="false">ROUND(参数!Q285,$BM$2)</f>
        <v>0</v>
      </c>
      <c r="V285" s="166" t="n">
        <f aca="false">ROUND(参数!R285,$BM$2)</f>
        <v>0</v>
      </c>
      <c r="W285" s="166" t="n">
        <f aca="false">ROUND(参数!S285,$BM$2)</f>
        <v>0</v>
      </c>
      <c r="X285" s="166" t="n">
        <f aca="false">ROUND(参数!T285,$BM$2)</f>
        <v>0</v>
      </c>
      <c r="Y285" s="166" t="n">
        <f aca="false">ROUND(参数!U285,$BM$2)</f>
        <v>0</v>
      </c>
      <c r="Z285" s="166" t="n">
        <f aca="false">ROUND(参数!V285,$BM$2)</f>
        <v>0</v>
      </c>
      <c r="AA285" s="166" t="n">
        <f aca="false">ROUND(参数!W285,$BM$2)</f>
        <v>0</v>
      </c>
      <c r="AB285" s="166" t="n">
        <f aca="false">ROUND(参数!X285,$BM$2)</f>
        <v>0</v>
      </c>
      <c r="AC285" s="166" t="n">
        <f aca="false">ROUND(参数!Y285,$BM$2)</f>
        <v>0</v>
      </c>
      <c r="AD285" s="166" t="n">
        <f aca="false">ROUND(参数!Z285,$BM$2)</f>
        <v>0</v>
      </c>
      <c r="AE285" s="166" t="n">
        <f aca="false">ROUND(参数!AA285,$BM$2)</f>
        <v>0</v>
      </c>
      <c r="AF285" s="166" t="n">
        <f aca="false">ROUND(参数!AB285,$BM$2)</f>
        <v>0</v>
      </c>
      <c r="AG285" s="166" t="n">
        <f aca="false">ROUND(参数!AC285,$BM$2)</f>
        <v>0</v>
      </c>
      <c r="AH285" s="166" t="n">
        <f aca="false">ROUND(参数!AD285,$BM$2)</f>
        <v>0</v>
      </c>
      <c r="AI285" s="166" t="n">
        <f aca="false">ROUND(参数!AE285,$BM$2)</f>
        <v>0</v>
      </c>
      <c r="AJ285" s="166" t="n">
        <f aca="false">ROUND(参数!AF285,$BM$2)</f>
        <v>0</v>
      </c>
      <c r="AK285" s="166" t="n">
        <f aca="false">ROUND(参数!AG285,$BM$2)</f>
        <v>0</v>
      </c>
      <c r="AL285" s="147" t="n">
        <f aca="false">ROUND(参数!AH285,$BM$2)</f>
        <v>0</v>
      </c>
      <c r="AM285" s="167"/>
      <c r="AO285" s="166" t="n">
        <f aca="false">D285</f>
        <v>0</v>
      </c>
      <c r="AP285" s="166" t="n">
        <f aca="false">F285-H285</f>
        <v>125</v>
      </c>
      <c r="AQ285" s="166" t="n">
        <f aca="false">I285-G285</f>
        <v>0</v>
      </c>
      <c r="AR285" s="166" t="n">
        <f aca="false">H285-J285</f>
        <v>0</v>
      </c>
      <c r="AS285" s="166" t="n">
        <f aca="false">K285-I285</f>
        <v>0</v>
      </c>
      <c r="AT285" s="166" t="n">
        <f aca="false">J285-L285</f>
        <v>0</v>
      </c>
      <c r="AU285" s="166" t="n">
        <f aca="false">M285-K285</f>
        <v>0</v>
      </c>
      <c r="AV285" s="166" t="n">
        <f aca="false">L285-N285</f>
        <v>0</v>
      </c>
      <c r="AW285" s="166" t="n">
        <f aca="false">O285-M285</f>
        <v>0</v>
      </c>
      <c r="AX285" s="166" t="n">
        <f aca="false">N285-P285</f>
        <v>0</v>
      </c>
      <c r="AY285" s="166" t="n">
        <f aca="false">Q285-O285</f>
        <v>0</v>
      </c>
      <c r="AZ285" s="166" t="n">
        <f aca="false">P285-R285</f>
        <v>0</v>
      </c>
      <c r="BA285" s="166" t="n">
        <f aca="false">S285-Q285</f>
        <v>0</v>
      </c>
      <c r="BB285" s="166" t="n">
        <f aca="false">R285-T285</f>
        <v>0</v>
      </c>
      <c r="BC285" s="166" t="n">
        <f aca="false">U285-S285</f>
        <v>0</v>
      </c>
      <c r="BD285" s="166" t="n">
        <f aca="false">T285-V285</f>
        <v>0</v>
      </c>
      <c r="BE285" s="166" t="n">
        <f aca="false">W285-U285</f>
        <v>0</v>
      </c>
      <c r="BF285" s="166" t="n">
        <f aca="false">V285-X285</f>
        <v>0</v>
      </c>
      <c r="BG285" s="166" t="n">
        <f aca="false">Y285-W285</f>
        <v>0</v>
      </c>
      <c r="BH285" s="166" t="n">
        <f aca="false">X285-Z285</f>
        <v>0</v>
      </c>
      <c r="BI285" s="166" t="n">
        <f aca="false">AA285-Y285</f>
        <v>0</v>
      </c>
      <c r="BJ285" s="166" t="n">
        <f aca="false">Z285-AB285</f>
        <v>0</v>
      </c>
      <c r="BK285" s="166" t="n">
        <f aca="false">AC285-AA285</f>
        <v>0</v>
      </c>
      <c r="BL285" s="166" t="n">
        <f aca="false">AB285-AD285</f>
        <v>0</v>
      </c>
      <c r="BM285" s="166" t="n">
        <f aca="false">AE285-AC285</f>
        <v>0</v>
      </c>
      <c r="BN285" s="166" t="n">
        <f aca="false">AD285-AF285</f>
        <v>0</v>
      </c>
      <c r="BO285" s="166" t="n">
        <f aca="false">AG285-AE285</f>
        <v>0</v>
      </c>
      <c r="BP285" s="166" t="n">
        <f aca="false">AF285-AH285</f>
        <v>0</v>
      </c>
      <c r="BQ285" s="166" t="n">
        <f aca="false">AI285-AG285</f>
        <v>0</v>
      </c>
      <c r="BR285" s="166" t="n">
        <v>0</v>
      </c>
      <c r="BS285" s="166" t="n">
        <v>0</v>
      </c>
    </row>
    <row r="286" customFormat="false" ht="15.75" hidden="false" customHeight="false" outlineLevel="0" collapsed="false">
      <c r="D286" s="164"/>
      <c r="E286" s="165" t="s">
        <v>19</v>
      </c>
      <c r="F286" s="166" t="n">
        <v>0</v>
      </c>
      <c r="G286" s="166" t="n">
        <v>0</v>
      </c>
      <c r="H286" s="166" t="n">
        <f aca="false">ROUND(参数!D286,$BM$2)</f>
        <v>0</v>
      </c>
      <c r="I286" s="166" t="n">
        <f aca="false">ROUND(参数!E286,$BM$2)</f>
        <v>0</v>
      </c>
      <c r="J286" s="166" t="n">
        <f aca="false">ROUND(参数!F286,$BM$2)</f>
        <v>0</v>
      </c>
      <c r="K286" s="166" t="n">
        <f aca="false">ROUND(参数!G286,$BM$2)</f>
        <v>0</v>
      </c>
      <c r="L286" s="166" t="n">
        <f aca="false">ROUND(参数!H286,$BM$2)</f>
        <v>0</v>
      </c>
      <c r="M286" s="166" t="n">
        <f aca="false">ROUND(参数!I286,$BM$2)</f>
        <v>0</v>
      </c>
      <c r="N286" s="166" t="n">
        <f aca="false">ROUND(参数!J286,$BM$2)</f>
        <v>0</v>
      </c>
      <c r="O286" s="166" t="n">
        <f aca="false">ROUND(参数!K286,$BM$2)</f>
        <v>0</v>
      </c>
      <c r="P286" s="166" t="n">
        <f aca="false">ROUND(参数!L286,$BM$2)</f>
        <v>0</v>
      </c>
      <c r="Q286" s="166" t="n">
        <f aca="false">ROUND(参数!M286,$BM$2)</f>
        <v>0</v>
      </c>
      <c r="R286" s="166" t="n">
        <f aca="false">ROUND(参数!N286,$BM$2)</f>
        <v>0</v>
      </c>
      <c r="S286" s="166" t="n">
        <f aca="false">ROUND(参数!O286,$BM$2)</f>
        <v>0</v>
      </c>
      <c r="T286" s="166" t="n">
        <f aca="false">ROUND(参数!P286,$BM$2)</f>
        <v>0</v>
      </c>
      <c r="U286" s="166" t="n">
        <f aca="false">ROUND(参数!Q286,$BM$2)</f>
        <v>0</v>
      </c>
      <c r="V286" s="166" t="n">
        <f aca="false">ROUND(参数!R286,$BM$2)</f>
        <v>0</v>
      </c>
      <c r="W286" s="166" t="n">
        <f aca="false">ROUND(参数!S286,$BM$2)</f>
        <v>0</v>
      </c>
      <c r="X286" s="166" t="n">
        <f aca="false">ROUND(参数!T286,$BM$2)</f>
        <v>0</v>
      </c>
      <c r="Y286" s="166" t="n">
        <f aca="false">ROUND(参数!U286,$BM$2)</f>
        <v>0</v>
      </c>
      <c r="Z286" s="166" t="n">
        <f aca="false">ROUND(参数!V286,$BM$2)</f>
        <v>0</v>
      </c>
      <c r="AA286" s="166" t="n">
        <f aca="false">ROUND(参数!W286,$BM$2)</f>
        <v>0</v>
      </c>
      <c r="AB286" s="166" t="n">
        <f aca="false">ROUND(参数!X286,$BM$2)</f>
        <v>0</v>
      </c>
      <c r="AC286" s="166" t="n">
        <f aca="false">ROUND(参数!Y286,$BM$2)</f>
        <v>0</v>
      </c>
      <c r="AD286" s="166" t="n">
        <f aca="false">ROUND(参数!Z286,$BM$2)</f>
        <v>0</v>
      </c>
      <c r="AE286" s="166" t="n">
        <f aca="false">ROUND(参数!AA286,$BM$2)</f>
        <v>0</v>
      </c>
      <c r="AF286" s="166" t="n">
        <f aca="false">ROUND(参数!AB286,$BM$2)</f>
        <v>0</v>
      </c>
      <c r="AG286" s="166" t="n">
        <f aca="false">ROUND(参数!AC286,$BM$2)</f>
        <v>0</v>
      </c>
      <c r="AH286" s="166" t="n">
        <f aca="false">ROUND(参数!AD286,$BM$2)</f>
        <v>125</v>
      </c>
      <c r="AI286" s="166" t="n">
        <f aca="false">ROUND(参数!AE286,$BM$2)</f>
        <v>0</v>
      </c>
      <c r="AJ286" s="166" t="n">
        <f aca="false">ROUND(参数!AF286,$BM$2)</f>
        <v>0</v>
      </c>
      <c r="AK286" s="166" t="n">
        <f aca="false">ROUND(参数!AG286,$BM$2)</f>
        <v>0</v>
      </c>
      <c r="AL286" s="147" t="n">
        <f aca="false">ROUND(参数!AH286,$BM$2)</f>
        <v>0</v>
      </c>
      <c r="AM286" s="148"/>
      <c r="AO286" s="166"/>
      <c r="AP286" s="166" t="n">
        <f aca="false">F286</f>
        <v>0</v>
      </c>
      <c r="AQ286" s="166" t="n">
        <f aca="false">G286</f>
        <v>0</v>
      </c>
      <c r="AR286" s="166" t="n">
        <f aca="false">IF(H286-F286&lt;0,0,H286-F286)</f>
        <v>0</v>
      </c>
      <c r="AS286" s="166" t="n">
        <f aca="false">I286-G286</f>
        <v>0</v>
      </c>
      <c r="AT286" s="166" t="n">
        <f aca="false">IF(J286-H286&lt;0,0,J286-H286)</f>
        <v>0</v>
      </c>
      <c r="AU286" s="166" t="n">
        <f aca="false">K286-I286</f>
        <v>0</v>
      </c>
      <c r="AV286" s="166" t="n">
        <f aca="false">IF(L286-J286&lt;0,0,L286-J286)</f>
        <v>0</v>
      </c>
      <c r="AW286" s="166" t="n">
        <f aca="false">M286-K286</f>
        <v>0</v>
      </c>
      <c r="AX286" s="166" t="n">
        <f aca="false">IF(N286-L286&lt;0,0,N286-L286)</f>
        <v>0</v>
      </c>
      <c r="AY286" s="166" t="n">
        <f aca="false">O286-M286</f>
        <v>0</v>
      </c>
      <c r="AZ286" s="166" t="n">
        <f aca="false">IF(P286-N286&lt;0,0,P286-N286)</f>
        <v>0</v>
      </c>
      <c r="BA286" s="166" t="n">
        <f aca="false">Q286-O286</f>
        <v>0</v>
      </c>
      <c r="BB286" s="166" t="n">
        <f aca="false">IF(R286-P286&lt;0,0,R286-P286)</f>
        <v>0</v>
      </c>
      <c r="BC286" s="166" t="n">
        <f aca="false">S286-Q286</f>
        <v>0</v>
      </c>
      <c r="BD286" s="166" t="n">
        <f aca="false">IF(T286-R286&lt;0,0,T286-R286)</f>
        <v>0</v>
      </c>
      <c r="BE286" s="166" t="n">
        <f aca="false">U286-S286</f>
        <v>0</v>
      </c>
      <c r="BF286" s="166" t="n">
        <f aca="false">IF(V286-T286&lt;0,0,V286-T286)</f>
        <v>0</v>
      </c>
      <c r="BG286" s="166" t="n">
        <f aca="false">W286-U286</f>
        <v>0</v>
      </c>
      <c r="BH286" s="166" t="n">
        <f aca="false">IF(X286-V286&lt;0,0,X286-V286)</f>
        <v>0</v>
      </c>
      <c r="BI286" s="166" t="n">
        <f aca="false">Y286-W286</f>
        <v>0</v>
      </c>
      <c r="BJ286" s="166" t="n">
        <f aca="false">IF(Z286-X286&lt;0,0,Z286-X286)</f>
        <v>0</v>
      </c>
      <c r="BK286" s="166" t="n">
        <f aca="false">AA286-Y286</f>
        <v>0</v>
      </c>
      <c r="BL286" s="166" t="n">
        <f aca="false">IF(AB286-Z286&lt;0,0,AB286-Z286)</f>
        <v>0</v>
      </c>
      <c r="BM286" s="166" t="n">
        <f aca="false">AC286-AA286</f>
        <v>0</v>
      </c>
      <c r="BN286" s="166" t="n">
        <f aca="false">IF(AD286-AB286&lt;0,0,AD286-AB286)</f>
        <v>0</v>
      </c>
      <c r="BO286" s="166" t="n">
        <f aca="false">AE286-AC286</f>
        <v>0</v>
      </c>
      <c r="BP286" s="166" t="n">
        <f aca="false">IF(AF286-AD286&lt;0,0,AF286-AD286)</f>
        <v>0</v>
      </c>
      <c r="BQ286" s="166" t="n">
        <f aca="false">AG286-AE286</f>
        <v>0</v>
      </c>
      <c r="BR286" s="166" t="n">
        <f aca="false">IF(AH286-AF286&lt;0,0,AH286-AL286)</f>
        <v>125</v>
      </c>
      <c r="BS286" s="166" t="n">
        <f aca="false">AI286-AG286</f>
        <v>0</v>
      </c>
    </row>
    <row r="287" customFormat="false" ht="15.75" hidden="false" customHeight="false" outlineLevel="0" collapsed="false">
      <c r="D287" s="164"/>
      <c r="E287" s="165" t="s">
        <v>7</v>
      </c>
      <c r="F287" s="166" t="n">
        <f aca="false">参数!$AH$1</f>
        <v>125</v>
      </c>
      <c r="G287" s="166" t="n">
        <v>0</v>
      </c>
      <c r="H287" s="166" t="n">
        <f aca="false">ROUND(参数!D287,$BM$2)</f>
        <v>0</v>
      </c>
      <c r="I287" s="166" t="n">
        <f aca="false">ROUND(参数!E287,$BM$2)</f>
        <v>0</v>
      </c>
      <c r="J287" s="166" t="n">
        <f aca="false">ROUND(参数!F287,$BM$2)</f>
        <v>0</v>
      </c>
      <c r="K287" s="166" t="n">
        <f aca="false">ROUND(参数!G287,$BM$2)</f>
        <v>0</v>
      </c>
      <c r="L287" s="166" t="n">
        <f aca="false">ROUND(参数!H287,$BM$2)</f>
        <v>0</v>
      </c>
      <c r="M287" s="166" t="n">
        <f aca="false">ROUND(参数!I287,$BM$2)</f>
        <v>0</v>
      </c>
      <c r="N287" s="166" t="n">
        <f aca="false">ROUND(参数!J287,$BM$2)</f>
        <v>0</v>
      </c>
      <c r="O287" s="166" t="n">
        <f aca="false">ROUND(参数!K287,$BM$2)</f>
        <v>0</v>
      </c>
      <c r="P287" s="166" t="n">
        <f aca="false">ROUND(参数!L287,$BM$2)</f>
        <v>0</v>
      </c>
      <c r="Q287" s="166" t="n">
        <f aca="false">ROUND(参数!M287,$BM$2)</f>
        <v>0</v>
      </c>
      <c r="R287" s="166" t="n">
        <f aca="false">ROUND(参数!N287,$BM$2)</f>
        <v>0</v>
      </c>
      <c r="S287" s="166" t="n">
        <f aca="false">ROUND(参数!O287,$BM$2)</f>
        <v>0</v>
      </c>
      <c r="T287" s="166" t="n">
        <f aca="false">ROUND(参数!P287,$BM$2)</f>
        <v>0</v>
      </c>
      <c r="U287" s="166" t="n">
        <f aca="false">ROUND(参数!Q287,$BM$2)</f>
        <v>0</v>
      </c>
      <c r="V287" s="166" t="n">
        <f aca="false">ROUND(参数!R287,$BM$2)</f>
        <v>0</v>
      </c>
      <c r="W287" s="166" t="n">
        <f aca="false">ROUND(参数!S287,$BM$2)</f>
        <v>0</v>
      </c>
      <c r="X287" s="166" t="n">
        <f aca="false">ROUND(参数!T287,$BM$2)</f>
        <v>0</v>
      </c>
      <c r="Y287" s="166" t="n">
        <f aca="false">ROUND(参数!U287,$BM$2)</f>
        <v>0</v>
      </c>
      <c r="Z287" s="166" t="n">
        <f aca="false">ROUND(参数!V287,$BM$2)</f>
        <v>0</v>
      </c>
      <c r="AA287" s="166" t="n">
        <f aca="false">ROUND(参数!W287,$BM$2)</f>
        <v>0</v>
      </c>
      <c r="AB287" s="166" t="n">
        <f aca="false">ROUND(参数!X287,$BM$2)</f>
        <v>0</v>
      </c>
      <c r="AC287" s="166" t="n">
        <f aca="false">ROUND(参数!Y287,$BM$2)</f>
        <v>0</v>
      </c>
      <c r="AD287" s="166" t="n">
        <f aca="false">ROUND(参数!Z287,$BM$2)</f>
        <v>0</v>
      </c>
      <c r="AE287" s="166" t="n">
        <f aca="false">ROUND(参数!AA287,$BM$2)</f>
        <v>0</v>
      </c>
      <c r="AF287" s="166" t="n">
        <f aca="false">ROUND(参数!AB287,$BM$2)</f>
        <v>0</v>
      </c>
      <c r="AG287" s="166" t="n">
        <f aca="false">ROUND(参数!AC287,$BM$2)</f>
        <v>0</v>
      </c>
      <c r="AH287" s="166" t="n">
        <f aca="false">ROUND(参数!AD287,$BM$2)</f>
        <v>0</v>
      </c>
      <c r="AI287" s="166" t="n">
        <f aca="false">ROUND(参数!AE287,$BM$2)</f>
        <v>0</v>
      </c>
      <c r="AJ287" s="166" t="n">
        <f aca="false">ROUND(参数!AF287,$BM$2)</f>
        <v>0</v>
      </c>
      <c r="AK287" s="166" t="n">
        <f aca="false">ROUND(参数!AG287,$BM$2)</f>
        <v>0</v>
      </c>
      <c r="AL287" s="147" t="n">
        <f aca="false">ROUND(参数!AH287,$BM$2)</f>
        <v>0</v>
      </c>
      <c r="AM287" s="167"/>
      <c r="AO287" s="166" t="n">
        <f aca="false">D287</f>
        <v>0</v>
      </c>
      <c r="AP287" s="166" t="n">
        <f aca="false">F287-H287</f>
        <v>125</v>
      </c>
      <c r="AQ287" s="166" t="n">
        <f aca="false">I287-G287</f>
        <v>0</v>
      </c>
      <c r="AR287" s="166" t="n">
        <f aca="false">H287-J287</f>
        <v>0</v>
      </c>
      <c r="AS287" s="166" t="n">
        <f aca="false">K287-I287</f>
        <v>0</v>
      </c>
      <c r="AT287" s="166" t="n">
        <f aca="false">J287-L287</f>
        <v>0</v>
      </c>
      <c r="AU287" s="166" t="n">
        <f aca="false">M287-K287</f>
        <v>0</v>
      </c>
      <c r="AV287" s="166" t="n">
        <f aca="false">L287-N287</f>
        <v>0</v>
      </c>
      <c r="AW287" s="166" t="n">
        <f aca="false">O287-M287</f>
        <v>0</v>
      </c>
      <c r="AX287" s="166" t="n">
        <f aca="false">N287-P287</f>
        <v>0</v>
      </c>
      <c r="AY287" s="166" t="n">
        <f aca="false">Q287-O287</f>
        <v>0</v>
      </c>
      <c r="AZ287" s="166" t="n">
        <f aca="false">P287-R287</f>
        <v>0</v>
      </c>
      <c r="BA287" s="166" t="n">
        <f aca="false">S287-Q287</f>
        <v>0</v>
      </c>
      <c r="BB287" s="166" t="n">
        <f aca="false">R287-T287</f>
        <v>0</v>
      </c>
      <c r="BC287" s="166" t="n">
        <f aca="false">U287-S287</f>
        <v>0</v>
      </c>
      <c r="BD287" s="166" t="n">
        <f aca="false">T287-V287</f>
        <v>0</v>
      </c>
      <c r="BE287" s="166" t="n">
        <f aca="false">W287-U287</f>
        <v>0</v>
      </c>
      <c r="BF287" s="166" t="n">
        <f aca="false">V287-X287</f>
        <v>0</v>
      </c>
      <c r="BG287" s="166" t="n">
        <f aca="false">Y287-W287</f>
        <v>0</v>
      </c>
      <c r="BH287" s="166" t="n">
        <f aca="false">X287-Z287</f>
        <v>0</v>
      </c>
      <c r="BI287" s="166" t="n">
        <f aca="false">AA287-Y287</f>
        <v>0</v>
      </c>
      <c r="BJ287" s="166" t="n">
        <f aca="false">Z287-AB287</f>
        <v>0</v>
      </c>
      <c r="BK287" s="166" t="n">
        <f aca="false">AC287-AA287</f>
        <v>0</v>
      </c>
      <c r="BL287" s="166" t="n">
        <f aca="false">AB287-AD287</f>
        <v>0</v>
      </c>
      <c r="BM287" s="166" t="n">
        <f aca="false">AE287-AC287</f>
        <v>0</v>
      </c>
      <c r="BN287" s="166" t="n">
        <f aca="false">AD287-AF287</f>
        <v>0</v>
      </c>
      <c r="BO287" s="166" t="n">
        <f aca="false">AG287-AE287</f>
        <v>0</v>
      </c>
      <c r="BP287" s="166" t="n">
        <f aca="false">AF287-AH287</f>
        <v>0</v>
      </c>
      <c r="BQ287" s="166" t="n">
        <f aca="false">AI287-AG287</f>
        <v>0</v>
      </c>
      <c r="BR287" s="166" t="n">
        <v>0</v>
      </c>
      <c r="BS287" s="166" t="n">
        <v>0</v>
      </c>
    </row>
    <row r="288" customFormat="false" ht="15.75" hidden="false" customHeight="false" outlineLevel="0" collapsed="false">
      <c r="D288" s="164"/>
      <c r="E288" s="165" t="s">
        <v>19</v>
      </c>
      <c r="F288" s="166" t="n">
        <v>0</v>
      </c>
      <c r="G288" s="166" t="n">
        <v>0</v>
      </c>
      <c r="H288" s="166" t="n">
        <f aca="false">ROUND(参数!D288,$BM$2)</f>
        <v>0</v>
      </c>
      <c r="I288" s="166" t="n">
        <f aca="false">ROUND(参数!E288,$BM$2)</f>
        <v>0</v>
      </c>
      <c r="J288" s="166" t="n">
        <f aca="false">ROUND(参数!F288,$BM$2)</f>
        <v>0</v>
      </c>
      <c r="K288" s="166" t="n">
        <f aca="false">ROUND(参数!G288,$BM$2)</f>
        <v>0</v>
      </c>
      <c r="L288" s="166" t="n">
        <f aca="false">ROUND(参数!H288,$BM$2)</f>
        <v>0</v>
      </c>
      <c r="M288" s="166" t="n">
        <f aca="false">ROUND(参数!I288,$BM$2)</f>
        <v>0</v>
      </c>
      <c r="N288" s="166" t="n">
        <f aca="false">ROUND(参数!J288,$BM$2)</f>
        <v>0</v>
      </c>
      <c r="O288" s="166" t="n">
        <f aca="false">ROUND(参数!K288,$BM$2)</f>
        <v>0</v>
      </c>
      <c r="P288" s="166" t="n">
        <f aca="false">ROUND(参数!L288,$BM$2)</f>
        <v>0</v>
      </c>
      <c r="Q288" s="166" t="n">
        <f aca="false">ROUND(参数!M288,$BM$2)</f>
        <v>0</v>
      </c>
      <c r="R288" s="166" t="n">
        <f aca="false">ROUND(参数!N288,$BM$2)</f>
        <v>0</v>
      </c>
      <c r="S288" s="166" t="n">
        <f aca="false">ROUND(参数!O288,$BM$2)</f>
        <v>0</v>
      </c>
      <c r="T288" s="166" t="n">
        <f aca="false">ROUND(参数!P288,$BM$2)</f>
        <v>0</v>
      </c>
      <c r="U288" s="166" t="n">
        <f aca="false">ROUND(参数!Q288,$BM$2)</f>
        <v>0</v>
      </c>
      <c r="V288" s="166" t="n">
        <f aca="false">ROUND(参数!R288,$BM$2)</f>
        <v>0</v>
      </c>
      <c r="W288" s="166" t="n">
        <f aca="false">ROUND(参数!S288,$BM$2)</f>
        <v>0</v>
      </c>
      <c r="X288" s="166" t="n">
        <f aca="false">ROUND(参数!T288,$BM$2)</f>
        <v>0</v>
      </c>
      <c r="Y288" s="166" t="n">
        <f aca="false">ROUND(参数!U288,$BM$2)</f>
        <v>0</v>
      </c>
      <c r="Z288" s="166" t="n">
        <f aca="false">ROUND(参数!V288,$BM$2)</f>
        <v>0</v>
      </c>
      <c r="AA288" s="166" t="n">
        <f aca="false">ROUND(参数!W288,$BM$2)</f>
        <v>0</v>
      </c>
      <c r="AB288" s="166" t="n">
        <f aca="false">ROUND(参数!X288,$BM$2)</f>
        <v>0</v>
      </c>
      <c r="AC288" s="166" t="n">
        <f aca="false">ROUND(参数!Y288,$BM$2)</f>
        <v>0</v>
      </c>
      <c r="AD288" s="166" t="n">
        <f aca="false">ROUND(参数!Z288,$BM$2)</f>
        <v>0</v>
      </c>
      <c r="AE288" s="166" t="n">
        <f aca="false">ROUND(参数!AA288,$BM$2)</f>
        <v>0</v>
      </c>
      <c r="AF288" s="166" t="n">
        <f aca="false">ROUND(参数!AB288,$BM$2)</f>
        <v>0</v>
      </c>
      <c r="AG288" s="166" t="n">
        <f aca="false">ROUND(参数!AC288,$BM$2)</f>
        <v>0</v>
      </c>
      <c r="AH288" s="166" t="n">
        <f aca="false">ROUND(参数!AD288,$BM$2)</f>
        <v>125</v>
      </c>
      <c r="AI288" s="166" t="n">
        <f aca="false">ROUND(参数!AE288,$BM$2)</f>
        <v>0</v>
      </c>
      <c r="AJ288" s="166" t="n">
        <f aca="false">ROUND(参数!AF288,$BM$2)</f>
        <v>0</v>
      </c>
      <c r="AK288" s="166" t="n">
        <f aca="false">ROUND(参数!AG288,$BM$2)</f>
        <v>0</v>
      </c>
      <c r="AL288" s="147" t="n">
        <f aca="false">ROUND(参数!AH288,$BM$2)</f>
        <v>0</v>
      </c>
      <c r="AM288" s="148"/>
      <c r="AO288" s="166"/>
      <c r="AP288" s="166" t="n">
        <f aca="false">F288</f>
        <v>0</v>
      </c>
      <c r="AQ288" s="166" t="n">
        <f aca="false">G288</f>
        <v>0</v>
      </c>
      <c r="AR288" s="166" t="n">
        <f aca="false">IF(H288-F288&lt;0,0,H288-F288)</f>
        <v>0</v>
      </c>
      <c r="AS288" s="166" t="n">
        <f aca="false">I288-G288</f>
        <v>0</v>
      </c>
      <c r="AT288" s="166" t="n">
        <f aca="false">IF(J288-H288&lt;0,0,J288-H288)</f>
        <v>0</v>
      </c>
      <c r="AU288" s="166" t="n">
        <f aca="false">K288-I288</f>
        <v>0</v>
      </c>
      <c r="AV288" s="166" t="n">
        <f aca="false">IF(L288-J288&lt;0,0,L288-J288)</f>
        <v>0</v>
      </c>
      <c r="AW288" s="166" t="n">
        <f aca="false">M288-K288</f>
        <v>0</v>
      </c>
      <c r="AX288" s="166" t="n">
        <f aca="false">IF(N288-L288&lt;0,0,N288-L288)</f>
        <v>0</v>
      </c>
      <c r="AY288" s="166" t="n">
        <f aca="false">O288-M288</f>
        <v>0</v>
      </c>
      <c r="AZ288" s="166" t="n">
        <f aca="false">IF(P288-N288&lt;0,0,P288-N288)</f>
        <v>0</v>
      </c>
      <c r="BA288" s="166" t="n">
        <f aca="false">Q288-O288</f>
        <v>0</v>
      </c>
      <c r="BB288" s="166" t="n">
        <f aca="false">IF(R288-P288&lt;0,0,R288-P288)</f>
        <v>0</v>
      </c>
      <c r="BC288" s="166" t="n">
        <f aca="false">S288-Q288</f>
        <v>0</v>
      </c>
      <c r="BD288" s="166" t="n">
        <f aca="false">IF(T288-R288&lt;0,0,T288-R288)</f>
        <v>0</v>
      </c>
      <c r="BE288" s="166" t="n">
        <f aca="false">U288-S288</f>
        <v>0</v>
      </c>
      <c r="BF288" s="166" t="n">
        <f aca="false">IF(V288-T288&lt;0,0,V288-T288)</f>
        <v>0</v>
      </c>
      <c r="BG288" s="166" t="n">
        <f aca="false">W288-U288</f>
        <v>0</v>
      </c>
      <c r="BH288" s="166" t="n">
        <f aca="false">IF(X288-V288&lt;0,0,X288-V288)</f>
        <v>0</v>
      </c>
      <c r="BI288" s="166" t="n">
        <f aca="false">Y288-W288</f>
        <v>0</v>
      </c>
      <c r="BJ288" s="166" t="n">
        <f aca="false">IF(Z288-X288&lt;0,0,Z288-X288)</f>
        <v>0</v>
      </c>
      <c r="BK288" s="166" t="n">
        <f aca="false">AA288-Y288</f>
        <v>0</v>
      </c>
      <c r="BL288" s="166" t="n">
        <f aca="false">IF(AB288-Z288&lt;0,0,AB288-Z288)</f>
        <v>0</v>
      </c>
      <c r="BM288" s="166" t="n">
        <f aca="false">AC288-AA288</f>
        <v>0</v>
      </c>
      <c r="BN288" s="166" t="n">
        <f aca="false">IF(AD288-AB288&lt;0,0,AD288-AB288)</f>
        <v>0</v>
      </c>
      <c r="BO288" s="166" t="n">
        <f aca="false">AE288-AC288</f>
        <v>0</v>
      </c>
      <c r="BP288" s="166" t="n">
        <f aca="false">IF(AF288-AD288&lt;0,0,AF288-AD288)</f>
        <v>0</v>
      </c>
      <c r="BQ288" s="166" t="n">
        <f aca="false">AG288-AE288</f>
        <v>0</v>
      </c>
      <c r="BR288" s="166" t="n">
        <f aca="false">IF(AH288-AF288&lt;0,0,AH288-AL288)</f>
        <v>125</v>
      </c>
      <c r="BS288" s="166" t="n">
        <f aca="false">AI288-AG288</f>
        <v>0</v>
      </c>
    </row>
    <row r="289" customFormat="false" ht="15.75" hidden="false" customHeight="false" outlineLevel="0" collapsed="false">
      <c r="D289" s="164"/>
      <c r="E289" s="165" t="s">
        <v>7</v>
      </c>
      <c r="F289" s="166" t="n">
        <f aca="false">参数!$AH$1</f>
        <v>125</v>
      </c>
      <c r="G289" s="166" t="n">
        <v>0</v>
      </c>
      <c r="H289" s="166" t="n">
        <f aca="false">ROUND(参数!D289,$BM$2)</f>
        <v>0</v>
      </c>
      <c r="I289" s="166" t="n">
        <f aca="false">ROUND(参数!E289,$BM$2)</f>
        <v>0</v>
      </c>
      <c r="J289" s="166" t="n">
        <f aca="false">ROUND(参数!F289,$BM$2)</f>
        <v>0</v>
      </c>
      <c r="K289" s="166" t="n">
        <f aca="false">ROUND(参数!G289,$BM$2)</f>
        <v>0</v>
      </c>
      <c r="L289" s="166" t="n">
        <f aca="false">ROUND(参数!H289,$BM$2)</f>
        <v>0</v>
      </c>
      <c r="M289" s="166" t="n">
        <f aca="false">ROUND(参数!I289,$BM$2)</f>
        <v>0</v>
      </c>
      <c r="N289" s="166" t="n">
        <f aca="false">ROUND(参数!J289,$BM$2)</f>
        <v>0</v>
      </c>
      <c r="O289" s="166" t="n">
        <f aca="false">ROUND(参数!K289,$BM$2)</f>
        <v>0</v>
      </c>
      <c r="P289" s="166" t="n">
        <f aca="false">ROUND(参数!L289,$BM$2)</f>
        <v>0</v>
      </c>
      <c r="Q289" s="166" t="n">
        <f aca="false">ROUND(参数!M289,$BM$2)</f>
        <v>0</v>
      </c>
      <c r="R289" s="166" t="n">
        <f aca="false">ROUND(参数!N289,$BM$2)</f>
        <v>0</v>
      </c>
      <c r="S289" s="166" t="n">
        <f aca="false">ROUND(参数!O289,$BM$2)</f>
        <v>0</v>
      </c>
      <c r="T289" s="166" t="n">
        <f aca="false">ROUND(参数!P289,$BM$2)</f>
        <v>0</v>
      </c>
      <c r="U289" s="166" t="n">
        <f aca="false">ROUND(参数!Q289,$BM$2)</f>
        <v>0</v>
      </c>
      <c r="V289" s="166" t="n">
        <f aca="false">ROUND(参数!R289,$BM$2)</f>
        <v>0</v>
      </c>
      <c r="W289" s="166" t="n">
        <f aca="false">ROUND(参数!S289,$BM$2)</f>
        <v>0</v>
      </c>
      <c r="X289" s="166" t="n">
        <f aca="false">ROUND(参数!T289,$BM$2)</f>
        <v>0</v>
      </c>
      <c r="Y289" s="166" t="n">
        <f aca="false">ROUND(参数!U289,$BM$2)</f>
        <v>0</v>
      </c>
      <c r="Z289" s="166" t="n">
        <f aca="false">ROUND(参数!V289,$BM$2)</f>
        <v>0</v>
      </c>
      <c r="AA289" s="166" t="n">
        <f aca="false">ROUND(参数!W289,$BM$2)</f>
        <v>0</v>
      </c>
      <c r="AB289" s="166" t="n">
        <f aca="false">ROUND(参数!X289,$BM$2)</f>
        <v>0</v>
      </c>
      <c r="AC289" s="166" t="n">
        <f aca="false">ROUND(参数!Y289,$BM$2)</f>
        <v>0</v>
      </c>
      <c r="AD289" s="166" t="n">
        <f aca="false">ROUND(参数!Z289,$BM$2)</f>
        <v>0</v>
      </c>
      <c r="AE289" s="166" t="n">
        <f aca="false">ROUND(参数!AA289,$BM$2)</f>
        <v>0</v>
      </c>
      <c r="AF289" s="166" t="n">
        <f aca="false">ROUND(参数!AB289,$BM$2)</f>
        <v>0</v>
      </c>
      <c r="AG289" s="166" t="n">
        <f aca="false">ROUND(参数!AC289,$BM$2)</f>
        <v>0</v>
      </c>
      <c r="AH289" s="166" t="n">
        <f aca="false">ROUND(参数!AD289,$BM$2)</f>
        <v>0</v>
      </c>
      <c r="AI289" s="166" t="n">
        <f aca="false">ROUND(参数!AE289,$BM$2)</f>
        <v>0</v>
      </c>
      <c r="AJ289" s="166" t="n">
        <f aca="false">ROUND(参数!AF289,$BM$2)</f>
        <v>0</v>
      </c>
      <c r="AK289" s="166" t="n">
        <f aca="false">ROUND(参数!AG289,$BM$2)</f>
        <v>0</v>
      </c>
      <c r="AL289" s="147" t="n">
        <f aca="false">ROUND(参数!AH289,$BM$2)</f>
        <v>0</v>
      </c>
      <c r="AM289" s="167"/>
      <c r="AO289" s="166" t="n">
        <f aca="false">D289</f>
        <v>0</v>
      </c>
      <c r="AP289" s="166" t="n">
        <f aca="false">F289-H289</f>
        <v>125</v>
      </c>
      <c r="AQ289" s="166" t="n">
        <f aca="false">I289-G289</f>
        <v>0</v>
      </c>
      <c r="AR289" s="166" t="n">
        <f aca="false">H289-J289</f>
        <v>0</v>
      </c>
      <c r="AS289" s="166" t="n">
        <f aca="false">K289-I289</f>
        <v>0</v>
      </c>
      <c r="AT289" s="166" t="n">
        <f aca="false">J289-L289</f>
        <v>0</v>
      </c>
      <c r="AU289" s="166" t="n">
        <f aca="false">M289-K289</f>
        <v>0</v>
      </c>
      <c r="AV289" s="166" t="n">
        <f aca="false">L289-N289</f>
        <v>0</v>
      </c>
      <c r="AW289" s="166" t="n">
        <f aca="false">O289-M289</f>
        <v>0</v>
      </c>
      <c r="AX289" s="166" t="n">
        <f aca="false">N289-P289</f>
        <v>0</v>
      </c>
      <c r="AY289" s="166" t="n">
        <f aca="false">Q289-O289</f>
        <v>0</v>
      </c>
      <c r="AZ289" s="166" t="n">
        <f aca="false">P289-R289</f>
        <v>0</v>
      </c>
      <c r="BA289" s="166" t="n">
        <f aca="false">S289-Q289</f>
        <v>0</v>
      </c>
      <c r="BB289" s="166" t="n">
        <f aca="false">R289-T289</f>
        <v>0</v>
      </c>
      <c r="BC289" s="166" t="n">
        <f aca="false">U289-S289</f>
        <v>0</v>
      </c>
      <c r="BD289" s="166" t="n">
        <f aca="false">T289-V289</f>
        <v>0</v>
      </c>
      <c r="BE289" s="166" t="n">
        <f aca="false">W289-U289</f>
        <v>0</v>
      </c>
      <c r="BF289" s="166" t="n">
        <f aca="false">V289-X289</f>
        <v>0</v>
      </c>
      <c r="BG289" s="166" t="n">
        <f aca="false">Y289-W289</f>
        <v>0</v>
      </c>
      <c r="BH289" s="166" t="n">
        <f aca="false">X289-Z289</f>
        <v>0</v>
      </c>
      <c r="BI289" s="166" t="n">
        <f aca="false">AA289-Y289</f>
        <v>0</v>
      </c>
      <c r="BJ289" s="166" t="n">
        <f aca="false">Z289-AB289</f>
        <v>0</v>
      </c>
      <c r="BK289" s="166" t="n">
        <f aca="false">AC289-AA289</f>
        <v>0</v>
      </c>
      <c r="BL289" s="166" t="n">
        <f aca="false">AB289-AD289</f>
        <v>0</v>
      </c>
      <c r="BM289" s="166" t="n">
        <f aca="false">AE289-AC289</f>
        <v>0</v>
      </c>
      <c r="BN289" s="166" t="n">
        <f aca="false">AD289-AF289</f>
        <v>0</v>
      </c>
      <c r="BO289" s="166" t="n">
        <f aca="false">AG289-AE289</f>
        <v>0</v>
      </c>
      <c r="BP289" s="166" t="n">
        <f aca="false">AF289-AH289</f>
        <v>0</v>
      </c>
      <c r="BQ289" s="166" t="n">
        <f aca="false">AI289-AG289</f>
        <v>0</v>
      </c>
      <c r="BR289" s="166" t="n">
        <v>0</v>
      </c>
      <c r="BS289" s="166" t="n">
        <v>0</v>
      </c>
    </row>
    <row r="290" customFormat="false" ht="15.75" hidden="false" customHeight="false" outlineLevel="0" collapsed="false">
      <c r="D290" s="164"/>
      <c r="E290" s="165" t="s">
        <v>19</v>
      </c>
      <c r="F290" s="166" t="n">
        <v>0</v>
      </c>
      <c r="G290" s="166" t="n">
        <v>0</v>
      </c>
      <c r="H290" s="166" t="n">
        <f aca="false">ROUND(参数!D290,$BM$2)</f>
        <v>0</v>
      </c>
      <c r="I290" s="166" t="n">
        <f aca="false">ROUND(参数!E290,$BM$2)</f>
        <v>0</v>
      </c>
      <c r="J290" s="166" t="n">
        <f aca="false">ROUND(参数!F290,$BM$2)</f>
        <v>0</v>
      </c>
      <c r="K290" s="166" t="n">
        <f aca="false">ROUND(参数!G290,$BM$2)</f>
        <v>0</v>
      </c>
      <c r="L290" s="166" t="n">
        <f aca="false">ROUND(参数!H290,$BM$2)</f>
        <v>0</v>
      </c>
      <c r="M290" s="166" t="n">
        <f aca="false">ROUND(参数!I290,$BM$2)</f>
        <v>0</v>
      </c>
      <c r="N290" s="166" t="n">
        <f aca="false">ROUND(参数!J290,$BM$2)</f>
        <v>0</v>
      </c>
      <c r="O290" s="166" t="n">
        <f aca="false">ROUND(参数!K290,$BM$2)</f>
        <v>0</v>
      </c>
      <c r="P290" s="166" t="n">
        <f aca="false">ROUND(参数!L290,$BM$2)</f>
        <v>0</v>
      </c>
      <c r="Q290" s="166" t="n">
        <f aca="false">ROUND(参数!M290,$BM$2)</f>
        <v>0</v>
      </c>
      <c r="R290" s="166" t="n">
        <f aca="false">ROUND(参数!N290,$BM$2)</f>
        <v>0</v>
      </c>
      <c r="S290" s="166" t="n">
        <f aca="false">ROUND(参数!O290,$BM$2)</f>
        <v>0</v>
      </c>
      <c r="T290" s="166" t="n">
        <f aca="false">ROUND(参数!P290,$BM$2)</f>
        <v>0</v>
      </c>
      <c r="U290" s="166" t="n">
        <f aca="false">ROUND(参数!Q290,$BM$2)</f>
        <v>0</v>
      </c>
      <c r="V290" s="166" t="n">
        <f aca="false">ROUND(参数!R290,$BM$2)</f>
        <v>0</v>
      </c>
      <c r="W290" s="166" t="n">
        <f aca="false">ROUND(参数!S290,$BM$2)</f>
        <v>0</v>
      </c>
      <c r="X290" s="166" t="n">
        <f aca="false">ROUND(参数!T290,$BM$2)</f>
        <v>0</v>
      </c>
      <c r="Y290" s="166" t="n">
        <f aca="false">ROUND(参数!U290,$BM$2)</f>
        <v>0</v>
      </c>
      <c r="Z290" s="166" t="n">
        <f aca="false">ROUND(参数!V290,$BM$2)</f>
        <v>0</v>
      </c>
      <c r="AA290" s="166" t="n">
        <f aca="false">ROUND(参数!W290,$BM$2)</f>
        <v>0</v>
      </c>
      <c r="AB290" s="166" t="n">
        <f aca="false">ROUND(参数!X290,$BM$2)</f>
        <v>0</v>
      </c>
      <c r="AC290" s="166" t="n">
        <f aca="false">ROUND(参数!Y290,$BM$2)</f>
        <v>0</v>
      </c>
      <c r="AD290" s="166" t="n">
        <f aca="false">ROUND(参数!Z290,$BM$2)</f>
        <v>0</v>
      </c>
      <c r="AE290" s="166" t="n">
        <f aca="false">ROUND(参数!AA290,$BM$2)</f>
        <v>0</v>
      </c>
      <c r="AF290" s="166" t="n">
        <f aca="false">ROUND(参数!AB290,$BM$2)</f>
        <v>0</v>
      </c>
      <c r="AG290" s="166" t="n">
        <f aca="false">ROUND(参数!AC290,$BM$2)</f>
        <v>0</v>
      </c>
      <c r="AH290" s="166" t="n">
        <f aca="false">ROUND(参数!AD290,$BM$2)</f>
        <v>125</v>
      </c>
      <c r="AI290" s="166" t="n">
        <f aca="false">ROUND(参数!AE290,$BM$2)</f>
        <v>0</v>
      </c>
      <c r="AJ290" s="166" t="n">
        <f aca="false">ROUND(参数!AF290,$BM$2)</f>
        <v>0</v>
      </c>
      <c r="AK290" s="166" t="n">
        <f aca="false">ROUND(参数!AG290,$BM$2)</f>
        <v>0</v>
      </c>
      <c r="AL290" s="147" t="n">
        <f aca="false">ROUND(参数!AH290,$BM$2)</f>
        <v>0</v>
      </c>
      <c r="AM290" s="148"/>
      <c r="AO290" s="166"/>
      <c r="AP290" s="166" t="n">
        <f aca="false">F290</f>
        <v>0</v>
      </c>
      <c r="AQ290" s="166" t="n">
        <f aca="false">G290</f>
        <v>0</v>
      </c>
      <c r="AR290" s="166" t="n">
        <f aca="false">IF(H290-F290&lt;0,0,H290-F290)</f>
        <v>0</v>
      </c>
      <c r="AS290" s="166" t="n">
        <f aca="false">I290-G290</f>
        <v>0</v>
      </c>
      <c r="AT290" s="166" t="n">
        <f aca="false">IF(J290-H290&lt;0,0,J290-H290)</f>
        <v>0</v>
      </c>
      <c r="AU290" s="166" t="n">
        <f aca="false">K290-I290</f>
        <v>0</v>
      </c>
      <c r="AV290" s="166" t="n">
        <f aca="false">IF(L290-J290&lt;0,0,L290-J290)</f>
        <v>0</v>
      </c>
      <c r="AW290" s="166" t="n">
        <f aca="false">M290-K290</f>
        <v>0</v>
      </c>
      <c r="AX290" s="166" t="n">
        <f aca="false">IF(N290-L290&lt;0,0,N290-L290)</f>
        <v>0</v>
      </c>
      <c r="AY290" s="166" t="n">
        <f aca="false">O290-M290</f>
        <v>0</v>
      </c>
      <c r="AZ290" s="166" t="n">
        <f aca="false">IF(P290-N290&lt;0,0,P290-N290)</f>
        <v>0</v>
      </c>
      <c r="BA290" s="166" t="n">
        <f aca="false">Q290-O290</f>
        <v>0</v>
      </c>
      <c r="BB290" s="166" t="n">
        <f aca="false">IF(R290-P290&lt;0,0,R290-P290)</f>
        <v>0</v>
      </c>
      <c r="BC290" s="166" t="n">
        <f aca="false">S290-Q290</f>
        <v>0</v>
      </c>
      <c r="BD290" s="166" t="n">
        <f aca="false">IF(T290-R290&lt;0,0,T290-R290)</f>
        <v>0</v>
      </c>
      <c r="BE290" s="166" t="n">
        <f aca="false">U290-S290</f>
        <v>0</v>
      </c>
      <c r="BF290" s="166" t="n">
        <f aca="false">IF(V290-T290&lt;0,0,V290-T290)</f>
        <v>0</v>
      </c>
      <c r="BG290" s="166" t="n">
        <f aca="false">W290-U290</f>
        <v>0</v>
      </c>
      <c r="BH290" s="166" t="n">
        <f aca="false">IF(X290-V290&lt;0,0,X290-V290)</f>
        <v>0</v>
      </c>
      <c r="BI290" s="166" t="n">
        <f aca="false">Y290-W290</f>
        <v>0</v>
      </c>
      <c r="BJ290" s="166" t="n">
        <f aca="false">IF(Z290-X290&lt;0,0,Z290-X290)</f>
        <v>0</v>
      </c>
      <c r="BK290" s="166" t="n">
        <f aca="false">AA290-Y290</f>
        <v>0</v>
      </c>
      <c r="BL290" s="166" t="n">
        <f aca="false">IF(AB290-Z290&lt;0,0,AB290-Z290)</f>
        <v>0</v>
      </c>
      <c r="BM290" s="166" t="n">
        <f aca="false">AC290-AA290</f>
        <v>0</v>
      </c>
      <c r="BN290" s="166" t="n">
        <f aca="false">IF(AD290-AB290&lt;0,0,AD290-AB290)</f>
        <v>0</v>
      </c>
      <c r="BO290" s="166" t="n">
        <f aca="false">AE290-AC290</f>
        <v>0</v>
      </c>
      <c r="BP290" s="166" t="n">
        <f aca="false">IF(AF290-AD290&lt;0,0,AF290-AD290)</f>
        <v>0</v>
      </c>
      <c r="BQ290" s="166" t="n">
        <f aca="false">AG290-AE290</f>
        <v>0</v>
      </c>
      <c r="BR290" s="166" t="n">
        <f aca="false">IF(AH290-AF290&lt;0,0,AH290-AL290)</f>
        <v>125</v>
      </c>
      <c r="BS290" s="166" t="n">
        <f aca="false">AI290-AG290</f>
        <v>0</v>
      </c>
    </row>
    <row r="291" customFormat="false" ht="15.75" hidden="false" customHeight="false" outlineLevel="0" collapsed="false">
      <c r="D291" s="164"/>
      <c r="E291" s="165" t="s">
        <v>7</v>
      </c>
      <c r="F291" s="166" t="n">
        <f aca="false">参数!$AH$1</f>
        <v>125</v>
      </c>
      <c r="G291" s="166" t="n">
        <v>0</v>
      </c>
      <c r="H291" s="166" t="n">
        <f aca="false">ROUND(参数!D291,$BM$2)</f>
        <v>0</v>
      </c>
      <c r="I291" s="166" t="n">
        <f aca="false">ROUND(参数!E291,$BM$2)</f>
        <v>0</v>
      </c>
      <c r="J291" s="166" t="n">
        <f aca="false">ROUND(参数!F291,$BM$2)</f>
        <v>0</v>
      </c>
      <c r="K291" s="166" t="n">
        <f aca="false">ROUND(参数!G291,$BM$2)</f>
        <v>0</v>
      </c>
      <c r="L291" s="166" t="n">
        <f aca="false">ROUND(参数!H291,$BM$2)</f>
        <v>0</v>
      </c>
      <c r="M291" s="166" t="n">
        <f aca="false">ROUND(参数!I291,$BM$2)</f>
        <v>0</v>
      </c>
      <c r="N291" s="166" t="n">
        <f aca="false">ROUND(参数!J291,$BM$2)</f>
        <v>0</v>
      </c>
      <c r="O291" s="166" t="n">
        <f aca="false">ROUND(参数!K291,$BM$2)</f>
        <v>0</v>
      </c>
      <c r="P291" s="166" t="n">
        <f aca="false">ROUND(参数!L291,$BM$2)</f>
        <v>0</v>
      </c>
      <c r="Q291" s="166" t="n">
        <f aca="false">ROUND(参数!M291,$BM$2)</f>
        <v>0</v>
      </c>
      <c r="R291" s="166" t="n">
        <f aca="false">ROUND(参数!N291,$BM$2)</f>
        <v>0</v>
      </c>
      <c r="S291" s="166" t="n">
        <f aca="false">ROUND(参数!O291,$BM$2)</f>
        <v>0</v>
      </c>
      <c r="T291" s="166" t="n">
        <f aca="false">ROUND(参数!P291,$BM$2)</f>
        <v>0</v>
      </c>
      <c r="U291" s="166" t="n">
        <f aca="false">ROUND(参数!Q291,$BM$2)</f>
        <v>0</v>
      </c>
      <c r="V291" s="166" t="n">
        <f aca="false">ROUND(参数!R291,$BM$2)</f>
        <v>0</v>
      </c>
      <c r="W291" s="166" t="n">
        <f aca="false">ROUND(参数!S291,$BM$2)</f>
        <v>0</v>
      </c>
      <c r="X291" s="166" t="n">
        <f aca="false">ROUND(参数!T291,$BM$2)</f>
        <v>0</v>
      </c>
      <c r="Y291" s="166" t="n">
        <f aca="false">ROUND(参数!U291,$BM$2)</f>
        <v>0</v>
      </c>
      <c r="Z291" s="166" t="n">
        <f aca="false">ROUND(参数!V291,$BM$2)</f>
        <v>0</v>
      </c>
      <c r="AA291" s="166" t="n">
        <f aca="false">ROUND(参数!W291,$BM$2)</f>
        <v>0</v>
      </c>
      <c r="AB291" s="166" t="n">
        <f aca="false">ROUND(参数!X291,$BM$2)</f>
        <v>0</v>
      </c>
      <c r="AC291" s="166" t="n">
        <f aca="false">ROUND(参数!Y291,$BM$2)</f>
        <v>0</v>
      </c>
      <c r="AD291" s="166" t="n">
        <f aca="false">ROUND(参数!Z291,$BM$2)</f>
        <v>0</v>
      </c>
      <c r="AE291" s="166" t="n">
        <f aca="false">ROUND(参数!AA291,$BM$2)</f>
        <v>0</v>
      </c>
      <c r="AF291" s="166" t="n">
        <f aca="false">ROUND(参数!AB291,$BM$2)</f>
        <v>0</v>
      </c>
      <c r="AG291" s="166" t="n">
        <f aca="false">ROUND(参数!AC291,$BM$2)</f>
        <v>0</v>
      </c>
      <c r="AH291" s="166" t="n">
        <f aca="false">ROUND(参数!AD291,$BM$2)</f>
        <v>0</v>
      </c>
      <c r="AI291" s="166" t="n">
        <f aca="false">ROUND(参数!AE291,$BM$2)</f>
        <v>0</v>
      </c>
      <c r="AJ291" s="166" t="n">
        <f aca="false">ROUND(参数!AF291,$BM$2)</f>
        <v>0</v>
      </c>
      <c r="AK291" s="166" t="n">
        <f aca="false">ROUND(参数!AG291,$BM$2)</f>
        <v>0</v>
      </c>
      <c r="AL291" s="147" t="n">
        <f aca="false">ROUND(参数!AH291,$BM$2)</f>
        <v>0</v>
      </c>
      <c r="AM291" s="167"/>
      <c r="AO291" s="166" t="n">
        <f aca="false">D291</f>
        <v>0</v>
      </c>
      <c r="AP291" s="166" t="n">
        <f aca="false">F291-H291</f>
        <v>125</v>
      </c>
      <c r="AQ291" s="166" t="n">
        <f aca="false">I291-G291</f>
        <v>0</v>
      </c>
      <c r="AR291" s="166" t="n">
        <f aca="false">H291-J291</f>
        <v>0</v>
      </c>
      <c r="AS291" s="166" t="n">
        <f aca="false">K291-I291</f>
        <v>0</v>
      </c>
      <c r="AT291" s="166" t="n">
        <f aca="false">J291-L291</f>
        <v>0</v>
      </c>
      <c r="AU291" s="166" t="n">
        <f aca="false">M291-K291</f>
        <v>0</v>
      </c>
      <c r="AV291" s="166" t="n">
        <f aca="false">L291-N291</f>
        <v>0</v>
      </c>
      <c r="AW291" s="166" t="n">
        <f aca="false">O291-M291</f>
        <v>0</v>
      </c>
      <c r="AX291" s="166" t="n">
        <f aca="false">N291-P291</f>
        <v>0</v>
      </c>
      <c r="AY291" s="166" t="n">
        <f aca="false">Q291-O291</f>
        <v>0</v>
      </c>
      <c r="AZ291" s="166" t="n">
        <f aca="false">P291-R291</f>
        <v>0</v>
      </c>
      <c r="BA291" s="166" t="n">
        <f aca="false">S291-Q291</f>
        <v>0</v>
      </c>
      <c r="BB291" s="166" t="n">
        <f aca="false">R291-T291</f>
        <v>0</v>
      </c>
      <c r="BC291" s="166" t="n">
        <f aca="false">U291-S291</f>
        <v>0</v>
      </c>
      <c r="BD291" s="166" t="n">
        <f aca="false">T291-V291</f>
        <v>0</v>
      </c>
      <c r="BE291" s="166" t="n">
        <f aca="false">W291-U291</f>
        <v>0</v>
      </c>
      <c r="BF291" s="166" t="n">
        <f aca="false">V291-X291</f>
        <v>0</v>
      </c>
      <c r="BG291" s="166" t="n">
        <f aca="false">Y291-W291</f>
        <v>0</v>
      </c>
      <c r="BH291" s="166" t="n">
        <f aca="false">X291-Z291</f>
        <v>0</v>
      </c>
      <c r="BI291" s="166" t="n">
        <f aca="false">AA291-Y291</f>
        <v>0</v>
      </c>
      <c r="BJ291" s="166" t="n">
        <f aca="false">Z291-AB291</f>
        <v>0</v>
      </c>
      <c r="BK291" s="166" t="n">
        <f aca="false">AC291-AA291</f>
        <v>0</v>
      </c>
      <c r="BL291" s="166" t="n">
        <f aca="false">AB291-AD291</f>
        <v>0</v>
      </c>
      <c r="BM291" s="166" t="n">
        <f aca="false">AE291-AC291</f>
        <v>0</v>
      </c>
      <c r="BN291" s="166" t="n">
        <f aca="false">AD291-AF291</f>
        <v>0</v>
      </c>
      <c r="BO291" s="166" t="n">
        <f aca="false">AG291-AE291</f>
        <v>0</v>
      </c>
      <c r="BP291" s="166" t="n">
        <f aca="false">AF291-AH291</f>
        <v>0</v>
      </c>
      <c r="BQ291" s="166" t="n">
        <f aca="false">AI291-AG291</f>
        <v>0</v>
      </c>
      <c r="BR291" s="166" t="n">
        <v>0</v>
      </c>
      <c r="BS291" s="166" t="n">
        <v>0</v>
      </c>
    </row>
    <row r="292" customFormat="false" ht="15.75" hidden="false" customHeight="false" outlineLevel="0" collapsed="false">
      <c r="D292" s="164"/>
      <c r="E292" s="165" t="s">
        <v>19</v>
      </c>
      <c r="F292" s="166" t="n">
        <v>0</v>
      </c>
      <c r="G292" s="166" t="n">
        <v>0</v>
      </c>
      <c r="H292" s="166" t="n">
        <f aca="false">ROUND(参数!D292,$BM$2)</f>
        <v>0</v>
      </c>
      <c r="I292" s="166" t="n">
        <f aca="false">ROUND(参数!E292,$BM$2)</f>
        <v>0</v>
      </c>
      <c r="J292" s="166" t="n">
        <f aca="false">ROUND(参数!F292,$BM$2)</f>
        <v>0</v>
      </c>
      <c r="K292" s="166" t="n">
        <f aca="false">ROUND(参数!G292,$BM$2)</f>
        <v>0</v>
      </c>
      <c r="L292" s="166" t="n">
        <f aca="false">ROUND(参数!H292,$BM$2)</f>
        <v>0</v>
      </c>
      <c r="M292" s="166" t="n">
        <f aca="false">ROUND(参数!I292,$BM$2)</f>
        <v>0</v>
      </c>
      <c r="N292" s="166" t="n">
        <f aca="false">ROUND(参数!J292,$BM$2)</f>
        <v>0</v>
      </c>
      <c r="O292" s="166" t="n">
        <f aca="false">ROUND(参数!K292,$BM$2)</f>
        <v>0</v>
      </c>
      <c r="P292" s="166" t="n">
        <f aca="false">ROUND(参数!L292,$BM$2)</f>
        <v>0</v>
      </c>
      <c r="Q292" s="166" t="n">
        <f aca="false">ROUND(参数!M292,$BM$2)</f>
        <v>0</v>
      </c>
      <c r="R292" s="166" t="n">
        <f aca="false">ROUND(参数!N292,$BM$2)</f>
        <v>0</v>
      </c>
      <c r="S292" s="166" t="n">
        <f aca="false">ROUND(参数!O292,$BM$2)</f>
        <v>0</v>
      </c>
      <c r="T292" s="166" t="n">
        <f aca="false">ROUND(参数!P292,$BM$2)</f>
        <v>0</v>
      </c>
      <c r="U292" s="166" t="n">
        <f aca="false">ROUND(参数!Q292,$BM$2)</f>
        <v>0</v>
      </c>
      <c r="V292" s="166" t="n">
        <f aca="false">ROUND(参数!R292,$BM$2)</f>
        <v>0</v>
      </c>
      <c r="W292" s="166" t="n">
        <f aca="false">ROUND(参数!S292,$BM$2)</f>
        <v>0</v>
      </c>
      <c r="X292" s="166" t="n">
        <f aca="false">ROUND(参数!T292,$BM$2)</f>
        <v>0</v>
      </c>
      <c r="Y292" s="166" t="n">
        <f aca="false">ROUND(参数!U292,$BM$2)</f>
        <v>0</v>
      </c>
      <c r="Z292" s="166" t="n">
        <f aca="false">ROUND(参数!V292,$BM$2)</f>
        <v>0</v>
      </c>
      <c r="AA292" s="166" t="n">
        <f aca="false">ROUND(参数!W292,$BM$2)</f>
        <v>0</v>
      </c>
      <c r="AB292" s="166" t="n">
        <f aca="false">ROUND(参数!X292,$BM$2)</f>
        <v>0</v>
      </c>
      <c r="AC292" s="166" t="n">
        <f aca="false">ROUND(参数!Y292,$BM$2)</f>
        <v>0</v>
      </c>
      <c r="AD292" s="166" t="n">
        <f aca="false">ROUND(参数!Z292,$BM$2)</f>
        <v>0</v>
      </c>
      <c r="AE292" s="166" t="n">
        <f aca="false">ROUND(参数!AA292,$BM$2)</f>
        <v>0</v>
      </c>
      <c r="AF292" s="166" t="n">
        <f aca="false">ROUND(参数!AB292,$BM$2)</f>
        <v>0</v>
      </c>
      <c r="AG292" s="166" t="n">
        <f aca="false">ROUND(参数!AC292,$BM$2)</f>
        <v>0</v>
      </c>
      <c r="AH292" s="166" t="n">
        <f aca="false">ROUND(参数!AD292,$BM$2)</f>
        <v>125</v>
      </c>
      <c r="AI292" s="166" t="n">
        <f aca="false">ROUND(参数!AE292,$BM$2)</f>
        <v>0</v>
      </c>
      <c r="AJ292" s="166" t="n">
        <f aca="false">ROUND(参数!AF292,$BM$2)</f>
        <v>0</v>
      </c>
      <c r="AK292" s="166" t="n">
        <f aca="false">ROUND(参数!AG292,$BM$2)</f>
        <v>0</v>
      </c>
      <c r="AL292" s="147" t="n">
        <f aca="false">ROUND(参数!AH292,$BM$2)</f>
        <v>0</v>
      </c>
      <c r="AM292" s="148"/>
      <c r="AO292" s="166"/>
      <c r="AP292" s="166" t="n">
        <f aca="false">F292</f>
        <v>0</v>
      </c>
      <c r="AQ292" s="166" t="n">
        <f aca="false">G292</f>
        <v>0</v>
      </c>
      <c r="AR292" s="166" t="n">
        <f aca="false">IF(H292-F292&lt;0,0,H292-F292)</f>
        <v>0</v>
      </c>
      <c r="AS292" s="166" t="n">
        <f aca="false">I292-G292</f>
        <v>0</v>
      </c>
      <c r="AT292" s="166" t="n">
        <f aca="false">IF(J292-H292&lt;0,0,J292-H292)</f>
        <v>0</v>
      </c>
      <c r="AU292" s="166" t="n">
        <f aca="false">K292-I292</f>
        <v>0</v>
      </c>
      <c r="AV292" s="166" t="n">
        <f aca="false">IF(L292-J292&lt;0,0,L292-J292)</f>
        <v>0</v>
      </c>
      <c r="AW292" s="166" t="n">
        <f aca="false">M292-K292</f>
        <v>0</v>
      </c>
      <c r="AX292" s="166" t="n">
        <f aca="false">IF(N292-L292&lt;0,0,N292-L292)</f>
        <v>0</v>
      </c>
      <c r="AY292" s="166" t="n">
        <f aca="false">O292-M292</f>
        <v>0</v>
      </c>
      <c r="AZ292" s="166" t="n">
        <f aca="false">IF(P292-N292&lt;0,0,P292-N292)</f>
        <v>0</v>
      </c>
      <c r="BA292" s="166" t="n">
        <f aca="false">Q292-O292</f>
        <v>0</v>
      </c>
      <c r="BB292" s="166" t="n">
        <f aca="false">IF(R292-P292&lt;0,0,R292-P292)</f>
        <v>0</v>
      </c>
      <c r="BC292" s="166" t="n">
        <f aca="false">S292-Q292</f>
        <v>0</v>
      </c>
      <c r="BD292" s="166" t="n">
        <f aca="false">IF(T292-R292&lt;0,0,T292-R292)</f>
        <v>0</v>
      </c>
      <c r="BE292" s="166" t="n">
        <f aca="false">U292-S292</f>
        <v>0</v>
      </c>
      <c r="BF292" s="166" t="n">
        <f aca="false">IF(V292-T292&lt;0,0,V292-T292)</f>
        <v>0</v>
      </c>
      <c r="BG292" s="166" t="n">
        <f aca="false">W292-U292</f>
        <v>0</v>
      </c>
      <c r="BH292" s="166" t="n">
        <f aca="false">IF(X292-V292&lt;0,0,X292-V292)</f>
        <v>0</v>
      </c>
      <c r="BI292" s="166" t="n">
        <f aca="false">Y292-W292</f>
        <v>0</v>
      </c>
      <c r="BJ292" s="166" t="n">
        <f aca="false">IF(Z292-X292&lt;0,0,Z292-X292)</f>
        <v>0</v>
      </c>
      <c r="BK292" s="166" t="n">
        <f aca="false">AA292-Y292</f>
        <v>0</v>
      </c>
      <c r="BL292" s="166" t="n">
        <f aca="false">IF(AB292-Z292&lt;0,0,AB292-Z292)</f>
        <v>0</v>
      </c>
      <c r="BM292" s="166" t="n">
        <f aca="false">AC292-AA292</f>
        <v>0</v>
      </c>
      <c r="BN292" s="166" t="n">
        <f aca="false">IF(AD292-AB292&lt;0,0,AD292-AB292)</f>
        <v>0</v>
      </c>
      <c r="BO292" s="166" t="n">
        <f aca="false">AE292-AC292</f>
        <v>0</v>
      </c>
      <c r="BP292" s="166" t="n">
        <f aca="false">IF(AF292-AD292&lt;0,0,AF292-AD292)</f>
        <v>0</v>
      </c>
      <c r="BQ292" s="166" t="n">
        <f aca="false">AG292-AE292</f>
        <v>0</v>
      </c>
      <c r="BR292" s="166" t="n">
        <f aca="false">IF(AH292-AF292&lt;0,0,AH292-AL292)</f>
        <v>125</v>
      </c>
      <c r="BS292" s="166" t="n">
        <f aca="false">AI292-AG292</f>
        <v>0</v>
      </c>
    </row>
    <row r="293" customFormat="false" ht="15.75" hidden="false" customHeight="false" outlineLevel="0" collapsed="false">
      <c r="D293" s="164"/>
      <c r="E293" s="165" t="s">
        <v>7</v>
      </c>
      <c r="F293" s="166" t="n">
        <f aca="false">参数!$AH$1</f>
        <v>125</v>
      </c>
      <c r="G293" s="166" t="n">
        <v>0</v>
      </c>
      <c r="H293" s="166" t="n">
        <f aca="false">ROUND(参数!D293,$BM$2)</f>
        <v>0</v>
      </c>
      <c r="I293" s="166" t="n">
        <f aca="false">ROUND(参数!E293,$BM$2)</f>
        <v>0</v>
      </c>
      <c r="J293" s="166" t="n">
        <f aca="false">ROUND(参数!F293,$BM$2)</f>
        <v>0</v>
      </c>
      <c r="K293" s="166" t="n">
        <f aca="false">ROUND(参数!G293,$BM$2)</f>
        <v>0</v>
      </c>
      <c r="L293" s="166" t="n">
        <f aca="false">ROUND(参数!H293,$BM$2)</f>
        <v>0</v>
      </c>
      <c r="M293" s="166" t="n">
        <f aca="false">ROUND(参数!I293,$BM$2)</f>
        <v>0</v>
      </c>
      <c r="N293" s="166" t="n">
        <f aca="false">ROUND(参数!J293,$BM$2)</f>
        <v>0</v>
      </c>
      <c r="O293" s="166" t="n">
        <f aca="false">ROUND(参数!K293,$BM$2)</f>
        <v>0</v>
      </c>
      <c r="P293" s="166" t="n">
        <f aca="false">ROUND(参数!L293,$BM$2)</f>
        <v>0</v>
      </c>
      <c r="Q293" s="166" t="n">
        <f aca="false">ROUND(参数!M293,$BM$2)</f>
        <v>0</v>
      </c>
      <c r="R293" s="166" t="n">
        <f aca="false">ROUND(参数!N293,$BM$2)</f>
        <v>0</v>
      </c>
      <c r="S293" s="166" t="n">
        <f aca="false">ROUND(参数!O293,$BM$2)</f>
        <v>0</v>
      </c>
      <c r="T293" s="166" t="n">
        <f aca="false">ROUND(参数!P293,$BM$2)</f>
        <v>0</v>
      </c>
      <c r="U293" s="166" t="n">
        <f aca="false">ROUND(参数!Q293,$BM$2)</f>
        <v>0</v>
      </c>
      <c r="V293" s="166" t="n">
        <f aca="false">ROUND(参数!R293,$BM$2)</f>
        <v>0</v>
      </c>
      <c r="W293" s="166" t="n">
        <f aca="false">ROUND(参数!S293,$BM$2)</f>
        <v>0</v>
      </c>
      <c r="X293" s="166" t="n">
        <f aca="false">ROUND(参数!T293,$BM$2)</f>
        <v>0</v>
      </c>
      <c r="Y293" s="166" t="n">
        <f aca="false">ROUND(参数!U293,$BM$2)</f>
        <v>0</v>
      </c>
      <c r="Z293" s="166" t="n">
        <f aca="false">ROUND(参数!V293,$BM$2)</f>
        <v>0</v>
      </c>
      <c r="AA293" s="166" t="n">
        <f aca="false">ROUND(参数!W293,$BM$2)</f>
        <v>0</v>
      </c>
      <c r="AB293" s="166" t="n">
        <f aca="false">ROUND(参数!X293,$BM$2)</f>
        <v>0</v>
      </c>
      <c r="AC293" s="166" t="n">
        <f aca="false">ROUND(参数!Y293,$BM$2)</f>
        <v>0</v>
      </c>
      <c r="AD293" s="166" t="n">
        <f aca="false">ROUND(参数!Z293,$BM$2)</f>
        <v>0</v>
      </c>
      <c r="AE293" s="166" t="n">
        <f aca="false">ROUND(参数!AA293,$BM$2)</f>
        <v>0</v>
      </c>
      <c r="AF293" s="166" t="n">
        <f aca="false">ROUND(参数!AB293,$BM$2)</f>
        <v>0</v>
      </c>
      <c r="AG293" s="166" t="n">
        <f aca="false">ROUND(参数!AC293,$BM$2)</f>
        <v>0</v>
      </c>
      <c r="AH293" s="166" t="n">
        <f aca="false">ROUND(参数!AD293,$BM$2)</f>
        <v>0</v>
      </c>
      <c r="AI293" s="166" t="n">
        <f aca="false">ROUND(参数!AE293,$BM$2)</f>
        <v>0</v>
      </c>
      <c r="AJ293" s="166" t="n">
        <f aca="false">ROUND(参数!AF293,$BM$2)</f>
        <v>0</v>
      </c>
      <c r="AK293" s="166" t="n">
        <f aca="false">ROUND(参数!AG293,$BM$2)</f>
        <v>0</v>
      </c>
      <c r="AL293" s="147" t="n">
        <f aca="false">ROUND(参数!AH293,$BM$2)</f>
        <v>0</v>
      </c>
      <c r="AM293" s="167"/>
      <c r="AO293" s="166" t="n">
        <f aca="false">D293</f>
        <v>0</v>
      </c>
      <c r="AP293" s="166" t="n">
        <f aca="false">F293-H293</f>
        <v>125</v>
      </c>
      <c r="AQ293" s="166" t="n">
        <f aca="false">I293-G293</f>
        <v>0</v>
      </c>
      <c r="AR293" s="166" t="n">
        <f aca="false">H293-J293</f>
        <v>0</v>
      </c>
      <c r="AS293" s="166" t="n">
        <f aca="false">K293-I293</f>
        <v>0</v>
      </c>
      <c r="AT293" s="166" t="n">
        <f aca="false">J293-L293</f>
        <v>0</v>
      </c>
      <c r="AU293" s="166" t="n">
        <f aca="false">M293-K293</f>
        <v>0</v>
      </c>
      <c r="AV293" s="166" t="n">
        <f aca="false">L293-N293</f>
        <v>0</v>
      </c>
      <c r="AW293" s="166" t="n">
        <f aca="false">O293-M293</f>
        <v>0</v>
      </c>
      <c r="AX293" s="166" t="n">
        <f aca="false">N293-P293</f>
        <v>0</v>
      </c>
      <c r="AY293" s="166" t="n">
        <f aca="false">Q293-O293</f>
        <v>0</v>
      </c>
      <c r="AZ293" s="166" t="n">
        <f aca="false">P293-R293</f>
        <v>0</v>
      </c>
      <c r="BA293" s="166" t="n">
        <f aca="false">S293-Q293</f>
        <v>0</v>
      </c>
      <c r="BB293" s="166" t="n">
        <f aca="false">R293-T293</f>
        <v>0</v>
      </c>
      <c r="BC293" s="166" t="n">
        <f aca="false">U293-S293</f>
        <v>0</v>
      </c>
      <c r="BD293" s="166" t="n">
        <f aca="false">T293-V293</f>
        <v>0</v>
      </c>
      <c r="BE293" s="166" t="n">
        <f aca="false">W293-U293</f>
        <v>0</v>
      </c>
      <c r="BF293" s="166" t="n">
        <f aca="false">V293-X293</f>
        <v>0</v>
      </c>
      <c r="BG293" s="166" t="n">
        <f aca="false">Y293-W293</f>
        <v>0</v>
      </c>
      <c r="BH293" s="166" t="n">
        <f aca="false">X293-Z293</f>
        <v>0</v>
      </c>
      <c r="BI293" s="166" t="n">
        <f aca="false">AA293-Y293</f>
        <v>0</v>
      </c>
      <c r="BJ293" s="166" t="n">
        <f aca="false">Z293-AB293</f>
        <v>0</v>
      </c>
      <c r="BK293" s="166" t="n">
        <f aca="false">AC293-AA293</f>
        <v>0</v>
      </c>
      <c r="BL293" s="166" t="n">
        <f aca="false">AB293-AD293</f>
        <v>0</v>
      </c>
      <c r="BM293" s="166" t="n">
        <f aca="false">AE293-AC293</f>
        <v>0</v>
      </c>
      <c r="BN293" s="166" t="n">
        <f aca="false">AD293-AF293</f>
        <v>0</v>
      </c>
      <c r="BO293" s="166" t="n">
        <f aca="false">AG293-AE293</f>
        <v>0</v>
      </c>
      <c r="BP293" s="166" t="n">
        <f aca="false">AF293-AH293</f>
        <v>0</v>
      </c>
      <c r="BQ293" s="166" t="n">
        <f aca="false">AI293-AG293</f>
        <v>0</v>
      </c>
      <c r="BR293" s="166" t="n">
        <v>0</v>
      </c>
      <c r="BS293" s="166" t="n">
        <v>0</v>
      </c>
    </row>
    <row r="294" customFormat="false" ht="15.75" hidden="false" customHeight="false" outlineLevel="0" collapsed="false">
      <c r="D294" s="164"/>
      <c r="E294" s="165" t="s">
        <v>19</v>
      </c>
      <c r="F294" s="166" t="n">
        <v>0</v>
      </c>
      <c r="G294" s="166" t="n">
        <v>0</v>
      </c>
      <c r="H294" s="166" t="n">
        <f aca="false">ROUND(参数!D294,$BM$2)</f>
        <v>0</v>
      </c>
      <c r="I294" s="166" t="n">
        <f aca="false">ROUND(参数!E294,$BM$2)</f>
        <v>0</v>
      </c>
      <c r="J294" s="166" t="n">
        <f aca="false">ROUND(参数!F294,$BM$2)</f>
        <v>0</v>
      </c>
      <c r="K294" s="166" t="n">
        <f aca="false">ROUND(参数!G294,$BM$2)</f>
        <v>0</v>
      </c>
      <c r="L294" s="166" t="n">
        <f aca="false">ROUND(参数!H294,$BM$2)</f>
        <v>0</v>
      </c>
      <c r="M294" s="166" t="n">
        <f aca="false">ROUND(参数!I294,$BM$2)</f>
        <v>0</v>
      </c>
      <c r="N294" s="166" t="n">
        <f aca="false">ROUND(参数!J294,$BM$2)</f>
        <v>0</v>
      </c>
      <c r="O294" s="166" t="n">
        <f aca="false">ROUND(参数!K294,$BM$2)</f>
        <v>0</v>
      </c>
      <c r="P294" s="166" t="n">
        <f aca="false">ROUND(参数!L294,$BM$2)</f>
        <v>0</v>
      </c>
      <c r="Q294" s="166" t="n">
        <f aca="false">ROUND(参数!M294,$BM$2)</f>
        <v>0</v>
      </c>
      <c r="R294" s="166" t="n">
        <f aca="false">ROUND(参数!N294,$BM$2)</f>
        <v>0</v>
      </c>
      <c r="S294" s="166" t="n">
        <f aca="false">ROUND(参数!O294,$BM$2)</f>
        <v>0</v>
      </c>
      <c r="T294" s="166" t="n">
        <f aca="false">ROUND(参数!P294,$BM$2)</f>
        <v>0</v>
      </c>
      <c r="U294" s="166" t="n">
        <f aca="false">ROUND(参数!Q294,$BM$2)</f>
        <v>0</v>
      </c>
      <c r="V294" s="166" t="n">
        <f aca="false">ROUND(参数!R294,$BM$2)</f>
        <v>0</v>
      </c>
      <c r="W294" s="166" t="n">
        <f aca="false">ROUND(参数!S294,$BM$2)</f>
        <v>0</v>
      </c>
      <c r="X294" s="166" t="n">
        <f aca="false">ROUND(参数!T294,$BM$2)</f>
        <v>0</v>
      </c>
      <c r="Y294" s="166" t="n">
        <f aca="false">ROUND(参数!U294,$BM$2)</f>
        <v>0</v>
      </c>
      <c r="Z294" s="166" t="n">
        <f aca="false">ROUND(参数!V294,$BM$2)</f>
        <v>0</v>
      </c>
      <c r="AA294" s="166" t="n">
        <f aca="false">ROUND(参数!W294,$BM$2)</f>
        <v>0</v>
      </c>
      <c r="AB294" s="166" t="n">
        <f aca="false">ROUND(参数!X294,$BM$2)</f>
        <v>0</v>
      </c>
      <c r="AC294" s="166" t="n">
        <f aca="false">ROUND(参数!Y294,$BM$2)</f>
        <v>0</v>
      </c>
      <c r="AD294" s="166" t="n">
        <f aca="false">ROUND(参数!Z294,$BM$2)</f>
        <v>0</v>
      </c>
      <c r="AE294" s="166" t="n">
        <f aca="false">ROUND(参数!AA294,$BM$2)</f>
        <v>0</v>
      </c>
      <c r="AF294" s="166" t="n">
        <f aca="false">ROUND(参数!AB294,$BM$2)</f>
        <v>0</v>
      </c>
      <c r="AG294" s="166" t="n">
        <f aca="false">ROUND(参数!AC294,$BM$2)</f>
        <v>0</v>
      </c>
      <c r="AH294" s="166" t="n">
        <f aca="false">ROUND(参数!AD294,$BM$2)</f>
        <v>125</v>
      </c>
      <c r="AI294" s="166" t="n">
        <f aca="false">ROUND(参数!AE294,$BM$2)</f>
        <v>0</v>
      </c>
      <c r="AJ294" s="166" t="n">
        <f aca="false">ROUND(参数!AF294,$BM$2)</f>
        <v>0</v>
      </c>
      <c r="AK294" s="166" t="n">
        <f aca="false">ROUND(参数!AG294,$BM$2)</f>
        <v>0</v>
      </c>
      <c r="AL294" s="147" t="n">
        <f aca="false">ROUND(参数!AH294,$BM$2)</f>
        <v>0</v>
      </c>
      <c r="AM294" s="148"/>
      <c r="AO294" s="166"/>
      <c r="AP294" s="166" t="n">
        <f aca="false">F294</f>
        <v>0</v>
      </c>
      <c r="AQ294" s="166" t="n">
        <f aca="false">G294</f>
        <v>0</v>
      </c>
      <c r="AR294" s="166" t="n">
        <f aca="false">IF(H294-F294&lt;0,0,H294-F294)</f>
        <v>0</v>
      </c>
      <c r="AS294" s="166" t="n">
        <f aca="false">I294-G294</f>
        <v>0</v>
      </c>
      <c r="AT294" s="166" t="n">
        <f aca="false">IF(J294-H294&lt;0,0,J294-H294)</f>
        <v>0</v>
      </c>
      <c r="AU294" s="166" t="n">
        <f aca="false">K294-I294</f>
        <v>0</v>
      </c>
      <c r="AV294" s="166" t="n">
        <f aca="false">IF(L294-J294&lt;0,0,L294-J294)</f>
        <v>0</v>
      </c>
      <c r="AW294" s="166" t="n">
        <f aca="false">M294-K294</f>
        <v>0</v>
      </c>
      <c r="AX294" s="166" t="n">
        <f aca="false">IF(N294-L294&lt;0,0,N294-L294)</f>
        <v>0</v>
      </c>
      <c r="AY294" s="166" t="n">
        <f aca="false">O294-M294</f>
        <v>0</v>
      </c>
      <c r="AZ294" s="166" t="n">
        <f aca="false">IF(P294-N294&lt;0,0,P294-N294)</f>
        <v>0</v>
      </c>
      <c r="BA294" s="166" t="n">
        <f aca="false">Q294-O294</f>
        <v>0</v>
      </c>
      <c r="BB294" s="166" t="n">
        <f aca="false">IF(R294-P294&lt;0,0,R294-P294)</f>
        <v>0</v>
      </c>
      <c r="BC294" s="166" t="n">
        <f aca="false">S294-Q294</f>
        <v>0</v>
      </c>
      <c r="BD294" s="166" t="n">
        <f aca="false">IF(T294-R294&lt;0,0,T294-R294)</f>
        <v>0</v>
      </c>
      <c r="BE294" s="166" t="n">
        <f aca="false">U294-S294</f>
        <v>0</v>
      </c>
      <c r="BF294" s="166" t="n">
        <f aca="false">IF(V294-T294&lt;0,0,V294-T294)</f>
        <v>0</v>
      </c>
      <c r="BG294" s="166" t="n">
        <f aca="false">W294-U294</f>
        <v>0</v>
      </c>
      <c r="BH294" s="166" t="n">
        <f aca="false">IF(X294-V294&lt;0,0,X294-V294)</f>
        <v>0</v>
      </c>
      <c r="BI294" s="166" t="n">
        <f aca="false">Y294-W294</f>
        <v>0</v>
      </c>
      <c r="BJ294" s="166" t="n">
        <f aca="false">IF(Z294-X294&lt;0,0,Z294-X294)</f>
        <v>0</v>
      </c>
      <c r="BK294" s="166" t="n">
        <f aca="false">AA294-Y294</f>
        <v>0</v>
      </c>
      <c r="BL294" s="166" t="n">
        <f aca="false">IF(AB294-Z294&lt;0,0,AB294-Z294)</f>
        <v>0</v>
      </c>
      <c r="BM294" s="166" t="n">
        <f aca="false">AC294-AA294</f>
        <v>0</v>
      </c>
      <c r="BN294" s="166" t="n">
        <f aca="false">IF(AD294-AB294&lt;0,0,AD294-AB294)</f>
        <v>0</v>
      </c>
      <c r="BO294" s="166" t="n">
        <f aca="false">AE294-AC294</f>
        <v>0</v>
      </c>
      <c r="BP294" s="166" t="n">
        <f aca="false">IF(AF294-AD294&lt;0,0,AF294-AD294)</f>
        <v>0</v>
      </c>
      <c r="BQ294" s="166" t="n">
        <f aca="false">AG294-AE294</f>
        <v>0</v>
      </c>
      <c r="BR294" s="166" t="n">
        <f aca="false">IF(AH294-AF294&lt;0,0,AH294-AL294)</f>
        <v>125</v>
      </c>
      <c r="BS294" s="166" t="n">
        <f aca="false">AI294-AG294</f>
        <v>0</v>
      </c>
    </row>
    <row r="295" customFormat="false" ht="15.75" hidden="false" customHeight="false" outlineLevel="0" collapsed="false">
      <c r="D295" s="164"/>
      <c r="E295" s="165" t="s">
        <v>7</v>
      </c>
      <c r="F295" s="166" t="n">
        <f aca="false">参数!$AH$1</f>
        <v>125</v>
      </c>
      <c r="G295" s="166" t="n">
        <v>0</v>
      </c>
      <c r="H295" s="166" t="n">
        <f aca="false">ROUND(参数!D295,$BM$2)</f>
        <v>0</v>
      </c>
      <c r="I295" s="166" t="n">
        <f aca="false">ROUND(参数!E295,$BM$2)</f>
        <v>0</v>
      </c>
      <c r="J295" s="166" t="n">
        <f aca="false">ROUND(参数!F295,$BM$2)</f>
        <v>0</v>
      </c>
      <c r="K295" s="166" t="n">
        <f aca="false">ROUND(参数!G295,$BM$2)</f>
        <v>0</v>
      </c>
      <c r="L295" s="166" t="n">
        <f aca="false">ROUND(参数!H295,$BM$2)</f>
        <v>0</v>
      </c>
      <c r="M295" s="166" t="n">
        <f aca="false">ROUND(参数!I295,$BM$2)</f>
        <v>0</v>
      </c>
      <c r="N295" s="166" t="n">
        <f aca="false">ROUND(参数!J295,$BM$2)</f>
        <v>0</v>
      </c>
      <c r="O295" s="166" t="n">
        <f aca="false">ROUND(参数!K295,$BM$2)</f>
        <v>0</v>
      </c>
      <c r="P295" s="166" t="n">
        <f aca="false">ROUND(参数!L295,$BM$2)</f>
        <v>0</v>
      </c>
      <c r="Q295" s="166" t="n">
        <f aca="false">ROUND(参数!M295,$BM$2)</f>
        <v>0</v>
      </c>
      <c r="R295" s="166" t="n">
        <f aca="false">ROUND(参数!N295,$BM$2)</f>
        <v>0</v>
      </c>
      <c r="S295" s="166" t="n">
        <f aca="false">ROUND(参数!O295,$BM$2)</f>
        <v>0</v>
      </c>
      <c r="T295" s="166" t="n">
        <f aca="false">ROUND(参数!P295,$BM$2)</f>
        <v>0</v>
      </c>
      <c r="U295" s="166" t="n">
        <f aca="false">ROUND(参数!Q295,$BM$2)</f>
        <v>0</v>
      </c>
      <c r="V295" s="166" t="n">
        <f aca="false">ROUND(参数!R295,$BM$2)</f>
        <v>0</v>
      </c>
      <c r="W295" s="166" t="n">
        <f aca="false">ROUND(参数!S295,$BM$2)</f>
        <v>0</v>
      </c>
      <c r="X295" s="166" t="n">
        <f aca="false">ROUND(参数!T295,$BM$2)</f>
        <v>0</v>
      </c>
      <c r="Y295" s="166" t="n">
        <f aca="false">ROUND(参数!U295,$BM$2)</f>
        <v>0</v>
      </c>
      <c r="Z295" s="166" t="n">
        <f aca="false">ROUND(参数!V295,$BM$2)</f>
        <v>0</v>
      </c>
      <c r="AA295" s="166" t="n">
        <f aca="false">ROUND(参数!W295,$BM$2)</f>
        <v>0</v>
      </c>
      <c r="AB295" s="166" t="n">
        <f aca="false">ROUND(参数!X295,$BM$2)</f>
        <v>0</v>
      </c>
      <c r="AC295" s="166" t="n">
        <f aca="false">ROUND(参数!Y295,$BM$2)</f>
        <v>0</v>
      </c>
      <c r="AD295" s="166" t="n">
        <f aca="false">ROUND(参数!Z295,$BM$2)</f>
        <v>0</v>
      </c>
      <c r="AE295" s="166" t="n">
        <f aca="false">ROUND(参数!AA295,$BM$2)</f>
        <v>0</v>
      </c>
      <c r="AF295" s="166" t="n">
        <f aca="false">ROUND(参数!AB295,$BM$2)</f>
        <v>0</v>
      </c>
      <c r="AG295" s="166" t="n">
        <f aca="false">ROUND(参数!AC295,$BM$2)</f>
        <v>0</v>
      </c>
      <c r="AH295" s="166" t="n">
        <f aca="false">ROUND(参数!AD295,$BM$2)</f>
        <v>0</v>
      </c>
      <c r="AI295" s="166" t="n">
        <f aca="false">ROUND(参数!AE295,$BM$2)</f>
        <v>0</v>
      </c>
      <c r="AJ295" s="166" t="n">
        <f aca="false">ROUND(参数!AF295,$BM$2)</f>
        <v>0</v>
      </c>
      <c r="AK295" s="166" t="n">
        <f aca="false">ROUND(参数!AG295,$BM$2)</f>
        <v>0</v>
      </c>
      <c r="AL295" s="147" t="n">
        <f aca="false">ROUND(参数!AH295,$BM$2)</f>
        <v>0</v>
      </c>
      <c r="AM295" s="167"/>
      <c r="AO295" s="166" t="n">
        <f aca="false">D295</f>
        <v>0</v>
      </c>
      <c r="AP295" s="166" t="n">
        <f aca="false">F295-H295</f>
        <v>125</v>
      </c>
      <c r="AQ295" s="166" t="n">
        <f aca="false">I295-G295</f>
        <v>0</v>
      </c>
      <c r="AR295" s="166" t="n">
        <f aca="false">H295-J295</f>
        <v>0</v>
      </c>
      <c r="AS295" s="166" t="n">
        <f aca="false">K295-I295</f>
        <v>0</v>
      </c>
      <c r="AT295" s="166" t="n">
        <f aca="false">J295-L295</f>
        <v>0</v>
      </c>
      <c r="AU295" s="166" t="n">
        <f aca="false">M295-K295</f>
        <v>0</v>
      </c>
      <c r="AV295" s="166" t="n">
        <f aca="false">L295-N295</f>
        <v>0</v>
      </c>
      <c r="AW295" s="166" t="n">
        <f aca="false">O295-M295</f>
        <v>0</v>
      </c>
      <c r="AX295" s="166" t="n">
        <f aca="false">N295-P295</f>
        <v>0</v>
      </c>
      <c r="AY295" s="166" t="n">
        <f aca="false">Q295-O295</f>
        <v>0</v>
      </c>
      <c r="AZ295" s="166" t="n">
        <f aca="false">P295-R295</f>
        <v>0</v>
      </c>
      <c r="BA295" s="166" t="n">
        <f aca="false">S295-Q295</f>
        <v>0</v>
      </c>
      <c r="BB295" s="166" t="n">
        <f aca="false">R295-T295</f>
        <v>0</v>
      </c>
      <c r="BC295" s="166" t="n">
        <f aca="false">U295-S295</f>
        <v>0</v>
      </c>
      <c r="BD295" s="166" t="n">
        <f aca="false">T295-V295</f>
        <v>0</v>
      </c>
      <c r="BE295" s="166" t="n">
        <f aca="false">W295-U295</f>
        <v>0</v>
      </c>
      <c r="BF295" s="166" t="n">
        <f aca="false">V295-X295</f>
        <v>0</v>
      </c>
      <c r="BG295" s="166" t="n">
        <f aca="false">Y295-W295</f>
        <v>0</v>
      </c>
      <c r="BH295" s="166" t="n">
        <f aca="false">X295-Z295</f>
        <v>0</v>
      </c>
      <c r="BI295" s="166" t="n">
        <f aca="false">AA295-Y295</f>
        <v>0</v>
      </c>
      <c r="BJ295" s="166" t="n">
        <f aca="false">Z295-AB295</f>
        <v>0</v>
      </c>
      <c r="BK295" s="166" t="n">
        <f aca="false">AC295-AA295</f>
        <v>0</v>
      </c>
      <c r="BL295" s="166" t="n">
        <f aca="false">AB295-AD295</f>
        <v>0</v>
      </c>
      <c r="BM295" s="166" t="n">
        <f aca="false">AE295-AC295</f>
        <v>0</v>
      </c>
      <c r="BN295" s="166" t="n">
        <f aca="false">AD295-AF295</f>
        <v>0</v>
      </c>
      <c r="BO295" s="166" t="n">
        <f aca="false">AG295-AE295</f>
        <v>0</v>
      </c>
      <c r="BP295" s="166" t="n">
        <f aca="false">AF295-AH295</f>
        <v>0</v>
      </c>
      <c r="BQ295" s="166" t="n">
        <f aca="false">AI295-AG295</f>
        <v>0</v>
      </c>
      <c r="BR295" s="166" t="n">
        <v>0</v>
      </c>
      <c r="BS295" s="166" t="n">
        <v>0</v>
      </c>
    </row>
    <row r="296" customFormat="false" ht="15.75" hidden="false" customHeight="false" outlineLevel="0" collapsed="false">
      <c r="D296" s="164"/>
      <c r="E296" s="165" t="s">
        <v>19</v>
      </c>
      <c r="F296" s="166" t="n">
        <v>0</v>
      </c>
      <c r="G296" s="166" t="n">
        <v>0</v>
      </c>
      <c r="H296" s="166" t="n">
        <f aca="false">ROUND(参数!D296,$BM$2)</f>
        <v>0</v>
      </c>
      <c r="I296" s="166" t="n">
        <f aca="false">ROUND(参数!E296,$BM$2)</f>
        <v>0</v>
      </c>
      <c r="J296" s="166" t="n">
        <f aca="false">ROUND(参数!F296,$BM$2)</f>
        <v>0</v>
      </c>
      <c r="K296" s="166" t="n">
        <f aca="false">ROUND(参数!G296,$BM$2)</f>
        <v>0</v>
      </c>
      <c r="L296" s="166" t="n">
        <f aca="false">ROUND(参数!H296,$BM$2)</f>
        <v>0</v>
      </c>
      <c r="M296" s="166" t="n">
        <f aca="false">ROUND(参数!I296,$BM$2)</f>
        <v>0</v>
      </c>
      <c r="N296" s="166" t="n">
        <f aca="false">ROUND(参数!J296,$BM$2)</f>
        <v>0</v>
      </c>
      <c r="O296" s="166" t="n">
        <f aca="false">ROUND(参数!K296,$BM$2)</f>
        <v>0</v>
      </c>
      <c r="P296" s="166" t="n">
        <f aca="false">ROUND(参数!L296,$BM$2)</f>
        <v>0</v>
      </c>
      <c r="Q296" s="166" t="n">
        <f aca="false">ROUND(参数!M296,$BM$2)</f>
        <v>0</v>
      </c>
      <c r="R296" s="166" t="n">
        <f aca="false">ROUND(参数!N296,$BM$2)</f>
        <v>0</v>
      </c>
      <c r="S296" s="166" t="n">
        <f aca="false">ROUND(参数!O296,$BM$2)</f>
        <v>0</v>
      </c>
      <c r="T296" s="166" t="n">
        <f aca="false">ROUND(参数!P296,$BM$2)</f>
        <v>0</v>
      </c>
      <c r="U296" s="166" t="n">
        <f aca="false">ROUND(参数!Q296,$BM$2)</f>
        <v>0</v>
      </c>
      <c r="V296" s="166" t="n">
        <f aca="false">ROUND(参数!R296,$BM$2)</f>
        <v>0</v>
      </c>
      <c r="W296" s="166" t="n">
        <f aca="false">ROUND(参数!S296,$BM$2)</f>
        <v>0</v>
      </c>
      <c r="X296" s="166" t="n">
        <f aca="false">ROUND(参数!T296,$BM$2)</f>
        <v>0</v>
      </c>
      <c r="Y296" s="166" t="n">
        <f aca="false">ROUND(参数!U296,$BM$2)</f>
        <v>0</v>
      </c>
      <c r="Z296" s="166" t="n">
        <f aca="false">ROUND(参数!V296,$BM$2)</f>
        <v>0</v>
      </c>
      <c r="AA296" s="166" t="n">
        <f aca="false">ROUND(参数!W296,$BM$2)</f>
        <v>0</v>
      </c>
      <c r="AB296" s="166" t="n">
        <f aca="false">ROUND(参数!X296,$BM$2)</f>
        <v>0</v>
      </c>
      <c r="AC296" s="166" t="n">
        <f aca="false">ROUND(参数!Y296,$BM$2)</f>
        <v>0</v>
      </c>
      <c r="AD296" s="166" t="n">
        <f aca="false">ROUND(参数!Z296,$BM$2)</f>
        <v>0</v>
      </c>
      <c r="AE296" s="166" t="n">
        <f aca="false">ROUND(参数!AA296,$BM$2)</f>
        <v>0</v>
      </c>
      <c r="AF296" s="166" t="n">
        <f aca="false">ROUND(参数!AB296,$BM$2)</f>
        <v>0</v>
      </c>
      <c r="AG296" s="166" t="n">
        <f aca="false">ROUND(参数!AC296,$BM$2)</f>
        <v>0</v>
      </c>
      <c r="AH296" s="166" t="n">
        <f aca="false">ROUND(参数!AD296,$BM$2)</f>
        <v>125</v>
      </c>
      <c r="AI296" s="166" t="n">
        <f aca="false">ROUND(参数!AE296,$BM$2)</f>
        <v>0</v>
      </c>
      <c r="AJ296" s="166" t="n">
        <f aca="false">ROUND(参数!AF296,$BM$2)</f>
        <v>0</v>
      </c>
      <c r="AK296" s="166" t="n">
        <f aca="false">ROUND(参数!AG296,$BM$2)</f>
        <v>0</v>
      </c>
      <c r="AL296" s="147" t="n">
        <f aca="false">ROUND(参数!AH296,$BM$2)</f>
        <v>0</v>
      </c>
      <c r="AM296" s="148"/>
      <c r="AO296" s="166"/>
      <c r="AP296" s="166" t="n">
        <f aca="false">F296</f>
        <v>0</v>
      </c>
      <c r="AQ296" s="166" t="n">
        <f aca="false">G296</f>
        <v>0</v>
      </c>
      <c r="AR296" s="166" t="n">
        <f aca="false">IF(H296-F296&lt;0,0,H296-F296)</f>
        <v>0</v>
      </c>
      <c r="AS296" s="166" t="n">
        <f aca="false">I296-G296</f>
        <v>0</v>
      </c>
      <c r="AT296" s="166" t="n">
        <f aca="false">IF(J296-H296&lt;0,0,J296-H296)</f>
        <v>0</v>
      </c>
      <c r="AU296" s="166" t="n">
        <f aca="false">K296-I296</f>
        <v>0</v>
      </c>
      <c r="AV296" s="166" t="n">
        <f aca="false">IF(L296-J296&lt;0,0,L296-J296)</f>
        <v>0</v>
      </c>
      <c r="AW296" s="166" t="n">
        <f aca="false">M296-K296</f>
        <v>0</v>
      </c>
      <c r="AX296" s="166" t="n">
        <f aca="false">IF(N296-L296&lt;0,0,N296-L296)</f>
        <v>0</v>
      </c>
      <c r="AY296" s="166" t="n">
        <f aca="false">O296-M296</f>
        <v>0</v>
      </c>
      <c r="AZ296" s="166" t="n">
        <f aca="false">IF(P296-N296&lt;0,0,P296-N296)</f>
        <v>0</v>
      </c>
      <c r="BA296" s="166" t="n">
        <f aca="false">Q296-O296</f>
        <v>0</v>
      </c>
      <c r="BB296" s="166" t="n">
        <f aca="false">IF(R296-P296&lt;0,0,R296-P296)</f>
        <v>0</v>
      </c>
      <c r="BC296" s="166" t="n">
        <f aca="false">S296-Q296</f>
        <v>0</v>
      </c>
      <c r="BD296" s="166" t="n">
        <f aca="false">IF(T296-R296&lt;0,0,T296-R296)</f>
        <v>0</v>
      </c>
      <c r="BE296" s="166" t="n">
        <f aca="false">U296-S296</f>
        <v>0</v>
      </c>
      <c r="BF296" s="166" t="n">
        <f aca="false">IF(V296-T296&lt;0,0,V296-T296)</f>
        <v>0</v>
      </c>
      <c r="BG296" s="166" t="n">
        <f aca="false">W296-U296</f>
        <v>0</v>
      </c>
      <c r="BH296" s="166" t="n">
        <f aca="false">IF(X296-V296&lt;0,0,X296-V296)</f>
        <v>0</v>
      </c>
      <c r="BI296" s="166" t="n">
        <f aca="false">Y296-W296</f>
        <v>0</v>
      </c>
      <c r="BJ296" s="166" t="n">
        <f aca="false">IF(Z296-X296&lt;0,0,Z296-X296)</f>
        <v>0</v>
      </c>
      <c r="BK296" s="166" t="n">
        <f aca="false">AA296-Y296</f>
        <v>0</v>
      </c>
      <c r="BL296" s="166" t="n">
        <f aca="false">IF(AB296-Z296&lt;0,0,AB296-Z296)</f>
        <v>0</v>
      </c>
      <c r="BM296" s="166" t="n">
        <f aca="false">AC296-AA296</f>
        <v>0</v>
      </c>
      <c r="BN296" s="166" t="n">
        <f aca="false">IF(AD296-AB296&lt;0,0,AD296-AB296)</f>
        <v>0</v>
      </c>
      <c r="BO296" s="166" t="n">
        <f aca="false">AE296-AC296</f>
        <v>0</v>
      </c>
      <c r="BP296" s="166" t="n">
        <f aca="false">IF(AF296-AD296&lt;0,0,AF296-AD296)</f>
        <v>0</v>
      </c>
      <c r="BQ296" s="166" t="n">
        <f aca="false">AG296-AE296</f>
        <v>0</v>
      </c>
      <c r="BR296" s="166" t="n">
        <f aca="false">IF(AH296-AF296&lt;0,0,AH296-AL296)</f>
        <v>125</v>
      </c>
      <c r="BS296" s="166" t="n">
        <f aca="false">AI296-AG296</f>
        <v>0</v>
      </c>
    </row>
    <row r="297" customFormat="false" ht="15.75" hidden="false" customHeight="false" outlineLevel="0" collapsed="false">
      <c r="D297" s="164"/>
      <c r="E297" s="165" t="s">
        <v>7</v>
      </c>
      <c r="F297" s="166" t="n">
        <f aca="false">参数!$AH$1</f>
        <v>125</v>
      </c>
      <c r="G297" s="166" t="n">
        <v>0</v>
      </c>
      <c r="H297" s="166" t="n">
        <f aca="false">ROUND(参数!D297,$BM$2)</f>
        <v>0</v>
      </c>
      <c r="I297" s="166" t="n">
        <f aca="false">ROUND(参数!E297,$BM$2)</f>
        <v>0</v>
      </c>
      <c r="J297" s="166" t="n">
        <f aca="false">ROUND(参数!F297,$BM$2)</f>
        <v>0</v>
      </c>
      <c r="K297" s="166" t="n">
        <f aca="false">ROUND(参数!G297,$BM$2)</f>
        <v>0</v>
      </c>
      <c r="L297" s="166" t="n">
        <f aca="false">ROUND(参数!H297,$BM$2)</f>
        <v>0</v>
      </c>
      <c r="M297" s="166" t="n">
        <f aca="false">ROUND(参数!I297,$BM$2)</f>
        <v>0</v>
      </c>
      <c r="N297" s="166" t="n">
        <f aca="false">ROUND(参数!J297,$BM$2)</f>
        <v>0</v>
      </c>
      <c r="O297" s="166" t="n">
        <f aca="false">ROUND(参数!K297,$BM$2)</f>
        <v>0</v>
      </c>
      <c r="P297" s="166" t="n">
        <f aca="false">ROUND(参数!L297,$BM$2)</f>
        <v>0</v>
      </c>
      <c r="Q297" s="166" t="n">
        <f aca="false">ROUND(参数!M297,$BM$2)</f>
        <v>0</v>
      </c>
      <c r="R297" s="166" t="n">
        <f aca="false">ROUND(参数!N297,$BM$2)</f>
        <v>0</v>
      </c>
      <c r="S297" s="166" t="n">
        <f aca="false">ROUND(参数!O297,$BM$2)</f>
        <v>0</v>
      </c>
      <c r="T297" s="166" t="n">
        <f aca="false">ROUND(参数!P297,$BM$2)</f>
        <v>0</v>
      </c>
      <c r="U297" s="166" t="n">
        <f aca="false">ROUND(参数!Q297,$BM$2)</f>
        <v>0</v>
      </c>
      <c r="V297" s="166" t="n">
        <f aca="false">ROUND(参数!R297,$BM$2)</f>
        <v>0</v>
      </c>
      <c r="W297" s="166" t="n">
        <f aca="false">ROUND(参数!S297,$BM$2)</f>
        <v>0</v>
      </c>
      <c r="X297" s="166" t="n">
        <f aca="false">ROUND(参数!T297,$BM$2)</f>
        <v>0</v>
      </c>
      <c r="Y297" s="166" t="n">
        <f aca="false">ROUND(参数!U297,$BM$2)</f>
        <v>0</v>
      </c>
      <c r="Z297" s="166" t="n">
        <f aca="false">ROUND(参数!V297,$BM$2)</f>
        <v>0</v>
      </c>
      <c r="AA297" s="166" t="n">
        <f aca="false">ROUND(参数!W297,$BM$2)</f>
        <v>0</v>
      </c>
      <c r="AB297" s="166" t="n">
        <f aca="false">ROUND(参数!X297,$BM$2)</f>
        <v>0</v>
      </c>
      <c r="AC297" s="166" t="n">
        <f aca="false">ROUND(参数!Y297,$BM$2)</f>
        <v>0</v>
      </c>
      <c r="AD297" s="166" t="n">
        <f aca="false">ROUND(参数!Z297,$BM$2)</f>
        <v>0</v>
      </c>
      <c r="AE297" s="166" t="n">
        <f aca="false">ROUND(参数!AA297,$BM$2)</f>
        <v>0</v>
      </c>
      <c r="AF297" s="166" t="n">
        <f aca="false">ROUND(参数!AB297,$BM$2)</f>
        <v>0</v>
      </c>
      <c r="AG297" s="166" t="n">
        <f aca="false">ROUND(参数!AC297,$BM$2)</f>
        <v>0</v>
      </c>
      <c r="AH297" s="166" t="n">
        <f aca="false">ROUND(参数!AD297,$BM$2)</f>
        <v>0</v>
      </c>
      <c r="AI297" s="166" t="n">
        <f aca="false">ROUND(参数!AE297,$BM$2)</f>
        <v>0</v>
      </c>
      <c r="AJ297" s="166" t="n">
        <f aca="false">ROUND(参数!AF297,$BM$2)</f>
        <v>0</v>
      </c>
      <c r="AK297" s="166" t="n">
        <f aca="false">ROUND(参数!AG297,$BM$2)</f>
        <v>0</v>
      </c>
      <c r="AL297" s="147" t="n">
        <f aca="false">ROUND(参数!AH297,$BM$2)</f>
        <v>0</v>
      </c>
      <c r="AM297" s="167"/>
      <c r="AO297" s="166" t="n">
        <f aca="false">D297</f>
        <v>0</v>
      </c>
      <c r="AP297" s="166" t="n">
        <f aca="false">F297-H297</f>
        <v>125</v>
      </c>
      <c r="AQ297" s="166" t="n">
        <f aca="false">I297-G297</f>
        <v>0</v>
      </c>
      <c r="AR297" s="166" t="n">
        <f aca="false">H297-J297</f>
        <v>0</v>
      </c>
      <c r="AS297" s="166" t="n">
        <f aca="false">K297-I297</f>
        <v>0</v>
      </c>
      <c r="AT297" s="166" t="n">
        <f aca="false">J297-L297</f>
        <v>0</v>
      </c>
      <c r="AU297" s="166" t="n">
        <f aca="false">M297-K297</f>
        <v>0</v>
      </c>
      <c r="AV297" s="166" t="n">
        <f aca="false">L297-N297</f>
        <v>0</v>
      </c>
      <c r="AW297" s="166" t="n">
        <f aca="false">O297-M297</f>
        <v>0</v>
      </c>
      <c r="AX297" s="166" t="n">
        <f aca="false">N297-P297</f>
        <v>0</v>
      </c>
      <c r="AY297" s="166" t="n">
        <f aca="false">Q297-O297</f>
        <v>0</v>
      </c>
      <c r="AZ297" s="166" t="n">
        <f aca="false">P297-R297</f>
        <v>0</v>
      </c>
      <c r="BA297" s="166" t="n">
        <f aca="false">S297-Q297</f>
        <v>0</v>
      </c>
      <c r="BB297" s="166" t="n">
        <f aca="false">R297-T297</f>
        <v>0</v>
      </c>
      <c r="BC297" s="166" t="n">
        <f aca="false">U297-S297</f>
        <v>0</v>
      </c>
      <c r="BD297" s="166" t="n">
        <f aca="false">T297-V297</f>
        <v>0</v>
      </c>
      <c r="BE297" s="166" t="n">
        <f aca="false">W297-U297</f>
        <v>0</v>
      </c>
      <c r="BF297" s="166" t="n">
        <f aca="false">V297-X297</f>
        <v>0</v>
      </c>
      <c r="BG297" s="166" t="n">
        <f aca="false">Y297-W297</f>
        <v>0</v>
      </c>
      <c r="BH297" s="166" t="n">
        <f aca="false">X297-Z297</f>
        <v>0</v>
      </c>
      <c r="BI297" s="166" t="n">
        <f aca="false">AA297-Y297</f>
        <v>0</v>
      </c>
      <c r="BJ297" s="166" t="n">
        <f aca="false">Z297-AB297</f>
        <v>0</v>
      </c>
      <c r="BK297" s="166" t="n">
        <f aca="false">AC297-AA297</f>
        <v>0</v>
      </c>
      <c r="BL297" s="166" t="n">
        <f aca="false">AB297-AD297</f>
        <v>0</v>
      </c>
      <c r="BM297" s="166" t="n">
        <f aca="false">AE297-AC297</f>
        <v>0</v>
      </c>
      <c r="BN297" s="166" t="n">
        <f aca="false">AD297-AF297</f>
        <v>0</v>
      </c>
      <c r="BO297" s="166" t="n">
        <f aca="false">AG297-AE297</f>
        <v>0</v>
      </c>
      <c r="BP297" s="166" t="n">
        <f aca="false">AF297-AH297</f>
        <v>0</v>
      </c>
      <c r="BQ297" s="166" t="n">
        <f aca="false">AI297-AG297</f>
        <v>0</v>
      </c>
      <c r="BR297" s="166" t="n">
        <v>0</v>
      </c>
      <c r="BS297" s="166" t="n">
        <v>0</v>
      </c>
    </row>
    <row r="298" customFormat="false" ht="15.75" hidden="false" customHeight="false" outlineLevel="0" collapsed="false">
      <c r="D298" s="164"/>
      <c r="E298" s="165" t="s">
        <v>19</v>
      </c>
      <c r="F298" s="166" t="n">
        <v>0</v>
      </c>
      <c r="G298" s="166" t="n">
        <v>0</v>
      </c>
      <c r="H298" s="166" t="n">
        <f aca="false">ROUND(参数!D298,$BM$2)</f>
        <v>0</v>
      </c>
      <c r="I298" s="166" t="n">
        <f aca="false">ROUND(参数!E298,$BM$2)</f>
        <v>0</v>
      </c>
      <c r="J298" s="166" t="n">
        <f aca="false">ROUND(参数!F298,$BM$2)</f>
        <v>0</v>
      </c>
      <c r="K298" s="166" t="n">
        <f aca="false">ROUND(参数!G298,$BM$2)</f>
        <v>0</v>
      </c>
      <c r="L298" s="166" t="n">
        <f aca="false">ROUND(参数!H298,$BM$2)</f>
        <v>0</v>
      </c>
      <c r="M298" s="166" t="n">
        <f aca="false">ROUND(参数!I298,$BM$2)</f>
        <v>0</v>
      </c>
      <c r="N298" s="166" t="n">
        <f aca="false">ROUND(参数!J298,$BM$2)</f>
        <v>0</v>
      </c>
      <c r="O298" s="166" t="n">
        <f aca="false">ROUND(参数!K298,$BM$2)</f>
        <v>0</v>
      </c>
      <c r="P298" s="166" t="n">
        <f aca="false">ROUND(参数!L298,$BM$2)</f>
        <v>0</v>
      </c>
      <c r="Q298" s="166" t="n">
        <f aca="false">ROUND(参数!M298,$BM$2)</f>
        <v>0</v>
      </c>
      <c r="R298" s="166" t="n">
        <f aca="false">ROUND(参数!N298,$BM$2)</f>
        <v>0</v>
      </c>
      <c r="S298" s="166" t="n">
        <f aca="false">ROUND(参数!O298,$BM$2)</f>
        <v>0</v>
      </c>
      <c r="T298" s="166" t="n">
        <f aca="false">ROUND(参数!P298,$BM$2)</f>
        <v>0</v>
      </c>
      <c r="U298" s="166" t="n">
        <f aca="false">ROUND(参数!Q298,$BM$2)</f>
        <v>0</v>
      </c>
      <c r="V298" s="166" t="n">
        <f aca="false">ROUND(参数!R298,$BM$2)</f>
        <v>0</v>
      </c>
      <c r="W298" s="166" t="n">
        <f aca="false">ROUND(参数!S298,$BM$2)</f>
        <v>0</v>
      </c>
      <c r="X298" s="166" t="n">
        <f aca="false">ROUND(参数!T298,$BM$2)</f>
        <v>0</v>
      </c>
      <c r="Y298" s="166" t="n">
        <f aca="false">ROUND(参数!U298,$BM$2)</f>
        <v>0</v>
      </c>
      <c r="Z298" s="166" t="n">
        <f aca="false">ROUND(参数!V298,$BM$2)</f>
        <v>0</v>
      </c>
      <c r="AA298" s="166" t="n">
        <f aca="false">ROUND(参数!W298,$BM$2)</f>
        <v>0</v>
      </c>
      <c r="AB298" s="166" t="n">
        <f aca="false">ROUND(参数!X298,$BM$2)</f>
        <v>0</v>
      </c>
      <c r="AC298" s="166" t="n">
        <f aca="false">ROUND(参数!Y298,$BM$2)</f>
        <v>0</v>
      </c>
      <c r="AD298" s="166" t="n">
        <f aca="false">ROUND(参数!Z298,$BM$2)</f>
        <v>0</v>
      </c>
      <c r="AE298" s="166" t="n">
        <f aca="false">ROUND(参数!AA298,$BM$2)</f>
        <v>0</v>
      </c>
      <c r="AF298" s="166" t="n">
        <f aca="false">ROUND(参数!AB298,$BM$2)</f>
        <v>0</v>
      </c>
      <c r="AG298" s="166" t="n">
        <f aca="false">ROUND(参数!AC298,$BM$2)</f>
        <v>0</v>
      </c>
      <c r="AH298" s="166" t="n">
        <f aca="false">ROUND(参数!AD298,$BM$2)</f>
        <v>125</v>
      </c>
      <c r="AI298" s="166" t="n">
        <f aca="false">ROUND(参数!AE298,$BM$2)</f>
        <v>0</v>
      </c>
      <c r="AJ298" s="166" t="n">
        <f aca="false">ROUND(参数!AF298,$BM$2)</f>
        <v>0</v>
      </c>
      <c r="AK298" s="166" t="n">
        <f aca="false">ROUND(参数!AG298,$BM$2)</f>
        <v>0</v>
      </c>
      <c r="AL298" s="147" t="n">
        <f aca="false">ROUND(参数!AH298,$BM$2)</f>
        <v>0</v>
      </c>
      <c r="AM298" s="148"/>
      <c r="AO298" s="166"/>
      <c r="AP298" s="166" t="n">
        <f aca="false">F298</f>
        <v>0</v>
      </c>
      <c r="AQ298" s="166" t="n">
        <f aca="false">G298</f>
        <v>0</v>
      </c>
      <c r="AR298" s="166" t="n">
        <f aca="false">IF(H298-F298&lt;0,0,H298-F298)</f>
        <v>0</v>
      </c>
      <c r="AS298" s="166" t="n">
        <f aca="false">I298-G298</f>
        <v>0</v>
      </c>
      <c r="AT298" s="166" t="n">
        <f aca="false">IF(J298-H298&lt;0,0,J298-H298)</f>
        <v>0</v>
      </c>
      <c r="AU298" s="166" t="n">
        <f aca="false">K298-I298</f>
        <v>0</v>
      </c>
      <c r="AV298" s="166" t="n">
        <f aca="false">IF(L298-J298&lt;0,0,L298-J298)</f>
        <v>0</v>
      </c>
      <c r="AW298" s="166" t="n">
        <f aca="false">M298-K298</f>
        <v>0</v>
      </c>
      <c r="AX298" s="166" t="n">
        <f aca="false">IF(N298-L298&lt;0,0,N298-L298)</f>
        <v>0</v>
      </c>
      <c r="AY298" s="166" t="n">
        <f aca="false">O298-M298</f>
        <v>0</v>
      </c>
      <c r="AZ298" s="166" t="n">
        <f aca="false">IF(P298-N298&lt;0,0,P298-N298)</f>
        <v>0</v>
      </c>
      <c r="BA298" s="166" t="n">
        <f aca="false">Q298-O298</f>
        <v>0</v>
      </c>
      <c r="BB298" s="166" t="n">
        <f aca="false">IF(R298-P298&lt;0,0,R298-P298)</f>
        <v>0</v>
      </c>
      <c r="BC298" s="166" t="n">
        <f aca="false">S298-Q298</f>
        <v>0</v>
      </c>
      <c r="BD298" s="166" t="n">
        <f aca="false">IF(T298-R298&lt;0,0,T298-R298)</f>
        <v>0</v>
      </c>
      <c r="BE298" s="166" t="n">
        <f aca="false">U298-S298</f>
        <v>0</v>
      </c>
      <c r="BF298" s="166" t="n">
        <f aca="false">IF(V298-T298&lt;0,0,V298-T298)</f>
        <v>0</v>
      </c>
      <c r="BG298" s="166" t="n">
        <f aca="false">W298-U298</f>
        <v>0</v>
      </c>
      <c r="BH298" s="166" t="n">
        <f aca="false">IF(X298-V298&lt;0,0,X298-V298)</f>
        <v>0</v>
      </c>
      <c r="BI298" s="166" t="n">
        <f aca="false">Y298-W298</f>
        <v>0</v>
      </c>
      <c r="BJ298" s="166" t="n">
        <f aca="false">IF(Z298-X298&lt;0,0,Z298-X298)</f>
        <v>0</v>
      </c>
      <c r="BK298" s="166" t="n">
        <f aca="false">AA298-Y298</f>
        <v>0</v>
      </c>
      <c r="BL298" s="166" t="n">
        <f aca="false">IF(AB298-Z298&lt;0,0,AB298-Z298)</f>
        <v>0</v>
      </c>
      <c r="BM298" s="166" t="n">
        <f aca="false">AC298-AA298</f>
        <v>0</v>
      </c>
      <c r="BN298" s="166" t="n">
        <f aca="false">IF(AD298-AB298&lt;0,0,AD298-AB298)</f>
        <v>0</v>
      </c>
      <c r="BO298" s="166" t="n">
        <f aca="false">AE298-AC298</f>
        <v>0</v>
      </c>
      <c r="BP298" s="166" t="n">
        <f aca="false">IF(AF298-AD298&lt;0,0,AF298-AD298)</f>
        <v>0</v>
      </c>
      <c r="BQ298" s="166" t="n">
        <f aca="false">AG298-AE298</f>
        <v>0</v>
      </c>
      <c r="BR298" s="166" t="n">
        <f aca="false">IF(AH298-AF298&lt;0,0,AH298-AL298)</f>
        <v>125</v>
      </c>
      <c r="BS298" s="166" t="n">
        <f aca="false">AI298-AG298</f>
        <v>0</v>
      </c>
    </row>
    <row r="299" customFormat="false" ht="15.75" hidden="false" customHeight="false" outlineLevel="0" collapsed="false">
      <c r="D299" s="164"/>
      <c r="E299" s="165" t="s">
        <v>7</v>
      </c>
      <c r="F299" s="166" t="n">
        <f aca="false">参数!$AH$1</f>
        <v>125</v>
      </c>
      <c r="G299" s="166" t="n">
        <v>0</v>
      </c>
      <c r="H299" s="166" t="n">
        <f aca="false">ROUND(参数!D299,$BM$2)</f>
        <v>0</v>
      </c>
      <c r="I299" s="166" t="n">
        <f aca="false">ROUND(参数!E299,$BM$2)</f>
        <v>0</v>
      </c>
      <c r="J299" s="166" t="n">
        <f aca="false">ROUND(参数!F299,$BM$2)</f>
        <v>0</v>
      </c>
      <c r="K299" s="166" t="n">
        <f aca="false">ROUND(参数!G299,$BM$2)</f>
        <v>0</v>
      </c>
      <c r="L299" s="166" t="n">
        <f aca="false">ROUND(参数!H299,$BM$2)</f>
        <v>0</v>
      </c>
      <c r="M299" s="166" t="n">
        <f aca="false">ROUND(参数!I299,$BM$2)</f>
        <v>0</v>
      </c>
      <c r="N299" s="166" t="n">
        <f aca="false">ROUND(参数!J299,$BM$2)</f>
        <v>0</v>
      </c>
      <c r="O299" s="166" t="n">
        <f aca="false">ROUND(参数!K299,$BM$2)</f>
        <v>0</v>
      </c>
      <c r="P299" s="166" t="n">
        <f aca="false">ROUND(参数!L299,$BM$2)</f>
        <v>0</v>
      </c>
      <c r="Q299" s="166" t="n">
        <f aca="false">ROUND(参数!M299,$BM$2)</f>
        <v>0</v>
      </c>
      <c r="R299" s="166" t="n">
        <f aca="false">ROUND(参数!N299,$BM$2)</f>
        <v>0</v>
      </c>
      <c r="S299" s="166" t="n">
        <f aca="false">ROUND(参数!O299,$BM$2)</f>
        <v>0</v>
      </c>
      <c r="T299" s="166" t="n">
        <f aca="false">ROUND(参数!P299,$BM$2)</f>
        <v>0</v>
      </c>
      <c r="U299" s="166" t="n">
        <f aca="false">ROUND(参数!Q299,$BM$2)</f>
        <v>0</v>
      </c>
      <c r="V299" s="166" t="n">
        <f aca="false">ROUND(参数!R299,$BM$2)</f>
        <v>0</v>
      </c>
      <c r="W299" s="166" t="n">
        <f aca="false">ROUND(参数!S299,$BM$2)</f>
        <v>0</v>
      </c>
      <c r="X299" s="166" t="n">
        <f aca="false">ROUND(参数!T299,$BM$2)</f>
        <v>0</v>
      </c>
      <c r="Y299" s="166" t="n">
        <f aca="false">ROUND(参数!U299,$BM$2)</f>
        <v>0</v>
      </c>
      <c r="Z299" s="166" t="n">
        <f aca="false">ROUND(参数!V299,$BM$2)</f>
        <v>0</v>
      </c>
      <c r="AA299" s="166" t="n">
        <f aca="false">ROUND(参数!W299,$BM$2)</f>
        <v>0</v>
      </c>
      <c r="AB299" s="166" t="n">
        <f aca="false">ROUND(参数!X299,$BM$2)</f>
        <v>0</v>
      </c>
      <c r="AC299" s="166" t="n">
        <f aca="false">ROUND(参数!Y299,$BM$2)</f>
        <v>0</v>
      </c>
      <c r="AD299" s="166" t="n">
        <f aca="false">ROUND(参数!Z299,$BM$2)</f>
        <v>0</v>
      </c>
      <c r="AE299" s="166" t="n">
        <f aca="false">ROUND(参数!AA299,$BM$2)</f>
        <v>0</v>
      </c>
      <c r="AF299" s="166" t="n">
        <f aca="false">ROUND(参数!AB299,$BM$2)</f>
        <v>0</v>
      </c>
      <c r="AG299" s="166" t="n">
        <f aca="false">ROUND(参数!AC299,$BM$2)</f>
        <v>0</v>
      </c>
      <c r="AH299" s="166" t="n">
        <f aca="false">ROUND(参数!AD299,$BM$2)</f>
        <v>0</v>
      </c>
      <c r="AI299" s="166" t="n">
        <f aca="false">ROUND(参数!AE299,$BM$2)</f>
        <v>0</v>
      </c>
      <c r="AJ299" s="166" t="n">
        <f aca="false">ROUND(参数!AF299,$BM$2)</f>
        <v>0</v>
      </c>
      <c r="AK299" s="166" t="n">
        <f aca="false">ROUND(参数!AG299,$BM$2)</f>
        <v>0</v>
      </c>
      <c r="AL299" s="147" t="n">
        <f aca="false">ROUND(参数!AH299,$BM$2)</f>
        <v>0</v>
      </c>
      <c r="AM299" s="167"/>
      <c r="AO299" s="166" t="n">
        <f aca="false">D299</f>
        <v>0</v>
      </c>
      <c r="AP299" s="166" t="n">
        <f aca="false">F299-H299</f>
        <v>125</v>
      </c>
      <c r="AQ299" s="166" t="n">
        <f aca="false">I299-G299</f>
        <v>0</v>
      </c>
      <c r="AR299" s="166" t="n">
        <f aca="false">H299-J299</f>
        <v>0</v>
      </c>
      <c r="AS299" s="166" t="n">
        <f aca="false">K299-I299</f>
        <v>0</v>
      </c>
      <c r="AT299" s="166" t="n">
        <f aca="false">J299-L299</f>
        <v>0</v>
      </c>
      <c r="AU299" s="166" t="n">
        <f aca="false">M299-K299</f>
        <v>0</v>
      </c>
      <c r="AV299" s="166" t="n">
        <f aca="false">L299-N299</f>
        <v>0</v>
      </c>
      <c r="AW299" s="166" t="n">
        <f aca="false">O299-M299</f>
        <v>0</v>
      </c>
      <c r="AX299" s="166" t="n">
        <f aca="false">N299-P299</f>
        <v>0</v>
      </c>
      <c r="AY299" s="166" t="n">
        <f aca="false">Q299-O299</f>
        <v>0</v>
      </c>
      <c r="AZ299" s="166" t="n">
        <f aca="false">P299-R299</f>
        <v>0</v>
      </c>
      <c r="BA299" s="166" t="n">
        <f aca="false">S299-Q299</f>
        <v>0</v>
      </c>
      <c r="BB299" s="166" t="n">
        <f aca="false">R299-T299</f>
        <v>0</v>
      </c>
      <c r="BC299" s="166" t="n">
        <f aca="false">U299-S299</f>
        <v>0</v>
      </c>
      <c r="BD299" s="166" t="n">
        <f aca="false">T299-V299</f>
        <v>0</v>
      </c>
      <c r="BE299" s="166" t="n">
        <f aca="false">W299-U299</f>
        <v>0</v>
      </c>
      <c r="BF299" s="166" t="n">
        <f aca="false">V299-X299</f>
        <v>0</v>
      </c>
      <c r="BG299" s="166" t="n">
        <f aca="false">Y299-W299</f>
        <v>0</v>
      </c>
      <c r="BH299" s="166" t="n">
        <f aca="false">X299-Z299</f>
        <v>0</v>
      </c>
      <c r="BI299" s="166" t="n">
        <f aca="false">AA299-Y299</f>
        <v>0</v>
      </c>
      <c r="BJ299" s="166" t="n">
        <f aca="false">Z299-AB299</f>
        <v>0</v>
      </c>
      <c r="BK299" s="166" t="n">
        <f aca="false">AC299-AA299</f>
        <v>0</v>
      </c>
      <c r="BL299" s="166" t="n">
        <f aca="false">AB299-AD299</f>
        <v>0</v>
      </c>
      <c r="BM299" s="166" t="n">
        <f aca="false">AE299-AC299</f>
        <v>0</v>
      </c>
      <c r="BN299" s="166" t="n">
        <f aca="false">AD299-AF299</f>
        <v>0</v>
      </c>
      <c r="BO299" s="166" t="n">
        <f aca="false">AG299-AE299</f>
        <v>0</v>
      </c>
      <c r="BP299" s="166" t="n">
        <f aca="false">AF299-AH299</f>
        <v>0</v>
      </c>
      <c r="BQ299" s="166" t="n">
        <f aca="false">AI299-AG299</f>
        <v>0</v>
      </c>
      <c r="BR299" s="166" t="n">
        <v>0</v>
      </c>
      <c r="BS299" s="166" t="n">
        <v>0</v>
      </c>
    </row>
    <row r="300" customFormat="false" ht="15.75" hidden="false" customHeight="false" outlineLevel="0" collapsed="false">
      <c r="D300" s="164"/>
      <c r="E300" s="165" t="s">
        <v>19</v>
      </c>
      <c r="F300" s="166" t="n">
        <v>0</v>
      </c>
      <c r="G300" s="166" t="n">
        <v>0</v>
      </c>
      <c r="H300" s="166" t="n">
        <f aca="false">ROUND(参数!D300,$BM$2)</f>
        <v>0</v>
      </c>
      <c r="I300" s="166" t="n">
        <f aca="false">ROUND(参数!E300,$BM$2)</f>
        <v>0</v>
      </c>
      <c r="J300" s="166" t="n">
        <f aca="false">ROUND(参数!F300,$BM$2)</f>
        <v>0</v>
      </c>
      <c r="K300" s="166" t="n">
        <f aca="false">ROUND(参数!G300,$BM$2)</f>
        <v>0</v>
      </c>
      <c r="L300" s="166" t="n">
        <f aca="false">ROUND(参数!H300,$BM$2)</f>
        <v>0</v>
      </c>
      <c r="M300" s="166" t="n">
        <f aca="false">ROUND(参数!I300,$BM$2)</f>
        <v>0</v>
      </c>
      <c r="N300" s="166" t="n">
        <f aca="false">ROUND(参数!J300,$BM$2)</f>
        <v>0</v>
      </c>
      <c r="O300" s="166" t="n">
        <f aca="false">ROUND(参数!K300,$BM$2)</f>
        <v>0</v>
      </c>
      <c r="P300" s="166" t="n">
        <f aca="false">ROUND(参数!L300,$BM$2)</f>
        <v>0</v>
      </c>
      <c r="Q300" s="166" t="n">
        <f aca="false">ROUND(参数!M300,$BM$2)</f>
        <v>0</v>
      </c>
      <c r="R300" s="166" t="n">
        <f aca="false">ROUND(参数!N300,$BM$2)</f>
        <v>0</v>
      </c>
      <c r="S300" s="166" t="n">
        <f aca="false">ROUND(参数!O300,$BM$2)</f>
        <v>0</v>
      </c>
      <c r="T300" s="166" t="n">
        <f aca="false">ROUND(参数!P300,$BM$2)</f>
        <v>0</v>
      </c>
      <c r="U300" s="166" t="n">
        <f aca="false">ROUND(参数!Q300,$BM$2)</f>
        <v>0</v>
      </c>
      <c r="V300" s="166" t="n">
        <f aca="false">ROUND(参数!R300,$BM$2)</f>
        <v>0</v>
      </c>
      <c r="W300" s="166" t="n">
        <f aca="false">ROUND(参数!S300,$BM$2)</f>
        <v>0</v>
      </c>
      <c r="X300" s="166" t="n">
        <f aca="false">ROUND(参数!T300,$BM$2)</f>
        <v>0</v>
      </c>
      <c r="Y300" s="166" t="n">
        <f aca="false">ROUND(参数!U300,$BM$2)</f>
        <v>0</v>
      </c>
      <c r="Z300" s="166" t="n">
        <f aca="false">ROUND(参数!V300,$BM$2)</f>
        <v>0</v>
      </c>
      <c r="AA300" s="166" t="n">
        <f aca="false">ROUND(参数!W300,$BM$2)</f>
        <v>0</v>
      </c>
      <c r="AB300" s="166" t="n">
        <f aca="false">ROUND(参数!X300,$BM$2)</f>
        <v>0</v>
      </c>
      <c r="AC300" s="166" t="n">
        <f aca="false">ROUND(参数!Y300,$BM$2)</f>
        <v>0</v>
      </c>
      <c r="AD300" s="166" t="n">
        <f aca="false">ROUND(参数!Z300,$BM$2)</f>
        <v>0</v>
      </c>
      <c r="AE300" s="166" t="n">
        <f aca="false">ROUND(参数!AA300,$BM$2)</f>
        <v>0</v>
      </c>
      <c r="AF300" s="166" t="n">
        <f aca="false">ROUND(参数!AB300,$BM$2)</f>
        <v>0</v>
      </c>
      <c r="AG300" s="166" t="n">
        <f aca="false">ROUND(参数!AC300,$BM$2)</f>
        <v>0</v>
      </c>
      <c r="AH300" s="166" t="n">
        <f aca="false">ROUND(参数!AD300,$BM$2)</f>
        <v>125</v>
      </c>
      <c r="AI300" s="166" t="n">
        <f aca="false">ROUND(参数!AE300,$BM$2)</f>
        <v>0</v>
      </c>
      <c r="AJ300" s="166" t="n">
        <f aca="false">ROUND(参数!AF300,$BM$2)</f>
        <v>0</v>
      </c>
      <c r="AK300" s="166" t="n">
        <f aca="false">ROUND(参数!AG300,$BM$2)</f>
        <v>0</v>
      </c>
      <c r="AL300" s="147" t="n">
        <f aca="false">ROUND(参数!AH300,$BM$2)</f>
        <v>0</v>
      </c>
      <c r="AM300" s="148"/>
      <c r="AO300" s="166"/>
      <c r="AP300" s="166" t="n">
        <f aca="false">F300</f>
        <v>0</v>
      </c>
      <c r="AQ300" s="166" t="n">
        <f aca="false">G300</f>
        <v>0</v>
      </c>
      <c r="AR300" s="166" t="n">
        <f aca="false">IF(H300-F300&lt;0,0,H300-F300)</f>
        <v>0</v>
      </c>
      <c r="AS300" s="166" t="n">
        <f aca="false">I300-G300</f>
        <v>0</v>
      </c>
      <c r="AT300" s="166" t="n">
        <f aca="false">IF(J300-H300&lt;0,0,J300-H300)</f>
        <v>0</v>
      </c>
      <c r="AU300" s="166" t="n">
        <f aca="false">K300-I300</f>
        <v>0</v>
      </c>
      <c r="AV300" s="166" t="n">
        <f aca="false">IF(L300-J300&lt;0,0,L300-J300)</f>
        <v>0</v>
      </c>
      <c r="AW300" s="166" t="n">
        <f aca="false">M300-K300</f>
        <v>0</v>
      </c>
      <c r="AX300" s="166" t="n">
        <f aca="false">IF(N300-L300&lt;0,0,N300-L300)</f>
        <v>0</v>
      </c>
      <c r="AY300" s="166" t="n">
        <f aca="false">O300-M300</f>
        <v>0</v>
      </c>
      <c r="AZ300" s="166" t="n">
        <f aca="false">IF(P300-N300&lt;0,0,P300-N300)</f>
        <v>0</v>
      </c>
      <c r="BA300" s="166" t="n">
        <f aca="false">Q300-O300</f>
        <v>0</v>
      </c>
      <c r="BB300" s="166" t="n">
        <f aca="false">IF(R300-P300&lt;0,0,R300-P300)</f>
        <v>0</v>
      </c>
      <c r="BC300" s="166" t="n">
        <f aca="false">S300-Q300</f>
        <v>0</v>
      </c>
      <c r="BD300" s="166" t="n">
        <f aca="false">IF(T300-R300&lt;0,0,T300-R300)</f>
        <v>0</v>
      </c>
      <c r="BE300" s="166" t="n">
        <f aca="false">U300-S300</f>
        <v>0</v>
      </c>
      <c r="BF300" s="166" t="n">
        <f aca="false">IF(V300-T300&lt;0,0,V300-T300)</f>
        <v>0</v>
      </c>
      <c r="BG300" s="166" t="n">
        <f aca="false">W300-U300</f>
        <v>0</v>
      </c>
      <c r="BH300" s="166" t="n">
        <f aca="false">IF(X300-V300&lt;0,0,X300-V300)</f>
        <v>0</v>
      </c>
      <c r="BI300" s="166" t="n">
        <f aca="false">Y300-W300</f>
        <v>0</v>
      </c>
      <c r="BJ300" s="166" t="n">
        <f aca="false">IF(Z300-X300&lt;0,0,Z300-X300)</f>
        <v>0</v>
      </c>
      <c r="BK300" s="166" t="n">
        <f aca="false">AA300-Y300</f>
        <v>0</v>
      </c>
      <c r="BL300" s="166" t="n">
        <f aca="false">IF(AB300-Z300&lt;0,0,AB300-Z300)</f>
        <v>0</v>
      </c>
      <c r="BM300" s="166" t="n">
        <f aca="false">AC300-AA300</f>
        <v>0</v>
      </c>
      <c r="BN300" s="166" t="n">
        <f aca="false">IF(AD300-AB300&lt;0,0,AD300-AB300)</f>
        <v>0</v>
      </c>
      <c r="BO300" s="166" t="n">
        <f aca="false">AE300-AC300</f>
        <v>0</v>
      </c>
      <c r="BP300" s="166" t="n">
        <f aca="false">IF(AF300-AD300&lt;0,0,AF300-AD300)</f>
        <v>0</v>
      </c>
      <c r="BQ300" s="166" t="n">
        <f aca="false">AG300-AE300</f>
        <v>0</v>
      </c>
      <c r="BR300" s="166" t="n">
        <f aca="false">IF(AH300-AF300&lt;0,0,AH300-AL300)</f>
        <v>125</v>
      </c>
      <c r="BS300" s="166" t="n">
        <f aca="false">AI300-AG300</f>
        <v>0</v>
      </c>
    </row>
    <row r="301" customFormat="false" ht="15.75" hidden="false" customHeight="false" outlineLevel="0" collapsed="false">
      <c r="D301" s="164"/>
      <c r="E301" s="165" t="s">
        <v>7</v>
      </c>
      <c r="F301" s="166" t="n">
        <f aca="false">参数!$AH$1</f>
        <v>125</v>
      </c>
      <c r="G301" s="166" t="n">
        <v>0</v>
      </c>
      <c r="H301" s="166" t="n">
        <f aca="false">ROUND(参数!D301,$BM$2)</f>
        <v>0</v>
      </c>
      <c r="I301" s="166" t="n">
        <f aca="false">ROUND(参数!E301,$BM$2)</f>
        <v>0</v>
      </c>
      <c r="J301" s="166" t="n">
        <f aca="false">ROUND(参数!F301,$BM$2)</f>
        <v>0</v>
      </c>
      <c r="K301" s="166" t="n">
        <f aca="false">ROUND(参数!G301,$BM$2)</f>
        <v>0</v>
      </c>
      <c r="L301" s="166" t="n">
        <f aca="false">ROUND(参数!H301,$BM$2)</f>
        <v>0</v>
      </c>
      <c r="M301" s="166" t="n">
        <f aca="false">ROUND(参数!I301,$BM$2)</f>
        <v>0</v>
      </c>
      <c r="N301" s="166" t="n">
        <f aca="false">ROUND(参数!J301,$BM$2)</f>
        <v>0</v>
      </c>
      <c r="O301" s="166" t="n">
        <f aca="false">ROUND(参数!K301,$BM$2)</f>
        <v>0</v>
      </c>
      <c r="P301" s="166" t="n">
        <f aca="false">ROUND(参数!L301,$BM$2)</f>
        <v>0</v>
      </c>
      <c r="Q301" s="166" t="n">
        <f aca="false">ROUND(参数!M301,$BM$2)</f>
        <v>0</v>
      </c>
      <c r="R301" s="166" t="n">
        <f aca="false">ROUND(参数!N301,$BM$2)</f>
        <v>0</v>
      </c>
      <c r="S301" s="166" t="n">
        <f aca="false">ROUND(参数!O301,$BM$2)</f>
        <v>0</v>
      </c>
      <c r="T301" s="166" t="n">
        <f aca="false">ROUND(参数!P301,$BM$2)</f>
        <v>0</v>
      </c>
      <c r="U301" s="166" t="n">
        <f aca="false">ROUND(参数!Q301,$BM$2)</f>
        <v>0</v>
      </c>
      <c r="V301" s="166" t="n">
        <f aca="false">ROUND(参数!R301,$BM$2)</f>
        <v>0</v>
      </c>
      <c r="W301" s="166" t="n">
        <f aca="false">ROUND(参数!S301,$BM$2)</f>
        <v>0</v>
      </c>
      <c r="X301" s="166" t="n">
        <f aca="false">ROUND(参数!T301,$BM$2)</f>
        <v>0</v>
      </c>
      <c r="Y301" s="166" t="n">
        <f aca="false">ROUND(参数!U301,$BM$2)</f>
        <v>0</v>
      </c>
      <c r="Z301" s="166" t="n">
        <f aca="false">ROUND(参数!V301,$BM$2)</f>
        <v>0</v>
      </c>
      <c r="AA301" s="166" t="n">
        <f aca="false">ROUND(参数!W301,$BM$2)</f>
        <v>0</v>
      </c>
      <c r="AB301" s="166" t="n">
        <f aca="false">ROUND(参数!X301,$BM$2)</f>
        <v>0</v>
      </c>
      <c r="AC301" s="166" t="n">
        <f aca="false">ROUND(参数!Y301,$BM$2)</f>
        <v>0</v>
      </c>
      <c r="AD301" s="166" t="n">
        <f aca="false">ROUND(参数!Z301,$BM$2)</f>
        <v>0</v>
      </c>
      <c r="AE301" s="166" t="n">
        <f aca="false">ROUND(参数!AA301,$BM$2)</f>
        <v>0</v>
      </c>
      <c r="AF301" s="166" t="n">
        <f aca="false">ROUND(参数!AB301,$BM$2)</f>
        <v>0</v>
      </c>
      <c r="AG301" s="166" t="n">
        <f aca="false">ROUND(参数!AC301,$BM$2)</f>
        <v>0</v>
      </c>
      <c r="AH301" s="166" t="n">
        <f aca="false">ROUND(参数!AD301,$BM$2)</f>
        <v>0</v>
      </c>
      <c r="AI301" s="166" t="n">
        <f aca="false">ROUND(参数!AE301,$BM$2)</f>
        <v>0</v>
      </c>
      <c r="AJ301" s="166" t="n">
        <f aca="false">ROUND(参数!AF301,$BM$2)</f>
        <v>0</v>
      </c>
      <c r="AK301" s="166" t="n">
        <f aca="false">ROUND(参数!AG301,$BM$2)</f>
        <v>0</v>
      </c>
      <c r="AL301" s="147" t="n">
        <f aca="false">ROUND(参数!AH301,$BM$2)</f>
        <v>0</v>
      </c>
      <c r="AM301" s="167"/>
      <c r="AO301" s="166" t="n">
        <f aca="false">D301</f>
        <v>0</v>
      </c>
      <c r="AP301" s="166" t="n">
        <f aca="false">F301-H301</f>
        <v>125</v>
      </c>
      <c r="AQ301" s="166" t="n">
        <f aca="false">I301-G301</f>
        <v>0</v>
      </c>
      <c r="AR301" s="166" t="n">
        <f aca="false">H301-J301</f>
        <v>0</v>
      </c>
      <c r="AS301" s="166" t="n">
        <f aca="false">K301-I301</f>
        <v>0</v>
      </c>
      <c r="AT301" s="166" t="n">
        <f aca="false">J301-L301</f>
        <v>0</v>
      </c>
      <c r="AU301" s="166" t="n">
        <f aca="false">M301-K301</f>
        <v>0</v>
      </c>
      <c r="AV301" s="166" t="n">
        <f aca="false">L301-N301</f>
        <v>0</v>
      </c>
      <c r="AW301" s="166" t="n">
        <f aca="false">O301-M301</f>
        <v>0</v>
      </c>
      <c r="AX301" s="166" t="n">
        <f aca="false">N301-P301</f>
        <v>0</v>
      </c>
      <c r="AY301" s="166" t="n">
        <f aca="false">Q301-O301</f>
        <v>0</v>
      </c>
      <c r="AZ301" s="166" t="n">
        <f aca="false">P301-R301</f>
        <v>0</v>
      </c>
      <c r="BA301" s="166" t="n">
        <f aca="false">S301-Q301</f>
        <v>0</v>
      </c>
      <c r="BB301" s="166" t="n">
        <f aca="false">R301-T301</f>
        <v>0</v>
      </c>
      <c r="BC301" s="166" t="n">
        <f aca="false">U301-S301</f>
        <v>0</v>
      </c>
      <c r="BD301" s="166" t="n">
        <f aca="false">T301-V301</f>
        <v>0</v>
      </c>
      <c r="BE301" s="166" t="n">
        <f aca="false">W301-U301</f>
        <v>0</v>
      </c>
      <c r="BF301" s="166" t="n">
        <f aca="false">V301-X301</f>
        <v>0</v>
      </c>
      <c r="BG301" s="166" t="n">
        <f aca="false">Y301-W301</f>
        <v>0</v>
      </c>
      <c r="BH301" s="166" t="n">
        <f aca="false">X301-Z301</f>
        <v>0</v>
      </c>
      <c r="BI301" s="166" t="n">
        <f aca="false">AA301-Y301</f>
        <v>0</v>
      </c>
      <c r="BJ301" s="166" t="n">
        <f aca="false">Z301-AB301</f>
        <v>0</v>
      </c>
      <c r="BK301" s="166" t="n">
        <f aca="false">AC301-AA301</f>
        <v>0</v>
      </c>
      <c r="BL301" s="166" t="n">
        <f aca="false">AB301-AD301</f>
        <v>0</v>
      </c>
      <c r="BM301" s="166" t="n">
        <f aca="false">AE301-AC301</f>
        <v>0</v>
      </c>
      <c r="BN301" s="166" t="n">
        <f aca="false">AD301-AF301</f>
        <v>0</v>
      </c>
      <c r="BO301" s="166" t="n">
        <f aca="false">AG301-AE301</f>
        <v>0</v>
      </c>
      <c r="BP301" s="166" t="n">
        <f aca="false">AF301-AH301</f>
        <v>0</v>
      </c>
      <c r="BQ301" s="166" t="n">
        <f aca="false">AI301-AG301</f>
        <v>0</v>
      </c>
      <c r="BR301" s="166" t="n">
        <v>0</v>
      </c>
      <c r="BS301" s="166" t="n">
        <v>0</v>
      </c>
    </row>
    <row r="302" customFormat="false" ht="15.75" hidden="false" customHeight="false" outlineLevel="0" collapsed="false">
      <c r="D302" s="164"/>
      <c r="E302" s="165" t="s">
        <v>19</v>
      </c>
      <c r="F302" s="166" t="n">
        <v>0</v>
      </c>
      <c r="G302" s="166" t="n">
        <v>0</v>
      </c>
      <c r="H302" s="166" t="n">
        <f aca="false">ROUND(参数!D302,$BM$2)</f>
        <v>0</v>
      </c>
      <c r="I302" s="166" t="n">
        <f aca="false">ROUND(参数!E302,$BM$2)</f>
        <v>0</v>
      </c>
      <c r="J302" s="166" t="n">
        <f aca="false">ROUND(参数!F302,$BM$2)</f>
        <v>0</v>
      </c>
      <c r="K302" s="166" t="n">
        <f aca="false">ROUND(参数!G302,$BM$2)</f>
        <v>0</v>
      </c>
      <c r="L302" s="166" t="n">
        <f aca="false">ROUND(参数!H302,$BM$2)</f>
        <v>0</v>
      </c>
      <c r="M302" s="166" t="n">
        <f aca="false">ROUND(参数!I302,$BM$2)</f>
        <v>0</v>
      </c>
      <c r="N302" s="166" t="n">
        <f aca="false">ROUND(参数!J302,$BM$2)</f>
        <v>0</v>
      </c>
      <c r="O302" s="166" t="n">
        <f aca="false">ROUND(参数!K302,$BM$2)</f>
        <v>0</v>
      </c>
      <c r="P302" s="166" t="n">
        <f aca="false">ROUND(参数!L302,$BM$2)</f>
        <v>0</v>
      </c>
      <c r="Q302" s="166" t="n">
        <f aca="false">ROUND(参数!M302,$BM$2)</f>
        <v>0</v>
      </c>
      <c r="R302" s="166" t="n">
        <f aca="false">ROUND(参数!N302,$BM$2)</f>
        <v>0</v>
      </c>
      <c r="S302" s="166" t="n">
        <f aca="false">ROUND(参数!O302,$BM$2)</f>
        <v>0</v>
      </c>
      <c r="T302" s="166" t="n">
        <f aca="false">ROUND(参数!P302,$BM$2)</f>
        <v>0</v>
      </c>
      <c r="U302" s="166" t="n">
        <f aca="false">ROUND(参数!Q302,$BM$2)</f>
        <v>0</v>
      </c>
      <c r="V302" s="166" t="n">
        <f aca="false">ROUND(参数!R302,$BM$2)</f>
        <v>0</v>
      </c>
      <c r="W302" s="166" t="n">
        <f aca="false">ROUND(参数!S302,$BM$2)</f>
        <v>0</v>
      </c>
      <c r="X302" s="166" t="n">
        <f aca="false">ROUND(参数!T302,$BM$2)</f>
        <v>0</v>
      </c>
      <c r="Y302" s="166" t="n">
        <f aca="false">ROUND(参数!U302,$BM$2)</f>
        <v>0</v>
      </c>
      <c r="Z302" s="166" t="n">
        <f aca="false">ROUND(参数!V302,$BM$2)</f>
        <v>0</v>
      </c>
      <c r="AA302" s="166" t="n">
        <f aca="false">ROUND(参数!W302,$BM$2)</f>
        <v>0</v>
      </c>
      <c r="AB302" s="166" t="n">
        <f aca="false">ROUND(参数!X302,$BM$2)</f>
        <v>0</v>
      </c>
      <c r="AC302" s="166" t="n">
        <f aca="false">ROUND(参数!Y302,$BM$2)</f>
        <v>0</v>
      </c>
      <c r="AD302" s="166" t="n">
        <f aca="false">ROUND(参数!Z302,$BM$2)</f>
        <v>0</v>
      </c>
      <c r="AE302" s="166" t="n">
        <f aca="false">ROUND(参数!AA302,$BM$2)</f>
        <v>0</v>
      </c>
      <c r="AF302" s="166" t="n">
        <f aca="false">ROUND(参数!AB302,$BM$2)</f>
        <v>0</v>
      </c>
      <c r="AG302" s="166" t="n">
        <f aca="false">ROUND(参数!AC302,$BM$2)</f>
        <v>0</v>
      </c>
      <c r="AH302" s="166" t="n">
        <f aca="false">ROUND(参数!AD302,$BM$2)</f>
        <v>125</v>
      </c>
      <c r="AI302" s="166" t="n">
        <f aca="false">ROUND(参数!AE302,$BM$2)</f>
        <v>0</v>
      </c>
      <c r="AJ302" s="166" t="n">
        <f aca="false">ROUND(参数!AF302,$BM$2)</f>
        <v>0</v>
      </c>
      <c r="AK302" s="166" t="n">
        <f aca="false">ROUND(参数!AG302,$BM$2)</f>
        <v>0</v>
      </c>
      <c r="AL302" s="147" t="n">
        <f aca="false">ROUND(参数!AH302,$BM$2)</f>
        <v>0</v>
      </c>
      <c r="AM302" s="148"/>
      <c r="AO302" s="166"/>
      <c r="AP302" s="166" t="n">
        <f aca="false">F302</f>
        <v>0</v>
      </c>
      <c r="AQ302" s="166" t="n">
        <f aca="false">G302</f>
        <v>0</v>
      </c>
      <c r="AR302" s="166" t="n">
        <f aca="false">IF(H302-F302&lt;0,0,H302-F302)</f>
        <v>0</v>
      </c>
      <c r="AS302" s="166" t="n">
        <f aca="false">I302-G302</f>
        <v>0</v>
      </c>
      <c r="AT302" s="166" t="n">
        <f aca="false">IF(J302-H302&lt;0,0,J302-H302)</f>
        <v>0</v>
      </c>
      <c r="AU302" s="166" t="n">
        <f aca="false">K302-I302</f>
        <v>0</v>
      </c>
      <c r="AV302" s="166" t="n">
        <f aca="false">IF(L302-J302&lt;0,0,L302-J302)</f>
        <v>0</v>
      </c>
      <c r="AW302" s="166" t="n">
        <f aca="false">M302-K302</f>
        <v>0</v>
      </c>
      <c r="AX302" s="166" t="n">
        <f aca="false">IF(N302-L302&lt;0,0,N302-L302)</f>
        <v>0</v>
      </c>
      <c r="AY302" s="166" t="n">
        <f aca="false">O302-M302</f>
        <v>0</v>
      </c>
      <c r="AZ302" s="166" t="n">
        <f aca="false">IF(P302-N302&lt;0,0,P302-N302)</f>
        <v>0</v>
      </c>
      <c r="BA302" s="166" t="n">
        <f aca="false">Q302-O302</f>
        <v>0</v>
      </c>
      <c r="BB302" s="166" t="n">
        <f aca="false">IF(R302-P302&lt;0,0,R302-P302)</f>
        <v>0</v>
      </c>
      <c r="BC302" s="166" t="n">
        <f aca="false">S302-Q302</f>
        <v>0</v>
      </c>
      <c r="BD302" s="166" t="n">
        <f aca="false">IF(T302-R302&lt;0,0,T302-R302)</f>
        <v>0</v>
      </c>
      <c r="BE302" s="166" t="n">
        <f aca="false">U302-S302</f>
        <v>0</v>
      </c>
      <c r="BF302" s="166" t="n">
        <f aca="false">IF(V302-T302&lt;0,0,V302-T302)</f>
        <v>0</v>
      </c>
      <c r="BG302" s="166" t="n">
        <f aca="false">W302-U302</f>
        <v>0</v>
      </c>
      <c r="BH302" s="166" t="n">
        <f aca="false">IF(X302-V302&lt;0,0,X302-V302)</f>
        <v>0</v>
      </c>
      <c r="BI302" s="166" t="n">
        <f aca="false">Y302-W302</f>
        <v>0</v>
      </c>
      <c r="BJ302" s="166" t="n">
        <f aca="false">IF(Z302-X302&lt;0,0,Z302-X302)</f>
        <v>0</v>
      </c>
      <c r="BK302" s="166" t="n">
        <f aca="false">AA302-Y302</f>
        <v>0</v>
      </c>
      <c r="BL302" s="166" t="n">
        <f aca="false">IF(AB302-Z302&lt;0,0,AB302-Z302)</f>
        <v>0</v>
      </c>
      <c r="BM302" s="166" t="n">
        <f aca="false">AC302-AA302</f>
        <v>0</v>
      </c>
      <c r="BN302" s="166" t="n">
        <f aca="false">IF(AD302-AB302&lt;0,0,AD302-AB302)</f>
        <v>0</v>
      </c>
      <c r="BO302" s="166" t="n">
        <f aca="false">AE302-AC302</f>
        <v>0</v>
      </c>
      <c r="BP302" s="166" t="n">
        <f aca="false">IF(AF302-AD302&lt;0,0,AF302-AD302)</f>
        <v>0</v>
      </c>
      <c r="BQ302" s="166" t="n">
        <f aca="false">AG302-AE302</f>
        <v>0</v>
      </c>
      <c r="BR302" s="166" t="n">
        <f aca="false">IF(AH302-AF302&lt;0,0,AH302-AL302)</f>
        <v>125</v>
      </c>
      <c r="BS302" s="166" t="n">
        <f aca="false">AI302-AG302</f>
        <v>0</v>
      </c>
    </row>
    <row r="303" customFormat="false" ht="15.75" hidden="false" customHeight="false" outlineLevel="0" collapsed="false">
      <c r="D303" s="164"/>
      <c r="E303" s="165" t="s">
        <v>7</v>
      </c>
      <c r="F303" s="166" t="n">
        <f aca="false">参数!$AH$1</f>
        <v>125</v>
      </c>
      <c r="G303" s="166" t="n">
        <v>0</v>
      </c>
      <c r="H303" s="166" t="n">
        <f aca="false">ROUND(参数!D303,$BM$2)</f>
        <v>0</v>
      </c>
      <c r="I303" s="166" t="n">
        <f aca="false">ROUND(参数!E303,$BM$2)</f>
        <v>0</v>
      </c>
      <c r="J303" s="166" t="n">
        <f aca="false">ROUND(参数!F303,$BM$2)</f>
        <v>0</v>
      </c>
      <c r="K303" s="166" t="n">
        <f aca="false">ROUND(参数!G303,$BM$2)</f>
        <v>0</v>
      </c>
      <c r="L303" s="166" t="n">
        <f aca="false">ROUND(参数!H303,$BM$2)</f>
        <v>0</v>
      </c>
      <c r="M303" s="166" t="n">
        <f aca="false">ROUND(参数!I303,$BM$2)</f>
        <v>0</v>
      </c>
      <c r="N303" s="166" t="n">
        <f aca="false">ROUND(参数!J303,$BM$2)</f>
        <v>0</v>
      </c>
      <c r="O303" s="166" t="n">
        <f aca="false">ROUND(参数!K303,$BM$2)</f>
        <v>0</v>
      </c>
      <c r="P303" s="166" t="n">
        <f aca="false">ROUND(参数!L303,$BM$2)</f>
        <v>0</v>
      </c>
      <c r="Q303" s="166" t="n">
        <f aca="false">ROUND(参数!M303,$BM$2)</f>
        <v>0</v>
      </c>
      <c r="R303" s="166" t="n">
        <f aca="false">ROUND(参数!N303,$BM$2)</f>
        <v>0</v>
      </c>
      <c r="S303" s="166" t="n">
        <f aca="false">ROUND(参数!O303,$BM$2)</f>
        <v>0</v>
      </c>
      <c r="T303" s="166" t="n">
        <f aca="false">ROUND(参数!P303,$BM$2)</f>
        <v>0</v>
      </c>
      <c r="U303" s="166" t="n">
        <f aca="false">ROUND(参数!Q303,$BM$2)</f>
        <v>0</v>
      </c>
      <c r="V303" s="166" t="n">
        <f aca="false">ROUND(参数!R303,$BM$2)</f>
        <v>0</v>
      </c>
      <c r="W303" s="166" t="n">
        <f aca="false">ROUND(参数!S303,$BM$2)</f>
        <v>0</v>
      </c>
      <c r="X303" s="166" t="n">
        <f aca="false">ROUND(参数!T303,$BM$2)</f>
        <v>0</v>
      </c>
      <c r="Y303" s="166" t="n">
        <f aca="false">ROUND(参数!U303,$BM$2)</f>
        <v>0</v>
      </c>
      <c r="Z303" s="166" t="n">
        <f aca="false">ROUND(参数!V303,$BM$2)</f>
        <v>0</v>
      </c>
      <c r="AA303" s="166" t="n">
        <f aca="false">ROUND(参数!W303,$BM$2)</f>
        <v>0</v>
      </c>
      <c r="AB303" s="166" t="n">
        <f aca="false">ROUND(参数!X303,$BM$2)</f>
        <v>0</v>
      </c>
      <c r="AC303" s="166" t="n">
        <f aca="false">ROUND(参数!Y303,$BM$2)</f>
        <v>0</v>
      </c>
      <c r="AD303" s="166" t="n">
        <f aca="false">ROUND(参数!Z303,$BM$2)</f>
        <v>0</v>
      </c>
      <c r="AE303" s="166" t="n">
        <f aca="false">ROUND(参数!AA303,$BM$2)</f>
        <v>0</v>
      </c>
      <c r="AF303" s="166" t="n">
        <f aca="false">ROUND(参数!AB303,$BM$2)</f>
        <v>0</v>
      </c>
      <c r="AG303" s="166" t="n">
        <f aca="false">ROUND(参数!AC303,$BM$2)</f>
        <v>0</v>
      </c>
      <c r="AH303" s="166" t="n">
        <f aca="false">ROUND(参数!AD303,$BM$2)</f>
        <v>0</v>
      </c>
      <c r="AI303" s="166" t="n">
        <f aca="false">ROUND(参数!AE303,$BM$2)</f>
        <v>0</v>
      </c>
      <c r="AJ303" s="166" t="n">
        <f aca="false">ROUND(参数!AF303,$BM$2)</f>
        <v>0</v>
      </c>
      <c r="AK303" s="166" t="n">
        <f aca="false">ROUND(参数!AG303,$BM$2)</f>
        <v>0</v>
      </c>
      <c r="AL303" s="147" t="n">
        <f aca="false">ROUND(参数!AH303,$BM$2)</f>
        <v>0</v>
      </c>
      <c r="AM303" s="167"/>
      <c r="AO303" s="166" t="n">
        <f aca="false">D303</f>
        <v>0</v>
      </c>
      <c r="AP303" s="166" t="n">
        <f aca="false">F303-H303</f>
        <v>125</v>
      </c>
      <c r="AQ303" s="166" t="n">
        <f aca="false">I303-G303</f>
        <v>0</v>
      </c>
      <c r="AR303" s="166" t="n">
        <f aca="false">H303-J303</f>
        <v>0</v>
      </c>
      <c r="AS303" s="166" t="n">
        <f aca="false">K303-I303</f>
        <v>0</v>
      </c>
      <c r="AT303" s="166" t="n">
        <f aca="false">J303-L303</f>
        <v>0</v>
      </c>
      <c r="AU303" s="166" t="n">
        <f aca="false">M303-K303</f>
        <v>0</v>
      </c>
      <c r="AV303" s="166" t="n">
        <f aca="false">L303-N303</f>
        <v>0</v>
      </c>
      <c r="AW303" s="166" t="n">
        <f aca="false">O303-M303</f>
        <v>0</v>
      </c>
      <c r="AX303" s="166" t="n">
        <f aca="false">N303-P303</f>
        <v>0</v>
      </c>
      <c r="AY303" s="166" t="n">
        <f aca="false">Q303-O303</f>
        <v>0</v>
      </c>
      <c r="AZ303" s="166" t="n">
        <f aca="false">P303-R303</f>
        <v>0</v>
      </c>
      <c r="BA303" s="166" t="n">
        <f aca="false">S303-Q303</f>
        <v>0</v>
      </c>
      <c r="BB303" s="166" t="n">
        <f aca="false">R303-T303</f>
        <v>0</v>
      </c>
      <c r="BC303" s="166" t="n">
        <f aca="false">U303-S303</f>
        <v>0</v>
      </c>
      <c r="BD303" s="166" t="n">
        <f aca="false">T303-V303</f>
        <v>0</v>
      </c>
      <c r="BE303" s="166" t="n">
        <f aca="false">W303-U303</f>
        <v>0</v>
      </c>
      <c r="BF303" s="166" t="n">
        <f aca="false">V303-X303</f>
        <v>0</v>
      </c>
      <c r="BG303" s="166" t="n">
        <f aca="false">Y303-W303</f>
        <v>0</v>
      </c>
      <c r="BH303" s="166" t="n">
        <f aca="false">X303-Z303</f>
        <v>0</v>
      </c>
      <c r="BI303" s="166" t="n">
        <f aca="false">AA303-Y303</f>
        <v>0</v>
      </c>
      <c r="BJ303" s="166" t="n">
        <f aca="false">Z303-AB303</f>
        <v>0</v>
      </c>
      <c r="BK303" s="166" t="n">
        <f aca="false">AC303-AA303</f>
        <v>0</v>
      </c>
      <c r="BL303" s="166" t="n">
        <f aca="false">AB303-AD303</f>
        <v>0</v>
      </c>
      <c r="BM303" s="166" t="n">
        <f aca="false">AE303-AC303</f>
        <v>0</v>
      </c>
      <c r="BN303" s="166" t="n">
        <f aca="false">AD303-AF303</f>
        <v>0</v>
      </c>
      <c r="BO303" s="166" t="n">
        <f aca="false">AG303-AE303</f>
        <v>0</v>
      </c>
      <c r="BP303" s="166" t="n">
        <f aca="false">AF303-AH303</f>
        <v>0</v>
      </c>
      <c r="BQ303" s="166" t="n">
        <f aca="false">AI303-AG303</f>
        <v>0</v>
      </c>
      <c r="BR303" s="166" t="n">
        <v>0</v>
      </c>
      <c r="BS303" s="166" t="n">
        <v>0</v>
      </c>
    </row>
    <row r="304" customFormat="false" ht="15.75" hidden="false" customHeight="false" outlineLevel="0" collapsed="false">
      <c r="D304" s="164"/>
      <c r="E304" s="165" t="s">
        <v>19</v>
      </c>
      <c r="F304" s="166" t="n">
        <v>0</v>
      </c>
      <c r="G304" s="166" t="n">
        <v>0</v>
      </c>
      <c r="H304" s="166" t="n">
        <f aca="false">ROUND(参数!D304,$BM$2)</f>
        <v>0</v>
      </c>
      <c r="I304" s="166" t="n">
        <f aca="false">ROUND(参数!E304,$BM$2)</f>
        <v>0</v>
      </c>
      <c r="J304" s="166" t="n">
        <f aca="false">ROUND(参数!F304,$BM$2)</f>
        <v>0</v>
      </c>
      <c r="K304" s="166" t="n">
        <f aca="false">ROUND(参数!G304,$BM$2)</f>
        <v>0</v>
      </c>
      <c r="L304" s="166" t="n">
        <f aca="false">ROUND(参数!H304,$BM$2)</f>
        <v>0</v>
      </c>
      <c r="M304" s="166" t="n">
        <f aca="false">ROUND(参数!I304,$BM$2)</f>
        <v>0</v>
      </c>
      <c r="N304" s="166" t="n">
        <f aca="false">ROUND(参数!J304,$BM$2)</f>
        <v>0</v>
      </c>
      <c r="O304" s="166" t="n">
        <f aca="false">ROUND(参数!K304,$BM$2)</f>
        <v>0</v>
      </c>
      <c r="P304" s="166" t="n">
        <f aca="false">ROUND(参数!L304,$BM$2)</f>
        <v>0</v>
      </c>
      <c r="Q304" s="166" t="n">
        <f aca="false">ROUND(参数!M304,$BM$2)</f>
        <v>0</v>
      </c>
      <c r="R304" s="166" t="n">
        <f aca="false">ROUND(参数!N304,$BM$2)</f>
        <v>0</v>
      </c>
      <c r="S304" s="166" t="n">
        <f aca="false">ROUND(参数!O304,$BM$2)</f>
        <v>0</v>
      </c>
      <c r="T304" s="166" t="n">
        <f aca="false">ROUND(参数!P304,$BM$2)</f>
        <v>0</v>
      </c>
      <c r="U304" s="166" t="n">
        <f aca="false">ROUND(参数!Q304,$BM$2)</f>
        <v>0</v>
      </c>
      <c r="V304" s="166" t="n">
        <f aca="false">ROUND(参数!R304,$BM$2)</f>
        <v>0</v>
      </c>
      <c r="W304" s="166" t="n">
        <f aca="false">ROUND(参数!S304,$BM$2)</f>
        <v>0</v>
      </c>
      <c r="X304" s="166" t="n">
        <f aca="false">ROUND(参数!T304,$BM$2)</f>
        <v>0</v>
      </c>
      <c r="Y304" s="166" t="n">
        <f aca="false">ROUND(参数!U304,$BM$2)</f>
        <v>0</v>
      </c>
      <c r="Z304" s="166" t="n">
        <f aca="false">ROUND(参数!V304,$BM$2)</f>
        <v>0</v>
      </c>
      <c r="AA304" s="166" t="n">
        <f aca="false">ROUND(参数!W304,$BM$2)</f>
        <v>0</v>
      </c>
      <c r="AB304" s="166" t="n">
        <f aca="false">ROUND(参数!X304,$BM$2)</f>
        <v>0</v>
      </c>
      <c r="AC304" s="166" t="n">
        <f aca="false">ROUND(参数!Y304,$BM$2)</f>
        <v>0</v>
      </c>
      <c r="AD304" s="166" t="n">
        <f aca="false">ROUND(参数!Z304,$BM$2)</f>
        <v>0</v>
      </c>
      <c r="AE304" s="166" t="n">
        <f aca="false">ROUND(参数!AA304,$BM$2)</f>
        <v>0</v>
      </c>
      <c r="AF304" s="166" t="n">
        <f aca="false">ROUND(参数!AB304,$BM$2)</f>
        <v>0</v>
      </c>
      <c r="AG304" s="166" t="n">
        <f aca="false">ROUND(参数!AC304,$BM$2)</f>
        <v>0</v>
      </c>
      <c r="AH304" s="166" t="n">
        <f aca="false">ROUND(参数!AD304,$BM$2)</f>
        <v>125</v>
      </c>
      <c r="AI304" s="166" t="n">
        <f aca="false">ROUND(参数!AE304,$BM$2)</f>
        <v>0</v>
      </c>
      <c r="AJ304" s="166" t="n">
        <f aca="false">ROUND(参数!AF304,$BM$2)</f>
        <v>0</v>
      </c>
      <c r="AK304" s="166" t="n">
        <f aca="false">ROUND(参数!AG304,$BM$2)</f>
        <v>0</v>
      </c>
      <c r="AL304" s="147" t="n">
        <f aca="false">ROUND(参数!AH304,$BM$2)</f>
        <v>0</v>
      </c>
      <c r="AM304" s="148"/>
      <c r="AO304" s="166"/>
      <c r="AP304" s="166" t="n">
        <f aca="false">F304</f>
        <v>0</v>
      </c>
      <c r="AQ304" s="166" t="n">
        <f aca="false">G304</f>
        <v>0</v>
      </c>
      <c r="AR304" s="166" t="n">
        <f aca="false">IF(H304-F304&lt;0,0,H304-F304)</f>
        <v>0</v>
      </c>
      <c r="AS304" s="166" t="n">
        <f aca="false">I304-G304</f>
        <v>0</v>
      </c>
      <c r="AT304" s="166" t="n">
        <f aca="false">IF(J304-H304&lt;0,0,J304-H304)</f>
        <v>0</v>
      </c>
      <c r="AU304" s="166" t="n">
        <f aca="false">K304-I304</f>
        <v>0</v>
      </c>
      <c r="AV304" s="166" t="n">
        <f aca="false">IF(L304-J304&lt;0,0,L304-J304)</f>
        <v>0</v>
      </c>
      <c r="AW304" s="166" t="n">
        <f aca="false">M304-K304</f>
        <v>0</v>
      </c>
      <c r="AX304" s="166" t="n">
        <f aca="false">IF(N304-L304&lt;0,0,N304-L304)</f>
        <v>0</v>
      </c>
      <c r="AY304" s="166" t="n">
        <f aca="false">O304-M304</f>
        <v>0</v>
      </c>
      <c r="AZ304" s="166" t="n">
        <f aca="false">IF(P304-N304&lt;0,0,P304-N304)</f>
        <v>0</v>
      </c>
      <c r="BA304" s="166" t="n">
        <f aca="false">Q304-O304</f>
        <v>0</v>
      </c>
      <c r="BB304" s="166" t="n">
        <f aca="false">IF(R304-P304&lt;0,0,R304-P304)</f>
        <v>0</v>
      </c>
      <c r="BC304" s="166" t="n">
        <f aca="false">S304-Q304</f>
        <v>0</v>
      </c>
      <c r="BD304" s="166" t="n">
        <f aca="false">IF(T304-R304&lt;0,0,T304-R304)</f>
        <v>0</v>
      </c>
      <c r="BE304" s="166" t="n">
        <f aca="false">U304-S304</f>
        <v>0</v>
      </c>
      <c r="BF304" s="166" t="n">
        <f aca="false">IF(V304-T304&lt;0,0,V304-T304)</f>
        <v>0</v>
      </c>
      <c r="BG304" s="166" t="n">
        <f aca="false">W304-U304</f>
        <v>0</v>
      </c>
      <c r="BH304" s="166" t="n">
        <f aca="false">IF(X304-V304&lt;0,0,X304-V304)</f>
        <v>0</v>
      </c>
      <c r="BI304" s="166" t="n">
        <f aca="false">Y304-W304</f>
        <v>0</v>
      </c>
      <c r="BJ304" s="166" t="n">
        <f aca="false">IF(Z304-X304&lt;0,0,Z304-X304)</f>
        <v>0</v>
      </c>
      <c r="BK304" s="166" t="n">
        <f aca="false">AA304-Y304</f>
        <v>0</v>
      </c>
      <c r="BL304" s="166" t="n">
        <f aca="false">IF(AB304-Z304&lt;0,0,AB304-Z304)</f>
        <v>0</v>
      </c>
      <c r="BM304" s="166" t="n">
        <f aca="false">AC304-AA304</f>
        <v>0</v>
      </c>
      <c r="BN304" s="166" t="n">
        <f aca="false">IF(AD304-AB304&lt;0,0,AD304-AB304)</f>
        <v>0</v>
      </c>
      <c r="BO304" s="166" t="n">
        <f aca="false">AE304-AC304</f>
        <v>0</v>
      </c>
      <c r="BP304" s="166" t="n">
        <f aca="false">IF(AF304-AD304&lt;0,0,AF304-AD304)</f>
        <v>0</v>
      </c>
      <c r="BQ304" s="166" t="n">
        <f aca="false">AG304-AE304</f>
        <v>0</v>
      </c>
      <c r="BR304" s="166" t="n">
        <f aca="false">IF(AH304-AF304&lt;0,0,AH304-AL304)</f>
        <v>125</v>
      </c>
      <c r="BS304" s="166" t="n">
        <f aca="false">AI304-AG304</f>
        <v>0</v>
      </c>
    </row>
    <row r="305" customFormat="false" ht="15.75" hidden="false" customHeight="false" outlineLevel="0" collapsed="false">
      <c r="D305" s="164"/>
      <c r="E305" s="165" t="s">
        <v>7</v>
      </c>
      <c r="F305" s="166" t="n">
        <f aca="false">参数!$AH$1</f>
        <v>125</v>
      </c>
      <c r="G305" s="166" t="n">
        <v>0</v>
      </c>
      <c r="H305" s="166" t="n">
        <f aca="false">ROUND(参数!D305,$BM$2)</f>
        <v>0</v>
      </c>
      <c r="I305" s="166" t="n">
        <f aca="false">ROUND(参数!E305,$BM$2)</f>
        <v>0</v>
      </c>
      <c r="J305" s="166" t="n">
        <f aca="false">ROUND(参数!F305,$BM$2)</f>
        <v>0</v>
      </c>
      <c r="K305" s="166" t="n">
        <f aca="false">ROUND(参数!G305,$BM$2)</f>
        <v>0</v>
      </c>
      <c r="L305" s="166" t="n">
        <f aca="false">ROUND(参数!H305,$BM$2)</f>
        <v>0</v>
      </c>
      <c r="M305" s="166" t="n">
        <f aca="false">ROUND(参数!I305,$BM$2)</f>
        <v>0</v>
      </c>
      <c r="N305" s="166" t="n">
        <f aca="false">ROUND(参数!J305,$BM$2)</f>
        <v>0</v>
      </c>
      <c r="O305" s="166" t="n">
        <f aca="false">ROUND(参数!K305,$BM$2)</f>
        <v>0</v>
      </c>
      <c r="P305" s="166" t="n">
        <f aca="false">ROUND(参数!L305,$BM$2)</f>
        <v>0</v>
      </c>
      <c r="Q305" s="166" t="n">
        <f aca="false">ROUND(参数!M305,$BM$2)</f>
        <v>0</v>
      </c>
      <c r="R305" s="166" t="n">
        <f aca="false">ROUND(参数!N305,$BM$2)</f>
        <v>0</v>
      </c>
      <c r="S305" s="166" t="n">
        <f aca="false">ROUND(参数!O305,$BM$2)</f>
        <v>0</v>
      </c>
      <c r="T305" s="166" t="n">
        <f aca="false">ROUND(参数!P305,$BM$2)</f>
        <v>0</v>
      </c>
      <c r="U305" s="166" t="n">
        <f aca="false">ROUND(参数!Q305,$BM$2)</f>
        <v>0</v>
      </c>
      <c r="V305" s="166" t="n">
        <f aca="false">ROUND(参数!R305,$BM$2)</f>
        <v>0</v>
      </c>
      <c r="W305" s="166" t="n">
        <f aca="false">ROUND(参数!S305,$BM$2)</f>
        <v>0</v>
      </c>
      <c r="X305" s="166" t="n">
        <f aca="false">ROUND(参数!T305,$BM$2)</f>
        <v>0</v>
      </c>
      <c r="Y305" s="166" t="n">
        <f aca="false">ROUND(参数!U305,$BM$2)</f>
        <v>0</v>
      </c>
      <c r="Z305" s="166" t="n">
        <f aca="false">ROUND(参数!V305,$BM$2)</f>
        <v>0</v>
      </c>
      <c r="AA305" s="166" t="n">
        <f aca="false">ROUND(参数!W305,$BM$2)</f>
        <v>0</v>
      </c>
      <c r="AB305" s="166" t="n">
        <f aca="false">ROUND(参数!X305,$BM$2)</f>
        <v>0</v>
      </c>
      <c r="AC305" s="166" t="n">
        <f aca="false">ROUND(参数!Y305,$BM$2)</f>
        <v>0</v>
      </c>
      <c r="AD305" s="166" t="n">
        <f aca="false">ROUND(参数!Z305,$BM$2)</f>
        <v>0</v>
      </c>
      <c r="AE305" s="166" t="n">
        <f aca="false">ROUND(参数!AA305,$BM$2)</f>
        <v>0</v>
      </c>
      <c r="AF305" s="166" t="n">
        <f aca="false">ROUND(参数!AB305,$BM$2)</f>
        <v>0</v>
      </c>
      <c r="AG305" s="166" t="n">
        <f aca="false">ROUND(参数!AC305,$BM$2)</f>
        <v>0</v>
      </c>
      <c r="AH305" s="166" t="n">
        <f aca="false">ROUND(参数!AD305,$BM$2)</f>
        <v>0</v>
      </c>
      <c r="AI305" s="166" t="n">
        <f aca="false">ROUND(参数!AE305,$BM$2)</f>
        <v>0</v>
      </c>
      <c r="AJ305" s="166" t="n">
        <f aca="false">ROUND(参数!AF305,$BM$2)</f>
        <v>0</v>
      </c>
      <c r="AK305" s="166" t="n">
        <f aca="false">ROUND(参数!AG305,$BM$2)</f>
        <v>0</v>
      </c>
      <c r="AL305" s="147" t="n">
        <f aca="false">ROUND(参数!AH305,$BM$2)</f>
        <v>0</v>
      </c>
      <c r="AM305" s="167"/>
      <c r="AO305" s="166" t="n">
        <f aca="false">D305</f>
        <v>0</v>
      </c>
      <c r="AP305" s="166" t="n">
        <f aca="false">F305-H305</f>
        <v>125</v>
      </c>
      <c r="AQ305" s="166" t="n">
        <f aca="false">I305-G305</f>
        <v>0</v>
      </c>
      <c r="AR305" s="166" t="n">
        <f aca="false">H305-J305</f>
        <v>0</v>
      </c>
      <c r="AS305" s="166" t="n">
        <f aca="false">K305-I305</f>
        <v>0</v>
      </c>
      <c r="AT305" s="166" t="n">
        <f aca="false">J305-L305</f>
        <v>0</v>
      </c>
      <c r="AU305" s="166" t="n">
        <f aca="false">M305-K305</f>
        <v>0</v>
      </c>
      <c r="AV305" s="166" t="n">
        <f aca="false">L305-N305</f>
        <v>0</v>
      </c>
      <c r="AW305" s="166" t="n">
        <f aca="false">O305-M305</f>
        <v>0</v>
      </c>
      <c r="AX305" s="166" t="n">
        <f aca="false">N305-P305</f>
        <v>0</v>
      </c>
      <c r="AY305" s="166" t="n">
        <f aca="false">Q305-O305</f>
        <v>0</v>
      </c>
      <c r="AZ305" s="166" t="n">
        <f aca="false">P305-R305</f>
        <v>0</v>
      </c>
      <c r="BA305" s="166" t="n">
        <f aca="false">S305-Q305</f>
        <v>0</v>
      </c>
      <c r="BB305" s="166" t="n">
        <f aca="false">R305-T305</f>
        <v>0</v>
      </c>
      <c r="BC305" s="166" t="n">
        <f aca="false">U305-S305</f>
        <v>0</v>
      </c>
      <c r="BD305" s="166" t="n">
        <f aca="false">T305-V305</f>
        <v>0</v>
      </c>
      <c r="BE305" s="166" t="n">
        <f aca="false">W305-U305</f>
        <v>0</v>
      </c>
      <c r="BF305" s="166" t="n">
        <f aca="false">V305-X305</f>
        <v>0</v>
      </c>
      <c r="BG305" s="166" t="n">
        <f aca="false">Y305-W305</f>
        <v>0</v>
      </c>
      <c r="BH305" s="166" t="n">
        <f aca="false">X305-Z305</f>
        <v>0</v>
      </c>
      <c r="BI305" s="166" t="n">
        <f aca="false">AA305-Y305</f>
        <v>0</v>
      </c>
      <c r="BJ305" s="166" t="n">
        <f aca="false">Z305-AB305</f>
        <v>0</v>
      </c>
      <c r="BK305" s="166" t="n">
        <f aca="false">AC305-AA305</f>
        <v>0</v>
      </c>
      <c r="BL305" s="166" t="n">
        <f aca="false">AB305-AD305</f>
        <v>0</v>
      </c>
      <c r="BM305" s="166" t="n">
        <f aca="false">AE305-AC305</f>
        <v>0</v>
      </c>
      <c r="BN305" s="166" t="n">
        <f aca="false">AD305-AF305</f>
        <v>0</v>
      </c>
      <c r="BO305" s="166" t="n">
        <f aca="false">AG305-AE305</f>
        <v>0</v>
      </c>
      <c r="BP305" s="166" t="n">
        <f aca="false">AF305-AH305</f>
        <v>0</v>
      </c>
      <c r="BQ305" s="166" t="n">
        <f aca="false">AI305-AG305</f>
        <v>0</v>
      </c>
      <c r="BR305" s="166" t="n">
        <v>0</v>
      </c>
      <c r="BS305" s="166" t="n">
        <v>0</v>
      </c>
    </row>
    <row r="306" customFormat="false" ht="15.75" hidden="false" customHeight="false" outlineLevel="0" collapsed="false">
      <c r="D306" s="164"/>
      <c r="E306" s="165" t="s">
        <v>19</v>
      </c>
      <c r="F306" s="166" t="n">
        <v>0</v>
      </c>
      <c r="G306" s="166" t="n">
        <v>0</v>
      </c>
      <c r="H306" s="166" t="n">
        <f aca="false">ROUND(参数!D306,$BM$2)</f>
        <v>0</v>
      </c>
      <c r="I306" s="166" t="n">
        <f aca="false">ROUND(参数!E306,$BM$2)</f>
        <v>0</v>
      </c>
      <c r="J306" s="166" t="n">
        <f aca="false">ROUND(参数!F306,$BM$2)</f>
        <v>0</v>
      </c>
      <c r="K306" s="166" t="n">
        <f aca="false">ROUND(参数!G306,$BM$2)</f>
        <v>0</v>
      </c>
      <c r="L306" s="166" t="n">
        <f aca="false">ROUND(参数!H306,$BM$2)</f>
        <v>0</v>
      </c>
      <c r="M306" s="166" t="n">
        <f aca="false">ROUND(参数!I306,$BM$2)</f>
        <v>0</v>
      </c>
      <c r="N306" s="166" t="n">
        <f aca="false">ROUND(参数!J306,$BM$2)</f>
        <v>0</v>
      </c>
      <c r="O306" s="166" t="n">
        <f aca="false">ROUND(参数!K306,$BM$2)</f>
        <v>0</v>
      </c>
      <c r="P306" s="166" t="n">
        <f aca="false">ROUND(参数!L306,$BM$2)</f>
        <v>0</v>
      </c>
      <c r="Q306" s="166" t="n">
        <f aca="false">ROUND(参数!M306,$BM$2)</f>
        <v>0</v>
      </c>
      <c r="R306" s="166" t="n">
        <f aca="false">ROUND(参数!N306,$BM$2)</f>
        <v>0</v>
      </c>
      <c r="S306" s="166" t="n">
        <f aca="false">ROUND(参数!O306,$BM$2)</f>
        <v>0</v>
      </c>
      <c r="T306" s="166" t="n">
        <f aca="false">ROUND(参数!P306,$BM$2)</f>
        <v>0</v>
      </c>
      <c r="U306" s="166" t="n">
        <f aca="false">ROUND(参数!Q306,$BM$2)</f>
        <v>0</v>
      </c>
      <c r="V306" s="166" t="n">
        <f aca="false">ROUND(参数!R306,$BM$2)</f>
        <v>0</v>
      </c>
      <c r="W306" s="166" t="n">
        <f aca="false">ROUND(参数!S306,$BM$2)</f>
        <v>0</v>
      </c>
      <c r="X306" s="166" t="n">
        <f aca="false">ROUND(参数!T306,$BM$2)</f>
        <v>0</v>
      </c>
      <c r="Y306" s="166" t="n">
        <f aca="false">ROUND(参数!U306,$BM$2)</f>
        <v>0</v>
      </c>
      <c r="Z306" s="166" t="n">
        <f aca="false">ROUND(参数!V306,$BM$2)</f>
        <v>0</v>
      </c>
      <c r="AA306" s="166" t="n">
        <f aca="false">ROUND(参数!W306,$BM$2)</f>
        <v>0</v>
      </c>
      <c r="AB306" s="166" t="n">
        <f aca="false">ROUND(参数!X306,$BM$2)</f>
        <v>0</v>
      </c>
      <c r="AC306" s="166" t="n">
        <f aca="false">ROUND(参数!Y306,$BM$2)</f>
        <v>0</v>
      </c>
      <c r="AD306" s="166" t="n">
        <f aca="false">ROUND(参数!Z306,$BM$2)</f>
        <v>0</v>
      </c>
      <c r="AE306" s="166" t="n">
        <f aca="false">ROUND(参数!AA306,$BM$2)</f>
        <v>0</v>
      </c>
      <c r="AF306" s="166" t="n">
        <f aca="false">ROUND(参数!AB306,$BM$2)</f>
        <v>0</v>
      </c>
      <c r="AG306" s="166" t="n">
        <f aca="false">ROUND(参数!AC306,$BM$2)</f>
        <v>0</v>
      </c>
      <c r="AH306" s="166" t="n">
        <f aca="false">ROUND(参数!AD306,$BM$2)</f>
        <v>125</v>
      </c>
      <c r="AI306" s="166" t="n">
        <f aca="false">ROUND(参数!AE306,$BM$2)</f>
        <v>0</v>
      </c>
      <c r="AJ306" s="166" t="n">
        <f aca="false">ROUND(参数!AF306,$BM$2)</f>
        <v>0</v>
      </c>
      <c r="AK306" s="166" t="n">
        <f aca="false">ROUND(参数!AG306,$BM$2)</f>
        <v>0</v>
      </c>
      <c r="AL306" s="147" t="n">
        <f aca="false">ROUND(参数!AH306,$BM$2)</f>
        <v>0</v>
      </c>
      <c r="AM306" s="148"/>
      <c r="AO306" s="166"/>
      <c r="AP306" s="166" t="n">
        <f aca="false">F306</f>
        <v>0</v>
      </c>
      <c r="AQ306" s="166" t="n">
        <f aca="false">G306</f>
        <v>0</v>
      </c>
      <c r="AR306" s="166" t="n">
        <f aca="false">IF(H306-F306&lt;0,0,H306-F306)</f>
        <v>0</v>
      </c>
      <c r="AS306" s="166" t="n">
        <f aca="false">I306-G306</f>
        <v>0</v>
      </c>
      <c r="AT306" s="166" t="n">
        <f aca="false">IF(J306-H306&lt;0,0,J306-H306)</f>
        <v>0</v>
      </c>
      <c r="AU306" s="166" t="n">
        <f aca="false">K306-I306</f>
        <v>0</v>
      </c>
      <c r="AV306" s="166" t="n">
        <f aca="false">IF(L306-J306&lt;0,0,L306-J306)</f>
        <v>0</v>
      </c>
      <c r="AW306" s="166" t="n">
        <f aca="false">M306-K306</f>
        <v>0</v>
      </c>
      <c r="AX306" s="166" t="n">
        <f aca="false">IF(N306-L306&lt;0,0,N306-L306)</f>
        <v>0</v>
      </c>
      <c r="AY306" s="166" t="n">
        <f aca="false">O306-M306</f>
        <v>0</v>
      </c>
      <c r="AZ306" s="166" t="n">
        <f aca="false">IF(P306-N306&lt;0,0,P306-N306)</f>
        <v>0</v>
      </c>
      <c r="BA306" s="166" t="n">
        <f aca="false">Q306-O306</f>
        <v>0</v>
      </c>
      <c r="BB306" s="166" t="n">
        <f aca="false">IF(R306-P306&lt;0,0,R306-P306)</f>
        <v>0</v>
      </c>
      <c r="BC306" s="166" t="n">
        <f aca="false">S306-Q306</f>
        <v>0</v>
      </c>
      <c r="BD306" s="166" t="n">
        <f aca="false">IF(T306-R306&lt;0,0,T306-R306)</f>
        <v>0</v>
      </c>
      <c r="BE306" s="166" t="n">
        <f aca="false">U306-S306</f>
        <v>0</v>
      </c>
      <c r="BF306" s="166" t="n">
        <f aca="false">IF(V306-T306&lt;0,0,V306-T306)</f>
        <v>0</v>
      </c>
      <c r="BG306" s="166" t="n">
        <f aca="false">W306-U306</f>
        <v>0</v>
      </c>
      <c r="BH306" s="166" t="n">
        <f aca="false">IF(X306-V306&lt;0,0,X306-V306)</f>
        <v>0</v>
      </c>
      <c r="BI306" s="166" t="n">
        <f aca="false">Y306-W306</f>
        <v>0</v>
      </c>
      <c r="BJ306" s="166" t="n">
        <f aca="false">IF(Z306-X306&lt;0,0,Z306-X306)</f>
        <v>0</v>
      </c>
      <c r="BK306" s="166" t="n">
        <f aca="false">AA306-Y306</f>
        <v>0</v>
      </c>
      <c r="BL306" s="166" t="n">
        <f aca="false">IF(AB306-Z306&lt;0,0,AB306-Z306)</f>
        <v>0</v>
      </c>
      <c r="BM306" s="166" t="n">
        <f aca="false">AC306-AA306</f>
        <v>0</v>
      </c>
      <c r="BN306" s="166" t="n">
        <f aca="false">IF(AD306-AB306&lt;0,0,AD306-AB306)</f>
        <v>0</v>
      </c>
      <c r="BO306" s="166" t="n">
        <f aca="false">AE306-AC306</f>
        <v>0</v>
      </c>
      <c r="BP306" s="166" t="n">
        <f aca="false">IF(AF306-AD306&lt;0,0,AF306-AD306)</f>
        <v>0</v>
      </c>
      <c r="BQ306" s="166" t="n">
        <f aca="false">AG306-AE306</f>
        <v>0</v>
      </c>
      <c r="BR306" s="166" t="n">
        <f aca="false">IF(AH306-AF306&lt;0,0,AH306-AL306)</f>
        <v>125</v>
      </c>
      <c r="BS306" s="166" t="n">
        <f aca="false">AI306-AG306</f>
        <v>0</v>
      </c>
    </row>
    <row r="307" customFormat="false" ht="15.75" hidden="false" customHeight="false" outlineLevel="0" collapsed="false">
      <c r="D307" s="164"/>
      <c r="E307" s="165" t="s">
        <v>7</v>
      </c>
      <c r="F307" s="166" t="n">
        <f aca="false">参数!$AH$1</f>
        <v>125</v>
      </c>
      <c r="G307" s="166" t="n">
        <v>0</v>
      </c>
      <c r="H307" s="166" t="n">
        <f aca="false">ROUND(参数!D307,$BM$2)</f>
        <v>0</v>
      </c>
      <c r="I307" s="166" t="n">
        <f aca="false">ROUND(参数!E307,$BM$2)</f>
        <v>0</v>
      </c>
      <c r="J307" s="166" t="n">
        <f aca="false">ROUND(参数!F307,$BM$2)</f>
        <v>0</v>
      </c>
      <c r="K307" s="166" t="n">
        <f aca="false">ROUND(参数!G307,$BM$2)</f>
        <v>0</v>
      </c>
      <c r="L307" s="166" t="n">
        <f aca="false">ROUND(参数!H307,$BM$2)</f>
        <v>0</v>
      </c>
      <c r="M307" s="166" t="n">
        <f aca="false">ROUND(参数!I307,$BM$2)</f>
        <v>0</v>
      </c>
      <c r="N307" s="166" t="n">
        <f aca="false">ROUND(参数!J307,$BM$2)</f>
        <v>0</v>
      </c>
      <c r="O307" s="166" t="n">
        <f aca="false">ROUND(参数!K307,$BM$2)</f>
        <v>0</v>
      </c>
      <c r="P307" s="166" t="n">
        <f aca="false">ROUND(参数!L307,$BM$2)</f>
        <v>0</v>
      </c>
      <c r="Q307" s="166" t="n">
        <f aca="false">ROUND(参数!M307,$BM$2)</f>
        <v>0</v>
      </c>
      <c r="R307" s="166" t="n">
        <f aca="false">ROUND(参数!N307,$BM$2)</f>
        <v>0</v>
      </c>
      <c r="S307" s="166" t="n">
        <f aca="false">ROUND(参数!O307,$BM$2)</f>
        <v>0</v>
      </c>
      <c r="T307" s="166" t="n">
        <f aca="false">ROUND(参数!P307,$BM$2)</f>
        <v>0</v>
      </c>
      <c r="U307" s="166" t="n">
        <f aca="false">ROUND(参数!Q307,$BM$2)</f>
        <v>0</v>
      </c>
      <c r="V307" s="166" t="n">
        <f aca="false">ROUND(参数!R307,$BM$2)</f>
        <v>0</v>
      </c>
      <c r="W307" s="166" t="n">
        <f aca="false">ROUND(参数!S307,$BM$2)</f>
        <v>0</v>
      </c>
      <c r="X307" s="166" t="n">
        <f aca="false">ROUND(参数!T307,$BM$2)</f>
        <v>0</v>
      </c>
      <c r="Y307" s="166" t="n">
        <f aca="false">ROUND(参数!U307,$BM$2)</f>
        <v>0</v>
      </c>
      <c r="Z307" s="166" t="n">
        <f aca="false">ROUND(参数!V307,$BM$2)</f>
        <v>0</v>
      </c>
      <c r="AA307" s="166" t="n">
        <f aca="false">ROUND(参数!W307,$BM$2)</f>
        <v>0</v>
      </c>
      <c r="AB307" s="166" t="n">
        <f aca="false">ROUND(参数!X307,$BM$2)</f>
        <v>0</v>
      </c>
      <c r="AC307" s="166" t="n">
        <f aca="false">ROUND(参数!Y307,$BM$2)</f>
        <v>0</v>
      </c>
      <c r="AD307" s="166" t="n">
        <f aca="false">ROUND(参数!Z307,$BM$2)</f>
        <v>0</v>
      </c>
      <c r="AE307" s="166" t="n">
        <f aca="false">ROUND(参数!AA307,$BM$2)</f>
        <v>0</v>
      </c>
      <c r="AF307" s="166" t="n">
        <f aca="false">ROUND(参数!AB307,$BM$2)</f>
        <v>0</v>
      </c>
      <c r="AG307" s="166" t="n">
        <f aca="false">ROUND(参数!AC307,$BM$2)</f>
        <v>0</v>
      </c>
      <c r="AH307" s="166" t="n">
        <f aca="false">ROUND(参数!AD307,$BM$2)</f>
        <v>0</v>
      </c>
      <c r="AI307" s="166" t="n">
        <f aca="false">ROUND(参数!AE307,$BM$2)</f>
        <v>0</v>
      </c>
      <c r="AJ307" s="166" t="n">
        <f aca="false">ROUND(参数!AF307,$BM$2)</f>
        <v>0</v>
      </c>
      <c r="AK307" s="166" t="n">
        <f aca="false">ROUND(参数!AG307,$BM$2)</f>
        <v>0</v>
      </c>
      <c r="AL307" s="147" t="n">
        <f aca="false">ROUND(参数!AH307,$BM$2)</f>
        <v>0</v>
      </c>
      <c r="AM307" s="167"/>
      <c r="AO307" s="166" t="n">
        <f aca="false">D307</f>
        <v>0</v>
      </c>
      <c r="AP307" s="166" t="n">
        <f aca="false">F307-H307</f>
        <v>125</v>
      </c>
      <c r="AQ307" s="166" t="n">
        <f aca="false">I307-G307</f>
        <v>0</v>
      </c>
      <c r="AR307" s="166" t="n">
        <f aca="false">H307-J307</f>
        <v>0</v>
      </c>
      <c r="AS307" s="166" t="n">
        <f aca="false">K307-I307</f>
        <v>0</v>
      </c>
      <c r="AT307" s="166" t="n">
        <f aca="false">J307-L307</f>
        <v>0</v>
      </c>
      <c r="AU307" s="166" t="n">
        <f aca="false">M307-K307</f>
        <v>0</v>
      </c>
      <c r="AV307" s="166" t="n">
        <f aca="false">L307-N307</f>
        <v>0</v>
      </c>
      <c r="AW307" s="166" t="n">
        <f aca="false">O307-M307</f>
        <v>0</v>
      </c>
      <c r="AX307" s="166" t="n">
        <f aca="false">N307-P307</f>
        <v>0</v>
      </c>
      <c r="AY307" s="166" t="n">
        <f aca="false">Q307-O307</f>
        <v>0</v>
      </c>
      <c r="AZ307" s="166" t="n">
        <f aca="false">P307-R307</f>
        <v>0</v>
      </c>
      <c r="BA307" s="166" t="n">
        <f aca="false">S307-Q307</f>
        <v>0</v>
      </c>
      <c r="BB307" s="166" t="n">
        <f aca="false">R307-T307</f>
        <v>0</v>
      </c>
      <c r="BC307" s="166" t="n">
        <f aca="false">U307-S307</f>
        <v>0</v>
      </c>
      <c r="BD307" s="166" t="n">
        <f aca="false">T307-V307</f>
        <v>0</v>
      </c>
      <c r="BE307" s="166" t="n">
        <f aca="false">W307-U307</f>
        <v>0</v>
      </c>
      <c r="BF307" s="166" t="n">
        <f aca="false">V307-X307</f>
        <v>0</v>
      </c>
      <c r="BG307" s="166" t="n">
        <f aca="false">Y307-W307</f>
        <v>0</v>
      </c>
      <c r="BH307" s="166" t="n">
        <f aca="false">X307-Z307</f>
        <v>0</v>
      </c>
      <c r="BI307" s="166" t="n">
        <f aca="false">AA307-Y307</f>
        <v>0</v>
      </c>
      <c r="BJ307" s="166" t="n">
        <f aca="false">Z307-AB307</f>
        <v>0</v>
      </c>
      <c r="BK307" s="166" t="n">
        <f aca="false">AC307-AA307</f>
        <v>0</v>
      </c>
      <c r="BL307" s="166" t="n">
        <f aca="false">AB307-AD307</f>
        <v>0</v>
      </c>
      <c r="BM307" s="166" t="n">
        <f aca="false">AE307-AC307</f>
        <v>0</v>
      </c>
      <c r="BN307" s="166" t="n">
        <f aca="false">AD307-AF307</f>
        <v>0</v>
      </c>
      <c r="BO307" s="166" t="n">
        <f aca="false">AG307-AE307</f>
        <v>0</v>
      </c>
      <c r="BP307" s="166" t="n">
        <f aca="false">AF307-AH307</f>
        <v>0</v>
      </c>
      <c r="BQ307" s="166" t="n">
        <f aca="false">AI307-AG307</f>
        <v>0</v>
      </c>
      <c r="BR307" s="166" t="n">
        <v>0</v>
      </c>
      <c r="BS307" s="166" t="n">
        <v>0</v>
      </c>
    </row>
    <row r="308" customFormat="false" ht="15.75" hidden="false" customHeight="false" outlineLevel="0" collapsed="false">
      <c r="D308" s="164"/>
      <c r="E308" s="165" t="s">
        <v>19</v>
      </c>
      <c r="F308" s="166" t="n">
        <v>0</v>
      </c>
      <c r="G308" s="166" t="n">
        <v>0</v>
      </c>
      <c r="H308" s="166" t="n">
        <f aca="false">ROUND(参数!D308,$BM$2)</f>
        <v>0</v>
      </c>
      <c r="I308" s="166" t="n">
        <f aca="false">ROUND(参数!E308,$BM$2)</f>
        <v>0</v>
      </c>
      <c r="J308" s="166" t="n">
        <f aca="false">ROUND(参数!F308,$BM$2)</f>
        <v>0</v>
      </c>
      <c r="K308" s="166" t="n">
        <f aca="false">ROUND(参数!G308,$BM$2)</f>
        <v>0</v>
      </c>
      <c r="L308" s="166" t="n">
        <f aca="false">ROUND(参数!H308,$BM$2)</f>
        <v>0</v>
      </c>
      <c r="M308" s="166" t="n">
        <f aca="false">ROUND(参数!I308,$BM$2)</f>
        <v>0</v>
      </c>
      <c r="N308" s="166" t="n">
        <f aca="false">ROUND(参数!J308,$BM$2)</f>
        <v>0</v>
      </c>
      <c r="O308" s="166" t="n">
        <f aca="false">ROUND(参数!K308,$BM$2)</f>
        <v>0</v>
      </c>
      <c r="P308" s="166" t="n">
        <f aca="false">ROUND(参数!L308,$BM$2)</f>
        <v>0</v>
      </c>
      <c r="Q308" s="166" t="n">
        <f aca="false">ROUND(参数!M308,$BM$2)</f>
        <v>0</v>
      </c>
      <c r="R308" s="166" t="n">
        <f aca="false">ROUND(参数!N308,$BM$2)</f>
        <v>0</v>
      </c>
      <c r="S308" s="166" t="n">
        <f aca="false">ROUND(参数!O308,$BM$2)</f>
        <v>0</v>
      </c>
      <c r="T308" s="166" t="n">
        <f aca="false">ROUND(参数!P308,$BM$2)</f>
        <v>0</v>
      </c>
      <c r="U308" s="166" t="n">
        <f aca="false">ROUND(参数!Q308,$BM$2)</f>
        <v>0</v>
      </c>
      <c r="V308" s="166" t="n">
        <f aca="false">ROUND(参数!R308,$BM$2)</f>
        <v>0</v>
      </c>
      <c r="W308" s="166" t="n">
        <f aca="false">ROUND(参数!S308,$BM$2)</f>
        <v>0</v>
      </c>
      <c r="X308" s="166" t="n">
        <f aca="false">ROUND(参数!T308,$BM$2)</f>
        <v>0</v>
      </c>
      <c r="Y308" s="166" t="n">
        <f aca="false">ROUND(参数!U308,$BM$2)</f>
        <v>0</v>
      </c>
      <c r="Z308" s="166" t="n">
        <f aca="false">ROUND(参数!V308,$BM$2)</f>
        <v>0</v>
      </c>
      <c r="AA308" s="166" t="n">
        <f aca="false">ROUND(参数!W308,$BM$2)</f>
        <v>0</v>
      </c>
      <c r="AB308" s="166" t="n">
        <f aca="false">ROUND(参数!X308,$BM$2)</f>
        <v>0</v>
      </c>
      <c r="AC308" s="166" t="n">
        <f aca="false">ROUND(参数!Y308,$BM$2)</f>
        <v>0</v>
      </c>
      <c r="AD308" s="166" t="n">
        <f aca="false">ROUND(参数!Z308,$BM$2)</f>
        <v>0</v>
      </c>
      <c r="AE308" s="166" t="n">
        <f aca="false">ROUND(参数!AA308,$BM$2)</f>
        <v>0</v>
      </c>
      <c r="AF308" s="166" t="n">
        <f aca="false">ROUND(参数!AB308,$BM$2)</f>
        <v>0</v>
      </c>
      <c r="AG308" s="166" t="n">
        <f aca="false">ROUND(参数!AC308,$BM$2)</f>
        <v>0</v>
      </c>
      <c r="AH308" s="166" t="n">
        <f aca="false">ROUND(参数!AD308,$BM$2)</f>
        <v>125</v>
      </c>
      <c r="AI308" s="166" t="n">
        <f aca="false">ROUND(参数!AE308,$BM$2)</f>
        <v>0</v>
      </c>
      <c r="AJ308" s="166" t="n">
        <f aca="false">ROUND(参数!AF308,$BM$2)</f>
        <v>0</v>
      </c>
      <c r="AK308" s="166" t="n">
        <f aca="false">ROUND(参数!AG308,$BM$2)</f>
        <v>0</v>
      </c>
      <c r="AL308" s="147" t="n">
        <f aca="false">ROUND(参数!AH308,$BM$2)</f>
        <v>0</v>
      </c>
      <c r="AM308" s="148"/>
      <c r="AO308" s="166"/>
      <c r="AP308" s="166" t="n">
        <f aca="false">F308</f>
        <v>0</v>
      </c>
      <c r="AQ308" s="166" t="n">
        <f aca="false">G308</f>
        <v>0</v>
      </c>
      <c r="AR308" s="166" t="n">
        <f aca="false">IF(H308-F308&lt;0,0,H308-F308)</f>
        <v>0</v>
      </c>
      <c r="AS308" s="166" t="n">
        <f aca="false">I308-G308</f>
        <v>0</v>
      </c>
      <c r="AT308" s="166" t="n">
        <f aca="false">IF(J308-H308&lt;0,0,J308-H308)</f>
        <v>0</v>
      </c>
      <c r="AU308" s="166" t="n">
        <f aca="false">K308-I308</f>
        <v>0</v>
      </c>
      <c r="AV308" s="166" t="n">
        <f aca="false">IF(L308-J308&lt;0,0,L308-J308)</f>
        <v>0</v>
      </c>
      <c r="AW308" s="166" t="n">
        <f aca="false">M308-K308</f>
        <v>0</v>
      </c>
      <c r="AX308" s="166" t="n">
        <f aca="false">IF(N308-L308&lt;0,0,N308-L308)</f>
        <v>0</v>
      </c>
      <c r="AY308" s="166" t="n">
        <f aca="false">O308-M308</f>
        <v>0</v>
      </c>
      <c r="AZ308" s="166" t="n">
        <f aca="false">IF(P308-N308&lt;0,0,P308-N308)</f>
        <v>0</v>
      </c>
      <c r="BA308" s="166" t="n">
        <f aca="false">Q308-O308</f>
        <v>0</v>
      </c>
      <c r="BB308" s="166" t="n">
        <f aca="false">IF(R308-P308&lt;0,0,R308-P308)</f>
        <v>0</v>
      </c>
      <c r="BC308" s="166" t="n">
        <f aca="false">S308-Q308</f>
        <v>0</v>
      </c>
      <c r="BD308" s="166" t="n">
        <f aca="false">IF(T308-R308&lt;0,0,T308-R308)</f>
        <v>0</v>
      </c>
      <c r="BE308" s="166" t="n">
        <f aca="false">U308-S308</f>
        <v>0</v>
      </c>
      <c r="BF308" s="166" t="n">
        <f aca="false">IF(V308-T308&lt;0,0,V308-T308)</f>
        <v>0</v>
      </c>
      <c r="BG308" s="166" t="n">
        <f aca="false">W308-U308</f>
        <v>0</v>
      </c>
      <c r="BH308" s="166" t="n">
        <f aca="false">IF(X308-V308&lt;0,0,X308-V308)</f>
        <v>0</v>
      </c>
      <c r="BI308" s="166" t="n">
        <f aca="false">Y308-W308</f>
        <v>0</v>
      </c>
      <c r="BJ308" s="166" t="n">
        <f aca="false">IF(Z308-X308&lt;0,0,Z308-X308)</f>
        <v>0</v>
      </c>
      <c r="BK308" s="166" t="n">
        <f aca="false">AA308-Y308</f>
        <v>0</v>
      </c>
      <c r="BL308" s="166" t="n">
        <f aca="false">IF(AB308-Z308&lt;0,0,AB308-Z308)</f>
        <v>0</v>
      </c>
      <c r="BM308" s="166" t="n">
        <f aca="false">AC308-AA308</f>
        <v>0</v>
      </c>
      <c r="BN308" s="166" t="n">
        <f aca="false">IF(AD308-AB308&lt;0,0,AD308-AB308)</f>
        <v>0</v>
      </c>
      <c r="BO308" s="166" t="n">
        <f aca="false">AE308-AC308</f>
        <v>0</v>
      </c>
      <c r="BP308" s="166" t="n">
        <f aca="false">IF(AF308-AD308&lt;0,0,AF308-AD308)</f>
        <v>0</v>
      </c>
      <c r="BQ308" s="166" t="n">
        <f aca="false">AG308-AE308</f>
        <v>0</v>
      </c>
      <c r="BR308" s="166" t="n">
        <f aca="false">IF(AH308-AF308&lt;0,0,AH308-AL308)</f>
        <v>125</v>
      </c>
      <c r="BS308" s="166" t="n">
        <f aca="false">AI308-AG308</f>
        <v>0</v>
      </c>
    </row>
    <row r="309" customFormat="false" ht="15.75" hidden="false" customHeight="false" outlineLevel="0" collapsed="false">
      <c r="D309" s="164"/>
      <c r="E309" s="165" t="s">
        <v>7</v>
      </c>
      <c r="F309" s="166" t="n">
        <f aca="false">参数!$AH$1</f>
        <v>125</v>
      </c>
      <c r="G309" s="166" t="n">
        <v>0</v>
      </c>
      <c r="H309" s="166" t="n">
        <f aca="false">ROUND(参数!D309,$BM$2)</f>
        <v>0</v>
      </c>
      <c r="I309" s="166" t="n">
        <f aca="false">ROUND(参数!E309,$BM$2)</f>
        <v>0</v>
      </c>
      <c r="J309" s="166" t="n">
        <f aca="false">ROUND(参数!F309,$BM$2)</f>
        <v>0</v>
      </c>
      <c r="K309" s="166" t="n">
        <f aca="false">ROUND(参数!G309,$BM$2)</f>
        <v>0</v>
      </c>
      <c r="L309" s="166" t="n">
        <f aca="false">ROUND(参数!H309,$BM$2)</f>
        <v>0</v>
      </c>
      <c r="M309" s="166" t="n">
        <f aca="false">ROUND(参数!I309,$BM$2)</f>
        <v>0</v>
      </c>
      <c r="N309" s="166" t="n">
        <f aca="false">ROUND(参数!J309,$BM$2)</f>
        <v>0</v>
      </c>
      <c r="O309" s="166" t="n">
        <f aca="false">ROUND(参数!K309,$BM$2)</f>
        <v>0</v>
      </c>
      <c r="P309" s="166" t="n">
        <f aca="false">ROUND(参数!L309,$BM$2)</f>
        <v>0</v>
      </c>
      <c r="Q309" s="166" t="n">
        <f aca="false">ROUND(参数!M309,$BM$2)</f>
        <v>0</v>
      </c>
      <c r="R309" s="166" t="n">
        <f aca="false">ROUND(参数!N309,$BM$2)</f>
        <v>0</v>
      </c>
      <c r="S309" s="166" t="n">
        <f aca="false">ROUND(参数!O309,$BM$2)</f>
        <v>0</v>
      </c>
      <c r="T309" s="166" t="n">
        <f aca="false">ROUND(参数!P309,$BM$2)</f>
        <v>0</v>
      </c>
      <c r="U309" s="166" t="n">
        <f aca="false">ROUND(参数!Q309,$BM$2)</f>
        <v>0</v>
      </c>
      <c r="V309" s="166" t="n">
        <f aca="false">ROUND(参数!R309,$BM$2)</f>
        <v>0</v>
      </c>
      <c r="W309" s="166" t="n">
        <f aca="false">ROUND(参数!S309,$BM$2)</f>
        <v>0</v>
      </c>
      <c r="X309" s="166" t="n">
        <f aca="false">ROUND(参数!T309,$BM$2)</f>
        <v>0</v>
      </c>
      <c r="Y309" s="166" t="n">
        <f aca="false">ROUND(参数!U309,$BM$2)</f>
        <v>0</v>
      </c>
      <c r="Z309" s="166" t="n">
        <f aca="false">ROUND(参数!V309,$BM$2)</f>
        <v>0</v>
      </c>
      <c r="AA309" s="166" t="n">
        <f aca="false">ROUND(参数!W309,$BM$2)</f>
        <v>0</v>
      </c>
      <c r="AB309" s="166" t="n">
        <f aca="false">ROUND(参数!X309,$BM$2)</f>
        <v>0</v>
      </c>
      <c r="AC309" s="166" t="n">
        <f aca="false">ROUND(参数!Y309,$BM$2)</f>
        <v>0</v>
      </c>
      <c r="AD309" s="166" t="n">
        <f aca="false">ROUND(参数!Z309,$BM$2)</f>
        <v>0</v>
      </c>
      <c r="AE309" s="166" t="n">
        <f aca="false">ROUND(参数!AA309,$BM$2)</f>
        <v>0</v>
      </c>
      <c r="AF309" s="166" t="n">
        <f aca="false">ROUND(参数!AB309,$BM$2)</f>
        <v>0</v>
      </c>
      <c r="AG309" s="166" t="n">
        <f aca="false">ROUND(参数!AC309,$BM$2)</f>
        <v>0</v>
      </c>
      <c r="AH309" s="166" t="n">
        <f aca="false">ROUND(参数!AD309,$BM$2)</f>
        <v>0</v>
      </c>
      <c r="AI309" s="166" t="n">
        <f aca="false">ROUND(参数!AE309,$BM$2)</f>
        <v>0</v>
      </c>
      <c r="AJ309" s="166" t="n">
        <f aca="false">ROUND(参数!AF309,$BM$2)</f>
        <v>0</v>
      </c>
      <c r="AK309" s="166" t="n">
        <f aca="false">ROUND(参数!AG309,$BM$2)</f>
        <v>0</v>
      </c>
      <c r="AL309" s="147" t="n">
        <f aca="false">ROUND(参数!AH309,$BM$2)</f>
        <v>0</v>
      </c>
      <c r="AM309" s="167"/>
      <c r="AO309" s="166" t="n">
        <f aca="false">D309</f>
        <v>0</v>
      </c>
      <c r="AP309" s="166" t="n">
        <f aca="false">F309-H309</f>
        <v>125</v>
      </c>
      <c r="AQ309" s="166" t="n">
        <f aca="false">I309-G309</f>
        <v>0</v>
      </c>
      <c r="AR309" s="166" t="n">
        <f aca="false">H309-J309</f>
        <v>0</v>
      </c>
      <c r="AS309" s="166" t="n">
        <f aca="false">K309-I309</f>
        <v>0</v>
      </c>
      <c r="AT309" s="166" t="n">
        <f aca="false">J309-L309</f>
        <v>0</v>
      </c>
      <c r="AU309" s="166" t="n">
        <f aca="false">M309-K309</f>
        <v>0</v>
      </c>
      <c r="AV309" s="166" t="n">
        <f aca="false">L309-N309</f>
        <v>0</v>
      </c>
      <c r="AW309" s="166" t="n">
        <f aca="false">O309-M309</f>
        <v>0</v>
      </c>
      <c r="AX309" s="166" t="n">
        <f aca="false">N309-P309</f>
        <v>0</v>
      </c>
      <c r="AY309" s="166" t="n">
        <f aca="false">Q309-O309</f>
        <v>0</v>
      </c>
      <c r="AZ309" s="166" t="n">
        <f aca="false">P309-R309</f>
        <v>0</v>
      </c>
      <c r="BA309" s="166" t="n">
        <f aca="false">S309-Q309</f>
        <v>0</v>
      </c>
      <c r="BB309" s="166" t="n">
        <f aca="false">R309-T309</f>
        <v>0</v>
      </c>
      <c r="BC309" s="166" t="n">
        <f aca="false">U309-S309</f>
        <v>0</v>
      </c>
      <c r="BD309" s="166" t="n">
        <f aca="false">T309-V309</f>
        <v>0</v>
      </c>
      <c r="BE309" s="166" t="n">
        <f aca="false">W309-U309</f>
        <v>0</v>
      </c>
      <c r="BF309" s="166" t="n">
        <f aca="false">V309-X309</f>
        <v>0</v>
      </c>
      <c r="BG309" s="166" t="n">
        <f aca="false">Y309-W309</f>
        <v>0</v>
      </c>
      <c r="BH309" s="166" t="n">
        <f aca="false">X309-Z309</f>
        <v>0</v>
      </c>
      <c r="BI309" s="166" t="n">
        <f aca="false">AA309-Y309</f>
        <v>0</v>
      </c>
      <c r="BJ309" s="166" t="n">
        <f aca="false">Z309-AB309</f>
        <v>0</v>
      </c>
      <c r="BK309" s="166" t="n">
        <f aca="false">AC309-AA309</f>
        <v>0</v>
      </c>
      <c r="BL309" s="166" t="n">
        <f aca="false">AB309-AD309</f>
        <v>0</v>
      </c>
      <c r="BM309" s="166" t="n">
        <f aca="false">AE309-AC309</f>
        <v>0</v>
      </c>
      <c r="BN309" s="166" t="n">
        <f aca="false">AD309-AF309</f>
        <v>0</v>
      </c>
      <c r="BO309" s="166" t="n">
        <f aca="false">AG309-AE309</f>
        <v>0</v>
      </c>
      <c r="BP309" s="166" t="n">
        <f aca="false">AF309-AH309</f>
        <v>0</v>
      </c>
      <c r="BQ309" s="166" t="n">
        <f aca="false">AI309-AG309</f>
        <v>0</v>
      </c>
      <c r="BR309" s="166" t="n">
        <v>0</v>
      </c>
      <c r="BS309" s="166" t="n">
        <v>0</v>
      </c>
    </row>
    <row r="310" customFormat="false" ht="15.75" hidden="false" customHeight="false" outlineLevel="0" collapsed="false">
      <c r="D310" s="164"/>
      <c r="E310" s="165" t="s">
        <v>19</v>
      </c>
      <c r="F310" s="166" t="n">
        <v>0</v>
      </c>
      <c r="G310" s="166" t="n">
        <v>0</v>
      </c>
      <c r="H310" s="166" t="n">
        <f aca="false">ROUND(参数!D310,$BM$2)</f>
        <v>0</v>
      </c>
      <c r="I310" s="166" t="n">
        <f aca="false">ROUND(参数!E310,$BM$2)</f>
        <v>0</v>
      </c>
      <c r="J310" s="166" t="n">
        <f aca="false">ROUND(参数!F310,$BM$2)</f>
        <v>0</v>
      </c>
      <c r="K310" s="166" t="n">
        <f aca="false">ROUND(参数!G310,$BM$2)</f>
        <v>0</v>
      </c>
      <c r="L310" s="166" t="n">
        <f aca="false">ROUND(参数!H310,$BM$2)</f>
        <v>0</v>
      </c>
      <c r="M310" s="166" t="n">
        <f aca="false">ROUND(参数!I310,$BM$2)</f>
        <v>0</v>
      </c>
      <c r="N310" s="166" t="n">
        <f aca="false">ROUND(参数!J310,$BM$2)</f>
        <v>0</v>
      </c>
      <c r="O310" s="166" t="n">
        <f aca="false">ROUND(参数!K310,$BM$2)</f>
        <v>0</v>
      </c>
      <c r="P310" s="166" t="n">
        <f aca="false">ROUND(参数!L310,$BM$2)</f>
        <v>0</v>
      </c>
      <c r="Q310" s="166" t="n">
        <f aca="false">ROUND(参数!M310,$BM$2)</f>
        <v>0</v>
      </c>
      <c r="R310" s="166" t="n">
        <f aca="false">ROUND(参数!N310,$BM$2)</f>
        <v>0</v>
      </c>
      <c r="S310" s="166" t="n">
        <f aca="false">ROUND(参数!O310,$BM$2)</f>
        <v>0</v>
      </c>
      <c r="T310" s="166" t="n">
        <f aca="false">ROUND(参数!P310,$BM$2)</f>
        <v>0</v>
      </c>
      <c r="U310" s="166" t="n">
        <f aca="false">ROUND(参数!Q310,$BM$2)</f>
        <v>0</v>
      </c>
      <c r="V310" s="166" t="n">
        <f aca="false">ROUND(参数!R310,$BM$2)</f>
        <v>0</v>
      </c>
      <c r="W310" s="166" t="n">
        <f aca="false">ROUND(参数!S310,$BM$2)</f>
        <v>0</v>
      </c>
      <c r="X310" s="166" t="n">
        <f aca="false">ROUND(参数!T310,$BM$2)</f>
        <v>0</v>
      </c>
      <c r="Y310" s="166" t="n">
        <f aca="false">ROUND(参数!U310,$BM$2)</f>
        <v>0</v>
      </c>
      <c r="Z310" s="166" t="n">
        <f aca="false">ROUND(参数!V310,$BM$2)</f>
        <v>0</v>
      </c>
      <c r="AA310" s="166" t="n">
        <f aca="false">ROUND(参数!W310,$BM$2)</f>
        <v>0</v>
      </c>
      <c r="AB310" s="166" t="n">
        <f aca="false">ROUND(参数!X310,$BM$2)</f>
        <v>0</v>
      </c>
      <c r="AC310" s="166" t="n">
        <f aca="false">ROUND(参数!Y310,$BM$2)</f>
        <v>0</v>
      </c>
      <c r="AD310" s="166" t="n">
        <f aca="false">ROUND(参数!Z310,$BM$2)</f>
        <v>0</v>
      </c>
      <c r="AE310" s="166" t="n">
        <f aca="false">ROUND(参数!AA310,$BM$2)</f>
        <v>0</v>
      </c>
      <c r="AF310" s="166" t="n">
        <f aca="false">ROUND(参数!AB310,$BM$2)</f>
        <v>0</v>
      </c>
      <c r="AG310" s="166" t="n">
        <f aca="false">ROUND(参数!AC310,$BM$2)</f>
        <v>0</v>
      </c>
      <c r="AH310" s="166" t="n">
        <f aca="false">ROUND(参数!AD310,$BM$2)</f>
        <v>125</v>
      </c>
      <c r="AI310" s="166" t="n">
        <f aca="false">ROUND(参数!AE310,$BM$2)</f>
        <v>0</v>
      </c>
      <c r="AJ310" s="166" t="n">
        <f aca="false">ROUND(参数!AF310,$BM$2)</f>
        <v>0</v>
      </c>
      <c r="AK310" s="166" t="n">
        <f aca="false">ROUND(参数!AG310,$BM$2)</f>
        <v>0</v>
      </c>
      <c r="AL310" s="147" t="n">
        <f aca="false">ROUND(参数!AH310,$BM$2)</f>
        <v>0</v>
      </c>
      <c r="AM310" s="148"/>
      <c r="AO310" s="166"/>
      <c r="AP310" s="166" t="n">
        <f aca="false">F310</f>
        <v>0</v>
      </c>
      <c r="AQ310" s="166" t="n">
        <f aca="false">G310</f>
        <v>0</v>
      </c>
      <c r="AR310" s="166" t="n">
        <f aca="false">IF(H310-F310&lt;0,0,H310-F310)</f>
        <v>0</v>
      </c>
      <c r="AS310" s="166" t="n">
        <f aca="false">I310-G310</f>
        <v>0</v>
      </c>
      <c r="AT310" s="166" t="n">
        <f aca="false">IF(J310-H310&lt;0,0,J310-H310)</f>
        <v>0</v>
      </c>
      <c r="AU310" s="166" t="n">
        <f aca="false">K310-I310</f>
        <v>0</v>
      </c>
      <c r="AV310" s="166" t="n">
        <f aca="false">IF(L310-J310&lt;0,0,L310-J310)</f>
        <v>0</v>
      </c>
      <c r="AW310" s="166" t="n">
        <f aca="false">M310-K310</f>
        <v>0</v>
      </c>
      <c r="AX310" s="166" t="n">
        <f aca="false">IF(N310-L310&lt;0,0,N310-L310)</f>
        <v>0</v>
      </c>
      <c r="AY310" s="166" t="n">
        <f aca="false">O310-M310</f>
        <v>0</v>
      </c>
      <c r="AZ310" s="166" t="n">
        <f aca="false">IF(P310-N310&lt;0,0,P310-N310)</f>
        <v>0</v>
      </c>
      <c r="BA310" s="166" t="n">
        <f aca="false">Q310-O310</f>
        <v>0</v>
      </c>
      <c r="BB310" s="166" t="n">
        <f aca="false">IF(R310-P310&lt;0,0,R310-P310)</f>
        <v>0</v>
      </c>
      <c r="BC310" s="166" t="n">
        <f aca="false">S310-Q310</f>
        <v>0</v>
      </c>
      <c r="BD310" s="166" t="n">
        <f aca="false">IF(T310-R310&lt;0,0,T310-R310)</f>
        <v>0</v>
      </c>
      <c r="BE310" s="166" t="n">
        <f aca="false">U310-S310</f>
        <v>0</v>
      </c>
      <c r="BF310" s="166" t="n">
        <f aca="false">IF(V310-T310&lt;0,0,V310-T310)</f>
        <v>0</v>
      </c>
      <c r="BG310" s="166" t="n">
        <f aca="false">W310-U310</f>
        <v>0</v>
      </c>
      <c r="BH310" s="166" t="n">
        <f aca="false">IF(X310-V310&lt;0,0,X310-V310)</f>
        <v>0</v>
      </c>
      <c r="BI310" s="166" t="n">
        <f aca="false">Y310-W310</f>
        <v>0</v>
      </c>
      <c r="BJ310" s="166" t="n">
        <f aca="false">IF(Z310-X310&lt;0,0,Z310-X310)</f>
        <v>0</v>
      </c>
      <c r="BK310" s="166" t="n">
        <f aca="false">AA310-Y310</f>
        <v>0</v>
      </c>
      <c r="BL310" s="166" t="n">
        <f aca="false">IF(AB310-Z310&lt;0,0,AB310-Z310)</f>
        <v>0</v>
      </c>
      <c r="BM310" s="166" t="n">
        <f aca="false">AC310-AA310</f>
        <v>0</v>
      </c>
      <c r="BN310" s="166" t="n">
        <f aca="false">IF(AD310-AB310&lt;0,0,AD310-AB310)</f>
        <v>0</v>
      </c>
      <c r="BO310" s="166" t="n">
        <f aca="false">AE310-AC310</f>
        <v>0</v>
      </c>
      <c r="BP310" s="166" t="n">
        <f aca="false">IF(AF310-AD310&lt;0,0,AF310-AD310)</f>
        <v>0</v>
      </c>
      <c r="BQ310" s="166" t="n">
        <f aca="false">AG310-AE310</f>
        <v>0</v>
      </c>
      <c r="BR310" s="166" t="n">
        <f aca="false">IF(AH310-AF310&lt;0,0,AH310-AL310)</f>
        <v>125</v>
      </c>
      <c r="BS310" s="166" t="n">
        <f aca="false">AI310-AG310</f>
        <v>0</v>
      </c>
    </row>
    <row r="311" customFormat="false" ht="15.75" hidden="false" customHeight="false" outlineLevel="0" collapsed="false">
      <c r="D311" s="164"/>
      <c r="E311" s="165" t="s">
        <v>7</v>
      </c>
      <c r="F311" s="166" t="n">
        <f aca="false">参数!$AH$1</f>
        <v>125</v>
      </c>
      <c r="G311" s="166" t="n">
        <v>0</v>
      </c>
      <c r="H311" s="166" t="n">
        <f aca="false">ROUND(参数!D311,$BM$2)</f>
        <v>0</v>
      </c>
      <c r="I311" s="166" t="n">
        <f aca="false">ROUND(参数!E311,$BM$2)</f>
        <v>0</v>
      </c>
      <c r="J311" s="166" t="n">
        <f aca="false">ROUND(参数!F311,$BM$2)</f>
        <v>0</v>
      </c>
      <c r="K311" s="166" t="n">
        <f aca="false">ROUND(参数!G311,$BM$2)</f>
        <v>0</v>
      </c>
      <c r="L311" s="166" t="n">
        <f aca="false">ROUND(参数!H311,$BM$2)</f>
        <v>0</v>
      </c>
      <c r="M311" s="166" t="n">
        <f aca="false">ROUND(参数!I311,$BM$2)</f>
        <v>0</v>
      </c>
      <c r="N311" s="166" t="n">
        <f aca="false">ROUND(参数!J311,$BM$2)</f>
        <v>0</v>
      </c>
      <c r="O311" s="166" t="n">
        <f aca="false">ROUND(参数!K311,$BM$2)</f>
        <v>0</v>
      </c>
      <c r="P311" s="166" t="n">
        <f aca="false">ROUND(参数!L311,$BM$2)</f>
        <v>0</v>
      </c>
      <c r="Q311" s="166" t="n">
        <f aca="false">ROUND(参数!M311,$BM$2)</f>
        <v>0</v>
      </c>
      <c r="R311" s="166" t="n">
        <f aca="false">ROUND(参数!N311,$BM$2)</f>
        <v>0</v>
      </c>
      <c r="S311" s="166" t="n">
        <f aca="false">ROUND(参数!O311,$BM$2)</f>
        <v>0</v>
      </c>
      <c r="T311" s="166" t="n">
        <f aca="false">ROUND(参数!P311,$BM$2)</f>
        <v>0</v>
      </c>
      <c r="U311" s="166" t="n">
        <f aca="false">ROUND(参数!Q311,$BM$2)</f>
        <v>0</v>
      </c>
      <c r="V311" s="166" t="n">
        <f aca="false">ROUND(参数!R311,$BM$2)</f>
        <v>0</v>
      </c>
      <c r="W311" s="166" t="n">
        <f aca="false">ROUND(参数!S311,$BM$2)</f>
        <v>0</v>
      </c>
      <c r="X311" s="166" t="n">
        <f aca="false">ROUND(参数!T311,$BM$2)</f>
        <v>0</v>
      </c>
      <c r="Y311" s="166" t="n">
        <f aca="false">ROUND(参数!U311,$BM$2)</f>
        <v>0</v>
      </c>
      <c r="Z311" s="166" t="n">
        <f aca="false">ROUND(参数!V311,$BM$2)</f>
        <v>0</v>
      </c>
      <c r="AA311" s="166" t="n">
        <f aca="false">ROUND(参数!W311,$BM$2)</f>
        <v>0</v>
      </c>
      <c r="AB311" s="166" t="n">
        <f aca="false">ROUND(参数!X311,$BM$2)</f>
        <v>0</v>
      </c>
      <c r="AC311" s="166" t="n">
        <f aca="false">ROUND(参数!Y311,$BM$2)</f>
        <v>0</v>
      </c>
      <c r="AD311" s="166" t="n">
        <f aca="false">ROUND(参数!Z311,$BM$2)</f>
        <v>0</v>
      </c>
      <c r="AE311" s="166" t="n">
        <f aca="false">ROUND(参数!AA311,$BM$2)</f>
        <v>0</v>
      </c>
      <c r="AF311" s="166" t="n">
        <f aca="false">ROUND(参数!AB311,$BM$2)</f>
        <v>0</v>
      </c>
      <c r="AG311" s="166" t="n">
        <f aca="false">ROUND(参数!AC311,$BM$2)</f>
        <v>0</v>
      </c>
      <c r="AH311" s="166" t="n">
        <f aca="false">ROUND(参数!AD311,$BM$2)</f>
        <v>0</v>
      </c>
      <c r="AI311" s="166" t="n">
        <f aca="false">ROUND(参数!AE311,$BM$2)</f>
        <v>0</v>
      </c>
      <c r="AJ311" s="166" t="n">
        <f aca="false">ROUND(参数!AF311,$BM$2)</f>
        <v>0</v>
      </c>
      <c r="AK311" s="166" t="n">
        <f aca="false">ROUND(参数!AG311,$BM$2)</f>
        <v>0</v>
      </c>
      <c r="AL311" s="147" t="n">
        <f aca="false">ROUND(参数!AH311,$BM$2)</f>
        <v>0</v>
      </c>
      <c r="AM311" s="167"/>
      <c r="AO311" s="166" t="n">
        <f aca="false">D311</f>
        <v>0</v>
      </c>
      <c r="AP311" s="166" t="n">
        <f aca="false">F311-H311</f>
        <v>125</v>
      </c>
      <c r="AQ311" s="166" t="n">
        <f aca="false">I311-G311</f>
        <v>0</v>
      </c>
      <c r="AR311" s="166" t="n">
        <f aca="false">H311-J311</f>
        <v>0</v>
      </c>
      <c r="AS311" s="166" t="n">
        <f aca="false">K311-I311</f>
        <v>0</v>
      </c>
      <c r="AT311" s="166" t="n">
        <f aca="false">J311-L311</f>
        <v>0</v>
      </c>
      <c r="AU311" s="166" t="n">
        <f aca="false">M311-K311</f>
        <v>0</v>
      </c>
      <c r="AV311" s="166" t="n">
        <f aca="false">L311-N311</f>
        <v>0</v>
      </c>
      <c r="AW311" s="166" t="n">
        <f aca="false">O311-M311</f>
        <v>0</v>
      </c>
      <c r="AX311" s="166" t="n">
        <f aca="false">N311-P311</f>
        <v>0</v>
      </c>
      <c r="AY311" s="166" t="n">
        <f aca="false">Q311-O311</f>
        <v>0</v>
      </c>
      <c r="AZ311" s="166" t="n">
        <f aca="false">P311-R311</f>
        <v>0</v>
      </c>
      <c r="BA311" s="166" t="n">
        <f aca="false">S311-Q311</f>
        <v>0</v>
      </c>
      <c r="BB311" s="166" t="n">
        <f aca="false">R311-T311</f>
        <v>0</v>
      </c>
      <c r="BC311" s="166" t="n">
        <f aca="false">U311-S311</f>
        <v>0</v>
      </c>
      <c r="BD311" s="166" t="n">
        <f aca="false">T311-V311</f>
        <v>0</v>
      </c>
      <c r="BE311" s="166" t="n">
        <f aca="false">W311-U311</f>
        <v>0</v>
      </c>
      <c r="BF311" s="166" t="n">
        <f aca="false">V311-X311</f>
        <v>0</v>
      </c>
      <c r="BG311" s="166" t="n">
        <f aca="false">Y311-W311</f>
        <v>0</v>
      </c>
      <c r="BH311" s="166" t="n">
        <f aca="false">X311-Z311</f>
        <v>0</v>
      </c>
      <c r="BI311" s="166" t="n">
        <f aca="false">AA311-Y311</f>
        <v>0</v>
      </c>
      <c r="BJ311" s="166" t="n">
        <f aca="false">Z311-AB311</f>
        <v>0</v>
      </c>
      <c r="BK311" s="166" t="n">
        <f aca="false">AC311-AA311</f>
        <v>0</v>
      </c>
      <c r="BL311" s="166" t="n">
        <f aca="false">AB311-AD311</f>
        <v>0</v>
      </c>
      <c r="BM311" s="166" t="n">
        <f aca="false">AE311-AC311</f>
        <v>0</v>
      </c>
      <c r="BN311" s="166" t="n">
        <f aca="false">AD311-AF311</f>
        <v>0</v>
      </c>
      <c r="BO311" s="166" t="n">
        <f aca="false">AG311-AE311</f>
        <v>0</v>
      </c>
      <c r="BP311" s="166" t="n">
        <f aca="false">AF311-AH311</f>
        <v>0</v>
      </c>
      <c r="BQ311" s="166" t="n">
        <f aca="false">AI311-AG311</f>
        <v>0</v>
      </c>
      <c r="BR311" s="166" t="n">
        <v>0</v>
      </c>
      <c r="BS311" s="166" t="n">
        <v>0</v>
      </c>
    </row>
    <row r="312" customFormat="false" ht="15.75" hidden="false" customHeight="false" outlineLevel="0" collapsed="false">
      <c r="D312" s="164"/>
      <c r="E312" s="165" t="s">
        <v>19</v>
      </c>
      <c r="F312" s="166" t="n">
        <v>0</v>
      </c>
      <c r="G312" s="166" t="n">
        <v>0</v>
      </c>
      <c r="H312" s="166" t="n">
        <f aca="false">ROUND(参数!D312,$BM$2)</f>
        <v>0</v>
      </c>
      <c r="I312" s="166" t="n">
        <f aca="false">ROUND(参数!E312,$BM$2)</f>
        <v>0</v>
      </c>
      <c r="J312" s="166" t="n">
        <f aca="false">ROUND(参数!F312,$BM$2)</f>
        <v>0</v>
      </c>
      <c r="K312" s="166" t="n">
        <f aca="false">ROUND(参数!G312,$BM$2)</f>
        <v>0</v>
      </c>
      <c r="L312" s="166" t="n">
        <f aca="false">ROUND(参数!H312,$BM$2)</f>
        <v>0</v>
      </c>
      <c r="M312" s="166" t="n">
        <f aca="false">ROUND(参数!I312,$BM$2)</f>
        <v>0</v>
      </c>
      <c r="N312" s="166" t="n">
        <f aca="false">ROUND(参数!J312,$BM$2)</f>
        <v>0</v>
      </c>
      <c r="O312" s="166" t="n">
        <f aca="false">ROUND(参数!K312,$BM$2)</f>
        <v>0</v>
      </c>
      <c r="P312" s="166" t="n">
        <f aca="false">ROUND(参数!L312,$BM$2)</f>
        <v>0</v>
      </c>
      <c r="Q312" s="166" t="n">
        <f aca="false">ROUND(参数!M312,$BM$2)</f>
        <v>0</v>
      </c>
      <c r="R312" s="166" t="n">
        <f aca="false">ROUND(参数!N312,$BM$2)</f>
        <v>0</v>
      </c>
      <c r="S312" s="166" t="n">
        <f aca="false">ROUND(参数!O312,$BM$2)</f>
        <v>0</v>
      </c>
      <c r="T312" s="166" t="n">
        <f aca="false">ROUND(参数!P312,$BM$2)</f>
        <v>0</v>
      </c>
      <c r="U312" s="166" t="n">
        <f aca="false">ROUND(参数!Q312,$BM$2)</f>
        <v>0</v>
      </c>
      <c r="V312" s="166" t="n">
        <f aca="false">ROUND(参数!R312,$BM$2)</f>
        <v>0</v>
      </c>
      <c r="W312" s="166" t="n">
        <f aca="false">ROUND(参数!S312,$BM$2)</f>
        <v>0</v>
      </c>
      <c r="X312" s="166" t="n">
        <f aca="false">ROUND(参数!T312,$BM$2)</f>
        <v>0</v>
      </c>
      <c r="Y312" s="166" t="n">
        <f aca="false">ROUND(参数!U312,$BM$2)</f>
        <v>0</v>
      </c>
      <c r="Z312" s="166" t="n">
        <f aca="false">ROUND(参数!V312,$BM$2)</f>
        <v>0</v>
      </c>
      <c r="AA312" s="166" t="n">
        <f aca="false">ROUND(参数!W312,$BM$2)</f>
        <v>0</v>
      </c>
      <c r="AB312" s="166" t="n">
        <f aca="false">ROUND(参数!X312,$BM$2)</f>
        <v>0</v>
      </c>
      <c r="AC312" s="166" t="n">
        <f aca="false">ROUND(参数!Y312,$BM$2)</f>
        <v>0</v>
      </c>
      <c r="AD312" s="166" t="n">
        <f aca="false">ROUND(参数!Z312,$BM$2)</f>
        <v>0</v>
      </c>
      <c r="AE312" s="166" t="n">
        <f aca="false">ROUND(参数!AA312,$BM$2)</f>
        <v>0</v>
      </c>
      <c r="AF312" s="166" t="n">
        <f aca="false">ROUND(参数!AB312,$BM$2)</f>
        <v>0</v>
      </c>
      <c r="AG312" s="166" t="n">
        <f aca="false">ROUND(参数!AC312,$BM$2)</f>
        <v>0</v>
      </c>
      <c r="AH312" s="166" t="n">
        <f aca="false">ROUND(参数!AD312,$BM$2)</f>
        <v>125</v>
      </c>
      <c r="AI312" s="166" t="n">
        <f aca="false">ROUND(参数!AE312,$BM$2)</f>
        <v>0</v>
      </c>
      <c r="AJ312" s="166" t="n">
        <f aca="false">ROUND(参数!AF312,$BM$2)</f>
        <v>0</v>
      </c>
      <c r="AK312" s="166" t="n">
        <f aca="false">ROUND(参数!AG312,$BM$2)</f>
        <v>0</v>
      </c>
      <c r="AL312" s="147" t="n">
        <f aca="false">ROUND(参数!AH312,$BM$2)</f>
        <v>0</v>
      </c>
      <c r="AM312" s="148"/>
      <c r="AO312" s="166"/>
      <c r="AP312" s="166" t="n">
        <f aca="false">F312</f>
        <v>0</v>
      </c>
      <c r="AQ312" s="166" t="n">
        <f aca="false">G312</f>
        <v>0</v>
      </c>
      <c r="AR312" s="166" t="n">
        <f aca="false">IF(H312-F312&lt;0,0,H312-F312)</f>
        <v>0</v>
      </c>
      <c r="AS312" s="166" t="n">
        <f aca="false">I312-G312</f>
        <v>0</v>
      </c>
      <c r="AT312" s="166" t="n">
        <f aca="false">IF(J312-H312&lt;0,0,J312-H312)</f>
        <v>0</v>
      </c>
      <c r="AU312" s="166" t="n">
        <f aca="false">K312-I312</f>
        <v>0</v>
      </c>
      <c r="AV312" s="166" t="n">
        <f aca="false">IF(L312-J312&lt;0,0,L312-J312)</f>
        <v>0</v>
      </c>
      <c r="AW312" s="166" t="n">
        <f aca="false">M312-K312</f>
        <v>0</v>
      </c>
      <c r="AX312" s="166" t="n">
        <f aca="false">IF(N312-L312&lt;0,0,N312-L312)</f>
        <v>0</v>
      </c>
      <c r="AY312" s="166" t="n">
        <f aca="false">O312-M312</f>
        <v>0</v>
      </c>
      <c r="AZ312" s="166" t="n">
        <f aca="false">IF(P312-N312&lt;0,0,P312-N312)</f>
        <v>0</v>
      </c>
      <c r="BA312" s="166" t="n">
        <f aca="false">Q312-O312</f>
        <v>0</v>
      </c>
      <c r="BB312" s="166" t="n">
        <f aca="false">IF(R312-P312&lt;0,0,R312-P312)</f>
        <v>0</v>
      </c>
      <c r="BC312" s="166" t="n">
        <f aca="false">S312-Q312</f>
        <v>0</v>
      </c>
      <c r="BD312" s="166" t="n">
        <f aca="false">IF(T312-R312&lt;0,0,T312-R312)</f>
        <v>0</v>
      </c>
      <c r="BE312" s="166" t="n">
        <f aca="false">U312-S312</f>
        <v>0</v>
      </c>
      <c r="BF312" s="166" t="n">
        <f aca="false">IF(V312-T312&lt;0,0,V312-T312)</f>
        <v>0</v>
      </c>
      <c r="BG312" s="166" t="n">
        <f aca="false">W312-U312</f>
        <v>0</v>
      </c>
      <c r="BH312" s="166" t="n">
        <f aca="false">IF(X312-V312&lt;0,0,X312-V312)</f>
        <v>0</v>
      </c>
      <c r="BI312" s="166" t="n">
        <f aca="false">Y312-W312</f>
        <v>0</v>
      </c>
      <c r="BJ312" s="166" t="n">
        <f aca="false">IF(Z312-X312&lt;0,0,Z312-X312)</f>
        <v>0</v>
      </c>
      <c r="BK312" s="166" t="n">
        <f aca="false">AA312-Y312</f>
        <v>0</v>
      </c>
      <c r="BL312" s="166" t="n">
        <f aca="false">IF(AB312-Z312&lt;0,0,AB312-Z312)</f>
        <v>0</v>
      </c>
      <c r="BM312" s="166" t="n">
        <f aca="false">AC312-AA312</f>
        <v>0</v>
      </c>
      <c r="BN312" s="166" t="n">
        <f aca="false">IF(AD312-AB312&lt;0,0,AD312-AB312)</f>
        <v>0</v>
      </c>
      <c r="BO312" s="166" t="n">
        <f aca="false">AE312-AC312</f>
        <v>0</v>
      </c>
      <c r="BP312" s="166" t="n">
        <f aca="false">IF(AF312-AD312&lt;0,0,AF312-AD312)</f>
        <v>0</v>
      </c>
      <c r="BQ312" s="166" t="n">
        <f aca="false">AG312-AE312</f>
        <v>0</v>
      </c>
      <c r="BR312" s="166" t="n">
        <f aca="false">IF(AH312-AF312&lt;0,0,AH312-AL312)</f>
        <v>125</v>
      </c>
      <c r="BS312" s="166" t="n">
        <f aca="false">AI312-AG312</f>
        <v>0</v>
      </c>
    </row>
    <row r="313" customFormat="false" ht="15.75" hidden="false" customHeight="false" outlineLevel="0" collapsed="false">
      <c r="D313" s="164"/>
      <c r="E313" s="165" t="s">
        <v>7</v>
      </c>
      <c r="F313" s="166" t="n">
        <f aca="false">参数!$AH$1</f>
        <v>125</v>
      </c>
      <c r="G313" s="166" t="n">
        <v>0</v>
      </c>
      <c r="H313" s="166" t="n">
        <f aca="false">ROUND(参数!D313,$BM$2)</f>
        <v>0</v>
      </c>
      <c r="I313" s="166" t="n">
        <f aca="false">ROUND(参数!E313,$BM$2)</f>
        <v>0</v>
      </c>
      <c r="J313" s="166" t="n">
        <f aca="false">ROUND(参数!F313,$BM$2)</f>
        <v>0</v>
      </c>
      <c r="K313" s="166" t="n">
        <f aca="false">ROUND(参数!G313,$BM$2)</f>
        <v>0</v>
      </c>
      <c r="L313" s="166" t="n">
        <f aca="false">ROUND(参数!H313,$BM$2)</f>
        <v>0</v>
      </c>
      <c r="M313" s="166" t="n">
        <f aca="false">ROUND(参数!I313,$BM$2)</f>
        <v>0</v>
      </c>
      <c r="N313" s="166" t="n">
        <f aca="false">ROUND(参数!J313,$BM$2)</f>
        <v>0</v>
      </c>
      <c r="O313" s="166" t="n">
        <f aca="false">ROUND(参数!K313,$BM$2)</f>
        <v>0</v>
      </c>
      <c r="P313" s="166" t="n">
        <f aca="false">ROUND(参数!L313,$BM$2)</f>
        <v>0</v>
      </c>
      <c r="Q313" s="166" t="n">
        <f aca="false">ROUND(参数!M313,$BM$2)</f>
        <v>0</v>
      </c>
      <c r="R313" s="166" t="n">
        <f aca="false">ROUND(参数!N313,$BM$2)</f>
        <v>0</v>
      </c>
      <c r="S313" s="166" t="n">
        <f aca="false">ROUND(参数!O313,$BM$2)</f>
        <v>0</v>
      </c>
      <c r="T313" s="166" t="n">
        <f aca="false">ROUND(参数!P313,$BM$2)</f>
        <v>0</v>
      </c>
      <c r="U313" s="166" t="n">
        <f aca="false">ROUND(参数!Q313,$BM$2)</f>
        <v>0</v>
      </c>
      <c r="V313" s="166" t="n">
        <f aca="false">ROUND(参数!R313,$BM$2)</f>
        <v>0</v>
      </c>
      <c r="W313" s="166" t="n">
        <f aca="false">ROUND(参数!S313,$BM$2)</f>
        <v>0</v>
      </c>
      <c r="X313" s="166" t="n">
        <f aca="false">ROUND(参数!T313,$BM$2)</f>
        <v>0</v>
      </c>
      <c r="Y313" s="166" t="n">
        <f aca="false">ROUND(参数!U313,$BM$2)</f>
        <v>0</v>
      </c>
      <c r="Z313" s="166" t="n">
        <f aca="false">ROUND(参数!V313,$BM$2)</f>
        <v>0</v>
      </c>
      <c r="AA313" s="166" t="n">
        <f aca="false">ROUND(参数!W313,$BM$2)</f>
        <v>0</v>
      </c>
      <c r="AB313" s="166" t="n">
        <f aca="false">ROUND(参数!X313,$BM$2)</f>
        <v>0</v>
      </c>
      <c r="AC313" s="166" t="n">
        <f aca="false">ROUND(参数!Y313,$BM$2)</f>
        <v>0</v>
      </c>
      <c r="AD313" s="166" t="n">
        <f aca="false">ROUND(参数!Z313,$BM$2)</f>
        <v>0</v>
      </c>
      <c r="AE313" s="166" t="n">
        <f aca="false">ROUND(参数!AA313,$BM$2)</f>
        <v>0</v>
      </c>
      <c r="AF313" s="166" t="n">
        <f aca="false">ROUND(参数!AB313,$BM$2)</f>
        <v>0</v>
      </c>
      <c r="AG313" s="166" t="n">
        <f aca="false">ROUND(参数!AC313,$BM$2)</f>
        <v>0</v>
      </c>
      <c r="AH313" s="166" t="n">
        <f aca="false">ROUND(参数!AD313,$BM$2)</f>
        <v>0</v>
      </c>
      <c r="AI313" s="166" t="n">
        <f aca="false">ROUND(参数!AE313,$BM$2)</f>
        <v>0</v>
      </c>
      <c r="AJ313" s="166" t="n">
        <f aca="false">ROUND(参数!AF313,$BM$2)</f>
        <v>0</v>
      </c>
      <c r="AK313" s="166" t="n">
        <f aca="false">ROUND(参数!AG313,$BM$2)</f>
        <v>0</v>
      </c>
      <c r="AL313" s="147" t="n">
        <f aca="false">ROUND(参数!AH313,$BM$2)</f>
        <v>0</v>
      </c>
      <c r="AM313" s="167"/>
      <c r="AO313" s="166" t="n">
        <f aca="false">D313</f>
        <v>0</v>
      </c>
      <c r="AP313" s="166" t="n">
        <f aca="false">F313-H313</f>
        <v>125</v>
      </c>
      <c r="AQ313" s="166" t="n">
        <f aca="false">I313-G313</f>
        <v>0</v>
      </c>
      <c r="AR313" s="166" t="n">
        <f aca="false">H313-J313</f>
        <v>0</v>
      </c>
      <c r="AS313" s="166" t="n">
        <f aca="false">K313-I313</f>
        <v>0</v>
      </c>
      <c r="AT313" s="166" t="n">
        <f aca="false">J313-L313</f>
        <v>0</v>
      </c>
      <c r="AU313" s="166" t="n">
        <f aca="false">M313-K313</f>
        <v>0</v>
      </c>
      <c r="AV313" s="166" t="n">
        <f aca="false">L313-N313</f>
        <v>0</v>
      </c>
      <c r="AW313" s="166" t="n">
        <f aca="false">O313-M313</f>
        <v>0</v>
      </c>
      <c r="AX313" s="166" t="n">
        <f aca="false">N313-P313</f>
        <v>0</v>
      </c>
      <c r="AY313" s="166" t="n">
        <f aca="false">Q313-O313</f>
        <v>0</v>
      </c>
      <c r="AZ313" s="166" t="n">
        <f aca="false">P313-R313</f>
        <v>0</v>
      </c>
      <c r="BA313" s="166" t="n">
        <f aca="false">S313-Q313</f>
        <v>0</v>
      </c>
      <c r="BB313" s="166" t="n">
        <f aca="false">R313-T313</f>
        <v>0</v>
      </c>
      <c r="BC313" s="166" t="n">
        <f aca="false">U313-S313</f>
        <v>0</v>
      </c>
      <c r="BD313" s="166" t="n">
        <f aca="false">T313-V313</f>
        <v>0</v>
      </c>
      <c r="BE313" s="166" t="n">
        <f aca="false">W313-U313</f>
        <v>0</v>
      </c>
      <c r="BF313" s="166" t="n">
        <f aca="false">V313-X313</f>
        <v>0</v>
      </c>
      <c r="BG313" s="166" t="n">
        <f aca="false">Y313-W313</f>
        <v>0</v>
      </c>
      <c r="BH313" s="166" t="n">
        <f aca="false">X313-Z313</f>
        <v>0</v>
      </c>
      <c r="BI313" s="166" t="n">
        <f aca="false">AA313-Y313</f>
        <v>0</v>
      </c>
      <c r="BJ313" s="166" t="n">
        <f aca="false">Z313-AB313</f>
        <v>0</v>
      </c>
      <c r="BK313" s="166" t="n">
        <f aca="false">AC313-AA313</f>
        <v>0</v>
      </c>
      <c r="BL313" s="166" t="n">
        <f aca="false">AB313-AD313</f>
        <v>0</v>
      </c>
      <c r="BM313" s="166" t="n">
        <f aca="false">AE313-AC313</f>
        <v>0</v>
      </c>
      <c r="BN313" s="166" t="n">
        <f aca="false">AD313-AF313</f>
        <v>0</v>
      </c>
      <c r="BO313" s="166" t="n">
        <f aca="false">AG313-AE313</f>
        <v>0</v>
      </c>
      <c r="BP313" s="166" t="n">
        <f aca="false">AF313-AH313</f>
        <v>0</v>
      </c>
      <c r="BQ313" s="166" t="n">
        <f aca="false">AI313-AG313</f>
        <v>0</v>
      </c>
      <c r="BR313" s="166" t="n">
        <v>0</v>
      </c>
      <c r="BS313" s="166" t="n">
        <v>0</v>
      </c>
    </row>
    <row r="314" customFormat="false" ht="15.75" hidden="false" customHeight="false" outlineLevel="0" collapsed="false">
      <c r="D314" s="164"/>
      <c r="E314" s="165" t="s">
        <v>19</v>
      </c>
      <c r="F314" s="166" t="n">
        <v>0</v>
      </c>
      <c r="G314" s="166" t="n">
        <v>0</v>
      </c>
      <c r="H314" s="166" t="n">
        <f aca="false">ROUND(参数!D314,$BM$2)</f>
        <v>0</v>
      </c>
      <c r="I314" s="166" t="n">
        <f aca="false">ROUND(参数!E314,$BM$2)</f>
        <v>0</v>
      </c>
      <c r="J314" s="166" t="n">
        <f aca="false">ROUND(参数!F314,$BM$2)</f>
        <v>0</v>
      </c>
      <c r="K314" s="166" t="n">
        <f aca="false">ROUND(参数!G314,$BM$2)</f>
        <v>0</v>
      </c>
      <c r="L314" s="166" t="n">
        <f aca="false">ROUND(参数!H314,$BM$2)</f>
        <v>0</v>
      </c>
      <c r="M314" s="166" t="n">
        <f aca="false">ROUND(参数!I314,$BM$2)</f>
        <v>0</v>
      </c>
      <c r="N314" s="166" t="n">
        <f aca="false">ROUND(参数!J314,$BM$2)</f>
        <v>0</v>
      </c>
      <c r="O314" s="166" t="n">
        <f aca="false">ROUND(参数!K314,$BM$2)</f>
        <v>0</v>
      </c>
      <c r="P314" s="166" t="n">
        <f aca="false">ROUND(参数!L314,$BM$2)</f>
        <v>0</v>
      </c>
      <c r="Q314" s="166" t="n">
        <f aca="false">ROUND(参数!M314,$BM$2)</f>
        <v>0</v>
      </c>
      <c r="R314" s="166" t="n">
        <f aca="false">ROUND(参数!N314,$BM$2)</f>
        <v>0</v>
      </c>
      <c r="S314" s="166" t="n">
        <f aca="false">ROUND(参数!O314,$BM$2)</f>
        <v>0</v>
      </c>
      <c r="T314" s="166" t="n">
        <f aca="false">ROUND(参数!P314,$BM$2)</f>
        <v>0</v>
      </c>
      <c r="U314" s="166" t="n">
        <f aca="false">ROUND(参数!Q314,$BM$2)</f>
        <v>0</v>
      </c>
      <c r="V314" s="166" t="n">
        <f aca="false">ROUND(参数!R314,$BM$2)</f>
        <v>0</v>
      </c>
      <c r="W314" s="166" t="n">
        <f aca="false">ROUND(参数!S314,$BM$2)</f>
        <v>0</v>
      </c>
      <c r="X314" s="166" t="n">
        <f aca="false">ROUND(参数!T314,$BM$2)</f>
        <v>0</v>
      </c>
      <c r="Y314" s="166" t="n">
        <f aca="false">ROUND(参数!U314,$BM$2)</f>
        <v>0</v>
      </c>
      <c r="Z314" s="166" t="n">
        <f aca="false">ROUND(参数!V314,$BM$2)</f>
        <v>0</v>
      </c>
      <c r="AA314" s="166" t="n">
        <f aca="false">ROUND(参数!W314,$BM$2)</f>
        <v>0</v>
      </c>
      <c r="AB314" s="166" t="n">
        <f aca="false">ROUND(参数!X314,$BM$2)</f>
        <v>0</v>
      </c>
      <c r="AC314" s="166" t="n">
        <f aca="false">ROUND(参数!Y314,$BM$2)</f>
        <v>0</v>
      </c>
      <c r="AD314" s="166" t="n">
        <f aca="false">ROUND(参数!Z314,$BM$2)</f>
        <v>0</v>
      </c>
      <c r="AE314" s="166" t="n">
        <f aca="false">ROUND(参数!AA314,$BM$2)</f>
        <v>0</v>
      </c>
      <c r="AF314" s="166" t="n">
        <f aca="false">ROUND(参数!AB314,$BM$2)</f>
        <v>0</v>
      </c>
      <c r="AG314" s="166" t="n">
        <f aca="false">ROUND(参数!AC314,$BM$2)</f>
        <v>0</v>
      </c>
      <c r="AH314" s="166" t="n">
        <f aca="false">ROUND(参数!AD314,$BM$2)</f>
        <v>125</v>
      </c>
      <c r="AI314" s="166" t="n">
        <f aca="false">ROUND(参数!AE314,$BM$2)</f>
        <v>0</v>
      </c>
      <c r="AJ314" s="166" t="n">
        <f aca="false">ROUND(参数!AF314,$BM$2)</f>
        <v>0</v>
      </c>
      <c r="AK314" s="166" t="n">
        <f aca="false">ROUND(参数!AG314,$BM$2)</f>
        <v>0</v>
      </c>
      <c r="AL314" s="147" t="n">
        <f aca="false">ROUND(参数!AH314,$BM$2)</f>
        <v>0</v>
      </c>
      <c r="AM314" s="148"/>
      <c r="AO314" s="166"/>
      <c r="AP314" s="166" t="n">
        <f aca="false">F314</f>
        <v>0</v>
      </c>
      <c r="AQ314" s="166" t="n">
        <f aca="false">G314</f>
        <v>0</v>
      </c>
      <c r="AR314" s="166" t="n">
        <f aca="false">IF(H314-F314&lt;0,0,H314-F314)</f>
        <v>0</v>
      </c>
      <c r="AS314" s="166" t="n">
        <f aca="false">I314-G314</f>
        <v>0</v>
      </c>
      <c r="AT314" s="166" t="n">
        <f aca="false">IF(J314-H314&lt;0,0,J314-H314)</f>
        <v>0</v>
      </c>
      <c r="AU314" s="166" t="n">
        <f aca="false">K314-I314</f>
        <v>0</v>
      </c>
      <c r="AV314" s="166" t="n">
        <f aca="false">IF(L314-J314&lt;0,0,L314-J314)</f>
        <v>0</v>
      </c>
      <c r="AW314" s="166" t="n">
        <f aca="false">M314-K314</f>
        <v>0</v>
      </c>
      <c r="AX314" s="166" t="n">
        <f aca="false">IF(N314-L314&lt;0,0,N314-L314)</f>
        <v>0</v>
      </c>
      <c r="AY314" s="166" t="n">
        <f aca="false">O314-M314</f>
        <v>0</v>
      </c>
      <c r="AZ314" s="166" t="n">
        <f aca="false">IF(P314-N314&lt;0,0,P314-N314)</f>
        <v>0</v>
      </c>
      <c r="BA314" s="166" t="n">
        <f aca="false">Q314-O314</f>
        <v>0</v>
      </c>
      <c r="BB314" s="166" t="n">
        <f aca="false">IF(R314-P314&lt;0,0,R314-P314)</f>
        <v>0</v>
      </c>
      <c r="BC314" s="166" t="n">
        <f aca="false">S314-Q314</f>
        <v>0</v>
      </c>
      <c r="BD314" s="166" t="n">
        <f aca="false">IF(T314-R314&lt;0,0,T314-R314)</f>
        <v>0</v>
      </c>
      <c r="BE314" s="166" t="n">
        <f aca="false">U314-S314</f>
        <v>0</v>
      </c>
      <c r="BF314" s="166" t="n">
        <f aca="false">IF(V314-T314&lt;0,0,V314-T314)</f>
        <v>0</v>
      </c>
      <c r="BG314" s="166" t="n">
        <f aca="false">W314-U314</f>
        <v>0</v>
      </c>
      <c r="BH314" s="166" t="n">
        <f aca="false">IF(X314-V314&lt;0,0,X314-V314)</f>
        <v>0</v>
      </c>
      <c r="BI314" s="166" t="n">
        <f aca="false">Y314-W314</f>
        <v>0</v>
      </c>
      <c r="BJ314" s="166" t="n">
        <f aca="false">IF(Z314-X314&lt;0,0,Z314-X314)</f>
        <v>0</v>
      </c>
      <c r="BK314" s="166" t="n">
        <f aca="false">AA314-Y314</f>
        <v>0</v>
      </c>
      <c r="BL314" s="166" t="n">
        <f aca="false">IF(AB314-Z314&lt;0,0,AB314-Z314)</f>
        <v>0</v>
      </c>
      <c r="BM314" s="166" t="n">
        <f aca="false">AC314-AA314</f>
        <v>0</v>
      </c>
      <c r="BN314" s="166" t="n">
        <f aca="false">IF(AD314-AB314&lt;0,0,AD314-AB314)</f>
        <v>0</v>
      </c>
      <c r="BO314" s="166" t="n">
        <f aca="false">AE314-AC314</f>
        <v>0</v>
      </c>
      <c r="BP314" s="166" t="n">
        <f aca="false">IF(AF314-AD314&lt;0,0,AF314-AD314)</f>
        <v>0</v>
      </c>
      <c r="BQ314" s="166" t="n">
        <f aca="false">AG314-AE314</f>
        <v>0</v>
      </c>
      <c r="BR314" s="166" t="n">
        <f aca="false">IF(AH314-AF314&lt;0,0,AH314-AL314)</f>
        <v>125</v>
      </c>
      <c r="BS314" s="166" t="n">
        <f aca="false">AI314-AG314</f>
        <v>0</v>
      </c>
    </row>
    <row r="315" customFormat="false" ht="15.75" hidden="false" customHeight="false" outlineLevel="0" collapsed="false">
      <c r="D315" s="164"/>
      <c r="E315" s="165" t="s">
        <v>7</v>
      </c>
      <c r="F315" s="166" t="n">
        <f aca="false">参数!$AH$1</f>
        <v>125</v>
      </c>
      <c r="G315" s="166" t="n">
        <v>0</v>
      </c>
      <c r="H315" s="166" t="n">
        <f aca="false">ROUND(参数!D315,$BM$2)</f>
        <v>0</v>
      </c>
      <c r="I315" s="166" t="n">
        <f aca="false">ROUND(参数!E315,$BM$2)</f>
        <v>0</v>
      </c>
      <c r="J315" s="166" t="n">
        <f aca="false">ROUND(参数!F315,$BM$2)</f>
        <v>0</v>
      </c>
      <c r="K315" s="166" t="n">
        <f aca="false">ROUND(参数!G315,$BM$2)</f>
        <v>0</v>
      </c>
      <c r="L315" s="166" t="n">
        <f aca="false">ROUND(参数!H315,$BM$2)</f>
        <v>0</v>
      </c>
      <c r="M315" s="166" t="n">
        <f aca="false">ROUND(参数!I315,$BM$2)</f>
        <v>0</v>
      </c>
      <c r="N315" s="166" t="n">
        <f aca="false">ROUND(参数!J315,$BM$2)</f>
        <v>0</v>
      </c>
      <c r="O315" s="166" t="n">
        <f aca="false">ROUND(参数!K315,$BM$2)</f>
        <v>0</v>
      </c>
      <c r="P315" s="166" t="n">
        <f aca="false">ROUND(参数!L315,$BM$2)</f>
        <v>0</v>
      </c>
      <c r="Q315" s="166" t="n">
        <f aca="false">ROUND(参数!M315,$BM$2)</f>
        <v>0</v>
      </c>
      <c r="R315" s="166" t="n">
        <f aca="false">ROUND(参数!N315,$BM$2)</f>
        <v>0</v>
      </c>
      <c r="S315" s="166" t="n">
        <f aca="false">ROUND(参数!O315,$BM$2)</f>
        <v>0</v>
      </c>
      <c r="T315" s="166" t="n">
        <f aca="false">ROUND(参数!P315,$BM$2)</f>
        <v>0</v>
      </c>
      <c r="U315" s="166" t="n">
        <f aca="false">ROUND(参数!Q315,$BM$2)</f>
        <v>0</v>
      </c>
      <c r="V315" s="166" t="n">
        <f aca="false">ROUND(参数!R315,$BM$2)</f>
        <v>0</v>
      </c>
      <c r="W315" s="166" t="n">
        <f aca="false">ROUND(参数!S315,$BM$2)</f>
        <v>0</v>
      </c>
      <c r="X315" s="166" t="n">
        <f aca="false">ROUND(参数!T315,$BM$2)</f>
        <v>0</v>
      </c>
      <c r="Y315" s="166" t="n">
        <f aca="false">ROUND(参数!U315,$BM$2)</f>
        <v>0</v>
      </c>
      <c r="Z315" s="166" t="n">
        <f aca="false">ROUND(参数!V315,$BM$2)</f>
        <v>0</v>
      </c>
      <c r="AA315" s="166" t="n">
        <f aca="false">ROUND(参数!W315,$BM$2)</f>
        <v>0</v>
      </c>
      <c r="AB315" s="166" t="n">
        <f aca="false">ROUND(参数!X315,$BM$2)</f>
        <v>0</v>
      </c>
      <c r="AC315" s="166" t="n">
        <f aca="false">ROUND(参数!Y315,$BM$2)</f>
        <v>0</v>
      </c>
      <c r="AD315" s="166" t="n">
        <f aca="false">ROUND(参数!Z315,$BM$2)</f>
        <v>0</v>
      </c>
      <c r="AE315" s="166" t="n">
        <f aca="false">ROUND(参数!AA315,$BM$2)</f>
        <v>0</v>
      </c>
      <c r="AF315" s="166" t="n">
        <f aca="false">ROUND(参数!AB315,$BM$2)</f>
        <v>0</v>
      </c>
      <c r="AG315" s="166" t="n">
        <f aca="false">ROUND(参数!AC315,$BM$2)</f>
        <v>0</v>
      </c>
      <c r="AH315" s="166" t="n">
        <f aca="false">ROUND(参数!AD315,$BM$2)</f>
        <v>0</v>
      </c>
      <c r="AI315" s="166" t="n">
        <f aca="false">ROUND(参数!AE315,$BM$2)</f>
        <v>0</v>
      </c>
      <c r="AJ315" s="166" t="n">
        <f aca="false">ROUND(参数!AF315,$BM$2)</f>
        <v>0</v>
      </c>
      <c r="AK315" s="166" t="n">
        <f aca="false">ROUND(参数!AG315,$BM$2)</f>
        <v>0</v>
      </c>
      <c r="AL315" s="147" t="n">
        <f aca="false">ROUND(参数!AH315,$BM$2)</f>
        <v>0</v>
      </c>
      <c r="AM315" s="167"/>
      <c r="AO315" s="166" t="n">
        <f aca="false">D315</f>
        <v>0</v>
      </c>
      <c r="AP315" s="166" t="n">
        <f aca="false">F315-H315</f>
        <v>125</v>
      </c>
      <c r="AQ315" s="166" t="n">
        <f aca="false">I315-G315</f>
        <v>0</v>
      </c>
      <c r="AR315" s="166" t="n">
        <f aca="false">H315-J315</f>
        <v>0</v>
      </c>
      <c r="AS315" s="166" t="n">
        <f aca="false">K315-I315</f>
        <v>0</v>
      </c>
      <c r="AT315" s="166" t="n">
        <f aca="false">J315-L315</f>
        <v>0</v>
      </c>
      <c r="AU315" s="166" t="n">
        <f aca="false">M315-K315</f>
        <v>0</v>
      </c>
      <c r="AV315" s="166" t="n">
        <f aca="false">L315-N315</f>
        <v>0</v>
      </c>
      <c r="AW315" s="166" t="n">
        <f aca="false">O315-M315</f>
        <v>0</v>
      </c>
      <c r="AX315" s="166" t="n">
        <f aca="false">N315-P315</f>
        <v>0</v>
      </c>
      <c r="AY315" s="166" t="n">
        <f aca="false">Q315-O315</f>
        <v>0</v>
      </c>
      <c r="AZ315" s="166" t="n">
        <f aca="false">P315-R315</f>
        <v>0</v>
      </c>
      <c r="BA315" s="166" t="n">
        <f aca="false">S315-Q315</f>
        <v>0</v>
      </c>
      <c r="BB315" s="166" t="n">
        <f aca="false">R315-T315</f>
        <v>0</v>
      </c>
      <c r="BC315" s="166" t="n">
        <f aca="false">U315-S315</f>
        <v>0</v>
      </c>
      <c r="BD315" s="166" t="n">
        <f aca="false">T315-V315</f>
        <v>0</v>
      </c>
      <c r="BE315" s="166" t="n">
        <f aca="false">W315-U315</f>
        <v>0</v>
      </c>
      <c r="BF315" s="166" t="n">
        <f aca="false">V315-X315</f>
        <v>0</v>
      </c>
      <c r="BG315" s="166" t="n">
        <f aca="false">Y315-W315</f>
        <v>0</v>
      </c>
      <c r="BH315" s="166" t="n">
        <f aca="false">X315-Z315</f>
        <v>0</v>
      </c>
      <c r="BI315" s="166" t="n">
        <f aca="false">AA315-Y315</f>
        <v>0</v>
      </c>
      <c r="BJ315" s="166" t="n">
        <f aca="false">Z315-AB315</f>
        <v>0</v>
      </c>
      <c r="BK315" s="166" t="n">
        <f aca="false">AC315-AA315</f>
        <v>0</v>
      </c>
      <c r="BL315" s="166" t="n">
        <f aca="false">AB315-AD315</f>
        <v>0</v>
      </c>
      <c r="BM315" s="166" t="n">
        <f aca="false">AE315-AC315</f>
        <v>0</v>
      </c>
      <c r="BN315" s="166" t="n">
        <f aca="false">AD315-AF315</f>
        <v>0</v>
      </c>
      <c r="BO315" s="166" t="n">
        <f aca="false">AG315-AE315</f>
        <v>0</v>
      </c>
      <c r="BP315" s="166" t="n">
        <f aca="false">AF315-AH315</f>
        <v>0</v>
      </c>
      <c r="BQ315" s="166" t="n">
        <f aca="false">AI315-AG315</f>
        <v>0</v>
      </c>
      <c r="BR315" s="166" t="n">
        <v>0</v>
      </c>
      <c r="BS315" s="166" t="n">
        <v>0</v>
      </c>
    </row>
    <row r="316" customFormat="false" ht="15.75" hidden="false" customHeight="false" outlineLevel="0" collapsed="false">
      <c r="D316" s="164"/>
      <c r="E316" s="165" t="s">
        <v>19</v>
      </c>
      <c r="F316" s="166" t="n">
        <v>0</v>
      </c>
      <c r="G316" s="166" t="n">
        <v>0</v>
      </c>
      <c r="H316" s="166" t="n">
        <f aca="false">ROUND(参数!D316,$BM$2)</f>
        <v>0</v>
      </c>
      <c r="I316" s="166" t="n">
        <f aca="false">ROUND(参数!E316,$BM$2)</f>
        <v>0</v>
      </c>
      <c r="J316" s="166" t="n">
        <f aca="false">ROUND(参数!F316,$BM$2)</f>
        <v>0</v>
      </c>
      <c r="K316" s="166" t="n">
        <f aca="false">ROUND(参数!G316,$BM$2)</f>
        <v>0</v>
      </c>
      <c r="L316" s="166" t="n">
        <f aca="false">ROUND(参数!H316,$BM$2)</f>
        <v>0</v>
      </c>
      <c r="M316" s="166" t="n">
        <f aca="false">ROUND(参数!I316,$BM$2)</f>
        <v>0</v>
      </c>
      <c r="N316" s="166" t="n">
        <f aca="false">ROUND(参数!J316,$BM$2)</f>
        <v>0</v>
      </c>
      <c r="O316" s="166" t="n">
        <f aca="false">ROUND(参数!K316,$BM$2)</f>
        <v>0</v>
      </c>
      <c r="P316" s="166" t="n">
        <f aca="false">ROUND(参数!L316,$BM$2)</f>
        <v>0</v>
      </c>
      <c r="Q316" s="166" t="n">
        <f aca="false">ROUND(参数!M316,$BM$2)</f>
        <v>0</v>
      </c>
      <c r="R316" s="166" t="n">
        <f aca="false">ROUND(参数!N316,$BM$2)</f>
        <v>0</v>
      </c>
      <c r="S316" s="166" t="n">
        <f aca="false">ROUND(参数!O316,$BM$2)</f>
        <v>0</v>
      </c>
      <c r="T316" s="166" t="n">
        <f aca="false">ROUND(参数!P316,$BM$2)</f>
        <v>0</v>
      </c>
      <c r="U316" s="166" t="n">
        <f aca="false">ROUND(参数!Q316,$BM$2)</f>
        <v>0</v>
      </c>
      <c r="V316" s="166" t="n">
        <f aca="false">ROUND(参数!R316,$BM$2)</f>
        <v>0</v>
      </c>
      <c r="W316" s="166" t="n">
        <f aca="false">ROUND(参数!S316,$BM$2)</f>
        <v>0</v>
      </c>
      <c r="X316" s="166" t="n">
        <f aca="false">ROUND(参数!T316,$BM$2)</f>
        <v>0</v>
      </c>
      <c r="Y316" s="166" t="n">
        <f aca="false">ROUND(参数!U316,$BM$2)</f>
        <v>0</v>
      </c>
      <c r="Z316" s="166" t="n">
        <f aca="false">ROUND(参数!V316,$BM$2)</f>
        <v>0</v>
      </c>
      <c r="AA316" s="166" t="n">
        <f aca="false">ROUND(参数!W316,$BM$2)</f>
        <v>0</v>
      </c>
      <c r="AB316" s="166" t="n">
        <f aca="false">ROUND(参数!X316,$BM$2)</f>
        <v>0</v>
      </c>
      <c r="AC316" s="166" t="n">
        <f aca="false">ROUND(参数!Y316,$BM$2)</f>
        <v>0</v>
      </c>
      <c r="AD316" s="166" t="n">
        <f aca="false">ROUND(参数!Z316,$BM$2)</f>
        <v>0</v>
      </c>
      <c r="AE316" s="166" t="n">
        <f aca="false">ROUND(参数!AA316,$BM$2)</f>
        <v>0</v>
      </c>
      <c r="AF316" s="166" t="n">
        <f aca="false">ROUND(参数!AB316,$BM$2)</f>
        <v>0</v>
      </c>
      <c r="AG316" s="166" t="n">
        <f aca="false">ROUND(参数!AC316,$BM$2)</f>
        <v>0</v>
      </c>
      <c r="AH316" s="166" t="n">
        <f aca="false">ROUND(参数!AD316,$BM$2)</f>
        <v>125</v>
      </c>
      <c r="AI316" s="166" t="n">
        <f aca="false">ROUND(参数!AE316,$BM$2)</f>
        <v>0</v>
      </c>
      <c r="AJ316" s="166" t="n">
        <f aca="false">ROUND(参数!AF316,$BM$2)</f>
        <v>0</v>
      </c>
      <c r="AK316" s="166" t="n">
        <f aca="false">ROUND(参数!AG316,$BM$2)</f>
        <v>0</v>
      </c>
      <c r="AL316" s="147" t="n">
        <f aca="false">ROUND(参数!AH316,$BM$2)</f>
        <v>0</v>
      </c>
      <c r="AM316" s="148"/>
      <c r="AO316" s="166"/>
      <c r="AP316" s="166" t="n">
        <f aca="false">F316</f>
        <v>0</v>
      </c>
      <c r="AQ316" s="166" t="n">
        <f aca="false">G316</f>
        <v>0</v>
      </c>
      <c r="AR316" s="166" t="n">
        <f aca="false">IF(H316-F316&lt;0,0,H316-F316)</f>
        <v>0</v>
      </c>
      <c r="AS316" s="166" t="n">
        <f aca="false">I316-G316</f>
        <v>0</v>
      </c>
      <c r="AT316" s="166" t="n">
        <f aca="false">IF(J316-H316&lt;0,0,J316-H316)</f>
        <v>0</v>
      </c>
      <c r="AU316" s="166" t="n">
        <f aca="false">K316-I316</f>
        <v>0</v>
      </c>
      <c r="AV316" s="166" t="n">
        <f aca="false">IF(L316-J316&lt;0,0,L316-J316)</f>
        <v>0</v>
      </c>
      <c r="AW316" s="166" t="n">
        <f aca="false">M316-K316</f>
        <v>0</v>
      </c>
      <c r="AX316" s="166" t="n">
        <f aca="false">IF(N316-L316&lt;0,0,N316-L316)</f>
        <v>0</v>
      </c>
      <c r="AY316" s="166" t="n">
        <f aca="false">O316-M316</f>
        <v>0</v>
      </c>
      <c r="AZ316" s="166" t="n">
        <f aca="false">IF(P316-N316&lt;0,0,P316-N316)</f>
        <v>0</v>
      </c>
      <c r="BA316" s="166" t="n">
        <f aca="false">Q316-O316</f>
        <v>0</v>
      </c>
      <c r="BB316" s="166" t="n">
        <f aca="false">IF(R316-P316&lt;0,0,R316-P316)</f>
        <v>0</v>
      </c>
      <c r="BC316" s="166" t="n">
        <f aca="false">S316-Q316</f>
        <v>0</v>
      </c>
      <c r="BD316" s="166" t="n">
        <f aca="false">IF(T316-R316&lt;0,0,T316-R316)</f>
        <v>0</v>
      </c>
      <c r="BE316" s="166" t="n">
        <f aca="false">U316-S316</f>
        <v>0</v>
      </c>
      <c r="BF316" s="166" t="n">
        <f aca="false">IF(V316-T316&lt;0,0,V316-T316)</f>
        <v>0</v>
      </c>
      <c r="BG316" s="166" t="n">
        <f aca="false">W316-U316</f>
        <v>0</v>
      </c>
      <c r="BH316" s="166" t="n">
        <f aca="false">IF(X316-V316&lt;0,0,X316-V316)</f>
        <v>0</v>
      </c>
      <c r="BI316" s="166" t="n">
        <f aca="false">Y316-W316</f>
        <v>0</v>
      </c>
      <c r="BJ316" s="166" t="n">
        <f aca="false">IF(Z316-X316&lt;0,0,Z316-X316)</f>
        <v>0</v>
      </c>
      <c r="BK316" s="166" t="n">
        <f aca="false">AA316-Y316</f>
        <v>0</v>
      </c>
      <c r="BL316" s="166" t="n">
        <f aca="false">IF(AB316-Z316&lt;0,0,AB316-Z316)</f>
        <v>0</v>
      </c>
      <c r="BM316" s="166" t="n">
        <f aca="false">AC316-AA316</f>
        <v>0</v>
      </c>
      <c r="BN316" s="166" t="n">
        <f aca="false">IF(AD316-AB316&lt;0,0,AD316-AB316)</f>
        <v>0</v>
      </c>
      <c r="BO316" s="166" t="n">
        <f aca="false">AE316-AC316</f>
        <v>0</v>
      </c>
      <c r="BP316" s="166" t="n">
        <f aca="false">IF(AF316-AD316&lt;0,0,AF316-AD316)</f>
        <v>0</v>
      </c>
      <c r="BQ316" s="166" t="n">
        <f aca="false">AG316-AE316</f>
        <v>0</v>
      </c>
      <c r="BR316" s="166" t="n">
        <f aca="false">IF(AH316-AF316&lt;0,0,AH316-AL316)</f>
        <v>125</v>
      </c>
      <c r="BS316" s="166" t="n">
        <f aca="false">AI316-AG316</f>
        <v>0</v>
      </c>
    </row>
    <row r="317" customFormat="false" ht="15.75" hidden="false" customHeight="false" outlineLevel="0" collapsed="false">
      <c r="D317" s="164"/>
      <c r="E317" s="165" t="s">
        <v>7</v>
      </c>
      <c r="F317" s="166" t="n">
        <f aca="false">参数!$AH$1</f>
        <v>125</v>
      </c>
      <c r="G317" s="166" t="n">
        <v>0</v>
      </c>
      <c r="H317" s="166" t="n">
        <f aca="false">ROUND(参数!D317,$BM$2)</f>
        <v>0</v>
      </c>
      <c r="I317" s="166" t="n">
        <f aca="false">ROUND(参数!E317,$BM$2)</f>
        <v>0</v>
      </c>
      <c r="J317" s="166" t="n">
        <f aca="false">ROUND(参数!F317,$BM$2)</f>
        <v>0</v>
      </c>
      <c r="K317" s="166" t="n">
        <f aca="false">ROUND(参数!G317,$BM$2)</f>
        <v>0</v>
      </c>
      <c r="L317" s="166" t="n">
        <f aca="false">ROUND(参数!H317,$BM$2)</f>
        <v>0</v>
      </c>
      <c r="M317" s="166" t="n">
        <f aca="false">ROUND(参数!I317,$BM$2)</f>
        <v>0</v>
      </c>
      <c r="N317" s="166" t="n">
        <f aca="false">ROUND(参数!J317,$BM$2)</f>
        <v>0</v>
      </c>
      <c r="O317" s="166" t="n">
        <f aca="false">ROUND(参数!K317,$BM$2)</f>
        <v>0</v>
      </c>
      <c r="P317" s="166" t="n">
        <f aca="false">ROUND(参数!L317,$BM$2)</f>
        <v>0</v>
      </c>
      <c r="Q317" s="166" t="n">
        <f aca="false">ROUND(参数!M317,$BM$2)</f>
        <v>0</v>
      </c>
      <c r="R317" s="166" t="n">
        <f aca="false">ROUND(参数!N317,$BM$2)</f>
        <v>0</v>
      </c>
      <c r="S317" s="166" t="n">
        <f aca="false">ROUND(参数!O317,$BM$2)</f>
        <v>0</v>
      </c>
      <c r="T317" s="166" t="n">
        <f aca="false">ROUND(参数!P317,$BM$2)</f>
        <v>0</v>
      </c>
      <c r="U317" s="166" t="n">
        <f aca="false">ROUND(参数!Q317,$BM$2)</f>
        <v>0</v>
      </c>
      <c r="V317" s="166" t="n">
        <f aca="false">ROUND(参数!R317,$BM$2)</f>
        <v>0</v>
      </c>
      <c r="W317" s="166" t="n">
        <f aca="false">ROUND(参数!S317,$BM$2)</f>
        <v>0</v>
      </c>
      <c r="X317" s="166" t="n">
        <f aca="false">ROUND(参数!T317,$BM$2)</f>
        <v>0</v>
      </c>
      <c r="Y317" s="166" t="n">
        <f aca="false">ROUND(参数!U317,$BM$2)</f>
        <v>0</v>
      </c>
      <c r="Z317" s="166" t="n">
        <f aca="false">ROUND(参数!V317,$BM$2)</f>
        <v>0</v>
      </c>
      <c r="AA317" s="166" t="n">
        <f aca="false">ROUND(参数!W317,$BM$2)</f>
        <v>0</v>
      </c>
      <c r="AB317" s="166" t="n">
        <f aca="false">ROUND(参数!X317,$BM$2)</f>
        <v>0</v>
      </c>
      <c r="AC317" s="166" t="n">
        <f aca="false">ROUND(参数!Y317,$BM$2)</f>
        <v>0</v>
      </c>
      <c r="AD317" s="166" t="n">
        <f aca="false">ROUND(参数!Z317,$BM$2)</f>
        <v>0</v>
      </c>
      <c r="AE317" s="166" t="n">
        <f aca="false">ROUND(参数!AA317,$BM$2)</f>
        <v>0</v>
      </c>
      <c r="AF317" s="166" t="n">
        <f aca="false">ROUND(参数!AB317,$BM$2)</f>
        <v>0</v>
      </c>
      <c r="AG317" s="166" t="n">
        <f aca="false">ROUND(参数!AC317,$BM$2)</f>
        <v>0</v>
      </c>
      <c r="AH317" s="166" t="n">
        <f aca="false">ROUND(参数!AD317,$BM$2)</f>
        <v>0</v>
      </c>
      <c r="AI317" s="166" t="n">
        <f aca="false">ROUND(参数!AE317,$BM$2)</f>
        <v>0</v>
      </c>
      <c r="AJ317" s="166" t="n">
        <f aca="false">ROUND(参数!AF317,$BM$2)</f>
        <v>0</v>
      </c>
      <c r="AK317" s="166" t="n">
        <f aca="false">ROUND(参数!AG317,$BM$2)</f>
        <v>0</v>
      </c>
      <c r="AL317" s="147" t="n">
        <f aca="false">ROUND(参数!AH317,$BM$2)</f>
        <v>0</v>
      </c>
      <c r="AM317" s="167"/>
      <c r="AO317" s="166" t="n">
        <f aca="false">D317</f>
        <v>0</v>
      </c>
      <c r="AP317" s="166" t="n">
        <f aca="false">F317-H317</f>
        <v>125</v>
      </c>
      <c r="AQ317" s="166" t="n">
        <f aca="false">I317-G317</f>
        <v>0</v>
      </c>
      <c r="AR317" s="166" t="n">
        <f aca="false">H317-J317</f>
        <v>0</v>
      </c>
      <c r="AS317" s="166" t="n">
        <f aca="false">K317-I317</f>
        <v>0</v>
      </c>
      <c r="AT317" s="166" t="n">
        <f aca="false">J317-L317</f>
        <v>0</v>
      </c>
      <c r="AU317" s="166" t="n">
        <f aca="false">M317-K317</f>
        <v>0</v>
      </c>
      <c r="AV317" s="166" t="n">
        <f aca="false">L317-N317</f>
        <v>0</v>
      </c>
      <c r="AW317" s="166" t="n">
        <f aca="false">O317-M317</f>
        <v>0</v>
      </c>
      <c r="AX317" s="166" t="n">
        <f aca="false">N317-P317</f>
        <v>0</v>
      </c>
      <c r="AY317" s="166" t="n">
        <f aca="false">Q317-O317</f>
        <v>0</v>
      </c>
      <c r="AZ317" s="166" t="n">
        <f aca="false">P317-R317</f>
        <v>0</v>
      </c>
      <c r="BA317" s="166" t="n">
        <f aca="false">S317-Q317</f>
        <v>0</v>
      </c>
      <c r="BB317" s="166" t="n">
        <f aca="false">R317-T317</f>
        <v>0</v>
      </c>
      <c r="BC317" s="166" t="n">
        <f aca="false">U317-S317</f>
        <v>0</v>
      </c>
      <c r="BD317" s="166" t="n">
        <f aca="false">T317-V317</f>
        <v>0</v>
      </c>
      <c r="BE317" s="166" t="n">
        <f aca="false">W317-U317</f>
        <v>0</v>
      </c>
      <c r="BF317" s="166" t="n">
        <f aca="false">V317-X317</f>
        <v>0</v>
      </c>
      <c r="BG317" s="166" t="n">
        <f aca="false">Y317-W317</f>
        <v>0</v>
      </c>
      <c r="BH317" s="166" t="n">
        <f aca="false">X317-Z317</f>
        <v>0</v>
      </c>
      <c r="BI317" s="166" t="n">
        <f aca="false">AA317-Y317</f>
        <v>0</v>
      </c>
      <c r="BJ317" s="166" t="n">
        <f aca="false">Z317-AB317</f>
        <v>0</v>
      </c>
      <c r="BK317" s="166" t="n">
        <f aca="false">AC317-AA317</f>
        <v>0</v>
      </c>
      <c r="BL317" s="166" t="n">
        <f aca="false">AB317-AD317</f>
        <v>0</v>
      </c>
      <c r="BM317" s="166" t="n">
        <f aca="false">AE317-AC317</f>
        <v>0</v>
      </c>
      <c r="BN317" s="166" t="n">
        <f aca="false">AD317-AF317</f>
        <v>0</v>
      </c>
      <c r="BO317" s="166" t="n">
        <f aca="false">AG317-AE317</f>
        <v>0</v>
      </c>
      <c r="BP317" s="166" t="n">
        <f aca="false">AF317-AH317</f>
        <v>0</v>
      </c>
      <c r="BQ317" s="166" t="n">
        <f aca="false">AI317-AG317</f>
        <v>0</v>
      </c>
      <c r="BR317" s="166" t="n">
        <v>0</v>
      </c>
      <c r="BS317" s="166" t="n">
        <v>0</v>
      </c>
    </row>
    <row r="318" customFormat="false" ht="15.75" hidden="false" customHeight="false" outlineLevel="0" collapsed="false">
      <c r="D318" s="164"/>
      <c r="E318" s="165" t="s">
        <v>19</v>
      </c>
      <c r="F318" s="166" t="n">
        <v>0</v>
      </c>
      <c r="G318" s="166" t="n">
        <v>0</v>
      </c>
      <c r="H318" s="166" t="n">
        <f aca="false">ROUND(参数!D318,$BM$2)</f>
        <v>0</v>
      </c>
      <c r="I318" s="166" t="n">
        <f aca="false">ROUND(参数!E318,$BM$2)</f>
        <v>0</v>
      </c>
      <c r="J318" s="166" t="n">
        <f aca="false">ROUND(参数!F318,$BM$2)</f>
        <v>0</v>
      </c>
      <c r="K318" s="166" t="n">
        <f aca="false">ROUND(参数!G318,$BM$2)</f>
        <v>0</v>
      </c>
      <c r="L318" s="166" t="n">
        <f aca="false">ROUND(参数!H318,$BM$2)</f>
        <v>0</v>
      </c>
      <c r="M318" s="166" t="n">
        <f aca="false">ROUND(参数!I318,$BM$2)</f>
        <v>0</v>
      </c>
      <c r="N318" s="166" t="n">
        <f aca="false">ROUND(参数!J318,$BM$2)</f>
        <v>0</v>
      </c>
      <c r="O318" s="166" t="n">
        <f aca="false">ROUND(参数!K318,$BM$2)</f>
        <v>0</v>
      </c>
      <c r="P318" s="166" t="n">
        <f aca="false">ROUND(参数!L318,$BM$2)</f>
        <v>0</v>
      </c>
      <c r="Q318" s="166" t="n">
        <f aca="false">ROUND(参数!M318,$BM$2)</f>
        <v>0</v>
      </c>
      <c r="R318" s="166" t="n">
        <f aca="false">ROUND(参数!N318,$BM$2)</f>
        <v>0</v>
      </c>
      <c r="S318" s="166" t="n">
        <f aca="false">ROUND(参数!O318,$BM$2)</f>
        <v>0</v>
      </c>
      <c r="T318" s="166" t="n">
        <f aca="false">ROUND(参数!P318,$BM$2)</f>
        <v>0</v>
      </c>
      <c r="U318" s="166" t="n">
        <f aca="false">ROUND(参数!Q318,$BM$2)</f>
        <v>0</v>
      </c>
      <c r="V318" s="166" t="n">
        <f aca="false">ROUND(参数!R318,$BM$2)</f>
        <v>0</v>
      </c>
      <c r="W318" s="166" t="n">
        <f aca="false">ROUND(参数!S318,$BM$2)</f>
        <v>0</v>
      </c>
      <c r="X318" s="166" t="n">
        <f aca="false">ROUND(参数!T318,$BM$2)</f>
        <v>0</v>
      </c>
      <c r="Y318" s="166" t="n">
        <f aca="false">ROUND(参数!U318,$BM$2)</f>
        <v>0</v>
      </c>
      <c r="Z318" s="166" t="n">
        <f aca="false">ROUND(参数!V318,$BM$2)</f>
        <v>0</v>
      </c>
      <c r="AA318" s="166" t="n">
        <f aca="false">ROUND(参数!W318,$BM$2)</f>
        <v>0</v>
      </c>
      <c r="AB318" s="166" t="n">
        <f aca="false">ROUND(参数!X318,$BM$2)</f>
        <v>0</v>
      </c>
      <c r="AC318" s="166" t="n">
        <f aca="false">ROUND(参数!Y318,$BM$2)</f>
        <v>0</v>
      </c>
      <c r="AD318" s="166" t="n">
        <f aca="false">ROUND(参数!Z318,$BM$2)</f>
        <v>0</v>
      </c>
      <c r="AE318" s="166" t="n">
        <f aca="false">ROUND(参数!AA318,$BM$2)</f>
        <v>0</v>
      </c>
      <c r="AF318" s="166" t="n">
        <f aca="false">ROUND(参数!AB318,$BM$2)</f>
        <v>0</v>
      </c>
      <c r="AG318" s="166" t="n">
        <f aca="false">ROUND(参数!AC318,$BM$2)</f>
        <v>0</v>
      </c>
      <c r="AH318" s="166" t="n">
        <f aca="false">ROUND(参数!AD318,$BM$2)</f>
        <v>125</v>
      </c>
      <c r="AI318" s="166" t="n">
        <f aca="false">ROUND(参数!AE318,$BM$2)</f>
        <v>0</v>
      </c>
      <c r="AJ318" s="166" t="n">
        <f aca="false">ROUND(参数!AF318,$BM$2)</f>
        <v>0</v>
      </c>
      <c r="AK318" s="166" t="n">
        <f aca="false">ROUND(参数!AG318,$BM$2)</f>
        <v>0</v>
      </c>
      <c r="AL318" s="147" t="n">
        <f aca="false">ROUND(参数!AH318,$BM$2)</f>
        <v>0</v>
      </c>
      <c r="AM318" s="148"/>
      <c r="AO318" s="166"/>
      <c r="AP318" s="166" t="n">
        <f aca="false">F318</f>
        <v>0</v>
      </c>
      <c r="AQ318" s="166" t="n">
        <f aca="false">G318</f>
        <v>0</v>
      </c>
      <c r="AR318" s="166" t="n">
        <f aca="false">IF(H318-F318&lt;0,0,H318-F318)</f>
        <v>0</v>
      </c>
      <c r="AS318" s="166" t="n">
        <f aca="false">I318-G318</f>
        <v>0</v>
      </c>
      <c r="AT318" s="166" t="n">
        <f aca="false">IF(J318-H318&lt;0,0,J318-H318)</f>
        <v>0</v>
      </c>
      <c r="AU318" s="166" t="n">
        <f aca="false">K318-I318</f>
        <v>0</v>
      </c>
      <c r="AV318" s="166" t="n">
        <f aca="false">IF(L318-J318&lt;0,0,L318-J318)</f>
        <v>0</v>
      </c>
      <c r="AW318" s="166" t="n">
        <f aca="false">M318-K318</f>
        <v>0</v>
      </c>
      <c r="AX318" s="166" t="n">
        <f aca="false">IF(N318-L318&lt;0,0,N318-L318)</f>
        <v>0</v>
      </c>
      <c r="AY318" s="166" t="n">
        <f aca="false">O318-M318</f>
        <v>0</v>
      </c>
      <c r="AZ318" s="166" t="n">
        <f aca="false">IF(P318-N318&lt;0,0,P318-N318)</f>
        <v>0</v>
      </c>
      <c r="BA318" s="166" t="n">
        <f aca="false">Q318-O318</f>
        <v>0</v>
      </c>
      <c r="BB318" s="166" t="n">
        <f aca="false">IF(R318-P318&lt;0,0,R318-P318)</f>
        <v>0</v>
      </c>
      <c r="BC318" s="166" t="n">
        <f aca="false">S318-Q318</f>
        <v>0</v>
      </c>
      <c r="BD318" s="166" t="n">
        <f aca="false">IF(T318-R318&lt;0,0,T318-R318)</f>
        <v>0</v>
      </c>
      <c r="BE318" s="166" t="n">
        <f aca="false">U318-S318</f>
        <v>0</v>
      </c>
      <c r="BF318" s="166" t="n">
        <f aca="false">IF(V318-T318&lt;0,0,V318-T318)</f>
        <v>0</v>
      </c>
      <c r="BG318" s="166" t="n">
        <f aca="false">W318-U318</f>
        <v>0</v>
      </c>
      <c r="BH318" s="166" t="n">
        <f aca="false">IF(X318-V318&lt;0,0,X318-V318)</f>
        <v>0</v>
      </c>
      <c r="BI318" s="166" t="n">
        <f aca="false">Y318-W318</f>
        <v>0</v>
      </c>
      <c r="BJ318" s="166" t="n">
        <f aca="false">IF(Z318-X318&lt;0,0,Z318-X318)</f>
        <v>0</v>
      </c>
      <c r="BK318" s="166" t="n">
        <f aca="false">AA318-Y318</f>
        <v>0</v>
      </c>
      <c r="BL318" s="166" t="n">
        <f aca="false">IF(AB318-Z318&lt;0,0,AB318-Z318)</f>
        <v>0</v>
      </c>
      <c r="BM318" s="166" t="n">
        <f aca="false">AC318-AA318</f>
        <v>0</v>
      </c>
      <c r="BN318" s="166" t="n">
        <f aca="false">IF(AD318-AB318&lt;0,0,AD318-AB318)</f>
        <v>0</v>
      </c>
      <c r="BO318" s="166" t="n">
        <f aca="false">AE318-AC318</f>
        <v>0</v>
      </c>
      <c r="BP318" s="166" t="n">
        <f aca="false">IF(AF318-AD318&lt;0,0,AF318-AD318)</f>
        <v>0</v>
      </c>
      <c r="BQ318" s="166" t="n">
        <f aca="false">AG318-AE318</f>
        <v>0</v>
      </c>
      <c r="BR318" s="166" t="n">
        <f aca="false">IF(AH318-AF318&lt;0,0,AH318-AL318)</f>
        <v>125</v>
      </c>
      <c r="BS318" s="166" t="n">
        <f aca="false">AI318-AG318</f>
        <v>0</v>
      </c>
    </row>
    <row r="319" customFormat="false" ht="15.75" hidden="false" customHeight="false" outlineLevel="0" collapsed="false">
      <c r="D319" s="164"/>
      <c r="E319" s="165" t="s">
        <v>7</v>
      </c>
      <c r="F319" s="166" t="n">
        <f aca="false">参数!$AH$1</f>
        <v>125</v>
      </c>
      <c r="G319" s="166" t="n">
        <v>0</v>
      </c>
      <c r="H319" s="166" t="n">
        <f aca="false">ROUND(参数!D319,$BM$2)</f>
        <v>0</v>
      </c>
      <c r="I319" s="166" t="n">
        <f aca="false">ROUND(参数!E319,$BM$2)</f>
        <v>0</v>
      </c>
      <c r="J319" s="166" t="n">
        <f aca="false">ROUND(参数!F319,$BM$2)</f>
        <v>0</v>
      </c>
      <c r="K319" s="166" t="n">
        <f aca="false">ROUND(参数!G319,$BM$2)</f>
        <v>0</v>
      </c>
      <c r="L319" s="166" t="n">
        <f aca="false">ROUND(参数!H319,$BM$2)</f>
        <v>0</v>
      </c>
      <c r="M319" s="166" t="n">
        <f aca="false">ROUND(参数!I319,$BM$2)</f>
        <v>0</v>
      </c>
      <c r="N319" s="166" t="n">
        <f aca="false">ROUND(参数!J319,$BM$2)</f>
        <v>0</v>
      </c>
      <c r="O319" s="166" t="n">
        <f aca="false">ROUND(参数!K319,$BM$2)</f>
        <v>0</v>
      </c>
      <c r="P319" s="166" t="n">
        <f aca="false">ROUND(参数!L319,$BM$2)</f>
        <v>0</v>
      </c>
      <c r="Q319" s="166" t="n">
        <f aca="false">ROUND(参数!M319,$BM$2)</f>
        <v>0</v>
      </c>
      <c r="R319" s="166" t="n">
        <f aca="false">ROUND(参数!N319,$BM$2)</f>
        <v>0</v>
      </c>
      <c r="S319" s="166" t="n">
        <f aca="false">ROUND(参数!O319,$BM$2)</f>
        <v>0</v>
      </c>
      <c r="T319" s="166" t="n">
        <f aca="false">ROUND(参数!P319,$BM$2)</f>
        <v>0</v>
      </c>
      <c r="U319" s="166" t="n">
        <f aca="false">ROUND(参数!Q319,$BM$2)</f>
        <v>0</v>
      </c>
      <c r="V319" s="166" t="n">
        <f aca="false">ROUND(参数!R319,$BM$2)</f>
        <v>0</v>
      </c>
      <c r="W319" s="166" t="n">
        <f aca="false">ROUND(参数!S319,$BM$2)</f>
        <v>0</v>
      </c>
      <c r="X319" s="166" t="n">
        <f aca="false">ROUND(参数!T319,$BM$2)</f>
        <v>0</v>
      </c>
      <c r="Y319" s="166" t="n">
        <f aca="false">ROUND(参数!U319,$BM$2)</f>
        <v>0</v>
      </c>
      <c r="Z319" s="166" t="n">
        <f aca="false">ROUND(参数!V319,$BM$2)</f>
        <v>0</v>
      </c>
      <c r="AA319" s="166" t="n">
        <f aca="false">ROUND(参数!W319,$BM$2)</f>
        <v>0</v>
      </c>
      <c r="AB319" s="166" t="n">
        <f aca="false">ROUND(参数!X319,$BM$2)</f>
        <v>0</v>
      </c>
      <c r="AC319" s="166" t="n">
        <f aca="false">ROUND(参数!Y319,$BM$2)</f>
        <v>0</v>
      </c>
      <c r="AD319" s="166" t="n">
        <f aca="false">ROUND(参数!Z319,$BM$2)</f>
        <v>0</v>
      </c>
      <c r="AE319" s="166" t="n">
        <f aca="false">ROUND(参数!AA319,$BM$2)</f>
        <v>0</v>
      </c>
      <c r="AF319" s="166" t="n">
        <f aca="false">ROUND(参数!AB319,$BM$2)</f>
        <v>0</v>
      </c>
      <c r="AG319" s="166" t="n">
        <f aca="false">ROUND(参数!AC319,$BM$2)</f>
        <v>0</v>
      </c>
      <c r="AH319" s="166" t="n">
        <f aca="false">ROUND(参数!AD319,$BM$2)</f>
        <v>0</v>
      </c>
      <c r="AI319" s="166" t="n">
        <f aca="false">ROUND(参数!AE319,$BM$2)</f>
        <v>0</v>
      </c>
      <c r="AJ319" s="166" t="n">
        <f aca="false">ROUND(参数!AF319,$BM$2)</f>
        <v>0</v>
      </c>
      <c r="AK319" s="166" t="n">
        <f aca="false">ROUND(参数!AG319,$BM$2)</f>
        <v>0</v>
      </c>
      <c r="AL319" s="147" t="n">
        <f aca="false">ROUND(参数!AH319,$BM$2)</f>
        <v>0</v>
      </c>
      <c r="AM319" s="167"/>
      <c r="AO319" s="166" t="n">
        <f aca="false">D319</f>
        <v>0</v>
      </c>
      <c r="AP319" s="166" t="n">
        <f aca="false">F319-H319</f>
        <v>125</v>
      </c>
      <c r="AQ319" s="166" t="n">
        <f aca="false">I319-G319</f>
        <v>0</v>
      </c>
      <c r="AR319" s="166" t="n">
        <f aca="false">H319-J319</f>
        <v>0</v>
      </c>
      <c r="AS319" s="166" t="n">
        <f aca="false">K319-I319</f>
        <v>0</v>
      </c>
      <c r="AT319" s="166" t="n">
        <f aca="false">J319-L319</f>
        <v>0</v>
      </c>
      <c r="AU319" s="166" t="n">
        <f aca="false">M319-K319</f>
        <v>0</v>
      </c>
      <c r="AV319" s="166" t="n">
        <f aca="false">L319-N319</f>
        <v>0</v>
      </c>
      <c r="AW319" s="166" t="n">
        <f aca="false">O319-M319</f>
        <v>0</v>
      </c>
      <c r="AX319" s="166" t="n">
        <f aca="false">N319-P319</f>
        <v>0</v>
      </c>
      <c r="AY319" s="166" t="n">
        <f aca="false">Q319-O319</f>
        <v>0</v>
      </c>
      <c r="AZ319" s="166" t="n">
        <f aca="false">P319-R319</f>
        <v>0</v>
      </c>
      <c r="BA319" s="166" t="n">
        <f aca="false">S319-Q319</f>
        <v>0</v>
      </c>
      <c r="BB319" s="166" t="n">
        <f aca="false">R319-T319</f>
        <v>0</v>
      </c>
      <c r="BC319" s="166" t="n">
        <f aca="false">U319-S319</f>
        <v>0</v>
      </c>
      <c r="BD319" s="166" t="n">
        <f aca="false">T319-V319</f>
        <v>0</v>
      </c>
      <c r="BE319" s="166" t="n">
        <f aca="false">W319-U319</f>
        <v>0</v>
      </c>
      <c r="BF319" s="166" t="n">
        <f aca="false">V319-X319</f>
        <v>0</v>
      </c>
      <c r="BG319" s="166" t="n">
        <f aca="false">Y319-W319</f>
        <v>0</v>
      </c>
      <c r="BH319" s="166" t="n">
        <f aca="false">X319-Z319</f>
        <v>0</v>
      </c>
      <c r="BI319" s="166" t="n">
        <f aca="false">AA319-Y319</f>
        <v>0</v>
      </c>
      <c r="BJ319" s="166" t="n">
        <f aca="false">Z319-AB319</f>
        <v>0</v>
      </c>
      <c r="BK319" s="166" t="n">
        <f aca="false">AC319-AA319</f>
        <v>0</v>
      </c>
      <c r="BL319" s="166" t="n">
        <f aca="false">AB319-AD319</f>
        <v>0</v>
      </c>
      <c r="BM319" s="166" t="n">
        <f aca="false">AE319-AC319</f>
        <v>0</v>
      </c>
      <c r="BN319" s="166" t="n">
        <f aca="false">AD319-AF319</f>
        <v>0</v>
      </c>
      <c r="BO319" s="166" t="n">
        <f aca="false">AG319-AE319</f>
        <v>0</v>
      </c>
      <c r="BP319" s="166" t="n">
        <f aca="false">AF319-AH319</f>
        <v>0</v>
      </c>
      <c r="BQ319" s="166" t="n">
        <f aca="false">AI319-AG319</f>
        <v>0</v>
      </c>
      <c r="BR319" s="166" t="n">
        <v>0</v>
      </c>
      <c r="BS319" s="166" t="n">
        <v>0</v>
      </c>
    </row>
    <row r="320" customFormat="false" ht="15.75" hidden="false" customHeight="false" outlineLevel="0" collapsed="false">
      <c r="D320" s="164"/>
      <c r="E320" s="165" t="s">
        <v>19</v>
      </c>
      <c r="F320" s="166" t="n">
        <v>0</v>
      </c>
      <c r="G320" s="166" t="n">
        <v>0</v>
      </c>
      <c r="H320" s="166" t="n">
        <f aca="false">ROUND(参数!D320,$BM$2)</f>
        <v>0</v>
      </c>
      <c r="I320" s="166" t="n">
        <f aca="false">ROUND(参数!E320,$BM$2)</f>
        <v>0</v>
      </c>
      <c r="J320" s="166" t="n">
        <f aca="false">ROUND(参数!F320,$BM$2)</f>
        <v>0</v>
      </c>
      <c r="K320" s="166" t="n">
        <f aca="false">ROUND(参数!G320,$BM$2)</f>
        <v>0</v>
      </c>
      <c r="L320" s="166" t="n">
        <f aca="false">ROUND(参数!H320,$BM$2)</f>
        <v>0</v>
      </c>
      <c r="M320" s="166" t="n">
        <f aca="false">ROUND(参数!I320,$BM$2)</f>
        <v>0</v>
      </c>
      <c r="N320" s="166" t="n">
        <f aca="false">ROUND(参数!J320,$BM$2)</f>
        <v>0</v>
      </c>
      <c r="O320" s="166" t="n">
        <f aca="false">ROUND(参数!K320,$BM$2)</f>
        <v>0</v>
      </c>
      <c r="P320" s="166" t="n">
        <f aca="false">ROUND(参数!L320,$BM$2)</f>
        <v>0</v>
      </c>
      <c r="Q320" s="166" t="n">
        <f aca="false">ROUND(参数!M320,$BM$2)</f>
        <v>0</v>
      </c>
      <c r="R320" s="166" t="n">
        <f aca="false">ROUND(参数!N320,$BM$2)</f>
        <v>0</v>
      </c>
      <c r="S320" s="166" t="n">
        <f aca="false">ROUND(参数!O320,$BM$2)</f>
        <v>0</v>
      </c>
      <c r="T320" s="166" t="n">
        <f aca="false">ROUND(参数!P320,$BM$2)</f>
        <v>0</v>
      </c>
      <c r="U320" s="166" t="n">
        <f aca="false">ROUND(参数!Q320,$BM$2)</f>
        <v>0</v>
      </c>
      <c r="V320" s="166" t="n">
        <f aca="false">ROUND(参数!R320,$BM$2)</f>
        <v>0</v>
      </c>
      <c r="W320" s="166" t="n">
        <f aca="false">ROUND(参数!S320,$BM$2)</f>
        <v>0</v>
      </c>
      <c r="X320" s="166" t="n">
        <f aca="false">ROUND(参数!T320,$BM$2)</f>
        <v>0</v>
      </c>
      <c r="Y320" s="166" t="n">
        <f aca="false">ROUND(参数!U320,$BM$2)</f>
        <v>0</v>
      </c>
      <c r="Z320" s="166" t="n">
        <f aca="false">ROUND(参数!V320,$BM$2)</f>
        <v>0</v>
      </c>
      <c r="AA320" s="166" t="n">
        <f aca="false">ROUND(参数!W320,$BM$2)</f>
        <v>0</v>
      </c>
      <c r="AB320" s="166" t="n">
        <f aca="false">ROUND(参数!X320,$BM$2)</f>
        <v>0</v>
      </c>
      <c r="AC320" s="166" t="n">
        <f aca="false">ROUND(参数!Y320,$BM$2)</f>
        <v>0</v>
      </c>
      <c r="AD320" s="166" t="n">
        <f aca="false">ROUND(参数!Z320,$BM$2)</f>
        <v>0</v>
      </c>
      <c r="AE320" s="166" t="n">
        <f aca="false">ROUND(参数!AA320,$BM$2)</f>
        <v>0</v>
      </c>
      <c r="AF320" s="166" t="n">
        <f aca="false">ROUND(参数!AB320,$BM$2)</f>
        <v>0</v>
      </c>
      <c r="AG320" s="166" t="n">
        <f aca="false">ROUND(参数!AC320,$BM$2)</f>
        <v>0</v>
      </c>
      <c r="AH320" s="166" t="n">
        <f aca="false">ROUND(参数!AD320,$BM$2)</f>
        <v>125</v>
      </c>
      <c r="AI320" s="166" t="n">
        <f aca="false">ROUND(参数!AE320,$BM$2)</f>
        <v>0</v>
      </c>
      <c r="AJ320" s="166" t="n">
        <f aca="false">ROUND(参数!AF320,$BM$2)</f>
        <v>0</v>
      </c>
      <c r="AK320" s="166" t="n">
        <f aca="false">ROUND(参数!AG320,$BM$2)</f>
        <v>0</v>
      </c>
      <c r="AL320" s="147" t="n">
        <f aca="false">ROUND(参数!AH320,$BM$2)</f>
        <v>0</v>
      </c>
      <c r="AM320" s="148"/>
      <c r="AO320" s="166"/>
      <c r="AP320" s="166" t="n">
        <f aca="false">F320</f>
        <v>0</v>
      </c>
      <c r="AQ320" s="166" t="n">
        <f aca="false">G320</f>
        <v>0</v>
      </c>
      <c r="AR320" s="166" t="n">
        <f aca="false">IF(H320-F320&lt;0,0,H320-F320)</f>
        <v>0</v>
      </c>
      <c r="AS320" s="166" t="n">
        <f aca="false">I320-G320</f>
        <v>0</v>
      </c>
      <c r="AT320" s="166" t="n">
        <f aca="false">IF(J320-H320&lt;0,0,J320-H320)</f>
        <v>0</v>
      </c>
      <c r="AU320" s="166" t="n">
        <f aca="false">K320-I320</f>
        <v>0</v>
      </c>
      <c r="AV320" s="166" t="n">
        <f aca="false">IF(L320-J320&lt;0,0,L320-J320)</f>
        <v>0</v>
      </c>
      <c r="AW320" s="166" t="n">
        <f aca="false">M320-K320</f>
        <v>0</v>
      </c>
      <c r="AX320" s="166" t="n">
        <f aca="false">IF(N320-L320&lt;0,0,N320-L320)</f>
        <v>0</v>
      </c>
      <c r="AY320" s="166" t="n">
        <f aca="false">O320-M320</f>
        <v>0</v>
      </c>
      <c r="AZ320" s="166" t="n">
        <f aca="false">IF(P320-N320&lt;0,0,P320-N320)</f>
        <v>0</v>
      </c>
      <c r="BA320" s="166" t="n">
        <f aca="false">Q320-O320</f>
        <v>0</v>
      </c>
      <c r="BB320" s="166" t="n">
        <f aca="false">IF(R320-P320&lt;0,0,R320-P320)</f>
        <v>0</v>
      </c>
      <c r="BC320" s="166" t="n">
        <f aca="false">S320-Q320</f>
        <v>0</v>
      </c>
      <c r="BD320" s="166" t="n">
        <f aca="false">IF(T320-R320&lt;0,0,T320-R320)</f>
        <v>0</v>
      </c>
      <c r="BE320" s="166" t="n">
        <f aca="false">U320-S320</f>
        <v>0</v>
      </c>
      <c r="BF320" s="166" t="n">
        <f aca="false">IF(V320-T320&lt;0,0,V320-T320)</f>
        <v>0</v>
      </c>
      <c r="BG320" s="166" t="n">
        <f aca="false">W320-U320</f>
        <v>0</v>
      </c>
      <c r="BH320" s="166" t="n">
        <f aca="false">IF(X320-V320&lt;0,0,X320-V320)</f>
        <v>0</v>
      </c>
      <c r="BI320" s="166" t="n">
        <f aca="false">Y320-W320</f>
        <v>0</v>
      </c>
      <c r="BJ320" s="166" t="n">
        <f aca="false">IF(Z320-X320&lt;0,0,Z320-X320)</f>
        <v>0</v>
      </c>
      <c r="BK320" s="166" t="n">
        <f aca="false">AA320-Y320</f>
        <v>0</v>
      </c>
      <c r="BL320" s="166" t="n">
        <f aca="false">IF(AB320-Z320&lt;0,0,AB320-Z320)</f>
        <v>0</v>
      </c>
      <c r="BM320" s="166" t="n">
        <f aca="false">AC320-AA320</f>
        <v>0</v>
      </c>
      <c r="BN320" s="166" t="n">
        <f aca="false">IF(AD320-AB320&lt;0,0,AD320-AB320)</f>
        <v>0</v>
      </c>
      <c r="BO320" s="166" t="n">
        <f aca="false">AE320-AC320</f>
        <v>0</v>
      </c>
      <c r="BP320" s="166" t="n">
        <f aca="false">IF(AF320-AD320&lt;0,0,AF320-AD320)</f>
        <v>0</v>
      </c>
      <c r="BQ320" s="166" t="n">
        <f aca="false">AG320-AE320</f>
        <v>0</v>
      </c>
      <c r="BR320" s="166" t="n">
        <f aca="false">IF(AH320-AF320&lt;0,0,AH320-AL320)</f>
        <v>125</v>
      </c>
      <c r="BS320" s="166" t="n">
        <f aca="false">AI320-AG320</f>
        <v>0</v>
      </c>
    </row>
    <row r="321" customFormat="false" ht="15.75" hidden="false" customHeight="false" outlineLevel="0" collapsed="false">
      <c r="D321" s="164"/>
      <c r="E321" s="165" t="s">
        <v>7</v>
      </c>
      <c r="F321" s="166" t="n">
        <f aca="false">参数!$AH$1</f>
        <v>125</v>
      </c>
      <c r="G321" s="166" t="n">
        <v>0</v>
      </c>
      <c r="H321" s="166" t="n">
        <f aca="false">ROUND(参数!D321,$BM$2)</f>
        <v>0</v>
      </c>
      <c r="I321" s="166" t="n">
        <f aca="false">ROUND(参数!E321,$BM$2)</f>
        <v>0</v>
      </c>
      <c r="J321" s="166" t="n">
        <f aca="false">ROUND(参数!F321,$BM$2)</f>
        <v>0</v>
      </c>
      <c r="K321" s="166" t="n">
        <f aca="false">ROUND(参数!G321,$BM$2)</f>
        <v>0</v>
      </c>
      <c r="L321" s="166" t="n">
        <f aca="false">ROUND(参数!H321,$BM$2)</f>
        <v>0</v>
      </c>
      <c r="M321" s="166" t="n">
        <f aca="false">ROUND(参数!I321,$BM$2)</f>
        <v>0</v>
      </c>
      <c r="N321" s="166" t="n">
        <f aca="false">ROUND(参数!J321,$BM$2)</f>
        <v>0</v>
      </c>
      <c r="O321" s="166" t="n">
        <f aca="false">ROUND(参数!K321,$BM$2)</f>
        <v>0</v>
      </c>
      <c r="P321" s="166" t="n">
        <f aca="false">ROUND(参数!L321,$BM$2)</f>
        <v>0</v>
      </c>
      <c r="Q321" s="166" t="n">
        <f aca="false">ROUND(参数!M321,$BM$2)</f>
        <v>0</v>
      </c>
      <c r="R321" s="166" t="n">
        <f aca="false">ROUND(参数!N321,$BM$2)</f>
        <v>0</v>
      </c>
      <c r="S321" s="166" t="n">
        <f aca="false">ROUND(参数!O321,$BM$2)</f>
        <v>0</v>
      </c>
      <c r="T321" s="166" t="n">
        <f aca="false">ROUND(参数!P321,$BM$2)</f>
        <v>0</v>
      </c>
      <c r="U321" s="166" t="n">
        <f aca="false">ROUND(参数!Q321,$BM$2)</f>
        <v>0</v>
      </c>
      <c r="V321" s="166" t="n">
        <f aca="false">ROUND(参数!R321,$BM$2)</f>
        <v>0</v>
      </c>
      <c r="W321" s="166" t="n">
        <f aca="false">ROUND(参数!S321,$BM$2)</f>
        <v>0</v>
      </c>
      <c r="X321" s="166" t="n">
        <f aca="false">ROUND(参数!T321,$BM$2)</f>
        <v>0</v>
      </c>
      <c r="Y321" s="166" t="n">
        <f aca="false">ROUND(参数!U321,$BM$2)</f>
        <v>0</v>
      </c>
      <c r="Z321" s="166" t="n">
        <f aca="false">ROUND(参数!V321,$BM$2)</f>
        <v>0</v>
      </c>
      <c r="AA321" s="166" t="n">
        <f aca="false">ROUND(参数!W321,$BM$2)</f>
        <v>0</v>
      </c>
      <c r="AB321" s="166" t="n">
        <f aca="false">ROUND(参数!X321,$BM$2)</f>
        <v>0</v>
      </c>
      <c r="AC321" s="166" t="n">
        <f aca="false">ROUND(参数!Y321,$BM$2)</f>
        <v>0</v>
      </c>
      <c r="AD321" s="166" t="n">
        <f aca="false">ROUND(参数!Z321,$BM$2)</f>
        <v>0</v>
      </c>
      <c r="AE321" s="166" t="n">
        <f aca="false">ROUND(参数!AA321,$BM$2)</f>
        <v>0</v>
      </c>
      <c r="AF321" s="166" t="n">
        <f aca="false">ROUND(参数!AB321,$BM$2)</f>
        <v>0</v>
      </c>
      <c r="AG321" s="166" t="n">
        <f aca="false">ROUND(参数!AC321,$BM$2)</f>
        <v>0</v>
      </c>
      <c r="AH321" s="166" t="n">
        <f aca="false">ROUND(参数!AD321,$BM$2)</f>
        <v>0</v>
      </c>
      <c r="AI321" s="166" t="n">
        <f aca="false">ROUND(参数!AE321,$BM$2)</f>
        <v>0</v>
      </c>
      <c r="AJ321" s="166" t="n">
        <f aca="false">ROUND(参数!AF321,$BM$2)</f>
        <v>0</v>
      </c>
      <c r="AK321" s="166" t="n">
        <f aca="false">ROUND(参数!AG321,$BM$2)</f>
        <v>0</v>
      </c>
      <c r="AL321" s="147" t="n">
        <f aca="false">ROUND(参数!AH321,$BM$2)</f>
        <v>0</v>
      </c>
      <c r="AM321" s="167"/>
      <c r="AO321" s="166" t="n">
        <f aca="false">D321</f>
        <v>0</v>
      </c>
      <c r="AP321" s="166" t="n">
        <f aca="false">F321-H321</f>
        <v>125</v>
      </c>
      <c r="AQ321" s="166" t="n">
        <f aca="false">I321-G321</f>
        <v>0</v>
      </c>
      <c r="AR321" s="166" t="n">
        <f aca="false">H321-J321</f>
        <v>0</v>
      </c>
      <c r="AS321" s="166" t="n">
        <f aca="false">K321-I321</f>
        <v>0</v>
      </c>
      <c r="AT321" s="166" t="n">
        <f aca="false">J321-L321</f>
        <v>0</v>
      </c>
      <c r="AU321" s="166" t="n">
        <f aca="false">M321-K321</f>
        <v>0</v>
      </c>
      <c r="AV321" s="166" t="n">
        <f aca="false">L321-N321</f>
        <v>0</v>
      </c>
      <c r="AW321" s="166" t="n">
        <f aca="false">O321-M321</f>
        <v>0</v>
      </c>
      <c r="AX321" s="166" t="n">
        <f aca="false">N321-P321</f>
        <v>0</v>
      </c>
      <c r="AY321" s="166" t="n">
        <f aca="false">Q321-O321</f>
        <v>0</v>
      </c>
      <c r="AZ321" s="166" t="n">
        <f aca="false">P321-R321</f>
        <v>0</v>
      </c>
      <c r="BA321" s="166" t="n">
        <f aca="false">S321-Q321</f>
        <v>0</v>
      </c>
      <c r="BB321" s="166" t="n">
        <f aca="false">R321-T321</f>
        <v>0</v>
      </c>
      <c r="BC321" s="166" t="n">
        <f aca="false">U321-S321</f>
        <v>0</v>
      </c>
      <c r="BD321" s="166" t="n">
        <f aca="false">T321-V321</f>
        <v>0</v>
      </c>
      <c r="BE321" s="166" t="n">
        <f aca="false">W321-U321</f>
        <v>0</v>
      </c>
      <c r="BF321" s="166" t="n">
        <f aca="false">V321-X321</f>
        <v>0</v>
      </c>
      <c r="BG321" s="166" t="n">
        <f aca="false">Y321-W321</f>
        <v>0</v>
      </c>
      <c r="BH321" s="166" t="n">
        <f aca="false">X321-Z321</f>
        <v>0</v>
      </c>
      <c r="BI321" s="166" t="n">
        <f aca="false">AA321-Y321</f>
        <v>0</v>
      </c>
      <c r="BJ321" s="166" t="n">
        <f aca="false">Z321-AB321</f>
        <v>0</v>
      </c>
      <c r="BK321" s="166" t="n">
        <f aca="false">AC321-AA321</f>
        <v>0</v>
      </c>
      <c r="BL321" s="166" t="n">
        <f aca="false">AB321-AD321</f>
        <v>0</v>
      </c>
      <c r="BM321" s="166" t="n">
        <f aca="false">AE321-AC321</f>
        <v>0</v>
      </c>
      <c r="BN321" s="166" t="n">
        <f aca="false">AD321-AF321</f>
        <v>0</v>
      </c>
      <c r="BO321" s="166" t="n">
        <f aca="false">AG321-AE321</f>
        <v>0</v>
      </c>
      <c r="BP321" s="166" t="n">
        <f aca="false">AF321-AH321</f>
        <v>0</v>
      </c>
      <c r="BQ321" s="166" t="n">
        <f aca="false">AI321-AG321</f>
        <v>0</v>
      </c>
      <c r="BR321" s="166" t="n">
        <v>0</v>
      </c>
      <c r="BS321" s="166" t="n">
        <v>0</v>
      </c>
    </row>
    <row r="322" customFormat="false" ht="15.75" hidden="false" customHeight="false" outlineLevel="0" collapsed="false">
      <c r="D322" s="164"/>
      <c r="E322" s="165" t="s">
        <v>19</v>
      </c>
      <c r="F322" s="166" t="n">
        <v>0</v>
      </c>
      <c r="G322" s="166" t="n">
        <v>0</v>
      </c>
      <c r="H322" s="166" t="n">
        <f aca="false">ROUND(参数!D322,$BM$2)</f>
        <v>0</v>
      </c>
      <c r="I322" s="166" t="n">
        <f aca="false">ROUND(参数!E322,$BM$2)</f>
        <v>0</v>
      </c>
      <c r="J322" s="166" t="n">
        <f aca="false">ROUND(参数!F322,$BM$2)</f>
        <v>0</v>
      </c>
      <c r="K322" s="166" t="n">
        <f aca="false">ROUND(参数!G322,$BM$2)</f>
        <v>0</v>
      </c>
      <c r="L322" s="166" t="n">
        <f aca="false">ROUND(参数!H322,$BM$2)</f>
        <v>0</v>
      </c>
      <c r="M322" s="166" t="n">
        <f aca="false">ROUND(参数!I322,$BM$2)</f>
        <v>0</v>
      </c>
      <c r="N322" s="166" t="n">
        <f aca="false">ROUND(参数!J322,$BM$2)</f>
        <v>0</v>
      </c>
      <c r="O322" s="166" t="n">
        <f aca="false">ROUND(参数!K322,$BM$2)</f>
        <v>0</v>
      </c>
      <c r="P322" s="166" t="n">
        <f aca="false">ROUND(参数!L322,$BM$2)</f>
        <v>0</v>
      </c>
      <c r="Q322" s="166" t="n">
        <f aca="false">ROUND(参数!M322,$BM$2)</f>
        <v>0</v>
      </c>
      <c r="R322" s="166" t="n">
        <f aca="false">ROUND(参数!N322,$BM$2)</f>
        <v>0</v>
      </c>
      <c r="S322" s="166" t="n">
        <f aca="false">ROUND(参数!O322,$BM$2)</f>
        <v>0</v>
      </c>
      <c r="T322" s="166" t="n">
        <f aca="false">ROUND(参数!P322,$BM$2)</f>
        <v>0</v>
      </c>
      <c r="U322" s="166" t="n">
        <f aca="false">ROUND(参数!Q322,$BM$2)</f>
        <v>0</v>
      </c>
      <c r="V322" s="166" t="n">
        <f aca="false">ROUND(参数!R322,$BM$2)</f>
        <v>0</v>
      </c>
      <c r="W322" s="166" t="n">
        <f aca="false">ROUND(参数!S322,$BM$2)</f>
        <v>0</v>
      </c>
      <c r="X322" s="166" t="n">
        <f aca="false">ROUND(参数!T322,$BM$2)</f>
        <v>0</v>
      </c>
      <c r="Y322" s="166" t="n">
        <f aca="false">ROUND(参数!U322,$BM$2)</f>
        <v>0</v>
      </c>
      <c r="Z322" s="166" t="n">
        <f aca="false">ROUND(参数!V322,$BM$2)</f>
        <v>0</v>
      </c>
      <c r="AA322" s="166" t="n">
        <f aca="false">ROUND(参数!W322,$BM$2)</f>
        <v>0</v>
      </c>
      <c r="AB322" s="166" t="n">
        <f aca="false">ROUND(参数!X322,$BM$2)</f>
        <v>0</v>
      </c>
      <c r="AC322" s="166" t="n">
        <f aca="false">ROUND(参数!Y322,$BM$2)</f>
        <v>0</v>
      </c>
      <c r="AD322" s="166" t="n">
        <f aca="false">ROUND(参数!Z322,$BM$2)</f>
        <v>0</v>
      </c>
      <c r="AE322" s="166" t="n">
        <f aca="false">ROUND(参数!AA322,$BM$2)</f>
        <v>0</v>
      </c>
      <c r="AF322" s="166" t="n">
        <f aca="false">ROUND(参数!AB322,$BM$2)</f>
        <v>0</v>
      </c>
      <c r="AG322" s="166" t="n">
        <f aca="false">ROUND(参数!AC322,$BM$2)</f>
        <v>0</v>
      </c>
      <c r="AH322" s="166" t="n">
        <f aca="false">ROUND(参数!AD322,$BM$2)</f>
        <v>125</v>
      </c>
      <c r="AI322" s="166" t="n">
        <f aca="false">ROUND(参数!AE322,$BM$2)</f>
        <v>0</v>
      </c>
      <c r="AJ322" s="166" t="n">
        <f aca="false">ROUND(参数!AF322,$BM$2)</f>
        <v>0</v>
      </c>
      <c r="AK322" s="166" t="n">
        <f aca="false">ROUND(参数!AG322,$BM$2)</f>
        <v>0</v>
      </c>
      <c r="AL322" s="147" t="n">
        <f aca="false">ROUND(参数!AH322,$BM$2)</f>
        <v>0</v>
      </c>
      <c r="AM322" s="148"/>
      <c r="AO322" s="166"/>
      <c r="AP322" s="166" t="n">
        <f aca="false">F322</f>
        <v>0</v>
      </c>
      <c r="AQ322" s="166" t="n">
        <f aca="false">G322</f>
        <v>0</v>
      </c>
      <c r="AR322" s="166" t="n">
        <f aca="false">IF(H322-F322&lt;0,0,H322-F322)</f>
        <v>0</v>
      </c>
      <c r="AS322" s="166" t="n">
        <f aca="false">I322-G322</f>
        <v>0</v>
      </c>
      <c r="AT322" s="166" t="n">
        <f aca="false">IF(J322-H322&lt;0,0,J322-H322)</f>
        <v>0</v>
      </c>
      <c r="AU322" s="166" t="n">
        <f aca="false">K322-I322</f>
        <v>0</v>
      </c>
      <c r="AV322" s="166" t="n">
        <f aca="false">IF(L322-J322&lt;0,0,L322-J322)</f>
        <v>0</v>
      </c>
      <c r="AW322" s="166" t="n">
        <f aca="false">M322-K322</f>
        <v>0</v>
      </c>
      <c r="AX322" s="166" t="n">
        <f aca="false">IF(N322-L322&lt;0,0,N322-L322)</f>
        <v>0</v>
      </c>
      <c r="AY322" s="166" t="n">
        <f aca="false">O322-M322</f>
        <v>0</v>
      </c>
      <c r="AZ322" s="166" t="n">
        <f aca="false">IF(P322-N322&lt;0,0,P322-N322)</f>
        <v>0</v>
      </c>
      <c r="BA322" s="166" t="n">
        <f aca="false">Q322-O322</f>
        <v>0</v>
      </c>
      <c r="BB322" s="166" t="n">
        <f aca="false">IF(R322-P322&lt;0,0,R322-P322)</f>
        <v>0</v>
      </c>
      <c r="BC322" s="166" t="n">
        <f aca="false">S322-Q322</f>
        <v>0</v>
      </c>
      <c r="BD322" s="166" t="n">
        <f aca="false">IF(T322-R322&lt;0,0,T322-R322)</f>
        <v>0</v>
      </c>
      <c r="BE322" s="166" t="n">
        <f aca="false">U322-S322</f>
        <v>0</v>
      </c>
      <c r="BF322" s="166" t="n">
        <f aca="false">IF(V322-T322&lt;0,0,V322-T322)</f>
        <v>0</v>
      </c>
      <c r="BG322" s="166" t="n">
        <f aca="false">W322-U322</f>
        <v>0</v>
      </c>
      <c r="BH322" s="166" t="n">
        <f aca="false">IF(X322-V322&lt;0,0,X322-V322)</f>
        <v>0</v>
      </c>
      <c r="BI322" s="166" t="n">
        <f aca="false">Y322-W322</f>
        <v>0</v>
      </c>
      <c r="BJ322" s="166" t="n">
        <f aca="false">IF(Z322-X322&lt;0,0,Z322-X322)</f>
        <v>0</v>
      </c>
      <c r="BK322" s="166" t="n">
        <f aca="false">AA322-Y322</f>
        <v>0</v>
      </c>
      <c r="BL322" s="166" t="n">
        <f aca="false">IF(AB322-Z322&lt;0,0,AB322-Z322)</f>
        <v>0</v>
      </c>
      <c r="BM322" s="166" t="n">
        <f aca="false">AC322-AA322</f>
        <v>0</v>
      </c>
      <c r="BN322" s="166" t="n">
        <f aca="false">IF(AD322-AB322&lt;0,0,AD322-AB322)</f>
        <v>0</v>
      </c>
      <c r="BO322" s="166" t="n">
        <f aca="false">AE322-AC322</f>
        <v>0</v>
      </c>
      <c r="BP322" s="166" t="n">
        <f aca="false">IF(AF322-AD322&lt;0,0,AF322-AD322)</f>
        <v>0</v>
      </c>
      <c r="BQ322" s="166" t="n">
        <f aca="false">AG322-AE322</f>
        <v>0</v>
      </c>
      <c r="BR322" s="166" t="n">
        <f aca="false">IF(AH322-AF322&lt;0,0,AH322-AL322)</f>
        <v>125</v>
      </c>
      <c r="BS322" s="166" t="n">
        <f aca="false">AI322-AG322</f>
        <v>0</v>
      </c>
    </row>
    <row r="323" customFormat="false" ht="15.75" hidden="false" customHeight="false" outlineLevel="0" collapsed="false">
      <c r="D323" s="164"/>
      <c r="E323" s="165" t="s">
        <v>7</v>
      </c>
      <c r="F323" s="166" t="n">
        <f aca="false">参数!$AH$1</f>
        <v>125</v>
      </c>
      <c r="G323" s="166" t="n">
        <v>0</v>
      </c>
      <c r="H323" s="166" t="n">
        <f aca="false">ROUND(参数!D323,$BM$2)</f>
        <v>0</v>
      </c>
      <c r="I323" s="166" t="n">
        <f aca="false">ROUND(参数!E323,$BM$2)</f>
        <v>0</v>
      </c>
      <c r="J323" s="166" t="n">
        <f aca="false">ROUND(参数!F323,$BM$2)</f>
        <v>0</v>
      </c>
      <c r="K323" s="166" t="n">
        <f aca="false">ROUND(参数!G323,$BM$2)</f>
        <v>0</v>
      </c>
      <c r="L323" s="166" t="n">
        <f aca="false">ROUND(参数!H323,$BM$2)</f>
        <v>0</v>
      </c>
      <c r="M323" s="166" t="n">
        <f aca="false">ROUND(参数!I323,$BM$2)</f>
        <v>0</v>
      </c>
      <c r="N323" s="166" t="n">
        <f aca="false">ROUND(参数!J323,$BM$2)</f>
        <v>0</v>
      </c>
      <c r="O323" s="166" t="n">
        <f aca="false">ROUND(参数!K323,$BM$2)</f>
        <v>0</v>
      </c>
      <c r="P323" s="166" t="n">
        <f aca="false">ROUND(参数!L323,$BM$2)</f>
        <v>0</v>
      </c>
      <c r="Q323" s="166" t="n">
        <f aca="false">ROUND(参数!M323,$BM$2)</f>
        <v>0</v>
      </c>
      <c r="R323" s="166" t="n">
        <f aca="false">ROUND(参数!N323,$BM$2)</f>
        <v>0</v>
      </c>
      <c r="S323" s="166" t="n">
        <f aca="false">ROUND(参数!O323,$BM$2)</f>
        <v>0</v>
      </c>
      <c r="T323" s="166" t="n">
        <f aca="false">ROUND(参数!P323,$BM$2)</f>
        <v>0</v>
      </c>
      <c r="U323" s="166" t="n">
        <f aca="false">ROUND(参数!Q323,$BM$2)</f>
        <v>0</v>
      </c>
      <c r="V323" s="166" t="n">
        <f aca="false">ROUND(参数!R323,$BM$2)</f>
        <v>0</v>
      </c>
      <c r="W323" s="166" t="n">
        <f aca="false">ROUND(参数!S323,$BM$2)</f>
        <v>0</v>
      </c>
      <c r="X323" s="166" t="n">
        <f aca="false">ROUND(参数!T323,$BM$2)</f>
        <v>0</v>
      </c>
      <c r="Y323" s="166" t="n">
        <f aca="false">ROUND(参数!U323,$BM$2)</f>
        <v>0</v>
      </c>
      <c r="Z323" s="166" t="n">
        <f aca="false">ROUND(参数!V323,$BM$2)</f>
        <v>0</v>
      </c>
      <c r="AA323" s="166" t="n">
        <f aca="false">ROUND(参数!W323,$BM$2)</f>
        <v>0</v>
      </c>
      <c r="AB323" s="166" t="n">
        <f aca="false">ROUND(参数!X323,$BM$2)</f>
        <v>0</v>
      </c>
      <c r="AC323" s="166" t="n">
        <f aca="false">ROUND(参数!Y323,$BM$2)</f>
        <v>0</v>
      </c>
      <c r="AD323" s="166" t="n">
        <f aca="false">ROUND(参数!Z323,$BM$2)</f>
        <v>0</v>
      </c>
      <c r="AE323" s="166" t="n">
        <f aca="false">ROUND(参数!AA323,$BM$2)</f>
        <v>0</v>
      </c>
      <c r="AF323" s="166" t="n">
        <f aca="false">ROUND(参数!AB323,$BM$2)</f>
        <v>0</v>
      </c>
      <c r="AG323" s="166" t="n">
        <f aca="false">ROUND(参数!AC323,$BM$2)</f>
        <v>0</v>
      </c>
      <c r="AH323" s="166" t="n">
        <f aca="false">ROUND(参数!AD323,$BM$2)</f>
        <v>0</v>
      </c>
      <c r="AI323" s="166" t="n">
        <f aca="false">ROUND(参数!AE323,$BM$2)</f>
        <v>0</v>
      </c>
      <c r="AJ323" s="166" t="n">
        <f aca="false">ROUND(参数!AF323,$BM$2)</f>
        <v>0</v>
      </c>
      <c r="AK323" s="166" t="n">
        <f aca="false">ROUND(参数!AG323,$BM$2)</f>
        <v>0</v>
      </c>
      <c r="AL323" s="147" t="n">
        <f aca="false">ROUND(参数!AH323,$BM$2)</f>
        <v>0</v>
      </c>
      <c r="AM323" s="167"/>
      <c r="AO323" s="166" t="n">
        <f aca="false">D323</f>
        <v>0</v>
      </c>
      <c r="AP323" s="166" t="n">
        <f aca="false">F323-H323</f>
        <v>125</v>
      </c>
      <c r="AQ323" s="166" t="n">
        <f aca="false">I323-G323</f>
        <v>0</v>
      </c>
      <c r="AR323" s="166" t="n">
        <f aca="false">H323-J323</f>
        <v>0</v>
      </c>
      <c r="AS323" s="166" t="n">
        <f aca="false">K323-I323</f>
        <v>0</v>
      </c>
      <c r="AT323" s="166" t="n">
        <f aca="false">J323-L323</f>
        <v>0</v>
      </c>
      <c r="AU323" s="166" t="n">
        <f aca="false">M323-K323</f>
        <v>0</v>
      </c>
      <c r="AV323" s="166" t="n">
        <f aca="false">L323-N323</f>
        <v>0</v>
      </c>
      <c r="AW323" s="166" t="n">
        <f aca="false">O323-M323</f>
        <v>0</v>
      </c>
      <c r="AX323" s="166" t="n">
        <f aca="false">N323-P323</f>
        <v>0</v>
      </c>
      <c r="AY323" s="166" t="n">
        <f aca="false">Q323-O323</f>
        <v>0</v>
      </c>
      <c r="AZ323" s="166" t="n">
        <f aca="false">P323-R323</f>
        <v>0</v>
      </c>
      <c r="BA323" s="166" t="n">
        <f aca="false">S323-Q323</f>
        <v>0</v>
      </c>
      <c r="BB323" s="166" t="n">
        <f aca="false">R323-T323</f>
        <v>0</v>
      </c>
      <c r="BC323" s="166" t="n">
        <f aca="false">U323-S323</f>
        <v>0</v>
      </c>
      <c r="BD323" s="166" t="n">
        <f aca="false">T323-V323</f>
        <v>0</v>
      </c>
      <c r="BE323" s="166" t="n">
        <f aca="false">W323-U323</f>
        <v>0</v>
      </c>
      <c r="BF323" s="166" t="n">
        <f aca="false">V323-X323</f>
        <v>0</v>
      </c>
      <c r="BG323" s="166" t="n">
        <f aca="false">Y323-W323</f>
        <v>0</v>
      </c>
      <c r="BH323" s="166" t="n">
        <f aca="false">X323-Z323</f>
        <v>0</v>
      </c>
      <c r="BI323" s="166" t="n">
        <f aca="false">AA323-Y323</f>
        <v>0</v>
      </c>
      <c r="BJ323" s="166" t="n">
        <f aca="false">Z323-AB323</f>
        <v>0</v>
      </c>
      <c r="BK323" s="166" t="n">
        <f aca="false">AC323-AA323</f>
        <v>0</v>
      </c>
      <c r="BL323" s="166" t="n">
        <f aca="false">AB323-AD323</f>
        <v>0</v>
      </c>
      <c r="BM323" s="166" t="n">
        <f aca="false">AE323-AC323</f>
        <v>0</v>
      </c>
      <c r="BN323" s="166" t="n">
        <f aca="false">AD323-AF323</f>
        <v>0</v>
      </c>
      <c r="BO323" s="166" t="n">
        <f aca="false">AG323-AE323</f>
        <v>0</v>
      </c>
      <c r="BP323" s="166" t="n">
        <f aca="false">AF323-AH323</f>
        <v>0</v>
      </c>
      <c r="BQ323" s="166" t="n">
        <f aca="false">AI323-AG323</f>
        <v>0</v>
      </c>
      <c r="BR323" s="166" t="n">
        <v>0</v>
      </c>
      <c r="BS323" s="166" t="n">
        <v>0</v>
      </c>
    </row>
    <row r="324" customFormat="false" ht="15.75" hidden="false" customHeight="false" outlineLevel="0" collapsed="false">
      <c r="D324" s="164"/>
      <c r="E324" s="165" t="s">
        <v>19</v>
      </c>
      <c r="F324" s="166" t="n">
        <v>0</v>
      </c>
      <c r="G324" s="166" t="n">
        <v>0</v>
      </c>
      <c r="H324" s="166" t="n">
        <f aca="false">ROUND(参数!D324,$BM$2)</f>
        <v>0</v>
      </c>
      <c r="I324" s="166" t="n">
        <f aca="false">ROUND(参数!E324,$BM$2)</f>
        <v>0</v>
      </c>
      <c r="J324" s="166" t="n">
        <f aca="false">ROUND(参数!F324,$BM$2)</f>
        <v>0</v>
      </c>
      <c r="K324" s="166" t="n">
        <f aca="false">ROUND(参数!G324,$BM$2)</f>
        <v>0</v>
      </c>
      <c r="L324" s="166" t="n">
        <f aca="false">ROUND(参数!H324,$BM$2)</f>
        <v>0</v>
      </c>
      <c r="M324" s="166" t="n">
        <f aca="false">ROUND(参数!I324,$BM$2)</f>
        <v>0</v>
      </c>
      <c r="N324" s="166" t="n">
        <f aca="false">ROUND(参数!J324,$BM$2)</f>
        <v>0</v>
      </c>
      <c r="O324" s="166" t="n">
        <f aca="false">ROUND(参数!K324,$BM$2)</f>
        <v>0</v>
      </c>
      <c r="P324" s="166" t="n">
        <f aca="false">ROUND(参数!L324,$BM$2)</f>
        <v>0</v>
      </c>
      <c r="Q324" s="166" t="n">
        <f aca="false">ROUND(参数!M324,$BM$2)</f>
        <v>0</v>
      </c>
      <c r="R324" s="166" t="n">
        <f aca="false">ROUND(参数!N324,$BM$2)</f>
        <v>0</v>
      </c>
      <c r="S324" s="166" t="n">
        <f aca="false">ROUND(参数!O324,$BM$2)</f>
        <v>0</v>
      </c>
      <c r="T324" s="166" t="n">
        <f aca="false">ROUND(参数!P324,$BM$2)</f>
        <v>0</v>
      </c>
      <c r="U324" s="166" t="n">
        <f aca="false">ROUND(参数!Q324,$BM$2)</f>
        <v>0</v>
      </c>
      <c r="V324" s="166" t="n">
        <f aca="false">ROUND(参数!R324,$BM$2)</f>
        <v>0</v>
      </c>
      <c r="W324" s="166" t="n">
        <f aca="false">ROUND(参数!S324,$BM$2)</f>
        <v>0</v>
      </c>
      <c r="X324" s="166" t="n">
        <f aca="false">ROUND(参数!T324,$BM$2)</f>
        <v>0</v>
      </c>
      <c r="Y324" s="166" t="n">
        <f aca="false">ROUND(参数!U324,$BM$2)</f>
        <v>0</v>
      </c>
      <c r="Z324" s="166" t="n">
        <f aca="false">ROUND(参数!V324,$BM$2)</f>
        <v>0</v>
      </c>
      <c r="AA324" s="166" t="n">
        <f aca="false">ROUND(参数!W324,$BM$2)</f>
        <v>0</v>
      </c>
      <c r="AB324" s="166" t="n">
        <f aca="false">ROUND(参数!X324,$BM$2)</f>
        <v>0</v>
      </c>
      <c r="AC324" s="166" t="n">
        <f aca="false">ROUND(参数!Y324,$BM$2)</f>
        <v>0</v>
      </c>
      <c r="AD324" s="166" t="n">
        <f aca="false">ROUND(参数!Z324,$BM$2)</f>
        <v>0</v>
      </c>
      <c r="AE324" s="166" t="n">
        <f aca="false">ROUND(参数!AA324,$BM$2)</f>
        <v>0</v>
      </c>
      <c r="AF324" s="166" t="n">
        <f aca="false">ROUND(参数!AB324,$BM$2)</f>
        <v>0</v>
      </c>
      <c r="AG324" s="166" t="n">
        <f aca="false">ROUND(参数!AC324,$BM$2)</f>
        <v>0</v>
      </c>
      <c r="AH324" s="166" t="n">
        <f aca="false">ROUND(参数!AD324,$BM$2)</f>
        <v>125</v>
      </c>
      <c r="AI324" s="166" t="n">
        <f aca="false">ROUND(参数!AE324,$BM$2)</f>
        <v>0</v>
      </c>
      <c r="AJ324" s="166" t="n">
        <f aca="false">ROUND(参数!AF324,$BM$2)</f>
        <v>0</v>
      </c>
      <c r="AK324" s="166" t="n">
        <f aca="false">ROUND(参数!AG324,$BM$2)</f>
        <v>0</v>
      </c>
      <c r="AL324" s="147" t="n">
        <f aca="false">ROUND(参数!AH324,$BM$2)</f>
        <v>0</v>
      </c>
      <c r="AM324" s="148"/>
      <c r="AO324" s="166"/>
      <c r="AP324" s="166" t="n">
        <f aca="false">F324</f>
        <v>0</v>
      </c>
      <c r="AQ324" s="166" t="n">
        <f aca="false">G324</f>
        <v>0</v>
      </c>
      <c r="AR324" s="166" t="n">
        <f aca="false">IF(H324-F324&lt;0,0,H324-F324)</f>
        <v>0</v>
      </c>
      <c r="AS324" s="166" t="n">
        <f aca="false">I324-G324</f>
        <v>0</v>
      </c>
      <c r="AT324" s="166" t="n">
        <f aca="false">IF(J324-H324&lt;0,0,J324-H324)</f>
        <v>0</v>
      </c>
      <c r="AU324" s="166" t="n">
        <f aca="false">K324-I324</f>
        <v>0</v>
      </c>
      <c r="AV324" s="166" t="n">
        <f aca="false">IF(L324-J324&lt;0,0,L324-J324)</f>
        <v>0</v>
      </c>
      <c r="AW324" s="166" t="n">
        <f aca="false">M324-K324</f>
        <v>0</v>
      </c>
      <c r="AX324" s="166" t="n">
        <f aca="false">IF(N324-L324&lt;0,0,N324-L324)</f>
        <v>0</v>
      </c>
      <c r="AY324" s="166" t="n">
        <f aca="false">O324-M324</f>
        <v>0</v>
      </c>
      <c r="AZ324" s="166" t="n">
        <f aca="false">IF(P324-N324&lt;0,0,P324-N324)</f>
        <v>0</v>
      </c>
      <c r="BA324" s="166" t="n">
        <f aca="false">Q324-O324</f>
        <v>0</v>
      </c>
      <c r="BB324" s="166" t="n">
        <f aca="false">IF(R324-P324&lt;0,0,R324-P324)</f>
        <v>0</v>
      </c>
      <c r="BC324" s="166" t="n">
        <f aca="false">S324-Q324</f>
        <v>0</v>
      </c>
      <c r="BD324" s="166" t="n">
        <f aca="false">IF(T324-R324&lt;0,0,T324-R324)</f>
        <v>0</v>
      </c>
      <c r="BE324" s="166" t="n">
        <f aca="false">U324-S324</f>
        <v>0</v>
      </c>
      <c r="BF324" s="166" t="n">
        <f aca="false">IF(V324-T324&lt;0,0,V324-T324)</f>
        <v>0</v>
      </c>
      <c r="BG324" s="166" t="n">
        <f aca="false">W324-U324</f>
        <v>0</v>
      </c>
      <c r="BH324" s="166" t="n">
        <f aca="false">IF(X324-V324&lt;0,0,X324-V324)</f>
        <v>0</v>
      </c>
      <c r="BI324" s="166" t="n">
        <f aca="false">Y324-W324</f>
        <v>0</v>
      </c>
      <c r="BJ324" s="166" t="n">
        <f aca="false">IF(Z324-X324&lt;0,0,Z324-X324)</f>
        <v>0</v>
      </c>
      <c r="BK324" s="166" t="n">
        <f aca="false">AA324-Y324</f>
        <v>0</v>
      </c>
      <c r="BL324" s="166" t="n">
        <f aca="false">IF(AB324-Z324&lt;0,0,AB324-Z324)</f>
        <v>0</v>
      </c>
      <c r="BM324" s="166" t="n">
        <f aca="false">AC324-AA324</f>
        <v>0</v>
      </c>
      <c r="BN324" s="166" t="n">
        <f aca="false">IF(AD324-AB324&lt;0,0,AD324-AB324)</f>
        <v>0</v>
      </c>
      <c r="BO324" s="166" t="n">
        <f aca="false">AE324-AC324</f>
        <v>0</v>
      </c>
      <c r="BP324" s="166" t="n">
        <f aca="false">IF(AF324-AD324&lt;0,0,AF324-AD324)</f>
        <v>0</v>
      </c>
      <c r="BQ324" s="166" t="n">
        <f aca="false">AG324-AE324</f>
        <v>0</v>
      </c>
      <c r="BR324" s="166" t="n">
        <f aca="false">IF(AH324-AF324&lt;0,0,AH324-AL324)</f>
        <v>125</v>
      </c>
      <c r="BS324" s="166" t="n">
        <f aca="false">AI324-AG324</f>
        <v>0</v>
      </c>
    </row>
    <row r="325" customFormat="false" ht="15.75" hidden="false" customHeight="false" outlineLevel="0" collapsed="false">
      <c r="D325" s="164"/>
      <c r="E325" s="165" t="s">
        <v>7</v>
      </c>
      <c r="F325" s="166" t="n">
        <f aca="false">参数!$AH$1</f>
        <v>125</v>
      </c>
      <c r="G325" s="166" t="n">
        <v>0</v>
      </c>
      <c r="H325" s="166" t="n">
        <f aca="false">ROUND(参数!D325,$BM$2)</f>
        <v>0</v>
      </c>
      <c r="I325" s="166" t="n">
        <f aca="false">ROUND(参数!E325,$BM$2)</f>
        <v>0</v>
      </c>
      <c r="J325" s="166" t="n">
        <f aca="false">ROUND(参数!F325,$BM$2)</f>
        <v>0</v>
      </c>
      <c r="K325" s="166" t="n">
        <f aca="false">ROUND(参数!G325,$BM$2)</f>
        <v>0</v>
      </c>
      <c r="L325" s="166" t="n">
        <f aca="false">ROUND(参数!H325,$BM$2)</f>
        <v>0</v>
      </c>
      <c r="M325" s="166" t="n">
        <f aca="false">ROUND(参数!I325,$BM$2)</f>
        <v>0</v>
      </c>
      <c r="N325" s="166" t="n">
        <f aca="false">ROUND(参数!J325,$BM$2)</f>
        <v>0</v>
      </c>
      <c r="O325" s="166" t="n">
        <f aca="false">ROUND(参数!K325,$BM$2)</f>
        <v>0</v>
      </c>
      <c r="P325" s="166" t="n">
        <f aca="false">ROUND(参数!L325,$BM$2)</f>
        <v>0</v>
      </c>
      <c r="Q325" s="166" t="n">
        <f aca="false">ROUND(参数!M325,$BM$2)</f>
        <v>0</v>
      </c>
      <c r="R325" s="166" t="n">
        <f aca="false">ROUND(参数!N325,$BM$2)</f>
        <v>0</v>
      </c>
      <c r="S325" s="166" t="n">
        <f aca="false">ROUND(参数!O325,$BM$2)</f>
        <v>0</v>
      </c>
      <c r="T325" s="166" t="n">
        <f aca="false">ROUND(参数!P325,$BM$2)</f>
        <v>0</v>
      </c>
      <c r="U325" s="166" t="n">
        <f aca="false">ROUND(参数!Q325,$BM$2)</f>
        <v>0</v>
      </c>
      <c r="V325" s="166" t="n">
        <f aca="false">ROUND(参数!R325,$BM$2)</f>
        <v>0</v>
      </c>
      <c r="W325" s="166" t="n">
        <f aca="false">ROUND(参数!S325,$BM$2)</f>
        <v>0</v>
      </c>
      <c r="X325" s="166" t="n">
        <f aca="false">ROUND(参数!T325,$BM$2)</f>
        <v>0</v>
      </c>
      <c r="Y325" s="166" t="n">
        <f aca="false">ROUND(参数!U325,$BM$2)</f>
        <v>0</v>
      </c>
      <c r="Z325" s="166" t="n">
        <f aca="false">ROUND(参数!V325,$BM$2)</f>
        <v>0</v>
      </c>
      <c r="AA325" s="166" t="n">
        <f aca="false">ROUND(参数!W325,$BM$2)</f>
        <v>0</v>
      </c>
      <c r="AB325" s="166" t="n">
        <f aca="false">ROUND(参数!X325,$BM$2)</f>
        <v>0</v>
      </c>
      <c r="AC325" s="166" t="n">
        <f aca="false">ROUND(参数!Y325,$BM$2)</f>
        <v>0</v>
      </c>
      <c r="AD325" s="166" t="n">
        <f aca="false">ROUND(参数!Z325,$BM$2)</f>
        <v>0</v>
      </c>
      <c r="AE325" s="166" t="n">
        <f aca="false">ROUND(参数!AA325,$BM$2)</f>
        <v>0</v>
      </c>
      <c r="AF325" s="166" t="n">
        <f aca="false">ROUND(参数!AB325,$BM$2)</f>
        <v>0</v>
      </c>
      <c r="AG325" s="166" t="n">
        <f aca="false">ROUND(参数!AC325,$BM$2)</f>
        <v>0</v>
      </c>
      <c r="AH325" s="166" t="n">
        <f aca="false">ROUND(参数!AD325,$BM$2)</f>
        <v>0</v>
      </c>
      <c r="AI325" s="166" t="n">
        <f aca="false">ROUND(参数!AE325,$BM$2)</f>
        <v>0</v>
      </c>
      <c r="AJ325" s="166" t="n">
        <f aca="false">ROUND(参数!AF325,$BM$2)</f>
        <v>0</v>
      </c>
      <c r="AK325" s="166" t="n">
        <f aca="false">ROUND(参数!AG325,$BM$2)</f>
        <v>0</v>
      </c>
      <c r="AL325" s="147" t="n">
        <f aca="false">ROUND(参数!AH325,$BM$2)</f>
        <v>0</v>
      </c>
      <c r="AM325" s="167"/>
      <c r="AO325" s="166" t="n">
        <f aca="false">D325</f>
        <v>0</v>
      </c>
      <c r="AP325" s="166" t="n">
        <f aca="false">F325-H325</f>
        <v>125</v>
      </c>
      <c r="AQ325" s="166" t="n">
        <f aca="false">I325-G325</f>
        <v>0</v>
      </c>
      <c r="AR325" s="166" t="n">
        <f aca="false">H325-J325</f>
        <v>0</v>
      </c>
      <c r="AS325" s="166" t="n">
        <f aca="false">K325-I325</f>
        <v>0</v>
      </c>
      <c r="AT325" s="166" t="n">
        <f aca="false">J325-L325</f>
        <v>0</v>
      </c>
      <c r="AU325" s="166" t="n">
        <f aca="false">M325-K325</f>
        <v>0</v>
      </c>
      <c r="AV325" s="166" t="n">
        <f aca="false">L325-N325</f>
        <v>0</v>
      </c>
      <c r="AW325" s="166" t="n">
        <f aca="false">O325-M325</f>
        <v>0</v>
      </c>
      <c r="AX325" s="166" t="n">
        <f aca="false">N325-P325</f>
        <v>0</v>
      </c>
      <c r="AY325" s="166" t="n">
        <f aca="false">Q325-O325</f>
        <v>0</v>
      </c>
      <c r="AZ325" s="166" t="n">
        <f aca="false">P325-R325</f>
        <v>0</v>
      </c>
      <c r="BA325" s="166" t="n">
        <f aca="false">S325-Q325</f>
        <v>0</v>
      </c>
      <c r="BB325" s="166" t="n">
        <f aca="false">R325-T325</f>
        <v>0</v>
      </c>
      <c r="BC325" s="166" t="n">
        <f aca="false">U325-S325</f>
        <v>0</v>
      </c>
      <c r="BD325" s="166" t="n">
        <f aca="false">T325-V325</f>
        <v>0</v>
      </c>
      <c r="BE325" s="166" t="n">
        <f aca="false">W325-U325</f>
        <v>0</v>
      </c>
      <c r="BF325" s="166" t="n">
        <f aca="false">V325-X325</f>
        <v>0</v>
      </c>
      <c r="BG325" s="166" t="n">
        <f aca="false">Y325-W325</f>
        <v>0</v>
      </c>
      <c r="BH325" s="166" t="n">
        <f aca="false">X325-Z325</f>
        <v>0</v>
      </c>
      <c r="BI325" s="166" t="n">
        <f aca="false">AA325-Y325</f>
        <v>0</v>
      </c>
      <c r="BJ325" s="166" t="n">
        <f aca="false">Z325-AB325</f>
        <v>0</v>
      </c>
      <c r="BK325" s="166" t="n">
        <f aca="false">AC325-AA325</f>
        <v>0</v>
      </c>
      <c r="BL325" s="166" t="n">
        <f aca="false">AB325-AD325</f>
        <v>0</v>
      </c>
      <c r="BM325" s="166" t="n">
        <f aca="false">AE325-AC325</f>
        <v>0</v>
      </c>
      <c r="BN325" s="166" t="n">
        <f aca="false">AD325-AF325</f>
        <v>0</v>
      </c>
      <c r="BO325" s="166" t="n">
        <f aca="false">AG325-AE325</f>
        <v>0</v>
      </c>
      <c r="BP325" s="166" t="n">
        <f aca="false">AF325-AH325</f>
        <v>0</v>
      </c>
      <c r="BQ325" s="166" t="n">
        <f aca="false">AI325-AG325</f>
        <v>0</v>
      </c>
      <c r="BR325" s="166" t="n">
        <v>0</v>
      </c>
      <c r="BS325" s="166" t="n">
        <v>0</v>
      </c>
    </row>
    <row r="326" customFormat="false" ht="15.75" hidden="false" customHeight="false" outlineLevel="0" collapsed="false">
      <c r="D326" s="164"/>
      <c r="E326" s="165" t="s">
        <v>19</v>
      </c>
      <c r="F326" s="166" t="n">
        <v>0</v>
      </c>
      <c r="G326" s="166" t="n">
        <v>0</v>
      </c>
      <c r="H326" s="166" t="n">
        <f aca="false">ROUND(参数!D326,$BM$2)</f>
        <v>0</v>
      </c>
      <c r="I326" s="166" t="n">
        <f aca="false">ROUND(参数!E326,$BM$2)</f>
        <v>0</v>
      </c>
      <c r="J326" s="166" t="n">
        <f aca="false">ROUND(参数!F326,$BM$2)</f>
        <v>0</v>
      </c>
      <c r="K326" s="166" t="n">
        <f aca="false">ROUND(参数!G326,$BM$2)</f>
        <v>0</v>
      </c>
      <c r="L326" s="166" t="n">
        <f aca="false">ROUND(参数!H326,$BM$2)</f>
        <v>0</v>
      </c>
      <c r="M326" s="166" t="n">
        <f aca="false">ROUND(参数!I326,$BM$2)</f>
        <v>0</v>
      </c>
      <c r="N326" s="166" t="n">
        <f aca="false">ROUND(参数!J326,$BM$2)</f>
        <v>0</v>
      </c>
      <c r="O326" s="166" t="n">
        <f aca="false">ROUND(参数!K326,$BM$2)</f>
        <v>0</v>
      </c>
      <c r="P326" s="166" t="n">
        <f aca="false">ROUND(参数!L326,$BM$2)</f>
        <v>0</v>
      </c>
      <c r="Q326" s="166" t="n">
        <f aca="false">ROUND(参数!M326,$BM$2)</f>
        <v>0</v>
      </c>
      <c r="R326" s="166" t="n">
        <f aca="false">ROUND(参数!N326,$BM$2)</f>
        <v>0</v>
      </c>
      <c r="S326" s="166" t="n">
        <f aca="false">ROUND(参数!O326,$BM$2)</f>
        <v>0</v>
      </c>
      <c r="T326" s="166" t="n">
        <f aca="false">ROUND(参数!P326,$BM$2)</f>
        <v>0</v>
      </c>
      <c r="U326" s="166" t="n">
        <f aca="false">ROUND(参数!Q326,$BM$2)</f>
        <v>0</v>
      </c>
      <c r="V326" s="166" t="n">
        <f aca="false">ROUND(参数!R326,$BM$2)</f>
        <v>0</v>
      </c>
      <c r="W326" s="166" t="n">
        <f aca="false">ROUND(参数!S326,$BM$2)</f>
        <v>0</v>
      </c>
      <c r="X326" s="166" t="n">
        <f aca="false">ROUND(参数!T326,$BM$2)</f>
        <v>0</v>
      </c>
      <c r="Y326" s="166" t="n">
        <f aca="false">ROUND(参数!U326,$BM$2)</f>
        <v>0</v>
      </c>
      <c r="Z326" s="166" t="n">
        <f aca="false">ROUND(参数!V326,$BM$2)</f>
        <v>0</v>
      </c>
      <c r="AA326" s="166" t="n">
        <f aca="false">ROUND(参数!W326,$BM$2)</f>
        <v>0</v>
      </c>
      <c r="AB326" s="166" t="n">
        <f aca="false">ROUND(参数!X326,$BM$2)</f>
        <v>0</v>
      </c>
      <c r="AC326" s="166" t="n">
        <f aca="false">ROUND(参数!Y326,$BM$2)</f>
        <v>0</v>
      </c>
      <c r="AD326" s="166" t="n">
        <f aca="false">ROUND(参数!Z326,$BM$2)</f>
        <v>0</v>
      </c>
      <c r="AE326" s="166" t="n">
        <f aca="false">ROUND(参数!AA326,$BM$2)</f>
        <v>0</v>
      </c>
      <c r="AF326" s="166" t="n">
        <f aca="false">ROUND(参数!AB326,$BM$2)</f>
        <v>0</v>
      </c>
      <c r="AG326" s="166" t="n">
        <f aca="false">ROUND(参数!AC326,$BM$2)</f>
        <v>0</v>
      </c>
      <c r="AH326" s="166" t="n">
        <f aca="false">ROUND(参数!AD326,$BM$2)</f>
        <v>125</v>
      </c>
      <c r="AI326" s="166" t="n">
        <f aca="false">ROUND(参数!AE326,$BM$2)</f>
        <v>0</v>
      </c>
      <c r="AJ326" s="166" t="n">
        <f aca="false">ROUND(参数!AF326,$BM$2)</f>
        <v>0</v>
      </c>
      <c r="AK326" s="166" t="n">
        <f aca="false">ROUND(参数!AG326,$BM$2)</f>
        <v>0</v>
      </c>
      <c r="AL326" s="147" t="n">
        <f aca="false">ROUND(参数!AH326,$BM$2)</f>
        <v>0</v>
      </c>
      <c r="AM326" s="148"/>
      <c r="AO326" s="166"/>
      <c r="AP326" s="166" t="n">
        <f aca="false">F326</f>
        <v>0</v>
      </c>
      <c r="AQ326" s="166" t="n">
        <f aca="false">G326</f>
        <v>0</v>
      </c>
      <c r="AR326" s="166" t="n">
        <f aca="false">IF(H326-F326&lt;0,0,H326-F326)</f>
        <v>0</v>
      </c>
      <c r="AS326" s="166" t="n">
        <f aca="false">I326-G326</f>
        <v>0</v>
      </c>
      <c r="AT326" s="166" t="n">
        <f aca="false">IF(J326-H326&lt;0,0,J326-H326)</f>
        <v>0</v>
      </c>
      <c r="AU326" s="166" t="n">
        <f aca="false">K326-I326</f>
        <v>0</v>
      </c>
      <c r="AV326" s="166" t="n">
        <f aca="false">IF(L326-J326&lt;0,0,L326-J326)</f>
        <v>0</v>
      </c>
      <c r="AW326" s="166" t="n">
        <f aca="false">M326-K326</f>
        <v>0</v>
      </c>
      <c r="AX326" s="166" t="n">
        <f aca="false">IF(N326-L326&lt;0,0,N326-L326)</f>
        <v>0</v>
      </c>
      <c r="AY326" s="166" t="n">
        <f aca="false">O326-M326</f>
        <v>0</v>
      </c>
      <c r="AZ326" s="166" t="n">
        <f aca="false">IF(P326-N326&lt;0,0,P326-N326)</f>
        <v>0</v>
      </c>
      <c r="BA326" s="166" t="n">
        <f aca="false">Q326-O326</f>
        <v>0</v>
      </c>
      <c r="BB326" s="166" t="n">
        <f aca="false">IF(R326-P326&lt;0,0,R326-P326)</f>
        <v>0</v>
      </c>
      <c r="BC326" s="166" t="n">
        <f aca="false">S326-Q326</f>
        <v>0</v>
      </c>
      <c r="BD326" s="166" t="n">
        <f aca="false">IF(T326-R326&lt;0,0,T326-R326)</f>
        <v>0</v>
      </c>
      <c r="BE326" s="166" t="n">
        <f aca="false">U326-S326</f>
        <v>0</v>
      </c>
      <c r="BF326" s="166" t="n">
        <f aca="false">IF(V326-T326&lt;0,0,V326-T326)</f>
        <v>0</v>
      </c>
      <c r="BG326" s="166" t="n">
        <f aca="false">W326-U326</f>
        <v>0</v>
      </c>
      <c r="BH326" s="166" t="n">
        <f aca="false">IF(X326-V326&lt;0,0,X326-V326)</f>
        <v>0</v>
      </c>
      <c r="BI326" s="166" t="n">
        <f aca="false">Y326-W326</f>
        <v>0</v>
      </c>
      <c r="BJ326" s="166" t="n">
        <f aca="false">IF(Z326-X326&lt;0,0,Z326-X326)</f>
        <v>0</v>
      </c>
      <c r="BK326" s="166" t="n">
        <f aca="false">AA326-Y326</f>
        <v>0</v>
      </c>
      <c r="BL326" s="166" t="n">
        <f aca="false">IF(AB326-Z326&lt;0,0,AB326-Z326)</f>
        <v>0</v>
      </c>
      <c r="BM326" s="166" t="n">
        <f aca="false">AC326-AA326</f>
        <v>0</v>
      </c>
      <c r="BN326" s="166" t="n">
        <f aca="false">IF(AD326-AB326&lt;0,0,AD326-AB326)</f>
        <v>0</v>
      </c>
      <c r="BO326" s="166" t="n">
        <f aca="false">AE326-AC326</f>
        <v>0</v>
      </c>
      <c r="BP326" s="166" t="n">
        <f aca="false">IF(AF326-AD326&lt;0,0,AF326-AD326)</f>
        <v>0</v>
      </c>
      <c r="BQ326" s="166" t="n">
        <f aca="false">AG326-AE326</f>
        <v>0</v>
      </c>
      <c r="BR326" s="166" t="n">
        <f aca="false">IF(AH326-AF326&lt;0,0,AH326-AL326)</f>
        <v>125</v>
      </c>
      <c r="BS326" s="166" t="n">
        <f aca="false">AI326-AG326</f>
        <v>0</v>
      </c>
    </row>
    <row r="327" customFormat="false" ht="15.75" hidden="false" customHeight="false" outlineLevel="0" collapsed="false">
      <c r="D327" s="164"/>
      <c r="E327" s="165" t="s">
        <v>7</v>
      </c>
      <c r="F327" s="166" t="n">
        <f aca="false">参数!$AH$1</f>
        <v>125</v>
      </c>
      <c r="G327" s="166" t="n">
        <v>0</v>
      </c>
      <c r="H327" s="166" t="n">
        <f aca="false">ROUND(参数!D327,$BM$2)</f>
        <v>0</v>
      </c>
      <c r="I327" s="166" t="n">
        <f aca="false">ROUND(参数!E327,$BM$2)</f>
        <v>0</v>
      </c>
      <c r="J327" s="166" t="n">
        <f aca="false">ROUND(参数!F327,$BM$2)</f>
        <v>0</v>
      </c>
      <c r="K327" s="166" t="n">
        <f aca="false">ROUND(参数!G327,$BM$2)</f>
        <v>0</v>
      </c>
      <c r="L327" s="166" t="n">
        <f aca="false">ROUND(参数!H327,$BM$2)</f>
        <v>0</v>
      </c>
      <c r="M327" s="166" t="n">
        <f aca="false">ROUND(参数!I327,$BM$2)</f>
        <v>0</v>
      </c>
      <c r="N327" s="166" t="n">
        <f aca="false">ROUND(参数!J327,$BM$2)</f>
        <v>0</v>
      </c>
      <c r="O327" s="166" t="n">
        <f aca="false">ROUND(参数!K327,$BM$2)</f>
        <v>0</v>
      </c>
      <c r="P327" s="166" t="n">
        <f aca="false">ROUND(参数!L327,$BM$2)</f>
        <v>0</v>
      </c>
      <c r="Q327" s="166" t="n">
        <f aca="false">ROUND(参数!M327,$BM$2)</f>
        <v>0</v>
      </c>
      <c r="R327" s="166" t="n">
        <f aca="false">ROUND(参数!N327,$BM$2)</f>
        <v>0</v>
      </c>
      <c r="S327" s="166" t="n">
        <f aca="false">ROUND(参数!O327,$BM$2)</f>
        <v>0</v>
      </c>
      <c r="T327" s="166" t="n">
        <f aca="false">ROUND(参数!P327,$BM$2)</f>
        <v>0</v>
      </c>
      <c r="U327" s="166" t="n">
        <f aca="false">ROUND(参数!Q327,$BM$2)</f>
        <v>0</v>
      </c>
      <c r="V327" s="166" t="n">
        <f aca="false">ROUND(参数!R327,$BM$2)</f>
        <v>0</v>
      </c>
      <c r="W327" s="166" t="n">
        <f aca="false">ROUND(参数!S327,$BM$2)</f>
        <v>0</v>
      </c>
      <c r="X327" s="166" t="n">
        <f aca="false">ROUND(参数!T327,$BM$2)</f>
        <v>0</v>
      </c>
      <c r="Y327" s="166" t="n">
        <f aca="false">ROUND(参数!U327,$BM$2)</f>
        <v>0</v>
      </c>
      <c r="Z327" s="166" t="n">
        <f aca="false">ROUND(参数!V327,$BM$2)</f>
        <v>0</v>
      </c>
      <c r="AA327" s="166" t="n">
        <f aca="false">ROUND(参数!W327,$BM$2)</f>
        <v>0</v>
      </c>
      <c r="AB327" s="166" t="n">
        <f aca="false">ROUND(参数!X327,$BM$2)</f>
        <v>0</v>
      </c>
      <c r="AC327" s="166" t="n">
        <f aca="false">ROUND(参数!Y327,$BM$2)</f>
        <v>0</v>
      </c>
      <c r="AD327" s="166" t="n">
        <f aca="false">ROUND(参数!Z327,$BM$2)</f>
        <v>0</v>
      </c>
      <c r="AE327" s="166" t="n">
        <f aca="false">ROUND(参数!AA327,$BM$2)</f>
        <v>0</v>
      </c>
      <c r="AF327" s="166" t="n">
        <f aca="false">ROUND(参数!AB327,$BM$2)</f>
        <v>0</v>
      </c>
      <c r="AG327" s="166" t="n">
        <f aca="false">ROUND(参数!AC327,$BM$2)</f>
        <v>0</v>
      </c>
      <c r="AH327" s="166" t="n">
        <f aca="false">ROUND(参数!AD327,$BM$2)</f>
        <v>0</v>
      </c>
      <c r="AI327" s="166" t="n">
        <f aca="false">ROUND(参数!AE327,$BM$2)</f>
        <v>0</v>
      </c>
      <c r="AJ327" s="166" t="n">
        <f aca="false">ROUND(参数!AF327,$BM$2)</f>
        <v>0</v>
      </c>
      <c r="AK327" s="166" t="n">
        <f aca="false">ROUND(参数!AG327,$BM$2)</f>
        <v>0</v>
      </c>
      <c r="AL327" s="147" t="n">
        <f aca="false">ROUND(参数!AH327,$BM$2)</f>
        <v>0</v>
      </c>
      <c r="AM327" s="167"/>
      <c r="AO327" s="166" t="n">
        <f aca="false">D327</f>
        <v>0</v>
      </c>
      <c r="AP327" s="166" t="n">
        <f aca="false">F327-H327</f>
        <v>125</v>
      </c>
      <c r="AQ327" s="166" t="n">
        <f aca="false">I327-G327</f>
        <v>0</v>
      </c>
      <c r="AR327" s="166" t="n">
        <f aca="false">H327-J327</f>
        <v>0</v>
      </c>
      <c r="AS327" s="166" t="n">
        <f aca="false">K327-I327</f>
        <v>0</v>
      </c>
      <c r="AT327" s="166" t="n">
        <f aca="false">J327-L327</f>
        <v>0</v>
      </c>
      <c r="AU327" s="166" t="n">
        <f aca="false">M327-K327</f>
        <v>0</v>
      </c>
      <c r="AV327" s="166" t="n">
        <f aca="false">L327-N327</f>
        <v>0</v>
      </c>
      <c r="AW327" s="166" t="n">
        <f aca="false">O327-M327</f>
        <v>0</v>
      </c>
      <c r="AX327" s="166" t="n">
        <f aca="false">N327-P327</f>
        <v>0</v>
      </c>
      <c r="AY327" s="166" t="n">
        <f aca="false">Q327-O327</f>
        <v>0</v>
      </c>
      <c r="AZ327" s="166" t="n">
        <f aca="false">P327-R327</f>
        <v>0</v>
      </c>
      <c r="BA327" s="166" t="n">
        <f aca="false">S327-Q327</f>
        <v>0</v>
      </c>
      <c r="BB327" s="166" t="n">
        <f aca="false">R327-T327</f>
        <v>0</v>
      </c>
      <c r="BC327" s="166" t="n">
        <f aca="false">U327-S327</f>
        <v>0</v>
      </c>
      <c r="BD327" s="166" t="n">
        <f aca="false">T327-V327</f>
        <v>0</v>
      </c>
      <c r="BE327" s="166" t="n">
        <f aca="false">W327-U327</f>
        <v>0</v>
      </c>
      <c r="BF327" s="166" t="n">
        <f aca="false">V327-X327</f>
        <v>0</v>
      </c>
      <c r="BG327" s="166" t="n">
        <f aca="false">Y327-W327</f>
        <v>0</v>
      </c>
      <c r="BH327" s="166" t="n">
        <f aca="false">X327-Z327</f>
        <v>0</v>
      </c>
      <c r="BI327" s="166" t="n">
        <f aca="false">AA327-Y327</f>
        <v>0</v>
      </c>
      <c r="BJ327" s="166" t="n">
        <f aca="false">Z327-AB327</f>
        <v>0</v>
      </c>
      <c r="BK327" s="166" t="n">
        <f aca="false">AC327-AA327</f>
        <v>0</v>
      </c>
      <c r="BL327" s="166" t="n">
        <f aca="false">AB327-AD327</f>
        <v>0</v>
      </c>
      <c r="BM327" s="166" t="n">
        <f aca="false">AE327-AC327</f>
        <v>0</v>
      </c>
      <c r="BN327" s="166" t="n">
        <f aca="false">AD327-AF327</f>
        <v>0</v>
      </c>
      <c r="BO327" s="166" t="n">
        <f aca="false">AG327-AE327</f>
        <v>0</v>
      </c>
      <c r="BP327" s="166" t="n">
        <f aca="false">AF327-AH327</f>
        <v>0</v>
      </c>
      <c r="BQ327" s="166" t="n">
        <f aca="false">AI327-AG327</f>
        <v>0</v>
      </c>
      <c r="BR327" s="166" t="n">
        <v>0</v>
      </c>
      <c r="BS327" s="166" t="n">
        <v>0</v>
      </c>
    </row>
    <row r="328" customFormat="false" ht="15.75" hidden="false" customHeight="false" outlineLevel="0" collapsed="false">
      <c r="D328" s="164"/>
      <c r="E328" s="165" t="s">
        <v>19</v>
      </c>
      <c r="F328" s="166" t="n">
        <v>0</v>
      </c>
      <c r="G328" s="166" t="n">
        <v>0</v>
      </c>
      <c r="H328" s="166" t="n">
        <f aca="false">ROUND(参数!D328,$BM$2)</f>
        <v>0</v>
      </c>
      <c r="I328" s="166" t="n">
        <f aca="false">ROUND(参数!E328,$BM$2)</f>
        <v>0</v>
      </c>
      <c r="J328" s="166" t="n">
        <f aca="false">ROUND(参数!F328,$BM$2)</f>
        <v>0</v>
      </c>
      <c r="K328" s="166" t="n">
        <f aca="false">ROUND(参数!G328,$BM$2)</f>
        <v>0</v>
      </c>
      <c r="L328" s="166" t="n">
        <f aca="false">ROUND(参数!H328,$BM$2)</f>
        <v>0</v>
      </c>
      <c r="M328" s="166" t="n">
        <f aca="false">ROUND(参数!I328,$BM$2)</f>
        <v>0</v>
      </c>
      <c r="N328" s="166" t="n">
        <f aca="false">ROUND(参数!J328,$BM$2)</f>
        <v>0</v>
      </c>
      <c r="O328" s="166" t="n">
        <f aca="false">ROUND(参数!K328,$BM$2)</f>
        <v>0</v>
      </c>
      <c r="P328" s="166" t="n">
        <f aca="false">ROUND(参数!L328,$BM$2)</f>
        <v>0</v>
      </c>
      <c r="Q328" s="166" t="n">
        <f aca="false">ROUND(参数!M328,$BM$2)</f>
        <v>0</v>
      </c>
      <c r="R328" s="166" t="n">
        <f aca="false">ROUND(参数!N328,$BM$2)</f>
        <v>0</v>
      </c>
      <c r="S328" s="166" t="n">
        <f aca="false">ROUND(参数!O328,$BM$2)</f>
        <v>0</v>
      </c>
      <c r="T328" s="166" t="n">
        <f aca="false">ROUND(参数!P328,$BM$2)</f>
        <v>0</v>
      </c>
      <c r="U328" s="166" t="n">
        <f aca="false">ROUND(参数!Q328,$BM$2)</f>
        <v>0</v>
      </c>
      <c r="V328" s="166" t="n">
        <f aca="false">ROUND(参数!R328,$BM$2)</f>
        <v>0</v>
      </c>
      <c r="W328" s="166" t="n">
        <f aca="false">ROUND(参数!S328,$BM$2)</f>
        <v>0</v>
      </c>
      <c r="X328" s="166" t="n">
        <f aca="false">ROUND(参数!T328,$BM$2)</f>
        <v>0</v>
      </c>
      <c r="Y328" s="166" t="n">
        <f aca="false">ROUND(参数!U328,$BM$2)</f>
        <v>0</v>
      </c>
      <c r="Z328" s="166" t="n">
        <f aca="false">ROUND(参数!V328,$BM$2)</f>
        <v>0</v>
      </c>
      <c r="AA328" s="166" t="n">
        <f aca="false">ROUND(参数!W328,$BM$2)</f>
        <v>0</v>
      </c>
      <c r="AB328" s="166" t="n">
        <f aca="false">ROUND(参数!X328,$BM$2)</f>
        <v>0</v>
      </c>
      <c r="AC328" s="166" t="n">
        <f aca="false">ROUND(参数!Y328,$BM$2)</f>
        <v>0</v>
      </c>
      <c r="AD328" s="166" t="n">
        <f aca="false">ROUND(参数!Z328,$BM$2)</f>
        <v>0</v>
      </c>
      <c r="AE328" s="166" t="n">
        <f aca="false">ROUND(参数!AA328,$BM$2)</f>
        <v>0</v>
      </c>
      <c r="AF328" s="166" t="n">
        <f aca="false">ROUND(参数!AB328,$BM$2)</f>
        <v>0</v>
      </c>
      <c r="AG328" s="166" t="n">
        <f aca="false">ROUND(参数!AC328,$BM$2)</f>
        <v>0</v>
      </c>
      <c r="AH328" s="166" t="n">
        <f aca="false">ROUND(参数!AD328,$BM$2)</f>
        <v>125</v>
      </c>
      <c r="AI328" s="166" t="n">
        <f aca="false">ROUND(参数!AE328,$BM$2)</f>
        <v>0</v>
      </c>
      <c r="AJ328" s="166" t="n">
        <f aca="false">ROUND(参数!AF328,$BM$2)</f>
        <v>0</v>
      </c>
      <c r="AK328" s="166" t="n">
        <f aca="false">ROUND(参数!AG328,$BM$2)</f>
        <v>0</v>
      </c>
      <c r="AL328" s="147" t="n">
        <f aca="false">ROUND(参数!AH328,$BM$2)</f>
        <v>0</v>
      </c>
      <c r="AM328" s="148"/>
      <c r="AO328" s="166"/>
      <c r="AP328" s="166" t="n">
        <f aca="false">F328</f>
        <v>0</v>
      </c>
      <c r="AQ328" s="166" t="n">
        <f aca="false">G328</f>
        <v>0</v>
      </c>
      <c r="AR328" s="166" t="n">
        <f aca="false">IF(H328-F328&lt;0,0,H328-F328)</f>
        <v>0</v>
      </c>
      <c r="AS328" s="166" t="n">
        <f aca="false">I328-G328</f>
        <v>0</v>
      </c>
      <c r="AT328" s="166" t="n">
        <f aca="false">IF(J328-H328&lt;0,0,J328-H328)</f>
        <v>0</v>
      </c>
      <c r="AU328" s="166" t="n">
        <f aca="false">K328-I328</f>
        <v>0</v>
      </c>
      <c r="AV328" s="166" t="n">
        <f aca="false">IF(L328-J328&lt;0,0,L328-J328)</f>
        <v>0</v>
      </c>
      <c r="AW328" s="166" t="n">
        <f aca="false">M328-K328</f>
        <v>0</v>
      </c>
      <c r="AX328" s="166" t="n">
        <f aca="false">IF(N328-L328&lt;0,0,N328-L328)</f>
        <v>0</v>
      </c>
      <c r="AY328" s="166" t="n">
        <f aca="false">O328-M328</f>
        <v>0</v>
      </c>
      <c r="AZ328" s="166" t="n">
        <f aca="false">IF(P328-N328&lt;0,0,P328-N328)</f>
        <v>0</v>
      </c>
      <c r="BA328" s="166" t="n">
        <f aca="false">Q328-O328</f>
        <v>0</v>
      </c>
      <c r="BB328" s="166" t="n">
        <f aca="false">IF(R328-P328&lt;0,0,R328-P328)</f>
        <v>0</v>
      </c>
      <c r="BC328" s="166" t="n">
        <f aca="false">S328-Q328</f>
        <v>0</v>
      </c>
      <c r="BD328" s="166" t="n">
        <f aca="false">IF(T328-R328&lt;0,0,T328-R328)</f>
        <v>0</v>
      </c>
      <c r="BE328" s="166" t="n">
        <f aca="false">U328-S328</f>
        <v>0</v>
      </c>
      <c r="BF328" s="166" t="n">
        <f aca="false">IF(V328-T328&lt;0,0,V328-T328)</f>
        <v>0</v>
      </c>
      <c r="BG328" s="166" t="n">
        <f aca="false">W328-U328</f>
        <v>0</v>
      </c>
      <c r="BH328" s="166" t="n">
        <f aca="false">IF(X328-V328&lt;0,0,X328-V328)</f>
        <v>0</v>
      </c>
      <c r="BI328" s="166" t="n">
        <f aca="false">Y328-W328</f>
        <v>0</v>
      </c>
      <c r="BJ328" s="166" t="n">
        <f aca="false">IF(Z328-X328&lt;0,0,Z328-X328)</f>
        <v>0</v>
      </c>
      <c r="BK328" s="166" t="n">
        <f aca="false">AA328-Y328</f>
        <v>0</v>
      </c>
      <c r="BL328" s="166" t="n">
        <f aca="false">IF(AB328-Z328&lt;0,0,AB328-Z328)</f>
        <v>0</v>
      </c>
      <c r="BM328" s="166" t="n">
        <f aca="false">AC328-AA328</f>
        <v>0</v>
      </c>
      <c r="BN328" s="166" t="n">
        <f aca="false">IF(AD328-AB328&lt;0,0,AD328-AB328)</f>
        <v>0</v>
      </c>
      <c r="BO328" s="166" t="n">
        <f aca="false">AE328-AC328</f>
        <v>0</v>
      </c>
      <c r="BP328" s="166" t="n">
        <f aca="false">IF(AF328-AD328&lt;0,0,AF328-AD328)</f>
        <v>0</v>
      </c>
      <c r="BQ328" s="166" t="n">
        <f aca="false">AG328-AE328</f>
        <v>0</v>
      </c>
      <c r="BR328" s="166" t="n">
        <f aca="false">IF(AH328-AF328&lt;0,0,AH328-AL328)</f>
        <v>125</v>
      </c>
      <c r="BS328" s="166" t="n">
        <f aca="false">AI328-AG328</f>
        <v>0</v>
      </c>
    </row>
    <row r="329" customFormat="false" ht="15.75" hidden="false" customHeight="false" outlineLevel="0" collapsed="false">
      <c r="D329" s="164"/>
      <c r="E329" s="165" t="s">
        <v>7</v>
      </c>
      <c r="F329" s="166" t="n">
        <f aca="false">参数!$AH$1</f>
        <v>125</v>
      </c>
      <c r="G329" s="166" t="n">
        <v>0</v>
      </c>
      <c r="H329" s="166" t="n">
        <f aca="false">ROUND(参数!D329,$BM$2)</f>
        <v>0</v>
      </c>
      <c r="I329" s="166" t="n">
        <f aca="false">ROUND(参数!E329,$BM$2)</f>
        <v>0</v>
      </c>
      <c r="J329" s="166" t="n">
        <f aca="false">ROUND(参数!F329,$BM$2)</f>
        <v>0</v>
      </c>
      <c r="K329" s="166" t="n">
        <f aca="false">ROUND(参数!G329,$BM$2)</f>
        <v>0</v>
      </c>
      <c r="L329" s="166" t="n">
        <f aca="false">ROUND(参数!H329,$BM$2)</f>
        <v>0</v>
      </c>
      <c r="M329" s="166" t="n">
        <f aca="false">ROUND(参数!I329,$BM$2)</f>
        <v>0</v>
      </c>
      <c r="N329" s="166" t="n">
        <f aca="false">ROUND(参数!J329,$BM$2)</f>
        <v>0</v>
      </c>
      <c r="O329" s="166" t="n">
        <f aca="false">ROUND(参数!K329,$BM$2)</f>
        <v>0</v>
      </c>
      <c r="P329" s="166" t="n">
        <f aca="false">ROUND(参数!L329,$BM$2)</f>
        <v>0</v>
      </c>
      <c r="Q329" s="166" t="n">
        <f aca="false">ROUND(参数!M329,$BM$2)</f>
        <v>0</v>
      </c>
      <c r="R329" s="166" t="n">
        <f aca="false">ROUND(参数!N329,$BM$2)</f>
        <v>0</v>
      </c>
      <c r="S329" s="166" t="n">
        <f aca="false">ROUND(参数!O329,$BM$2)</f>
        <v>0</v>
      </c>
      <c r="T329" s="166" t="n">
        <f aca="false">ROUND(参数!P329,$BM$2)</f>
        <v>0</v>
      </c>
      <c r="U329" s="166" t="n">
        <f aca="false">ROUND(参数!Q329,$BM$2)</f>
        <v>0</v>
      </c>
      <c r="V329" s="166" t="n">
        <f aca="false">ROUND(参数!R329,$BM$2)</f>
        <v>0</v>
      </c>
      <c r="W329" s="166" t="n">
        <f aca="false">ROUND(参数!S329,$BM$2)</f>
        <v>0</v>
      </c>
      <c r="X329" s="166" t="n">
        <f aca="false">ROUND(参数!T329,$BM$2)</f>
        <v>0</v>
      </c>
      <c r="Y329" s="166" t="n">
        <f aca="false">ROUND(参数!U329,$BM$2)</f>
        <v>0</v>
      </c>
      <c r="Z329" s="166" t="n">
        <f aca="false">ROUND(参数!V329,$BM$2)</f>
        <v>0</v>
      </c>
      <c r="AA329" s="166" t="n">
        <f aca="false">ROUND(参数!W329,$BM$2)</f>
        <v>0</v>
      </c>
      <c r="AB329" s="166" t="n">
        <f aca="false">ROUND(参数!X329,$BM$2)</f>
        <v>0</v>
      </c>
      <c r="AC329" s="166" t="n">
        <f aca="false">ROUND(参数!Y329,$BM$2)</f>
        <v>0</v>
      </c>
      <c r="AD329" s="166" t="n">
        <f aca="false">ROUND(参数!Z329,$BM$2)</f>
        <v>0</v>
      </c>
      <c r="AE329" s="166" t="n">
        <f aca="false">ROUND(参数!AA329,$BM$2)</f>
        <v>0</v>
      </c>
      <c r="AF329" s="166" t="n">
        <f aca="false">ROUND(参数!AB329,$BM$2)</f>
        <v>0</v>
      </c>
      <c r="AG329" s="166" t="n">
        <f aca="false">ROUND(参数!AC329,$BM$2)</f>
        <v>0</v>
      </c>
      <c r="AH329" s="166" t="n">
        <f aca="false">ROUND(参数!AD329,$BM$2)</f>
        <v>0</v>
      </c>
      <c r="AI329" s="166" t="n">
        <f aca="false">ROUND(参数!AE329,$BM$2)</f>
        <v>0</v>
      </c>
      <c r="AJ329" s="166" t="n">
        <f aca="false">ROUND(参数!AF329,$BM$2)</f>
        <v>0</v>
      </c>
      <c r="AK329" s="166" t="n">
        <f aca="false">ROUND(参数!AG329,$BM$2)</f>
        <v>0</v>
      </c>
      <c r="AL329" s="147" t="n">
        <f aca="false">ROUND(参数!AH329,$BM$2)</f>
        <v>0</v>
      </c>
      <c r="AM329" s="167"/>
      <c r="AO329" s="166" t="n">
        <f aca="false">D329</f>
        <v>0</v>
      </c>
      <c r="AP329" s="166" t="n">
        <f aca="false">F329-H329</f>
        <v>125</v>
      </c>
      <c r="AQ329" s="166" t="n">
        <f aca="false">I329-G329</f>
        <v>0</v>
      </c>
      <c r="AR329" s="166" t="n">
        <f aca="false">H329-J329</f>
        <v>0</v>
      </c>
      <c r="AS329" s="166" t="n">
        <f aca="false">K329-I329</f>
        <v>0</v>
      </c>
      <c r="AT329" s="166" t="n">
        <f aca="false">J329-L329</f>
        <v>0</v>
      </c>
      <c r="AU329" s="166" t="n">
        <f aca="false">M329-K329</f>
        <v>0</v>
      </c>
      <c r="AV329" s="166" t="n">
        <f aca="false">L329-N329</f>
        <v>0</v>
      </c>
      <c r="AW329" s="166" t="n">
        <f aca="false">O329-M329</f>
        <v>0</v>
      </c>
      <c r="AX329" s="166" t="n">
        <f aca="false">N329-P329</f>
        <v>0</v>
      </c>
      <c r="AY329" s="166" t="n">
        <f aca="false">Q329-O329</f>
        <v>0</v>
      </c>
      <c r="AZ329" s="166" t="n">
        <f aca="false">P329-R329</f>
        <v>0</v>
      </c>
      <c r="BA329" s="166" t="n">
        <f aca="false">S329-Q329</f>
        <v>0</v>
      </c>
      <c r="BB329" s="166" t="n">
        <f aca="false">R329-T329</f>
        <v>0</v>
      </c>
      <c r="BC329" s="166" t="n">
        <f aca="false">U329-S329</f>
        <v>0</v>
      </c>
      <c r="BD329" s="166" t="n">
        <f aca="false">T329-V329</f>
        <v>0</v>
      </c>
      <c r="BE329" s="166" t="n">
        <f aca="false">W329-U329</f>
        <v>0</v>
      </c>
      <c r="BF329" s="166" t="n">
        <f aca="false">V329-X329</f>
        <v>0</v>
      </c>
      <c r="BG329" s="166" t="n">
        <f aca="false">Y329-W329</f>
        <v>0</v>
      </c>
      <c r="BH329" s="166" t="n">
        <f aca="false">X329-Z329</f>
        <v>0</v>
      </c>
      <c r="BI329" s="166" t="n">
        <f aca="false">AA329-Y329</f>
        <v>0</v>
      </c>
      <c r="BJ329" s="166" t="n">
        <f aca="false">Z329-AB329</f>
        <v>0</v>
      </c>
      <c r="BK329" s="166" t="n">
        <f aca="false">AC329-AA329</f>
        <v>0</v>
      </c>
      <c r="BL329" s="166" t="n">
        <f aca="false">AB329-AD329</f>
        <v>0</v>
      </c>
      <c r="BM329" s="166" t="n">
        <f aca="false">AE329-AC329</f>
        <v>0</v>
      </c>
      <c r="BN329" s="166" t="n">
        <f aca="false">AD329-AF329</f>
        <v>0</v>
      </c>
      <c r="BO329" s="166" t="n">
        <f aca="false">AG329-AE329</f>
        <v>0</v>
      </c>
      <c r="BP329" s="166" t="n">
        <f aca="false">AF329-AH329</f>
        <v>0</v>
      </c>
      <c r="BQ329" s="166" t="n">
        <f aca="false">AI329-AG329</f>
        <v>0</v>
      </c>
      <c r="BR329" s="166" t="n">
        <v>0</v>
      </c>
      <c r="BS329" s="166" t="n">
        <v>0</v>
      </c>
    </row>
    <row r="330" customFormat="false" ht="15.75" hidden="false" customHeight="false" outlineLevel="0" collapsed="false">
      <c r="D330" s="164"/>
      <c r="E330" s="165" t="s">
        <v>19</v>
      </c>
      <c r="F330" s="166" t="n">
        <v>0</v>
      </c>
      <c r="G330" s="166" t="n">
        <v>0</v>
      </c>
      <c r="H330" s="166" t="n">
        <f aca="false">ROUND(参数!D330,$BM$2)</f>
        <v>0</v>
      </c>
      <c r="I330" s="166" t="n">
        <f aca="false">ROUND(参数!E330,$BM$2)</f>
        <v>0</v>
      </c>
      <c r="J330" s="166" t="n">
        <f aca="false">ROUND(参数!F330,$BM$2)</f>
        <v>0</v>
      </c>
      <c r="K330" s="166" t="n">
        <f aca="false">ROUND(参数!G330,$BM$2)</f>
        <v>0</v>
      </c>
      <c r="L330" s="166" t="n">
        <f aca="false">ROUND(参数!H330,$BM$2)</f>
        <v>0</v>
      </c>
      <c r="M330" s="166" t="n">
        <f aca="false">ROUND(参数!I330,$BM$2)</f>
        <v>0</v>
      </c>
      <c r="N330" s="166" t="n">
        <f aca="false">ROUND(参数!J330,$BM$2)</f>
        <v>0</v>
      </c>
      <c r="O330" s="166" t="n">
        <f aca="false">ROUND(参数!K330,$BM$2)</f>
        <v>0</v>
      </c>
      <c r="P330" s="166" t="n">
        <f aca="false">ROUND(参数!L330,$BM$2)</f>
        <v>0</v>
      </c>
      <c r="Q330" s="166" t="n">
        <f aca="false">ROUND(参数!M330,$BM$2)</f>
        <v>0</v>
      </c>
      <c r="R330" s="166" t="n">
        <f aca="false">ROUND(参数!N330,$BM$2)</f>
        <v>0</v>
      </c>
      <c r="S330" s="166" t="n">
        <f aca="false">ROUND(参数!O330,$BM$2)</f>
        <v>0</v>
      </c>
      <c r="T330" s="166" t="n">
        <f aca="false">ROUND(参数!P330,$BM$2)</f>
        <v>0</v>
      </c>
      <c r="U330" s="166" t="n">
        <f aca="false">ROUND(参数!Q330,$BM$2)</f>
        <v>0</v>
      </c>
      <c r="V330" s="166" t="n">
        <f aca="false">ROUND(参数!R330,$BM$2)</f>
        <v>0</v>
      </c>
      <c r="W330" s="166" t="n">
        <f aca="false">ROUND(参数!S330,$BM$2)</f>
        <v>0</v>
      </c>
      <c r="X330" s="166" t="n">
        <f aca="false">ROUND(参数!T330,$BM$2)</f>
        <v>0</v>
      </c>
      <c r="Y330" s="166" t="n">
        <f aca="false">ROUND(参数!U330,$BM$2)</f>
        <v>0</v>
      </c>
      <c r="Z330" s="166" t="n">
        <f aca="false">ROUND(参数!V330,$BM$2)</f>
        <v>0</v>
      </c>
      <c r="AA330" s="166" t="n">
        <f aca="false">ROUND(参数!W330,$BM$2)</f>
        <v>0</v>
      </c>
      <c r="AB330" s="166" t="n">
        <f aca="false">ROUND(参数!X330,$BM$2)</f>
        <v>0</v>
      </c>
      <c r="AC330" s="166" t="n">
        <f aca="false">ROUND(参数!Y330,$BM$2)</f>
        <v>0</v>
      </c>
      <c r="AD330" s="166" t="n">
        <f aca="false">ROUND(参数!Z330,$BM$2)</f>
        <v>0</v>
      </c>
      <c r="AE330" s="166" t="n">
        <f aca="false">ROUND(参数!AA330,$BM$2)</f>
        <v>0</v>
      </c>
      <c r="AF330" s="166" t="n">
        <f aca="false">ROUND(参数!AB330,$BM$2)</f>
        <v>0</v>
      </c>
      <c r="AG330" s="166" t="n">
        <f aca="false">ROUND(参数!AC330,$BM$2)</f>
        <v>0</v>
      </c>
      <c r="AH330" s="166" t="n">
        <f aca="false">ROUND(参数!AD330,$BM$2)</f>
        <v>125</v>
      </c>
      <c r="AI330" s="166" t="n">
        <f aca="false">ROUND(参数!AE330,$BM$2)</f>
        <v>0</v>
      </c>
      <c r="AJ330" s="166" t="n">
        <f aca="false">ROUND(参数!AF330,$BM$2)</f>
        <v>0</v>
      </c>
      <c r="AK330" s="166" t="n">
        <f aca="false">ROUND(参数!AG330,$BM$2)</f>
        <v>0</v>
      </c>
      <c r="AL330" s="147" t="n">
        <f aca="false">ROUND(参数!AH330,$BM$2)</f>
        <v>0</v>
      </c>
      <c r="AM330" s="148"/>
      <c r="AO330" s="166"/>
      <c r="AP330" s="166" t="n">
        <f aca="false">F330</f>
        <v>0</v>
      </c>
      <c r="AQ330" s="166" t="n">
        <f aca="false">G330</f>
        <v>0</v>
      </c>
      <c r="AR330" s="166" t="n">
        <f aca="false">IF(H330-F330&lt;0,0,H330-F330)</f>
        <v>0</v>
      </c>
      <c r="AS330" s="166" t="n">
        <f aca="false">I330-G330</f>
        <v>0</v>
      </c>
      <c r="AT330" s="166" t="n">
        <f aca="false">IF(J330-H330&lt;0,0,J330-H330)</f>
        <v>0</v>
      </c>
      <c r="AU330" s="166" t="n">
        <f aca="false">K330-I330</f>
        <v>0</v>
      </c>
      <c r="AV330" s="166" t="n">
        <f aca="false">IF(L330-J330&lt;0,0,L330-J330)</f>
        <v>0</v>
      </c>
      <c r="AW330" s="166" t="n">
        <f aca="false">M330-K330</f>
        <v>0</v>
      </c>
      <c r="AX330" s="166" t="n">
        <f aca="false">IF(N330-L330&lt;0,0,N330-L330)</f>
        <v>0</v>
      </c>
      <c r="AY330" s="166" t="n">
        <f aca="false">O330-M330</f>
        <v>0</v>
      </c>
      <c r="AZ330" s="166" t="n">
        <f aca="false">IF(P330-N330&lt;0,0,P330-N330)</f>
        <v>0</v>
      </c>
      <c r="BA330" s="166" t="n">
        <f aca="false">Q330-O330</f>
        <v>0</v>
      </c>
      <c r="BB330" s="166" t="n">
        <f aca="false">IF(R330-P330&lt;0,0,R330-P330)</f>
        <v>0</v>
      </c>
      <c r="BC330" s="166" t="n">
        <f aca="false">S330-Q330</f>
        <v>0</v>
      </c>
      <c r="BD330" s="166" t="n">
        <f aca="false">IF(T330-R330&lt;0,0,T330-R330)</f>
        <v>0</v>
      </c>
      <c r="BE330" s="166" t="n">
        <f aca="false">U330-S330</f>
        <v>0</v>
      </c>
      <c r="BF330" s="166" t="n">
        <f aca="false">IF(V330-T330&lt;0,0,V330-T330)</f>
        <v>0</v>
      </c>
      <c r="BG330" s="166" t="n">
        <f aca="false">W330-U330</f>
        <v>0</v>
      </c>
      <c r="BH330" s="166" t="n">
        <f aca="false">IF(X330-V330&lt;0,0,X330-V330)</f>
        <v>0</v>
      </c>
      <c r="BI330" s="166" t="n">
        <f aca="false">Y330-W330</f>
        <v>0</v>
      </c>
      <c r="BJ330" s="166" t="n">
        <f aca="false">IF(Z330-X330&lt;0,0,Z330-X330)</f>
        <v>0</v>
      </c>
      <c r="BK330" s="166" t="n">
        <f aca="false">AA330-Y330</f>
        <v>0</v>
      </c>
      <c r="BL330" s="166" t="n">
        <f aca="false">IF(AB330-Z330&lt;0,0,AB330-Z330)</f>
        <v>0</v>
      </c>
      <c r="BM330" s="166" t="n">
        <f aca="false">AC330-AA330</f>
        <v>0</v>
      </c>
      <c r="BN330" s="166" t="n">
        <f aca="false">IF(AD330-AB330&lt;0,0,AD330-AB330)</f>
        <v>0</v>
      </c>
      <c r="BO330" s="166" t="n">
        <f aca="false">AE330-AC330</f>
        <v>0</v>
      </c>
      <c r="BP330" s="166" t="n">
        <f aca="false">IF(AF330-AD330&lt;0,0,AF330-AD330)</f>
        <v>0</v>
      </c>
      <c r="BQ330" s="166" t="n">
        <f aca="false">AG330-AE330</f>
        <v>0</v>
      </c>
      <c r="BR330" s="166" t="n">
        <f aca="false">IF(AH330-AF330&lt;0,0,AH330-AL330)</f>
        <v>125</v>
      </c>
      <c r="BS330" s="166" t="n">
        <f aca="false">AI330-AG330</f>
        <v>0</v>
      </c>
    </row>
    <row r="331" customFormat="false" ht="15.75" hidden="false" customHeight="false" outlineLevel="0" collapsed="false">
      <c r="D331" s="164"/>
      <c r="E331" s="165" t="s">
        <v>7</v>
      </c>
      <c r="F331" s="166" t="n">
        <f aca="false">参数!$AH$1</f>
        <v>125</v>
      </c>
      <c r="G331" s="166" t="n">
        <v>0</v>
      </c>
      <c r="H331" s="166" t="n">
        <f aca="false">ROUND(参数!D331,$BM$2)</f>
        <v>0</v>
      </c>
      <c r="I331" s="166" t="n">
        <f aca="false">ROUND(参数!E331,$BM$2)</f>
        <v>0</v>
      </c>
      <c r="J331" s="166" t="n">
        <f aca="false">ROUND(参数!F331,$BM$2)</f>
        <v>0</v>
      </c>
      <c r="K331" s="166" t="n">
        <f aca="false">ROUND(参数!G331,$BM$2)</f>
        <v>0</v>
      </c>
      <c r="L331" s="166" t="n">
        <f aca="false">ROUND(参数!H331,$BM$2)</f>
        <v>0</v>
      </c>
      <c r="M331" s="166" t="n">
        <f aca="false">ROUND(参数!I331,$BM$2)</f>
        <v>0</v>
      </c>
      <c r="N331" s="166" t="n">
        <f aca="false">ROUND(参数!J331,$BM$2)</f>
        <v>0</v>
      </c>
      <c r="O331" s="166" t="n">
        <f aca="false">ROUND(参数!K331,$BM$2)</f>
        <v>0</v>
      </c>
      <c r="P331" s="166" t="n">
        <f aca="false">ROUND(参数!L331,$BM$2)</f>
        <v>0</v>
      </c>
      <c r="Q331" s="166" t="n">
        <f aca="false">ROUND(参数!M331,$BM$2)</f>
        <v>0</v>
      </c>
      <c r="R331" s="166" t="n">
        <f aca="false">ROUND(参数!N331,$BM$2)</f>
        <v>0</v>
      </c>
      <c r="S331" s="166" t="n">
        <f aca="false">ROUND(参数!O331,$BM$2)</f>
        <v>0</v>
      </c>
      <c r="T331" s="166" t="n">
        <f aca="false">ROUND(参数!P331,$BM$2)</f>
        <v>0</v>
      </c>
      <c r="U331" s="166" t="n">
        <f aca="false">ROUND(参数!Q331,$BM$2)</f>
        <v>0</v>
      </c>
      <c r="V331" s="166" t="n">
        <f aca="false">ROUND(参数!R331,$BM$2)</f>
        <v>0</v>
      </c>
      <c r="W331" s="166" t="n">
        <f aca="false">ROUND(参数!S331,$BM$2)</f>
        <v>0</v>
      </c>
      <c r="X331" s="166" t="n">
        <f aca="false">ROUND(参数!T331,$BM$2)</f>
        <v>0</v>
      </c>
      <c r="Y331" s="166" t="n">
        <f aca="false">ROUND(参数!U331,$BM$2)</f>
        <v>0</v>
      </c>
      <c r="Z331" s="166" t="n">
        <f aca="false">ROUND(参数!V331,$BM$2)</f>
        <v>0</v>
      </c>
      <c r="AA331" s="166" t="n">
        <f aca="false">ROUND(参数!W331,$BM$2)</f>
        <v>0</v>
      </c>
      <c r="AB331" s="166" t="n">
        <f aca="false">ROUND(参数!X331,$BM$2)</f>
        <v>0</v>
      </c>
      <c r="AC331" s="166" t="n">
        <f aca="false">ROUND(参数!Y331,$BM$2)</f>
        <v>0</v>
      </c>
      <c r="AD331" s="166" t="n">
        <f aca="false">ROUND(参数!Z331,$BM$2)</f>
        <v>0</v>
      </c>
      <c r="AE331" s="166" t="n">
        <f aca="false">ROUND(参数!AA331,$BM$2)</f>
        <v>0</v>
      </c>
      <c r="AF331" s="166" t="n">
        <f aca="false">ROUND(参数!AB331,$BM$2)</f>
        <v>0</v>
      </c>
      <c r="AG331" s="166" t="n">
        <f aca="false">ROUND(参数!AC331,$BM$2)</f>
        <v>0</v>
      </c>
      <c r="AH331" s="166" t="n">
        <f aca="false">ROUND(参数!AD331,$BM$2)</f>
        <v>0</v>
      </c>
      <c r="AI331" s="166" t="n">
        <f aca="false">ROUND(参数!AE331,$BM$2)</f>
        <v>0</v>
      </c>
      <c r="AJ331" s="166" t="n">
        <f aca="false">ROUND(参数!AF331,$BM$2)</f>
        <v>0</v>
      </c>
      <c r="AK331" s="166" t="n">
        <f aca="false">ROUND(参数!AG331,$BM$2)</f>
        <v>0</v>
      </c>
      <c r="AL331" s="147" t="n">
        <f aca="false">ROUND(参数!AH331,$BM$2)</f>
        <v>0</v>
      </c>
      <c r="AM331" s="167"/>
      <c r="AO331" s="166" t="n">
        <f aca="false">D331</f>
        <v>0</v>
      </c>
      <c r="AP331" s="166" t="n">
        <f aca="false">F331-H331</f>
        <v>125</v>
      </c>
      <c r="AQ331" s="166" t="n">
        <f aca="false">I331-G331</f>
        <v>0</v>
      </c>
      <c r="AR331" s="166" t="n">
        <f aca="false">H331-J331</f>
        <v>0</v>
      </c>
      <c r="AS331" s="166" t="n">
        <f aca="false">K331-I331</f>
        <v>0</v>
      </c>
      <c r="AT331" s="166" t="n">
        <f aca="false">J331-L331</f>
        <v>0</v>
      </c>
      <c r="AU331" s="166" t="n">
        <f aca="false">M331-K331</f>
        <v>0</v>
      </c>
      <c r="AV331" s="166" t="n">
        <f aca="false">L331-N331</f>
        <v>0</v>
      </c>
      <c r="AW331" s="166" t="n">
        <f aca="false">O331-M331</f>
        <v>0</v>
      </c>
      <c r="AX331" s="166" t="n">
        <f aca="false">N331-P331</f>
        <v>0</v>
      </c>
      <c r="AY331" s="166" t="n">
        <f aca="false">Q331-O331</f>
        <v>0</v>
      </c>
      <c r="AZ331" s="166" t="n">
        <f aca="false">P331-R331</f>
        <v>0</v>
      </c>
      <c r="BA331" s="166" t="n">
        <f aca="false">S331-Q331</f>
        <v>0</v>
      </c>
      <c r="BB331" s="166" t="n">
        <f aca="false">R331-T331</f>
        <v>0</v>
      </c>
      <c r="BC331" s="166" t="n">
        <f aca="false">U331-S331</f>
        <v>0</v>
      </c>
      <c r="BD331" s="166" t="n">
        <f aca="false">T331-V331</f>
        <v>0</v>
      </c>
      <c r="BE331" s="166" t="n">
        <f aca="false">W331-U331</f>
        <v>0</v>
      </c>
      <c r="BF331" s="166" t="n">
        <f aca="false">V331-X331</f>
        <v>0</v>
      </c>
      <c r="BG331" s="166" t="n">
        <f aca="false">Y331-W331</f>
        <v>0</v>
      </c>
      <c r="BH331" s="166" t="n">
        <f aca="false">X331-Z331</f>
        <v>0</v>
      </c>
      <c r="BI331" s="166" t="n">
        <f aca="false">AA331-Y331</f>
        <v>0</v>
      </c>
      <c r="BJ331" s="166" t="n">
        <f aca="false">Z331-AB331</f>
        <v>0</v>
      </c>
      <c r="BK331" s="166" t="n">
        <f aca="false">AC331-AA331</f>
        <v>0</v>
      </c>
      <c r="BL331" s="166" t="n">
        <f aca="false">AB331-AD331</f>
        <v>0</v>
      </c>
      <c r="BM331" s="166" t="n">
        <f aca="false">AE331-AC331</f>
        <v>0</v>
      </c>
      <c r="BN331" s="166" t="n">
        <f aca="false">AD331-AF331</f>
        <v>0</v>
      </c>
      <c r="BO331" s="166" t="n">
        <f aca="false">AG331-AE331</f>
        <v>0</v>
      </c>
      <c r="BP331" s="166" t="n">
        <f aca="false">AF331-AH331</f>
        <v>0</v>
      </c>
      <c r="BQ331" s="166" t="n">
        <f aca="false">AI331-AG331</f>
        <v>0</v>
      </c>
      <c r="BR331" s="166" t="n">
        <v>0</v>
      </c>
      <c r="BS331" s="166" t="n">
        <v>0</v>
      </c>
    </row>
    <row r="332" customFormat="false" ht="15.75" hidden="false" customHeight="false" outlineLevel="0" collapsed="false">
      <c r="D332" s="164"/>
      <c r="E332" s="165" t="s">
        <v>19</v>
      </c>
      <c r="F332" s="166" t="n">
        <v>0</v>
      </c>
      <c r="G332" s="166" t="n">
        <v>0</v>
      </c>
      <c r="H332" s="166" t="n">
        <f aca="false">ROUND(参数!D332,$BM$2)</f>
        <v>0</v>
      </c>
      <c r="I332" s="166" t="n">
        <f aca="false">ROUND(参数!E332,$BM$2)</f>
        <v>0</v>
      </c>
      <c r="J332" s="166" t="n">
        <f aca="false">ROUND(参数!F332,$BM$2)</f>
        <v>0</v>
      </c>
      <c r="K332" s="166" t="n">
        <f aca="false">ROUND(参数!G332,$BM$2)</f>
        <v>0</v>
      </c>
      <c r="L332" s="166" t="n">
        <f aca="false">ROUND(参数!H332,$BM$2)</f>
        <v>0</v>
      </c>
      <c r="M332" s="166" t="n">
        <f aca="false">ROUND(参数!I332,$BM$2)</f>
        <v>0</v>
      </c>
      <c r="N332" s="166" t="n">
        <f aca="false">ROUND(参数!J332,$BM$2)</f>
        <v>0</v>
      </c>
      <c r="O332" s="166" t="n">
        <f aca="false">ROUND(参数!K332,$BM$2)</f>
        <v>0</v>
      </c>
      <c r="P332" s="166" t="n">
        <f aca="false">ROUND(参数!L332,$BM$2)</f>
        <v>0</v>
      </c>
      <c r="Q332" s="166" t="n">
        <f aca="false">ROUND(参数!M332,$BM$2)</f>
        <v>0</v>
      </c>
      <c r="R332" s="166" t="n">
        <f aca="false">ROUND(参数!N332,$BM$2)</f>
        <v>0</v>
      </c>
      <c r="S332" s="166" t="n">
        <f aca="false">ROUND(参数!O332,$BM$2)</f>
        <v>0</v>
      </c>
      <c r="T332" s="166" t="n">
        <f aca="false">ROUND(参数!P332,$BM$2)</f>
        <v>0</v>
      </c>
      <c r="U332" s="166" t="n">
        <f aca="false">ROUND(参数!Q332,$BM$2)</f>
        <v>0</v>
      </c>
      <c r="V332" s="166" t="n">
        <f aca="false">ROUND(参数!R332,$BM$2)</f>
        <v>0</v>
      </c>
      <c r="W332" s="166" t="n">
        <f aca="false">ROUND(参数!S332,$BM$2)</f>
        <v>0</v>
      </c>
      <c r="X332" s="166" t="n">
        <f aca="false">ROUND(参数!T332,$BM$2)</f>
        <v>0</v>
      </c>
      <c r="Y332" s="166" t="n">
        <f aca="false">ROUND(参数!U332,$BM$2)</f>
        <v>0</v>
      </c>
      <c r="Z332" s="166" t="n">
        <f aca="false">ROUND(参数!V332,$BM$2)</f>
        <v>0</v>
      </c>
      <c r="AA332" s="166" t="n">
        <f aca="false">ROUND(参数!W332,$BM$2)</f>
        <v>0</v>
      </c>
      <c r="AB332" s="166" t="n">
        <f aca="false">ROUND(参数!X332,$BM$2)</f>
        <v>0</v>
      </c>
      <c r="AC332" s="166" t="n">
        <f aca="false">ROUND(参数!Y332,$BM$2)</f>
        <v>0</v>
      </c>
      <c r="AD332" s="166" t="n">
        <f aca="false">ROUND(参数!Z332,$BM$2)</f>
        <v>0</v>
      </c>
      <c r="AE332" s="166" t="n">
        <f aca="false">ROUND(参数!AA332,$BM$2)</f>
        <v>0</v>
      </c>
      <c r="AF332" s="166" t="n">
        <f aca="false">ROUND(参数!AB332,$BM$2)</f>
        <v>0</v>
      </c>
      <c r="AG332" s="166" t="n">
        <f aca="false">ROUND(参数!AC332,$BM$2)</f>
        <v>0</v>
      </c>
      <c r="AH332" s="166" t="n">
        <f aca="false">ROUND(参数!AD332,$BM$2)</f>
        <v>125</v>
      </c>
      <c r="AI332" s="166" t="n">
        <f aca="false">ROUND(参数!AE332,$BM$2)</f>
        <v>0</v>
      </c>
      <c r="AJ332" s="166" t="n">
        <f aca="false">ROUND(参数!AF332,$BM$2)</f>
        <v>0</v>
      </c>
      <c r="AK332" s="166" t="n">
        <f aca="false">ROUND(参数!AG332,$BM$2)</f>
        <v>0</v>
      </c>
      <c r="AL332" s="147" t="n">
        <f aca="false">ROUND(参数!AH332,$BM$2)</f>
        <v>0</v>
      </c>
      <c r="AM332" s="148"/>
      <c r="AO332" s="166"/>
      <c r="AP332" s="166" t="n">
        <f aca="false">F332</f>
        <v>0</v>
      </c>
      <c r="AQ332" s="166" t="n">
        <f aca="false">G332</f>
        <v>0</v>
      </c>
      <c r="AR332" s="166" t="n">
        <f aca="false">IF(H332-F332&lt;0,0,H332-F332)</f>
        <v>0</v>
      </c>
      <c r="AS332" s="166" t="n">
        <f aca="false">I332-G332</f>
        <v>0</v>
      </c>
      <c r="AT332" s="166" t="n">
        <f aca="false">IF(J332-H332&lt;0,0,J332-H332)</f>
        <v>0</v>
      </c>
      <c r="AU332" s="166" t="n">
        <f aca="false">K332-I332</f>
        <v>0</v>
      </c>
      <c r="AV332" s="166" t="n">
        <f aca="false">IF(L332-J332&lt;0,0,L332-J332)</f>
        <v>0</v>
      </c>
      <c r="AW332" s="166" t="n">
        <f aca="false">M332-K332</f>
        <v>0</v>
      </c>
      <c r="AX332" s="166" t="n">
        <f aca="false">IF(N332-L332&lt;0,0,N332-L332)</f>
        <v>0</v>
      </c>
      <c r="AY332" s="166" t="n">
        <f aca="false">O332-M332</f>
        <v>0</v>
      </c>
      <c r="AZ332" s="166" t="n">
        <f aca="false">IF(P332-N332&lt;0,0,P332-N332)</f>
        <v>0</v>
      </c>
      <c r="BA332" s="166" t="n">
        <f aca="false">Q332-O332</f>
        <v>0</v>
      </c>
      <c r="BB332" s="166" t="n">
        <f aca="false">IF(R332-P332&lt;0,0,R332-P332)</f>
        <v>0</v>
      </c>
      <c r="BC332" s="166" t="n">
        <f aca="false">S332-Q332</f>
        <v>0</v>
      </c>
      <c r="BD332" s="166" t="n">
        <f aca="false">IF(T332-R332&lt;0,0,T332-R332)</f>
        <v>0</v>
      </c>
      <c r="BE332" s="166" t="n">
        <f aca="false">U332-S332</f>
        <v>0</v>
      </c>
      <c r="BF332" s="166" t="n">
        <f aca="false">IF(V332-T332&lt;0,0,V332-T332)</f>
        <v>0</v>
      </c>
      <c r="BG332" s="166" t="n">
        <f aca="false">W332-U332</f>
        <v>0</v>
      </c>
      <c r="BH332" s="166" t="n">
        <f aca="false">IF(X332-V332&lt;0,0,X332-V332)</f>
        <v>0</v>
      </c>
      <c r="BI332" s="166" t="n">
        <f aca="false">Y332-W332</f>
        <v>0</v>
      </c>
      <c r="BJ332" s="166" t="n">
        <f aca="false">IF(Z332-X332&lt;0,0,Z332-X332)</f>
        <v>0</v>
      </c>
      <c r="BK332" s="166" t="n">
        <f aca="false">AA332-Y332</f>
        <v>0</v>
      </c>
      <c r="BL332" s="166" t="n">
        <f aca="false">IF(AB332-Z332&lt;0,0,AB332-Z332)</f>
        <v>0</v>
      </c>
      <c r="BM332" s="166" t="n">
        <f aca="false">AC332-AA332</f>
        <v>0</v>
      </c>
      <c r="BN332" s="166" t="n">
        <f aca="false">IF(AD332-AB332&lt;0,0,AD332-AB332)</f>
        <v>0</v>
      </c>
      <c r="BO332" s="166" t="n">
        <f aca="false">AE332-AC332</f>
        <v>0</v>
      </c>
      <c r="BP332" s="166" t="n">
        <f aca="false">IF(AF332-AD332&lt;0,0,AF332-AD332)</f>
        <v>0</v>
      </c>
      <c r="BQ332" s="166" t="n">
        <f aca="false">AG332-AE332</f>
        <v>0</v>
      </c>
      <c r="BR332" s="166" t="n">
        <f aca="false">IF(AH332-AF332&lt;0,0,AH332-AL332)</f>
        <v>125</v>
      </c>
      <c r="BS332" s="166" t="n">
        <f aca="false">AI332-AG332</f>
        <v>0</v>
      </c>
    </row>
    <row r="333" customFormat="false" ht="15.75" hidden="false" customHeight="false" outlineLevel="0" collapsed="false">
      <c r="D333" s="164"/>
      <c r="E333" s="165" t="s">
        <v>7</v>
      </c>
      <c r="F333" s="166" t="n">
        <f aca="false">参数!$AH$1</f>
        <v>125</v>
      </c>
      <c r="G333" s="166" t="n">
        <v>0</v>
      </c>
      <c r="H333" s="166" t="n">
        <f aca="false">ROUND(参数!D333,$BM$2)</f>
        <v>0</v>
      </c>
      <c r="I333" s="166" t="n">
        <f aca="false">ROUND(参数!E333,$BM$2)</f>
        <v>0</v>
      </c>
      <c r="J333" s="166" t="n">
        <f aca="false">ROUND(参数!F333,$BM$2)</f>
        <v>0</v>
      </c>
      <c r="K333" s="166" t="n">
        <f aca="false">ROUND(参数!G333,$BM$2)</f>
        <v>0</v>
      </c>
      <c r="L333" s="166" t="n">
        <f aca="false">ROUND(参数!H333,$BM$2)</f>
        <v>0</v>
      </c>
      <c r="M333" s="166" t="n">
        <f aca="false">ROUND(参数!I333,$BM$2)</f>
        <v>0</v>
      </c>
      <c r="N333" s="166" t="n">
        <f aca="false">ROUND(参数!J333,$BM$2)</f>
        <v>0</v>
      </c>
      <c r="O333" s="166" t="n">
        <f aca="false">ROUND(参数!K333,$BM$2)</f>
        <v>0</v>
      </c>
      <c r="P333" s="166" t="n">
        <f aca="false">ROUND(参数!L333,$BM$2)</f>
        <v>0</v>
      </c>
      <c r="Q333" s="166" t="n">
        <f aca="false">ROUND(参数!M333,$BM$2)</f>
        <v>0</v>
      </c>
      <c r="R333" s="166" t="n">
        <f aca="false">ROUND(参数!N333,$BM$2)</f>
        <v>0</v>
      </c>
      <c r="S333" s="166" t="n">
        <f aca="false">ROUND(参数!O333,$BM$2)</f>
        <v>0</v>
      </c>
      <c r="T333" s="166" t="n">
        <f aca="false">ROUND(参数!P333,$BM$2)</f>
        <v>0</v>
      </c>
      <c r="U333" s="166" t="n">
        <f aca="false">ROUND(参数!Q333,$BM$2)</f>
        <v>0</v>
      </c>
      <c r="V333" s="166" t="n">
        <f aca="false">ROUND(参数!R333,$BM$2)</f>
        <v>0</v>
      </c>
      <c r="W333" s="166" t="n">
        <f aca="false">ROUND(参数!S333,$BM$2)</f>
        <v>0</v>
      </c>
      <c r="X333" s="166" t="n">
        <f aca="false">ROUND(参数!T333,$BM$2)</f>
        <v>0</v>
      </c>
      <c r="Y333" s="166" t="n">
        <f aca="false">ROUND(参数!U333,$BM$2)</f>
        <v>0</v>
      </c>
      <c r="Z333" s="166" t="n">
        <f aca="false">ROUND(参数!V333,$BM$2)</f>
        <v>0</v>
      </c>
      <c r="AA333" s="166" t="n">
        <f aca="false">ROUND(参数!W333,$BM$2)</f>
        <v>0</v>
      </c>
      <c r="AB333" s="166" t="n">
        <f aca="false">ROUND(参数!X333,$BM$2)</f>
        <v>0</v>
      </c>
      <c r="AC333" s="166" t="n">
        <f aca="false">ROUND(参数!Y333,$BM$2)</f>
        <v>0</v>
      </c>
      <c r="AD333" s="166" t="n">
        <f aca="false">ROUND(参数!Z333,$BM$2)</f>
        <v>0</v>
      </c>
      <c r="AE333" s="166" t="n">
        <f aca="false">ROUND(参数!AA333,$BM$2)</f>
        <v>0</v>
      </c>
      <c r="AF333" s="166" t="n">
        <f aca="false">ROUND(参数!AB333,$BM$2)</f>
        <v>0</v>
      </c>
      <c r="AG333" s="166" t="n">
        <f aca="false">ROUND(参数!AC333,$BM$2)</f>
        <v>0</v>
      </c>
      <c r="AH333" s="166" t="n">
        <f aca="false">ROUND(参数!AD333,$BM$2)</f>
        <v>0</v>
      </c>
      <c r="AI333" s="166" t="n">
        <f aca="false">ROUND(参数!AE333,$BM$2)</f>
        <v>0</v>
      </c>
      <c r="AJ333" s="166" t="n">
        <f aca="false">ROUND(参数!AF333,$BM$2)</f>
        <v>0</v>
      </c>
      <c r="AK333" s="166" t="n">
        <f aca="false">ROUND(参数!AG333,$BM$2)</f>
        <v>0</v>
      </c>
      <c r="AL333" s="147" t="n">
        <f aca="false">ROUND(参数!AH333,$BM$2)</f>
        <v>0</v>
      </c>
      <c r="AM333" s="167"/>
      <c r="AO333" s="166" t="n">
        <f aca="false">D333</f>
        <v>0</v>
      </c>
      <c r="AP333" s="166" t="n">
        <f aca="false">F333-H333</f>
        <v>125</v>
      </c>
      <c r="AQ333" s="166" t="n">
        <f aca="false">I333-G333</f>
        <v>0</v>
      </c>
      <c r="AR333" s="166" t="n">
        <f aca="false">H333-J333</f>
        <v>0</v>
      </c>
      <c r="AS333" s="166" t="n">
        <f aca="false">K333-I333</f>
        <v>0</v>
      </c>
      <c r="AT333" s="166" t="n">
        <f aca="false">J333-L333</f>
        <v>0</v>
      </c>
      <c r="AU333" s="166" t="n">
        <f aca="false">M333-K333</f>
        <v>0</v>
      </c>
      <c r="AV333" s="166" t="n">
        <f aca="false">L333-N333</f>
        <v>0</v>
      </c>
      <c r="AW333" s="166" t="n">
        <f aca="false">O333-M333</f>
        <v>0</v>
      </c>
      <c r="AX333" s="166" t="n">
        <f aca="false">N333-P333</f>
        <v>0</v>
      </c>
      <c r="AY333" s="166" t="n">
        <f aca="false">Q333-O333</f>
        <v>0</v>
      </c>
      <c r="AZ333" s="166" t="n">
        <f aca="false">P333-R333</f>
        <v>0</v>
      </c>
      <c r="BA333" s="166" t="n">
        <f aca="false">S333-Q333</f>
        <v>0</v>
      </c>
      <c r="BB333" s="166" t="n">
        <f aca="false">R333-T333</f>
        <v>0</v>
      </c>
      <c r="BC333" s="166" t="n">
        <f aca="false">U333-S333</f>
        <v>0</v>
      </c>
      <c r="BD333" s="166" t="n">
        <f aca="false">T333-V333</f>
        <v>0</v>
      </c>
      <c r="BE333" s="166" t="n">
        <f aca="false">W333-U333</f>
        <v>0</v>
      </c>
      <c r="BF333" s="166" t="n">
        <f aca="false">V333-X333</f>
        <v>0</v>
      </c>
      <c r="BG333" s="166" t="n">
        <f aca="false">Y333-W333</f>
        <v>0</v>
      </c>
      <c r="BH333" s="166" t="n">
        <f aca="false">X333-Z333</f>
        <v>0</v>
      </c>
      <c r="BI333" s="166" t="n">
        <f aca="false">AA333-Y333</f>
        <v>0</v>
      </c>
      <c r="BJ333" s="166" t="n">
        <f aca="false">Z333-AB333</f>
        <v>0</v>
      </c>
      <c r="BK333" s="166" t="n">
        <f aca="false">AC333-AA333</f>
        <v>0</v>
      </c>
      <c r="BL333" s="166" t="n">
        <f aca="false">AB333-AD333</f>
        <v>0</v>
      </c>
      <c r="BM333" s="166" t="n">
        <f aca="false">AE333-AC333</f>
        <v>0</v>
      </c>
      <c r="BN333" s="166" t="n">
        <f aca="false">AD333-AF333</f>
        <v>0</v>
      </c>
      <c r="BO333" s="166" t="n">
        <f aca="false">AG333-AE333</f>
        <v>0</v>
      </c>
      <c r="BP333" s="166" t="n">
        <f aca="false">AF333-AH333</f>
        <v>0</v>
      </c>
      <c r="BQ333" s="166" t="n">
        <f aca="false">AI333-AG333</f>
        <v>0</v>
      </c>
      <c r="BR333" s="166" t="n">
        <v>0</v>
      </c>
      <c r="BS333" s="166" t="n">
        <v>0</v>
      </c>
    </row>
    <row r="334" customFormat="false" ht="15.75" hidden="false" customHeight="false" outlineLevel="0" collapsed="false">
      <c r="D334" s="164"/>
      <c r="E334" s="165" t="s">
        <v>19</v>
      </c>
      <c r="F334" s="166" t="n">
        <v>0</v>
      </c>
      <c r="G334" s="166" t="n">
        <v>0</v>
      </c>
      <c r="H334" s="166" t="n">
        <f aca="false">ROUND(参数!D334,$BM$2)</f>
        <v>0</v>
      </c>
      <c r="I334" s="166" t="n">
        <f aca="false">ROUND(参数!E334,$BM$2)</f>
        <v>0</v>
      </c>
      <c r="J334" s="166" t="n">
        <f aca="false">ROUND(参数!F334,$BM$2)</f>
        <v>0</v>
      </c>
      <c r="K334" s="166" t="n">
        <f aca="false">ROUND(参数!G334,$BM$2)</f>
        <v>0</v>
      </c>
      <c r="L334" s="166" t="n">
        <f aca="false">ROUND(参数!H334,$BM$2)</f>
        <v>0</v>
      </c>
      <c r="M334" s="166" t="n">
        <f aca="false">ROUND(参数!I334,$BM$2)</f>
        <v>0</v>
      </c>
      <c r="N334" s="166" t="n">
        <f aca="false">ROUND(参数!J334,$BM$2)</f>
        <v>0</v>
      </c>
      <c r="O334" s="166" t="n">
        <f aca="false">ROUND(参数!K334,$BM$2)</f>
        <v>0</v>
      </c>
      <c r="P334" s="166" t="n">
        <f aca="false">ROUND(参数!L334,$BM$2)</f>
        <v>0</v>
      </c>
      <c r="Q334" s="166" t="n">
        <f aca="false">ROUND(参数!M334,$BM$2)</f>
        <v>0</v>
      </c>
      <c r="R334" s="166" t="n">
        <f aca="false">ROUND(参数!N334,$BM$2)</f>
        <v>0</v>
      </c>
      <c r="S334" s="166" t="n">
        <f aca="false">ROUND(参数!O334,$BM$2)</f>
        <v>0</v>
      </c>
      <c r="T334" s="166" t="n">
        <f aca="false">ROUND(参数!P334,$BM$2)</f>
        <v>0</v>
      </c>
      <c r="U334" s="166" t="n">
        <f aca="false">ROUND(参数!Q334,$BM$2)</f>
        <v>0</v>
      </c>
      <c r="V334" s="166" t="n">
        <f aca="false">ROUND(参数!R334,$BM$2)</f>
        <v>0</v>
      </c>
      <c r="W334" s="166" t="n">
        <f aca="false">ROUND(参数!S334,$BM$2)</f>
        <v>0</v>
      </c>
      <c r="X334" s="166" t="n">
        <f aca="false">ROUND(参数!T334,$BM$2)</f>
        <v>0</v>
      </c>
      <c r="Y334" s="166" t="n">
        <f aca="false">ROUND(参数!U334,$BM$2)</f>
        <v>0</v>
      </c>
      <c r="Z334" s="166" t="n">
        <f aca="false">ROUND(参数!V334,$BM$2)</f>
        <v>0</v>
      </c>
      <c r="AA334" s="166" t="n">
        <f aca="false">ROUND(参数!W334,$BM$2)</f>
        <v>0</v>
      </c>
      <c r="AB334" s="166" t="n">
        <f aca="false">ROUND(参数!X334,$BM$2)</f>
        <v>0</v>
      </c>
      <c r="AC334" s="166" t="n">
        <f aca="false">ROUND(参数!Y334,$BM$2)</f>
        <v>0</v>
      </c>
      <c r="AD334" s="166" t="n">
        <f aca="false">ROUND(参数!Z334,$BM$2)</f>
        <v>0</v>
      </c>
      <c r="AE334" s="166" t="n">
        <f aca="false">ROUND(参数!AA334,$BM$2)</f>
        <v>0</v>
      </c>
      <c r="AF334" s="166" t="n">
        <f aca="false">ROUND(参数!AB334,$BM$2)</f>
        <v>0</v>
      </c>
      <c r="AG334" s="166" t="n">
        <f aca="false">ROUND(参数!AC334,$BM$2)</f>
        <v>0</v>
      </c>
      <c r="AH334" s="166" t="n">
        <f aca="false">ROUND(参数!AD334,$BM$2)</f>
        <v>125</v>
      </c>
      <c r="AI334" s="166" t="n">
        <f aca="false">ROUND(参数!AE334,$BM$2)</f>
        <v>0</v>
      </c>
      <c r="AJ334" s="166" t="n">
        <f aca="false">ROUND(参数!AF334,$BM$2)</f>
        <v>0</v>
      </c>
      <c r="AK334" s="166" t="n">
        <f aca="false">ROUND(参数!AG334,$BM$2)</f>
        <v>0</v>
      </c>
      <c r="AL334" s="147" t="n">
        <f aca="false">ROUND(参数!AH334,$BM$2)</f>
        <v>0</v>
      </c>
      <c r="AM334" s="148"/>
      <c r="AO334" s="166"/>
      <c r="AP334" s="166" t="n">
        <f aca="false">F334</f>
        <v>0</v>
      </c>
      <c r="AQ334" s="166" t="n">
        <f aca="false">G334</f>
        <v>0</v>
      </c>
      <c r="AR334" s="166" t="n">
        <f aca="false">IF(H334-F334&lt;0,0,H334-F334)</f>
        <v>0</v>
      </c>
      <c r="AS334" s="166" t="n">
        <f aca="false">I334-G334</f>
        <v>0</v>
      </c>
      <c r="AT334" s="166" t="n">
        <f aca="false">IF(J334-H334&lt;0,0,J334-H334)</f>
        <v>0</v>
      </c>
      <c r="AU334" s="166" t="n">
        <f aca="false">K334-I334</f>
        <v>0</v>
      </c>
      <c r="AV334" s="166" t="n">
        <f aca="false">IF(L334-J334&lt;0,0,L334-J334)</f>
        <v>0</v>
      </c>
      <c r="AW334" s="166" t="n">
        <f aca="false">M334-K334</f>
        <v>0</v>
      </c>
      <c r="AX334" s="166" t="n">
        <f aca="false">IF(N334-L334&lt;0,0,N334-L334)</f>
        <v>0</v>
      </c>
      <c r="AY334" s="166" t="n">
        <f aca="false">O334-M334</f>
        <v>0</v>
      </c>
      <c r="AZ334" s="166" t="n">
        <f aca="false">IF(P334-N334&lt;0,0,P334-N334)</f>
        <v>0</v>
      </c>
      <c r="BA334" s="166" t="n">
        <f aca="false">Q334-O334</f>
        <v>0</v>
      </c>
      <c r="BB334" s="166" t="n">
        <f aca="false">IF(R334-P334&lt;0,0,R334-P334)</f>
        <v>0</v>
      </c>
      <c r="BC334" s="166" t="n">
        <f aca="false">S334-Q334</f>
        <v>0</v>
      </c>
      <c r="BD334" s="166" t="n">
        <f aca="false">IF(T334-R334&lt;0,0,T334-R334)</f>
        <v>0</v>
      </c>
      <c r="BE334" s="166" t="n">
        <f aca="false">U334-S334</f>
        <v>0</v>
      </c>
      <c r="BF334" s="166" t="n">
        <f aca="false">IF(V334-T334&lt;0,0,V334-T334)</f>
        <v>0</v>
      </c>
      <c r="BG334" s="166" t="n">
        <f aca="false">W334-U334</f>
        <v>0</v>
      </c>
      <c r="BH334" s="166" t="n">
        <f aca="false">IF(X334-V334&lt;0,0,X334-V334)</f>
        <v>0</v>
      </c>
      <c r="BI334" s="166" t="n">
        <f aca="false">Y334-W334</f>
        <v>0</v>
      </c>
      <c r="BJ334" s="166" t="n">
        <f aca="false">IF(Z334-X334&lt;0,0,Z334-X334)</f>
        <v>0</v>
      </c>
      <c r="BK334" s="166" t="n">
        <f aca="false">AA334-Y334</f>
        <v>0</v>
      </c>
      <c r="BL334" s="166" t="n">
        <f aca="false">IF(AB334-Z334&lt;0,0,AB334-Z334)</f>
        <v>0</v>
      </c>
      <c r="BM334" s="166" t="n">
        <f aca="false">AC334-AA334</f>
        <v>0</v>
      </c>
      <c r="BN334" s="166" t="n">
        <f aca="false">IF(AD334-AB334&lt;0,0,AD334-AB334)</f>
        <v>0</v>
      </c>
      <c r="BO334" s="166" t="n">
        <f aca="false">AE334-AC334</f>
        <v>0</v>
      </c>
      <c r="BP334" s="166" t="n">
        <f aca="false">IF(AF334-AD334&lt;0,0,AF334-AD334)</f>
        <v>0</v>
      </c>
      <c r="BQ334" s="166" t="n">
        <f aca="false">AG334-AE334</f>
        <v>0</v>
      </c>
      <c r="BR334" s="166" t="n">
        <f aca="false">IF(AH334-AF334&lt;0,0,AH334-AL334)</f>
        <v>125</v>
      </c>
      <c r="BS334" s="166" t="n">
        <f aca="false">AI334-AG334</f>
        <v>0</v>
      </c>
    </row>
    <row r="335" customFormat="false" ht="15.75" hidden="false" customHeight="false" outlineLevel="0" collapsed="false">
      <c r="D335" s="164"/>
      <c r="E335" s="165" t="s">
        <v>7</v>
      </c>
      <c r="F335" s="166" t="n">
        <f aca="false">参数!$AH$1</f>
        <v>125</v>
      </c>
      <c r="G335" s="166" t="n">
        <v>0</v>
      </c>
      <c r="H335" s="166" t="n">
        <f aca="false">ROUND(参数!D335,$BM$2)</f>
        <v>0</v>
      </c>
      <c r="I335" s="166" t="n">
        <f aca="false">ROUND(参数!E335,$BM$2)</f>
        <v>0</v>
      </c>
      <c r="J335" s="166" t="n">
        <f aca="false">ROUND(参数!F335,$BM$2)</f>
        <v>0</v>
      </c>
      <c r="K335" s="166" t="n">
        <f aca="false">ROUND(参数!G335,$BM$2)</f>
        <v>0</v>
      </c>
      <c r="L335" s="166" t="n">
        <f aca="false">ROUND(参数!H335,$BM$2)</f>
        <v>0</v>
      </c>
      <c r="M335" s="166" t="n">
        <f aca="false">ROUND(参数!I335,$BM$2)</f>
        <v>0</v>
      </c>
      <c r="N335" s="166" t="n">
        <f aca="false">ROUND(参数!J335,$BM$2)</f>
        <v>0</v>
      </c>
      <c r="O335" s="166" t="n">
        <f aca="false">ROUND(参数!K335,$BM$2)</f>
        <v>0</v>
      </c>
      <c r="P335" s="166" t="n">
        <f aca="false">ROUND(参数!L335,$BM$2)</f>
        <v>0</v>
      </c>
      <c r="Q335" s="166" t="n">
        <f aca="false">ROUND(参数!M335,$BM$2)</f>
        <v>0</v>
      </c>
      <c r="R335" s="166" t="n">
        <f aca="false">ROUND(参数!N335,$BM$2)</f>
        <v>0</v>
      </c>
      <c r="S335" s="166" t="n">
        <f aca="false">ROUND(参数!O335,$BM$2)</f>
        <v>0</v>
      </c>
      <c r="T335" s="166" t="n">
        <f aca="false">ROUND(参数!P335,$BM$2)</f>
        <v>0</v>
      </c>
      <c r="U335" s="166" t="n">
        <f aca="false">ROUND(参数!Q335,$BM$2)</f>
        <v>0</v>
      </c>
      <c r="V335" s="166" t="n">
        <f aca="false">ROUND(参数!R335,$BM$2)</f>
        <v>0</v>
      </c>
      <c r="W335" s="166" t="n">
        <f aca="false">ROUND(参数!S335,$BM$2)</f>
        <v>0</v>
      </c>
      <c r="X335" s="166" t="n">
        <f aca="false">ROUND(参数!T335,$BM$2)</f>
        <v>0</v>
      </c>
      <c r="Y335" s="166" t="n">
        <f aca="false">ROUND(参数!U335,$BM$2)</f>
        <v>0</v>
      </c>
      <c r="Z335" s="166" t="n">
        <f aca="false">ROUND(参数!V335,$BM$2)</f>
        <v>0</v>
      </c>
      <c r="AA335" s="166" t="n">
        <f aca="false">ROUND(参数!W335,$BM$2)</f>
        <v>0</v>
      </c>
      <c r="AB335" s="166" t="n">
        <f aca="false">ROUND(参数!X335,$BM$2)</f>
        <v>0</v>
      </c>
      <c r="AC335" s="166" t="n">
        <f aca="false">ROUND(参数!Y335,$BM$2)</f>
        <v>0</v>
      </c>
      <c r="AD335" s="166" t="n">
        <f aca="false">ROUND(参数!Z335,$BM$2)</f>
        <v>0</v>
      </c>
      <c r="AE335" s="166" t="n">
        <f aca="false">ROUND(参数!AA335,$BM$2)</f>
        <v>0</v>
      </c>
      <c r="AF335" s="166" t="n">
        <f aca="false">ROUND(参数!AB335,$BM$2)</f>
        <v>0</v>
      </c>
      <c r="AG335" s="166" t="n">
        <f aca="false">ROUND(参数!AC335,$BM$2)</f>
        <v>0</v>
      </c>
      <c r="AH335" s="166" t="n">
        <f aca="false">ROUND(参数!AD335,$BM$2)</f>
        <v>0</v>
      </c>
      <c r="AI335" s="166" t="n">
        <f aca="false">ROUND(参数!AE335,$BM$2)</f>
        <v>0</v>
      </c>
      <c r="AJ335" s="166" t="n">
        <f aca="false">ROUND(参数!AF335,$BM$2)</f>
        <v>0</v>
      </c>
      <c r="AK335" s="166" t="n">
        <f aca="false">ROUND(参数!AG335,$BM$2)</f>
        <v>0</v>
      </c>
      <c r="AL335" s="147" t="n">
        <f aca="false">ROUND(参数!AH335,$BM$2)</f>
        <v>0</v>
      </c>
      <c r="AM335" s="167"/>
      <c r="AO335" s="166" t="n">
        <f aca="false">D335</f>
        <v>0</v>
      </c>
      <c r="AP335" s="166" t="n">
        <f aca="false">F335-H335</f>
        <v>125</v>
      </c>
      <c r="AQ335" s="166" t="n">
        <f aca="false">I335-G335</f>
        <v>0</v>
      </c>
      <c r="AR335" s="166" t="n">
        <f aca="false">H335-J335</f>
        <v>0</v>
      </c>
      <c r="AS335" s="166" t="n">
        <f aca="false">K335-I335</f>
        <v>0</v>
      </c>
      <c r="AT335" s="166" t="n">
        <f aca="false">J335-L335</f>
        <v>0</v>
      </c>
      <c r="AU335" s="166" t="n">
        <f aca="false">M335-K335</f>
        <v>0</v>
      </c>
      <c r="AV335" s="166" t="n">
        <f aca="false">L335-N335</f>
        <v>0</v>
      </c>
      <c r="AW335" s="166" t="n">
        <f aca="false">O335-M335</f>
        <v>0</v>
      </c>
      <c r="AX335" s="166" t="n">
        <f aca="false">N335-P335</f>
        <v>0</v>
      </c>
      <c r="AY335" s="166" t="n">
        <f aca="false">Q335-O335</f>
        <v>0</v>
      </c>
      <c r="AZ335" s="166" t="n">
        <f aca="false">P335-R335</f>
        <v>0</v>
      </c>
      <c r="BA335" s="166" t="n">
        <f aca="false">S335-Q335</f>
        <v>0</v>
      </c>
      <c r="BB335" s="166" t="n">
        <f aca="false">R335-T335</f>
        <v>0</v>
      </c>
      <c r="BC335" s="166" t="n">
        <f aca="false">U335-S335</f>
        <v>0</v>
      </c>
      <c r="BD335" s="166" t="n">
        <f aca="false">T335-V335</f>
        <v>0</v>
      </c>
      <c r="BE335" s="166" t="n">
        <f aca="false">W335-U335</f>
        <v>0</v>
      </c>
      <c r="BF335" s="166" t="n">
        <f aca="false">V335-X335</f>
        <v>0</v>
      </c>
      <c r="BG335" s="166" t="n">
        <f aca="false">Y335-W335</f>
        <v>0</v>
      </c>
      <c r="BH335" s="166" t="n">
        <f aca="false">X335-Z335</f>
        <v>0</v>
      </c>
      <c r="BI335" s="166" t="n">
        <f aca="false">AA335-Y335</f>
        <v>0</v>
      </c>
      <c r="BJ335" s="166" t="n">
        <f aca="false">Z335-AB335</f>
        <v>0</v>
      </c>
      <c r="BK335" s="166" t="n">
        <f aca="false">AC335-AA335</f>
        <v>0</v>
      </c>
      <c r="BL335" s="166" t="n">
        <f aca="false">AB335-AD335</f>
        <v>0</v>
      </c>
      <c r="BM335" s="166" t="n">
        <f aca="false">AE335-AC335</f>
        <v>0</v>
      </c>
      <c r="BN335" s="166" t="n">
        <f aca="false">AD335-AF335</f>
        <v>0</v>
      </c>
      <c r="BO335" s="166" t="n">
        <f aca="false">AG335-AE335</f>
        <v>0</v>
      </c>
      <c r="BP335" s="166" t="n">
        <f aca="false">AF335-AH335</f>
        <v>0</v>
      </c>
      <c r="BQ335" s="166" t="n">
        <f aca="false">AI335-AG335</f>
        <v>0</v>
      </c>
      <c r="BR335" s="166" t="n">
        <v>0</v>
      </c>
      <c r="BS335" s="166" t="n">
        <v>0</v>
      </c>
    </row>
    <row r="336" customFormat="false" ht="15.75" hidden="false" customHeight="false" outlineLevel="0" collapsed="false">
      <c r="D336" s="164"/>
      <c r="E336" s="165" t="s">
        <v>19</v>
      </c>
      <c r="F336" s="166" t="n">
        <v>0</v>
      </c>
      <c r="G336" s="166" t="n">
        <v>0</v>
      </c>
      <c r="H336" s="166" t="n">
        <f aca="false">ROUND(参数!D336,$BM$2)</f>
        <v>0</v>
      </c>
      <c r="I336" s="166" t="n">
        <f aca="false">ROUND(参数!E336,$BM$2)</f>
        <v>0</v>
      </c>
      <c r="J336" s="166" t="n">
        <f aca="false">ROUND(参数!F336,$BM$2)</f>
        <v>0</v>
      </c>
      <c r="K336" s="166" t="n">
        <f aca="false">ROUND(参数!G336,$BM$2)</f>
        <v>0</v>
      </c>
      <c r="L336" s="166" t="n">
        <f aca="false">ROUND(参数!H336,$BM$2)</f>
        <v>0</v>
      </c>
      <c r="M336" s="166" t="n">
        <f aca="false">ROUND(参数!I336,$BM$2)</f>
        <v>0</v>
      </c>
      <c r="N336" s="166" t="n">
        <f aca="false">ROUND(参数!J336,$BM$2)</f>
        <v>0</v>
      </c>
      <c r="O336" s="166" t="n">
        <f aca="false">ROUND(参数!K336,$BM$2)</f>
        <v>0</v>
      </c>
      <c r="P336" s="166" t="n">
        <f aca="false">ROUND(参数!L336,$BM$2)</f>
        <v>0</v>
      </c>
      <c r="Q336" s="166" t="n">
        <f aca="false">ROUND(参数!M336,$BM$2)</f>
        <v>0</v>
      </c>
      <c r="R336" s="166" t="n">
        <f aca="false">ROUND(参数!N336,$BM$2)</f>
        <v>0</v>
      </c>
      <c r="S336" s="166" t="n">
        <f aca="false">ROUND(参数!O336,$BM$2)</f>
        <v>0</v>
      </c>
      <c r="T336" s="166" t="n">
        <f aca="false">ROUND(参数!P336,$BM$2)</f>
        <v>0</v>
      </c>
      <c r="U336" s="166" t="n">
        <f aca="false">ROUND(参数!Q336,$BM$2)</f>
        <v>0</v>
      </c>
      <c r="V336" s="166" t="n">
        <f aca="false">ROUND(参数!R336,$BM$2)</f>
        <v>0</v>
      </c>
      <c r="W336" s="166" t="n">
        <f aca="false">ROUND(参数!S336,$BM$2)</f>
        <v>0</v>
      </c>
      <c r="X336" s="166" t="n">
        <f aca="false">ROUND(参数!T336,$BM$2)</f>
        <v>0</v>
      </c>
      <c r="Y336" s="166" t="n">
        <f aca="false">ROUND(参数!U336,$BM$2)</f>
        <v>0</v>
      </c>
      <c r="Z336" s="166" t="n">
        <f aca="false">ROUND(参数!V336,$BM$2)</f>
        <v>0</v>
      </c>
      <c r="AA336" s="166" t="n">
        <f aca="false">ROUND(参数!W336,$BM$2)</f>
        <v>0</v>
      </c>
      <c r="AB336" s="166" t="n">
        <f aca="false">ROUND(参数!X336,$BM$2)</f>
        <v>0</v>
      </c>
      <c r="AC336" s="166" t="n">
        <f aca="false">ROUND(参数!Y336,$BM$2)</f>
        <v>0</v>
      </c>
      <c r="AD336" s="166" t="n">
        <f aca="false">ROUND(参数!Z336,$BM$2)</f>
        <v>0</v>
      </c>
      <c r="AE336" s="166" t="n">
        <f aca="false">ROUND(参数!AA336,$BM$2)</f>
        <v>0</v>
      </c>
      <c r="AF336" s="166" t="n">
        <f aca="false">ROUND(参数!AB336,$BM$2)</f>
        <v>0</v>
      </c>
      <c r="AG336" s="166" t="n">
        <f aca="false">ROUND(参数!AC336,$BM$2)</f>
        <v>0</v>
      </c>
      <c r="AH336" s="166" t="n">
        <f aca="false">ROUND(参数!AD336,$BM$2)</f>
        <v>125</v>
      </c>
      <c r="AI336" s="166" t="n">
        <f aca="false">ROUND(参数!AE336,$BM$2)</f>
        <v>0</v>
      </c>
      <c r="AJ336" s="166" t="n">
        <f aca="false">ROUND(参数!AF336,$BM$2)</f>
        <v>0</v>
      </c>
      <c r="AK336" s="166" t="n">
        <f aca="false">ROUND(参数!AG336,$BM$2)</f>
        <v>0</v>
      </c>
      <c r="AL336" s="147" t="n">
        <f aca="false">ROUND(参数!AH336,$BM$2)</f>
        <v>0</v>
      </c>
      <c r="AM336" s="148"/>
      <c r="AO336" s="166"/>
      <c r="AP336" s="166" t="n">
        <f aca="false">F336</f>
        <v>0</v>
      </c>
      <c r="AQ336" s="166" t="n">
        <f aca="false">G336</f>
        <v>0</v>
      </c>
      <c r="AR336" s="166" t="n">
        <f aca="false">IF(H336-F336&lt;0,0,H336-F336)</f>
        <v>0</v>
      </c>
      <c r="AS336" s="166" t="n">
        <f aca="false">I336-G336</f>
        <v>0</v>
      </c>
      <c r="AT336" s="166" t="n">
        <f aca="false">IF(J336-H336&lt;0,0,J336-H336)</f>
        <v>0</v>
      </c>
      <c r="AU336" s="166" t="n">
        <f aca="false">K336-I336</f>
        <v>0</v>
      </c>
      <c r="AV336" s="166" t="n">
        <f aca="false">IF(L336-J336&lt;0,0,L336-J336)</f>
        <v>0</v>
      </c>
      <c r="AW336" s="166" t="n">
        <f aca="false">M336-K336</f>
        <v>0</v>
      </c>
      <c r="AX336" s="166" t="n">
        <f aca="false">IF(N336-L336&lt;0,0,N336-L336)</f>
        <v>0</v>
      </c>
      <c r="AY336" s="166" t="n">
        <f aca="false">O336-M336</f>
        <v>0</v>
      </c>
      <c r="AZ336" s="166" t="n">
        <f aca="false">IF(P336-N336&lt;0,0,P336-N336)</f>
        <v>0</v>
      </c>
      <c r="BA336" s="166" t="n">
        <f aca="false">Q336-O336</f>
        <v>0</v>
      </c>
      <c r="BB336" s="166" t="n">
        <f aca="false">IF(R336-P336&lt;0,0,R336-P336)</f>
        <v>0</v>
      </c>
      <c r="BC336" s="166" t="n">
        <f aca="false">S336-Q336</f>
        <v>0</v>
      </c>
      <c r="BD336" s="166" t="n">
        <f aca="false">IF(T336-R336&lt;0,0,T336-R336)</f>
        <v>0</v>
      </c>
      <c r="BE336" s="166" t="n">
        <f aca="false">U336-S336</f>
        <v>0</v>
      </c>
      <c r="BF336" s="166" t="n">
        <f aca="false">IF(V336-T336&lt;0,0,V336-T336)</f>
        <v>0</v>
      </c>
      <c r="BG336" s="166" t="n">
        <f aca="false">W336-U336</f>
        <v>0</v>
      </c>
      <c r="BH336" s="166" t="n">
        <f aca="false">IF(X336-V336&lt;0,0,X336-V336)</f>
        <v>0</v>
      </c>
      <c r="BI336" s="166" t="n">
        <f aca="false">Y336-W336</f>
        <v>0</v>
      </c>
      <c r="BJ336" s="166" t="n">
        <f aca="false">IF(Z336-X336&lt;0,0,Z336-X336)</f>
        <v>0</v>
      </c>
      <c r="BK336" s="166" t="n">
        <f aca="false">AA336-Y336</f>
        <v>0</v>
      </c>
      <c r="BL336" s="166" t="n">
        <f aca="false">IF(AB336-Z336&lt;0,0,AB336-Z336)</f>
        <v>0</v>
      </c>
      <c r="BM336" s="166" t="n">
        <f aca="false">AC336-AA336</f>
        <v>0</v>
      </c>
      <c r="BN336" s="166" t="n">
        <f aca="false">IF(AD336-AB336&lt;0,0,AD336-AB336)</f>
        <v>0</v>
      </c>
      <c r="BO336" s="166" t="n">
        <f aca="false">AE336-AC336</f>
        <v>0</v>
      </c>
      <c r="BP336" s="166" t="n">
        <f aca="false">IF(AF336-AD336&lt;0,0,AF336-AD336)</f>
        <v>0</v>
      </c>
      <c r="BQ336" s="166" t="n">
        <f aca="false">AG336-AE336</f>
        <v>0</v>
      </c>
      <c r="BR336" s="166" t="n">
        <f aca="false">IF(AH336-AF336&lt;0,0,AH336-AL336)</f>
        <v>125</v>
      </c>
      <c r="BS336" s="166" t="n">
        <f aca="false">AI336-AG336</f>
        <v>0</v>
      </c>
    </row>
    <row r="337" customFormat="false" ht="15.75" hidden="false" customHeight="false" outlineLevel="0" collapsed="false">
      <c r="D337" s="164"/>
      <c r="E337" s="165" t="s">
        <v>7</v>
      </c>
      <c r="F337" s="166" t="n">
        <f aca="false">参数!$AH$1</f>
        <v>125</v>
      </c>
      <c r="G337" s="166" t="n">
        <v>0</v>
      </c>
      <c r="H337" s="166" t="n">
        <f aca="false">ROUND(参数!D337,$BM$2)</f>
        <v>0</v>
      </c>
      <c r="I337" s="166" t="n">
        <f aca="false">ROUND(参数!E337,$BM$2)</f>
        <v>0</v>
      </c>
      <c r="J337" s="166" t="n">
        <f aca="false">ROUND(参数!F337,$BM$2)</f>
        <v>0</v>
      </c>
      <c r="K337" s="166" t="n">
        <f aca="false">ROUND(参数!G337,$BM$2)</f>
        <v>0</v>
      </c>
      <c r="L337" s="166" t="n">
        <f aca="false">ROUND(参数!H337,$BM$2)</f>
        <v>0</v>
      </c>
      <c r="M337" s="166" t="n">
        <f aca="false">ROUND(参数!I337,$BM$2)</f>
        <v>0</v>
      </c>
      <c r="N337" s="166" t="n">
        <f aca="false">ROUND(参数!J337,$BM$2)</f>
        <v>0</v>
      </c>
      <c r="O337" s="166" t="n">
        <f aca="false">ROUND(参数!K337,$BM$2)</f>
        <v>0</v>
      </c>
      <c r="P337" s="166" t="n">
        <f aca="false">ROUND(参数!L337,$BM$2)</f>
        <v>0</v>
      </c>
      <c r="Q337" s="166" t="n">
        <f aca="false">ROUND(参数!M337,$BM$2)</f>
        <v>0</v>
      </c>
      <c r="R337" s="166" t="n">
        <f aca="false">ROUND(参数!N337,$BM$2)</f>
        <v>0</v>
      </c>
      <c r="S337" s="166" t="n">
        <f aca="false">ROUND(参数!O337,$BM$2)</f>
        <v>0</v>
      </c>
      <c r="T337" s="166" t="n">
        <f aca="false">ROUND(参数!P337,$BM$2)</f>
        <v>0</v>
      </c>
      <c r="U337" s="166" t="n">
        <f aca="false">ROUND(参数!Q337,$BM$2)</f>
        <v>0</v>
      </c>
      <c r="V337" s="166" t="n">
        <f aca="false">ROUND(参数!R337,$BM$2)</f>
        <v>0</v>
      </c>
      <c r="W337" s="166" t="n">
        <f aca="false">ROUND(参数!S337,$BM$2)</f>
        <v>0</v>
      </c>
      <c r="X337" s="166" t="n">
        <f aca="false">ROUND(参数!T337,$BM$2)</f>
        <v>0</v>
      </c>
      <c r="Y337" s="166" t="n">
        <f aca="false">ROUND(参数!U337,$BM$2)</f>
        <v>0</v>
      </c>
      <c r="Z337" s="166" t="n">
        <f aca="false">ROUND(参数!V337,$BM$2)</f>
        <v>0</v>
      </c>
      <c r="AA337" s="166" t="n">
        <f aca="false">ROUND(参数!W337,$BM$2)</f>
        <v>0</v>
      </c>
      <c r="AB337" s="166" t="n">
        <f aca="false">ROUND(参数!X337,$BM$2)</f>
        <v>0</v>
      </c>
      <c r="AC337" s="166" t="n">
        <f aca="false">ROUND(参数!Y337,$BM$2)</f>
        <v>0</v>
      </c>
      <c r="AD337" s="166" t="n">
        <f aca="false">ROUND(参数!Z337,$BM$2)</f>
        <v>0</v>
      </c>
      <c r="AE337" s="166" t="n">
        <f aca="false">ROUND(参数!AA337,$BM$2)</f>
        <v>0</v>
      </c>
      <c r="AF337" s="166" t="n">
        <f aca="false">ROUND(参数!AB337,$BM$2)</f>
        <v>0</v>
      </c>
      <c r="AG337" s="166" t="n">
        <f aca="false">ROUND(参数!AC337,$BM$2)</f>
        <v>0</v>
      </c>
      <c r="AH337" s="166" t="n">
        <f aca="false">ROUND(参数!AD337,$BM$2)</f>
        <v>0</v>
      </c>
      <c r="AI337" s="166" t="n">
        <f aca="false">ROUND(参数!AE337,$BM$2)</f>
        <v>0</v>
      </c>
      <c r="AJ337" s="166" t="n">
        <f aca="false">ROUND(参数!AF337,$BM$2)</f>
        <v>0</v>
      </c>
      <c r="AK337" s="166" t="n">
        <f aca="false">ROUND(参数!AG337,$BM$2)</f>
        <v>0</v>
      </c>
      <c r="AL337" s="147" t="n">
        <f aca="false">ROUND(参数!AH337,$BM$2)</f>
        <v>0</v>
      </c>
      <c r="AM337" s="167"/>
      <c r="AO337" s="166" t="n">
        <f aca="false">D337</f>
        <v>0</v>
      </c>
      <c r="AP337" s="166" t="n">
        <f aca="false">F337-H337</f>
        <v>125</v>
      </c>
      <c r="AQ337" s="166" t="n">
        <f aca="false">I337-G337</f>
        <v>0</v>
      </c>
      <c r="AR337" s="166" t="n">
        <f aca="false">H337-J337</f>
        <v>0</v>
      </c>
      <c r="AS337" s="166" t="n">
        <f aca="false">K337-I337</f>
        <v>0</v>
      </c>
      <c r="AT337" s="166" t="n">
        <f aca="false">J337-L337</f>
        <v>0</v>
      </c>
      <c r="AU337" s="166" t="n">
        <f aca="false">M337-K337</f>
        <v>0</v>
      </c>
      <c r="AV337" s="166" t="n">
        <f aca="false">L337-N337</f>
        <v>0</v>
      </c>
      <c r="AW337" s="166" t="n">
        <f aca="false">O337-M337</f>
        <v>0</v>
      </c>
      <c r="AX337" s="166" t="n">
        <f aca="false">N337-P337</f>
        <v>0</v>
      </c>
      <c r="AY337" s="166" t="n">
        <f aca="false">Q337-O337</f>
        <v>0</v>
      </c>
      <c r="AZ337" s="166" t="n">
        <f aca="false">P337-R337</f>
        <v>0</v>
      </c>
      <c r="BA337" s="166" t="n">
        <f aca="false">S337-Q337</f>
        <v>0</v>
      </c>
      <c r="BB337" s="166" t="n">
        <f aca="false">R337-T337</f>
        <v>0</v>
      </c>
      <c r="BC337" s="166" t="n">
        <f aca="false">U337-S337</f>
        <v>0</v>
      </c>
      <c r="BD337" s="166" t="n">
        <f aca="false">T337-V337</f>
        <v>0</v>
      </c>
      <c r="BE337" s="166" t="n">
        <f aca="false">W337-U337</f>
        <v>0</v>
      </c>
      <c r="BF337" s="166" t="n">
        <f aca="false">V337-X337</f>
        <v>0</v>
      </c>
      <c r="BG337" s="166" t="n">
        <f aca="false">Y337-W337</f>
        <v>0</v>
      </c>
      <c r="BH337" s="166" t="n">
        <f aca="false">X337-Z337</f>
        <v>0</v>
      </c>
      <c r="BI337" s="166" t="n">
        <f aca="false">AA337-Y337</f>
        <v>0</v>
      </c>
      <c r="BJ337" s="166" t="n">
        <f aca="false">Z337-AB337</f>
        <v>0</v>
      </c>
      <c r="BK337" s="166" t="n">
        <f aca="false">AC337-AA337</f>
        <v>0</v>
      </c>
      <c r="BL337" s="166" t="n">
        <f aca="false">AB337-AD337</f>
        <v>0</v>
      </c>
      <c r="BM337" s="166" t="n">
        <f aca="false">AE337-AC337</f>
        <v>0</v>
      </c>
      <c r="BN337" s="166" t="n">
        <f aca="false">AD337-AF337</f>
        <v>0</v>
      </c>
      <c r="BO337" s="166" t="n">
        <f aca="false">AG337-AE337</f>
        <v>0</v>
      </c>
      <c r="BP337" s="166" t="n">
        <f aca="false">AF337-AH337</f>
        <v>0</v>
      </c>
      <c r="BQ337" s="166" t="n">
        <f aca="false">AI337-AG337</f>
        <v>0</v>
      </c>
      <c r="BR337" s="166" t="n">
        <v>0</v>
      </c>
      <c r="BS337" s="166" t="n">
        <v>0</v>
      </c>
    </row>
    <row r="338" customFormat="false" ht="15.75" hidden="false" customHeight="false" outlineLevel="0" collapsed="false">
      <c r="D338" s="164"/>
      <c r="E338" s="165" t="s">
        <v>19</v>
      </c>
      <c r="F338" s="166" t="n">
        <v>0</v>
      </c>
      <c r="G338" s="166" t="n">
        <v>0</v>
      </c>
      <c r="H338" s="166" t="n">
        <f aca="false">ROUND(参数!D338,$BM$2)</f>
        <v>0</v>
      </c>
      <c r="I338" s="166" t="n">
        <f aca="false">ROUND(参数!E338,$BM$2)</f>
        <v>0</v>
      </c>
      <c r="J338" s="166" t="n">
        <f aca="false">ROUND(参数!F338,$BM$2)</f>
        <v>0</v>
      </c>
      <c r="K338" s="166" t="n">
        <f aca="false">ROUND(参数!G338,$BM$2)</f>
        <v>0</v>
      </c>
      <c r="L338" s="166" t="n">
        <f aca="false">ROUND(参数!H338,$BM$2)</f>
        <v>0</v>
      </c>
      <c r="M338" s="166" t="n">
        <f aca="false">ROUND(参数!I338,$BM$2)</f>
        <v>0</v>
      </c>
      <c r="N338" s="166" t="n">
        <f aca="false">ROUND(参数!J338,$BM$2)</f>
        <v>0</v>
      </c>
      <c r="O338" s="166" t="n">
        <f aca="false">ROUND(参数!K338,$BM$2)</f>
        <v>0</v>
      </c>
      <c r="P338" s="166" t="n">
        <f aca="false">ROUND(参数!L338,$BM$2)</f>
        <v>0</v>
      </c>
      <c r="Q338" s="166" t="n">
        <f aca="false">ROUND(参数!M338,$BM$2)</f>
        <v>0</v>
      </c>
      <c r="R338" s="166" t="n">
        <f aca="false">ROUND(参数!N338,$BM$2)</f>
        <v>0</v>
      </c>
      <c r="S338" s="166" t="n">
        <f aca="false">ROUND(参数!O338,$BM$2)</f>
        <v>0</v>
      </c>
      <c r="T338" s="166" t="n">
        <f aca="false">ROUND(参数!P338,$BM$2)</f>
        <v>0</v>
      </c>
      <c r="U338" s="166" t="n">
        <f aca="false">ROUND(参数!Q338,$BM$2)</f>
        <v>0</v>
      </c>
      <c r="V338" s="166" t="n">
        <f aca="false">ROUND(参数!R338,$BM$2)</f>
        <v>0</v>
      </c>
      <c r="W338" s="166" t="n">
        <f aca="false">ROUND(参数!S338,$BM$2)</f>
        <v>0</v>
      </c>
      <c r="X338" s="166" t="n">
        <f aca="false">ROUND(参数!T338,$BM$2)</f>
        <v>0</v>
      </c>
      <c r="Y338" s="166" t="n">
        <f aca="false">ROUND(参数!U338,$BM$2)</f>
        <v>0</v>
      </c>
      <c r="Z338" s="166" t="n">
        <f aca="false">ROUND(参数!V338,$BM$2)</f>
        <v>0</v>
      </c>
      <c r="AA338" s="166" t="n">
        <f aca="false">ROUND(参数!W338,$BM$2)</f>
        <v>0</v>
      </c>
      <c r="AB338" s="166" t="n">
        <f aca="false">ROUND(参数!X338,$BM$2)</f>
        <v>0</v>
      </c>
      <c r="AC338" s="166" t="n">
        <f aca="false">ROUND(参数!Y338,$BM$2)</f>
        <v>0</v>
      </c>
      <c r="AD338" s="166" t="n">
        <f aca="false">ROUND(参数!Z338,$BM$2)</f>
        <v>0</v>
      </c>
      <c r="AE338" s="166" t="n">
        <f aca="false">ROUND(参数!AA338,$BM$2)</f>
        <v>0</v>
      </c>
      <c r="AF338" s="166" t="n">
        <f aca="false">ROUND(参数!AB338,$BM$2)</f>
        <v>0</v>
      </c>
      <c r="AG338" s="166" t="n">
        <f aca="false">ROUND(参数!AC338,$BM$2)</f>
        <v>0</v>
      </c>
      <c r="AH338" s="166" t="n">
        <f aca="false">ROUND(参数!AD338,$BM$2)</f>
        <v>125</v>
      </c>
      <c r="AI338" s="166" t="n">
        <f aca="false">ROUND(参数!AE338,$BM$2)</f>
        <v>0</v>
      </c>
      <c r="AJ338" s="166" t="n">
        <f aca="false">ROUND(参数!AF338,$BM$2)</f>
        <v>0</v>
      </c>
      <c r="AK338" s="166" t="n">
        <f aca="false">ROUND(参数!AG338,$BM$2)</f>
        <v>0</v>
      </c>
      <c r="AL338" s="147" t="n">
        <f aca="false">ROUND(参数!AH338,$BM$2)</f>
        <v>0</v>
      </c>
      <c r="AM338" s="148"/>
      <c r="AO338" s="166"/>
      <c r="AP338" s="166" t="n">
        <f aca="false">F338</f>
        <v>0</v>
      </c>
      <c r="AQ338" s="166" t="n">
        <f aca="false">G338</f>
        <v>0</v>
      </c>
      <c r="AR338" s="166" t="n">
        <f aca="false">IF(H338-F338&lt;0,0,H338-F338)</f>
        <v>0</v>
      </c>
      <c r="AS338" s="166" t="n">
        <f aca="false">I338-G338</f>
        <v>0</v>
      </c>
      <c r="AT338" s="166" t="n">
        <f aca="false">IF(J338-H338&lt;0,0,J338-H338)</f>
        <v>0</v>
      </c>
      <c r="AU338" s="166" t="n">
        <f aca="false">K338-I338</f>
        <v>0</v>
      </c>
      <c r="AV338" s="166" t="n">
        <f aca="false">IF(L338-J338&lt;0,0,L338-J338)</f>
        <v>0</v>
      </c>
      <c r="AW338" s="166" t="n">
        <f aca="false">M338-K338</f>
        <v>0</v>
      </c>
      <c r="AX338" s="166" t="n">
        <f aca="false">IF(N338-L338&lt;0,0,N338-L338)</f>
        <v>0</v>
      </c>
      <c r="AY338" s="166" t="n">
        <f aca="false">O338-M338</f>
        <v>0</v>
      </c>
      <c r="AZ338" s="166" t="n">
        <f aca="false">IF(P338-N338&lt;0,0,P338-N338)</f>
        <v>0</v>
      </c>
      <c r="BA338" s="166" t="n">
        <f aca="false">Q338-O338</f>
        <v>0</v>
      </c>
      <c r="BB338" s="166" t="n">
        <f aca="false">IF(R338-P338&lt;0,0,R338-P338)</f>
        <v>0</v>
      </c>
      <c r="BC338" s="166" t="n">
        <f aca="false">S338-Q338</f>
        <v>0</v>
      </c>
      <c r="BD338" s="166" t="n">
        <f aca="false">IF(T338-R338&lt;0,0,T338-R338)</f>
        <v>0</v>
      </c>
      <c r="BE338" s="166" t="n">
        <f aca="false">U338-S338</f>
        <v>0</v>
      </c>
      <c r="BF338" s="166" t="n">
        <f aca="false">IF(V338-T338&lt;0,0,V338-T338)</f>
        <v>0</v>
      </c>
      <c r="BG338" s="166" t="n">
        <f aca="false">W338-U338</f>
        <v>0</v>
      </c>
      <c r="BH338" s="166" t="n">
        <f aca="false">IF(X338-V338&lt;0,0,X338-V338)</f>
        <v>0</v>
      </c>
      <c r="BI338" s="166" t="n">
        <f aca="false">Y338-W338</f>
        <v>0</v>
      </c>
      <c r="BJ338" s="166" t="n">
        <f aca="false">IF(Z338-X338&lt;0,0,Z338-X338)</f>
        <v>0</v>
      </c>
      <c r="BK338" s="166" t="n">
        <f aca="false">AA338-Y338</f>
        <v>0</v>
      </c>
      <c r="BL338" s="166" t="n">
        <f aca="false">IF(AB338-Z338&lt;0,0,AB338-Z338)</f>
        <v>0</v>
      </c>
      <c r="BM338" s="166" t="n">
        <f aca="false">AC338-AA338</f>
        <v>0</v>
      </c>
      <c r="BN338" s="166" t="n">
        <f aca="false">IF(AD338-AB338&lt;0,0,AD338-AB338)</f>
        <v>0</v>
      </c>
      <c r="BO338" s="166" t="n">
        <f aca="false">AE338-AC338</f>
        <v>0</v>
      </c>
      <c r="BP338" s="166" t="n">
        <f aca="false">IF(AF338-AD338&lt;0,0,AF338-AD338)</f>
        <v>0</v>
      </c>
      <c r="BQ338" s="166" t="n">
        <f aca="false">AG338-AE338</f>
        <v>0</v>
      </c>
      <c r="BR338" s="166" t="n">
        <f aca="false">IF(AH338-AF338&lt;0,0,AH338-AL338)</f>
        <v>125</v>
      </c>
      <c r="BS338" s="166" t="n">
        <f aca="false">AI338-AG338</f>
        <v>0</v>
      </c>
    </row>
    <row r="339" customFormat="false" ht="15.75" hidden="false" customHeight="false" outlineLevel="0" collapsed="false">
      <c r="D339" s="164"/>
      <c r="E339" s="165" t="s">
        <v>7</v>
      </c>
      <c r="F339" s="166" t="n">
        <f aca="false">参数!$AH$1</f>
        <v>125</v>
      </c>
      <c r="G339" s="166" t="n">
        <v>0</v>
      </c>
      <c r="H339" s="166" t="n">
        <f aca="false">ROUND(参数!D339,$BM$2)</f>
        <v>0</v>
      </c>
      <c r="I339" s="166" t="n">
        <f aca="false">ROUND(参数!E339,$BM$2)</f>
        <v>0</v>
      </c>
      <c r="J339" s="166" t="n">
        <f aca="false">ROUND(参数!F339,$BM$2)</f>
        <v>0</v>
      </c>
      <c r="K339" s="166" t="n">
        <f aca="false">ROUND(参数!G339,$BM$2)</f>
        <v>0</v>
      </c>
      <c r="L339" s="166" t="n">
        <f aca="false">ROUND(参数!H339,$BM$2)</f>
        <v>0</v>
      </c>
      <c r="M339" s="166" t="n">
        <f aca="false">ROUND(参数!I339,$BM$2)</f>
        <v>0</v>
      </c>
      <c r="N339" s="166" t="n">
        <f aca="false">ROUND(参数!J339,$BM$2)</f>
        <v>0</v>
      </c>
      <c r="O339" s="166" t="n">
        <f aca="false">ROUND(参数!K339,$BM$2)</f>
        <v>0</v>
      </c>
      <c r="P339" s="166" t="n">
        <f aca="false">ROUND(参数!L339,$BM$2)</f>
        <v>0</v>
      </c>
      <c r="Q339" s="166" t="n">
        <f aca="false">ROUND(参数!M339,$BM$2)</f>
        <v>0</v>
      </c>
      <c r="R339" s="166" t="n">
        <f aca="false">ROUND(参数!N339,$BM$2)</f>
        <v>0</v>
      </c>
      <c r="S339" s="166" t="n">
        <f aca="false">ROUND(参数!O339,$BM$2)</f>
        <v>0</v>
      </c>
      <c r="T339" s="166" t="n">
        <f aca="false">ROUND(参数!P339,$BM$2)</f>
        <v>0</v>
      </c>
      <c r="U339" s="166" t="n">
        <f aca="false">ROUND(参数!Q339,$BM$2)</f>
        <v>0</v>
      </c>
      <c r="V339" s="166" t="n">
        <f aca="false">ROUND(参数!R339,$BM$2)</f>
        <v>0</v>
      </c>
      <c r="W339" s="166" t="n">
        <f aca="false">ROUND(参数!S339,$BM$2)</f>
        <v>0</v>
      </c>
      <c r="X339" s="166" t="n">
        <f aca="false">ROUND(参数!T339,$BM$2)</f>
        <v>0</v>
      </c>
      <c r="Y339" s="166" t="n">
        <f aca="false">ROUND(参数!U339,$BM$2)</f>
        <v>0</v>
      </c>
      <c r="Z339" s="166" t="n">
        <f aca="false">ROUND(参数!V339,$BM$2)</f>
        <v>0</v>
      </c>
      <c r="AA339" s="166" t="n">
        <f aca="false">ROUND(参数!W339,$BM$2)</f>
        <v>0</v>
      </c>
      <c r="AB339" s="166" t="n">
        <f aca="false">ROUND(参数!X339,$BM$2)</f>
        <v>0</v>
      </c>
      <c r="AC339" s="166" t="n">
        <f aca="false">ROUND(参数!Y339,$BM$2)</f>
        <v>0</v>
      </c>
      <c r="AD339" s="166" t="n">
        <f aca="false">ROUND(参数!Z339,$BM$2)</f>
        <v>0</v>
      </c>
      <c r="AE339" s="166" t="n">
        <f aca="false">ROUND(参数!AA339,$BM$2)</f>
        <v>0</v>
      </c>
      <c r="AF339" s="166" t="n">
        <f aca="false">ROUND(参数!AB339,$BM$2)</f>
        <v>0</v>
      </c>
      <c r="AG339" s="166" t="n">
        <f aca="false">ROUND(参数!AC339,$BM$2)</f>
        <v>0</v>
      </c>
      <c r="AH339" s="166" t="n">
        <f aca="false">ROUND(参数!AD339,$BM$2)</f>
        <v>0</v>
      </c>
      <c r="AI339" s="166" t="n">
        <f aca="false">ROUND(参数!AE339,$BM$2)</f>
        <v>0</v>
      </c>
      <c r="AJ339" s="166" t="n">
        <f aca="false">ROUND(参数!AF339,$BM$2)</f>
        <v>0</v>
      </c>
      <c r="AK339" s="166" t="n">
        <f aca="false">ROUND(参数!AG339,$BM$2)</f>
        <v>0</v>
      </c>
      <c r="AL339" s="147" t="n">
        <f aca="false">ROUND(参数!AH339,$BM$2)</f>
        <v>0</v>
      </c>
      <c r="AM339" s="167"/>
      <c r="AO339" s="166" t="n">
        <f aca="false">D339</f>
        <v>0</v>
      </c>
      <c r="AP339" s="166" t="n">
        <f aca="false">F339-H339</f>
        <v>125</v>
      </c>
      <c r="AQ339" s="166" t="n">
        <f aca="false">I339-G339</f>
        <v>0</v>
      </c>
      <c r="AR339" s="166" t="n">
        <f aca="false">H339-J339</f>
        <v>0</v>
      </c>
      <c r="AS339" s="166" t="n">
        <f aca="false">K339-I339</f>
        <v>0</v>
      </c>
      <c r="AT339" s="166" t="n">
        <f aca="false">J339-L339</f>
        <v>0</v>
      </c>
      <c r="AU339" s="166" t="n">
        <f aca="false">M339-K339</f>
        <v>0</v>
      </c>
      <c r="AV339" s="166" t="n">
        <f aca="false">L339-N339</f>
        <v>0</v>
      </c>
      <c r="AW339" s="166" t="n">
        <f aca="false">O339-M339</f>
        <v>0</v>
      </c>
      <c r="AX339" s="166" t="n">
        <f aca="false">N339-P339</f>
        <v>0</v>
      </c>
      <c r="AY339" s="166" t="n">
        <f aca="false">Q339-O339</f>
        <v>0</v>
      </c>
      <c r="AZ339" s="166" t="n">
        <f aca="false">P339-R339</f>
        <v>0</v>
      </c>
      <c r="BA339" s="166" t="n">
        <f aca="false">S339-Q339</f>
        <v>0</v>
      </c>
      <c r="BB339" s="166" t="n">
        <f aca="false">R339-T339</f>
        <v>0</v>
      </c>
      <c r="BC339" s="166" t="n">
        <f aca="false">U339-S339</f>
        <v>0</v>
      </c>
      <c r="BD339" s="166" t="n">
        <f aca="false">T339-V339</f>
        <v>0</v>
      </c>
      <c r="BE339" s="166" t="n">
        <f aca="false">W339-U339</f>
        <v>0</v>
      </c>
      <c r="BF339" s="166" t="n">
        <f aca="false">V339-X339</f>
        <v>0</v>
      </c>
      <c r="BG339" s="166" t="n">
        <f aca="false">Y339-W339</f>
        <v>0</v>
      </c>
      <c r="BH339" s="166" t="n">
        <f aca="false">X339-Z339</f>
        <v>0</v>
      </c>
      <c r="BI339" s="166" t="n">
        <f aca="false">AA339-Y339</f>
        <v>0</v>
      </c>
      <c r="BJ339" s="166" t="n">
        <f aca="false">Z339-AB339</f>
        <v>0</v>
      </c>
      <c r="BK339" s="166" t="n">
        <f aca="false">AC339-AA339</f>
        <v>0</v>
      </c>
      <c r="BL339" s="166" t="n">
        <f aca="false">AB339-AD339</f>
        <v>0</v>
      </c>
      <c r="BM339" s="166" t="n">
        <f aca="false">AE339-AC339</f>
        <v>0</v>
      </c>
      <c r="BN339" s="166" t="n">
        <f aca="false">AD339-AF339</f>
        <v>0</v>
      </c>
      <c r="BO339" s="166" t="n">
        <f aca="false">AG339-AE339</f>
        <v>0</v>
      </c>
      <c r="BP339" s="166" t="n">
        <f aca="false">AF339-AH339</f>
        <v>0</v>
      </c>
      <c r="BQ339" s="166" t="n">
        <f aca="false">AI339-AG339</f>
        <v>0</v>
      </c>
      <c r="BR339" s="166" t="n">
        <v>0</v>
      </c>
      <c r="BS339" s="166" t="n">
        <v>0</v>
      </c>
    </row>
    <row r="340" customFormat="false" ht="15.75" hidden="false" customHeight="false" outlineLevel="0" collapsed="false">
      <c r="D340" s="164"/>
      <c r="E340" s="165" t="s">
        <v>19</v>
      </c>
      <c r="F340" s="166" t="n">
        <v>0</v>
      </c>
      <c r="G340" s="166" t="n">
        <v>0</v>
      </c>
      <c r="H340" s="166" t="n">
        <f aca="false">ROUND(参数!D340,$BM$2)</f>
        <v>0</v>
      </c>
      <c r="I340" s="166" t="n">
        <f aca="false">ROUND(参数!E340,$BM$2)</f>
        <v>0</v>
      </c>
      <c r="J340" s="166" t="n">
        <f aca="false">ROUND(参数!F340,$BM$2)</f>
        <v>0</v>
      </c>
      <c r="K340" s="166" t="n">
        <f aca="false">ROUND(参数!G340,$BM$2)</f>
        <v>0</v>
      </c>
      <c r="L340" s="166" t="n">
        <f aca="false">ROUND(参数!H340,$BM$2)</f>
        <v>0</v>
      </c>
      <c r="M340" s="166" t="n">
        <f aca="false">ROUND(参数!I340,$BM$2)</f>
        <v>0</v>
      </c>
      <c r="N340" s="166" t="n">
        <f aca="false">ROUND(参数!J340,$BM$2)</f>
        <v>0</v>
      </c>
      <c r="O340" s="166" t="n">
        <f aca="false">ROUND(参数!K340,$BM$2)</f>
        <v>0</v>
      </c>
      <c r="P340" s="166" t="n">
        <f aca="false">ROUND(参数!L340,$BM$2)</f>
        <v>0</v>
      </c>
      <c r="Q340" s="166" t="n">
        <f aca="false">ROUND(参数!M340,$BM$2)</f>
        <v>0</v>
      </c>
      <c r="R340" s="166" t="n">
        <f aca="false">ROUND(参数!N340,$BM$2)</f>
        <v>0</v>
      </c>
      <c r="S340" s="166" t="n">
        <f aca="false">ROUND(参数!O340,$BM$2)</f>
        <v>0</v>
      </c>
      <c r="T340" s="166" t="n">
        <f aca="false">ROUND(参数!P340,$BM$2)</f>
        <v>0</v>
      </c>
      <c r="U340" s="166" t="n">
        <f aca="false">ROUND(参数!Q340,$BM$2)</f>
        <v>0</v>
      </c>
      <c r="V340" s="166" t="n">
        <f aca="false">ROUND(参数!R340,$BM$2)</f>
        <v>0</v>
      </c>
      <c r="W340" s="166" t="n">
        <f aca="false">ROUND(参数!S340,$BM$2)</f>
        <v>0</v>
      </c>
      <c r="X340" s="166" t="n">
        <f aca="false">ROUND(参数!T340,$BM$2)</f>
        <v>0</v>
      </c>
      <c r="Y340" s="166" t="n">
        <f aca="false">ROUND(参数!U340,$BM$2)</f>
        <v>0</v>
      </c>
      <c r="Z340" s="166" t="n">
        <f aca="false">ROUND(参数!V340,$BM$2)</f>
        <v>0</v>
      </c>
      <c r="AA340" s="166" t="n">
        <f aca="false">ROUND(参数!W340,$BM$2)</f>
        <v>0</v>
      </c>
      <c r="AB340" s="166" t="n">
        <f aca="false">ROUND(参数!X340,$BM$2)</f>
        <v>0</v>
      </c>
      <c r="AC340" s="166" t="n">
        <f aca="false">ROUND(参数!Y340,$BM$2)</f>
        <v>0</v>
      </c>
      <c r="AD340" s="166" t="n">
        <f aca="false">ROUND(参数!Z340,$BM$2)</f>
        <v>0</v>
      </c>
      <c r="AE340" s="166" t="n">
        <f aca="false">ROUND(参数!AA340,$BM$2)</f>
        <v>0</v>
      </c>
      <c r="AF340" s="166" t="n">
        <f aca="false">ROUND(参数!AB340,$BM$2)</f>
        <v>0</v>
      </c>
      <c r="AG340" s="166" t="n">
        <f aca="false">ROUND(参数!AC340,$BM$2)</f>
        <v>0</v>
      </c>
      <c r="AH340" s="166" t="n">
        <f aca="false">ROUND(参数!AD340,$BM$2)</f>
        <v>125</v>
      </c>
      <c r="AI340" s="166" t="n">
        <f aca="false">ROUND(参数!AE340,$BM$2)</f>
        <v>0</v>
      </c>
      <c r="AJ340" s="166" t="n">
        <f aca="false">ROUND(参数!AF340,$BM$2)</f>
        <v>0</v>
      </c>
      <c r="AK340" s="166" t="n">
        <f aca="false">ROUND(参数!AG340,$BM$2)</f>
        <v>0</v>
      </c>
      <c r="AL340" s="147" t="n">
        <f aca="false">ROUND(参数!AH340,$BM$2)</f>
        <v>0</v>
      </c>
      <c r="AM340" s="148"/>
      <c r="AO340" s="166"/>
      <c r="AP340" s="166" t="n">
        <f aca="false">F340</f>
        <v>0</v>
      </c>
      <c r="AQ340" s="166" t="n">
        <f aca="false">G340</f>
        <v>0</v>
      </c>
      <c r="AR340" s="166" t="n">
        <f aca="false">IF(H340-F340&lt;0,0,H340-F340)</f>
        <v>0</v>
      </c>
      <c r="AS340" s="166" t="n">
        <f aca="false">I340-G340</f>
        <v>0</v>
      </c>
      <c r="AT340" s="166" t="n">
        <f aca="false">IF(J340-H340&lt;0,0,J340-H340)</f>
        <v>0</v>
      </c>
      <c r="AU340" s="166" t="n">
        <f aca="false">K340-I340</f>
        <v>0</v>
      </c>
      <c r="AV340" s="166" t="n">
        <f aca="false">IF(L340-J340&lt;0,0,L340-J340)</f>
        <v>0</v>
      </c>
      <c r="AW340" s="166" t="n">
        <f aca="false">M340-K340</f>
        <v>0</v>
      </c>
      <c r="AX340" s="166" t="n">
        <f aca="false">IF(N340-L340&lt;0,0,N340-L340)</f>
        <v>0</v>
      </c>
      <c r="AY340" s="166" t="n">
        <f aca="false">O340-M340</f>
        <v>0</v>
      </c>
      <c r="AZ340" s="166" t="n">
        <f aca="false">IF(P340-N340&lt;0,0,P340-N340)</f>
        <v>0</v>
      </c>
      <c r="BA340" s="166" t="n">
        <f aca="false">Q340-O340</f>
        <v>0</v>
      </c>
      <c r="BB340" s="166" t="n">
        <f aca="false">IF(R340-P340&lt;0,0,R340-P340)</f>
        <v>0</v>
      </c>
      <c r="BC340" s="166" t="n">
        <f aca="false">S340-Q340</f>
        <v>0</v>
      </c>
      <c r="BD340" s="166" t="n">
        <f aca="false">IF(T340-R340&lt;0,0,T340-R340)</f>
        <v>0</v>
      </c>
      <c r="BE340" s="166" t="n">
        <f aca="false">U340-S340</f>
        <v>0</v>
      </c>
      <c r="BF340" s="166" t="n">
        <f aca="false">IF(V340-T340&lt;0,0,V340-T340)</f>
        <v>0</v>
      </c>
      <c r="BG340" s="166" t="n">
        <f aca="false">W340-U340</f>
        <v>0</v>
      </c>
      <c r="BH340" s="166" t="n">
        <f aca="false">IF(X340-V340&lt;0,0,X340-V340)</f>
        <v>0</v>
      </c>
      <c r="BI340" s="166" t="n">
        <f aca="false">Y340-W340</f>
        <v>0</v>
      </c>
      <c r="BJ340" s="166" t="n">
        <f aca="false">IF(Z340-X340&lt;0,0,Z340-X340)</f>
        <v>0</v>
      </c>
      <c r="BK340" s="166" t="n">
        <f aca="false">AA340-Y340</f>
        <v>0</v>
      </c>
      <c r="BL340" s="166" t="n">
        <f aca="false">IF(AB340-Z340&lt;0,0,AB340-Z340)</f>
        <v>0</v>
      </c>
      <c r="BM340" s="166" t="n">
        <f aca="false">AC340-AA340</f>
        <v>0</v>
      </c>
      <c r="BN340" s="166" t="n">
        <f aca="false">IF(AD340-AB340&lt;0,0,AD340-AB340)</f>
        <v>0</v>
      </c>
      <c r="BO340" s="166" t="n">
        <f aca="false">AE340-AC340</f>
        <v>0</v>
      </c>
      <c r="BP340" s="166" t="n">
        <f aca="false">IF(AF340-AD340&lt;0,0,AF340-AD340)</f>
        <v>0</v>
      </c>
      <c r="BQ340" s="166" t="n">
        <f aca="false">AG340-AE340</f>
        <v>0</v>
      </c>
      <c r="BR340" s="166" t="n">
        <f aca="false">IF(AH340-AF340&lt;0,0,AH340-AL340)</f>
        <v>125</v>
      </c>
      <c r="BS340" s="166" t="n">
        <f aca="false">AI340-AG340</f>
        <v>0</v>
      </c>
    </row>
    <row r="341" customFormat="false" ht="15.75" hidden="false" customHeight="false" outlineLevel="0" collapsed="false">
      <c r="D341" s="164"/>
      <c r="E341" s="165" t="s">
        <v>7</v>
      </c>
      <c r="F341" s="166" t="n">
        <f aca="false">参数!$AH$1</f>
        <v>125</v>
      </c>
      <c r="G341" s="166" t="n">
        <v>0</v>
      </c>
      <c r="H341" s="166" t="n">
        <f aca="false">ROUND(参数!D341,$BM$2)</f>
        <v>0</v>
      </c>
      <c r="I341" s="166" t="n">
        <f aca="false">ROUND(参数!E341,$BM$2)</f>
        <v>0</v>
      </c>
      <c r="J341" s="166" t="n">
        <f aca="false">ROUND(参数!F341,$BM$2)</f>
        <v>0</v>
      </c>
      <c r="K341" s="166" t="n">
        <f aca="false">ROUND(参数!G341,$BM$2)</f>
        <v>0</v>
      </c>
      <c r="L341" s="166" t="n">
        <f aca="false">ROUND(参数!H341,$BM$2)</f>
        <v>0</v>
      </c>
      <c r="M341" s="166" t="n">
        <f aca="false">ROUND(参数!I341,$BM$2)</f>
        <v>0</v>
      </c>
      <c r="N341" s="166" t="n">
        <f aca="false">ROUND(参数!J341,$BM$2)</f>
        <v>0</v>
      </c>
      <c r="O341" s="166" t="n">
        <f aca="false">ROUND(参数!K341,$BM$2)</f>
        <v>0</v>
      </c>
      <c r="P341" s="166" t="n">
        <f aca="false">ROUND(参数!L341,$BM$2)</f>
        <v>0</v>
      </c>
      <c r="Q341" s="166" t="n">
        <f aca="false">ROUND(参数!M341,$BM$2)</f>
        <v>0</v>
      </c>
      <c r="R341" s="166" t="n">
        <f aca="false">ROUND(参数!N341,$BM$2)</f>
        <v>0</v>
      </c>
      <c r="S341" s="166" t="n">
        <f aca="false">ROUND(参数!O341,$BM$2)</f>
        <v>0</v>
      </c>
      <c r="T341" s="166" t="n">
        <f aca="false">ROUND(参数!P341,$BM$2)</f>
        <v>0</v>
      </c>
      <c r="U341" s="166" t="n">
        <f aca="false">ROUND(参数!Q341,$BM$2)</f>
        <v>0</v>
      </c>
      <c r="V341" s="166" t="n">
        <f aca="false">ROUND(参数!R341,$BM$2)</f>
        <v>0</v>
      </c>
      <c r="W341" s="166" t="n">
        <f aca="false">ROUND(参数!S341,$BM$2)</f>
        <v>0</v>
      </c>
      <c r="X341" s="166" t="n">
        <f aca="false">ROUND(参数!T341,$BM$2)</f>
        <v>0</v>
      </c>
      <c r="Y341" s="166" t="n">
        <f aca="false">ROUND(参数!U341,$BM$2)</f>
        <v>0</v>
      </c>
      <c r="Z341" s="166" t="n">
        <f aca="false">ROUND(参数!V341,$BM$2)</f>
        <v>0</v>
      </c>
      <c r="AA341" s="166" t="n">
        <f aca="false">ROUND(参数!W341,$BM$2)</f>
        <v>0</v>
      </c>
      <c r="AB341" s="166" t="n">
        <f aca="false">ROUND(参数!X341,$BM$2)</f>
        <v>0</v>
      </c>
      <c r="AC341" s="166" t="n">
        <f aca="false">ROUND(参数!Y341,$BM$2)</f>
        <v>0</v>
      </c>
      <c r="AD341" s="166" t="n">
        <f aca="false">ROUND(参数!Z341,$BM$2)</f>
        <v>0</v>
      </c>
      <c r="AE341" s="166" t="n">
        <f aca="false">ROUND(参数!AA341,$BM$2)</f>
        <v>0</v>
      </c>
      <c r="AF341" s="166" t="n">
        <f aca="false">ROUND(参数!AB341,$BM$2)</f>
        <v>0</v>
      </c>
      <c r="AG341" s="166" t="n">
        <f aca="false">ROUND(参数!AC341,$BM$2)</f>
        <v>0</v>
      </c>
      <c r="AH341" s="166" t="n">
        <f aca="false">ROUND(参数!AD341,$BM$2)</f>
        <v>0</v>
      </c>
      <c r="AI341" s="166" t="n">
        <f aca="false">ROUND(参数!AE341,$BM$2)</f>
        <v>0</v>
      </c>
      <c r="AJ341" s="166" t="n">
        <f aca="false">ROUND(参数!AF341,$BM$2)</f>
        <v>0</v>
      </c>
      <c r="AK341" s="166" t="n">
        <f aca="false">ROUND(参数!AG341,$BM$2)</f>
        <v>0</v>
      </c>
      <c r="AL341" s="147" t="n">
        <f aca="false">ROUND(参数!AH341,$BM$2)</f>
        <v>0</v>
      </c>
      <c r="AM341" s="167"/>
      <c r="AO341" s="166" t="n">
        <f aca="false">D341</f>
        <v>0</v>
      </c>
      <c r="AP341" s="166" t="n">
        <f aca="false">F341-H341</f>
        <v>125</v>
      </c>
      <c r="AQ341" s="166" t="n">
        <f aca="false">I341-G341</f>
        <v>0</v>
      </c>
      <c r="AR341" s="166" t="n">
        <f aca="false">H341-J341</f>
        <v>0</v>
      </c>
      <c r="AS341" s="166" t="n">
        <f aca="false">K341-I341</f>
        <v>0</v>
      </c>
      <c r="AT341" s="166" t="n">
        <f aca="false">J341-L341</f>
        <v>0</v>
      </c>
      <c r="AU341" s="166" t="n">
        <f aca="false">M341-K341</f>
        <v>0</v>
      </c>
      <c r="AV341" s="166" t="n">
        <f aca="false">L341-N341</f>
        <v>0</v>
      </c>
      <c r="AW341" s="166" t="n">
        <f aca="false">O341-M341</f>
        <v>0</v>
      </c>
      <c r="AX341" s="166" t="n">
        <f aca="false">N341-P341</f>
        <v>0</v>
      </c>
      <c r="AY341" s="166" t="n">
        <f aca="false">Q341-O341</f>
        <v>0</v>
      </c>
      <c r="AZ341" s="166" t="n">
        <f aca="false">P341-R341</f>
        <v>0</v>
      </c>
      <c r="BA341" s="166" t="n">
        <f aca="false">S341-Q341</f>
        <v>0</v>
      </c>
      <c r="BB341" s="166" t="n">
        <f aca="false">R341-T341</f>
        <v>0</v>
      </c>
      <c r="BC341" s="166" t="n">
        <f aca="false">U341-S341</f>
        <v>0</v>
      </c>
      <c r="BD341" s="166" t="n">
        <f aca="false">T341-V341</f>
        <v>0</v>
      </c>
      <c r="BE341" s="166" t="n">
        <f aca="false">W341-U341</f>
        <v>0</v>
      </c>
      <c r="BF341" s="166" t="n">
        <f aca="false">V341-X341</f>
        <v>0</v>
      </c>
      <c r="BG341" s="166" t="n">
        <f aca="false">Y341-W341</f>
        <v>0</v>
      </c>
      <c r="BH341" s="166" t="n">
        <f aca="false">X341-Z341</f>
        <v>0</v>
      </c>
      <c r="BI341" s="166" t="n">
        <f aca="false">AA341-Y341</f>
        <v>0</v>
      </c>
      <c r="BJ341" s="166" t="n">
        <f aca="false">Z341-AB341</f>
        <v>0</v>
      </c>
      <c r="BK341" s="166" t="n">
        <f aca="false">AC341-AA341</f>
        <v>0</v>
      </c>
      <c r="BL341" s="166" t="n">
        <f aca="false">AB341-AD341</f>
        <v>0</v>
      </c>
      <c r="BM341" s="166" t="n">
        <f aca="false">AE341-AC341</f>
        <v>0</v>
      </c>
      <c r="BN341" s="166" t="n">
        <f aca="false">AD341-AF341</f>
        <v>0</v>
      </c>
      <c r="BO341" s="166" t="n">
        <f aca="false">AG341-AE341</f>
        <v>0</v>
      </c>
      <c r="BP341" s="166" t="n">
        <f aca="false">AF341-AH341</f>
        <v>0</v>
      </c>
      <c r="BQ341" s="166" t="n">
        <f aca="false">AI341-AG341</f>
        <v>0</v>
      </c>
      <c r="BR341" s="166" t="n">
        <v>0</v>
      </c>
      <c r="BS341" s="166" t="n">
        <v>0</v>
      </c>
    </row>
    <row r="342" customFormat="false" ht="15.75" hidden="false" customHeight="false" outlineLevel="0" collapsed="false">
      <c r="D342" s="164"/>
      <c r="E342" s="165" t="s">
        <v>19</v>
      </c>
      <c r="F342" s="166" t="n">
        <v>0</v>
      </c>
      <c r="G342" s="166" t="n">
        <v>0</v>
      </c>
      <c r="H342" s="166" t="n">
        <f aca="false">ROUND(参数!D342,$BM$2)</f>
        <v>0</v>
      </c>
      <c r="I342" s="166" t="n">
        <f aca="false">ROUND(参数!E342,$BM$2)</f>
        <v>0</v>
      </c>
      <c r="J342" s="166" t="n">
        <f aca="false">ROUND(参数!F342,$BM$2)</f>
        <v>0</v>
      </c>
      <c r="K342" s="166" t="n">
        <f aca="false">ROUND(参数!G342,$BM$2)</f>
        <v>0</v>
      </c>
      <c r="L342" s="166" t="n">
        <f aca="false">ROUND(参数!H342,$BM$2)</f>
        <v>0</v>
      </c>
      <c r="M342" s="166" t="n">
        <f aca="false">ROUND(参数!I342,$BM$2)</f>
        <v>0</v>
      </c>
      <c r="N342" s="166" t="n">
        <f aca="false">ROUND(参数!J342,$BM$2)</f>
        <v>0</v>
      </c>
      <c r="O342" s="166" t="n">
        <f aca="false">ROUND(参数!K342,$BM$2)</f>
        <v>0</v>
      </c>
      <c r="P342" s="166" t="n">
        <f aca="false">ROUND(参数!L342,$BM$2)</f>
        <v>0</v>
      </c>
      <c r="Q342" s="166" t="n">
        <f aca="false">ROUND(参数!M342,$BM$2)</f>
        <v>0</v>
      </c>
      <c r="R342" s="166" t="n">
        <f aca="false">ROUND(参数!N342,$BM$2)</f>
        <v>0</v>
      </c>
      <c r="S342" s="166" t="n">
        <f aca="false">ROUND(参数!O342,$BM$2)</f>
        <v>0</v>
      </c>
      <c r="T342" s="166" t="n">
        <f aca="false">ROUND(参数!P342,$BM$2)</f>
        <v>0</v>
      </c>
      <c r="U342" s="166" t="n">
        <f aca="false">ROUND(参数!Q342,$BM$2)</f>
        <v>0</v>
      </c>
      <c r="V342" s="166" t="n">
        <f aca="false">ROUND(参数!R342,$BM$2)</f>
        <v>0</v>
      </c>
      <c r="W342" s="166" t="n">
        <f aca="false">ROUND(参数!S342,$BM$2)</f>
        <v>0</v>
      </c>
      <c r="X342" s="166" t="n">
        <f aca="false">ROUND(参数!T342,$BM$2)</f>
        <v>0</v>
      </c>
      <c r="Y342" s="166" t="n">
        <f aca="false">ROUND(参数!U342,$BM$2)</f>
        <v>0</v>
      </c>
      <c r="Z342" s="166" t="n">
        <f aca="false">ROUND(参数!V342,$BM$2)</f>
        <v>0</v>
      </c>
      <c r="AA342" s="166" t="n">
        <f aca="false">ROUND(参数!W342,$BM$2)</f>
        <v>0</v>
      </c>
      <c r="AB342" s="166" t="n">
        <f aca="false">ROUND(参数!X342,$BM$2)</f>
        <v>0</v>
      </c>
      <c r="AC342" s="166" t="n">
        <f aca="false">ROUND(参数!Y342,$BM$2)</f>
        <v>0</v>
      </c>
      <c r="AD342" s="166" t="n">
        <f aca="false">ROUND(参数!Z342,$BM$2)</f>
        <v>0</v>
      </c>
      <c r="AE342" s="166" t="n">
        <f aca="false">ROUND(参数!AA342,$BM$2)</f>
        <v>0</v>
      </c>
      <c r="AF342" s="166" t="n">
        <f aca="false">ROUND(参数!AB342,$BM$2)</f>
        <v>0</v>
      </c>
      <c r="AG342" s="166" t="n">
        <f aca="false">ROUND(参数!AC342,$BM$2)</f>
        <v>0</v>
      </c>
      <c r="AH342" s="166" t="n">
        <f aca="false">ROUND(参数!AD342,$BM$2)</f>
        <v>125</v>
      </c>
      <c r="AI342" s="166" t="n">
        <f aca="false">ROUND(参数!AE342,$BM$2)</f>
        <v>0</v>
      </c>
      <c r="AJ342" s="166" t="n">
        <f aca="false">ROUND(参数!AF342,$BM$2)</f>
        <v>0</v>
      </c>
      <c r="AK342" s="166" t="n">
        <f aca="false">ROUND(参数!AG342,$BM$2)</f>
        <v>0</v>
      </c>
      <c r="AL342" s="147" t="n">
        <f aca="false">ROUND(参数!AH342,$BM$2)</f>
        <v>0</v>
      </c>
      <c r="AM342" s="148"/>
      <c r="AO342" s="166"/>
      <c r="AP342" s="166" t="n">
        <f aca="false">F342</f>
        <v>0</v>
      </c>
      <c r="AQ342" s="166" t="n">
        <f aca="false">G342</f>
        <v>0</v>
      </c>
      <c r="AR342" s="166" t="n">
        <f aca="false">IF(H342-F342&lt;0,0,H342-F342)</f>
        <v>0</v>
      </c>
      <c r="AS342" s="166" t="n">
        <f aca="false">I342-G342</f>
        <v>0</v>
      </c>
      <c r="AT342" s="166" t="n">
        <f aca="false">IF(J342-H342&lt;0,0,J342-H342)</f>
        <v>0</v>
      </c>
      <c r="AU342" s="166" t="n">
        <f aca="false">K342-I342</f>
        <v>0</v>
      </c>
      <c r="AV342" s="166" t="n">
        <f aca="false">IF(L342-J342&lt;0,0,L342-J342)</f>
        <v>0</v>
      </c>
      <c r="AW342" s="166" t="n">
        <f aca="false">M342-K342</f>
        <v>0</v>
      </c>
      <c r="AX342" s="166" t="n">
        <f aca="false">IF(N342-L342&lt;0,0,N342-L342)</f>
        <v>0</v>
      </c>
      <c r="AY342" s="166" t="n">
        <f aca="false">O342-M342</f>
        <v>0</v>
      </c>
      <c r="AZ342" s="166" t="n">
        <f aca="false">IF(P342-N342&lt;0,0,P342-N342)</f>
        <v>0</v>
      </c>
      <c r="BA342" s="166" t="n">
        <f aca="false">Q342-O342</f>
        <v>0</v>
      </c>
      <c r="BB342" s="166" t="n">
        <f aca="false">IF(R342-P342&lt;0,0,R342-P342)</f>
        <v>0</v>
      </c>
      <c r="BC342" s="166" t="n">
        <f aca="false">S342-Q342</f>
        <v>0</v>
      </c>
      <c r="BD342" s="166" t="n">
        <f aca="false">IF(T342-R342&lt;0,0,T342-R342)</f>
        <v>0</v>
      </c>
      <c r="BE342" s="166" t="n">
        <f aca="false">U342-S342</f>
        <v>0</v>
      </c>
      <c r="BF342" s="166" t="n">
        <f aca="false">IF(V342-T342&lt;0,0,V342-T342)</f>
        <v>0</v>
      </c>
      <c r="BG342" s="166" t="n">
        <f aca="false">W342-U342</f>
        <v>0</v>
      </c>
      <c r="BH342" s="166" t="n">
        <f aca="false">IF(X342-V342&lt;0,0,X342-V342)</f>
        <v>0</v>
      </c>
      <c r="BI342" s="166" t="n">
        <f aca="false">Y342-W342</f>
        <v>0</v>
      </c>
      <c r="BJ342" s="166" t="n">
        <f aca="false">IF(Z342-X342&lt;0,0,Z342-X342)</f>
        <v>0</v>
      </c>
      <c r="BK342" s="166" t="n">
        <f aca="false">AA342-Y342</f>
        <v>0</v>
      </c>
      <c r="BL342" s="166" t="n">
        <f aca="false">IF(AB342-Z342&lt;0,0,AB342-Z342)</f>
        <v>0</v>
      </c>
      <c r="BM342" s="166" t="n">
        <f aca="false">AC342-AA342</f>
        <v>0</v>
      </c>
      <c r="BN342" s="166" t="n">
        <f aca="false">IF(AD342-AB342&lt;0,0,AD342-AB342)</f>
        <v>0</v>
      </c>
      <c r="BO342" s="166" t="n">
        <f aca="false">AE342-AC342</f>
        <v>0</v>
      </c>
      <c r="BP342" s="166" t="n">
        <f aca="false">IF(AF342-AD342&lt;0,0,AF342-AD342)</f>
        <v>0</v>
      </c>
      <c r="BQ342" s="166" t="n">
        <f aca="false">AG342-AE342</f>
        <v>0</v>
      </c>
      <c r="BR342" s="166" t="n">
        <f aca="false">IF(AH342-AF342&lt;0,0,AH342-AL342)</f>
        <v>125</v>
      </c>
      <c r="BS342" s="166" t="n">
        <f aca="false">AI342-AG342</f>
        <v>0</v>
      </c>
    </row>
    <row r="343" customFormat="false" ht="15.75" hidden="false" customHeight="false" outlineLevel="0" collapsed="false">
      <c r="D343" s="164"/>
      <c r="E343" s="165" t="s">
        <v>7</v>
      </c>
      <c r="F343" s="166" t="n">
        <f aca="false">参数!$AH$1</f>
        <v>125</v>
      </c>
      <c r="G343" s="166" t="n">
        <v>0</v>
      </c>
      <c r="H343" s="166" t="n">
        <f aca="false">ROUND(参数!D343,$BM$2)</f>
        <v>0</v>
      </c>
      <c r="I343" s="166" t="n">
        <f aca="false">ROUND(参数!E343,$BM$2)</f>
        <v>0</v>
      </c>
      <c r="J343" s="166" t="n">
        <f aca="false">ROUND(参数!F343,$BM$2)</f>
        <v>0</v>
      </c>
      <c r="K343" s="166" t="n">
        <f aca="false">ROUND(参数!G343,$BM$2)</f>
        <v>0</v>
      </c>
      <c r="L343" s="166" t="n">
        <f aca="false">ROUND(参数!H343,$BM$2)</f>
        <v>0</v>
      </c>
      <c r="M343" s="166" t="n">
        <f aca="false">ROUND(参数!I343,$BM$2)</f>
        <v>0</v>
      </c>
      <c r="N343" s="166" t="n">
        <f aca="false">ROUND(参数!J343,$BM$2)</f>
        <v>0</v>
      </c>
      <c r="O343" s="166" t="n">
        <f aca="false">ROUND(参数!K343,$BM$2)</f>
        <v>0</v>
      </c>
      <c r="P343" s="166" t="n">
        <f aca="false">ROUND(参数!L343,$BM$2)</f>
        <v>0</v>
      </c>
      <c r="Q343" s="166" t="n">
        <f aca="false">ROUND(参数!M343,$BM$2)</f>
        <v>0</v>
      </c>
      <c r="R343" s="166" t="n">
        <f aca="false">ROUND(参数!N343,$BM$2)</f>
        <v>0</v>
      </c>
      <c r="S343" s="166" t="n">
        <f aca="false">ROUND(参数!O343,$BM$2)</f>
        <v>0</v>
      </c>
      <c r="T343" s="166" t="n">
        <f aca="false">ROUND(参数!P343,$BM$2)</f>
        <v>0</v>
      </c>
      <c r="U343" s="166" t="n">
        <f aca="false">ROUND(参数!Q343,$BM$2)</f>
        <v>0</v>
      </c>
      <c r="V343" s="166" t="n">
        <f aca="false">ROUND(参数!R343,$BM$2)</f>
        <v>0</v>
      </c>
      <c r="W343" s="166" t="n">
        <f aca="false">ROUND(参数!S343,$BM$2)</f>
        <v>0</v>
      </c>
      <c r="X343" s="166" t="n">
        <f aca="false">ROUND(参数!T343,$BM$2)</f>
        <v>0</v>
      </c>
      <c r="Y343" s="166" t="n">
        <f aca="false">ROUND(参数!U343,$BM$2)</f>
        <v>0</v>
      </c>
      <c r="Z343" s="166" t="n">
        <f aca="false">ROUND(参数!V343,$BM$2)</f>
        <v>0</v>
      </c>
      <c r="AA343" s="166" t="n">
        <f aca="false">ROUND(参数!W343,$BM$2)</f>
        <v>0</v>
      </c>
      <c r="AB343" s="166" t="n">
        <f aca="false">ROUND(参数!X343,$BM$2)</f>
        <v>0</v>
      </c>
      <c r="AC343" s="166" t="n">
        <f aca="false">ROUND(参数!Y343,$BM$2)</f>
        <v>0</v>
      </c>
      <c r="AD343" s="166" t="n">
        <f aca="false">ROUND(参数!Z343,$BM$2)</f>
        <v>0</v>
      </c>
      <c r="AE343" s="166" t="n">
        <f aca="false">ROUND(参数!AA343,$BM$2)</f>
        <v>0</v>
      </c>
      <c r="AF343" s="166" t="n">
        <f aca="false">ROUND(参数!AB343,$BM$2)</f>
        <v>0</v>
      </c>
      <c r="AG343" s="166" t="n">
        <f aca="false">ROUND(参数!AC343,$BM$2)</f>
        <v>0</v>
      </c>
      <c r="AH343" s="166" t="n">
        <f aca="false">ROUND(参数!AD343,$BM$2)</f>
        <v>0</v>
      </c>
      <c r="AI343" s="166" t="n">
        <f aca="false">ROUND(参数!AE343,$BM$2)</f>
        <v>0</v>
      </c>
      <c r="AJ343" s="166" t="n">
        <f aca="false">ROUND(参数!AF343,$BM$2)</f>
        <v>0</v>
      </c>
      <c r="AK343" s="166" t="n">
        <f aca="false">ROUND(参数!AG343,$BM$2)</f>
        <v>0</v>
      </c>
      <c r="AL343" s="147" t="n">
        <f aca="false">ROUND(参数!AH343,$BM$2)</f>
        <v>0</v>
      </c>
      <c r="AM343" s="167"/>
      <c r="AO343" s="166" t="n">
        <f aca="false">D343</f>
        <v>0</v>
      </c>
      <c r="AP343" s="166" t="n">
        <f aca="false">F343-H343</f>
        <v>125</v>
      </c>
      <c r="AQ343" s="166" t="n">
        <f aca="false">I343-G343</f>
        <v>0</v>
      </c>
      <c r="AR343" s="166" t="n">
        <f aca="false">H343-J343</f>
        <v>0</v>
      </c>
      <c r="AS343" s="166" t="n">
        <f aca="false">K343-I343</f>
        <v>0</v>
      </c>
      <c r="AT343" s="166" t="n">
        <f aca="false">J343-L343</f>
        <v>0</v>
      </c>
      <c r="AU343" s="166" t="n">
        <f aca="false">M343-K343</f>
        <v>0</v>
      </c>
      <c r="AV343" s="166" t="n">
        <f aca="false">L343-N343</f>
        <v>0</v>
      </c>
      <c r="AW343" s="166" t="n">
        <f aca="false">O343-M343</f>
        <v>0</v>
      </c>
      <c r="AX343" s="166" t="n">
        <f aca="false">N343-P343</f>
        <v>0</v>
      </c>
      <c r="AY343" s="166" t="n">
        <f aca="false">Q343-O343</f>
        <v>0</v>
      </c>
      <c r="AZ343" s="166" t="n">
        <f aca="false">P343-R343</f>
        <v>0</v>
      </c>
      <c r="BA343" s="166" t="n">
        <f aca="false">S343-Q343</f>
        <v>0</v>
      </c>
      <c r="BB343" s="166" t="n">
        <f aca="false">R343-T343</f>
        <v>0</v>
      </c>
      <c r="BC343" s="166" t="n">
        <f aca="false">U343-S343</f>
        <v>0</v>
      </c>
      <c r="BD343" s="166" t="n">
        <f aca="false">T343-V343</f>
        <v>0</v>
      </c>
      <c r="BE343" s="166" t="n">
        <f aca="false">W343-U343</f>
        <v>0</v>
      </c>
      <c r="BF343" s="166" t="n">
        <f aca="false">V343-X343</f>
        <v>0</v>
      </c>
      <c r="BG343" s="166" t="n">
        <f aca="false">Y343-W343</f>
        <v>0</v>
      </c>
      <c r="BH343" s="166" t="n">
        <f aca="false">X343-Z343</f>
        <v>0</v>
      </c>
      <c r="BI343" s="166" t="n">
        <f aca="false">AA343-Y343</f>
        <v>0</v>
      </c>
      <c r="BJ343" s="166" t="n">
        <f aca="false">Z343-AB343</f>
        <v>0</v>
      </c>
      <c r="BK343" s="166" t="n">
        <f aca="false">AC343-AA343</f>
        <v>0</v>
      </c>
      <c r="BL343" s="166" t="n">
        <f aca="false">AB343-AD343</f>
        <v>0</v>
      </c>
      <c r="BM343" s="166" t="n">
        <f aca="false">AE343-AC343</f>
        <v>0</v>
      </c>
      <c r="BN343" s="166" t="n">
        <f aca="false">AD343-AF343</f>
        <v>0</v>
      </c>
      <c r="BO343" s="166" t="n">
        <f aca="false">AG343-AE343</f>
        <v>0</v>
      </c>
      <c r="BP343" s="166" t="n">
        <f aca="false">AF343-AH343</f>
        <v>0</v>
      </c>
      <c r="BQ343" s="166" t="n">
        <f aca="false">AI343-AG343</f>
        <v>0</v>
      </c>
      <c r="BR343" s="166" t="n">
        <v>0</v>
      </c>
      <c r="BS343" s="166" t="n">
        <v>0</v>
      </c>
    </row>
    <row r="344" customFormat="false" ht="15.75" hidden="false" customHeight="false" outlineLevel="0" collapsed="false">
      <c r="D344" s="164"/>
      <c r="E344" s="165" t="s">
        <v>19</v>
      </c>
      <c r="F344" s="166" t="n">
        <v>0</v>
      </c>
      <c r="G344" s="166" t="n">
        <v>0</v>
      </c>
      <c r="H344" s="166" t="n">
        <f aca="false">ROUND(参数!D344,$BM$2)</f>
        <v>0</v>
      </c>
      <c r="I344" s="166" t="n">
        <f aca="false">ROUND(参数!E344,$BM$2)</f>
        <v>0</v>
      </c>
      <c r="J344" s="166" t="n">
        <f aca="false">ROUND(参数!F344,$BM$2)</f>
        <v>0</v>
      </c>
      <c r="K344" s="166" t="n">
        <f aca="false">ROUND(参数!G344,$BM$2)</f>
        <v>0</v>
      </c>
      <c r="L344" s="166" t="n">
        <f aca="false">ROUND(参数!H344,$BM$2)</f>
        <v>0</v>
      </c>
      <c r="M344" s="166" t="n">
        <f aca="false">ROUND(参数!I344,$BM$2)</f>
        <v>0</v>
      </c>
      <c r="N344" s="166" t="n">
        <f aca="false">ROUND(参数!J344,$BM$2)</f>
        <v>0</v>
      </c>
      <c r="O344" s="166" t="n">
        <f aca="false">ROUND(参数!K344,$BM$2)</f>
        <v>0</v>
      </c>
      <c r="P344" s="166" t="n">
        <f aca="false">ROUND(参数!L344,$BM$2)</f>
        <v>0</v>
      </c>
      <c r="Q344" s="166" t="n">
        <f aca="false">ROUND(参数!M344,$BM$2)</f>
        <v>0</v>
      </c>
      <c r="R344" s="166" t="n">
        <f aca="false">ROUND(参数!N344,$BM$2)</f>
        <v>0</v>
      </c>
      <c r="S344" s="166" t="n">
        <f aca="false">ROUND(参数!O344,$BM$2)</f>
        <v>0</v>
      </c>
      <c r="T344" s="166" t="n">
        <f aca="false">ROUND(参数!P344,$BM$2)</f>
        <v>0</v>
      </c>
      <c r="U344" s="166" t="n">
        <f aca="false">ROUND(参数!Q344,$BM$2)</f>
        <v>0</v>
      </c>
      <c r="V344" s="166" t="n">
        <f aca="false">ROUND(参数!R344,$BM$2)</f>
        <v>0</v>
      </c>
      <c r="W344" s="166" t="n">
        <f aca="false">ROUND(参数!S344,$BM$2)</f>
        <v>0</v>
      </c>
      <c r="X344" s="166" t="n">
        <f aca="false">ROUND(参数!T344,$BM$2)</f>
        <v>0</v>
      </c>
      <c r="Y344" s="166" t="n">
        <f aca="false">ROUND(参数!U344,$BM$2)</f>
        <v>0</v>
      </c>
      <c r="Z344" s="166" t="n">
        <f aca="false">ROUND(参数!V344,$BM$2)</f>
        <v>0</v>
      </c>
      <c r="AA344" s="166" t="n">
        <f aca="false">ROUND(参数!W344,$BM$2)</f>
        <v>0</v>
      </c>
      <c r="AB344" s="166" t="n">
        <f aca="false">ROUND(参数!X344,$BM$2)</f>
        <v>0</v>
      </c>
      <c r="AC344" s="166" t="n">
        <f aca="false">ROUND(参数!Y344,$BM$2)</f>
        <v>0</v>
      </c>
      <c r="AD344" s="166" t="n">
        <f aca="false">ROUND(参数!Z344,$BM$2)</f>
        <v>0</v>
      </c>
      <c r="AE344" s="166" t="n">
        <f aca="false">ROUND(参数!AA344,$BM$2)</f>
        <v>0</v>
      </c>
      <c r="AF344" s="166" t="n">
        <f aca="false">ROUND(参数!AB344,$BM$2)</f>
        <v>0</v>
      </c>
      <c r="AG344" s="166" t="n">
        <f aca="false">ROUND(参数!AC344,$BM$2)</f>
        <v>0</v>
      </c>
      <c r="AH344" s="166" t="n">
        <f aca="false">ROUND(参数!AD344,$BM$2)</f>
        <v>125</v>
      </c>
      <c r="AI344" s="166" t="n">
        <f aca="false">ROUND(参数!AE344,$BM$2)</f>
        <v>0</v>
      </c>
      <c r="AJ344" s="166" t="n">
        <f aca="false">ROUND(参数!AF344,$BM$2)</f>
        <v>0</v>
      </c>
      <c r="AK344" s="166" t="n">
        <f aca="false">ROUND(参数!AG344,$BM$2)</f>
        <v>0</v>
      </c>
      <c r="AL344" s="147" t="n">
        <f aca="false">ROUND(参数!AH344,$BM$2)</f>
        <v>0</v>
      </c>
      <c r="AM344" s="148"/>
      <c r="AO344" s="166"/>
      <c r="AP344" s="166" t="n">
        <f aca="false">F344</f>
        <v>0</v>
      </c>
      <c r="AQ344" s="166" t="n">
        <f aca="false">G344</f>
        <v>0</v>
      </c>
      <c r="AR344" s="166" t="n">
        <f aca="false">IF(H344-F344&lt;0,0,H344-F344)</f>
        <v>0</v>
      </c>
      <c r="AS344" s="166" t="n">
        <f aca="false">I344-G344</f>
        <v>0</v>
      </c>
      <c r="AT344" s="166" t="n">
        <f aca="false">IF(J344-H344&lt;0,0,J344-H344)</f>
        <v>0</v>
      </c>
      <c r="AU344" s="166" t="n">
        <f aca="false">K344-I344</f>
        <v>0</v>
      </c>
      <c r="AV344" s="166" t="n">
        <f aca="false">IF(L344-J344&lt;0,0,L344-J344)</f>
        <v>0</v>
      </c>
      <c r="AW344" s="166" t="n">
        <f aca="false">M344-K344</f>
        <v>0</v>
      </c>
      <c r="AX344" s="166" t="n">
        <f aca="false">IF(N344-L344&lt;0,0,N344-L344)</f>
        <v>0</v>
      </c>
      <c r="AY344" s="166" t="n">
        <f aca="false">O344-M344</f>
        <v>0</v>
      </c>
      <c r="AZ344" s="166" t="n">
        <f aca="false">IF(P344-N344&lt;0,0,P344-N344)</f>
        <v>0</v>
      </c>
      <c r="BA344" s="166" t="n">
        <f aca="false">Q344-O344</f>
        <v>0</v>
      </c>
      <c r="BB344" s="166" t="n">
        <f aca="false">IF(R344-P344&lt;0,0,R344-P344)</f>
        <v>0</v>
      </c>
      <c r="BC344" s="166" t="n">
        <f aca="false">S344-Q344</f>
        <v>0</v>
      </c>
      <c r="BD344" s="166" t="n">
        <f aca="false">IF(T344-R344&lt;0,0,T344-R344)</f>
        <v>0</v>
      </c>
      <c r="BE344" s="166" t="n">
        <f aca="false">U344-S344</f>
        <v>0</v>
      </c>
      <c r="BF344" s="166" t="n">
        <f aca="false">IF(V344-T344&lt;0,0,V344-T344)</f>
        <v>0</v>
      </c>
      <c r="BG344" s="166" t="n">
        <f aca="false">W344-U344</f>
        <v>0</v>
      </c>
      <c r="BH344" s="166" t="n">
        <f aca="false">IF(X344-V344&lt;0,0,X344-V344)</f>
        <v>0</v>
      </c>
      <c r="BI344" s="166" t="n">
        <f aca="false">Y344-W344</f>
        <v>0</v>
      </c>
      <c r="BJ344" s="166" t="n">
        <f aca="false">IF(Z344-X344&lt;0,0,Z344-X344)</f>
        <v>0</v>
      </c>
      <c r="BK344" s="166" t="n">
        <f aca="false">AA344-Y344</f>
        <v>0</v>
      </c>
      <c r="BL344" s="166" t="n">
        <f aca="false">IF(AB344-Z344&lt;0,0,AB344-Z344)</f>
        <v>0</v>
      </c>
      <c r="BM344" s="166" t="n">
        <f aca="false">AC344-AA344</f>
        <v>0</v>
      </c>
      <c r="BN344" s="166" t="n">
        <f aca="false">IF(AD344-AB344&lt;0,0,AD344-AB344)</f>
        <v>0</v>
      </c>
      <c r="BO344" s="166" t="n">
        <f aca="false">AE344-AC344</f>
        <v>0</v>
      </c>
      <c r="BP344" s="166" t="n">
        <f aca="false">IF(AF344-AD344&lt;0,0,AF344-AD344)</f>
        <v>0</v>
      </c>
      <c r="BQ344" s="166" t="n">
        <f aca="false">AG344-AE344</f>
        <v>0</v>
      </c>
      <c r="BR344" s="166" t="n">
        <f aca="false">IF(AH344-AF344&lt;0,0,AH344-AL344)</f>
        <v>125</v>
      </c>
      <c r="BS344" s="166" t="n">
        <f aca="false">AI344-AG344</f>
        <v>0</v>
      </c>
    </row>
    <row r="345" customFormat="false" ht="15.75" hidden="false" customHeight="false" outlineLevel="0" collapsed="false">
      <c r="D345" s="164"/>
      <c r="E345" s="165" t="s">
        <v>7</v>
      </c>
      <c r="F345" s="166" t="n">
        <f aca="false">参数!$AH$1</f>
        <v>125</v>
      </c>
      <c r="G345" s="166" t="n">
        <v>0</v>
      </c>
      <c r="H345" s="166" t="n">
        <f aca="false">ROUND(参数!D345,$BM$2)</f>
        <v>0</v>
      </c>
      <c r="I345" s="166" t="n">
        <f aca="false">ROUND(参数!E345,$BM$2)</f>
        <v>0</v>
      </c>
      <c r="J345" s="166" t="n">
        <f aca="false">ROUND(参数!F345,$BM$2)</f>
        <v>0</v>
      </c>
      <c r="K345" s="166" t="n">
        <f aca="false">ROUND(参数!G345,$BM$2)</f>
        <v>0</v>
      </c>
      <c r="L345" s="166" t="n">
        <f aca="false">ROUND(参数!H345,$BM$2)</f>
        <v>0</v>
      </c>
      <c r="M345" s="166" t="n">
        <f aca="false">ROUND(参数!I345,$BM$2)</f>
        <v>0</v>
      </c>
      <c r="N345" s="166" t="n">
        <f aca="false">ROUND(参数!J345,$BM$2)</f>
        <v>0</v>
      </c>
      <c r="O345" s="166" t="n">
        <f aca="false">ROUND(参数!K345,$BM$2)</f>
        <v>0</v>
      </c>
      <c r="P345" s="166" t="n">
        <f aca="false">ROUND(参数!L345,$BM$2)</f>
        <v>0</v>
      </c>
      <c r="Q345" s="166" t="n">
        <f aca="false">ROUND(参数!M345,$BM$2)</f>
        <v>0</v>
      </c>
      <c r="R345" s="166" t="n">
        <f aca="false">ROUND(参数!N345,$BM$2)</f>
        <v>0</v>
      </c>
      <c r="S345" s="166" t="n">
        <f aca="false">ROUND(参数!O345,$BM$2)</f>
        <v>0</v>
      </c>
      <c r="T345" s="166" t="n">
        <f aca="false">ROUND(参数!P345,$BM$2)</f>
        <v>0</v>
      </c>
      <c r="U345" s="166" t="n">
        <f aca="false">ROUND(参数!Q345,$BM$2)</f>
        <v>0</v>
      </c>
      <c r="V345" s="166" t="n">
        <f aca="false">ROUND(参数!R345,$BM$2)</f>
        <v>0</v>
      </c>
      <c r="W345" s="166" t="n">
        <f aca="false">ROUND(参数!S345,$BM$2)</f>
        <v>0</v>
      </c>
      <c r="X345" s="166" t="n">
        <f aca="false">ROUND(参数!T345,$BM$2)</f>
        <v>0</v>
      </c>
      <c r="Y345" s="166" t="n">
        <f aca="false">ROUND(参数!U345,$BM$2)</f>
        <v>0</v>
      </c>
      <c r="Z345" s="166" t="n">
        <f aca="false">ROUND(参数!V345,$BM$2)</f>
        <v>0</v>
      </c>
      <c r="AA345" s="166" t="n">
        <f aca="false">ROUND(参数!W345,$BM$2)</f>
        <v>0</v>
      </c>
      <c r="AB345" s="166" t="n">
        <f aca="false">ROUND(参数!X345,$BM$2)</f>
        <v>0</v>
      </c>
      <c r="AC345" s="166" t="n">
        <f aca="false">ROUND(参数!Y345,$BM$2)</f>
        <v>0</v>
      </c>
      <c r="AD345" s="166" t="n">
        <f aca="false">ROUND(参数!Z345,$BM$2)</f>
        <v>0</v>
      </c>
      <c r="AE345" s="166" t="n">
        <f aca="false">ROUND(参数!AA345,$BM$2)</f>
        <v>0</v>
      </c>
      <c r="AF345" s="166" t="n">
        <f aca="false">ROUND(参数!AB345,$BM$2)</f>
        <v>0</v>
      </c>
      <c r="AG345" s="166" t="n">
        <f aca="false">ROUND(参数!AC345,$BM$2)</f>
        <v>0</v>
      </c>
      <c r="AH345" s="166" t="n">
        <f aca="false">ROUND(参数!AD345,$BM$2)</f>
        <v>0</v>
      </c>
      <c r="AI345" s="166" t="n">
        <f aca="false">ROUND(参数!AE345,$BM$2)</f>
        <v>0</v>
      </c>
      <c r="AJ345" s="166" t="n">
        <f aca="false">ROUND(参数!AF345,$BM$2)</f>
        <v>0</v>
      </c>
      <c r="AK345" s="166" t="n">
        <f aca="false">ROUND(参数!AG345,$BM$2)</f>
        <v>0</v>
      </c>
      <c r="AL345" s="147" t="n">
        <f aca="false">ROUND(参数!AH345,$BM$2)</f>
        <v>0</v>
      </c>
      <c r="AM345" s="167"/>
      <c r="AO345" s="166" t="n">
        <f aca="false">D345</f>
        <v>0</v>
      </c>
      <c r="AP345" s="166" t="n">
        <f aca="false">F345-H345</f>
        <v>125</v>
      </c>
      <c r="AQ345" s="166" t="n">
        <f aca="false">I345-G345</f>
        <v>0</v>
      </c>
      <c r="AR345" s="166" t="n">
        <f aca="false">H345-J345</f>
        <v>0</v>
      </c>
      <c r="AS345" s="166" t="n">
        <f aca="false">K345-I345</f>
        <v>0</v>
      </c>
      <c r="AT345" s="166" t="n">
        <f aca="false">J345-L345</f>
        <v>0</v>
      </c>
      <c r="AU345" s="166" t="n">
        <f aca="false">M345-K345</f>
        <v>0</v>
      </c>
      <c r="AV345" s="166" t="n">
        <f aca="false">L345-N345</f>
        <v>0</v>
      </c>
      <c r="AW345" s="166" t="n">
        <f aca="false">O345-M345</f>
        <v>0</v>
      </c>
      <c r="AX345" s="166" t="n">
        <f aca="false">N345-P345</f>
        <v>0</v>
      </c>
      <c r="AY345" s="166" t="n">
        <f aca="false">Q345-O345</f>
        <v>0</v>
      </c>
      <c r="AZ345" s="166" t="n">
        <f aca="false">P345-R345</f>
        <v>0</v>
      </c>
      <c r="BA345" s="166" t="n">
        <f aca="false">S345-Q345</f>
        <v>0</v>
      </c>
      <c r="BB345" s="166" t="n">
        <f aca="false">R345-T345</f>
        <v>0</v>
      </c>
      <c r="BC345" s="166" t="n">
        <f aca="false">U345-S345</f>
        <v>0</v>
      </c>
      <c r="BD345" s="166" t="n">
        <f aca="false">T345-V345</f>
        <v>0</v>
      </c>
      <c r="BE345" s="166" t="n">
        <f aca="false">W345-U345</f>
        <v>0</v>
      </c>
      <c r="BF345" s="166" t="n">
        <f aca="false">V345-X345</f>
        <v>0</v>
      </c>
      <c r="BG345" s="166" t="n">
        <f aca="false">Y345-W345</f>
        <v>0</v>
      </c>
      <c r="BH345" s="166" t="n">
        <f aca="false">X345-Z345</f>
        <v>0</v>
      </c>
      <c r="BI345" s="166" t="n">
        <f aca="false">AA345-Y345</f>
        <v>0</v>
      </c>
      <c r="BJ345" s="166" t="n">
        <f aca="false">Z345-AB345</f>
        <v>0</v>
      </c>
      <c r="BK345" s="166" t="n">
        <f aca="false">AC345-AA345</f>
        <v>0</v>
      </c>
      <c r="BL345" s="166" t="n">
        <f aca="false">AB345-AD345</f>
        <v>0</v>
      </c>
      <c r="BM345" s="166" t="n">
        <f aca="false">AE345-AC345</f>
        <v>0</v>
      </c>
      <c r="BN345" s="166" t="n">
        <f aca="false">AD345-AF345</f>
        <v>0</v>
      </c>
      <c r="BO345" s="166" t="n">
        <f aca="false">AG345-AE345</f>
        <v>0</v>
      </c>
      <c r="BP345" s="166" t="n">
        <f aca="false">AF345-AH345</f>
        <v>0</v>
      </c>
      <c r="BQ345" s="166" t="n">
        <f aca="false">AI345-AG345</f>
        <v>0</v>
      </c>
      <c r="BR345" s="166" t="n">
        <v>0</v>
      </c>
      <c r="BS345" s="166" t="n">
        <v>0</v>
      </c>
    </row>
    <row r="346" customFormat="false" ht="15.75" hidden="false" customHeight="false" outlineLevel="0" collapsed="false">
      <c r="D346" s="164"/>
      <c r="E346" s="165" t="s">
        <v>19</v>
      </c>
      <c r="F346" s="166" t="n">
        <v>0</v>
      </c>
      <c r="G346" s="166" t="n">
        <v>0</v>
      </c>
      <c r="H346" s="166" t="n">
        <f aca="false">ROUND(参数!D346,$BM$2)</f>
        <v>0</v>
      </c>
      <c r="I346" s="166" t="n">
        <f aca="false">ROUND(参数!E346,$BM$2)</f>
        <v>0</v>
      </c>
      <c r="J346" s="166" t="n">
        <f aca="false">ROUND(参数!F346,$BM$2)</f>
        <v>0</v>
      </c>
      <c r="K346" s="166" t="n">
        <f aca="false">ROUND(参数!G346,$BM$2)</f>
        <v>0</v>
      </c>
      <c r="L346" s="166" t="n">
        <f aca="false">ROUND(参数!H346,$BM$2)</f>
        <v>0</v>
      </c>
      <c r="M346" s="166" t="n">
        <f aca="false">ROUND(参数!I346,$BM$2)</f>
        <v>0</v>
      </c>
      <c r="N346" s="166" t="n">
        <f aca="false">ROUND(参数!J346,$BM$2)</f>
        <v>0</v>
      </c>
      <c r="O346" s="166" t="n">
        <f aca="false">ROUND(参数!K346,$BM$2)</f>
        <v>0</v>
      </c>
      <c r="P346" s="166" t="n">
        <f aca="false">ROUND(参数!L346,$BM$2)</f>
        <v>0</v>
      </c>
      <c r="Q346" s="166" t="n">
        <f aca="false">ROUND(参数!M346,$BM$2)</f>
        <v>0</v>
      </c>
      <c r="R346" s="166" t="n">
        <f aca="false">ROUND(参数!N346,$BM$2)</f>
        <v>0</v>
      </c>
      <c r="S346" s="166" t="n">
        <f aca="false">ROUND(参数!O346,$BM$2)</f>
        <v>0</v>
      </c>
      <c r="T346" s="166" t="n">
        <f aca="false">ROUND(参数!P346,$BM$2)</f>
        <v>0</v>
      </c>
      <c r="U346" s="166" t="n">
        <f aca="false">ROUND(参数!Q346,$BM$2)</f>
        <v>0</v>
      </c>
      <c r="V346" s="166" t="n">
        <f aca="false">ROUND(参数!R346,$BM$2)</f>
        <v>0</v>
      </c>
      <c r="W346" s="166" t="n">
        <f aca="false">ROUND(参数!S346,$BM$2)</f>
        <v>0</v>
      </c>
      <c r="X346" s="166" t="n">
        <f aca="false">ROUND(参数!T346,$BM$2)</f>
        <v>0</v>
      </c>
      <c r="Y346" s="166" t="n">
        <f aca="false">ROUND(参数!U346,$BM$2)</f>
        <v>0</v>
      </c>
      <c r="Z346" s="166" t="n">
        <f aca="false">ROUND(参数!V346,$BM$2)</f>
        <v>0</v>
      </c>
      <c r="AA346" s="166" t="n">
        <f aca="false">ROUND(参数!W346,$BM$2)</f>
        <v>0</v>
      </c>
      <c r="AB346" s="166" t="n">
        <f aca="false">ROUND(参数!X346,$BM$2)</f>
        <v>0</v>
      </c>
      <c r="AC346" s="166" t="n">
        <f aca="false">ROUND(参数!Y346,$BM$2)</f>
        <v>0</v>
      </c>
      <c r="AD346" s="166" t="n">
        <f aca="false">ROUND(参数!Z346,$BM$2)</f>
        <v>0</v>
      </c>
      <c r="AE346" s="166" t="n">
        <f aca="false">ROUND(参数!AA346,$BM$2)</f>
        <v>0</v>
      </c>
      <c r="AF346" s="166" t="n">
        <f aca="false">ROUND(参数!AB346,$BM$2)</f>
        <v>0</v>
      </c>
      <c r="AG346" s="166" t="n">
        <f aca="false">ROUND(参数!AC346,$BM$2)</f>
        <v>0</v>
      </c>
      <c r="AH346" s="166" t="n">
        <f aca="false">ROUND(参数!AD346,$BM$2)</f>
        <v>125</v>
      </c>
      <c r="AI346" s="166" t="n">
        <f aca="false">ROUND(参数!AE346,$BM$2)</f>
        <v>0</v>
      </c>
      <c r="AJ346" s="166" t="n">
        <f aca="false">ROUND(参数!AF346,$BM$2)</f>
        <v>0</v>
      </c>
      <c r="AK346" s="166" t="n">
        <f aca="false">ROUND(参数!AG346,$BM$2)</f>
        <v>0</v>
      </c>
      <c r="AL346" s="147" t="n">
        <f aca="false">ROUND(参数!AH346,$BM$2)</f>
        <v>0</v>
      </c>
      <c r="AM346" s="148"/>
      <c r="AO346" s="166"/>
      <c r="AP346" s="166" t="n">
        <f aca="false">F346</f>
        <v>0</v>
      </c>
      <c r="AQ346" s="166" t="n">
        <f aca="false">G346</f>
        <v>0</v>
      </c>
      <c r="AR346" s="166" t="n">
        <f aca="false">IF(H346-F346&lt;0,0,H346-F346)</f>
        <v>0</v>
      </c>
      <c r="AS346" s="166" t="n">
        <f aca="false">I346-G346</f>
        <v>0</v>
      </c>
      <c r="AT346" s="166" t="n">
        <f aca="false">IF(J346-H346&lt;0,0,J346-H346)</f>
        <v>0</v>
      </c>
      <c r="AU346" s="166" t="n">
        <f aca="false">K346-I346</f>
        <v>0</v>
      </c>
      <c r="AV346" s="166" t="n">
        <f aca="false">IF(L346-J346&lt;0,0,L346-J346)</f>
        <v>0</v>
      </c>
      <c r="AW346" s="166" t="n">
        <f aca="false">M346-K346</f>
        <v>0</v>
      </c>
      <c r="AX346" s="166" t="n">
        <f aca="false">IF(N346-L346&lt;0,0,N346-L346)</f>
        <v>0</v>
      </c>
      <c r="AY346" s="166" t="n">
        <f aca="false">O346-M346</f>
        <v>0</v>
      </c>
      <c r="AZ346" s="166" t="n">
        <f aca="false">IF(P346-N346&lt;0,0,P346-N346)</f>
        <v>0</v>
      </c>
      <c r="BA346" s="166" t="n">
        <f aca="false">Q346-O346</f>
        <v>0</v>
      </c>
      <c r="BB346" s="166" t="n">
        <f aca="false">IF(R346-P346&lt;0,0,R346-P346)</f>
        <v>0</v>
      </c>
      <c r="BC346" s="166" t="n">
        <f aca="false">S346-Q346</f>
        <v>0</v>
      </c>
      <c r="BD346" s="166" t="n">
        <f aca="false">IF(T346-R346&lt;0,0,T346-R346)</f>
        <v>0</v>
      </c>
      <c r="BE346" s="166" t="n">
        <f aca="false">U346-S346</f>
        <v>0</v>
      </c>
      <c r="BF346" s="166" t="n">
        <f aca="false">IF(V346-T346&lt;0,0,V346-T346)</f>
        <v>0</v>
      </c>
      <c r="BG346" s="166" t="n">
        <f aca="false">W346-U346</f>
        <v>0</v>
      </c>
      <c r="BH346" s="166" t="n">
        <f aca="false">IF(X346-V346&lt;0,0,X346-V346)</f>
        <v>0</v>
      </c>
      <c r="BI346" s="166" t="n">
        <f aca="false">Y346-W346</f>
        <v>0</v>
      </c>
      <c r="BJ346" s="166" t="n">
        <f aca="false">IF(Z346-X346&lt;0,0,Z346-X346)</f>
        <v>0</v>
      </c>
      <c r="BK346" s="166" t="n">
        <f aca="false">AA346-Y346</f>
        <v>0</v>
      </c>
      <c r="BL346" s="166" t="n">
        <f aca="false">IF(AB346-Z346&lt;0,0,AB346-Z346)</f>
        <v>0</v>
      </c>
      <c r="BM346" s="166" t="n">
        <f aca="false">AC346-AA346</f>
        <v>0</v>
      </c>
      <c r="BN346" s="166" t="n">
        <f aca="false">IF(AD346-AB346&lt;0,0,AD346-AB346)</f>
        <v>0</v>
      </c>
      <c r="BO346" s="166" t="n">
        <f aca="false">AE346-AC346</f>
        <v>0</v>
      </c>
      <c r="BP346" s="166" t="n">
        <f aca="false">IF(AF346-AD346&lt;0,0,AF346-AD346)</f>
        <v>0</v>
      </c>
      <c r="BQ346" s="166" t="n">
        <f aca="false">AG346-AE346</f>
        <v>0</v>
      </c>
      <c r="BR346" s="166" t="n">
        <f aca="false">IF(AH346-AF346&lt;0,0,AH346-AL346)</f>
        <v>125</v>
      </c>
      <c r="BS346" s="166" t="n">
        <f aca="false">AI346-AG346</f>
        <v>0</v>
      </c>
    </row>
    <row r="347" customFormat="false" ht="15.75" hidden="false" customHeight="false" outlineLevel="0" collapsed="false">
      <c r="D347" s="164"/>
      <c r="E347" s="165" t="s">
        <v>7</v>
      </c>
      <c r="F347" s="166" t="n">
        <f aca="false">参数!$AH$1</f>
        <v>125</v>
      </c>
      <c r="G347" s="166" t="n">
        <v>0</v>
      </c>
      <c r="H347" s="166" t="n">
        <f aca="false">ROUND(参数!D347,$BM$2)</f>
        <v>0</v>
      </c>
      <c r="I347" s="166" t="n">
        <f aca="false">ROUND(参数!E347,$BM$2)</f>
        <v>0</v>
      </c>
      <c r="J347" s="166" t="n">
        <f aca="false">ROUND(参数!F347,$BM$2)</f>
        <v>0</v>
      </c>
      <c r="K347" s="166" t="n">
        <f aca="false">ROUND(参数!G347,$BM$2)</f>
        <v>0</v>
      </c>
      <c r="L347" s="166" t="n">
        <f aca="false">ROUND(参数!H347,$BM$2)</f>
        <v>0</v>
      </c>
      <c r="M347" s="166" t="n">
        <f aca="false">ROUND(参数!I347,$BM$2)</f>
        <v>0</v>
      </c>
      <c r="N347" s="166" t="n">
        <f aca="false">ROUND(参数!J347,$BM$2)</f>
        <v>0</v>
      </c>
      <c r="O347" s="166" t="n">
        <f aca="false">ROUND(参数!K347,$BM$2)</f>
        <v>0</v>
      </c>
      <c r="P347" s="166" t="n">
        <f aca="false">ROUND(参数!L347,$BM$2)</f>
        <v>0</v>
      </c>
      <c r="Q347" s="166" t="n">
        <f aca="false">ROUND(参数!M347,$BM$2)</f>
        <v>0</v>
      </c>
      <c r="R347" s="166" t="n">
        <f aca="false">ROUND(参数!N347,$BM$2)</f>
        <v>0</v>
      </c>
      <c r="S347" s="166" t="n">
        <f aca="false">ROUND(参数!O347,$BM$2)</f>
        <v>0</v>
      </c>
      <c r="T347" s="166" t="n">
        <f aca="false">ROUND(参数!P347,$BM$2)</f>
        <v>0</v>
      </c>
      <c r="U347" s="166" t="n">
        <f aca="false">ROUND(参数!Q347,$BM$2)</f>
        <v>0</v>
      </c>
      <c r="V347" s="166" t="n">
        <f aca="false">ROUND(参数!R347,$BM$2)</f>
        <v>0</v>
      </c>
      <c r="W347" s="166" t="n">
        <f aca="false">ROUND(参数!S347,$BM$2)</f>
        <v>0</v>
      </c>
      <c r="X347" s="166" t="n">
        <f aca="false">ROUND(参数!T347,$BM$2)</f>
        <v>0</v>
      </c>
      <c r="Y347" s="166" t="n">
        <f aca="false">ROUND(参数!U347,$BM$2)</f>
        <v>0</v>
      </c>
      <c r="Z347" s="166" t="n">
        <f aca="false">ROUND(参数!V347,$BM$2)</f>
        <v>0</v>
      </c>
      <c r="AA347" s="166" t="n">
        <f aca="false">ROUND(参数!W347,$BM$2)</f>
        <v>0</v>
      </c>
      <c r="AB347" s="166" t="n">
        <f aca="false">ROUND(参数!X347,$BM$2)</f>
        <v>0</v>
      </c>
      <c r="AC347" s="166" t="n">
        <f aca="false">ROUND(参数!Y347,$BM$2)</f>
        <v>0</v>
      </c>
      <c r="AD347" s="166" t="n">
        <f aca="false">ROUND(参数!Z347,$BM$2)</f>
        <v>0</v>
      </c>
      <c r="AE347" s="166" t="n">
        <f aca="false">ROUND(参数!AA347,$BM$2)</f>
        <v>0</v>
      </c>
      <c r="AF347" s="166" t="n">
        <f aca="false">ROUND(参数!AB347,$BM$2)</f>
        <v>0</v>
      </c>
      <c r="AG347" s="166" t="n">
        <f aca="false">ROUND(参数!AC347,$BM$2)</f>
        <v>0</v>
      </c>
      <c r="AH347" s="166" t="n">
        <f aca="false">ROUND(参数!AD347,$BM$2)</f>
        <v>0</v>
      </c>
      <c r="AI347" s="166" t="n">
        <f aca="false">ROUND(参数!AE347,$BM$2)</f>
        <v>0</v>
      </c>
      <c r="AJ347" s="166" t="n">
        <f aca="false">ROUND(参数!AF347,$BM$2)</f>
        <v>0</v>
      </c>
      <c r="AK347" s="166" t="n">
        <f aca="false">ROUND(参数!AG347,$BM$2)</f>
        <v>0</v>
      </c>
      <c r="AL347" s="147" t="n">
        <f aca="false">ROUND(参数!AH347,$BM$2)</f>
        <v>0</v>
      </c>
      <c r="AM347" s="167"/>
      <c r="AO347" s="166" t="n">
        <f aca="false">D347</f>
        <v>0</v>
      </c>
      <c r="AP347" s="166" t="n">
        <f aca="false">F347-H347</f>
        <v>125</v>
      </c>
      <c r="AQ347" s="166" t="n">
        <f aca="false">I347-G347</f>
        <v>0</v>
      </c>
      <c r="AR347" s="166" t="n">
        <f aca="false">H347-J347</f>
        <v>0</v>
      </c>
      <c r="AS347" s="166" t="n">
        <f aca="false">K347-I347</f>
        <v>0</v>
      </c>
      <c r="AT347" s="166" t="n">
        <f aca="false">J347-L347</f>
        <v>0</v>
      </c>
      <c r="AU347" s="166" t="n">
        <f aca="false">M347-K347</f>
        <v>0</v>
      </c>
      <c r="AV347" s="166" t="n">
        <f aca="false">L347-N347</f>
        <v>0</v>
      </c>
      <c r="AW347" s="166" t="n">
        <f aca="false">O347-M347</f>
        <v>0</v>
      </c>
      <c r="AX347" s="166" t="n">
        <f aca="false">N347-P347</f>
        <v>0</v>
      </c>
      <c r="AY347" s="166" t="n">
        <f aca="false">Q347-O347</f>
        <v>0</v>
      </c>
      <c r="AZ347" s="166" t="n">
        <f aca="false">P347-R347</f>
        <v>0</v>
      </c>
      <c r="BA347" s="166" t="n">
        <f aca="false">S347-Q347</f>
        <v>0</v>
      </c>
      <c r="BB347" s="166" t="n">
        <f aca="false">R347-T347</f>
        <v>0</v>
      </c>
      <c r="BC347" s="166" t="n">
        <f aca="false">U347-S347</f>
        <v>0</v>
      </c>
      <c r="BD347" s="166" t="n">
        <f aca="false">T347-V347</f>
        <v>0</v>
      </c>
      <c r="BE347" s="166" t="n">
        <f aca="false">W347-U347</f>
        <v>0</v>
      </c>
      <c r="BF347" s="166" t="n">
        <f aca="false">V347-X347</f>
        <v>0</v>
      </c>
      <c r="BG347" s="166" t="n">
        <f aca="false">Y347-W347</f>
        <v>0</v>
      </c>
      <c r="BH347" s="166" t="n">
        <f aca="false">X347-Z347</f>
        <v>0</v>
      </c>
      <c r="BI347" s="166" t="n">
        <f aca="false">AA347-Y347</f>
        <v>0</v>
      </c>
      <c r="BJ347" s="166" t="n">
        <f aca="false">Z347-AB347</f>
        <v>0</v>
      </c>
      <c r="BK347" s="166" t="n">
        <f aca="false">AC347-AA347</f>
        <v>0</v>
      </c>
      <c r="BL347" s="166" t="n">
        <f aca="false">AB347-AD347</f>
        <v>0</v>
      </c>
      <c r="BM347" s="166" t="n">
        <f aca="false">AE347-AC347</f>
        <v>0</v>
      </c>
      <c r="BN347" s="166" t="n">
        <f aca="false">AD347-AF347</f>
        <v>0</v>
      </c>
      <c r="BO347" s="166" t="n">
        <f aca="false">AG347-AE347</f>
        <v>0</v>
      </c>
      <c r="BP347" s="166" t="n">
        <f aca="false">AF347-AH347</f>
        <v>0</v>
      </c>
      <c r="BQ347" s="166" t="n">
        <f aca="false">AI347-AG347</f>
        <v>0</v>
      </c>
      <c r="BR347" s="166" t="n">
        <v>0</v>
      </c>
      <c r="BS347" s="166" t="n">
        <v>0</v>
      </c>
    </row>
    <row r="348" customFormat="false" ht="15.75" hidden="false" customHeight="false" outlineLevel="0" collapsed="false">
      <c r="D348" s="164"/>
      <c r="E348" s="165" t="s">
        <v>19</v>
      </c>
      <c r="F348" s="166" t="n">
        <v>0</v>
      </c>
      <c r="G348" s="166" t="n">
        <v>0</v>
      </c>
      <c r="H348" s="166" t="n">
        <f aca="false">ROUND(参数!D348,$BM$2)</f>
        <v>0</v>
      </c>
      <c r="I348" s="166" t="n">
        <f aca="false">ROUND(参数!E348,$BM$2)</f>
        <v>0</v>
      </c>
      <c r="J348" s="166" t="n">
        <f aca="false">ROUND(参数!F348,$BM$2)</f>
        <v>0</v>
      </c>
      <c r="K348" s="166" t="n">
        <f aca="false">ROUND(参数!G348,$BM$2)</f>
        <v>0</v>
      </c>
      <c r="L348" s="166" t="n">
        <f aca="false">ROUND(参数!H348,$BM$2)</f>
        <v>0</v>
      </c>
      <c r="M348" s="166" t="n">
        <f aca="false">ROUND(参数!I348,$BM$2)</f>
        <v>0</v>
      </c>
      <c r="N348" s="166" t="n">
        <f aca="false">ROUND(参数!J348,$BM$2)</f>
        <v>0</v>
      </c>
      <c r="O348" s="166" t="n">
        <f aca="false">ROUND(参数!K348,$BM$2)</f>
        <v>0</v>
      </c>
      <c r="P348" s="166" t="n">
        <f aca="false">ROUND(参数!L348,$BM$2)</f>
        <v>0</v>
      </c>
      <c r="Q348" s="166" t="n">
        <f aca="false">ROUND(参数!M348,$BM$2)</f>
        <v>0</v>
      </c>
      <c r="R348" s="166" t="n">
        <f aca="false">ROUND(参数!N348,$BM$2)</f>
        <v>0</v>
      </c>
      <c r="S348" s="166" t="n">
        <f aca="false">ROUND(参数!O348,$BM$2)</f>
        <v>0</v>
      </c>
      <c r="T348" s="166" t="n">
        <f aca="false">ROUND(参数!P348,$BM$2)</f>
        <v>0</v>
      </c>
      <c r="U348" s="166" t="n">
        <f aca="false">ROUND(参数!Q348,$BM$2)</f>
        <v>0</v>
      </c>
      <c r="V348" s="166" t="n">
        <f aca="false">ROUND(参数!R348,$BM$2)</f>
        <v>0</v>
      </c>
      <c r="W348" s="166" t="n">
        <f aca="false">ROUND(参数!S348,$BM$2)</f>
        <v>0</v>
      </c>
      <c r="X348" s="166" t="n">
        <f aca="false">ROUND(参数!T348,$BM$2)</f>
        <v>0</v>
      </c>
      <c r="Y348" s="166" t="n">
        <f aca="false">ROUND(参数!U348,$BM$2)</f>
        <v>0</v>
      </c>
      <c r="Z348" s="166" t="n">
        <f aca="false">ROUND(参数!V348,$BM$2)</f>
        <v>0</v>
      </c>
      <c r="AA348" s="166" t="n">
        <f aca="false">ROUND(参数!W348,$BM$2)</f>
        <v>0</v>
      </c>
      <c r="AB348" s="166" t="n">
        <f aca="false">ROUND(参数!X348,$BM$2)</f>
        <v>0</v>
      </c>
      <c r="AC348" s="166" t="n">
        <f aca="false">ROUND(参数!Y348,$BM$2)</f>
        <v>0</v>
      </c>
      <c r="AD348" s="166" t="n">
        <f aca="false">ROUND(参数!Z348,$BM$2)</f>
        <v>0</v>
      </c>
      <c r="AE348" s="166" t="n">
        <f aca="false">ROUND(参数!AA348,$BM$2)</f>
        <v>0</v>
      </c>
      <c r="AF348" s="166" t="n">
        <f aca="false">ROUND(参数!AB348,$BM$2)</f>
        <v>0</v>
      </c>
      <c r="AG348" s="166" t="n">
        <f aca="false">ROUND(参数!AC348,$BM$2)</f>
        <v>0</v>
      </c>
      <c r="AH348" s="166" t="n">
        <f aca="false">ROUND(参数!AD348,$BM$2)</f>
        <v>125</v>
      </c>
      <c r="AI348" s="166" t="n">
        <f aca="false">ROUND(参数!AE348,$BM$2)</f>
        <v>0</v>
      </c>
      <c r="AJ348" s="166" t="n">
        <f aca="false">ROUND(参数!AF348,$BM$2)</f>
        <v>0</v>
      </c>
      <c r="AK348" s="166" t="n">
        <f aca="false">ROUND(参数!AG348,$BM$2)</f>
        <v>0</v>
      </c>
      <c r="AL348" s="147" t="n">
        <f aca="false">ROUND(参数!AH348,$BM$2)</f>
        <v>0</v>
      </c>
      <c r="AM348" s="148"/>
      <c r="AO348" s="166"/>
      <c r="AP348" s="166" t="n">
        <f aca="false">F348</f>
        <v>0</v>
      </c>
      <c r="AQ348" s="166" t="n">
        <f aca="false">G348</f>
        <v>0</v>
      </c>
      <c r="AR348" s="166" t="n">
        <f aca="false">IF(H348-F348&lt;0,0,H348-F348)</f>
        <v>0</v>
      </c>
      <c r="AS348" s="166" t="n">
        <f aca="false">I348-G348</f>
        <v>0</v>
      </c>
      <c r="AT348" s="166" t="n">
        <f aca="false">IF(J348-H348&lt;0,0,J348-H348)</f>
        <v>0</v>
      </c>
      <c r="AU348" s="166" t="n">
        <f aca="false">K348-I348</f>
        <v>0</v>
      </c>
      <c r="AV348" s="166" t="n">
        <f aca="false">IF(L348-J348&lt;0,0,L348-J348)</f>
        <v>0</v>
      </c>
      <c r="AW348" s="166" t="n">
        <f aca="false">M348-K348</f>
        <v>0</v>
      </c>
      <c r="AX348" s="166" t="n">
        <f aca="false">IF(N348-L348&lt;0,0,N348-L348)</f>
        <v>0</v>
      </c>
      <c r="AY348" s="166" t="n">
        <f aca="false">O348-M348</f>
        <v>0</v>
      </c>
      <c r="AZ348" s="166" t="n">
        <f aca="false">IF(P348-N348&lt;0,0,P348-N348)</f>
        <v>0</v>
      </c>
      <c r="BA348" s="166" t="n">
        <f aca="false">Q348-O348</f>
        <v>0</v>
      </c>
      <c r="BB348" s="166" t="n">
        <f aca="false">IF(R348-P348&lt;0,0,R348-P348)</f>
        <v>0</v>
      </c>
      <c r="BC348" s="166" t="n">
        <f aca="false">S348-Q348</f>
        <v>0</v>
      </c>
      <c r="BD348" s="166" t="n">
        <f aca="false">IF(T348-R348&lt;0,0,T348-R348)</f>
        <v>0</v>
      </c>
      <c r="BE348" s="166" t="n">
        <f aca="false">U348-S348</f>
        <v>0</v>
      </c>
      <c r="BF348" s="166" t="n">
        <f aca="false">IF(V348-T348&lt;0,0,V348-T348)</f>
        <v>0</v>
      </c>
      <c r="BG348" s="166" t="n">
        <f aca="false">W348-U348</f>
        <v>0</v>
      </c>
      <c r="BH348" s="166" t="n">
        <f aca="false">IF(X348-V348&lt;0,0,X348-V348)</f>
        <v>0</v>
      </c>
      <c r="BI348" s="166" t="n">
        <f aca="false">Y348-W348</f>
        <v>0</v>
      </c>
      <c r="BJ348" s="166" t="n">
        <f aca="false">IF(Z348-X348&lt;0,0,Z348-X348)</f>
        <v>0</v>
      </c>
      <c r="BK348" s="166" t="n">
        <f aca="false">AA348-Y348</f>
        <v>0</v>
      </c>
      <c r="BL348" s="166" t="n">
        <f aca="false">IF(AB348-Z348&lt;0,0,AB348-Z348)</f>
        <v>0</v>
      </c>
      <c r="BM348" s="166" t="n">
        <f aca="false">AC348-AA348</f>
        <v>0</v>
      </c>
      <c r="BN348" s="166" t="n">
        <f aca="false">IF(AD348-AB348&lt;0,0,AD348-AB348)</f>
        <v>0</v>
      </c>
      <c r="BO348" s="166" t="n">
        <f aca="false">AE348-AC348</f>
        <v>0</v>
      </c>
      <c r="BP348" s="166" t="n">
        <f aca="false">IF(AF348-AD348&lt;0,0,AF348-AD348)</f>
        <v>0</v>
      </c>
      <c r="BQ348" s="166" t="n">
        <f aca="false">AG348-AE348</f>
        <v>0</v>
      </c>
      <c r="BR348" s="166" t="n">
        <f aca="false">IF(AH348-AF348&lt;0,0,AH348-AL348)</f>
        <v>125</v>
      </c>
      <c r="BS348" s="166" t="n">
        <f aca="false">AI348-AG348</f>
        <v>0</v>
      </c>
    </row>
    <row r="349" customFormat="false" ht="15.75" hidden="false" customHeight="false" outlineLevel="0" collapsed="false">
      <c r="D349" s="164"/>
      <c r="E349" s="165" t="s">
        <v>7</v>
      </c>
      <c r="F349" s="166" t="n">
        <f aca="false">参数!$AH$1</f>
        <v>125</v>
      </c>
      <c r="G349" s="166" t="n">
        <v>0</v>
      </c>
      <c r="H349" s="166" t="n">
        <f aca="false">ROUND(参数!D349,$BM$2)</f>
        <v>0</v>
      </c>
      <c r="I349" s="166" t="n">
        <f aca="false">ROUND(参数!E349,$BM$2)</f>
        <v>0</v>
      </c>
      <c r="J349" s="166" t="n">
        <f aca="false">ROUND(参数!F349,$BM$2)</f>
        <v>0</v>
      </c>
      <c r="K349" s="166" t="n">
        <f aca="false">ROUND(参数!G349,$BM$2)</f>
        <v>0</v>
      </c>
      <c r="L349" s="166" t="n">
        <f aca="false">ROUND(参数!H349,$BM$2)</f>
        <v>0</v>
      </c>
      <c r="M349" s="166" t="n">
        <f aca="false">ROUND(参数!I349,$BM$2)</f>
        <v>0</v>
      </c>
      <c r="N349" s="166" t="n">
        <f aca="false">ROUND(参数!J349,$BM$2)</f>
        <v>0</v>
      </c>
      <c r="O349" s="166" t="n">
        <f aca="false">ROUND(参数!K349,$BM$2)</f>
        <v>0</v>
      </c>
      <c r="P349" s="166" t="n">
        <f aca="false">ROUND(参数!L349,$BM$2)</f>
        <v>0</v>
      </c>
      <c r="Q349" s="166" t="n">
        <f aca="false">ROUND(参数!M349,$BM$2)</f>
        <v>0</v>
      </c>
      <c r="R349" s="166" t="n">
        <f aca="false">ROUND(参数!N349,$BM$2)</f>
        <v>0</v>
      </c>
      <c r="S349" s="166" t="n">
        <f aca="false">ROUND(参数!O349,$BM$2)</f>
        <v>0</v>
      </c>
      <c r="T349" s="166" t="n">
        <f aca="false">ROUND(参数!P349,$BM$2)</f>
        <v>0</v>
      </c>
      <c r="U349" s="166" t="n">
        <f aca="false">ROUND(参数!Q349,$BM$2)</f>
        <v>0</v>
      </c>
      <c r="V349" s="166" t="n">
        <f aca="false">ROUND(参数!R349,$BM$2)</f>
        <v>0</v>
      </c>
      <c r="W349" s="166" t="n">
        <f aca="false">ROUND(参数!S349,$BM$2)</f>
        <v>0</v>
      </c>
      <c r="X349" s="166" t="n">
        <f aca="false">ROUND(参数!T349,$BM$2)</f>
        <v>0</v>
      </c>
      <c r="Y349" s="166" t="n">
        <f aca="false">ROUND(参数!U349,$BM$2)</f>
        <v>0</v>
      </c>
      <c r="Z349" s="166" t="n">
        <f aca="false">ROUND(参数!V349,$BM$2)</f>
        <v>0</v>
      </c>
      <c r="AA349" s="166" t="n">
        <f aca="false">ROUND(参数!W349,$BM$2)</f>
        <v>0</v>
      </c>
      <c r="AB349" s="166" t="n">
        <f aca="false">ROUND(参数!X349,$BM$2)</f>
        <v>0</v>
      </c>
      <c r="AC349" s="166" t="n">
        <f aca="false">ROUND(参数!Y349,$BM$2)</f>
        <v>0</v>
      </c>
      <c r="AD349" s="166" t="n">
        <f aca="false">ROUND(参数!Z349,$BM$2)</f>
        <v>0</v>
      </c>
      <c r="AE349" s="166" t="n">
        <f aca="false">ROUND(参数!AA349,$BM$2)</f>
        <v>0</v>
      </c>
      <c r="AF349" s="166" t="n">
        <f aca="false">ROUND(参数!AB349,$BM$2)</f>
        <v>0</v>
      </c>
      <c r="AG349" s="166" t="n">
        <f aca="false">ROUND(参数!AC349,$BM$2)</f>
        <v>0</v>
      </c>
      <c r="AH349" s="166" t="n">
        <f aca="false">ROUND(参数!AD349,$BM$2)</f>
        <v>0</v>
      </c>
      <c r="AI349" s="166" t="n">
        <f aca="false">ROUND(参数!AE349,$BM$2)</f>
        <v>0</v>
      </c>
      <c r="AJ349" s="166" t="n">
        <f aca="false">ROUND(参数!AF349,$BM$2)</f>
        <v>0</v>
      </c>
      <c r="AK349" s="166" t="n">
        <f aca="false">ROUND(参数!AG349,$BM$2)</f>
        <v>0</v>
      </c>
      <c r="AL349" s="147" t="n">
        <f aca="false">ROUND(参数!AH349,$BM$2)</f>
        <v>0</v>
      </c>
      <c r="AM349" s="167"/>
      <c r="AO349" s="166" t="n">
        <f aca="false">D349</f>
        <v>0</v>
      </c>
      <c r="AP349" s="166" t="n">
        <f aca="false">F349-H349</f>
        <v>125</v>
      </c>
      <c r="AQ349" s="166" t="n">
        <f aca="false">I349-G349</f>
        <v>0</v>
      </c>
      <c r="AR349" s="166" t="n">
        <f aca="false">H349-J349</f>
        <v>0</v>
      </c>
      <c r="AS349" s="166" t="n">
        <f aca="false">K349-I349</f>
        <v>0</v>
      </c>
      <c r="AT349" s="166" t="n">
        <f aca="false">J349-L349</f>
        <v>0</v>
      </c>
      <c r="AU349" s="166" t="n">
        <f aca="false">M349-K349</f>
        <v>0</v>
      </c>
      <c r="AV349" s="166" t="n">
        <f aca="false">L349-N349</f>
        <v>0</v>
      </c>
      <c r="AW349" s="166" t="n">
        <f aca="false">O349-M349</f>
        <v>0</v>
      </c>
      <c r="AX349" s="166" t="n">
        <f aca="false">N349-P349</f>
        <v>0</v>
      </c>
      <c r="AY349" s="166" t="n">
        <f aca="false">Q349-O349</f>
        <v>0</v>
      </c>
      <c r="AZ349" s="166" t="n">
        <f aca="false">P349-R349</f>
        <v>0</v>
      </c>
      <c r="BA349" s="166" t="n">
        <f aca="false">S349-Q349</f>
        <v>0</v>
      </c>
      <c r="BB349" s="166" t="n">
        <f aca="false">R349-T349</f>
        <v>0</v>
      </c>
      <c r="BC349" s="166" t="n">
        <f aca="false">U349-S349</f>
        <v>0</v>
      </c>
      <c r="BD349" s="166" t="n">
        <f aca="false">T349-V349</f>
        <v>0</v>
      </c>
      <c r="BE349" s="166" t="n">
        <f aca="false">W349-U349</f>
        <v>0</v>
      </c>
      <c r="BF349" s="166" t="n">
        <f aca="false">V349-X349</f>
        <v>0</v>
      </c>
      <c r="BG349" s="166" t="n">
        <f aca="false">Y349-W349</f>
        <v>0</v>
      </c>
      <c r="BH349" s="166" t="n">
        <f aca="false">X349-Z349</f>
        <v>0</v>
      </c>
      <c r="BI349" s="166" t="n">
        <f aca="false">AA349-Y349</f>
        <v>0</v>
      </c>
      <c r="BJ349" s="166" t="n">
        <f aca="false">Z349-AB349</f>
        <v>0</v>
      </c>
      <c r="BK349" s="166" t="n">
        <f aca="false">AC349-AA349</f>
        <v>0</v>
      </c>
      <c r="BL349" s="166" t="n">
        <f aca="false">AB349-AD349</f>
        <v>0</v>
      </c>
      <c r="BM349" s="166" t="n">
        <f aca="false">AE349-AC349</f>
        <v>0</v>
      </c>
      <c r="BN349" s="166" t="n">
        <f aca="false">AD349-AF349</f>
        <v>0</v>
      </c>
      <c r="BO349" s="166" t="n">
        <f aca="false">AG349-AE349</f>
        <v>0</v>
      </c>
      <c r="BP349" s="166" t="n">
        <f aca="false">AF349-AH349</f>
        <v>0</v>
      </c>
      <c r="BQ349" s="166" t="n">
        <f aca="false">AI349-AG349</f>
        <v>0</v>
      </c>
      <c r="BR349" s="166" t="n">
        <v>0</v>
      </c>
      <c r="BS349" s="166" t="n">
        <v>0</v>
      </c>
    </row>
    <row r="350" customFormat="false" ht="15.75" hidden="false" customHeight="false" outlineLevel="0" collapsed="false">
      <c r="D350" s="164"/>
      <c r="E350" s="165" t="s">
        <v>19</v>
      </c>
      <c r="F350" s="166" t="n">
        <v>0</v>
      </c>
      <c r="G350" s="166" t="n">
        <v>0</v>
      </c>
      <c r="H350" s="166" t="n">
        <f aca="false">ROUND(参数!D350,$BM$2)</f>
        <v>0</v>
      </c>
      <c r="I350" s="166" t="n">
        <f aca="false">ROUND(参数!E350,$BM$2)</f>
        <v>0</v>
      </c>
      <c r="J350" s="166" t="n">
        <f aca="false">ROUND(参数!F350,$BM$2)</f>
        <v>0</v>
      </c>
      <c r="K350" s="166" t="n">
        <f aca="false">ROUND(参数!G350,$BM$2)</f>
        <v>0</v>
      </c>
      <c r="L350" s="166" t="n">
        <f aca="false">ROUND(参数!H350,$BM$2)</f>
        <v>0</v>
      </c>
      <c r="M350" s="166" t="n">
        <f aca="false">ROUND(参数!I350,$BM$2)</f>
        <v>0</v>
      </c>
      <c r="N350" s="166" t="n">
        <f aca="false">ROUND(参数!J350,$BM$2)</f>
        <v>0</v>
      </c>
      <c r="O350" s="166" t="n">
        <f aca="false">ROUND(参数!K350,$BM$2)</f>
        <v>0</v>
      </c>
      <c r="P350" s="166" t="n">
        <f aca="false">ROUND(参数!L350,$BM$2)</f>
        <v>0</v>
      </c>
      <c r="Q350" s="166" t="n">
        <f aca="false">ROUND(参数!M350,$BM$2)</f>
        <v>0</v>
      </c>
      <c r="R350" s="166" t="n">
        <f aca="false">ROUND(参数!N350,$BM$2)</f>
        <v>0</v>
      </c>
      <c r="S350" s="166" t="n">
        <f aca="false">ROUND(参数!O350,$BM$2)</f>
        <v>0</v>
      </c>
      <c r="T350" s="166" t="n">
        <f aca="false">ROUND(参数!P350,$BM$2)</f>
        <v>0</v>
      </c>
      <c r="U350" s="166" t="n">
        <f aca="false">ROUND(参数!Q350,$BM$2)</f>
        <v>0</v>
      </c>
      <c r="V350" s="166" t="n">
        <f aca="false">ROUND(参数!R350,$BM$2)</f>
        <v>0</v>
      </c>
      <c r="W350" s="166" t="n">
        <f aca="false">ROUND(参数!S350,$BM$2)</f>
        <v>0</v>
      </c>
      <c r="X350" s="166" t="n">
        <f aca="false">ROUND(参数!T350,$BM$2)</f>
        <v>0</v>
      </c>
      <c r="Y350" s="166" t="n">
        <f aca="false">ROUND(参数!U350,$BM$2)</f>
        <v>0</v>
      </c>
      <c r="Z350" s="166" t="n">
        <f aca="false">ROUND(参数!V350,$BM$2)</f>
        <v>0</v>
      </c>
      <c r="AA350" s="166" t="n">
        <f aca="false">ROUND(参数!W350,$BM$2)</f>
        <v>0</v>
      </c>
      <c r="AB350" s="166" t="n">
        <f aca="false">ROUND(参数!X350,$BM$2)</f>
        <v>0</v>
      </c>
      <c r="AC350" s="166" t="n">
        <f aca="false">ROUND(参数!Y350,$BM$2)</f>
        <v>0</v>
      </c>
      <c r="AD350" s="166" t="n">
        <f aca="false">ROUND(参数!Z350,$BM$2)</f>
        <v>0</v>
      </c>
      <c r="AE350" s="166" t="n">
        <f aca="false">ROUND(参数!AA350,$BM$2)</f>
        <v>0</v>
      </c>
      <c r="AF350" s="166" t="n">
        <f aca="false">ROUND(参数!AB350,$BM$2)</f>
        <v>0</v>
      </c>
      <c r="AG350" s="166" t="n">
        <f aca="false">ROUND(参数!AC350,$BM$2)</f>
        <v>0</v>
      </c>
      <c r="AH350" s="166" t="n">
        <f aca="false">ROUND(参数!AD350,$BM$2)</f>
        <v>125</v>
      </c>
      <c r="AI350" s="166" t="n">
        <f aca="false">ROUND(参数!AE350,$BM$2)</f>
        <v>0</v>
      </c>
      <c r="AJ350" s="166" t="n">
        <f aca="false">ROUND(参数!AF350,$BM$2)</f>
        <v>0</v>
      </c>
      <c r="AK350" s="166" t="n">
        <f aca="false">ROUND(参数!AG350,$BM$2)</f>
        <v>0</v>
      </c>
      <c r="AL350" s="147" t="n">
        <f aca="false">ROUND(参数!AH350,$BM$2)</f>
        <v>0</v>
      </c>
      <c r="AM350" s="148"/>
      <c r="AO350" s="166"/>
      <c r="AP350" s="166" t="n">
        <f aca="false">F350</f>
        <v>0</v>
      </c>
      <c r="AQ350" s="166" t="n">
        <f aca="false">G350</f>
        <v>0</v>
      </c>
      <c r="AR350" s="166" t="n">
        <f aca="false">IF(H350-F350&lt;0,0,H350-F350)</f>
        <v>0</v>
      </c>
      <c r="AS350" s="166" t="n">
        <f aca="false">I350-G350</f>
        <v>0</v>
      </c>
      <c r="AT350" s="166" t="n">
        <f aca="false">IF(J350-H350&lt;0,0,J350-H350)</f>
        <v>0</v>
      </c>
      <c r="AU350" s="166" t="n">
        <f aca="false">K350-I350</f>
        <v>0</v>
      </c>
      <c r="AV350" s="166" t="n">
        <f aca="false">IF(L350-J350&lt;0,0,L350-J350)</f>
        <v>0</v>
      </c>
      <c r="AW350" s="166" t="n">
        <f aca="false">M350-K350</f>
        <v>0</v>
      </c>
      <c r="AX350" s="166" t="n">
        <f aca="false">IF(N350-L350&lt;0,0,N350-L350)</f>
        <v>0</v>
      </c>
      <c r="AY350" s="166" t="n">
        <f aca="false">O350-M350</f>
        <v>0</v>
      </c>
      <c r="AZ350" s="166" t="n">
        <f aca="false">IF(P350-N350&lt;0,0,P350-N350)</f>
        <v>0</v>
      </c>
      <c r="BA350" s="166" t="n">
        <f aca="false">Q350-O350</f>
        <v>0</v>
      </c>
      <c r="BB350" s="166" t="n">
        <f aca="false">IF(R350-P350&lt;0,0,R350-P350)</f>
        <v>0</v>
      </c>
      <c r="BC350" s="166" t="n">
        <f aca="false">S350-Q350</f>
        <v>0</v>
      </c>
      <c r="BD350" s="166" t="n">
        <f aca="false">IF(T350-R350&lt;0,0,T350-R350)</f>
        <v>0</v>
      </c>
      <c r="BE350" s="166" t="n">
        <f aca="false">U350-S350</f>
        <v>0</v>
      </c>
      <c r="BF350" s="166" t="n">
        <f aca="false">IF(V350-T350&lt;0,0,V350-T350)</f>
        <v>0</v>
      </c>
      <c r="BG350" s="166" t="n">
        <f aca="false">W350-U350</f>
        <v>0</v>
      </c>
      <c r="BH350" s="166" t="n">
        <f aca="false">IF(X350-V350&lt;0,0,X350-V350)</f>
        <v>0</v>
      </c>
      <c r="BI350" s="166" t="n">
        <f aca="false">Y350-W350</f>
        <v>0</v>
      </c>
      <c r="BJ350" s="166" t="n">
        <f aca="false">IF(Z350-X350&lt;0,0,Z350-X350)</f>
        <v>0</v>
      </c>
      <c r="BK350" s="166" t="n">
        <f aca="false">AA350-Y350</f>
        <v>0</v>
      </c>
      <c r="BL350" s="166" t="n">
        <f aca="false">IF(AB350-Z350&lt;0,0,AB350-Z350)</f>
        <v>0</v>
      </c>
      <c r="BM350" s="166" t="n">
        <f aca="false">AC350-AA350</f>
        <v>0</v>
      </c>
      <c r="BN350" s="166" t="n">
        <f aca="false">IF(AD350-AB350&lt;0,0,AD350-AB350)</f>
        <v>0</v>
      </c>
      <c r="BO350" s="166" t="n">
        <f aca="false">AE350-AC350</f>
        <v>0</v>
      </c>
      <c r="BP350" s="166" t="n">
        <f aca="false">IF(AF350-AD350&lt;0,0,AF350-AD350)</f>
        <v>0</v>
      </c>
      <c r="BQ350" s="166" t="n">
        <f aca="false">AG350-AE350</f>
        <v>0</v>
      </c>
      <c r="BR350" s="166" t="n">
        <f aca="false">IF(AH350-AF350&lt;0,0,AH350-AL350)</f>
        <v>125</v>
      </c>
      <c r="BS350" s="166" t="n">
        <f aca="false">AI350-AG350</f>
        <v>0</v>
      </c>
    </row>
    <row r="351" customFormat="false" ht="15.75" hidden="false" customHeight="false" outlineLevel="0" collapsed="false">
      <c r="D351" s="164"/>
      <c r="E351" s="165" t="s">
        <v>7</v>
      </c>
      <c r="F351" s="166" t="n">
        <f aca="false">参数!$AH$1</f>
        <v>125</v>
      </c>
      <c r="G351" s="166" t="n">
        <v>0</v>
      </c>
      <c r="H351" s="166" t="n">
        <f aca="false">ROUND(参数!D351,$BM$2)</f>
        <v>0</v>
      </c>
      <c r="I351" s="166" t="n">
        <f aca="false">ROUND(参数!E351,$BM$2)</f>
        <v>0</v>
      </c>
      <c r="J351" s="166" t="n">
        <f aca="false">ROUND(参数!F351,$BM$2)</f>
        <v>0</v>
      </c>
      <c r="K351" s="166" t="n">
        <f aca="false">ROUND(参数!G351,$BM$2)</f>
        <v>0</v>
      </c>
      <c r="L351" s="166" t="n">
        <f aca="false">ROUND(参数!H351,$BM$2)</f>
        <v>0</v>
      </c>
      <c r="M351" s="166" t="n">
        <f aca="false">ROUND(参数!I351,$BM$2)</f>
        <v>0</v>
      </c>
      <c r="N351" s="166" t="n">
        <f aca="false">ROUND(参数!J351,$BM$2)</f>
        <v>0</v>
      </c>
      <c r="O351" s="166" t="n">
        <f aca="false">ROUND(参数!K351,$BM$2)</f>
        <v>0</v>
      </c>
      <c r="P351" s="166" t="n">
        <f aca="false">ROUND(参数!L351,$BM$2)</f>
        <v>0</v>
      </c>
      <c r="Q351" s="166" t="n">
        <f aca="false">ROUND(参数!M351,$BM$2)</f>
        <v>0</v>
      </c>
      <c r="R351" s="166" t="n">
        <f aca="false">ROUND(参数!N351,$BM$2)</f>
        <v>0</v>
      </c>
      <c r="S351" s="166" t="n">
        <f aca="false">ROUND(参数!O351,$BM$2)</f>
        <v>0</v>
      </c>
      <c r="T351" s="166" t="n">
        <f aca="false">ROUND(参数!P351,$BM$2)</f>
        <v>0</v>
      </c>
      <c r="U351" s="166" t="n">
        <f aca="false">ROUND(参数!Q351,$BM$2)</f>
        <v>0</v>
      </c>
      <c r="V351" s="166" t="n">
        <f aca="false">ROUND(参数!R351,$BM$2)</f>
        <v>0</v>
      </c>
      <c r="W351" s="166" t="n">
        <f aca="false">ROUND(参数!S351,$BM$2)</f>
        <v>0</v>
      </c>
      <c r="X351" s="166" t="n">
        <f aca="false">ROUND(参数!T351,$BM$2)</f>
        <v>0</v>
      </c>
      <c r="Y351" s="166" t="n">
        <f aca="false">ROUND(参数!U351,$BM$2)</f>
        <v>0</v>
      </c>
      <c r="Z351" s="166" t="n">
        <f aca="false">ROUND(参数!V351,$BM$2)</f>
        <v>0</v>
      </c>
      <c r="AA351" s="166" t="n">
        <f aca="false">ROUND(参数!W351,$BM$2)</f>
        <v>0</v>
      </c>
      <c r="AB351" s="166" t="n">
        <f aca="false">ROUND(参数!X351,$BM$2)</f>
        <v>0</v>
      </c>
      <c r="AC351" s="166" t="n">
        <f aca="false">ROUND(参数!Y351,$BM$2)</f>
        <v>0</v>
      </c>
      <c r="AD351" s="166" t="n">
        <f aca="false">ROUND(参数!Z351,$BM$2)</f>
        <v>0</v>
      </c>
      <c r="AE351" s="166" t="n">
        <f aca="false">ROUND(参数!AA351,$BM$2)</f>
        <v>0</v>
      </c>
      <c r="AF351" s="166" t="n">
        <f aca="false">ROUND(参数!AB351,$BM$2)</f>
        <v>0</v>
      </c>
      <c r="AG351" s="166" t="n">
        <f aca="false">ROUND(参数!AC351,$BM$2)</f>
        <v>0</v>
      </c>
      <c r="AH351" s="166" t="n">
        <f aca="false">ROUND(参数!AD351,$BM$2)</f>
        <v>0</v>
      </c>
      <c r="AI351" s="166" t="n">
        <f aca="false">ROUND(参数!AE351,$BM$2)</f>
        <v>0</v>
      </c>
      <c r="AJ351" s="166" t="n">
        <f aca="false">ROUND(参数!AF351,$BM$2)</f>
        <v>0</v>
      </c>
      <c r="AK351" s="166" t="n">
        <f aca="false">ROUND(参数!AG351,$BM$2)</f>
        <v>0</v>
      </c>
      <c r="AL351" s="147" t="n">
        <f aca="false">ROUND(参数!AH351,$BM$2)</f>
        <v>0</v>
      </c>
      <c r="AM351" s="167"/>
      <c r="AO351" s="166" t="n">
        <f aca="false">D351</f>
        <v>0</v>
      </c>
      <c r="AP351" s="166" t="n">
        <f aca="false">F351-H351</f>
        <v>125</v>
      </c>
      <c r="AQ351" s="166" t="n">
        <f aca="false">I351-G351</f>
        <v>0</v>
      </c>
      <c r="AR351" s="166" t="n">
        <f aca="false">H351-J351</f>
        <v>0</v>
      </c>
      <c r="AS351" s="166" t="n">
        <f aca="false">K351-I351</f>
        <v>0</v>
      </c>
      <c r="AT351" s="166" t="n">
        <f aca="false">J351-L351</f>
        <v>0</v>
      </c>
      <c r="AU351" s="166" t="n">
        <f aca="false">M351-K351</f>
        <v>0</v>
      </c>
      <c r="AV351" s="166" t="n">
        <f aca="false">L351-N351</f>
        <v>0</v>
      </c>
      <c r="AW351" s="166" t="n">
        <f aca="false">O351-M351</f>
        <v>0</v>
      </c>
      <c r="AX351" s="166" t="n">
        <f aca="false">N351-P351</f>
        <v>0</v>
      </c>
      <c r="AY351" s="166" t="n">
        <f aca="false">Q351-O351</f>
        <v>0</v>
      </c>
      <c r="AZ351" s="166" t="n">
        <f aca="false">P351-R351</f>
        <v>0</v>
      </c>
      <c r="BA351" s="166" t="n">
        <f aca="false">S351-Q351</f>
        <v>0</v>
      </c>
      <c r="BB351" s="166" t="n">
        <f aca="false">R351-T351</f>
        <v>0</v>
      </c>
      <c r="BC351" s="166" t="n">
        <f aca="false">U351-S351</f>
        <v>0</v>
      </c>
      <c r="BD351" s="166" t="n">
        <f aca="false">T351-V351</f>
        <v>0</v>
      </c>
      <c r="BE351" s="166" t="n">
        <f aca="false">W351-U351</f>
        <v>0</v>
      </c>
      <c r="BF351" s="166" t="n">
        <f aca="false">V351-X351</f>
        <v>0</v>
      </c>
      <c r="BG351" s="166" t="n">
        <f aca="false">Y351-W351</f>
        <v>0</v>
      </c>
      <c r="BH351" s="166" t="n">
        <f aca="false">X351-Z351</f>
        <v>0</v>
      </c>
      <c r="BI351" s="166" t="n">
        <f aca="false">AA351-Y351</f>
        <v>0</v>
      </c>
      <c r="BJ351" s="166" t="n">
        <f aca="false">Z351-AB351</f>
        <v>0</v>
      </c>
      <c r="BK351" s="166" t="n">
        <f aca="false">AC351-AA351</f>
        <v>0</v>
      </c>
      <c r="BL351" s="166" t="n">
        <f aca="false">AB351-AD351</f>
        <v>0</v>
      </c>
      <c r="BM351" s="166" t="n">
        <f aca="false">AE351-AC351</f>
        <v>0</v>
      </c>
      <c r="BN351" s="166" t="n">
        <f aca="false">AD351-AF351</f>
        <v>0</v>
      </c>
      <c r="BO351" s="166" t="n">
        <f aca="false">AG351-AE351</f>
        <v>0</v>
      </c>
      <c r="BP351" s="166" t="n">
        <f aca="false">AF351-AH351</f>
        <v>0</v>
      </c>
      <c r="BQ351" s="166" t="n">
        <f aca="false">AI351-AG351</f>
        <v>0</v>
      </c>
      <c r="BR351" s="166" t="n">
        <v>0</v>
      </c>
      <c r="BS351" s="166" t="n">
        <v>0</v>
      </c>
    </row>
    <row r="352" customFormat="false" ht="15.75" hidden="false" customHeight="false" outlineLevel="0" collapsed="false">
      <c r="D352" s="164"/>
      <c r="E352" s="165" t="s">
        <v>19</v>
      </c>
      <c r="F352" s="166" t="n">
        <v>0</v>
      </c>
      <c r="G352" s="166" t="n">
        <v>0</v>
      </c>
      <c r="H352" s="166" t="n">
        <f aca="false">ROUND(参数!D352,$BM$2)</f>
        <v>0</v>
      </c>
      <c r="I352" s="166" t="n">
        <f aca="false">ROUND(参数!E352,$BM$2)</f>
        <v>0</v>
      </c>
      <c r="J352" s="166" t="n">
        <f aca="false">ROUND(参数!F352,$BM$2)</f>
        <v>0</v>
      </c>
      <c r="K352" s="166" t="n">
        <f aca="false">ROUND(参数!G352,$BM$2)</f>
        <v>0</v>
      </c>
      <c r="L352" s="166" t="n">
        <f aca="false">ROUND(参数!H352,$BM$2)</f>
        <v>0</v>
      </c>
      <c r="M352" s="166" t="n">
        <f aca="false">ROUND(参数!I352,$BM$2)</f>
        <v>0</v>
      </c>
      <c r="N352" s="166" t="n">
        <f aca="false">ROUND(参数!J352,$BM$2)</f>
        <v>0</v>
      </c>
      <c r="O352" s="166" t="n">
        <f aca="false">ROUND(参数!K352,$BM$2)</f>
        <v>0</v>
      </c>
      <c r="P352" s="166" t="n">
        <f aca="false">ROUND(参数!L352,$BM$2)</f>
        <v>0</v>
      </c>
      <c r="Q352" s="166" t="n">
        <f aca="false">ROUND(参数!M352,$BM$2)</f>
        <v>0</v>
      </c>
      <c r="R352" s="166" t="n">
        <f aca="false">ROUND(参数!N352,$BM$2)</f>
        <v>0</v>
      </c>
      <c r="S352" s="166" t="n">
        <f aca="false">ROUND(参数!O352,$BM$2)</f>
        <v>0</v>
      </c>
      <c r="T352" s="166" t="n">
        <f aca="false">ROUND(参数!P352,$BM$2)</f>
        <v>0</v>
      </c>
      <c r="U352" s="166" t="n">
        <f aca="false">ROUND(参数!Q352,$BM$2)</f>
        <v>0</v>
      </c>
      <c r="V352" s="166" t="n">
        <f aca="false">ROUND(参数!R352,$BM$2)</f>
        <v>0</v>
      </c>
      <c r="W352" s="166" t="n">
        <f aca="false">ROUND(参数!S352,$BM$2)</f>
        <v>0</v>
      </c>
      <c r="X352" s="166" t="n">
        <f aca="false">ROUND(参数!T352,$BM$2)</f>
        <v>0</v>
      </c>
      <c r="Y352" s="166" t="n">
        <f aca="false">ROUND(参数!U352,$BM$2)</f>
        <v>0</v>
      </c>
      <c r="Z352" s="166" t="n">
        <f aca="false">ROUND(参数!V352,$BM$2)</f>
        <v>0</v>
      </c>
      <c r="AA352" s="166" t="n">
        <f aca="false">ROUND(参数!W352,$BM$2)</f>
        <v>0</v>
      </c>
      <c r="AB352" s="166" t="n">
        <f aca="false">ROUND(参数!X352,$BM$2)</f>
        <v>0</v>
      </c>
      <c r="AC352" s="166" t="n">
        <f aca="false">ROUND(参数!Y352,$BM$2)</f>
        <v>0</v>
      </c>
      <c r="AD352" s="166" t="n">
        <f aca="false">ROUND(参数!Z352,$BM$2)</f>
        <v>0</v>
      </c>
      <c r="AE352" s="166" t="n">
        <f aca="false">ROUND(参数!AA352,$BM$2)</f>
        <v>0</v>
      </c>
      <c r="AF352" s="166" t="n">
        <f aca="false">ROUND(参数!AB352,$BM$2)</f>
        <v>0</v>
      </c>
      <c r="AG352" s="166" t="n">
        <f aca="false">ROUND(参数!AC352,$BM$2)</f>
        <v>0</v>
      </c>
      <c r="AH352" s="166" t="n">
        <f aca="false">ROUND(参数!AD352,$BM$2)</f>
        <v>125</v>
      </c>
      <c r="AI352" s="166" t="n">
        <f aca="false">ROUND(参数!AE352,$BM$2)</f>
        <v>0</v>
      </c>
      <c r="AJ352" s="166" t="n">
        <f aca="false">ROUND(参数!AF352,$BM$2)</f>
        <v>0</v>
      </c>
      <c r="AK352" s="166" t="n">
        <f aca="false">ROUND(参数!AG352,$BM$2)</f>
        <v>0</v>
      </c>
      <c r="AL352" s="147" t="n">
        <f aca="false">ROUND(参数!AH352,$BM$2)</f>
        <v>0</v>
      </c>
      <c r="AM352" s="148"/>
      <c r="AO352" s="166"/>
      <c r="AP352" s="166" t="n">
        <f aca="false">F352</f>
        <v>0</v>
      </c>
      <c r="AQ352" s="166" t="n">
        <f aca="false">G352</f>
        <v>0</v>
      </c>
      <c r="AR352" s="166" t="n">
        <f aca="false">IF(H352-F352&lt;0,0,H352-F352)</f>
        <v>0</v>
      </c>
      <c r="AS352" s="166" t="n">
        <f aca="false">I352-G352</f>
        <v>0</v>
      </c>
      <c r="AT352" s="166" t="n">
        <f aca="false">IF(J352-H352&lt;0,0,J352-H352)</f>
        <v>0</v>
      </c>
      <c r="AU352" s="166" t="n">
        <f aca="false">K352-I352</f>
        <v>0</v>
      </c>
      <c r="AV352" s="166" t="n">
        <f aca="false">IF(L352-J352&lt;0,0,L352-J352)</f>
        <v>0</v>
      </c>
      <c r="AW352" s="166" t="n">
        <f aca="false">M352-K352</f>
        <v>0</v>
      </c>
      <c r="AX352" s="166" t="n">
        <f aca="false">IF(N352-L352&lt;0,0,N352-L352)</f>
        <v>0</v>
      </c>
      <c r="AY352" s="166" t="n">
        <f aca="false">O352-M352</f>
        <v>0</v>
      </c>
      <c r="AZ352" s="166" t="n">
        <f aca="false">IF(P352-N352&lt;0,0,P352-N352)</f>
        <v>0</v>
      </c>
      <c r="BA352" s="166" t="n">
        <f aca="false">Q352-O352</f>
        <v>0</v>
      </c>
      <c r="BB352" s="166" t="n">
        <f aca="false">IF(R352-P352&lt;0,0,R352-P352)</f>
        <v>0</v>
      </c>
      <c r="BC352" s="166" t="n">
        <f aca="false">S352-Q352</f>
        <v>0</v>
      </c>
      <c r="BD352" s="166" t="n">
        <f aca="false">IF(T352-R352&lt;0,0,T352-R352)</f>
        <v>0</v>
      </c>
      <c r="BE352" s="166" t="n">
        <f aca="false">U352-S352</f>
        <v>0</v>
      </c>
      <c r="BF352" s="166" t="n">
        <f aca="false">IF(V352-T352&lt;0,0,V352-T352)</f>
        <v>0</v>
      </c>
      <c r="BG352" s="166" t="n">
        <f aca="false">W352-U352</f>
        <v>0</v>
      </c>
      <c r="BH352" s="166" t="n">
        <f aca="false">IF(X352-V352&lt;0,0,X352-V352)</f>
        <v>0</v>
      </c>
      <c r="BI352" s="166" t="n">
        <f aca="false">Y352-W352</f>
        <v>0</v>
      </c>
      <c r="BJ352" s="166" t="n">
        <f aca="false">IF(Z352-X352&lt;0,0,Z352-X352)</f>
        <v>0</v>
      </c>
      <c r="BK352" s="166" t="n">
        <f aca="false">AA352-Y352</f>
        <v>0</v>
      </c>
      <c r="BL352" s="166" t="n">
        <f aca="false">IF(AB352-Z352&lt;0,0,AB352-Z352)</f>
        <v>0</v>
      </c>
      <c r="BM352" s="166" t="n">
        <f aca="false">AC352-AA352</f>
        <v>0</v>
      </c>
      <c r="BN352" s="166" t="n">
        <f aca="false">IF(AD352-AB352&lt;0,0,AD352-AB352)</f>
        <v>0</v>
      </c>
      <c r="BO352" s="166" t="n">
        <f aca="false">AE352-AC352</f>
        <v>0</v>
      </c>
      <c r="BP352" s="166" t="n">
        <f aca="false">IF(AF352-AD352&lt;0,0,AF352-AD352)</f>
        <v>0</v>
      </c>
      <c r="BQ352" s="166" t="n">
        <f aca="false">AG352-AE352</f>
        <v>0</v>
      </c>
      <c r="BR352" s="166" t="n">
        <f aca="false">IF(AH352-AF352&lt;0,0,AH352-AL352)</f>
        <v>125</v>
      </c>
      <c r="BS352" s="166" t="n">
        <f aca="false">AI352-AG352</f>
        <v>0</v>
      </c>
    </row>
    <row r="353" customFormat="false" ht="15.75" hidden="false" customHeight="false" outlineLevel="0" collapsed="false">
      <c r="D353" s="164"/>
      <c r="E353" s="165" t="s">
        <v>7</v>
      </c>
      <c r="F353" s="166" t="n">
        <f aca="false">参数!$AH$1</f>
        <v>125</v>
      </c>
      <c r="G353" s="166" t="n">
        <v>0</v>
      </c>
      <c r="H353" s="166" t="n">
        <f aca="false">ROUND(参数!D353,$BM$2)</f>
        <v>0</v>
      </c>
      <c r="I353" s="166" t="n">
        <f aca="false">ROUND(参数!E353,$BM$2)</f>
        <v>0</v>
      </c>
      <c r="J353" s="166" t="n">
        <f aca="false">ROUND(参数!F353,$BM$2)</f>
        <v>0</v>
      </c>
      <c r="K353" s="166" t="n">
        <f aca="false">ROUND(参数!G353,$BM$2)</f>
        <v>0</v>
      </c>
      <c r="L353" s="166" t="n">
        <f aca="false">ROUND(参数!H353,$BM$2)</f>
        <v>0</v>
      </c>
      <c r="M353" s="166" t="n">
        <f aca="false">ROUND(参数!I353,$BM$2)</f>
        <v>0</v>
      </c>
      <c r="N353" s="166" t="n">
        <f aca="false">ROUND(参数!J353,$BM$2)</f>
        <v>0</v>
      </c>
      <c r="O353" s="166" t="n">
        <f aca="false">ROUND(参数!K353,$BM$2)</f>
        <v>0</v>
      </c>
      <c r="P353" s="166" t="n">
        <f aca="false">ROUND(参数!L353,$BM$2)</f>
        <v>0</v>
      </c>
      <c r="Q353" s="166" t="n">
        <f aca="false">ROUND(参数!M353,$BM$2)</f>
        <v>0</v>
      </c>
      <c r="R353" s="166" t="n">
        <f aca="false">ROUND(参数!N353,$BM$2)</f>
        <v>0</v>
      </c>
      <c r="S353" s="166" t="n">
        <f aca="false">ROUND(参数!O353,$BM$2)</f>
        <v>0</v>
      </c>
      <c r="T353" s="166" t="n">
        <f aca="false">ROUND(参数!P353,$BM$2)</f>
        <v>0</v>
      </c>
      <c r="U353" s="166" t="n">
        <f aca="false">ROUND(参数!Q353,$BM$2)</f>
        <v>0</v>
      </c>
      <c r="V353" s="166" t="n">
        <f aca="false">ROUND(参数!R353,$BM$2)</f>
        <v>0</v>
      </c>
      <c r="W353" s="166" t="n">
        <f aca="false">ROUND(参数!S353,$BM$2)</f>
        <v>0</v>
      </c>
      <c r="X353" s="166" t="n">
        <f aca="false">ROUND(参数!T353,$BM$2)</f>
        <v>0</v>
      </c>
      <c r="Y353" s="166" t="n">
        <f aca="false">ROUND(参数!U353,$BM$2)</f>
        <v>0</v>
      </c>
      <c r="Z353" s="166" t="n">
        <f aca="false">ROUND(参数!V353,$BM$2)</f>
        <v>0</v>
      </c>
      <c r="AA353" s="166" t="n">
        <f aca="false">ROUND(参数!W353,$BM$2)</f>
        <v>0</v>
      </c>
      <c r="AB353" s="166" t="n">
        <f aca="false">ROUND(参数!X353,$BM$2)</f>
        <v>0</v>
      </c>
      <c r="AC353" s="166" t="n">
        <f aca="false">ROUND(参数!Y353,$BM$2)</f>
        <v>0</v>
      </c>
      <c r="AD353" s="166" t="n">
        <f aca="false">ROUND(参数!Z353,$BM$2)</f>
        <v>0</v>
      </c>
      <c r="AE353" s="166" t="n">
        <f aca="false">ROUND(参数!AA353,$BM$2)</f>
        <v>0</v>
      </c>
      <c r="AF353" s="166" t="n">
        <f aca="false">ROUND(参数!AB353,$BM$2)</f>
        <v>0</v>
      </c>
      <c r="AG353" s="166" t="n">
        <f aca="false">ROUND(参数!AC353,$BM$2)</f>
        <v>0</v>
      </c>
      <c r="AH353" s="166" t="n">
        <f aca="false">ROUND(参数!AD353,$BM$2)</f>
        <v>0</v>
      </c>
      <c r="AI353" s="166" t="n">
        <f aca="false">ROUND(参数!AE353,$BM$2)</f>
        <v>0</v>
      </c>
      <c r="AJ353" s="166" t="n">
        <f aca="false">ROUND(参数!AF353,$BM$2)</f>
        <v>0</v>
      </c>
      <c r="AK353" s="166" t="n">
        <f aca="false">ROUND(参数!AG353,$BM$2)</f>
        <v>0</v>
      </c>
      <c r="AL353" s="147" t="n">
        <f aca="false">ROUND(参数!AH353,$BM$2)</f>
        <v>0</v>
      </c>
      <c r="AM353" s="167"/>
      <c r="AO353" s="166" t="n">
        <f aca="false">D353</f>
        <v>0</v>
      </c>
      <c r="AP353" s="166" t="n">
        <f aca="false">F353-H353</f>
        <v>125</v>
      </c>
      <c r="AQ353" s="166" t="n">
        <f aca="false">I353-G353</f>
        <v>0</v>
      </c>
      <c r="AR353" s="166" t="n">
        <f aca="false">H353-J353</f>
        <v>0</v>
      </c>
      <c r="AS353" s="166" t="n">
        <f aca="false">K353-I353</f>
        <v>0</v>
      </c>
      <c r="AT353" s="166" t="n">
        <f aca="false">J353-L353</f>
        <v>0</v>
      </c>
      <c r="AU353" s="166" t="n">
        <f aca="false">M353-K353</f>
        <v>0</v>
      </c>
      <c r="AV353" s="166" t="n">
        <f aca="false">L353-N353</f>
        <v>0</v>
      </c>
      <c r="AW353" s="166" t="n">
        <f aca="false">O353-M353</f>
        <v>0</v>
      </c>
      <c r="AX353" s="166" t="n">
        <f aca="false">N353-P353</f>
        <v>0</v>
      </c>
      <c r="AY353" s="166" t="n">
        <f aca="false">Q353-O353</f>
        <v>0</v>
      </c>
      <c r="AZ353" s="166" t="n">
        <f aca="false">P353-R353</f>
        <v>0</v>
      </c>
      <c r="BA353" s="166" t="n">
        <f aca="false">S353-Q353</f>
        <v>0</v>
      </c>
      <c r="BB353" s="166" t="n">
        <f aca="false">R353-T353</f>
        <v>0</v>
      </c>
      <c r="BC353" s="166" t="n">
        <f aca="false">U353-S353</f>
        <v>0</v>
      </c>
      <c r="BD353" s="166" t="n">
        <f aca="false">T353-V353</f>
        <v>0</v>
      </c>
      <c r="BE353" s="166" t="n">
        <f aca="false">W353-U353</f>
        <v>0</v>
      </c>
      <c r="BF353" s="166" t="n">
        <f aca="false">V353-X353</f>
        <v>0</v>
      </c>
      <c r="BG353" s="166" t="n">
        <f aca="false">Y353-W353</f>
        <v>0</v>
      </c>
      <c r="BH353" s="166" t="n">
        <f aca="false">X353-Z353</f>
        <v>0</v>
      </c>
      <c r="BI353" s="166" t="n">
        <f aca="false">AA353-Y353</f>
        <v>0</v>
      </c>
      <c r="BJ353" s="166" t="n">
        <f aca="false">Z353-AB353</f>
        <v>0</v>
      </c>
      <c r="BK353" s="166" t="n">
        <f aca="false">AC353-AA353</f>
        <v>0</v>
      </c>
      <c r="BL353" s="166" t="n">
        <f aca="false">AB353-AD353</f>
        <v>0</v>
      </c>
      <c r="BM353" s="166" t="n">
        <f aca="false">AE353-AC353</f>
        <v>0</v>
      </c>
      <c r="BN353" s="166" t="n">
        <f aca="false">AD353-AF353</f>
        <v>0</v>
      </c>
      <c r="BO353" s="166" t="n">
        <f aca="false">AG353-AE353</f>
        <v>0</v>
      </c>
      <c r="BP353" s="166" t="n">
        <f aca="false">AF353-AH353</f>
        <v>0</v>
      </c>
      <c r="BQ353" s="166" t="n">
        <f aca="false">AI353-AG353</f>
        <v>0</v>
      </c>
      <c r="BR353" s="166" t="n">
        <v>0</v>
      </c>
      <c r="BS353" s="166" t="n">
        <v>0</v>
      </c>
    </row>
    <row r="354" customFormat="false" ht="15.75" hidden="false" customHeight="false" outlineLevel="0" collapsed="false">
      <c r="D354" s="164"/>
      <c r="E354" s="165" t="s">
        <v>19</v>
      </c>
      <c r="F354" s="166" t="n">
        <v>0</v>
      </c>
      <c r="G354" s="166" t="n">
        <v>0</v>
      </c>
      <c r="H354" s="166" t="n">
        <f aca="false">ROUND(参数!D354,$BM$2)</f>
        <v>0</v>
      </c>
      <c r="I354" s="166" t="n">
        <f aca="false">ROUND(参数!E354,$BM$2)</f>
        <v>0</v>
      </c>
      <c r="J354" s="166" t="n">
        <f aca="false">ROUND(参数!F354,$BM$2)</f>
        <v>0</v>
      </c>
      <c r="K354" s="166" t="n">
        <f aca="false">ROUND(参数!G354,$BM$2)</f>
        <v>0</v>
      </c>
      <c r="L354" s="166" t="n">
        <f aca="false">ROUND(参数!H354,$BM$2)</f>
        <v>0</v>
      </c>
      <c r="M354" s="166" t="n">
        <f aca="false">ROUND(参数!I354,$BM$2)</f>
        <v>0</v>
      </c>
      <c r="N354" s="166" t="n">
        <f aca="false">ROUND(参数!J354,$BM$2)</f>
        <v>0</v>
      </c>
      <c r="O354" s="166" t="n">
        <f aca="false">ROUND(参数!K354,$BM$2)</f>
        <v>0</v>
      </c>
      <c r="P354" s="166" t="n">
        <f aca="false">ROUND(参数!L354,$BM$2)</f>
        <v>0</v>
      </c>
      <c r="Q354" s="166" t="n">
        <f aca="false">ROUND(参数!M354,$BM$2)</f>
        <v>0</v>
      </c>
      <c r="R354" s="166" t="n">
        <f aca="false">ROUND(参数!N354,$BM$2)</f>
        <v>0</v>
      </c>
      <c r="S354" s="166" t="n">
        <f aca="false">ROUND(参数!O354,$BM$2)</f>
        <v>0</v>
      </c>
      <c r="T354" s="166" t="n">
        <f aca="false">ROUND(参数!P354,$BM$2)</f>
        <v>0</v>
      </c>
      <c r="U354" s="166" t="n">
        <f aca="false">ROUND(参数!Q354,$BM$2)</f>
        <v>0</v>
      </c>
      <c r="V354" s="166" t="n">
        <f aca="false">ROUND(参数!R354,$BM$2)</f>
        <v>0</v>
      </c>
      <c r="W354" s="166" t="n">
        <f aca="false">ROUND(参数!S354,$BM$2)</f>
        <v>0</v>
      </c>
      <c r="X354" s="166" t="n">
        <f aca="false">ROUND(参数!T354,$BM$2)</f>
        <v>0</v>
      </c>
      <c r="Y354" s="166" t="n">
        <f aca="false">ROUND(参数!U354,$BM$2)</f>
        <v>0</v>
      </c>
      <c r="Z354" s="166" t="n">
        <f aca="false">ROUND(参数!V354,$BM$2)</f>
        <v>0</v>
      </c>
      <c r="AA354" s="166" t="n">
        <f aca="false">ROUND(参数!W354,$BM$2)</f>
        <v>0</v>
      </c>
      <c r="AB354" s="166" t="n">
        <f aca="false">ROUND(参数!X354,$BM$2)</f>
        <v>0</v>
      </c>
      <c r="AC354" s="166" t="n">
        <f aca="false">ROUND(参数!Y354,$BM$2)</f>
        <v>0</v>
      </c>
      <c r="AD354" s="166" t="n">
        <f aca="false">ROUND(参数!Z354,$BM$2)</f>
        <v>0</v>
      </c>
      <c r="AE354" s="166" t="n">
        <f aca="false">ROUND(参数!AA354,$BM$2)</f>
        <v>0</v>
      </c>
      <c r="AF354" s="166" t="n">
        <f aca="false">ROUND(参数!AB354,$BM$2)</f>
        <v>0</v>
      </c>
      <c r="AG354" s="166" t="n">
        <f aca="false">ROUND(参数!AC354,$BM$2)</f>
        <v>0</v>
      </c>
      <c r="AH354" s="166" t="n">
        <f aca="false">ROUND(参数!AD354,$BM$2)</f>
        <v>125</v>
      </c>
      <c r="AI354" s="166" t="n">
        <f aca="false">ROUND(参数!AE354,$BM$2)</f>
        <v>0</v>
      </c>
      <c r="AJ354" s="166" t="n">
        <f aca="false">ROUND(参数!AF354,$BM$2)</f>
        <v>0</v>
      </c>
      <c r="AK354" s="166" t="n">
        <f aca="false">ROUND(参数!AG354,$BM$2)</f>
        <v>0</v>
      </c>
      <c r="AL354" s="147" t="n">
        <f aca="false">ROUND(参数!AH354,$BM$2)</f>
        <v>0</v>
      </c>
      <c r="AM354" s="148"/>
      <c r="AO354" s="166"/>
      <c r="AP354" s="166" t="n">
        <f aca="false">F354</f>
        <v>0</v>
      </c>
      <c r="AQ354" s="166" t="n">
        <f aca="false">G354</f>
        <v>0</v>
      </c>
      <c r="AR354" s="166" t="n">
        <f aca="false">IF(H354-F354&lt;0,0,H354-F354)</f>
        <v>0</v>
      </c>
      <c r="AS354" s="166" t="n">
        <f aca="false">I354-G354</f>
        <v>0</v>
      </c>
      <c r="AT354" s="166" t="n">
        <f aca="false">IF(J354-H354&lt;0,0,J354-H354)</f>
        <v>0</v>
      </c>
      <c r="AU354" s="166" t="n">
        <f aca="false">K354-I354</f>
        <v>0</v>
      </c>
      <c r="AV354" s="166" t="n">
        <f aca="false">IF(L354-J354&lt;0,0,L354-J354)</f>
        <v>0</v>
      </c>
      <c r="AW354" s="166" t="n">
        <f aca="false">M354-K354</f>
        <v>0</v>
      </c>
      <c r="AX354" s="166" t="n">
        <f aca="false">IF(N354-L354&lt;0,0,N354-L354)</f>
        <v>0</v>
      </c>
      <c r="AY354" s="166" t="n">
        <f aca="false">O354-M354</f>
        <v>0</v>
      </c>
      <c r="AZ354" s="166" t="n">
        <f aca="false">IF(P354-N354&lt;0,0,P354-N354)</f>
        <v>0</v>
      </c>
      <c r="BA354" s="166" t="n">
        <f aca="false">Q354-O354</f>
        <v>0</v>
      </c>
      <c r="BB354" s="166" t="n">
        <f aca="false">IF(R354-P354&lt;0,0,R354-P354)</f>
        <v>0</v>
      </c>
      <c r="BC354" s="166" t="n">
        <f aca="false">S354-Q354</f>
        <v>0</v>
      </c>
      <c r="BD354" s="166" t="n">
        <f aca="false">IF(T354-R354&lt;0,0,T354-R354)</f>
        <v>0</v>
      </c>
      <c r="BE354" s="166" t="n">
        <f aca="false">U354-S354</f>
        <v>0</v>
      </c>
      <c r="BF354" s="166" t="n">
        <f aca="false">IF(V354-T354&lt;0,0,V354-T354)</f>
        <v>0</v>
      </c>
      <c r="BG354" s="166" t="n">
        <f aca="false">W354-U354</f>
        <v>0</v>
      </c>
      <c r="BH354" s="166" t="n">
        <f aca="false">IF(X354-V354&lt;0,0,X354-V354)</f>
        <v>0</v>
      </c>
      <c r="BI354" s="166" t="n">
        <f aca="false">Y354-W354</f>
        <v>0</v>
      </c>
      <c r="BJ354" s="166" t="n">
        <f aca="false">IF(Z354-X354&lt;0,0,Z354-X354)</f>
        <v>0</v>
      </c>
      <c r="BK354" s="166" t="n">
        <f aca="false">AA354-Y354</f>
        <v>0</v>
      </c>
      <c r="BL354" s="166" t="n">
        <f aca="false">IF(AB354-Z354&lt;0,0,AB354-Z354)</f>
        <v>0</v>
      </c>
      <c r="BM354" s="166" t="n">
        <f aca="false">AC354-AA354</f>
        <v>0</v>
      </c>
      <c r="BN354" s="166" t="n">
        <f aca="false">IF(AD354-AB354&lt;0,0,AD354-AB354)</f>
        <v>0</v>
      </c>
      <c r="BO354" s="166" t="n">
        <f aca="false">AE354-AC354</f>
        <v>0</v>
      </c>
      <c r="BP354" s="166" t="n">
        <f aca="false">IF(AF354-AD354&lt;0,0,AF354-AD354)</f>
        <v>0</v>
      </c>
      <c r="BQ354" s="166" t="n">
        <f aca="false">AG354-AE354</f>
        <v>0</v>
      </c>
      <c r="BR354" s="166" t="n">
        <f aca="false">IF(AH354-AF354&lt;0,0,AH354-AL354)</f>
        <v>125</v>
      </c>
      <c r="BS354" s="166" t="n">
        <f aca="false">AI354-AG354</f>
        <v>0</v>
      </c>
    </row>
    <row r="355" customFormat="false" ht="15.75" hidden="false" customHeight="false" outlineLevel="0" collapsed="false">
      <c r="D355" s="164"/>
      <c r="E355" s="165" t="s">
        <v>7</v>
      </c>
      <c r="F355" s="166" t="n">
        <f aca="false">参数!$AH$1</f>
        <v>125</v>
      </c>
      <c r="G355" s="166" t="n">
        <v>0</v>
      </c>
      <c r="H355" s="166" t="n">
        <f aca="false">ROUND(参数!D355,$BM$2)</f>
        <v>0</v>
      </c>
      <c r="I355" s="166" t="n">
        <f aca="false">ROUND(参数!E355,$BM$2)</f>
        <v>0</v>
      </c>
      <c r="J355" s="166" t="n">
        <f aca="false">ROUND(参数!F355,$BM$2)</f>
        <v>0</v>
      </c>
      <c r="K355" s="166" t="n">
        <f aca="false">ROUND(参数!G355,$BM$2)</f>
        <v>0</v>
      </c>
      <c r="L355" s="166" t="n">
        <f aca="false">ROUND(参数!H355,$BM$2)</f>
        <v>0</v>
      </c>
      <c r="M355" s="166" t="n">
        <f aca="false">ROUND(参数!I355,$BM$2)</f>
        <v>0</v>
      </c>
      <c r="N355" s="166" t="n">
        <f aca="false">ROUND(参数!J355,$BM$2)</f>
        <v>0</v>
      </c>
      <c r="O355" s="166" t="n">
        <f aca="false">ROUND(参数!K355,$BM$2)</f>
        <v>0</v>
      </c>
      <c r="P355" s="166" t="n">
        <f aca="false">ROUND(参数!L355,$BM$2)</f>
        <v>0</v>
      </c>
      <c r="Q355" s="166" t="n">
        <f aca="false">ROUND(参数!M355,$BM$2)</f>
        <v>0</v>
      </c>
      <c r="R355" s="166" t="n">
        <f aca="false">ROUND(参数!N355,$BM$2)</f>
        <v>0</v>
      </c>
      <c r="S355" s="166" t="n">
        <f aca="false">ROUND(参数!O355,$BM$2)</f>
        <v>0</v>
      </c>
      <c r="T355" s="166" t="n">
        <f aca="false">ROUND(参数!P355,$BM$2)</f>
        <v>0</v>
      </c>
      <c r="U355" s="166" t="n">
        <f aca="false">ROUND(参数!Q355,$BM$2)</f>
        <v>0</v>
      </c>
      <c r="V355" s="166" t="n">
        <f aca="false">ROUND(参数!R355,$BM$2)</f>
        <v>0</v>
      </c>
      <c r="W355" s="166" t="n">
        <f aca="false">ROUND(参数!S355,$BM$2)</f>
        <v>0</v>
      </c>
      <c r="X355" s="166" t="n">
        <f aca="false">ROUND(参数!T355,$BM$2)</f>
        <v>0</v>
      </c>
      <c r="Y355" s="166" t="n">
        <f aca="false">ROUND(参数!U355,$BM$2)</f>
        <v>0</v>
      </c>
      <c r="Z355" s="166" t="n">
        <f aca="false">ROUND(参数!V355,$BM$2)</f>
        <v>0</v>
      </c>
      <c r="AA355" s="166" t="n">
        <f aca="false">ROUND(参数!W355,$BM$2)</f>
        <v>0</v>
      </c>
      <c r="AB355" s="166" t="n">
        <f aca="false">ROUND(参数!X355,$BM$2)</f>
        <v>0</v>
      </c>
      <c r="AC355" s="166" t="n">
        <f aca="false">ROUND(参数!Y355,$BM$2)</f>
        <v>0</v>
      </c>
      <c r="AD355" s="166" t="n">
        <f aca="false">ROUND(参数!Z355,$BM$2)</f>
        <v>0</v>
      </c>
      <c r="AE355" s="166" t="n">
        <f aca="false">ROUND(参数!AA355,$BM$2)</f>
        <v>0</v>
      </c>
      <c r="AF355" s="166" t="n">
        <f aca="false">ROUND(参数!AB355,$BM$2)</f>
        <v>0</v>
      </c>
      <c r="AG355" s="166" t="n">
        <f aca="false">ROUND(参数!AC355,$BM$2)</f>
        <v>0</v>
      </c>
      <c r="AH355" s="166" t="n">
        <f aca="false">ROUND(参数!AD355,$BM$2)</f>
        <v>0</v>
      </c>
      <c r="AI355" s="166" t="n">
        <f aca="false">ROUND(参数!AE355,$BM$2)</f>
        <v>0</v>
      </c>
      <c r="AJ355" s="166" t="n">
        <f aca="false">ROUND(参数!AF355,$BM$2)</f>
        <v>0</v>
      </c>
      <c r="AK355" s="166" t="n">
        <f aca="false">ROUND(参数!AG355,$BM$2)</f>
        <v>0</v>
      </c>
      <c r="AL355" s="147" t="n">
        <f aca="false">ROUND(参数!AH355,$BM$2)</f>
        <v>0</v>
      </c>
      <c r="AM355" s="167"/>
      <c r="AO355" s="166" t="n">
        <f aca="false">D355</f>
        <v>0</v>
      </c>
      <c r="AP355" s="166" t="n">
        <f aca="false">F355-H355</f>
        <v>125</v>
      </c>
      <c r="AQ355" s="166" t="n">
        <f aca="false">I355-G355</f>
        <v>0</v>
      </c>
      <c r="AR355" s="166" t="n">
        <f aca="false">H355-J355</f>
        <v>0</v>
      </c>
      <c r="AS355" s="166" t="n">
        <f aca="false">K355-I355</f>
        <v>0</v>
      </c>
      <c r="AT355" s="166" t="n">
        <f aca="false">J355-L355</f>
        <v>0</v>
      </c>
      <c r="AU355" s="166" t="n">
        <f aca="false">M355-K355</f>
        <v>0</v>
      </c>
      <c r="AV355" s="166" t="n">
        <f aca="false">L355-N355</f>
        <v>0</v>
      </c>
      <c r="AW355" s="166" t="n">
        <f aca="false">O355-M355</f>
        <v>0</v>
      </c>
      <c r="AX355" s="166" t="n">
        <f aca="false">N355-P355</f>
        <v>0</v>
      </c>
      <c r="AY355" s="166" t="n">
        <f aca="false">Q355-O355</f>
        <v>0</v>
      </c>
      <c r="AZ355" s="166" t="n">
        <f aca="false">P355-R355</f>
        <v>0</v>
      </c>
      <c r="BA355" s="166" t="n">
        <f aca="false">S355-Q355</f>
        <v>0</v>
      </c>
      <c r="BB355" s="166" t="n">
        <f aca="false">R355-T355</f>
        <v>0</v>
      </c>
      <c r="BC355" s="166" t="n">
        <f aca="false">U355-S355</f>
        <v>0</v>
      </c>
      <c r="BD355" s="166" t="n">
        <f aca="false">T355-V355</f>
        <v>0</v>
      </c>
      <c r="BE355" s="166" t="n">
        <f aca="false">W355-U355</f>
        <v>0</v>
      </c>
      <c r="BF355" s="166" t="n">
        <f aca="false">V355-X355</f>
        <v>0</v>
      </c>
      <c r="BG355" s="166" t="n">
        <f aca="false">Y355-W355</f>
        <v>0</v>
      </c>
      <c r="BH355" s="166" t="n">
        <f aca="false">X355-Z355</f>
        <v>0</v>
      </c>
      <c r="BI355" s="166" t="n">
        <f aca="false">AA355-Y355</f>
        <v>0</v>
      </c>
      <c r="BJ355" s="166" t="n">
        <f aca="false">Z355-AB355</f>
        <v>0</v>
      </c>
      <c r="BK355" s="166" t="n">
        <f aca="false">AC355-AA355</f>
        <v>0</v>
      </c>
      <c r="BL355" s="166" t="n">
        <f aca="false">AB355-AD355</f>
        <v>0</v>
      </c>
      <c r="BM355" s="166" t="n">
        <f aca="false">AE355-AC355</f>
        <v>0</v>
      </c>
      <c r="BN355" s="166" t="n">
        <f aca="false">AD355-AF355</f>
        <v>0</v>
      </c>
      <c r="BO355" s="166" t="n">
        <f aca="false">AG355-AE355</f>
        <v>0</v>
      </c>
      <c r="BP355" s="166" t="n">
        <f aca="false">AF355-AH355</f>
        <v>0</v>
      </c>
      <c r="BQ355" s="166" t="n">
        <f aca="false">AI355-AG355</f>
        <v>0</v>
      </c>
      <c r="BR355" s="166" t="n">
        <v>0</v>
      </c>
      <c r="BS355" s="166" t="n">
        <v>0</v>
      </c>
    </row>
    <row r="356" customFormat="false" ht="15.75" hidden="false" customHeight="false" outlineLevel="0" collapsed="false">
      <c r="D356" s="164"/>
      <c r="E356" s="165" t="s">
        <v>19</v>
      </c>
      <c r="F356" s="166" t="n">
        <v>0</v>
      </c>
      <c r="G356" s="166" t="n">
        <v>0</v>
      </c>
      <c r="H356" s="166" t="n">
        <f aca="false">ROUND(参数!D356,$BM$2)</f>
        <v>0</v>
      </c>
      <c r="I356" s="166" t="n">
        <f aca="false">ROUND(参数!E356,$BM$2)</f>
        <v>0</v>
      </c>
      <c r="J356" s="166" t="n">
        <f aca="false">ROUND(参数!F356,$BM$2)</f>
        <v>0</v>
      </c>
      <c r="K356" s="166" t="n">
        <f aca="false">ROUND(参数!G356,$BM$2)</f>
        <v>0</v>
      </c>
      <c r="L356" s="166" t="n">
        <f aca="false">ROUND(参数!H356,$BM$2)</f>
        <v>0</v>
      </c>
      <c r="M356" s="166" t="n">
        <f aca="false">ROUND(参数!I356,$BM$2)</f>
        <v>0</v>
      </c>
      <c r="N356" s="166" t="n">
        <f aca="false">ROUND(参数!J356,$BM$2)</f>
        <v>0</v>
      </c>
      <c r="O356" s="166" t="n">
        <f aca="false">ROUND(参数!K356,$BM$2)</f>
        <v>0</v>
      </c>
      <c r="P356" s="166" t="n">
        <f aca="false">ROUND(参数!L356,$BM$2)</f>
        <v>0</v>
      </c>
      <c r="Q356" s="166" t="n">
        <f aca="false">ROUND(参数!M356,$BM$2)</f>
        <v>0</v>
      </c>
      <c r="R356" s="166" t="n">
        <f aca="false">ROUND(参数!N356,$BM$2)</f>
        <v>0</v>
      </c>
      <c r="S356" s="166" t="n">
        <f aca="false">ROUND(参数!O356,$BM$2)</f>
        <v>0</v>
      </c>
      <c r="T356" s="166" t="n">
        <f aca="false">ROUND(参数!P356,$BM$2)</f>
        <v>0</v>
      </c>
      <c r="U356" s="166" t="n">
        <f aca="false">ROUND(参数!Q356,$BM$2)</f>
        <v>0</v>
      </c>
      <c r="V356" s="166" t="n">
        <f aca="false">ROUND(参数!R356,$BM$2)</f>
        <v>0</v>
      </c>
      <c r="W356" s="166" t="n">
        <f aca="false">ROUND(参数!S356,$BM$2)</f>
        <v>0</v>
      </c>
      <c r="X356" s="166" t="n">
        <f aca="false">ROUND(参数!T356,$BM$2)</f>
        <v>0</v>
      </c>
      <c r="Y356" s="166" t="n">
        <f aca="false">ROUND(参数!U356,$BM$2)</f>
        <v>0</v>
      </c>
      <c r="Z356" s="166" t="n">
        <f aca="false">ROUND(参数!V356,$BM$2)</f>
        <v>0</v>
      </c>
      <c r="AA356" s="166" t="n">
        <f aca="false">ROUND(参数!W356,$BM$2)</f>
        <v>0</v>
      </c>
      <c r="AB356" s="166" t="n">
        <f aca="false">ROUND(参数!X356,$BM$2)</f>
        <v>0</v>
      </c>
      <c r="AC356" s="166" t="n">
        <f aca="false">ROUND(参数!Y356,$BM$2)</f>
        <v>0</v>
      </c>
      <c r="AD356" s="166" t="n">
        <f aca="false">ROUND(参数!Z356,$BM$2)</f>
        <v>0</v>
      </c>
      <c r="AE356" s="166" t="n">
        <f aca="false">ROUND(参数!AA356,$BM$2)</f>
        <v>0</v>
      </c>
      <c r="AF356" s="166" t="n">
        <f aca="false">ROUND(参数!AB356,$BM$2)</f>
        <v>0</v>
      </c>
      <c r="AG356" s="166" t="n">
        <f aca="false">ROUND(参数!AC356,$BM$2)</f>
        <v>0</v>
      </c>
      <c r="AH356" s="166" t="n">
        <f aca="false">ROUND(参数!AD356,$BM$2)</f>
        <v>125</v>
      </c>
      <c r="AI356" s="166" t="n">
        <f aca="false">ROUND(参数!AE356,$BM$2)</f>
        <v>0</v>
      </c>
      <c r="AJ356" s="166" t="n">
        <f aca="false">ROUND(参数!AF356,$BM$2)</f>
        <v>0</v>
      </c>
      <c r="AK356" s="166" t="n">
        <f aca="false">ROUND(参数!AG356,$BM$2)</f>
        <v>0</v>
      </c>
      <c r="AL356" s="147" t="n">
        <f aca="false">ROUND(参数!AH356,$BM$2)</f>
        <v>0</v>
      </c>
      <c r="AM356" s="148"/>
      <c r="AO356" s="166"/>
      <c r="AP356" s="166" t="n">
        <f aca="false">F356</f>
        <v>0</v>
      </c>
      <c r="AQ356" s="166" t="n">
        <f aca="false">G356</f>
        <v>0</v>
      </c>
      <c r="AR356" s="166" t="n">
        <f aca="false">IF(H356-F356&lt;0,0,H356-F356)</f>
        <v>0</v>
      </c>
      <c r="AS356" s="166" t="n">
        <f aca="false">I356-G356</f>
        <v>0</v>
      </c>
      <c r="AT356" s="166" t="n">
        <f aca="false">IF(J356-H356&lt;0,0,J356-H356)</f>
        <v>0</v>
      </c>
      <c r="AU356" s="166" t="n">
        <f aca="false">K356-I356</f>
        <v>0</v>
      </c>
      <c r="AV356" s="166" t="n">
        <f aca="false">IF(L356-J356&lt;0,0,L356-J356)</f>
        <v>0</v>
      </c>
      <c r="AW356" s="166" t="n">
        <f aca="false">M356-K356</f>
        <v>0</v>
      </c>
      <c r="AX356" s="166" t="n">
        <f aca="false">IF(N356-L356&lt;0,0,N356-L356)</f>
        <v>0</v>
      </c>
      <c r="AY356" s="166" t="n">
        <f aca="false">O356-M356</f>
        <v>0</v>
      </c>
      <c r="AZ356" s="166" t="n">
        <f aca="false">IF(P356-N356&lt;0,0,P356-N356)</f>
        <v>0</v>
      </c>
      <c r="BA356" s="166" t="n">
        <f aca="false">Q356-O356</f>
        <v>0</v>
      </c>
      <c r="BB356" s="166" t="n">
        <f aca="false">IF(R356-P356&lt;0,0,R356-P356)</f>
        <v>0</v>
      </c>
      <c r="BC356" s="166" t="n">
        <f aca="false">S356-Q356</f>
        <v>0</v>
      </c>
      <c r="BD356" s="166" t="n">
        <f aca="false">IF(T356-R356&lt;0,0,T356-R356)</f>
        <v>0</v>
      </c>
      <c r="BE356" s="166" t="n">
        <f aca="false">U356-S356</f>
        <v>0</v>
      </c>
      <c r="BF356" s="166" t="n">
        <f aca="false">IF(V356-T356&lt;0,0,V356-T356)</f>
        <v>0</v>
      </c>
      <c r="BG356" s="166" t="n">
        <f aca="false">W356-U356</f>
        <v>0</v>
      </c>
      <c r="BH356" s="166" t="n">
        <f aca="false">IF(X356-V356&lt;0,0,X356-V356)</f>
        <v>0</v>
      </c>
      <c r="BI356" s="166" t="n">
        <f aca="false">Y356-W356</f>
        <v>0</v>
      </c>
      <c r="BJ356" s="166" t="n">
        <f aca="false">IF(Z356-X356&lt;0,0,Z356-X356)</f>
        <v>0</v>
      </c>
      <c r="BK356" s="166" t="n">
        <f aca="false">AA356-Y356</f>
        <v>0</v>
      </c>
      <c r="BL356" s="166" t="n">
        <f aca="false">IF(AB356-Z356&lt;0,0,AB356-Z356)</f>
        <v>0</v>
      </c>
      <c r="BM356" s="166" t="n">
        <f aca="false">AC356-AA356</f>
        <v>0</v>
      </c>
      <c r="BN356" s="166" t="n">
        <f aca="false">IF(AD356-AB356&lt;0,0,AD356-AB356)</f>
        <v>0</v>
      </c>
      <c r="BO356" s="166" t="n">
        <f aca="false">AE356-AC356</f>
        <v>0</v>
      </c>
      <c r="BP356" s="166" t="n">
        <f aca="false">IF(AF356-AD356&lt;0,0,AF356-AD356)</f>
        <v>0</v>
      </c>
      <c r="BQ356" s="166" t="n">
        <f aca="false">AG356-AE356</f>
        <v>0</v>
      </c>
      <c r="BR356" s="166" t="n">
        <f aca="false">IF(AH356-AF356&lt;0,0,AH356-AL356)</f>
        <v>125</v>
      </c>
      <c r="BS356" s="166" t="n">
        <f aca="false">AI356-AG356</f>
        <v>0</v>
      </c>
    </row>
    <row r="357" customFormat="false" ht="15.75" hidden="false" customHeight="false" outlineLevel="0" collapsed="false">
      <c r="D357" s="164"/>
      <c r="E357" s="165" t="s">
        <v>7</v>
      </c>
      <c r="F357" s="166" t="n">
        <f aca="false">参数!$AH$1</f>
        <v>125</v>
      </c>
      <c r="G357" s="166" t="n">
        <v>0</v>
      </c>
      <c r="H357" s="166" t="n">
        <f aca="false">ROUND(参数!D357,$BM$2)</f>
        <v>0</v>
      </c>
      <c r="I357" s="166" t="n">
        <f aca="false">ROUND(参数!E357,$BM$2)</f>
        <v>0</v>
      </c>
      <c r="J357" s="166" t="n">
        <f aca="false">ROUND(参数!F357,$BM$2)</f>
        <v>0</v>
      </c>
      <c r="K357" s="166" t="n">
        <f aca="false">ROUND(参数!G357,$BM$2)</f>
        <v>0</v>
      </c>
      <c r="L357" s="166" t="n">
        <f aca="false">ROUND(参数!H357,$BM$2)</f>
        <v>0</v>
      </c>
      <c r="M357" s="166" t="n">
        <f aca="false">ROUND(参数!I357,$BM$2)</f>
        <v>0</v>
      </c>
      <c r="N357" s="166" t="n">
        <f aca="false">ROUND(参数!J357,$BM$2)</f>
        <v>0</v>
      </c>
      <c r="O357" s="166" t="n">
        <f aca="false">ROUND(参数!K357,$BM$2)</f>
        <v>0</v>
      </c>
      <c r="P357" s="166" t="n">
        <f aca="false">ROUND(参数!L357,$BM$2)</f>
        <v>0</v>
      </c>
      <c r="Q357" s="166" t="n">
        <f aca="false">ROUND(参数!M357,$BM$2)</f>
        <v>0</v>
      </c>
      <c r="R357" s="166" t="n">
        <f aca="false">ROUND(参数!N357,$BM$2)</f>
        <v>0</v>
      </c>
      <c r="S357" s="166" t="n">
        <f aca="false">ROUND(参数!O357,$BM$2)</f>
        <v>0</v>
      </c>
      <c r="T357" s="166" t="n">
        <f aca="false">ROUND(参数!P357,$BM$2)</f>
        <v>0</v>
      </c>
      <c r="U357" s="166" t="n">
        <f aca="false">ROUND(参数!Q357,$BM$2)</f>
        <v>0</v>
      </c>
      <c r="V357" s="166" t="n">
        <f aca="false">ROUND(参数!R357,$BM$2)</f>
        <v>0</v>
      </c>
      <c r="W357" s="166" t="n">
        <f aca="false">ROUND(参数!S357,$BM$2)</f>
        <v>0</v>
      </c>
      <c r="X357" s="166" t="n">
        <f aca="false">ROUND(参数!T357,$BM$2)</f>
        <v>0</v>
      </c>
      <c r="Y357" s="166" t="n">
        <f aca="false">ROUND(参数!U357,$BM$2)</f>
        <v>0</v>
      </c>
      <c r="Z357" s="166" t="n">
        <f aca="false">ROUND(参数!V357,$BM$2)</f>
        <v>0</v>
      </c>
      <c r="AA357" s="166" t="n">
        <f aca="false">ROUND(参数!W357,$BM$2)</f>
        <v>0</v>
      </c>
      <c r="AB357" s="166" t="n">
        <f aca="false">ROUND(参数!X357,$BM$2)</f>
        <v>0</v>
      </c>
      <c r="AC357" s="166" t="n">
        <f aca="false">ROUND(参数!Y357,$BM$2)</f>
        <v>0</v>
      </c>
      <c r="AD357" s="166" t="n">
        <f aca="false">ROUND(参数!Z357,$BM$2)</f>
        <v>0</v>
      </c>
      <c r="AE357" s="166" t="n">
        <f aca="false">ROUND(参数!AA357,$BM$2)</f>
        <v>0</v>
      </c>
      <c r="AF357" s="166" t="n">
        <f aca="false">ROUND(参数!AB357,$BM$2)</f>
        <v>0</v>
      </c>
      <c r="AG357" s="166" t="n">
        <f aca="false">ROUND(参数!AC357,$BM$2)</f>
        <v>0</v>
      </c>
      <c r="AH357" s="166" t="n">
        <f aca="false">ROUND(参数!AD357,$BM$2)</f>
        <v>0</v>
      </c>
      <c r="AI357" s="166" t="n">
        <f aca="false">ROUND(参数!AE357,$BM$2)</f>
        <v>0</v>
      </c>
      <c r="AJ357" s="166" t="n">
        <f aca="false">ROUND(参数!AF357,$BM$2)</f>
        <v>0</v>
      </c>
      <c r="AK357" s="166" t="n">
        <f aca="false">ROUND(参数!AG357,$BM$2)</f>
        <v>0</v>
      </c>
      <c r="AL357" s="147" t="n">
        <f aca="false">ROUND(参数!AH357,$BM$2)</f>
        <v>0</v>
      </c>
      <c r="AM357" s="167"/>
      <c r="AO357" s="166" t="n">
        <f aca="false">D357</f>
        <v>0</v>
      </c>
      <c r="AP357" s="166" t="n">
        <f aca="false">F357-H357</f>
        <v>125</v>
      </c>
      <c r="AQ357" s="166" t="n">
        <f aca="false">I357-G357</f>
        <v>0</v>
      </c>
      <c r="AR357" s="166" t="n">
        <f aca="false">H357-J357</f>
        <v>0</v>
      </c>
      <c r="AS357" s="166" t="n">
        <f aca="false">K357-I357</f>
        <v>0</v>
      </c>
      <c r="AT357" s="166" t="n">
        <f aca="false">J357-L357</f>
        <v>0</v>
      </c>
      <c r="AU357" s="166" t="n">
        <f aca="false">M357-K357</f>
        <v>0</v>
      </c>
      <c r="AV357" s="166" t="n">
        <f aca="false">L357-N357</f>
        <v>0</v>
      </c>
      <c r="AW357" s="166" t="n">
        <f aca="false">O357-M357</f>
        <v>0</v>
      </c>
      <c r="AX357" s="166" t="n">
        <f aca="false">N357-P357</f>
        <v>0</v>
      </c>
      <c r="AY357" s="166" t="n">
        <f aca="false">Q357-O357</f>
        <v>0</v>
      </c>
      <c r="AZ357" s="166" t="n">
        <f aca="false">P357-R357</f>
        <v>0</v>
      </c>
      <c r="BA357" s="166" t="n">
        <f aca="false">S357-Q357</f>
        <v>0</v>
      </c>
      <c r="BB357" s="166" t="n">
        <f aca="false">R357-T357</f>
        <v>0</v>
      </c>
      <c r="BC357" s="166" t="n">
        <f aca="false">U357-S357</f>
        <v>0</v>
      </c>
      <c r="BD357" s="166" t="n">
        <f aca="false">T357-V357</f>
        <v>0</v>
      </c>
      <c r="BE357" s="166" t="n">
        <f aca="false">W357-U357</f>
        <v>0</v>
      </c>
      <c r="BF357" s="166" t="n">
        <f aca="false">V357-X357</f>
        <v>0</v>
      </c>
      <c r="BG357" s="166" t="n">
        <f aca="false">Y357-W357</f>
        <v>0</v>
      </c>
      <c r="BH357" s="166" t="n">
        <f aca="false">X357-Z357</f>
        <v>0</v>
      </c>
      <c r="BI357" s="166" t="n">
        <f aca="false">AA357-Y357</f>
        <v>0</v>
      </c>
      <c r="BJ357" s="166" t="n">
        <f aca="false">Z357-AB357</f>
        <v>0</v>
      </c>
      <c r="BK357" s="166" t="n">
        <f aca="false">AC357-AA357</f>
        <v>0</v>
      </c>
      <c r="BL357" s="166" t="n">
        <f aca="false">AB357-AD357</f>
        <v>0</v>
      </c>
      <c r="BM357" s="166" t="n">
        <f aca="false">AE357-AC357</f>
        <v>0</v>
      </c>
      <c r="BN357" s="166" t="n">
        <f aca="false">AD357-AF357</f>
        <v>0</v>
      </c>
      <c r="BO357" s="166" t="n">
        <f aca="false">AG357-AE357</f>
        <v>0</v>
      </c>
      <c r="BP357" s="166" t="n">
        <f aca="false">AF357-AH357</f>
        <v>0</v>
      </c>
      <c r="BQ357" s="166" t="n">
        <f aca="false">AI357-AG357</f>
        <v>0</v>
      </c>
      <c r="BR357" s="166" t="n">
        <v>0</v>
      </c>
      <c r="BS357" s="166" t="n">
        <v>0</v>
      </c>
    </row>
    <row r="358" customFormat="false" ht="15.75" hidden="false" customHeight="false" outlineLevel="0" collapsed="false">
      <c r="D358" s="164"/>
      <c r="E358" s="165" t="s">
        <v>19</v>
      </c>
      <c r="F358" s="166" t="n">
        <v>0</v>
      </c>
      <c r="G358" s="166" t="n">
        <v>0</v>
      </c>
      <c r="H358" s="166" t="n">
        <f aca="false">ROUND(参数!D358,$BM$2)</f>
        <v>0</v>
      </c>
      <c r="I358" s="166" t="n">
        <f aca="false">ROUND(参数!E358,$BM$2)</f>
        <v>0</v>
      </c>
      <c r="J358" s="166" t="n">
        <f aca="false">ROUND(参数!F358,$BM$2)</f>
        <v>0</v>
      </c>
      <c r="K358" s="166" t="n">
        <f aca="false">ROUND(参数!G358,$BM$2)</f>
        <v>0</v>
      </c>
      <c r="L358" s="166" t="n">
        <f aca="false">ROUND(参数!H358,$BM$2)</f>
        <v>0</v>
      </c>
      <c r="M358" s="166" t="n">
        <f aca="false">ROUND(参数!I358,$BM$2)</f>
        <v>0</v>
      </c>
      <c r="N358" s="166" t="n">
        <f aca="false">ROUND(参数!J358,$BM$2)</f>
        <v>0</v>
      </c>
      <c r="O358" s="166" t="n">
        <f aca="false">ROUND(参数!K358,$BM$2)</f>
        <v>0</v>
      </c>
      <c r="P358" s="166" t="n">
        <f aca="false">ROUND(参数!L358,$BM$2)</f>
        <v>0</v>
      </c>
      <c r="Q358" s="166" t="n">
        <f aca="false">ROUND(参数!M358,$BM$2)</f>
        <v>0</v>
      </c>
      <c r="R358" s="166" t="n">
        <f aca="false">ROUND(参数!N358,$BM$2)</f>
        <v>0</v>
      </c>
      <c r="S358" s="166" t="n">
        <f aca="false">ROUND(参数!O358,$BM$2)</f>
        <v>0</v>
      </c>
      <c r="T358" s="166" t="n">
        <f aca="false">ROUND(参数!P358,$BM$2)</f>
        <v>0</v>
      </c>
      <c r="U358" s="166" t="n">
        <f aca="false">ROUND(参数!Q358,$BM$2)</f>
        <v>0</v>
      </c>
      <c r="V358" s="166" t="n">
        <f aca="false">ROUND(参数!R358,$BM$2)</f>
        <v>0</v>
      </c>
      <c r="W358" s="166" t="n">
        <f aca="false">ROUND(参数!S358,$BM$2)</f>
        <v>0</v>
      </c>
      <c r="X358" s="166" t="n">
        <f aca="false">ROUND(参数!T358,$BM$2)</f>
        <v>0</v>
      </c>
      <c r="Y358" s="166" t="n">
        <f aca="false">ROUND(参数!U358,$BM$2)</f>
        <v>0</v>
      </c>
      <c r="Z358" s="166" t="n">
        <f aca="false">ROUND(参数!V358,$BM$2)</f>
        <v>0</v>
      </c>
      <c r="AA358" s="166" t="n">
        <f aca="false">ROUND(参数!W358,$BM$2)</f>
        <v>0</v>
      </c>
      <c r="AB358" s="166" t="n">
        <f aca="false">ROUND(参数!X358,$BM$2)</f>
        <v>0</v>
      </c>
      <c r="AC358" s="166" t="n">
        <f aca="false">ROUND(参数!Y358,$BM$2)</f>
        <v>0</v>
      </c>
      <c r="AD358" s="166" t="n">
        <f aca="false">ROUND(参数!Z358,$BM$2)</f>
        <v>0</v>
      </c>
      <c r="AE358" s="166" t="n">
        <f aca="false">ROUND(参数!AA358,$BM$2)</f>
        <v>0</v>
      </c>
      <c r="AF358" s="166" t="n">
        <f aca="false">ROUND(参数!AB358,$BM$2)</f>
        <v>0</v>
      </c>
      <c r="AG358" s="166" t="n">
        <f aca="false">ROUND(参数!AC358,$BM$2)</f>
        <v>0</v>
      </c>
      <c r="AH358" s="166" t="n">
        <f aca="false">ROUND(参数!AD358,$BM$2)</f>
        <v>125</v>
      </c>
      <c r="AI358" s="166" t="n">
        <f aca="false">ROUND(参数!AE358,$BM$2)</f>
        <v>0</v>
      </c>
      <c r="AJ358" s="166" t="n">
        <f aca="false">ROUND(参数!AF358,$BM$2)</f>
        <v>0</v>
      </c>
      <c r="AK358" s="166" t="n">
        <f aca="false">ROUND(参数!AG358,$BM$2)</f>
        <v>0</v>
      </c>
      <c r="AL358" s="147" t="n">
        <f aca="false">ROUND(参数!AH358,$BM$2)</f>
        <v>0</v>
      </c>
      <c r="AM358" s="148"/>
      <c r="AO358" s="166"/>
      <c r="AP358" s="166" t="n">
        <f aca="false">F358</f>
        <v>0</v>
      </c>
      <c r="AQ358" s="166" t="n">
        <f aca="false">G358</f>
        <v>0</v>
      </c>
      <c r="AR358" s="166" t="n">
        <f aca="false">IF(H358-F358&lt;0,0,H358-F358)</f>
        <v>0</v>
      </c>
      <c r="AS358" s="166" t="n">
        <f aca="false">I358-G358</f>
        <v>0</v>
      </c>
      <c r="AT358" s="166" t="n">
        <f aca="false">IF(J358-H358&lt;0,0,J358-H358)</f>
        <v>0</v>
      </c>
      <c r="AU358" s="166" t="n">
        <f aca="false">K358-I358</f>
        <v>0</v>
      </c>
      <c r="AV358" s="166" t="n">
        <f aca="false">IF(L358-J358&lt;0,0,L358-J358)</f>
        <v>0</v>
      </c>
      <c r="AW358" s="166" t="n">
        <f aca="false">M358-K358</f>
        <v>0</v>
      </c>
      <c r="AX358" s="166" t="n">
        <f aca="false">IF(N358-L358&lt;0,0,N358-L358)</f>
        <v>0</v>
      </c>
      <c r="AY358" s="166" t="n">
        <f aca="false">O358-M358</f>
        <v>0</v>
      </c>
      <c r="AZ358" s="166" t="n">
        <f aca="false">IF(P358-N358&lt;0,0,P358-N358)</f>
        <v>0</v>
      </c>
      <c r="BA358" s="166" t="n">
        <f aca="false">Q358-O358</f>
        <v>0</v>
      </c>
      <c r="BB358" s="166" t="n">
        <f aca="false">IF(R358-P358&lt;0,0,R358-P358)</f>
        <v>0</v>
      </c>
      <c r="BC358" s="166" t="n">
        <f aca="false">S358-Q358</f>
        <v>0</v>
      </c>
      <c r="BD358" s="166" t="n">
        <f aca="false">IF(T358-R358&lt;0,0,T358-R358)</f>
        <v>0</v>
      </c>
      <c r="BE358" s="166" t="n">
        <f aca="false">U358-S358</f>
        <v>0</v>
      </c>
      <c r="BF358" s="166" t="n">
        <f aca="false">IF(V358-T358&lt;0,0,V358-T358)</f>
        <v>0</v>
      </c>
      <c r="BG358" s="166" t="n">
        <f aca="false">W358-U358</f>
        <v>0</v>
      </c>
      <c r="BH358" s="166" t="n">
        <f aca="false">IF(X358-V358&lt;0,0,X358-V358)</f>
        <v>0</v>
      </c>
      <c r="BI358" s="166" t="n">
        <f aca="false">Y358-W358</f>
        <v>0</v>
      </c>
      <c r="BJ358" s="166" t="n">
        <f aca="false">IF(Z358-X358&lt;0,0,Z358-X358)</f>
        <v>0</v>
      </c>
      <c r="BK358" s="166" t="n">
        <f aca="false">AA358-Y358</f>
        <v>0</v>
      </c>
      <c r="BL358" s="166" t="n">
        <f aca="false">IF(AB358-Z358&lt;0,0,AB358-Z358)</f>
        <v>0</v>
      </c>
      <c r="BM358" s="166" t="n">
        <f aca="false">AC358-AA358</f>
        <v>0</v>
      </c>
      <c r="BN358" s="166" t="n">
        <f aca="false">IF(AD358-AB358&lt;0,0,AD358-AB358)</f>
        <v>0</v>
      </c>
      <c r="BO358" s="166" t="n">
        <f aca="false">AE358-AC358</f>
        <v>0</v>
      </c>
      <c r="BP358" s="166" t="n">
        <f aca="false">IF(AF358-AD358&lt;0,0,AF358-AD358)</f>
        <v>0</v>
      </c>
      <c r="BQ358" s="166" t="n">
        <f aca="false">AG358-AE358</f>
        <v>0</v>
      </c>
      <c r="BR358" s="166" t="n">
        <f aca="false">IF(AH358-AF358&lt;0,0,AH358-AL358)</f>
        <v>125</v>
      </c>
      <c r="BS358" s="166" t="n">
        <f aca="false">AI358-AG358</f>
        <v>0</v>
      </c>
    </row>
    <row r="359" customFormat="false" ht="15.75" hidden="false" customHeight="false" outlineLevel="0" collapsed="false">
      <c r="D359" s="164"/>
      <c r="E359" s="165" t="s">
        <v>7</v>
      </c>
      <c r="F359" s="166" t="n">
        <f aca="false">参数!$AH$1</f>
        <v>125</v>
      </c>
      <c r="G359" s="166" t="n">
        <v>0</v>
      </c>
      <c r="H359" s="166" t="n">
        <f aca="false">ROUND(参数!D359,$BM$2)</f>
        <v>0</v>
      </c>
      <c r="I359" s="166" t="n">
        <f aca="false">ROUND(参数!E359,$BM$2)</f>
        <v>0</v>
      </c>
      <c r="J359" s="166" t="n">
        <f aca="false">ROUND(参数!F359,$BM$2)</f>
        <v>0</v>
      </c>
      <c r="K359" s="166" t="n">
        <f aca="false">ROUND(参数!G359,$BM$2)</f>
        <v>0</v>
      </c>
      <c r="L359" s="166" t="n">
        <f aca="false">ROUND(参数!H359,$BM$2)</f>
        <v>0</v>
      </c>
      <c r="M359" s="166" t="n">
        <f aca="false">ROUND(参数!I359,$BM$2)</f>
        <v>0</v>
      </c>
      <c r="N359" s="166" t="n">
        <f aca="false">ROUND(参数!J359,$BM$2)</f>
        <v>0</v>
      </c>
      <c r="O359" s="166" t="n">
        <f aca="false">ROUND(参数!K359,$BM$2)</f>
        <v>0</v>
      </c>
      <c r="P359" s="166" t="n">
        <f aca="false">ROUND(参数!L359,$BM$2)</f>
        <v>0</v>
      </c>
      <c r="Q359" s="166" t="n">
        <f aca="false">ROUND(参数!M359,$BM$2)</f>
        <v>0</v>
      </c>
      <c r="R359" s="166" t="n">
        <f aca="false">ROUND(参数!N359,$BM$2)</f>
        <v>0</v>
      </c>
      <c r="S359" s="166" t="n">
        <f aca="false">ROUND(参数!O359,$BM$2)</f>
        <v>0</v>
      </c>
      <c r="T359" s="166" t="n">
        <f aca="false">ROUND(参数!P359,$BM$2)</f>
        <v>0</v>
      </c>
      <c r="U359" s="166" t="n">
        <f aca="false">ROUND(参数!Q359,$BM$2)</f>
        <v>0</v>
      </c>
      <c r="V359" s="166" t="n">
        <f aca="false">ROUND(参数!R359,$BM$2)</f>
        <v>0</v>
      </c>
      <c r="W359" s="166" t="n">
        <f aca="false">ROUND(参数!S359,$BM$2)</f>
        <v>0</v>
      </c>
      <c r="X359" s="166" t="n">
        <f aca="false">ROUND(参数!T359,$BM$2)</f>
        <v>0</v>
      </c>
      <c r="Y359" s="166" t="n">
        <f aca="false">ROUND(参数!U359,$BM$2)</f>
        <v>0</v>
      </c>
      <c r="Z359" s="166" t="n">
        <f aca="false">ROUND(参数!V359,$BM$2)</f>
        <v>0</v>
      </c>
      <c r="AA359" s="166" t="n">
        <f aca="false">ROUND(参数!W359,$BM$2)</f>
        <v>0</v>
      </c>
      <c r="AB359" s="166" t="n">
        <f aca="false">ROUND(参数!X359,$BM$2)</f>
        <v>0</v>
      </c>
      <c r="AC359" s="166" t="n">
        <f aca="false">ROUND(参数!Y359,$BM$2)</f>
        <v>0</v>
      </c>
      <c r="AD359" s="166" t="n">
        <f aca="false">ROUND(参数!Z359,$BM$2)</f>
        <v>0</v>
      </c>
      <c r="AE359" s="166" t="n">
        <f aca="false">ROUND(参数!AA359,$BM$2)</f>
        <v>0</v>
      </c>
      <c r="AF359" s="166" t="n">
        <f aca="false">ROUND(参数!AB359,$BM$2)</f>
        <v>0</v>
      </c>
      <c r="AG359" s="166" t="n">
        <f aca="false">ROUND(参数!AC359,$BM$2)</f>
        <v>0</v>
      </c>
      <c r="AH359" s="166" t="n">
        <f aca="false">ROUND(参数!AD359,$BM$2)</f>
        <v>0</v>
      </c>
      <c r="AI359" s="166" t="n">
        <f aca="false">ROUND(参数!AE359,$BM$2)</f>
        <v>0</v>
      </c>
      <c r="AJ359" s="166" t="n">
        <f aca="false">ROUND(参数!AF359,$BM$2)</f>
        <v>0</v>
      </c>
      <c r="AK359" s="166" t="n">
        <f aca="false">ROUND(参数!AG359,$BM$2)</f>
        <v>0</v>
      </c>
      <c r="AL359" s="147" t="n">
        <f aca="false">ROUND(参数!AH359,$BM$2)</f>
        <v>0</v>
      </c>
      <c r="AM359" s="167"/>
      <c r="AO359" s="166" t="n">
        <f aca="false">D359</f>
        <v>0</v>
      </c>
      <c r="AP359" s="166" t="n">
        <f aca="false">F359-H359</f>
        <v>125</v>
      </c>
      <c r="AQ359" s="166" t="n">
        <f aca="false">I359-G359</f>
        <v>0</v>
      </c>
      <c r="AR359" s="166" t="n">
        <f aca="false">H359-J359</f>
        <v>0</v>
      </c>
      <c r="AS359" s="166" t="n">
        <f aca="false">K359-I359</f>
        <v>0</v>
      </c>
      <c r="AT359" s="166" t="n">
        <f aca="false">J359-L359</f>
        <v>0</v>
      </c>
      <c r="AU359" s="166" t="n">
        <f aca="false">M359-K359</f>
        <v>0</v>
      </c>
      <c r="AV359" s="166" t="n">
        <f aca="false">L359-N359</f>
        <v>0</v>
      </c>
      <c r="AW359" s="166" t="n">
        <f aca="false">O359-M359</f>
        <v>0</v>
      </c>
      <c r="AX359" s="166" t="n">
        <f aca="false">N359-P359</f>
        <v>0</v>
      </c>
      <c r="AY359" s="166" t="n">
        <f aca="false">Q359-O359</f>
        <v>0</v>
      </c>
      <c r="AZ359" s="166" t="n">
        <f aca="false">P359-R359</f>
        <v>0</v>
      </c>
      <c r="BA359" s="166" t="n">
        <f aca="false">S359-Q359</f>
        <v>0</v>
      </c>
      <c r="BB359" s="166" t="n">
        <f aca="false">R359-T359</f>
        <v>0</v>
      </c>
      <c r="BC359" s="166" t="n">
        <f aca="false">U359-S359</f>
        <v>0</v>
      </c>
      <c r="BD359" s="166" t="n">
        <f aca="false">T359-V359</f>
        <v>0</v>
      </c>
      <c r="BE359" s="166" t="n">
        <f aca="false">W359-U359</f>
        <v>0</v>
      </c>
      <c r="BF359" s="166" t="n">
        <f aca="false">V359-X359</f>
        <v>0</v>
      </c>
      <c r="BG359" s="166" t="n">
        <f aca="false">Y359-W359</f>
        <v>0</v>
      </c>
      <c r="BH359" s="166" t="n">
        <f aca="false">X359-Z359</f>
        <v>0</v>
      </c>
      <c r="BI359" s="166" t="n">
        <f aca="false">AA359-Y359</f>
        <v>0</v>
      </c>
      <c r="BJ359" s="166" t="n">
        <f aca="false">Z359-AB359</f>
        <v>0</v>
      </c>
      <c r="BK359" s="166" t="n">
        <f aca="false">AC359-AA359</f>
        <v>0</v>
      </c>
      <c r="BL359" s="166" t="n">
        <f aca="false">AB359-AD359</f>
        <v>0</v>
      </c>
      <c r="BM359" s="166" t="n">
        <f aca="false">AE359-AC359</f>
        <v>0</v>
      </c>
      <c r="BN359" s="166" t="n">
        <f aca="false">AD359-AF359</f>
        <v>0</v>
      </c>
      <c r="BO359" s="166" t="n">
        <f aca="false">AG359-AE359</f>
        <v>0</v>
      </c>
      <c r="BP359" s="166" t="n">
        <f aca="false">AF359-AH359</f>
        <v>0</v>
      </c>
      <c r="BQ359" s="166" t="n">
        <f aca="false">AI359-AG359</f>
        <v>0</v>
      </c>
      <c r="BR359" s="166" t="n">
        <v>0</v>
      </c>
      <c r="BS359" s="166" t="n">
        <v>0</v>
      </c>
    </row>
    <row r="360" customFormat="false" ht="15.75" hidden="false" customHeight="false" outlineLevel="0" collapsed="false">
      <c r="D360" s="164"/>
      <c r="E360" s="165" t="s">
        <v>19</v>
      </c>
      <c r="F360" s="166" t="n">
        <v>0</v>
      </c>
      <c r="G360" s="166" t="n">
        <v>0</v>
      </c>
      <c r="H360" s="166" t="n">
        <f aca="false">ROUND(参数!D360,$BM$2)</f>
        <v>0</v>
      </c>
      <c r="I360" s="166" t="n">
        <f aca="false">ROUND(参数!E360,$BM$2)</f>
        <v>0</v>
      </c>
      <c r="J360" s="166" t="n">
        <f aca="false">ROUND(参数!F360,$BM$2)</f>
        <v>0</v>
      </c>
      <c r="K360" s="166" t="n">
        <f aca="false">ROUND(参数!G360,$BM$2)</f>
        <v>0</v>
      </c>
      <c r="L360" s="166" t="n">
        <f aca="false">ROUND(参数!H360,$BM$2)</f>
        <v>0</v>
      </c>
      <c r="M360" s="166" t="n">
        <f aca="false">ROUND(参数!I360,$BM$2)</f>
        <v>0</v>
      </c>
      <c r="N360" s="166" t="n">
        <f aca="false">ROUND(参数!J360,$BM$2)</f>
        <v>0</v>
      </c>
      <c r="O360" s="166" t="n">
        <f aca="false">ROUND(参数!K360,$BM$2)</f>
        <v>0</v>
      </c>
      <c r="P360" s="166" t="n">
        <f aca="false">ROUND(参数!L360,$BM$2)</f>
        <v>0</v>
      </c>
      <c r="Q360" s="166" t="n">
        <f aca="false">ROUND(参数!M360,$BM$2)</f>
        <v>0</v>
      </c>
      <c r="R360" s="166" t="n">
        <f aca="false">ROUND(参数!N360,$BM$2)</f>
        <v>0</v>
      </c>
      <c r="S360" s="166" t="n">
        <f aca="false">ROUND(参数!O360,$BM$2)</f>
        <v>0</v>
      </c>
      <c r="T360" s="166" t="n">
        <f aca="false">ROUND(参数!P360,$BM$2)</f>
        <v>0</v>
      </c>
      <c r="U360" s="166" t="n">
        <f aca="false">ROUND(参数!Q360,$BM$2)</f>
        <v>0</v>
      </c>
      <c r="V360" s="166" t="n">
        <f aca="false">ROUND(参数!R360,$BM$2)</f>
        <v>0</v>
      </c>
      <c r="W360" s="166" t="n">
        <f aca="false">ROUND(参数!S360,$BM$2)</f>
        <v>0</v>
      </c>
      <c r="X360" s="166" t="n">
        <f aca="false">ROUND(参数!T360,$BM$2)</f>
        <v>0</v>
      </c>
      <c r="Y360" s="166" t="n">
        <f aca="false">ROUND(参数!U360,$BM$2)</f>
        <v>0</v>
      </c>
      <c r="Z360" s="166" t="n">
        <f aca="false">ROUND(参数!V360,$BM$2)</f>
        <v>0</v>
      </c>
      <c r="AA360" s="166" t="n">
        <f aca="false">ROUND(参数!W360,$BM$2)</f>
        <v>0</v>
      </c>
      <c r="AB360" s="166" t="n">
        <f aca="false">ROUND(参数!X360,$BM$2)</f>
        <v>0</v>
      </c>
      <c r="AC360" s="166" t="n">
        <f aca="false">ROUND(参数!Y360,$BM$2)</f>
        <v>0</v>
      </c>
      <c r="AD360" s="166" t="n">
        <f aca="false">ROUND(参数!Z360,$BM$2)</f>
        <v>0</v>
      </c>
      <c r="AE360" s="166" t="n">
        <f aca="false">ROUND(参数!AA360,$BM$2)</f>
        <v>0</v>
      </c>
      <c r="AF360" s="166" t="n">
        <f aca="false">ROUND(参数!AB360,$BM$2)</f>
        <v>0</v>
      </c>
      <c r="AG360" s="166" t="n">
        <f aca="false">ROUND(参数!AC360,$BM$2)</f>
        <v>0</v>
      </c>
      <c r="AH360" s="166" t="n">
        <f aca="false">ROUND(参数!AD360,$BM$2)</f>
        <v>125</v>
      </c>
      <c r="AI360" s="166" t="n">
        <f aca="false">ROUND(参数!AE360,$BM$2)</f>
        <v>0</v>
      </c>
      <c r="AJ360" s="166" t="n">
        <f aca="false">ROUND(参数!AF360,$BM$2)</f>
        <v>0</v>
      </c>
      <c r="AK360" s="166" t="n">
        <f aca="false">ROUND(参数!AG360,$BM$2)</f>
        <v>0</v>
      </c>
      <c r="AL360" s="147" t="n">
        <f aca="false">ROUND(参数!AH360,$BM$2)</f>
        <v>0</v>
      </c>
      <c r="AM360" s="148"/>
      <c r="AO360" s="166"/>
      <c r="AP360" s="166" t="n">
        <f aca="false">F360</f>
        <v>0</v>
      </c>
      <c r="AQ360" s="166" t="n">
        <f aca="false">G360</f>
        <v>0</v>
      </c>
      <c r="AR360" s="166" t="n">
        <f aca="false">IF(H360-F360&lt;0,0,H360-F360)</f>
        <v>0</v>
      </c>
      <c r="AS360" s="166" t="n">
        <f aca="false">I360-G360</f>
        <v>0</v>
      </c>
      <c r="AT360" s="166" t="n">
        <f aca="false">IF(J360-H360&lt;0,0,J360-H360)</f>
        <v>0</v>
      </c>
      <c r="AU360" s="166" t="n">
        <f aca="false">K360-I360</f>
        <v>0</v>
      </c>
      <c r="AV360" s="166" t="n">
        <f aca="false">IF(L360-J360&lt;0,0,L360-J360)</f>
        <v>0</v>
      </c>
      <c r="AW360" s="166" t="n">
        <f aca="false">M360-K360</f>
        <v>0</v>
      </c>
      <c r="AX360" s="166" t="n">
        <f aca="false">IF(N360-L360&lt;0,0,N360-L360)</f>
        <v>0</v>
      </c>
      <c r="AY360" s="166" t="n">
        <f aca="false">O360-M360</f>
        <v>0</v>
      </c>
      <c r="AZ360" s="166" t="n">
        <f aca="false">IF(P360-N360&lt;0,0,P360-N360)</f>
        <v>0</v>
      </c>
      <c r="BA360" s="166" t="n">
        <f aca="false">Q360-O360</f>
        <v>0</v>
      </c>
      <c r="BB360" s="166" t="n">
        <f aca="false">IF(R360-P360&lt;0,0,R360-P360)</f>
        <v>0</v>
      </c>
      <c r="BC360" s="166" t="n">
        <f aca="false">S360-Q360</f>
        <v>0</v>
      </c>
      <c r="BD360" s="166" t="n">
        <f aca="false">IF(T360-R360&lt;0,0,T360-R360)</f>
        <v>0</v>
      </c>
      <c r="BE360" s="166" t="n">
        <f aca="false">U360-S360</f>
        <v>0</v>
      </c>
      <c r="BF360" s="166" t="n">
        <f aca="false">IF(V360-T360&lt;0,0,V360-T360)</f>
        <v>0</v>
      </c>
      <c r="BG360" s="166" t="n">
        <f aca="false">W360-U360</f>
        <v>0</v>
      </c>
      <c r="BH360" s="166" t="n">
        <f aca="false">IF(X360-V360&lt;0,0,X360-V360)</f>
        <v>0</v>
      </c>
      <c r="BI360" s="166" t="n">
        <f aca="false">Y360-W360</f>
        <v>0</v>
      </c>
      <c r="BJ360" s="166" t="n">
        <f aca="false">IF(Z360-X360&lt;0,0,Z360-X360)</f>
        <v>0</v>
      </c>
      <c r="BK360" s="166" t="n">
        <f aca="false">AA360-Y360</f>
        <v>0</v>
      </c>
      <c r="BL360" s="166" t="n">
        <f aca="false">IF(AB360-Z360&lt;0,0,AB360-Z360)</f>
        <v>0</v>
      </c>
      <c r="BM360" s="166" t="n">
        <f aca="false">AC360-AA360</f>
        <v>0</v>
      </c>
      <c r="BN360" s="166" t="n">
        <f aca="false">IF(AD360-AB360&lt;0,0,AD360-AB360)</f>
        <v>0</v>
      </c>
      <c r="BO360" s="166" t="n">
        <f aca="false">AE360-AC360</f>
        <v>0</v>
      </c>
      <c r="BP360" s="166" t="n">
        <f aca="false">IF(AF360-AD360&lt;0,0,AF360-AD360)</f>
        <v>0</v>
      </c>
      <c r="BQ360" s="166" t="n">
        <f aca="false">AG360-AE360</f>
        <v>0</v>
      </c>
      <c r="BR360" s="166" t="n">
        <f aca="false">IF(AH360-AF360&lt;0,0,AH360-AL360)</f>
        <v>125</v>
      </c>
      <c r="BS360" s="166" t="n">
        <f aca="false">AI360-AG360</f>
        <v>0</v>
      </c>
    </row>
    <row r="361" customFormat="false" ht="15.75" hidden="false" customHeight="false" outlineLevel="0" collapsed="false">
      <c r="D361" s="164"/>
      <c r="E361" s="165" t="s">
        <v>7</v>
      </c>
      <c r="F361" s="166" t="n">
        <f aca="false">参数!$AH$1</f>
        <v>125</v>
      </c>
      <c r="G361" s="166" t="n">
        <v>0</v>
      </c>
      <c r="H361" s="166" t="n">
        <f aca="false">ROUND(参数!D361,$BM$2)</f>
        <v>0</v>
      </c>
      <c r="I361" s="166" t="n">
        <f aca="false">ROUND(参数!E361,$BM$2)</f>
        <v>0</v>
      </c>
      <c r="J361" s="166" t="n">
        <f aca="false">ROUND(参数!F361,$BM$2)</f>
        <v>0</v>
      </c>
      <c r="K361" s="166" t="n">
        <f aca="false">ROUND(参数!G361,$BM$2)</f>
        <v>0</v>
      </c>
      <c r="L361" s="166" t="n">
        <f aca="false">ROUND(参数!H361,$BM$2)</f>
        <v>0</v>
      </c>
      <c r="M361" s="166" t="n">
        <f aca="false">ROUND(参数!I361,$BM$2)</f>
        <v>0</v>
      </c>
      <c r="N361" s="166" t="n">
        <f aca="false">ROUND(参数!J361,$BM$2)</f>
        <v>0</v>
      </c>
      <c r="O361" s="166" t="n">
        <f aca="false">ROUND(参数!K361,$BM$2)</f>
        <v>0</v>
      </c>
      <c r="P361" s="166" t="n">
        <f aca="false">ROUND(参数!L361,$BM$2)</f>
        <v>0</v>
      </c>
      <c r="Q361" s="166" t="n">
        <f aca="false">ROUND(参数!M361,$BM$2)</f>
        <v>0</v>
      </c>
      <c r="R361" s="166" t="n">
        <f aca="false">ROUND(参数!N361,$BM$2)</f>
        <v>0</v>
      </c>
      <c r="S361" s="166" t="n">
        <f aca="false">ROUND(参数!O361,$BM$2)</f>
        <v>0</v>
      </c>
      <c r="T361" s="166" t="n">
        <f aca="false">ROUND(参数!P361,$BM$2)</f>
        <v>0</v>
      </c>
      <c r="U361" s="166" t="n">
        <f aca="false">ROUND(参数!Q361,$BM$2)</f>
        <v>0</v>
      </c>
      <c r="V361" s="166" t="n">
        <f aca="false">ROUND(参数!R361,$BM$2)</f>
        <v>0</v>
      </c>
      <c r="W361" s="166" t="n">
        <f aca="false">ROUND(参数!S361,$BM$2)</f>
        <v>0</v>
      </c>
      <c r="X361" s="166" t="n">
        <f aca="false">ROUND(参数!T361,$BM$2)</f>
        <v>0</v>
      </c>
      <c r="Y361" s="166" t="n">
        <f aca="false">ROUND(参数!U361,$BM$2)</f>
        <v>0</v>
      </c>
      <c r="Z361" s="166" t="n">
        <f aca="false">ROUND(参数!V361,$BM$2)</f>
        <v>0</v>
      </c>
      <c r="AA361" s="166" t="n">
        <f aca="false">ROUND(参数!W361,$BM$2)</f>
        <v>0</v>
      </c>
      <c r="AB361" s="166" t="n">
        <f aca="false">ROUND(参数!X361,$BM$2)</f>
        <v>0</v>
      </c>
      <c r="AC361" s="166" t="n">
        <f aca="false">ROUND(参数!Y361,$BM$2)</f>
        <v>0</v>
      </c>
      <c r="AD361" s="166" t="n">
        <f aca="false">ROUND(参数!Z361,$BM$2)</f>
        <v>0</v>
      </c>
      <c r="AE361" s="166" t="n">
        <f aca="false">ROUND(参数!AA361,$BM$2)</f>
        <v>0</v>
      </c>
      <c r="AF361" s="166" t="n">
        <f aca="false">ROUND(参数!AB361,$BM$2)</f>
        <v>0</v>
      </c>
      <c r="AG361" s="166" t="n">
        <f aca="false">ROUND(参数!AC361,$BM$2)</f>
        <v>0</v>
      </c>
      <c r="AH361" s="166" t="n">
        <f aca="false">ROUND(参数!AD361,$BM$2)</f>
        <v>0</v>
      </c>
      <c r="AI361" s="166" t="n">
        <f aca="false">ROUND(参数!AE361,$BM$2)</f>
        <v>0</v>
      </c>
      <c r="AJ361" s="166" t="n">
        <f aca="false">ROUND(参数!AF361,$BM$2)</f>
        <v>0</v>
      </c>
      <c r="AK361" s="166" t="n">
        <f aca="false">ROUND(参数!AG361,$BM$2)</f>
        <v>0</v>
      </c>
      <c r="AL361" s="147" t="n">
        <f aca="false">ROUND(参数!AH361,$BM$2)</f>
        <v>0</v>
      </c>
      <c r="AM361" s="167"/>
      <c r="AO361" s="166" t="n">
        <f aca="false">D361</f>
        <v>0</v>
      </c>
      <c r="AP361" s="166" t="n">
        <f aca="false">F361-H361</f>
        <v>125</v>
      </c>
      <c r="AQ361" s="166" t="n">
        <f aca="false">I361-G361</f>
        <v>0</v>
      </c>
      <c r="AR361" s="166" t="n">
        <f aca="false">H361-J361</f>
        <v>0</v>
      </c>
      <c r="AS361" s="166" t="n">
        <f aca="false">K361-I361</f>
        <v>0</v>
      </c>
      <c r="AT361" s="166" t="n">
        <f aca="false">J361-L361</f>
        <v>0</v>
      </c>
      <c r="AU361" s="166" t="n">
        <f aca="false">M361-K361</f>
        <v>0</v>
      </c>
      <c r="AV361" s="166" t="n">
        <f aca="false">L361-N361</f>
        <v>0</v>
      </c>
      <c r="AW361" s="166" t="n">
        <f aca="false">O361-M361</f>
        <v>0</v>
      </c>
      <c r="AX361" s="166" t="n">
        <f aca="false">N361-P361</f>
        <v>0</v>
      </c>
      <c r="AY361" s="166" t="n">
        <f aca="false">Q361-O361</f>
        <v>0</v>
      </c>
      <c r="AZ361" s="166" t="n">
        <f aca="false">P361-R361</f>
        <v>0</v>
      </c>
      <c r="BA361" s="166" t="n">
        <f aca="false">S361-Q361</f>
        <v>0</v>
      </c>
      <c r="BB361" s="166" t="n">
        <f aca="false">R361-T361</f>
        <v>0</v>
      </c>
      <c r="BC361" s="166" t="n">
        <f aca="false">U361-S361</f>
        <v>0</v>
      </c>
      <c r="BD361" s="166" t="n">
        <f aca="false">T361-V361</f>
        <v>0</v>
      </c>
      <c r="BE361" s="166" t="n">
        <f aca="false">W361-U361</f>
        <v>0</v>
      </c>
      <c r="BF361" s="166" t="n">
        <f aca="false">V361-X361</f>
        <v>0</v>
      </c>
      <c r="BG361" s="166" t="n">
        <f aca="false">Y361-W361</f>
        <v>0</v>
      </c>
      <c r="BH361" s="166" t="n">
        <f aca="false">X361-Z361</f>
        <v>0</v>
      </c>
      <c r="BI361" s="166" t="n">
        <f aca="false">AA361-Y361</f>
        <v>0</v>
      </c>
      <c r="BJ361" s="166" t="n">
        <f aca="false">Z361-AB361</f>
        <v>0</v>
      </c>
      <c r="BK361" s="166" t="n">
        <f aca="false">AC361-AA361</f>
        <v>0</v>
      </c>
      <c r="BL361" s="166" t="n">
        <f aca="false">AB361-AD361</f>
        <v>0</v>
      </c>
      <c r="BM361" s="166" t="n">
        <f aca="false">AE361-AC361</f>
        <v>0</v>
      </c>
      <c r="BN361" s="166" t="n">
        <f aca="false">AD361-AF361</f>
        <v>0</v>
      </c>
      <c r="BO361" s="166" t="n">
        <f aca="false">AG361-AE361</f>
        <v>0</v>
      </c>
      <c r="BP361" s="166" t="n">
        <f aca="false">AF361-AH361</f>
        <v>0</v>
      </c>
      <c r="BQ361" s="166" t="n">
        <f aca="false">AI361-AG361</f>
        <v>0</v>
      </c>
      <c r="BR361" s="166" t="n">
        <v>0</v>
      </c>
      <c r="BS361" s="166" t="n">
        <v>0</v>
      </c>
    </row>
    <row r="362" customFormat="false" ht="15.75" hidden="false" customHeight="false" outlineLevel="0" collapsed="false">
      <c r="D362" s="164"/>
      <c r="E362" s="165" t="s">
        <v>19</v>
      </c>
      <c r="F362" s="166" t="n">
        <v>0</v>
      </c>
      <c r="G362" s="166" t="n">
        <v>0</v>
      </c>
      <c r="H362" s="166" t="n">
        <f aca="false">ROUND(参数!D362,$BM$2)</f>
        <v>0</v>
      </c>
      <c r="I362" s="166" t="n">
        <f aca="false">ROUND(参数!E362,$BM$2)</f>
        <v>0</v>
      </c>
      <c r="J362" s="166" t="n">
        <f aca="false">ROUND(参数!F362,$BM$2)</f>
        <v>0</v>
      </c>
      <c r="K362" s="166" t="n">
        <f aca="false">ROUND(参数!G362,$BM$2)</f>
        <v>0</v>
      </c>
      <c r="L362" s="166" t="n">
        <f aca="false">ROUND(参数!H362,$BM$2)</f>
        <v>0</v>
      </c>
      <c r="M362" s="166" t="n">
        <f aca="false">ROUND(参数!I362,$BM$2)</f>
        <v>0</v>
      </c>
      <c r="N362" s="166" t="n">
        <f aca="false">ROUND(参数!J362,$BM$2)</f>
        <v>0</v>
      </c>
      <c r="O362" s="166" t="n">
        <f aca="false">ROUND(参数!K362,$BM$2)</f>
        <v>0</v>
      </c>
      <c r="P362" s="166" t="n">
        <f aca="false">ROUND(参数!L362,$BM$2)</f>
        <v>0</v>
      </c>
      <c r="Q362" s="166" t="n">
        <f aca="false">ROUND(参数!M362,$BM$2)</f>
        <v>0</v>
      </c>
      <c r="R362" s="166" t="n">
        <f aca="false">ROUND(参数!N362,$BM$2)</f>
        <v>0</v>
      </c>
      <c r="S362" s="166" t="n">
        <f aca="false">ROUND(参数!O362,$BM$2)</f>
        <v>0</v>
      </c>
      <c r="T362" s="166" t="n">
        <f aca="false">ROUND(参数!P362,$BM$2)</f>
        <v>0</v>
      </c>
      <c r="U362" s="166" t="n">
        <f aca="false">ROUND(参数!Q362,$BM$2)</f>
        <v>0</v>
      </c>
      <c r="V362" s="166" t="n">
        <f aca="false">ROUND(参数!R362,$BM$2)</f>
        <v>0</v>
      </c>
      <c r="W362" s="166" t="n">
        <f aca="false">ROUND(参数!S362,$BM$2)</f>
        <v>0</v>
      </c>
      <c r="X362" s="166" t="n">
        <f aca="false">ROUND(参数!T362,$BM$2)</f>
        <v>0</v>
      </c>
      <c r="Y362" s="166" t="n">
        <f aca="false">ROUND(参数!U362,$BM$2)</f>
        <v>0</v>
      </c>
      <c r="Z362" s="166" t="n">
        <f aca="false">ROUND(参数!V362,$BM$2)</f>
        <v>0</v>
      </c>
      <c r="AA362" s="166" t="n">
        <f aca="false">ROUND(参数!W362,$BM$2)</f>
        <v>0</v>
      </c>
      <c r="AB362" s="166" t="n">
        <f aca="false">ROUND(参数!X362,$BM$2)</f>
        <v>0</v>
      </c>
      <c r="AC362" s="166" t="n">
        <f aca="false">ROUND(参数!Y362,$BM$2)</f>
        <v>0</v>
      </c>
      <c r="AD362" s="166" t="n">
        <f aca="false">ROUND(参数!Z362,$BM$2)</f>
        <v>0</v>
      </c>
      <c r="AE362" s="166" t="n">
        <f aca="false">ROUND(参数!AA362,$BM$2)</f>
        <v>0</v>
      </c>
      <c r="AF362" s="166" t="n">
        <f aca="false">ROUND(参数!AB362,$BM$2)</f>
        <v>0</v>
      </c>
      <c r="AG362" s="166" t="n">
        <f aca="false">ROUND(参数!AC362,$BM$2)</f>
        <v>0</v>
      </c>
      <c r="AH362" s="166" t="n">
        <f aca="false">ROUND(参数!AD362,$BM$2)</f>
        <v>125</v>
      </c>
      <c r="AI362" s="166" t="n">
        <f aca="false">ROUND(参数!AE362,$BM$2)</f>
        <v>0</v>
      </c>
      <c r="AJ362" s="166" t="n">
        <f aca="false">ROUND(参数!AF362,$BM$2)</f>
        <v>0</v>
      </c>
      <c r="AK362" s="166" t="n">
        <f aca="false">ROUND(参数!AG362,$BM$2)</f>
        <v>0</v>
      </c>
      <c r="AL362" s="147" t="n">
        <f aca="false">ROUND(参数!AH362,$BM$2)</f>
        <v>0</v>
      </c>
      <c r="AM362" s="148"/>
      <c r="AO362" s="166"/>
      <c r="AP362" s="166" t="n">
        <f aca="false">F362</f>
        <v>0</v>
      </c>
      <c r="AQ362" s="166" t="n">
        <f aca="false">G362</f>
        <v>0</v>
      </c>
      <c r="AR362" s="166" t="n">
        <f aca="false">IF(H362-F362&lt;0,0,H362-F362)</f>
        <v>0</v>
      </c>
      <c r="AS362" s="166" t="n">
        <f aca="false">I362-G362</f>
        <v>0</v>
      </c>
      <c r="AT362" s="166" t="n">
        <f aca="false">IF(J362-H362&lt;0,0,J362-H362)</f>
        <v>0</v>
      </c>
      <c r="AU362" s="166" t="n">
        <f aca="false">K362-I362</f>
        <v>0</v>
      </c>
      <c r="AV362" s="166" t="n">
        <f aca="false">IF(L362-J362&lt;0,0,L362-J362)</f>
        <v>0</v>
      </c>
      <c r="AW362" s="166" t="n">
        <f aca="false">M362-K362</f>
        <v>0</v>
      </c>
      <c r="AX362" s="166" t="n">
        <f aca="false">IF(N362-L362&lt;0,0,N362-L362)</f>
        <v>0</v>
      </c>
      <c r="AY362" s="166" t="n">
        <f aca="false">O362-M362</f>
        <v>0</v>
      </c>
      <c r="AZ362" s="166" t="n">
        <f aca="false">IF(P362-N362&lt;0,0,P362-N362)</f>
        <v>0</v>
      </c>
      <c r="BA362" s="166" t="n">
        <f aca="false">Q362-O362</f>
        <v>0</v>
      </c>
      <c r="BB362" s="166" t="n">
        <f aca="false">IF(R362-P362&lt;0,0,R362-P362)</f>
        <v>0</v>
      </c>
      <c r="BC362" s="166" t="n">
        <f aca="false">S362-Q362</f>
        <v>0</v>
      </c>
      <c r="BD362" s="166" t="n">
        <f aca="false">IF(T362-R362&lt;0,0,T362-R362)</f>
        <v>0</v>
      </c>
      <c r="BE362" s="166" t="n">
        <f aca="false">U362-S362</f>
        <v>0</v>
      </c>
      <c r="BF362" s="166" t="n">
        <f aca="false">IF(V362-T362&lt;0,0,V362-T362)</f>
        <v>0</v>
      </c>
      <c r="BG362" s="166" t="n">
        <f aca="false">W362-U362</f>
        <v>0</v>
      </c>
      <c r="BH362" s="166" t="n">
        <f aca="false">IF(X362-V362&lt;0,0,X362-V362)</f>
        <v>0</v>
      </c>
      <c r="BI362" s="166" t="n">
        <f aca="false">Y362-W362</f>
        <v>0</v>
      </c>
      <c r="BJ362" s="166" t="n">
        <f aca="false">IF(Z362-X362&lt;0,0,Z362-X362)</f>
        <v>0</v>
      </c>
      <c r="BK362" s="166" t="n">
        <f aca="false">AA362-Y362</f>
        <v>0</v>
      </c>
      <c r="BL362" s="166" t="n">
        <f aca="false">IF(AB362-Z362&lt;0,0,AB362-Z362)</f>
        <v>0</v>
      </c>
      <c r="BM362" s="166" t="n">
        <f aca="false">AC362-AA362</f>
        <v>0</v>
      </c>
      <c r="BN362" s="166" t="n">
        <f aca="false">IF(AD362-AB362&lt;0,0,AD362-AB362)</f>
        <v>0</v>
      </c>
      <c r="BO362" s="166" t="n">
        <f aca="false">AE362-AC362</f>
        <v>0</v>
      </c>
      <c r="BP362" s="166" t="n">
        <f aca="false">IF(AF362-AD362&lt;0,0,AF362-AD362)</f>
        <v>0</v>
      </c>
      <c r="BQ362" s="166" t="n">
        <f aca="false">AG362-AE362</f>
        <v>0</v>
      </c>
      <c r="BR362" s="166" t="n">
        <f aca="false">IF(AH362-AF362&lt;0,0,AH362-AL362)</f>
        <v>125</v>
      </c>
      <c r="BS362" s="166" t="n">
        <f aca="false">AI362-AG362</f>
        <v>0</v>
      </c>
    </row>
    <row r="363" customFormat="false" ht="15.75" hidden="false" customHeight="false" outlineLevel="0" collapsed="false">
      <c r="D363" s="164"/>
      <c r="E363" s="165" t="s">
        <v>7</v>
      </c>
      <c r="F363" s="166" t="n">
        <f aca="false">参数!$AH$1</f>
        <v>125</v>
      </c>
      <c r="G363" s="166" t="n">
        <v>0</v>
      </c>
      <c r="H363" s="166" t="n">
        <f aca="false">ROUND(参数!D363,$BM$2)</f>
        <v>0</v>
      </c>
      <c r="I363" s="166" t="n">
        <f aca="false">ROUND(参数!E363,$BM$2)</f>
        <v>0</v>
      </c>
      <c r="J363" s="166" t="n">
        <f aca="false">ROUND(参数!F363,$BM$2)</f>
        <v>0</v>
      </c>
      <c r="K363" s="166" t="n">
        <f aca="false">ROUND(参数!G363,$BM$2)</f>
        <v>0</v>
      </c>
      <c r="L363" s="166" t="n">
        <f aca="false">ROUND(参数!H363,$BM$2)</f>
        <v>0</v>
      </c>
      <c r="M363" s="166" t="n">
        <f aca="false">ROUND(参数!I363,$BM$2)</f>
        <v>0</v>
      </c>
      <c r="N363" s="166" t="n">
        <f aca="false">ROUND(参数!J363,$BM$2)</f>
        <v>0</v>
      </c>
      <c r="O363" s="166" t="n">
        <f aca="false">ROUND(参数!K363,$BM$2)</f>
        <v>0</v>
      </c>
      <c r="P363" s="166" t="n">
        <f aca="false">ROUND(参数!L363,$BM$2)</f>
        <v>0</v>
      </c>
      <c r="Q363" s="166" t="n">
        <f aca="false">ROUND(参数!M363,$BM$2)</f>
        <v>0</v>
      </c>
      <c r="R363" s="166" t="n">
        <f aca="false">ROUND(参数!N363,$BM$2)</f>
        <v>0</v>
      </c>
      <c r="S363" s="166" t="n">
        <f aca="false">ROUND(参数!O363,$BM$2)</f>
        <v>0</v>
      </c>
      <c r="T363" s="166" t="n">
        <f aca="false">ROUND(参数!P363,$BM$2)</f>
        <v>0</v>
      </c>
      <c r="U363" s="166" t="n">
        <f aca="false">ROUND(参数!Q363,$BM$2)</f>
        <v>0</v>
      </c>
      <c r="V363" s="166" t="n">
        <f aca="false">ROUND(参数!R363,$BM$2)</f>
        <v>0</v>
      </c>
      <c r="W363" s="166" t="n">
        <f aca="false">ROUND(参数!S363,$BM$2)</f>
        <v>0</v>
      </c>
      <c r="X363" s="166" t="n">
        <f aca="false">ROUND(参数!T363,$BM$2)</f>
        <v>0</v>
      </c>
      <c r="Y363" s="166" t="n">
        <f aca="false">ROUND(参数!U363,$BM$2)</f>
        <v>0</v>
      </c>
      <c r="Z363" s="166" t="n">
        <f aca="false">ROUND(参数!V363,$BM$2)</f>
        <v>0</v>
      </c>
      <c r="AA363" s="166" t="n">
        <f aca="false">ROUND(参数!W363,$BM$2)</f>
        <v>0</v>
      </c>
      <c r="AB363" s="166" t="n">
        <f aca="false">ROUND(参数!X363,$BM$2)</f>
        <v>0</v>
      </c>
      <c r="AC363" s="166" t="n">
        <f aca="false">ROUND(参数!Y363,$BM$2)</f>
        <v>0</v>
      </c>
      <c r="AD363" s="166" t="n">
        <f aca="false">ROUND(参数!Z363,$BM$2)</f>
        <v>0</v>
      </c>
      <c r="AE363" s="166" t="n">
        <f aca="false">ROUND(参数!AA363,$BM$2)</f>
        <v>0</v>
      </c>
      <c r="AF363" s="166" t="n">
        <f aca="false">ROUND(参数!AB363,$BM$2)</f>
        <v>0</v>
      </c>
      <c r="AG363" s="166" t="n">
        <f aca="false">ROUND(参数!AC363,$BM$2)</f>
        <v>0</v>
      </c>
      <c r="AH363" s="166" t="n">
        <f aca="false">ROUND(参数!AD363,$BM$2)</f>
        <v>0</v>
      </c>
      <c r="AI363" s="166" t="n">
        <f aca="false">ROUND(参数!AE363,$BM$2)</f>
        <v>0</v>
      </c>
      <c r="AJ363" s="166" t="n">
        <f aca="false">ROUND(参数!AF363,$BM$2)</f>
        <v>0</v>
      </c>
      <c r="AK363" s="166" t="n">
        <f aca="false">ROUND(参数!AG363,$BM$2)</f>
        <v>0</v>
      </c>
      <c r="AL363" s="147" t="n">
        <f aca="false">ROUND(参数!AH363,$BM$2)</f>
        <v>0</v>
      </c>
      <c r="AM363" s="167"/>
      <c r="AO363" s="166" t="n">
        <f aca="false">D363</f>
        <v>0</v>
      </c>
      <c r="AP363" s="166" t="n">
        <f aca="false">F363-H363</f>
        <v>125</v>
      </c>
      <c r="AQ363" s="166" t="n">
        <f aca="false">I363-G363</f>
        <v>0</v>
      </c>
      <c r="AR363" s="166" t="n">
        <f aca="false">H363-J363</f>
        <v>0</v>
      </c>
      <c r="AS363" s="166" t="n">
        <f aca="false">K363-I363</f>
        <v>0</v>
      </c>
      <c r="AT363" s="166" t="n">
        <f aca="false">J363-L363</f>
        <v>0</v>
      </c>
      <c r="AU363" s="166" t="n">
        <f aca="false">M363-K363</f>
        <v>0</v>
      </c>
      <c r="AV363" s="166" t="n">
        <f aca="false">L363-N363</f>
        <v>0</v>
      </c>
      <c r="AW363" s="166" t="n">
        <f aca="false">O363-M363</f>
        <v>0</v>
      </c>
      <c r="AX363" s="166" t="n">
        <f aca="false">N363-P363</f>
        <v>0</v>
      </c>
      <c r="AY363" s="166" t="n">
        <f aca="false">Q363-O363</f>
        <v>0</v>
      </c>
      <c r="AZ363" s="166" t="n">
        <f aca="false">P363-R363</f>
        <v>0</v>
      </c>
      <c r="BA363" s="166" t="n">
        <f aca="false">S363-Q363</f>
        <v>0</v>
      </c>
      <c r="BB363" s="166" t="n">
        <f aca="false">R363-T363</f>
        <v>0</v>
      </c>
      <c r="BC363" s="166" t="n">
        <f aca="false">U363-S363</f>
        <v>0</v>
      </c>
      <c r="BD363" s="166" t="n">
        <f aca="false">T363-V363</f>
        <v>0</v>
      </c>
      <c r="BE363" s="166" t="n">
        <f aca="false">W363-U363</f>
        <v>0</v>
      </c>
      <c r="BF363" s="166" t="n">
        <f aca="false">V363-X363</f>
        <v>0</v>
      </c>
      <c r="BG363" s="166" t="n">
        <f aca="false">Y363-W363</f>
        <v>0</v>
      </c>
      <c r="BH363" s="166" t="n">
        <f aca="false">X363-Z363</f>
        <v>0</v>
      </c>
      <c r="BI363" s="166" t="n">
        <f aca="false">AA363-Y363</f>
        <v>0</v>
      </c>
      <c r="BJ363" s="166" t="n">
        <f aca="false">Z363-AB363</f>
        <v>0</v>
      </c>
      <c r="BK363" s="166" t="n">
        <f aca="false">AC363-AA363</f>
        <v>0</v>
      </c>
      <c r="BL363" s="166" t="n">
        <f aca="false">AB363-AD363</f>
        <v>0</v>
      </c>
      <c r="BM363" s="166" t="n">
        <f aca="false">AE363-AC363</f>
        <v>0</v>
      </c>
      <c r="BN363" s="166" t="n">
        <f aca="false">AD363-AF363</f>
        <v>0</v>
      </c>
      <c r="BO363" s="166" t="n">
        <f aca="false">AG363-AE363</f>
        <v>0</v>
      </c>
      <c r="BP363" s="166" t="n">
        <f aca="false">AF363-AH363</f>
        <v>0</v>
      </c>
      <c r="BQ363" s="166" t="n">
        <f aca="false">AI363-AG363</f>
        <v>0</v>
      </c>
      <c r="BR363" s="166" t="n">
        <v>0</v>
      </c>
      <c r="BS363" s="166" t="n">
        <v>0</v>
      </c>
    </row>
    <row r="364" customFormat="false" ht="15.75" hidden="false" customHeight="false" outlineLevel="0" collapsed="false">
      <c r="D364" s="164"/>
      <c r="E364" s="165" t="s">
        <v>19</v>
      </c>
      <c r="F364" s="166" t="n">
        <v>0</v>
      </c>
      <c r="G364" s="166" t="n">
        <v>0</v>
      </c>
      <c r="H364" s="166" t="n">
        <f aca="false">ROUND(参数!D364,$BM$2)</f>
        <v>0</v>
      </c>
      <c r="I364" s="166" t="n">
        <f aca="false">ROUND(参数!E364,$BM$2)</f>
        <v>0</v>
      </c>
      <c r="J364" s="166" t="n">
        <f aca="false">ROUND(参数!F364,$BM$2)</f>
        <v>0</v>
      </c>
      <c r="K364" s="166" t="n">
        <f aca="false">ROUND(参数!G364,$BM$2)</f>
        <v>0</v>
      </c>
      <c r="L364" s="166" t="n">
        <f aca="false">ROUND(参数!H364,$BM$2)</f>
        <v>0</v>
      </c>
      <c r="M364" s="166" t="n">
        <f aca="false">ROUND(参数!I364,$BM$2)</f>
        <v>0</v>
      </c>
      <c r="N364" s="166" t="n">
        <f aca="false">ROUND(参数!J364,$BM$2)</f>
        <v>0</v>
      </c>
      <c r="O364" s="166" t="n">
        <f aca="false">ROUND(参数!K364,$BM$2)</f>
        <v>0</v>
      </c>
      <c r="P364" s="166" t="n">
        <f aca="false">ROUND(参数!L364,$BM$2)</f>
        <v>0</v>
      </c>
      <c r="Q364" s="166" t="n">
        <f aca="false">ROUND(参数!M364,$BM$2)</f>
        <v>0</v>
      </c>
      <c r="R364" s="166" t="n">
        <f aca="false">ROUND(参数!N364,$BM$2)</f>
        <v>0</v>
      </c>
      <c r="S364" s="166" t="n">
        <f aca="false">ROUND(参数!O364,$BM$2)</f>
        <v>0</v>
      </c>
      <c r="T364" s="166" t="n">
        <f aca="false">ROUND(参数!P364,$BM$2)</f>
        <v>0</v>
      </c>
      <c r="U364" s="166" t="n">
        <f aca="false">ROUND(参数!Q364,$BM$2)</f>
        <v>0</v>
      </c>
      <c r="V364" s="166" t="n">
        <f aca="false">ROUND(参数!R364,$BM$2)</f>
        <v>0</v>
      </c>
      <c r="W364" s="166" t="n">
        <f aca="false">ROUND(参数!S364,$BM$2)</f>
        <v>0</v>
      </c>
      <c r="X364" s="166" t="n">
        <f aca="false">ROUND(参数!T364,$BM$2)</f>
        <v>0</v>
      </c>
      <c r="Y364" s="166" t="n">
        <f aca="false">ROUND(参数!U364,$BM$2)</f>
        <v>0</v>
      </c>
      <c r="Z364" s="166" t="n">
        <f aca="false">ROUND(参数!V364,$BM$2)</f>
        <v>0</v>
      </c>
      <c r="AA364" s="166" t="n">
        <f aca="false">ROUND(参数!W364,$BM$2)</f>
        <v>0</v>
      </c>
      <c r="AB364" s="166" t="n">
        <f aca="false">ROUND(参数!X364,$BM$2)</f>
        <v>0</v>
      </c>
      <c r="AC364" s="166" t="n">
        <f aca="false">ROUND(参数!Y364,$BM$2)</f>
        <v>0</v>
      </c>
      <c r="AD364" s="166" t="n">
        <f aca="false">ROUND(参数!Z364,$BM$2)</f>
        <v>0</v>
      </c>
      <c r="AE364" s="166" t="n">
        <f aca="false">ROUND(参数!AA364,$BM$2)</f>
        <v>0</v>
      </c>
      <c r="AF364" s="166" t="n">
        <f aca="false">ROUND(参数!AB364,$BM$2)</f>
        <v>0</v>
      </c>
      <c r="AG364" s="166" t="n">
        <f aca="false">ROUND(参数!AC364,$BM$2)</f>
        <v>0</v>
      </c>
      <c r="AH364" s="166" t="n">
        <f aca="false">ROUND(参数!AD364,$BM$2)</f>
        <v>125</v>
      </c>
      <c r="AI364" s="166" t="n">
        <f aca="false">ROUND(参数!AE364,$BM$2)</f>
        <v>0</v>
      </c>
      <c r="AJ364" s="166" t="n">
        <f aca="false">ROUND(参数!AF364,$BM$2)</f>
        <v>0</v>
      </c>
      <c r="AK364" s="166" t="n">
        <f aca="false">ROUND(参数!AG364,$BM$2)</f>
        <v>0</v>
      </c>
      <c r="AL364" s="147" t="n">
        <f aca="false">ROUND(参数!AH364,$BM$2)</f>
        <v>0</v>
      </c>
      <c r="AM364" s="148"/>
      <c r="AO364" s="166"/>
      <c r="AP364" s="166" t="n">
        <f aca="false">F364</f>
        <v>0</v>
      </c>
      <c r="AQ364" s="166" t="n">
        <f aca="false">G364</f>
        <v>0</v>
      </c>
      <c r="AR364" s="166" t="n">
        <f aca="false">IF(H364-F364&lt;0,0,H364-F364)</f>
        <v>0</v>
      </c>
      <c r="AS364" s="166" t="n">
        <f aca="false">I364-G364</f>
        <v>0</v>
      </c>
      <c r="AT364" s="166" t="n">
        <f aca="false">IF(J364-H364&lt;0,0,J364-H364)</f>
        <v>0</v>
      </c>
      <c r="AU364" s="166" t="n">
        <f aca="false">K364-I364</f>
        <v>0</v>
      </c>
      <c r="AV364" s="166" t="n">
        <f aca="false">IF(L364-J364&lt;0,0,L364-J364)</f>
        <v>0</v>
      </c>
      <c r="AW364" s="166" t="n">
        <f aca="false">M364-K364</f>
        <v>0</v>
      </c>
      <c r="AX364" s="166" t="n">
        <f aca="false">IF(N364-L364&lt;0,0,N364-L364)</f>
        <v>0</v>
      </c>
      <c r="AY364" s="166" t="n">
        <f aca="false">O364-M364</f>
        <v>0</v>
      </c>
      <c r="AZ364" s="166" t="n">
        <f aca="false">IF(P364-N364&lt;0,0,P364-N364)</f>
        <v>0</v>
      </c>
      <c r="BA364" s="166" t="n">
        <f aca="false">Q364-O364</f>
        <v>0</v>
      </c>
      <c r="BB364" s="166" t="n">
        <f aca="false">IF(R364-P364&lt;0,0,R364-P364)</f>
        <v>0</v>
      </c>
      <c r="BC364" s="166" t="n">
        <f aca="false">S364-Q364</f>
        <v>0</v>
      </c>
      <c r="BD364" s="166" t="n">
        <f aca="false">IF(T364-R364&lt;0,0,T364-R364)</f>
        <v>0</v>
      </c>
      <c r="BE364" s="166" t="n">
        <f aca="false">U364-S364</f>
        <v>0</v>
      </c>
      <c r="BF364" s="166" t="n">
        <f aca="false">IF(V364-T364&lt;0,0,V364-T364)</f>
        <v>0</v>
      </c>
      <c r="BG364" s="166" t="n">
        <f aca="false">W364-U364</f>
        <v>0</v>
      </c>
      <c r="BH364" s="166" t="n">
        <f aca="false">IF(X364-V364&lt;0,0,X364-V364)</f>
        <v>0</v>
      </c>
      <c r="BI364" s="166" t="n">
        <f aca="false">Y364-W364</f>
        <v>0</v>
      </c>
      <c r="BJ364" s="166" t="n">
        <f aca="false">IF(Z364-X364&lt;0,0,Z364-X364)</f>
        <v>0</v>
      </c>
      <c r="BK364" s="166" t="n">
        <f aca="false">AA364-Y364</f>
        <v>0</v>
      </c>
      <c r="BL364" s="166" t="n">
        <f aca="false">IF(AB364-Z364&lt;0,0,AB364-Z364)</f>
        <v>0</v>
      </c>
      <c r="BM364" s="166" t="n">
        <f aca="false">AC364-AA364</f>
        <v>0</v>
      </c>
      <c r="BN364" s="166" t="n">
        <f aca="false">IF(AD364-AB364&lt;0,0,AD364-AB364)</f>
        <v>0</v>
      </c>
      <c r="BO364" s="166" t="n">
        <f aca="false">AE364-AC364</f>
        <v>0</v>
      </c>
      <c r="BP364" s="166" t="n">
        <f aca="false">IF(AF364-AD364&lt;0,0,AF364-AD364)</f>
        <v>0</v>
      </c>
      <c r="BQ364" s="166" t="n">
        <f aca="false">AG364-AE364</f>
        <v>0</v>
      </c>
      <c r="BR364" s="166" t="n">
        <f aca="false">IF(AH364-AF364&lt;0,0,AH364-AL364)</f>
        <v>125</v>
      </c>
      <c r="BS364" s="166" t="n">
        <f aca="false">AI364-AG364</f>
        <v>0</v>
      </c>
    </row>
    <row r="365" customFormat="false" ht="15.75" hidden="false" customHeight="false" outlineLevel="0" collapsed="false">
      <c r="D365" s="164"/>
      <c r="E365" s="165" t="s">
        <v>7</v>
      </c>
      <c r="F365" s="166" t="n">
        <f aca="false">参数!$AH$1</f>
        <v>125</v>
      </c>
      <c r="G365" s="166" t="n">
        <v>0</v>
      </c>
      <c r="H365" s="166" t="n">
        <f aca="false">ROUND(参数!D365,$BM$2)</f>
        <v>0</v>
      </c>
      <c r="I365" s="166" t="n">
        <f aca="false">ROUND(参数!E365,$BM$2)</f>
        <v>0</v>
      </c>
      <c r="J365" s="166" t="n">
        <f aca="false">ROUND(参数!F365,$BM$2)</f>
        <v>0</v>
      </c>
      <c r="K365" s="166" t="n">
        <f aca="false">ROUND(参数!G365,$BM$2)</f>
        <v>0</v>
      </c>
      <c r="L365" s="166" t="n">
        <f aca="false">ROUND(参数!H365,$BM$2)</f>
        <v>0</v>
      </c>
      <c r="M365" s="166" t="n">
        <f aca="false">ROUND(参数!I365,$BM$2)</f>
        <v>0</v>
      </c>
      <c r="N365" s="166" t="n">
        <f aca="false">ROUND(参数!J365,$BM$2)</f>
        <v>0</v>
      </c>
      <c r="O365" s="166" t="n">
        <f aca="false">ROUND(参数!K365,$BM$2)</f>
        <v>0</v>
      </c>
      <c r="P365" s="166" t="n">
        <f aca="false">ROUND(参数!L365,$BM$2)</f>
        <v>0</v>
      </c>
      <c r="Q365" s="166" t="n">
        <f aca="false">ROUND(参数!M365,$BM$2)</f>
        <v>0</v>
      </c>
      <c r="R365" s="166" t="n">
        <f aca="false">ROUND(参数!N365,$BM$2)</f>
        <v>0</v>
      </c>
      <c r="S365" s="166" t="n">
        <f aca="false">ROUND(参数!O365,$BM$2)</f>
        <v>0</v>
      </c>
      <c r="T365" s="166" t="n">
        <f aca="false">ROUND(参数!P365,$BM$2)</f>
        <v>0</v>
      </c>
      <c r="U365" s="166" t="n">
        <f aca="false">ROUND(参数!Q365,$BM$2)</f>
        <v>0</v>
      </c>
      <c r="V365" s="166" t="n">
        <f aca="false">ROUND(参数!R365,$BM$2)</f>
        <v>0</v>
      </c>
      <c r="W365" s="166" t="n">
        <f aca="false">ROUND(参数!S365,$BM$2)</f>
        <v>0</v>
      </c>
      <c r="X365" s="166" t="n">
        <f aca="false">ROUND(参数!T365,$BM$2)</f>
        <v>0</v>
      </c>
      <c r="Y365" s="166" t="n">
        <f aca="false">ROUND(参数!U365,$BM$2)</f>
        <v>0</v>
      </c>
      <c r="Z365" s="166" t="n">
        <f aca="false">ROUND(参数!V365,$BM$2)</f>
        <v>0</v>
      </c>
      <c r="AA365" s="166" t="n">
        <f aca="false">ROUND(参数!W365,$BM$2)</f>
        <v>0</v>
      </c>
      <c r="AB365" s="166" t="n">
        <f aca="false">ROUND(参数!X365,$BM$2)</f>
        <v>0</v>
      </c>
      <c r="AC365" s="166" t="n">
        <f aca="false">ROUND(参数!Y365,$BM$2)</f>
        <v>0</v>
      </c>
      <c r="AD365" s="166" t="n">
        <f aca="false">ROUND(参数!Z365,$BM$2)</f>
        <v>0</v>
      </c>
      <c r="AE365" s="166" t="n">
        <f aca="false">ROUND(参数!AA365,$BM$2)</f>
        <v>0</v>
      </c>
      <c r="AF365" s="166" t="n">
        <f aca="false">ROUND(参数!AB365,$BM$2)</f>
        <v>0</v>
      </c>
      <c r="AG365" s="166" t="n">
        <f aca="false">ROUND(参数!AC365,$BM$2)</f>
        <v>0</v>
      </c>
      <c r="AH365" s="166" t="n">
        <f aca="false">ROUND(参数!AD365,$BM$2)</f>
        <v>0</v>
      </c>
      <c r="AI365" s="166" t="n">
        <f aca="false">ROUND(参数!AE365,$BM$2)</f>
        <v>0</v>
      </c>
      <c r="AJ365" s="166" t="n">
        <f aca="false">ROUND(参数!AF365,$BM$2)</f>
        <v>0</v>
      </c>
      <c r="AK365" s="166" t="n">
        <f aca="false">ROUND(参数!AG365,$BM$2)</f>
        <v>0</v>
      </c>
      <c r="AL365" s="147" t="n">
        <f aca="false">ROUND(参数!AH365,$BM$2)</f>
        <v>0</v>
      </c>
      <c r="AM365" s="167"/>
      <c r="AO365" s="166" t="n">
        <f aca="false">D365</f>
        <v>0</v>
      </c>
      <c r="AP365" s="166" t="n">
        <f aca="false">F365-H365</f>
        <v>125</v>
      </c>
      <c r="AQ365" s="166" t="n">
        <f aca="false">I365-G365</f>
        <v>0</v>
      </c>
      <c r="AR365" s="166" t="n">
        <f aca="false">H365-J365</f>
        <v>0</v>
      </c>
      <c r="AS365" s="166" t="n">
        <f aca="false">K365-I365</f>
        <v>0</v>
      </c>
      <c r="AT365" s="166" t="n">
        <f aca="false">J365-L365</f>
        <v>0</v>
      </c>
      <c r="AU365" s="166" t="n">
        <f aca="false">M365-K365</f>
        <v>0</v>
      </c>
      <c r="AV365" s="166" t="n">
        <f aca="false">L365-N365</f>
        <v>0</v>
      </c>
      <c r="AW365" s="166" t="n">
        <f aca="false">O365-M365</f>
        <v>0</v>
      </c>
      <c r="AX365" s="166" t="n">
        <f aca="false">N365-P365</f>
        <v>0</v>
      </c>
      <c r="AY365" s="166" t="n">
        <f aca="false">Q365-O365</f>
        <v>0</v>
      </c>
      <c r="AZ365" s="166" t="n">
        <f aca="false">P365-R365</f>
        <v>0</v>
      </c>
      <c r="BA365" s="166" t="n">
        <f aca="false">S365-Q365</f>
        <v>0</v>
      </c>
      <c r="BB365" s="166" t="n">
        <f aca="false">R365-T365</f>
        <v>0</v>
      </c>
      <c r="BC365" s="166" t="n">
        <f aca="false">U365-S365</f>
        <v>0</v>
      </c>
      <c r="BD365" s="166" t="n">
        <f aca="false">T365-V365</f>
        <v>0</v>
      </c>
      <c r="BE365" s="166" t="n">
        <f aca="false">W365-U365</f>
        <v>0</v>
      </c>
      <c r="BF365" s="166" t="n">
        <f aca="false">V365-X365</f>
        <v>0</v>
      </c>
      <c r="BG365" s="166" t="n">
        <f aca="false">Y365-W365</f>
        <v>0</v>
      </c>
      <c r="BH365" s="166" t="n">
        <f aca="false">X365-Z365</f>
        <v>0</v>
      </c>
      <c r="BI365" s="166" t="n">
        <f aca="false">AA365-Y365</f>
        <v>0</v>
      </c>
      <c r="BJ365" s="166" t="n">
        <f aca="false">Z365-AB365</f>
        <v>0</v>
      </c>
      <c r="BK365" s="166" t="n">
        <f aca="false">AC365-AA365</f>
        <v>0</v>
      </c>
      <c r="BL365" s="166" t="n">
        <f aca="false">AB365-AD365</f>
        <v>0</v>
      </c>
      <c r="BM365" s="166" t="n">
        <f aca="false">AE365-AC365</f>
        <v>0</v>
      </c>
      <c r="BN365" s="166" t="n">
        <f aca="false">AD365-AF365</f>
        <v>0</v>
      </c>
      <c r="BO365" s="166" t="n">
        <f aca="false">AG365-AE365</f>
        <v>0</v>
      </c>
      <c r="BP365" s="166" t="n">
        <f aca="false">AF365-AH365</f>
        <v>0</v>
      </c>
      <c r="BQ365" s="166" t="n">
        <f aca="false">AI365-AG365</f>
        <v>0</v>
      </c>
      <c r="BR365" s="166" t="n">
        <v>0</v>
      </c>
      <c r="BS365" s="166" t="n">
        <v>0</v>
      </c>
    </row>
    <row r="366" customFormat="false" ht="15.75" hidden="false" customHeight="false" outlineLevel="0" collapsed="false">
      <c r="D366" s="164"/>
      <c r="E366" s="165" t="s">
        <v>19</v>
      </c>
      <c r="F366" s="166" t="n">
        <v>0</v>
      </c>
      <c r="G366" s="166" t="n">
        <v>0</v>
      </c>
      <c r="H366" s="166" t="n">
        <f aca="false">ROUND(参数!D366,$BM$2)</f>
        <v>0</v>
      </c>
      <c r="I366" s="166" t="n">
        <f aca="false">ROUND(参数!E366,$BM$2)</f>
        <v>0</v>
      </c>
      <c r="J366" s="166" t="n">
        <f aca="false">ROUND(参数!F366,$BM$2)</f>
        <v>0</v>
      </c>
      <c r="K366" s="166" t="n">
        <f aca="false">ROUND(参数!G366,$BM$2)</f>
        <v>0</v>
      </c>
      <c r="L366" s="166" t="n">
        <f aca="false">ROUND(参数!H366,$BM$2)</f>
        <v>0</v>
      </c>
      <c r="M366" s="166" t="n">
        <f aca="false">ROUND(参数!I366,$BM$2)</f>
        <v>0</v>
      </c>
      <c r="N366" s="166" t="n">
        <f aca="false">ROUND(参数!J366,$BM$2)</f>
        <v>0</v>
      </c>
      <c r="O366" s="166" t="n">
        <f aca="false">ROUND(参数!K366,$BM$2)</f>
        <v>0</v>
      </c>
      <c r="P366" s="166" t="n">
        <f aca="false">ROUND(参数!L366,$BM$2)</f>
        <v>0</v>
      </c>
      <c r="Q366" s="166" t="n">
        <f aca="false">ROUND(参数!M366,$BM$2)</f>
        <v>0</v>
      </c>
      <c r="R366" s="166" t="n">
        <f aca="false">ROUND(参数!N366,$BM$2)</f>
        <v>0</v>
      </c>
      <c r="S366" s="166" t="n">
        <f aca="false">ROUND(参数!O366,$BM$2)</f>
        <v>0</v>
      </c>
      <c r="T366" s="166" t="n">
        <f aca="false">ROUND(参数!P366,$BM$2)</f>
        <v>0</v>
      </c>
      <c r="U366" s="166" t="n">
        <f aca="false">ROUND(参数!Q366,$BM$2)</f>
        <v>0</v>
      </c>
      <c r="V366" s="166" t="n">
        <f aca="false">ROUND(参数!R366,$BM$2)</f>
        <v>0</v>
      </c>
      <c r="W366" s="166" t="n">
        <f aca="false">ROUND(参数!S366,$BM$2)</f>
        <v>0</v>
      </c>
      <c r="X366" s="166" t="n">
        <f aca="false">ROUND(参数!T366,$BM$2)</f>
        <v>0</v>
      </c>
      <c r="Y366" s="166" t="n">
        <f aca="false">ROUND(参数!U366,$BM$2)</f>
        <v>0</v>
      </c>
      <c r="Z366" s="166" t="n">
        <f aca="false">ROUND(参数!V366,$BM$2)</f>
        <v>0</v>
      </c>
      <c r="AA366" s="166" t="n">
        <f aca="false">ROUND(参数!W366,$BM$2)</f>
        <v>0</v>
      </c>
      <c r="AB366" s="166" t="n">
        <f aca="false">ROUND(参数!X366,$BM$2)</f>
        <v>0</v>
      </c>
      <c r="AC366" s="166" t="n">
        <f aca="false">ROUND(参数!Y366,$BM$2)</f>
        <v>0</v>
      </c>
      <c r="AD366" s="166" t="n">
        <f aca="false">ROUND(参数!Z366,$BM$2)</f>
        <v>0</v>
      </c>
      <c r="AE366" s="166" t="n">
        <f aca="false">ROUND(参数!AA366,$BM$2)</f>
        <v>0</v>
      </c>
      <c r="AF366" s="166" t="n">
        <f aca="false">ROUND(参数!AB366,$BM$2)</f>
        <v>0</v>
      </c>
      <c r="AG366" s="166" t="n">
        <f aca="false">ROUND(参数!AC366,$BM$2)</f>
        <v>0</v>
      </c>
      <c r="AH366" s="166" t="n">
        <f aca="false">ROUND(参数!AD366,$BM$2)</f>
        <v>125</v>
      </c>
      <c r="AI366" s="166" t="n">
        <f aca="false">ROUND(参数!AE366,$BM$2)</f>
        <v>0</v>
      </c>
      <c r="AJ366" s="166" t="n">
        <f aca="false">ROUND(参数!AF366,$BM$2)</f>
        <v>0</v>
      </c>
      <c r="AK366" s="166" t="n">
        <f aca="false">ROUND(参数!AG366,$BM$2)</f>
        <v>0</v>
      </c>
      <c r="AL366" s="147" t="n">
        <f aca="false">ROUND(参数!AH366,$BM$2)</f>
        <v>0</v>
      </c>
      <c r="AM366" s="148"/>
      <c r="AO366" s="166"/>
      <c r="AP366" s="166" t="n">
        <f aca="false">F366</f>
        <v>0</v>
      </c>
      <c r="AQ366" s="166" t="n">
        <f aca="false">G366</f>
        <v>0</v>
      </c>
      <c r="AR366" s="166" t="n">
        <f aca="false">IF(H366-F366&lt;0,0,H366-F366)</f>
        <v>0</v>
      </c>
      <c r="AS366" s="166" t="n">
        <f aca="false">I366-G366</f>
        <v>0</v>
      </c>
      <c r="AT366" s="166" t="n">
        <f aca="false">IF(J366-H366&lt;0,0,J366-H366)</f>
        <v>0</v>
      </c>
      <c r="AU366" s="166" t="n">
        <f aca="false">K366-I366</f>
        <v>0</v>
      </c>
      <c r="AV366" s="166" t="n">
        <f aca="false">IF(L366-J366&lt;0,0,L366-J366)</f>
        <v>0</v>
      </c>
      <c r="AW366" s="166" t="n">
        <f aca="false">M366-K366</f>
        <v>0</v>
      </c>
      <c r="AX366" s="166" t="n">
        <f aca="false">IF(N366-L366&lt;0,0,N366-L366)</f>
        <v>0</v>
      </c>
      <c r="AY366" s="166" t="n">
        <f aca="false">O366-M366</f>
        <v>0</v>
      </c>
      <c r="AZ366" s="166" t="n">
        <f aca="false">IF(P366-N366&lt;0,0,P366-N366)</f>
        <v>0</v>
      </c>
      <c r="BA366" s="166" t="n">
        <f aca="false">Q366-O366</f>
        <v>0</v>
      </c>
      <c r="BB366" s="166" t="n">
        <f aca="false">IF(R366-P366&lt;0,0,R366-P366)</f>
        <v>0</v>
      </c>
      <c r="BC366" s="166" t="n">
        <f aca="false">S366-Q366</f>
        <v>0</v>
      </c>
      <c r="BD366" s="166" t="n">
        <f aca="false">IF(T366-R366&lt;0,0,T366-R366)</f>
        <v>0</v>
      </c>
      <c r="BE366" s="166" t="n">
        <f aca="false">U366-S366</f>
        <v>0</v>
      </c>
      <c r="BF366" s="166" t="n">
        <f aca="false">IF(V366-T366&lt;0,0,V366-T366)</f>
        <v>0</v>
      </c>
      <c r="BG366" s="166" t="n">
        <f aca="false">W366-U366</f>
        <v>0</v>
      </c>
      <c r="BH366" s="166" t="n">
        <f aca="false">IF(X366-V366&lt;0,0,X366-V366)</f>
        <v>0</v>
      </c>
      <c r="BI366" s="166" t="n">
        <f aca="false">Y366-W366</f>
        <v>0</v>
      </c>
      <c r="BJ366" s="166" t="n">
        <f aca="false">IF(Z366-X366&lt;0,0,Z366-X366)</f>
        <v>0</v>
      </c>
      <c r="BK366" s="166" t="n">
        <f aca="false">AA366-Y366</f>
        <v>0</v>
      </c>
      <c r="BL366" s="166" t="n">
        <f aca="false">IF(AB366-Z366&lt;0,0,AB366-Z366)</f>
        <v>0</v>
      </c>
      <c r="BM366" s="166" t="n">
        <f aca="false">AC366-AA366</f>
        <v>0</v>
      </c>
      <c r="BN366" s="166" t="n">
        <f aca="false">IF(AD366-AB366&lt;0,0,AD366-AB366)</f>
        <v>0</v>
      </c>
      <c r="BO366" s="166" t="n">
        <f aca="false">AE366-AC366</f>
        <v>0</v>
      </c>
      <c r="BP366" s="166" t="n">
        <f aca="false">IF(AF366-AD366&lt;0,0,AF366-AD366)</f>
        <v>0</v>
      </c>
      <c r="BQ366" s="166" t="n">
        <f aca="false">AG366-AE366</f>
        <v>0</v>
      </c>
      <c r="BR366" s="166" t="n">
        <f aca="false">IF(AH366-AF366&lt;0,0,AH366-AL366)</f>
        <v>125</v>
      </c>
      <c r="BS366" s="166" t="n">
        <f aca="false">AI366-AG366</f>
        <v>0</v>
      </c>
    </row>
    <row r="367" customFormat="false" ht="15.75" hidden="false" customHeight="false" outlineLevel="0" collapsed="false">
      <c r="D367" s="164"/>
      <c r="E367" s="165" t="s">
        <v>7</v>
      </c>
      <c r="F367" s="166" t="n">
        <f aca="false">参数!$AH$1</f>
        <v>125</v>
      </c>
      <c r="G367" s="166" t="n">
        <v>0</v>
      </c>
      <c r="H367" s="166" t="n">
        <f aca="false">ROUND(参数!D367,$BM$2)</f>
        <v>0</v>
      </c>
      <c r="I367" s="166" t="n">
        <f aca="false">ROUND(参数!E367,$BM$2)</f>
        <v>0</v>
      </c>
      <c r="J367" s="166" t="n">
        <f aca="false">ROUND(参数!F367,$BM$2)</f>
        <v>0</v>
      </c>
      <c r="K367" s="166" t="n">
        <f aca="false">ROUND(参数!G367,$BM$2)</f>
        <v>0</v>
      </c>
      <c r="L367" s="166" t="n">
        <f aca="false">ROUND(参数!H367,$BM$2)</f>
        <v>0</v>
      </c>
      <c r="M367" s="166" t="n">
        <f aca="false">ROUND(参数!I367,$BM$2)</f>
        <v>0</v>
      </c>
      <c r="N367" s="166" t="n">
        <f aca="false">ROUND(参数!J367,$BM$2)</f>
        <v>0</v>
      </c>
      <c r="O367" s="166" t="n">
        <f aca="false">ROUND(参数!K367,$BM$2)</f>
        <v>0</v>
      </c>
      <c r="P367" s="166" t="n">
        <f aca="false">ROUND(参数!L367,$BM$2)</f>
        <v>0</v>
      </c>
      <c r="Q367" s="166" t="n">
        <f aca="false">ROUND(参数!M367,$BM$2)</f>
        <v>0</v>
      </c>
      <c r="R367" s="166" t="n">
        <f aca="false">ROUND(参数!N367,$BM$2)</f>
        <v>0</v>
      </c>
      <c r="S367" s="166" t="n">
        <f aca="false">ROUND(参数!O367,$BM$2)</f>
        <v>0</v>
      </c>
      <c r="T367" s="166" t="n">
        <f aca="false">ROUND(参数!P367,$BM$2)</f>
        <v>0</v>
      </c>
      <c r="U367" s="166" t="n">
        <f aca="false">ROUND(参数!Q367,$BM$2)</f>
        <v>0</v>
      </c>
      <c r="V367" s="166" t="n">
        <f aca="false">ROUND(参数!R367,$BM$2)</f>
        <v>0</v>
      </c>
      <c r="W367" s="166" t="n">
        <f aca="false">ROUND(参数!S367,$BM$2)</f>
        <v>0</v>
      </c>
      <c r="X367" s="166" t="n">
        <f aca="false">ROUND(参数!T367,$BM$2)</f>
        <v>0</v>
      </c>
      <c r="Y367" s="166" t="n">
        <f aca="false">ROUND(参数!U367,$BM$2)</f>
        <v>0</v>
      </c>
      <c r="Z367" s="166" t="n">
        <f aca="false">ROUND(参数!V367,$BM$2)</f>
        <v>0</v>
      </c>
      <c r="AA367" s="166" t="n">
        <f aca="false">ROUND(参数!W367,$BM$2)</f>
        <v>0</v>
      </c>
      <c r="AB367" s="166" t="n">
        <f aca="false">ROUND(参数!X367,$BM$2)</f>
        <v>0</v>
      </c>
      <c r="AC367" s="166" t="n">
        <f aca="false">ROUND(参数!Y367,$BM$2)</f>
        <v>0</v>
      </c>
      <c r="AD367" s="166" t="n">
        <f aca="false">ROUND(参数!Z367,$BM$2)</f>
        <v>0</v>
      </c>
      <c r="AE367" s="166" t="n">
        <f aca="false">ROUND(参数!AA367,$BM$2)</f>
        <v>0</v>
      </c>
      <c r="AF367" s="166" t="n">
        <f aca="false">ROUND(参数!AB367,$BM$2)</f>
        <v>0</v>
      </c>
      <c r="AG367" s="166" t="n">
        <f aca="false">ROUND(参数!AC367,$BM$2)</f>
        <v>0</v>
      </c>
      <c r="AH367" s="166" t="n">
        <f aca="false">ROUND(参数!AD367,$BM$2)</f>
        <v>0</v>
      </c>
      <c r="AI367" s="166" t="n">
        <f aca="false">ROUND(参数!AE367,$BM$2)</f>
        <v>0</v>
      </c>
      <c r="AJ367" s="166" t="n">
        <f aca="false">ROUND(参数!AF367,$BM$2)</f>
        <v>0</v>
      </c>
      <c r="AK367" s="166" t="n">
        <f aca="false">ROUND(参数!AG367,$BM$2)</f>
        <v>0</v>
      </c>
      <c r="AL367" s="147" t="n">
        <f aca="false">ROUND(参数!AH367,$BM$2)</f>
        <v>0</v>
      </c>
      <c r="AM367" s="167"/>
      <c r="AO367" s="166" t="n">
        <f aca="false">D367</f>
        <v>0</v>
      </c>
      <c r="AP367" s="166" t="n">
        <f aca="false">F367-H367</f>
        <v>125</v>
      </c>
      <c r="AQ367" s="166" t="n">
        <f aca="false">I367-G367</f>
        <v>0</v>
      </c>
      <c r="AR367" s="166" t="n">
        <f aca="false">H367-J367</f>
        <v>0</v>
      </c>
      <c r="AS367" s="166" t="n">
        <f aca="false">K367-I367</f>
        <v>0</v>
      </c>
      <c r="AT367" s="166" t="n">
        <f aca="false">J367-L367</f>
        <v>0</v>
      </c>
      <c r="AU367" s="166" t="n">
        <f aca="false">M367-K367</f>
        <v>0</v>
      </c>
      <c r="AV367" s="166" t="n">
        <f aca="false">L367-N367</f>
        <v>0</v>
      </c>
      <c r="AW367" s="166" t="n">
        <f aca="false">O367-M367</f>
        <v>0</v>
      </c>
      <c r="AX367" s="166" t="n">
        <f aca="false">N367-P367</f>
        <v>0</v>
      </c>
      <c r="AY367" s="166" t="n">
        <f aca="false">Q367-O367</f>
        <v>0</v>
      </c>
      <c r="AZ367" s="166" t="n">
        <f aca="false">P367-R367</f>
        <v>0</v>
      </c>
      <c r="BA367" s="166" t="n">
        <f aca="false">S367-Q367</f>
        <v>0</v>
      </c>
      <c r="BB367" s="166" t="n">
        <f aca="false">R367-T367</f>
        <v>0</v>
      </c>
      <c r="BC367" s="166" t="n">
        <f aca="false">U367-S367</f>
        <v>0</v>
      </c>
      <c r="BD367" s="166" t="n">
        <f aca="false">T367-V367</f>
        <v>0</v>
      </c>
      <c r="BE367" s="166" t="n">
        <f aca="false">W367-U367</f>
        <v>0</v>
      </c>
      <c r="BF367" s="166" t="n">
        <f aca="false">V367-X367</f>
        <v>0</v>
      </c>
      <c r="BG367" s="166" t="n">
        <f aca="false">Y367-W367</f>
        <v>0</v>
      </c>
      <c r="BH367" s="166" t="n">
        <f aca="false">X367-Z367</f>
        <v>0</v>
      </c>
      <c r="BI367" s="166" t="n">
        <f aca="false">AA367-Y367</f>
        <v>0</v>
      </c>
      <c r="BJ367" s="166" t="n">
        <f aca="false">Z367-AB367</f>
        <v>0</v>
      </c>
      <c r="BK367" s="166" t="n">
        <f aca="false">AC367-AA367</f>
        <v>0</v>
      </c>
      <c r="BL367" s="166" t="n">
        <f aca="false">AB367-AD367</f>
        <v>0</v>
      </c>
      <c r="BM367" s="166" t="n">
        <f aca="false">AE367-AC367</f>
        <v>0</v>
      </c>
      <c r="BN367" s="166" t="n">
        <f aca="false">AD367-AF367</f>
        <v>0</v>
      </c>
      <c r="BO367" s="166" t="n">
        <f aca="false">AG367-AE367</f>
        <v>0</v>
      </c>
      <c r="BP367" s="166" t="n">
        <f aca="false">AF367-AH367</f>
        <v>0</v>
      </c>
      <c r="BQ367" s="166" t="n">
        <f aca="false">AI367-AG367</f>
        <v>0</v>
      </c>
      <c r="BR367" s="166" t="n">
        <v>0</v>
      </c>
      <c r="BS367" s="166" t="n">
        <v>0</v>
      </c>
    </row>
    <row r="368" customFormat="false" ht="15.75" hidden="false" customHeight="false" outlineLevel="0" collapsed="false">
      <c r="D368" s="164"/>
      <c r="E368" s="165" t="s">
        <v>19</v>
      </c>
      <c r="F368" s="166" t="n">
        <v>0</v>
      </c>
      <c r="G368" s="166" t="n">
        <v>0</v>
      </c>
      <c r="H368" s="166" t="n">
        <f aca="false">ROUND(参数!D368,$BM$2)</f>
        <v>0</v>
      </c>
      <c r="I368" s="166" t="n">
        <f aca="false">ROUND(参数!E368,$BM$2)</f>
        <v>0</v>
      </c>
      <c r="J368" s="166" t="n">
        <f aca="false">ROUND(参数!F368,$BM$2)</f>
        <v>0</v>
      </c>
      <c r="K368" s="166" t="n">
        <f aca="false">ROUND(参数!G368,$BM$2)</f>
        <v>0</v>
      </c>
      <c r="L368" s="166" t="n">
        <f aca="false">ROUND(参数!H368,$BM$2)</f>
        <v>0</v>
      </c>
      <c r="M368" s="166" t="n">
        <f aca="false">ROUND(参数!I368,$BM$2)</f>
        <v>0</v>
      </c>
      <c r="N368" s="166" t="n">
        <f aca="false">ROUND(参数!J368,$BM$2)</f>
        <v>0</v>
      </c>
      <c r="O368" s="166" t="n">
        <f aca="false">ROUND(参数!K368,$BM$2)</f>
        <v>0</v>
      </c>
      <c r="P368" s="166" t="n">
        <f aca="false">ROUND(参数!L368,$BM$2)</f>
        <v>0</v>
      </c>
      <c r="Q368" s="166" t="n">
        <f aca="false">ROUND(参数!M368,$BM$2)</f>
        <v>0</v>
      </c>
      <c r="R368" s="166" t="n">
        <f aca="false">ROUND(参数!N368,$BM$2)</f>
        <v>0</v>
      </c>
      <c r="S368" s="166" t="n">
        <f aca="false">ROUND(参数!O368,$BM$2)</f>
        <v>0</v>
      </c>
      <c r="T368" s="166" t="n">
        <f aca="false">ROUND(参数!P368,$BM$2)</f>
        <v>0</v>
      </c>
      <c r="U368" s="166" t="n">
        <f aca="false">ROUND(参数!Q368,$BM$2)</f>
        <v>0</v>
      </c>
      <c r="V368" s="166" t="n">
        <f aca="false">ROUND(参数!R368,$BM$2)</f>
        <v>0</v>
      </c>
      <c r="W368" s="166" t="n">
        <f aca="false">ROUND(参数!S368,$BM$2)</f>
        <v>0</v>
      </c>
      <c r="X368" s="166" t="n">
        <f aca="false">ROUND(参数!T368,$BM$2)</f>
        <v>0</v>
      </c>
      <c r="Y368" s="166" t="n">
        <f aca="false">ROUND(参数!U368,$BM$2)</f>
        <v>0</v>
      </c>
      <c r="Z368" s="166" t="n">
        <f aca="false">ROUND(参数!V368,$BM$2)</f>
        <v>0</v>
      </c>
      <c r="AA368" s="166" t="n">
        <f aca="false">ROUND(参数!W368,$BM$2)</f>
        <v>0</v>
      </c>
      <c r="AB368" s="166" t="n">
        <f aca="false">ROUND(参数!X368,$BM$2)</f>
        <v>0</v>
      </c>
      <c r="AC368" s="166" t="n">
        <f aca="false">ROUND(参数!Y368,$BM$2)</f>
        <v>0</v>
      </c>
      <c r="AD368" s="166" t="n">
        <f aca="false">ROUND(参数!Z368,$BM$2)</f>
        <v>0</v>
      </c>
      <c r="AE368" s="166" t="n">
        <f aca="false">ROUND(参数!AA368,$BM$2)</f>
        <v>0</v>
      </c>
      <c r="AF368" s="166" t="n">
        <f aca="false">ROUND(参数!AB368,$BM$2)</f>
        <v>0</v>
      </c>
      <c r="AG368" s="166" t="n">
        <f aca="false">ROUND(参数!AC368,$BM$2)</f>
        <v>0</v>
      </c>
      <c r="AH368" s="166" t="n">
        <f aca="false">ROUND(参数!AD368,$BM$2)</f>
        <v>125</v>
      </c>
      <c r="AI368" s="166" t="n">
        <f aca="false">ROUND(参数!AE368,$BM$2)</f>
        <v>0</v>
      </c>
      <c r="AJ368" s="166" t="n">
        <f aca="false">ROUND(参数!AF368,$BM$2)</f>
        <v>0</v>
      </c>
      <c r="AK368" s="166" t="n">
        <f aca="false">ROUND(参数!AG368,$BM$2)</f>
        <v>0</v>
      </c>
      <c r="AL368" s="147" t="n">
        <f aca="false">ROUND(参数!AH368,$BM$2)</f>
        <v>0</v>
      </c>
      <c r="AM368" s="148"/>
      <c r="AO368" s="166"/>
      <c r="AP368" s="166" t="n">
        <f aca="false">F368</f>
        <v>0</v>
      </c>
      <c r="AQ368" s="166" t="n">
        <f aca="false">G368</f>
        <v>0</v>
      </c>
      <c r="AR368" s="166" t="n">
        <f aca="false">IF(H368-F368&lt;0,0,H368-F368)</f>
        <v>0</v>
      </c>
      <c r="AS368" s="166" t="n">
        <f aca="false">I368-G368</f>
        <v>0</v>
      </c>
      <c r="AT368" s="166" t="n">
        <f aca="false">IF(J368-H368&lt;0,0,J368-H368)</f>
        <v>0</v>
      </c>
      <c r="AU368" s="166" t="n">
        <f aca="false">K368-I368</f>
        <v>0</v>
      </c>
      <c r="AV368" s="166" t="n">
        <f aca="false">IF(L368-J368&lt;0,0,L368-J368)</f>
        <v>0</v>
      </c>
      <c r="AW368" s="166" t="n">
        <f aca="false">M368-K368</f>
        <v>0</v>
      </c>
      <c r="AX368" s="166" t="n">
        <f aca="false">IF(N368-L368&lt;0,0,N368-L368)</f>
        <v>0</v>
      </c>
      <c r="AY368" s="166" t="n">
        <f aca="false">O368-M368</f>
        <v>0</v>
      </c>
      <c r="AZ368" s="166" t="n">
        <f aca="false">IF(P368-N368&lt;0,0,P368-N368)</f>
        <v>0</v>
      </c>
      <c r="BA368" s="166" t="n">
        <f aca="false">Q368-O368</f>
        <v>0</v>
      </c>
      <c r="BB368" s="166" t="n">
        <f aca="false">IF(R368-P368&lt;0,0,R368-P368)</f>
        <v>0</v>
      </c>
      <c r="BC368" s="166" t="n">
        <f aca="false">S368-Q368</f>
        <v>0</v>
      </c>
      <c r="BD368" s="166" t="n">
        <f aca="false">IF(T368-R368&lt;0,0,T368-R368)</f>
        <v>0</v>
      </c>
      <c r="BE368" s="166" t="n">
        <f aca="false">U368-S368</f>
        <v>0</v>
      </c>
      <c r="BF368" s="166" t="n">
        <f aca="false">IF(V368-T368&lt;0,0,V368-T368)</f>
        <v>0</v>
      </c>
      <c r="BG368" s="166" t="n">
        <f aca="false">W368-U368</f>
        <v>0</v>
      </c>
      <c r="BH368" s="166" t="n">
        <f aca="false">IF(X368-V368&lt;0,0,X368-V368)</f>
        <v>0</v>
      </c>
      <c r="BI368" s="166" t="n">
        <f aca="false">Y368-W368</f>
        <v>0</v>
      </c>
      <c r="BJ368" s="166" t="n">
        <f aca="false">IF(Z368-X368&lt;0,0,Z368-X368)</f>
        <v>0</v>
      </c>
      <c r="BK368" s="166" t="n">
        <f aca="false">AA368-Y368</f>
        <v>0</v>
      </c>
      <c r="BL368" s="166" t="n">
        <f aca="false">IF(AB368-Z368&lt;0,0,AB368-Z368)</f>
        <v>0</v>
      </c>
      <c r="BM368" s="166" t="n">
        <f aca="false">AC368-AA368</f>
        <v>0</v>
      </c>
      <c r="BN368" s="166" t="n">
        <f aca="false">IF(AD368-AB368&lt;0,0,AD368-AB368)</f>
        <v>0</v>
      </c>
      <c r="BO368" s="166" t="n">
        <f aca="false">AE368-AC368</f>
        <v>0</v>
      </c>
      <c r="BP368" s="166" t="n">
        <f aca="false">IF(AF368-AD368&lt;0,0,AF368-AD368)</f>
        <v>0</v>
      </c>
      <c r="BQ368" s="166" t="n">
        <f aca="false">AG368-AE368</f>
        <v>0</v>
      </c>
      <c r="BR368" s="166" t="n">
        <f aca="false">IF(AH368-AF368&lt;0,0,AH368-AL368)</f>
        <v>125</v>
      </c>
      <c r="BS368" s="166" t="n">
        <f aca="false">AI368-AG368</f>
        <v>0</v>
      </c>
    </row>
    <row r="369" customFormat="false" ht="15.75" hidden="false" customHeight="false" outlineLevel="0" collapsed="false">
      <c r="D369" s="164"/>
      <c r="E369" s="165" t="s">
        <v>7</v>
      </c>
      <c r="F369" s="166" t="n">
        <f aca="false">参数!$AH$1</f>
        <v>125</v>
      </c>
      <c r="G369" s="166" t="n">
        <v>0</v>
      </c>
      <c r="H369" s="166" t="n">
        <f aca="false">ROUND(参数!D369,$BM$2)</f>
        <v>0</v>
      </c>
      <c r="I369" s="166" t="n">
        <f aca="false">ROUND(参数!E369,$BM$2)</f>
        <v>0</v>
      </c>
      <c r="J369" s="166" t="n">
        <f aca="false">ROUND(参数!F369,$BM$2)</f>
        <v>0</v>
      </c>
      <c r="K369" s="166" t="n">
        <f aca="false">ROUND(参数!G369,$BM$2)</f>
        <v>0</v>
      </c>
      <c r="L369" s="166" t="n">
        <f aca="false">ROUND(参数!H369,$BM$2)</f>
        <v>0</v>
      </c>
      <c r="M369" s="166" t="n">
        <f aca="false">ROUND(参数!I369,$BM$2)</f>
        <v>0</v>
      </c>
      <c r="N369" s="166" t="n">
        <f aca="false">ROUND(参数!J369,$BM$2)</f>
        <v>0</v>
      </c>
      <c r="O369" s="166" t="n">
        <f aca="false">ROUND(参数!K369,$BM$2)</f>
        <v>0</v>
      </c>
      <c r="P369" s="166" t="n">
        <f aca="false">ROUND(参数!L369,$BM$2)</f>
        <v>0</v>
      </c>
      <c r="Q369" s="166" t="n">
        <f aca="false">ROUND(参数!M369,$BM$2)</f>
        <v>0</v>
      </c>
      <c r="R369" s="166" t="n">
        <f aca="false">ROUND(参数!N369,$BM$2)</f>
        <v>0</v>
      </c>
      <c r="S369" s="166" t="n">
        <f aca="false">ROUND(参数!O369,$BM$2)</f>
        <v>0</v>
      </c>
      <c r="T369" s="166" t="n">
        <f aca="false">ROUND(参数!P369,$BM$2)</f>
        <v>0</v>
      </c>
      <c r="U369" s="166" t="n">
        <f aca="false">ROUND(参数!Q369,$BM$2)</f>
        <v>0</v>
      </c>
      <c r="V369" s="166" t="n">
        <f aca="false">ROUND(参数!R369,$BM$2)</f>
        <v>0</v>
      </c>
      <c r="W369" s="166" t="n">
        <f aca="false">ROUND(参数!S369,$BM$2)</f>
        <v>0</v>
      </c>
      <c r="X369" s="166" t="n">
        <f aca="false">ROUND(参数!T369,$BM$2)</f>
        <v>0</v>
      </c>
      <c r="Y369" s="166" t="n">
        <f aca="false">ROUND(参数!U369,$BM$2)</f>
        <v>0</v>
      </c>
      <c r="Z369" s="166" t="n">
        <f aca="false">ROUND(参数!V369,$BM$2)</f>
        <v>0</v>
      </c>
      <c r="AA369" s="166" t="n">
        <f aca="false">ROUND(参数!W369,$BM$2)</f>
        <v>0</v>
      </c>
      <c r="AB369" s="166" t="n">
        <f aca="false">ROUND(参数!X369,$BM$2)</f>
        <v>0</v>
      </c>
      <c r="AC369" s="166" t="n">
        <f aca="false">ROUND(参数!Y369,$BM$2)</f>
        <v>0</v>
      </c>
      <c r="AD369" s="166" t="n">
        <f aca="false">ROUND(参数!Z369,$BM$2)</f>
        <v>0</v>
      </c>
      <c r="AE369" s="166" t="n">
        <f aca="false">ROUND(参数!AA369,$BM$2)</f>
        <v>0</v>
      </c>
      <c r="AF369" s="166" t="n">
        <f aca="false">ROUND(参数!AB369,$BM$2)</f>
        <v>0</v>
      </c>
      <c r="AG369" s="166" t="n">
        <f aca="false">ROUND(参数!AC369,$BM$2)</f>
        <v>0</v>
      </c>
      <c r="AH369" s="166" t="n">
        <f aca="false">ROUND(参数!AD369,$BM$2)</f>
        <v>0</v>
      </c>
      <c r="AI369" s="166" t="n">
        <f aca="false">ROUND(参数!AE369,$BM$2)</f>
        <v>0</v>
      </c>
      <c r="AJ369" s="166" t="n">
        <f aca="false">ROUND(参数!AF369,$BM$2)</f>
        <v>0</v>
      </c>
      <c r="AK369" s="166" t="n">
        <f aca="false">ROUND(参数!AG369,$BM$2)</f>
        <v>0</v>
      </c>
      <c r="AL369" s="147" t="n">
        <f aca="false">ROUND(参数!AH369,$BM$2)</f>
        <v>0</v>
      </c>
      <c r="AM369" s="167"/>
      <c r="AO369" s="166" t="n">
        <f aca="false">D369</f>
        <v>0</v>
      </c>
      <c r="AP369" s="166" t="n">
        <f aca="false">F369-H369</f>
        <v>125</v>
      </c>
      <c r="AQ369" s="166" t="n">
        <f aca="false">I369-G369</f>
        <v>0</v>
      </c>
      <c r="AR369" s="166" t="n">
        <f aca="false">H369-J369</f>
        <v>0</v>
      </c>
      <c r="AS369" s="166" t="n">
        <f aca="false">K369-I369</f>
        <v>0</v>
      </c>
      <c r="AT369" s="166" t="n">
        <f aca="false">J369-L369</f>
        <v>0</v>
      </c>
      <c r="AU369" s="166" t="n">
        <f aca="false">M369-K369</f>
        <v>0</v>
      </c>
      <c r="AV369" s="166" t="n">
        <f aca="false">L369-N369</f>
        <v>0</v>
      </c>
      <c r="AW369" s="166" t="n">
        <f aca="false">O369-M369</f>
        <v>0</v>
      </c>
      <c r="AX369" s="166" t="n">
        <f aca="false">N369-P369</f>
        <v>0</v>
      </c>
      <c r="AY369" s="166" t="n">
        <f aca="false">Q369-O369</f>
        <v>0</v>
      </c>
      <c r="AZ369" s="166" t="n">
        <f aca="false">P369-R369</f>
        <v>0</v>
      </c>
      <c r="BA369" s="166" t="n">
        <f aca="false">S369-Q369</f>
        <v>0</v>
      </c>
      <c r="BB369" s="166" t="n">
        <f aca="false">R369-T369</f>
        <v>0</v>
      </c>
      <c r="BC369" s="166" t="n">
        <f aca="false">U369-S369</f>
        <v>0</v>
      </c>
      <c r="BD369" s="166" t="n">
        <f aca="false">T369-V369</f>
        <v>0</v>
      </c>
      <c r="BE369" s="166" t="n">
        <f aca="false">W369-U369</f>
        <v>0</v>
      </c>
      <c r="BF369" s="166" t="n">
        <f aca="false">V369-X369</f>
        <v>0</v>
      </c>
      <c r="BG369" s="166" t="n">
        <f aca="false">Y369-W369</f>
        <v>0</v>
      </c>
      <c r="BH369" s="166" t="n">
        <f aca="false">X369-Z369</f>
        <v>0</v>
      </c>
      <c r="BI369" s="166" t="n">
        <f aca="false">AA369-Y369</f>
        <v>0</v>
      </c>
      <c r="BJ369" s="166" t="n">
        <f aca="false">Z369-AB369</f>
        <v>0</v>
      </c>
      <c r="BK369" s="166" t="n">
        <f aca="false">AC369-AA369</f>
        <v>0</v>
      </c>
      <c r="BL369" s="166" t="n">
        <f aca="false">AB369-AD369</f>
        <v>0</v>
      </c>
      <c r="BM369" s="166" t="n">
        <f aca="false">AE369-AC369</f>
        <v>0</v>
      </c>
      <c r="BN369" s="166" t="n">
        <f aca="false">AD369-AF369</f>
        <v>0</v>
      </c>
      <c r="BO369" s="166" t="n">
        <f aca="false">AG369-AE369</f>
        <v>0</v>
      </c>
      <c r="BP369" s="166" t="n">
        <f aca="false">AF369-AH369</f>
        <v>0</v>
      </c>
      <c r="BQ369" s="166" t="n">
        <f aca="false">AI369-AG369</f>
        <v>0</v>
      </c>
      <c r="BR369" s="166" t="n">
        <v>0</v>
      </c>
      <c r="BS369" s="166" t="n">
        <v>0</v>
      </c>
    </row>
    <row r="370" customFormat="false" ht="15.75" hidden="false" customHeight="false" outlineLevel="0" collapsed="false">
      <c r="D370" s="164"/>
      <c r="E370" s="165" t="s">
        <v>19</v>
      </c>
      <c r="F370" s="166" t="n">
        <v>0</v>
      </c>
      <c r="G370" s="166" t="n">
        <v>0</v>
      </c>
      <c r="H370" s="166" t="n">
        <f aca="false">ROUND(参数!D370,$BM$2)</f>
        <v>0</v>
      </c>
      <c r="I370" s="166" t="n">
        <f aca="false">ROUND(参数!E370,$BM$2)</f>
        <v>0</v>
      </c>
      <c r="J370" s="166" t="n">
        <f aca="false">ROUND(参数!F370,$BM$2)</f>
        <v>0</v>
      </c>
      <c r="K370" s="166" t="n">
        <f aca="false">ROUND(参数!G370,$BM$2)</f>
        <v>0</v>
      </c>
      <c r="L370" s="166" t="n">
        <f aca="false">ROUND(参数!H370,$BM$2)</f>
        <v>0</v>
      </c>
      <c r="M370" s="166" t="n">
        <f aca="false">ROUND(参数!I370,$BM$2)</f>
        <v>0</v>
      </c>
      <c r="N370" s="166" t="n">
        <f aca="false">ROUND(参数!J370,$BM$2)</f>
        <v>0</v>
      </c>
      <c r="O370" s="166" t="n">
        <f aca="false">ROUND(参数!K370,$BM$2)</f>
        <v>0</v>
      </c>
      <c r="P370" s="166" t="n">
        <f aca="false">ROUND(参数!L370,$BM$2)</f>
        <v>0</v>
      </c>
      <c r="Q370" s="166" t="n">
        <f aca="false">ROUND(参数!M370,$BM$2)</f>
        <v>0</v>
      </c>
      <c r="R370" s="166" t="n">
        <f aca="false">ROUND(参数!N370,$BM$2)</f>
        <v>0</v>
      </c>
      <c r="S370" s="166" t="n">
        <f aca="false">ROUND(参数!O370,$BM$2)</f>
        <v>0</v>
      </c>
      <c r="T370" s="166" t="n">
        <f aca="false">ROUND(参数!P370,$BM$2)</f>
        <v>0</v>
      </c>
      <c r="U370" s="166" t="n">
        <f aca="false">ROUND(参数!Q370,$BM$2)</f>
        <v>0</v>
      </c>
      <c r="V370" s="166" t="n">
        <f aca="false">ROUND(参数!R370,$BM$2)</f>
        <v>0</v>
      </c>
      <c r="W370" s="166" t="n">
        <f aca="false">ROUND(参数!S370,$BM$2)</f>
        <v>0</v>
      </c>
      <c r="X370" s="166" t="n">
        <f aca="false">ROUND(参数!T370,$BM$2)</f>
        <v>0</v>
      </c>
      <c r="Y370" s="166" t="n">
        <f aca="false">ROUND(参数!U370,$BM$2)</f>
        <v>0</v>
      </c>
      <c r="Z370" s="166" t="n">
        <f aca="false">ROUND(参数!V370,$BM$2)</f>
        <v>0</v>
      </c>
      <c r="AA370" s="166" t="n">
        <f aca="false">ROUND(参数!W370,$BM$2)</f>
        <v>0</v>
      </c>
      <c r="AB370" s="166" t="n">
        <f aca="false">ROUND(参数!X370,$BM$2)</f>
        <v>0</v>
      </c>
      <c r="AC370" s="166" t="n">
        <f aca="false">ROUND(参数!Y370,$BM$2)</f>
        <v>0</v>
      </c>
      <c r="AD370" s="166" t="n">
        <f aca="false">ROUND(参数!Z370,$BM$2)</f>
        <v>0</v>
      </c>
      <c r="AE370" s="166" t="n">
        <f aca="false">ROUND(参数!AA370,$BM$2)</f>
        <v>0</v>
      </c>
      <c r="AF370" s="166" t="n">
        <f aca="false">ROUND(参数!AB370,$BM$2)</f>
        <v>0</v>
      </c>
      <c r="AG370" s="166" t="n">
        <f aca="false">ROUND(参数!AC370,$BM$2)</f>
        <v>0</v>
      </c>
      <c r="AH370" s="166" t="n">
        <f aca="false">ROUND(参数!AD370,$BM$2)</f>
        <v>125</v>
      </c>
      <c r="AI370" s="166" t="n">
        <f aca="false">ROUND(参数!AE370,$BM$2)</f>
        <v>0</v>
      </c>
      <c r="AJ370" s="166" t="n">
        <f aca="false">ROUND(参数!AF370,$BM$2)</f>
        <v>0</v>
      </c>
      <c r="AK370" s="166" t="n">
        <f aca="false">ROUND(参数!AG370,$BM$2)</f>
        <v>0</v>
      </c>
      <c r="AL370" s="147" t="n">
        <f aca="false">ROUND(参数!AH370,$BM$2)</f>
        <v>0</v>
      </c>
      <c r="AM370" s="148"/>
      <c r="AO370" s="166"/>
      <c r="AP370" s="166" t="n">
        <f aca="false">F370</f>
        <v>0</v>
      </c>
      <c r="AQ370" s="166" t="n">
        <f aca="false">G370</f>
        <v>0</v>
      </c>
      <c r="AR370" s="166" t="n">
        <f aca="false">IF(H370-F370&lt;0,0,H370-F370)</f>
        <v>0</v>
      </c>
      <c r="AS370" s="166" t="n">
        <f aca="false">I370-G370</f>
        <v>0</v>
      </c>
      <c r="AT370" s="166" t="n">
        <f aca="false">IF(J370-H370&lt;0,0,J370-H370)</f>
        <v>0</v>
      </c>
      <c r="AU370" s="166" t="n">
        <f aca="false">K370-I370</f>
        <v>0</v>
      </c>
      <c r="AV370" s="166" t="n">
        <f aca="false">IF(L370-J370&lt;0,0,L370-J370)</f>
        <v>0</v>
      </c>
      <c r="AW370" s="166" t="n">
        <f aca="false">M370-K370</f>
        <v>0</v>
      </c>
      <c r="AX370" s="166" t="n">
        <f aca="false">IF(N370-L370&lt;0,0,N370-L370)</f>
        <v>0</v>
      </c>
      <c r="AY370" s="166" t="n">
        <f aca="false">O370-M370</f>
        <v>0</v>
      </c>
      <c r="AZ370" s="166" t="n">
        <f aca="false">IF(P370-N370&lt;0,0,P370-N370)</f>
        <v>0</v>
      </c>
      <c r="BA370" s="166" t="n">
        <f aca="false">Q370-O370</f>
        <v>0</v>
      </c>
      <c r="BB370" s="166" t="n">
        <f aca="false">IF(R370-P370&lt;0,0,R370-P370)</f>
        <v>0</v>
      </c>
      <c r="BC370" s="166" t="n">
        <f aca="false">S370-Q370</f>
        <v>0</v>
      </c>
      <c r="BD370" s="166" t="n">
        <f aca="false">IF(T370-R370&lt;0,0,T370-R370)</f>
        <v>0</v>
      </c>
      <c r="BE370" s="166" t="n">
        <f aca="false">U370-S370</f>
        <v>0</v>
      </c>
      <c r="BF370" s="166" t="n">
        <f aca="false">IF(V370-T370&lt;0,0,V370-T370)</f>
        <v>0</v>
      </c>
      <c r="BG370" s="166" t="n">
        <f aca="false">W370-U370</f>
        <v>0</v>
      </c>
      <c r="BH370" s="166" t="n">
        <f aca="false">IF(X370-V370&lt;0,0,X370-V370)</f>
        <v>0</v>
      </c>
      <c r="BI370" s="166" t="n">
        <f aca="false">Y370-W370</f>
        <v>0</v>
      </c>
      <c r="BJ370" s="166" t="n">
        <f aca="false">IF(Z370-X370&lt;0,0,Z370-X370)</f>
        <v>0</v>
      </c>
      <c r="BK370" s="166" t="n">
        <f aca="false">AA370-Y370</f>
        <v>0</v>
      </c>
      <c r="BL370" s="166" t="n">
        <f aca="false">IF(AB370-Z370&lt;0,0,AB370-Z370)</f>
        <v>0</v>
      </c>
      <c r="BM370" s="166" t="n">
        <f aca="false">AC370-AA370</f>
        <v>0</v>
      </c>
      <c r="BN370" s="166" t="n">
        <f aca="false">IF(AD370-AB370&lt;0,0,AD370-AB370)</f>
        <v>0</v>
      </c>
      <c r="BO370" s="166" t="n">
        <f aca="false">AE370-AC370</f>
        <v>0</v>
      </c>
      <c r="BP370" s="166" t="n">
        <f aca="false">IF(AF370-AD370&lt;0,0,AF370-AD370)</f>
        <v>0</v>
      </c>
      <c r="BQ370" s="166" t="n">
        <f aca="false">AG370-AE370</f>
        <v>0</v>
      </c>
      <c r="BR370" s="166" t="n">
        <f aca="false">IF(AH370-AF370&lt;0,0,AH370-AL370)</f>
        <v>125</v>
      </c>
      <c r="BS370" s="166" t="n">
        <f aca="false">AI370-AG370</f>
        <v>0</v>
      </c>
    </row>
    <row r="371" customFormat="false" ht="15.75" hidden="false" customHeight="false" outlineLevel="0" collapsed="false">
      <c r="D371" s="164"/>
      <c r="E371" s="165" t="s">
        <v>7</v>
      </c>
      <c r="F371" s="166" t="n">
        <f aca="false">参数!$AH$1</f>
        <v>125</v>
      </c>
      <c r="G371" s="166" t="n">
        <v>0</v>
      </c>
      <c r="H371" s="166" t="n">
        <f aca="false">ROUND(参数!D371,$BM$2)</f>
        <v>0</v>
      </c>
      <c r="I371" s="166" t="n">
        <f aca="false">ROUND(参数!E371,$BM$2)</f>
        <v>0</v>
      </c>
      <c r="J371" s="166" t="n">
        <f aca="false">ROUND(参数!F371,$BM$2)</f>
        <v>0</v>
      </c>
      <c r="K371" s="166" t="n">
        <f aca="false">ROUND(参数!G371,$BM$2)</f>
        <v>0</v>
      </c>
      <c r="L371" s="166" t="n">
        <f aca="false">ROUND(参数!H371,$BM$2)</f>
        <v>0</v>
      </c>
      <c r="M371" s="166" t="n">
        <f aca="false">ROUND(参数!I371,$BM$2)</f>
        <v>0</v>
      </c>
      <c r="N371" s="166" t="n">
        <f aca="false">ROUND(参数!J371,$BM$2)</f>
        <v>0</v>
      </c>
      <c r="O371" s="166" t="n">
        <f aca="false">ROUND(参数!K371,$BM$2)</f>
        <v>0</v>
      </c>
      <c r="P371" s="166" t="n">
        <f aca="false">ROUND(参数!L371,$BM$2)</f>
        <v>0</v>
      </c>
      <c r="Q371" s="166" t="n">
        <f aca="false">ROUND(参数!M371,$BM$2)</f>
        <v>0</v>
      </c>
      <c r="R371" s="166" t="n">
        <f aca="false">ROUND(参数!N371,$BM$2)</f>
        <v>0</v>
      </c>
      <c r="S371" s="166" t="n">
        <f aca="false">ROUND(参数!O371,$BM$2)</f>
        <v>0</v>
      </c>
      <c r="T371" s="166" t="n">
        <f aca="false">ROUND(参数!P371,$BM$2)</f>
        <v>0</v>
      </c>
      <c r="U371" s="166" t="n">
        <f aca="false">ROUND(参数!Q371,$BM$2)</f>
        <v>0</v>
      </c>
      <c r="V371" s="166" t="n">
        <f aca="false">ROUND(参数!R371,$BM$2)</f>
        <v>0</v>
      </c>
      <c r="W371" s="166" t="n">
        <f aca="false">ROUND(参数!S371,$BM$2)</f>
        <v>0</v>
      </c>
      <c r="X371" s="166" t="n">
        <f aca="false">ROUND(参数!T371,$BM$2)</f>
        <v>0</v>
      </c>
      <c r="Y371" s="166" t="n">
        <f aca="false">ROUND(参数!U371,$BM$2)</f>
        <v>0</v>
      </c>
      <c r="Z371" s="166" t="n">
        <f aca="false">ROUND(参数!V371,$BM$2)</f>
        <v>0</v>
      </c>
      <c r="AA371" s="166" t="n">
        <f aca="false">ROUND(参数!W371,$BM$2)</f>
        <v>0</v>
      </c>
      <c r="AB371" s="166" t="n">
        <f aca="false">ROUND(参数!X371,$BM$2)</f>
        <v>0</v>
      </c>
      <c r="AC371" s="166" t="n">
        <f aca="false">ROUND(参数!Y371,$BM$2)</f>
        <v>0</v>
      </c>
      <c r="AD371" s="166" t="n">
        <f aca="false">ROUND(参数!Z371,$BM$2)</f>
        <v>0</v>
      </c>
      <c r="AE371" s="166" t="n">
        <f aca="false">ROUND(参数!AA371,$BM$2)</f>
        <v>0</v>
      </c>
      <c r="AF371" s="166" t="n">
        <f aca="false">ROUND(参数!AB371,$BM$2)</f>
        <v>0</v>
      </c>
      <c r="AG371" s="166" t="n">
        <f aca="false">ROUND(参数!AC371,$BM$2)</f>
        <v>0</v>
      </c>
      <c r="AH371" s="166" t="n">
        <f aca="false">ROUND(参数!AD371,$BM$2)</f>
        <v>0</v>
      </c>
      <c r="AI371" s="166" t="n">
        <f aca="false">ROUND(参数!AE371,$BM$2)</f>
        <v>0</v>
      </c>
      <c r="AJ371" s="166" t="n">
        <f aca="false">ROUND(参数!AF371,$BM$2)</f>
        <v>0</v>
      </c>
      <c r="AK371" s="166" t="n">
        <f aca="false">ROUND(参数!AG371,$BM$2)</f>
        <v>0</v>
      </c>
      <c r="AL371" s="147" t="n">
        <f aca="false">ROUND(参数!AH371,$BM$2)</f>
        <v>0</v>
      </c>
      <c r="AM371" s="167"/>
      <c r="AO371" s="166" t="n">
        <f aca="false">D371</f>
        <v>0</v>
      </c>
      <c r="AP371" s="166" t="n">
        <f aca="false">F371-H371</f>
        <v>125</v>
      </c>
      <c r="AQ371" s="166" t="n">
        <f aca="false">I371-G371</f>
        <v>0</v>
      </c>
      <c r="AR371" s="166" t="n">
        <f aca="false">H371-J371</f>
        <v>0</v>
      </c>
      <c r="AS371" s="166" t="n">
        <f aca="false">K371-I371</f>
        <v>0</v>
      </c>
      <c r="AT371" s="166" t="n">
        <f aca="false">J371-L371</f>
        <v>0</v>
      </c>
      <c r="AU371" s="166" t="n">
        <f aca="false">M371-K371</f>
        <v>0</v>
      </c>
      <c r="AV371" s="166" t="n">
        <f aca="false">L371-N371</f>
        <v>0</v>
      </c>
      <c r="AW371" s="166" t="n">
        <f aca="false">O371-M371</f>
        <v>0</v>
      </c>
      <c r="AX371" s="166" t="n">
        <f aca="false">N371-P371</f>
        <v>0</v>
      </c>
      <c r="AY371" s="166" t="n">
        <f aca="false">Q371-O371</f>
        <v>0</v>
      </c>
      <c r="AZ371" s="166" t="n">
        <f aca="false">P371-R371</f>
        <v>0</v>
      </c>
      <c r="BA371" s="166" t="n">
        <f aca="false">S371-Q371</f>
        <v>0</v>
      </c>
      <c r="BB371" s="166" t="n">
        <f aca="false">R371-T371</f>
        <v>0</v>
      </c>
      <c r="BC371" s="166" t="n">
        <f aca="false">U371-S371</f>
        <v>0</v>
      </c>
      <c r="BD371" s="166" t="n">
        <f aca="false">T371-V371</f>
        <v>0</v>
      </c>
      <c r="BE371" s="166" t="n">
        <f aca="false">W371-U371</f>
        <v>0</v>
      </c>
      <c r="BF371" s="166" t="n">
        <f aca="false">V371-X371</f>
        <v>0</v>
      </c>
      <c r="BG371" s="166" t="n">
        <f aca="false">Y371-W371</f>
        <v>0</v>
      </c>
      <c r="BH371" s="166" t="n">
        <f aca="false">X371-Z371</f>
        <v>0</v>
      </c>
      <c r="BI371" s="166" t="n">
        <f aca="false">AA371-Y371</f>
        <v>0</v>
      </c>
      <c r="BJ371" s="166" t="n">
        <f aca="false">Z371-AB371</f>
        <v>0</v>
      </c>
      <c r="BK371" s="166" t="n">
        <f aca="false">AC371-AA371</f>
        <v>0</v>
      </c>
      <c r="BL371" s="166" t="n">
        <f aca="false">AB371-AD371</f>
        <v>0</v>
      </c>
      <c r="BM371" s="166" t="n">
        <f aca="false">AE371-AC371</f>
        <v>0</v>
      </c>
      <c r="BN371" s="166" t="n">
        <f aca="false">AD371-AF371</f>
        <v>0</v>
      </c>
      <c r="BO371" s="166" t="n">
        <f aca="false">AG371-AE371</f>
        <v>0</v>
      </c>
      <c r="BP371" s="166" t="n">
        <f aca="false">AF371-AH371</f>
        <v>0</v>
      </c>
      <c r="BQ371" s="166" t="n">
        <f aca="false">AI371-AG371</f>
        <v>0</v>
      </c>
      <c r="BR371" s="166" t="n">
        <v>0</v>
      </c>
      <c r="BS371" s="166" t="n">
        <v>0</v>
      </c>
    </row>
    <row r="372" customFormat="false" ht="15.75" hidden="false" customHeight="false" outlineLevel="0" collapsed="false">
      <c r="D372" s="164"/>
      <c r="E372" s="165" t="s">
        <v>19</v>
      </c>
      <c r="F372" s="166" t="n">
        <v>0</v>
      </c>
      <c r="G372" s="166" t="n">
        <v>0</v>
      </c>
      <c r="H372" s="166" t="n">
        <f aca="false">ROUND(参数!D372,$BM$2)</f>
        <v>0</v>
      </c>
      <c r="I372" s="166" t="n">
        <f aca="false">ROUND(参数!E372,$BM$2)</f>
        <v>0</v>
      </c>
      <c r="J372" s="166" t="n">
        <f aca="false">ROUND(参数!F372,$BM$2)</f>
        <v>0</v>
      </c>
      <c r="K372" s="166" t="n">
        <f aca="false">ROUND(参数!G372,$BM$2)</f>
        <v>0</v>
      </c>
      <c r="L372" s="166" t="n">
        <f aca="false">ROUND(参数!H372,$BM$2)</f>
        <v>0</v>
      </c>
      <c r="M372" s="166" t="n">
        <f aca="false">ROUND(参数!I372,$BM$2)</f>
        <v>0</v>
      </c>
      <c r="N372" s="166" t="n">
        <f aca="false">ROUND(参数!J372,$BM$2)</f>
        <v>0</v>
      </c>
      <c r="O372" s="166" t="n">
        <f aca="false">ROUND(参数!K372,$BM$2)</f>
        <v>0</v>
      </c>
      <c r="P372" s="166" t="n">
        <f aca="false">ROUND(参数!L372,$BM$2)</f>
        <v>0</v>
      </c>
      <c r="Q372" s="166" t="n">
        <f aca="false">ROUND(参数!M372,$BM$2)</f>
        <v>0</v>
      </c>
      <c r="R372" s="166" t="n">
        <f aca="false">ROUND(参数!N372,$BM$2)</f>
        <v>0</v>
      </c>
      <c r="S372" s="166" t="n">
        <f aca="false">ROUND(参数!O372,$BM$2)</f>
        <v>0</v>
      </c>
      <c r="T372" s="166" t="n">
        <f aca="false">ROUND(参数!P372,$BM$2)</f>
        <v>0</v>
      </c>
      <c r="U372" s="166" t="n">
        <f aca="false">ROUND(参数!Q372,$BM$2)</f>
        <v>0</v>
      </c>
      <c r="V372" s="166" t="n">
        <f aca="false">ROUND(参数!R372,$BM$2)</f>
        <v>0</v>
      </c>
      <c r="W372" s="166" t="n">
        <f aca="false">ROUND(参数!S372,$BM$2)</f>
        <v>0</v>
      </c>
      <c r="X372" s="166" t="n">
        <f aca="false">ROUND(参数!T372,$BM$2)</f>
        <v>0</v>
      </c>
      <c r="Y372" s="166" t="n">
        <f aca="false">ROUND(参数!U372,$BM$2)</f>
        <v>0</v>
      </c>
      <c r="Z372" s="166" t="n">
        <f aca="false">ROUND(参数!V372,$BM$2)</f>
        <v>0</v>
      </c>
      <c r="AA372" s="166" t="n">
        <f aca="false">ROUND(参数!W372,$BM$2)</f>
        <v>0</v>
      </c>
      <c r="AB372" s="166" t="n">
        <f aca="false">ROUND(参数!X372,$BM$2)</f>
        <v>0</v>
      </c>
      <c r="AC372" s="166" t="n">
        <f aca="false">ROUND(参数!Y372,$BM$2)</f>
        <v>0</v>
      </c>
      <c r="AD372" s="166" t="n">
        <f aca="false">ROUND(参数!Z372,$BM$2)</f>
        <v>0</v>
      </c>
      <c r="AE372" s="166" t="n">
        <f aca="false">ROUND(参数!AA372,$BM$2)</f>
        <v>0</v>
      </c>
      <c r="AF372" s="166" t="n">
        <f aca="false">ROUND(参数!AB372,$BM$2)</f>
        <v>0</v>
      </c>
      <c r="AG372" s="166" t="n">
        <f aca="false">ROUND(参数!AC372,$BM$2)</f>
        <v>0</v>
      </c>
      <c r="AH372" s="166" t="n">
        <f aca="false">ROUND(参数!AD372,$BM$2)</f>
        <v>125</v>
      </c>
      <c r="AI372" s="166" t="n">
        <f aca="false">ROUND(参数!AE372,$BM$2)</f>
        <v>0</v>
      </c>
      <c r="AJ372" s="166" t="n">
        <f aca="false">ROUND(参数!AF372,$BM$2)</f>
        <v>0</v>
      </c>
      <c r="AK372" s="166" t="n">
        <f aca="false">ROUND(参数!AG372,$BM$2)</f>
        <v>0</v>
      </c>
      <c r="AL372" s="147" t="n">
        <f aca="false">ROUND(参数!AH372,$BM$2)</f>
        <v>0</v>
      </c>
      <c r="AM372" s="148"/>
      <c r="AO372" s="166"/>
      <c r="AP372" s="166" t="n">
        <f aca="false">F372</f>
        <v>0</v>
      </c>
      <c r="AQ372" s="166" t="n">
        <f aca="false">G372</f>
        <v>0</v>
      </c>
      <c r="AR372" s="166" t="n">
        <f aca="false">IF(H372-F372&lt;0,0,H372-F372)</f>
        <v>0</v>
      </c>
      <c r="AS372" s="166" t="n">
        <f aca="false">I372-G372</f>
        <v>0</v>
      </c>
      <c r="AT372" s="166" t="n">
        <f aca="false">IF(J372-H372&lt;0,0,J372-H372)</f>
        <v>0</v>
      </c>
      <c r="AU372" s="166" t="n">
        <f aca="false">K372-I372</f>
        <v>0</v>
      </c>
      <c r="AV372" s="166" t="n">
        <f aca="false">IF(L372-J372&lt;0,0,L372-J372)</f>
        <v>0</v>
      </c>
      <c r="AW372" s="166" t="n">
        <f aca="false">M372-K372</f>
        <v>0</v>
      </c>
      <c r="AX372" s="166" t="n">
        <f aca="false">IF(N372-L372&lt;0,0,N372-L372)</f>
        <v>0</v>
      </c>
      <c r="AY372" s="166" t="n">
        <f aca="false">O372-M372</f>
        <v>0</v>
      </c>
      <c r="AZ372" s="166" t="n">
        <f aca="false">IF(P372-N372&lt;0,0,P372-N372)</f>
        <v>0</v>
      </c>
      <c r="BA372" s="166" t="n">
        <f aca="false">Q372-O372</f>
        <v>0</v>
      </c>
      <c r="BB372" s="166" t="n">
        <f aca="false">IF(R372-P372&lt;0,0,R372-P372)</f>
        <v>0</v>
      </c>
      <c r="BC372" s="166" t="n">
        <f aca="false">S372-Q372</f>
        <v>0</v>
      </c>
      <c r="BD372" s="166" t="n">
        <f aca="false">IF(T372-R372&lt;0,0,T372-R372)</f>
        <v>0</v>
      </c>
      <c r="BE372" s="166" t="n">
        <f aca="false">U372-S372</f>
        <v>0</v>
      </c>
      <c r="BF372" s="166" t="n">
        <f aca="false">IF(V372-T372&lt;0,0,V372-T372)</f>
        <v>0</v>
      </c>
      <c r="BG372" s="166" t="n">
        <f aca="false">W372-U372</f>
        <v>0</v>
      </c>
      <c r="BH372" s="166" t="n">
        <f aca="false">IF(X372-V372&lt;0,0,X372-V372)</f>
        <v>0</v>
      </c>
      <c r="BI372" s="166" t="n">
        <f aca="false">Y372-W372</f>
        <v>0</v>
      </c>
      <c r="BJ372" s="166" t="n">
        <f aca="false">IF(Z372-X372&lt;0,0,Z372-X372)</f>
        <v>0</v>
      </c>
      <c r="BK372" s="166" t="n">
        <f aca="false">AA372-Y372</f>
        <v>0</v>
      </c>
      <c r="BL372" s="166" t="n">
        <f aca="false">IF(AB372-Z372&lt;0,0,AB372-Z372)</f>
        <v>0</v>
      </c>
      <c r="BM372" s="166" t="n">
        <f aca="false">AC372-AA372</f>
        <v>0</v>
      </c>
      <c r="BN372" s="166" t="n">
        <f aca="false">IF(AD372-AB372&lt;0,0,AD372-AB372)</f>
        <v>0</v>
      </c>
      <c r="BO372" s="166" t="n">
        <f aca="false">AE372-AC372</f>
        <v>0</v>
      </c>
      <c r="BP372" s="166" t="n">
        <f aca="false">IF(AF372-AD372&lt;0,0,AF372-AD372)</f>
        <v>0</v>
      </c>
      <c r="BQ372" s="166" t="n">
        <f aca="false">AG372-AE372</f>
        <v>0</v>
      </c>
      <c r="BR372" s="166" t="n">
        <f aca="false">IF(AH372-AF372&lt;0,0,AH372-AL372)</f>
        <v>125</v>
      </c>
      <c r="BS372" s="166" t="n">
        <f aca="false">AI372-AG372</f>
        <v>0</v>
      </c>
    </row>
    <row r="373" customFormat="false" ht="15.75" hidden="false" customHeight="false" outlineLevel="0" collapsed="false">
      <c r="D373" s="164"/>
      <c r="E373" s="165" t="s">
        <v>7</v>
      </c>
      <c r="F373" s="166" t="n">
        <f aca="false">参数!$AH$1</f>
        <v>125</v>
      </c>
      <c r="G373" s="166" t="n">
        <v>0</v>
      </c>
      <c r="H373" s="166" t="n">
        <f aca="false">ROUND(参数!D373,$BM$2)</f>
        <v>0</v>
      </c>
      <c r="I373" s="166" t="n">
        <f aca="false">ROUND(参数!E373,$BM$2)</f>
        <v>0</v>
      </c>
      <c r="J373" s="166" t="n">
        <f aca="false">ROUND(参数!F373,$BM$2)</f>
        <v>0</v>
      </c>
      <c r="K373" s="166" t="n">
        <f aca="false">ROUND(参数!G373,$BM$2)</f>
        <v>0</v>
      </c>
      <c r="L373" s="166" t="n">
        <f aca="false">ROUND(参数!H373,$BM$2)</f>
        <v>0</v>
      </c>
      <c r="M373" s="166" t="n">
        <f aca="false">ROUND(参数!I373,$BM$2)</f>
        <v>0</v>
      </c>
      <c r="N373" s="166" t="n">
        <f aca="false">ROUND(参数!J373,$BM$2)</f>
        <v>0</v>
      </c>
      <c r="O373" s="166" t="n">
        <f aca="false">ROUND(参数!K373,$BM$2)</f>
        <v>0</v>
      </c>
      <c r="P373" s="166" t="n">
        <f aca="false">ROUND(参数!L373,$BM$2)</f>
        <v>0</v>
      </c>
      <c r="Q373" s="166" t="n">
        <f aca="false">ROUND(参数!M373,$BM$2)</f>
        <v>0</v>
      </c>
      <c r="R373" s="166" t="n">
        <f aca="false">ROUND(参数!N373,$BM$2)</f>
        <v>0</v>
      </c>
      <c r="S373" s="166" t="n">
        <f aca="false">ROUND(参数!O373,$BM$2)</f>
        <v>0</v>
      </c>
      <c r="T373" s="166" t="n">
        <f aca="false">ROUND(参数!P373,$BM$2)</f>
        <v>0</v>
      </c>
      <c r="U373" s="166" t="n">
        <f aca="false">ROUND(参数!Q373,$BM$2)</f>
        <v>0</v>
      </c>
      <c r="V373" s="166" t="n">
        <f aca="false">ROUND(参数!R373,$BM$2)</f>
        <v>0</v>
      </c>
      <c r="W373" s="166" t="n">
        <f aca="false">ROUND(参数!S373,$BM$2)</f>
        <v>0</v>
      </c>
      <c r="X373" s="166" t="n">
        <f aca="false">ROUND(参数!T373,$BM$2)</f>
        <v>0</v>
      </c>
      <c r="Y373" s="166" t="n">
        <f aca="false">ROUND(参数!U373,$BM$2)</f>
        <v>0</v>
      </c>
      <c r="Z373" s="166" t="n">
        <f aca="false">ROUND(参数!V373,$BM$2)</f>
        <v>0</v>
      </c>
      <c r="AA373" s="166" t="n">
        <f aca="false">ROUND(参数!W373,$BM$2)</f>
        <v>0</v>
      </c>
      <c r="AB373" s="166" t="n">
        <f aca="false">ROUND(参数!X373,$BM$2)</f>
        <v>0</v>
      </c>
      <c r="AC373" s="166" t="n">
        <f aca="false">ROUND(参数!Y373,$BM$2)</f>
        <v>0</v>
      </c>
      <c r="AD373" s="166" t="n">
        <f aca="false">ROUND(参数!Z373,$BM$2)</f>
        <v>0</v>
      </c>
      <c r="AE373" s="166" t="n">
        <f aca="false">ROUND(参数!AA373,$BM$2)</f>
        <v>0</v>
      </c>
      <c r="AF373" s="166" t="n">
        <f aca="false">ROUND(参数!AB373,$BM$2)</f>
        <v>0</v>
      </c>
      <c r="AG373" s="166" t="n">
        <f aca="false">ROUND(参数!AC373,$BM$2)</f>
        <v>0</v>
      </c>
      <c r="AH373" s="166" t="n">
        <f aca="false">ROUND(参数!AD373,$BM$2)</f>
        <v>0</v>
      </c>
      <c r="AI373" s="166" t="n">
        <f aca="false">ROUND(参数!AE373,$BM$2)</f>
        <v>0</v>
      </c>
      <c r="AJ373" s="166" t="n">
        <f aca="false">ROUND(参数!AF373,$BM$2)</f>
        <v>0</v>
      </c>
      <c r="AK373" s="166" t="n">
        <f aca="false">ROUND(参数!AG373,$BM$2)</f>
        <v>0</v>
      </c>
      <c r="AL373" s="147" t="n">
        <f aca="false">ROUND(参数!AH373,$BM$2)</f>
        <v>0</v>
      </c>
      <c r="AM373" s="167"/>
      <c r="AO373" s="166" t="n">
        <f aca="false">D373</f>
        <v>0</v>
      </c>
      <c r="AP373" s="166" t="n">
        <f aca="false">F373-H373</f>
        <v>125</v>
      </c>
      <c r="AQ373" s="166" t="n">
        <f aca="false">I373-G373</f>
        <v>0</v>
      </c>
      <c r="AR373" s="166" t="n">
        <f aca="false">H373-J373</f>
        <v>0</v>
      </c>
      <c r="AS373" s="166" t="n">
        <f aca="false">K373-I373</f>
        <v>0</v>
      </c>
      <c r="AT373" s="166" t="n">
        <f aca="false">J373-L373</f>
        <v>0</v>
      </c>
      <c r="AU373" s="166" t="n">
        <f aca="false">M373-K373</f>
        <v>0</v>
      </c>
      <c r="AV373" s="166" t="n">
        <f aca="false">L373-N373</f>
        <v>0</v>
      </c>
      <c r="AW373" s="166" t="n">
        <f aca="false">O373-M373</f>
        <v>0</v>
      </c>
      <c r="AX373" s="166" t="n">
        <f aca="false">N373-P373</f>
        <v>0</v>
      </c>
      <c r="AY373" s="166" t="n">
        <f aca="false">Q373-O373</f>
        <v>0</v>
      </c>
      <c r="AZ373" s="166" t="n">
        <f aca="false">P373-R373</f>
        <v>0</v>
      </c>
      <c r="BA373" s="166" t="n">
        <f aca="false">S373-Q373</f>
        <v>0</v>
      </c>
      <c r="BB373" s="166" t="n">
        <f aca="false">R373-T373</f>
        <v>0</v>
      </c>
      <c r="BC373" s="166" t="n">
        <f aca="false">U373-S373</f>
        <v>0</v>
      </c>
      <c r="BD373" s="166" t="n">
        <f aca="false">T373-V373</f>
        <v>0</v>
      </c>
      <c r="BE373" s="166" t="n">
        <f aca="false">W373-U373</f>
        <v>0</v>
      </c>
      <c r="BF373" s="166" t="n">
        <f aca="false">V373-X373</f>
        <v>0</v>
      </c>
      <c r="BG373" s="166" t="n">
        <f aca="false">Y373-W373</f>
        <v>0</v>
      </c>
      <c r="BH373" s="166" t="n">
        <f aca="false">X373-Z373</f>
        <v>0</v>
      </c>
      <c r="BI373" s="166" t="n">
        <f aca="false">AA373-Y373</f>
        <v>0</v>
      </c>
      <c r="BJ373" s="166" t="n">
        <f aca="false">Z373-AB373</f>
        <v>0</v>
      </c>
      <c r="BK373" s="166" t="n">
        <f aca="false">AC373-AA373</f>
        <v>0</v>
      </c>
      <c r="BL373" s="166" t="n">
        <f aca="false">AB373-AD373</f>
        <v>0</v>
      </c>
      <c r="BM373" s="166" t="n">
        <f aca="false">AE373-AC373</f>
        <v>0</v>
      </c>
      <c r="BN373" s="166" t="n">
        <f aca="false">AD373-AF373</f>
        <v>0</v>
      </c>
      <c r="BO373" s="166" t="n">
        <f aca="false">AG373-AE373</f>
        <v>0</v>
      </c>
      <c r="BP373" s="166" t="n">
        <f aca="false">AF373-AH373</f>
        <v>0</v>
      </c>
      <c r="BQ373" s="166" t="n">
        <f aca="false">AI373-AG373</f>
        <v>0</v>
      </c>
      <c r="BR373" s="166" t="n">
        <v>0</v>
      </c>
      <c r="BS373" s="166" t="n">
        <v>0</v>
      </c>
    </row>
    <row r="374" customFormat="false" ht="15.75" hidden="false" customHeight="false" outlineLevel="0" collapsed="false">
      <c r="D374" s="164"/>
      <c r="E374" s="165" t="s">
        <v>19</v>
      </c>
      <c r="F374" s="166" t="n">
        <v>0</v>
      </c>
      <c r="G374" s="166" t="n">
        <v>0</v>
      </c>
      <c r="H374" s="166" t="n">
        <f aca="false">ROUND(参数!D374,$BM$2)</f>
        <v>0</v>
      </c>
      <c r="I374" s="166" t="n">
        <f aca="false">ROUND(参数!E374,$BM$2)</f>
        <v>0</v>
      </c>
      <c r="J374" s="166" t="n">
        <f aca="false">ROUND(参数!F374,$BM$2)</f>
        <v>0</v>
      </c>
      <c r="K374" s="166" t="n">
        <f aca="false">ROUND(参数!G374,$BM$2)</f>
        <v>0</v>
      </c>
      <c r="L374" s="166" t="n">
        <f aca="false">ROUND(参数!H374,$BM$2)</f>
        <v>0</v>
      </c>
      <c r="M374" s="166" t="n">
        <f aca="false">ROUND(参数!I374,$BM$2)</f>
        <v>0</v>
      </c>
      <c r="N374" s="166" t="n">
        <f aca="false">ROUND(参数!J374,$BM$2)</f>
        <v>0</v>
      </c>
      <c r="O374" s="166" t="n">
        <f aca="false">ROUND(参数!K374,$BM$2)</f>
        <v>0</v>
      </c>
      <c r="P374" s="166" t="n">
        <f aca="false">ROUND(参数!L374,$BM$2)</f>
        <v>0</v>
      </c>
      <c r="Q374" s="166" t="n">
        <f aca="false">ROUND(参数!M374,$BM$2)</f>
        <v>0</v>
      </c>
      <c r="R374" s="166" t="n">
        <f aca="false">ROUND(参数!N374,$BM$2)</f>
        <v>0</v>
      </c>
      <c r="S374" s="166" t="n">
        <f aca="false">ROUND(参数!O374,$BM$2)</f>
        <v>0</v>
      </c>
      <c r="T374" s="166" t="n">
        <f aca="false">ROUND(参数!P374,$BM$2)</f>
        <v>0</v>
      </c>
      <c r="U374" s="166" t="n">
        <f aca="false">ROUND(参数!Q374,$BM$2)</f>
        <v>0</v>
      </c>
      <c r="V374" s="166" t="n">
        <f aca="false">ROUND(参数!R374,$BM$2)</f>
        <v>0</v>
      </c>
      <c r="W374" s="166" t="n">
        <f aca="false">ROUND(参数!S374,$BM$2)</f>
        <v>0</v>
      </c>
      <c r="X374" s="166" t="n">
        <f aca="false">ROUND(参数!T374,$BM$2)</f>
        <v>0</v>
      </c>
      <c r="Y374" s="166" t="n">
        <f aca="false">ROUND(参数!U374,$BM$2)</f>
        <v>0</v>
      </c>
      <c r="Z374" s="166" t="n">
        <f aca="false">ROUND(参数!V374,$BM$2)</f>
        <v>0</v>
      </c>
      <c r="AA374" s="166" t="n">
        <f aca="false">ROUND(参数!W374,$BM$2)</f>
        <v>0</v>
      </c>
      <c r="AB374" s="166" t="n">
        <f aca="false">ROUND(参数!X374,$BM$2)</f>
        <v>0</v>
      </c>
      <c r="AC374" s="166" t="n">
        <f aca="false">ROUND(参数!Y374,$BM$2)</f>
        <v>0</v>
      </c>
      <c r="AD374" s="166" t="n">
        <f aca="false">ROUND(参数!Z374,$BM$2)</f>
        <v>0</v>
      </c>
      <c r="AE374" s="166" t="n">
        <f aca="false">ROUND(参数!AA374,$BM$2)</f>
        <v>0</v>
      </c>
      <c r="AF374" s="166" t="n">
        <f aca="false">ROUND(参数!AB374,$BM$2)</f>
        <v>0</v>
      </c>
      <c r="AG374" s="166" t="n">
        <f aca="false">ROUND(参数!AC374,$BM$2)</f>
        <v>0</v>
      </c>
      <c r="AH374" s="166" t="n">
        <f aca="false">ROUND(参数!AD374,$BM$2)</f>
        <v>125</v>
      </c>
      <c r="AI374" s="166" t="n">
        <f aca="false">ROUND(参数!AE374,$BM$2)</f>
        <v>0</v>
      </c>
      <c r="AJ374" s="166" t="n">
        <f aca="false">ROUND(参数!AF374,$BM$2)</f>
        <v>0</v>
      </c>
      <c r="AK374" s="166" t="n">
        <f aca="false">ROUND(参数!AG374,$BM$2)</f>
        <v>0</v>
      </c>
      <c r="AL374" s="147" t="n">
        <f aca="false">ROUND(参数!AH374,$BM$2)</f>
        <v>0</v>
      </c>
      <c r="AM374" s="148"/>
      <c r="AO374" s="166"/>
      <c r="AP374" s="166" t="n">
        <f aca="false">F374</f>
        <v>0</v>
      </c>
      <c r="AQ374" s="166" t="n">
        <f aca="false">G374</f>
        <v>0</v>
      </c>
      <c r="AR374" s="166" t="n">
        <f aca="false">IF(H374-F374&lt;0,0,H374-F374)</f>
        <v>0</v>
      </c>
      <c r="AS374" s="166" t="n">
        <f aca="false">I374-G374</f>
        <v>0</v>
      </c>
      <c r="AT374" s="166" t="n">
        <f aca="false">IF(J374-H374&lt;0,0,J374-H374)</f>
        <v>0</v>
      </c>
      <c r="AU374" s="166" t="n">
        <f aca="false">K374-I374</f>
        <v>0</v>
      </c>
      <c r="AV374" s="166" t="n">
        <f aca="false">IF(L374-J374&lt;0,0,L374-J374)</f>
        <v>0</v>
      </c>
      <c r="AW374" s="166" t="n">
        <f aca="false">M374-K374</f>
        <v>0</v>
      </c>
      <c r="AX374" s="166" t="n">
        <f aca="false">IF(N374-L374&lt;0,0,N374-L374)</f>
        <v>0</v>
      </c>
      <c r="AY374" s="166" t="n">
        <f aca="false">O374-M374</f>
        <v>0</v>
      </c>
      <c r="AZ374" s="166" t="n">
        <f aca="false">IF(P374-N374&lt;0,0,P374-N374)</f>
        <v>0</v>
      </c>
      <c r="BA374" s="166" t="n">
        <f aca="false">Q374-O374</f>
        <v>0</v>
      </c>
      <c r="BB374" s="166" t="n">
        <f aca="false">IF(R374-P374&lt;0,0,R374-P374)</f>
        <v>0</v>
      </c>
      <c r="BC374" s="166" t="n">
        <f aca="false">S374-Q374</f>
        <v>0</v>
      </c>
      <c r="BD374" s="166" t="n">
        <f aca="false">IF(T374-R374&lt;0,0,T374-R374)</f>
        <v>0</v>
      </c>
      <c r="BE374" s="166" t="n">
        <f aca="false">U374-S374</f>
        <v>0</v>
      </c>
      <c r="BF374" s="166" t="n">
        <f aca="false">IF(V374-T374&lt;0,0,V374-T374)</f>
        <v>0</v>
      </c>
      <c r="BG374" s="166" t="n">
        <f aca="false">W374-U374</f>
        <v>0</v>
      </c>
      <c r="BH374" s="166" t="n">
        <f aca="false">IF(X374-V374&lt;0,0,X374-V374)</f>
        <v>0</v>
      </c>
      <c r="BI374" s="166" t="n">
        <f aca="false">Y374-W374</f>
        <v>0</v>
      </c>
      <c r="BJ374" s="166" t="n">
        <f aca="false">IF(Z374-X374&lt;0,0,Z374-X374)</f>
        <v>0</v>
      </c>
      <c r="BK374" s="166" t="n">
        <f aca="false">AA374-Y374</f>
        <v>0</v>
      </c>
      <c r="BL374" s="166" t="n">
        <f aca="false">IF(AB374-Z374&lt;0,0,AB374-Z374)</f>
        <v>0</v>
      </c>
      <c r="BM374" s="166" t="n">
        <f aca="false">AC374-AA374</f>
        <v>0</v>
      </c>
      <c r="BN374" s="166" t="n">
        <f aca="false">IF(AD374-AB374&lt;0,0,AD374-AB374)</f>
        <v>0</v>
      </c>
      <c r="BO374" s="166" t="n">
        <f aca="false">AE374-AC374</f>
        <v>0</v>
      </c>
      <c r="BP374" s="166" t="n">
        <f aca="false">IF(AF374-AD374&lt;0,0,AF374-AD374)</f>
        <v>0</v>
      </c>
      <c r="BQ374" s="166" t="n">
        <f aca="false">AG374-AE374</f>
        <v>0</v>
      </c>
      <c r="BR374" s="166" t="n">
        <f aca="false">IF(AH374-AF374&lt;0,0,AH374-AL374)</f>
        <v>125</v>
      </c>
      <c r="BS374" s="166" t="n">
        <f aca="false">AI374-AG374</f>
        <v>0</v>
      </c>
    </row>
    <row r="375" customFormat="false" ht="15.75" hidden="false" customHeight="false" outlineLevel="0" collapsed="false">
      <c r="D375" s="164"/>
      <c r="E375" s="165" t="s">
        <v>7</v>
      </c>
      <c r="F375" s="166" t="n">
        <f aca="false">参数!$AH$1</f>
        <v>125</v>
      </c>
      <c r="G375" s="166" t="n">
        <v>0</v>
      </c>
      <c r="H375" s="166" t="n">
        <f aca="false">ROUND(参数!D375,$BM$2)</f>
        <v>0</v>
      </c>
      <c r="I375" s="166" t="n">
        <f aca="false">ROUND(参数!E375,$BM$2)</f>
        <v>0</v>
      </c>
      <c r="J375" s="166" t="n">
        <f aca="false">ROUND(参数!F375,$BM$2)</f>
        <v>0</v>
      </c>
      <c r="K375" s="166" t="n">
        <f aca="false">ROUND(参数!G375,$BM$2)</f>
        <v>0</v>
      </c>
      <c r="L375" s="166" t="n">
        <f aca="false">ROUND(参数!H375,$BM$2)</f>
        <v>0</v>
      </c>
      <c r="M375" s="166" t="n">
        <f aca="false">ROUND(参数!I375,$BM$2)</f>
        <v>0</v>
      </c>
      <c r="N375" s="166" t="n">
        <f aca="false">ROUND(参数!J375,$BM$2)</f>
        <v>0</v>
      </c>
      <c r="O375" s="166" t="n">
        <f aca="false">ROUND(参数!K375,$BM$2)</f>
        <v>0</v>
      </c>
      <c r="P375" s="166" t="n">
        <f aca="false">ROUND(参数!L375,$BM$2)</f>
        <v>0</v>
      </c>
      <c r="Q375" s="166" t="n">
        <f aca="false">ROUND(参数!M375,$BM$2)</f>
        <v>0</v>
      </c>
      <c r="R375" s="166" t="n">
        <f aca="false">ROUND(参数!N375,$BM$2)</f>
        <v>0</v>
      </c>
      <c r="S375" s="166" t="n">
        <f aca="false">ROUND(参数!O375,$BM$2)</f>
        <v>0</v>
      </c>
      <c r="T375" s="166" t="n">
        <f aca="false">ROUND(参数!P375,$BM$2)</f>
        <v>0</v>
      </c>
      <c r="U375" s="166" t="n">
        <f aca="false">ROUND(参数!Q375,$BM$2)</f>
        <v>0</v>
      </c>
      <c r="V375" s="166" t="n">
        <f aca="false">ROUND(参数!R375,$BM$2)</f>
        <v>0</v>
      </c>
      <c r="W375" s="166" t="n">
        <f aca="false">ROUND(参数!S375,$BM$2)</f>
        <v>0</v>
      </c>
      <c r="X375" s="166" t="n">
        <f aca="false">ROUND(参数!T375,$BM$2)</f>
        <v>0</v>
      </c>
      <c r="Y375" s="166" t="n">
        <f aca="false">ROUND(参数!U375,$BM$2)</f>
        <v>0</v>
      </c>
      <c r="Z375" s="166" t="n">
        <f aca="false">ROUND(参数!V375,$BM$2)</f>
        <v>0</v>
      </c>
      <c r="AA375" s="166" t="n">
        <f aca="false">ROUND(参数!W375,$BM$2)</f>
        <v>0</v>
      </c>
      <c r="AB375" s="166" t="n">
        <f aca="false">ROUND(参数!X375,$BM$2)</f>
        <v>0</v>
      </c>
      <c r="AC375" s="166" t="n">
        <f aca="false">ROUND(参数!Y375,$BM$2)</f>
        <v>0</v>
      </c>
      <c r="AD375" s="166" t="n">
        <f aca="false">ROUND(参数!Z375,$BM$2)</f>
        <v>0</v>
      </c>
      <c r="AE375" s="166" t="n">
        <f aca="false">ROUND(参数!AA375,$BM$2)</f>
        <v>0</v>
      </c>
      <c r="AF375" s="166" t="n">
        <f aca="false">ROUND(参数!AB375,$BM$2)</f>
        <v>0</v>
      </c>
      <c r="AG375" s="166" t="n">
        <f aca="false">ROUND(参数!AC375,$BM$2)</f>
        <v>0</v>
      </c>
      <c r="AH375" s="166" t="n">
        <f aca="false">ROUND(参数!AD375,$BM$2)</f>
        <v>0</v>
      </c>
      <c r="AI375" s="166" t="n">
        <f aca="false">ROUND(参数!AE375,$BM$2)</f>
        <v>0</v>
      </c>
      <c r="AJ375" s="166" t="n">
        <f aca="false">ROUND(参数!AF375,$BM$2)</f>
        <v>0</v>
      </c>
      <c r="AK375" s="166" t="n">
        <f aca="false">ROUND(参数!AG375,$BM$2)</f>
        <v>0</v>
      </c>
      <c r="AL375" s="147" t="n">
        <f aca="false">ROUND(参数!AH375,$BM$2)</f>
        <v>0</v>
      </c>
      <c r="AM375" s="167"/>
      <c r="AO375" s="166" t="n">
        <f aca="false">D375</f>
        <v>0</v>
      </c>
      <c r="AP375" s="166" t="n">
        <f aca="false">F375-H375</f>
        <v>125</v>
      </c>
      <c r="AQ375" s="166" t="n">
        <f aca="false">I375-G375</f>
        <v>0</v>
      </c>
      <c r="AR375" s="166" t="n">
        <f aca="false">H375-J375</f>
        <v>0</v>
      </c>
      <c r="AS375" s="166" t="n">
        <f aca="false">K375-I375</f>
        <v>0</v>
      </c>
      <c r="AT375" s="166" t="n">
        <f aca="false">J375-L375</f>
        <v>0</v>
      </c>
      <c r="AU375" s="166" t="n">
        <f aca="false">M375-K375</f>
        <v>0</v>
      </c>
      <c r="AV375" s="166" t="n">
        <f aca="false">L375-N375</f>
        <v>0</v>
      </c>
      <c r="AW375" s="166" t="n">
        <f aca="false">O375-M375</f>
        <v>0</v>
      </c>
      <c r="AX375" s="166" t="n">
        <f aca="false">N375-P375</f>
        <v>0</v>
      </c>
      <c r="AY375" s="166" t="n">
        <f aca="false">Q375-O375</f>
        <v>0</v>
      </c>
      <c r="AZ375" s="166" t="n">
        <f aca="false">P375-R375</f>
        <v>0</v>
      </c>
      <c r="BA375" s="166" t="n">
        <f aca="false">S375-Q375</f>
        <v>0</v>
      </c>
      <c r="BB375" s="166" t="n">
        <f aca="false">R375-T375</f>
        <v>0</v>
      </c>
      <c r="BC375" s="166" t="n">
        <f aca="false">U375-S375</f>
        <v>0</v>
      </c>
      <c r="BD375" s="166" t="n">
        <f aca="false">T375-V375</f>
        <v>0</v>
      </c>
      <c r="BE375" s="166" t="n">
        <f aca="false">W375-U375</f>
        <v>0</v>
      </c>
      <c r="BF375" s="166" t="n">
        <f aca="false">V375-X375</f>
        <v>0</v>
      </c>
      <c r="BG375" s="166" t="n">
        <f aca="false">Y375-W375</f>
        <v>0</v>
      </c>
      <c r="BH375" s="166" t="n">
        <f aca="false">X375-Z375</f>
        <v>0</v>
      </c>
      <c r="BI375" s="166" t="n">
        <f aca="false">AA375-Y375</f>
        <v>0</v>
      </c>
      <c r="BJ375" s="166" t="n">
        <f aca="false">Z375-AB375</f>
        <v>0</v>
      </c>
      <c r="BK375" s="166" t="n">
        <f aca="false">AC375-AA375</f>
        <v>0</v>
      </c>
      <c r="BL375" s="166" t="n">
        <f aca="false">AB375-AD375</f>
        <v>0</v>
      </c>
      <c r="BM375" s="166" t="n">
        <f aca="false">AE375-AC375</f>
        <v>0</v>
      </c>
      <c r="BN375" s="166" t="n">
        <f aca="false">AD375-AF375</f>
        <v>0</v>
      </c>
      <c r="BO375" s="166" t="n">
        <f aca="false">AG375-AE375</f>
        <v>0</v>
      </c>
      <c r="BP375" s="166" t="n">
        <f aca="false">AF375-AH375</f>
        <v>0</v>
      </c>
      <c r="BQ375" s="166" t="n">
        <f aca="false">AI375-AG375</f>
        <v>0</v>
      </c>
      <c r="BR375" s="166" t="n">
        <v>0</v>
      </c>
      <c r="BS375" s="166" t="n">
        <v>0</v>
      </c>
    </row>
    <row r="376" customFormat="false" ht="15.75" hidden="false" customHeight="false" outlineLevel="0" collapsed="false">
      <c r="D376" s="164"/>
      <c r="E376" s="165" t="s">
        <v>19</v>
      </c>
      <c r="F376" s="166" t="n">
        <v>0</v>
      </c>
      <c r="G376" s="166" t="n">
        <v>0</v>
      </c>
      <c r="H376" s="166" t="n">
        <f aca="false">ROUND(参数!D376,$BM$2)</f>
        <v>0</v>
      </c>
      <c r="I376" s="166" t="n">
        <f aca="false">ROUND(参数!E376,$BM$2)</f>
        <v>0</v>
      </c>
      <c r="J376" s="166" t="n">
        <f aca="false">ROUND(参数!F376,$BM$2)</f>
        <v>0</v>
      </c>
      <c r="K376" s="166" t="n">
        <f aca="false">ROUND(参数!G376,$BM$2)</f>
        <v>0</v>
      </c>
      <c r="L376" s="166" t="n">
        <f aca="false">ROUND(参数!H376,$BM$2)</f>
        <v>0</v>
      </c>
      <c r="M376" s="166" t="n">
        <f aca="false">ROUND(参数!I376,$BM$2)</f>
        <v>0</v>
      </c>
      <c r="N376" s="166" t="n">
        <f aca="false">ROUND(参数!J376,$BM$2)</f>
        <v>0</v>
      </c>
      <c r="O376" s="166" t="n">
        <f aca="false">ROUND(参数!K376,$BM$2)</f>
        <v>0</v>
      </c>
      <c r="P376" s="166" t="n">
        <f aca="false">ROUND(参数!L376,$BM$2)</f>
        <v>0</v>
      </c>
      <c r="Q376" s="166" t="n">
        <f aca="false">ROUND(参数!M376,$BM$2)</f>
        <v>0</v>
      </c>
      <c r="R376" s="166" t="n">
        <f aca="false">ROUND(参数!N376,$BM$2)</f>
        <v>0</v>
      </c>
      <c r="S376" s="166" t="n">
        <f aca="false">ROUND(参数!O376,$BM$2)</f>
        <v>0</v>
      </c>
      <c r="T376" s="166" t="n">
        <f aca="false">ROUND(参数!P376,$BM$2)</f>
        <v>0</v>
      </c>
      <c r="U376" s="166" t="n">
        <f aca="false">ROUND(参数!Q376,$BM$2)</f>
        <v>0</v>
      </c>
      <c r="V376" s="166" t="n">
        <f aca="false">ROUND(参数!R376,$BM$2)</f>
        <v>0</v>
      </c>
      <c r="W376" s="166" t="n">
        <f aca="false">ROUND(参数!S376,$BM$2)</f>
        <v>0</v>
      </c>
      <c r="X376" s="166" t="n">
        <f aca="false">ROUND(参数!T376,$BM$2)</f>
        <v>0</v>
      </c>
      <c r="Y376" s="166" t="n">
        <f aca="false">ROUND(参数!U376,$BM$2)</f>
        <v>0</v>
      </c>
      <c r="Z376" s="166" t="n">
        <f aca="false">ROUND(参数!V376,$BM$2)</f>
        <v>0</v>
      </c>
      <c r="AA376" s="166" t="n">
        <f aca="false">ROUND(参数!W376,$BM$2)</f>
        <v>0</v>
      </c>
      <c r="AB376" s="166" t="n">
        <f aca="false">ROUND(参数!X376,$BM$2)</f>
        <v>0</v>
      </c>
      <c r="AC376" s="166" t="n">
        <f aca="false">ROUND(参数!Y376,$BM$2)</f>
        <v>0</v>
      </c>
      <c r="AD376" s="166" t="n">
        <f aca="false">ROUND(参数!Z376,$BM$2)</f>
        <v>0</v>
      </c>
      <c r="AE376" s="166" t="n">
        <f aca="false">ROUND(参数!AA376,$BM$2)</f>
        <v>0</v>
      </c>
      <c r="AF376" s="166" t="n">
        <f aca="false">ROUND(参数!AB376,$BM$2)</f>
        <v>0</v>
      </c>
      <c r="AG376" s="166" t="n">
        <f aca="false">ROUND(参数!AC376,$BM$2)</f>
        <v>0</v>
      </c>
      <c r="AH376" s="166" t="n">
        <f aca="false">ROUND(参数!AD376,$BM$2)</f>
        <v>125</v>
      </c>
      <c r="AI376" s="166" t="n">
        <f aca="false">ROUND(参数!AE376,$BM$2)</f>
        <v>0</v>
      </c>
      <c r="AJ376" s="166" t="n">
        <f aca="false">ROUND(参数!AF376,$BM$2)</f>
        <v>0</v>
      </c>
      <c r="AK376" s="166" t="n">
        <f aca="false">ROUND(参数!AG376,$BM$2)</f>
        <v>0</v>
      </c>
      <c r="AL376" s="147" t="n">
        <f aca="false">ROUND(参数!AH376,$BM$2)</f>
        <v>0</v>
      </c>
      <c r="AM376" s="148"/>
      <c r="AO376" s="166"/>
      <c r="AP376" s="166" t="n">
        <f aca="false">F376</f>
        <v>0</v>
      </c>
      <c r="AQ376" s="166" t="n">
        <f aca="false">G376</f>
        <v>0</v>
      </c>
      <c r="AR376" s="166" t="n">
        <f aca="false">IF(H376-F376&lt;0,0,H376-F376)</f>
        <v>0</v>
      </c>
      <c r="AS376" s="166" t="n">
        <f aca="false">I376-G376</f>
        <v>0</v>
      </c>
      <c r="AT376" s="166" t="n">
        <f aca="false">IF(J376-H376&lt;0,0,J376-H376)</f>
        <v>0</v>
      </c>
      <c r="AU376" s="166" t="n">
        <f aca="false">K376-I376</f>
        <v>0</v>
      </c>
      <c r="AV376" s="166" t="n">
        <f aca="false">IF(L376-J376&lt;0,0,L376-J376)</f>
        <v>0</v>
      </c>
      <c r="AW376" s="166" t="n">
        <f aca="false">M376-K376</f>
        <v>0</v>
      </c>
      <c r="AX376" s="166" t="n">
        <f aca="false">IF(N376-L376&lt;0,0,N376-L376)</f>
        <v>0</v>
      </c>
      <c r="AY376" s="166" t="n">
        <f aca="false">O376-M376</f>
        <v>0</v>
      </c>
      <c r="AZ376" s="166" t="n">
        <f aca="false">IF(P376-N376&lt;0,0,P376-N376)</f>
        <v>0</v>
      </c>
      <c r="BA376" s="166" t="n">
        <f aca="false">Q376-O376</f>
        <v>0</v>
      </c>
      <c r="BB376" s="166" t="n">
        <f aca="false">IF(R376-P376&lt;0,0,R376-P376)</f>
        <v>0</v>
      </c>
      <c r="BC376" s="166" t="n">
        <f aca="false">S376-Q376</f>
        <v>0</v>
      </c>
      <c r="BD376" s="166" t="n">
        <f aca="false">IF(T376-R376&lt;0,0,T376-R376)</f>
        <v>0</v>
      </c>
      <c r="BE376" s="166" t="n">
        <f aca="false">U376-S376</f>
        <v>0</v>
      </c>
      <c r="BF376" s="166" t="n">
        <f aca="false">IF(V376-T376&lt;0,0,V376-T376)</f>
        <v>0</v>
      </c>
      <c r="BG376" s="166" t="n">
        <f aca="false">W376-U376</f>
        <v>0</v>
      </c>
      <c r="BH376" s="166" t="n">
        <f aca="false">IF(X376-V376&lt;0,0,X376-V376)</f>
        <v>0</v>
      </c>
      <c r="BI376" s="166" t="n">
        <f aca="false">Y376-W376</f>
        <v>0</v>
      </c>
      <c r="BJ376" s="166" t="n">
        <f aca="false">IF(Z376-X376&lt;0,0,Z376-X376)</f>
        <v>0</v>
      </c>
      <c r="BK376" s="166" t="n">
        <f aca="false">AA376-Y376</f>
        <v>0</v>
      </c>
      <c r="BL376" s="166" t="n">
        <f aca="false">IF(AB376-Z376&lt;0,0,AB376-Z376)</f>
        <v>0</v>
      </c>
      <c r="BM376" s="166" t="n">
        <f aca="false">AC376-AA376</f>
        <v>0</v>
      </c>
      <c r="BN376" s="166" t="n">
        <f aca="false">IF(AD376-AB376&lt;0,0,AD376-AB376)</f>
        <v>0</v>
      </c>
      <c r="BO376" s="166" t="n">
        <f aca="false">AE376-AC376</f>
        <v>0</v>
      </c>
      <c r="BP376" s="166" t="n">
        <f aca="false">IF(AF376-AD376&lt;0,0,AF376-AD376)</f>
        <v>0</v>
      </c>
      <c r="BQ376" s="166" t="n">
        <f aca="false">AG376-AE376</f>
        <v>0</v>
      </c>
      <c r="BR376" s="166" t="n">
        <f aca="false">IF(AH376-AF376&lt;0,0,AH376-AL376)</f>
        <v>125</v>
      </c>
      <c r="BS376" s="166" t="n">
        <f aca="false">AI376-AG376</f>
        <v>0</v>
      </c>
    </row>
    <row r="377" customFormat="false" ht="15.75" hidden="false" customHeight="false" outlineLevel="0" collapsed="false">
      <c r="D377" s="164"/>
      <c r="E377" s="165" t="s">
        <v>7</v>
      </c>
      <c r="F377" s="166" t="n">
        <f aca="false">参数!$AH$1</f>
        <v>125</v>
      </c>
      <c r="G377" s="166" t="n">
        <v>0</v>
      </c>
      <c r="H377" s="166" t="n">
        <f aca="false">ROUND(参数!D377,$BM$2)</f>
        <v>0</v>
      </c>
      <c r="I377" s="166" t="n">
        <f aca="false">ROUND(参数!E377,$BM$2)</f>
        <v>0</v>
      </c>
      <c r="J377" s="166" t="n">
        <f aca="false">ROUND(参数!F377,$BM$2)</f>
        <v>0</v>
      </c>
      <c r="K377" s="166" t="n">
        <f aca="false">ROUND(参数!G377,$BM$2)</f>
        <v>0</v>
      </c>
      <c r="L377" s="166" t="n">
        <f aca="false">ROUND(参数!H377,$BM$2)</f>
        <v>0</v>
      </c>
      <c r="M377" s="166" t="n">
        <f aca="false">ROUND(参数!I377,$BM$2)</f>
        <v>0</v>
      </c>
      <c r="N377" s="166" t="n">
        <f aca="false">ROUND(参数!J377,$BM$2)</f>
        <v>0</v>
      </c>
      <c r="O377" s="166" t="n">
        <f aca="false">ROUND(参数!K377,$BM$2)</f>
        <v>0</v>
      </c>
      <c r="P377" s="166" t="n">
        <f aca="false">ROUND(参数!L377,$BM$2)</f>
        <v>0</v>
      </c>
      <c r="Q377" s="166" t="n">
        <f aca="false">ROUND(参数!M377,$BM$2)</f>
        <v>0</v>
      </c>
      <c r="R377" s="166" t="n">
        <f aca="false">ROUND(参数!N377,$BM$2)</f>
        <v>0</v>
      </c>
      <c r="S377" s="166" t="n">
        <f aca="false">ROUND(参数!O377,$BM$2)</f>
        <v>0</v>
      </c>
      <c r="T377" s="166" t="n">
        <f aca="false">ROUND(参数!P377,$BM$2)</f>
        <v>0</v>
      </c>
      <c r="U377" s="166" t="n">
        <f aca="false">ROUND(参数!Q377,$BM$2)</f>
        <v>0</v>
      </c>
      <c r="V377" s="166" t="n">
        <f aca="false">ROUND(参数!R377,$BM$2)</f>
        <v>0</v>
      </c>
      <c r="W377" s="166" t="n">
        <f aca="false">ROUND(参数!S377,$BM$2)</f>
        <v>0</v>
      </c>
      <c r="X377" s="166" t="n">
        <f aca="false">ROUND(参数!T377,$BM$2)</f>
        <v>0</v>
      </c>
      <c r="Y377" s="166" t="n">
        <f aca="false">ROUND(参数!U377,$BM$2)</f>
        <v>0</v>
      </c>
      <c r="Z377" s="166" t="n">
        <f aca="false">ROUND(参数!V377,$BM$2)</f>
        <v>0</v>
      </c>
      <c r="AA377" s="166" t="n">
        <f aca="false">ROUND(参数!W377,$BM$2)</f>
        <v>0</v>
      </c>
      <c r="AB377" s="166" t="n">
        <f aca="false">ROUND(参数!X377,$BM$2)</f>
        <v>0</v>
      </c>
      <c r="AC377" s="166" t="n">
        <f aca="false">ROUND(参数!Y377,$BM$2)</f>
        <v>0</v>
      </c>
      <c r="AD377" s="166" t="n">
        <f aca="false">ROUND(参数!Z377,$BM$2)</f>
        <v>0</v>
      </c>
      <c r="AE377" s="166" t="n">
        <f aca="false">ROUND(参数!AA377,$BM$2)</f>
        <v>0</v>
      </c>
      <c r="AF377" s="166" t="n">
        <f aca="false">ROUND(参数!AB377,$BM$2)</f>
        <v>0</v>
      </c>
      <c r="AG377" s="166" t="n">
        <f aca="false">ROUND(参数!AC377,$BM$2)</f>
        <v>0</v>
      </c>
      <c r="AH377" s="166" t="n">
        <f aca="false">ROUND(参数!AD377,$BM$2)</f>
        <v>0</v>
      </c>
      <c r="AI377" s="166" t="n">
        <f aca="false">ROUND(参数!AE377,$BM$2)</f>
        <v>0</v>
      </c>
      <c r="AJ377" s="166" t="n">
        <f aca="false">ROUND(参数!AF377,$BM$2)</f>
        <v>0</v>
      </c>
      <c r="AK377" s="166" t="n">
        <f aca="false">ROUND(参数!AG377,$BM$2)</f>
        <v>0</v>
      </c>
      <c r="AL377" s="147" t="n">
        <f aca="false">ROUND(参数!AH377,$BM$2)</f>
        <v>0</v>
      </c>
      <c r="AM377" s="167"/>
      <c r="AO377" s="166" t="n">
        <f aca="false">D377</f>
        <v>0</v>
      </c>
      <c r="AP377" s="166" t="n">
        <f aca="false">F377-H377</f>
        <v>125</v>
      </c>
      <c r="AQ377" s="166" t="n">
        <f aca="false">I377-G377</f>
        <v>0</v>
      </c>
      <c r="AR377" s="166" t="n">
        <f aca="false">H377-J377</f>
        <v>0</v>
      </c>
      <c r="AS377" s="166" t="n">
        <f aca="false">K377-I377</f>
        <v>0</v>
      </c>
      <c r="AT377" s="166" t="n">
        <f aca="false">J377-L377</f>
        <v>0</v>
      </c>
      <c r="AU377" s="166" t="n">
        <f aca="false">M377-K377</f>
        <v>0</v>
      </c>
      <c r="AV377" s="166" t="n">
        <f aca="false">L377-N377</f>
        <v>0</v>
      </c>
      <c r="AW377" s="166" t="n">
        <f aca="false">O377-M377</f>
        <v>0</v>
      </c>
      <c r="AX377" s="166" t="n">
        <f aca="false">N377-P377</f>
        <v>0</v>
      </c>
      <c r="AY377" s="166" t="n">
        <f aca="false">Q377-O377</f>
        <v>0</v>
      </c>
      <c r="AZ377" s="166" t="n">
        <f aca="false">P377-R377</f>
        <v>0</v>
      </c>
      <c r="BA377" s="166" t="n">
        <f aca="false">S377-Q377</f>
        <v>0</v>
      </c>
      <c r="BB377" s="166" t="n">
        <f aca="false">R377-T377</f>
        <v>0</v>
      </c>
      <c r="BC377" s="166" t="n">
        <f aca="false">U377-S377</f>
        <v>0</v>
      </c>
      <c r="BD377" s="166" t="n">
        <f aca="false">T377-V377</f>
        <v>0</v>
      </c>
      <c r="BE377" s="166" t="n">
        <f aca="false">W377-U377</f>
        <v>0</v>
      </c>
      <c r="BF377" s="166" t="n">
        <f aca="false">V377-X377</f>
        <v>0</v>
      </c>
      <c r="BG377" s="166" t="n">
        <f aca="false">Y377-W377</f>
        <v>0</v>
      </c>
      <c r="BH377" s="166" t="n">
        <f aca="false">X377-Z377</f>
        <v>0</v>
      </c>
      <c r="BI377" s="166" t="n">
        <f aca="false">AA377-Y377</f>
        <v>0</v>
      </c>
      <c r="BJ377" s="166" t="n">
        <f aca="false">Z377-AB377</f>
        <v>0</v>
      </c>
      <c r="BK377" s="166" t="n">
        <f aca="false">AC377-AA377</f>
        <v>0</v>
      </c>
      <c r="BL377" s="166" t="n">
        <f aca="false">AB377-AD377</f>
        <v>0</v>
      </c>
      <c r="BM377" s="166" t="n">
        <f aca="false">AE377-AC377</f>
        <v>0</v>
      </c>
      <c r="BN377" s="166" t="n">
        <f aca="false">AD377-AF377</f>
        <v>0</v>
      </c>
      <c r="BO377" s="166" t="n">
        <f aca="false">AG377-AE377</f>
        <v>0</v>
      </c>
      <c r="BP377" s="166" t="n">
        <f aca="false">AF377-AH377</f>
        <v>0</v>
      </c>
      <c r="BQ377" s="166" t="n">
        <f aca="false">AI377-AG377</f>
        <v>0</v>
      </c>
      <c r="BR377" s="166" t="n">
        <v>0</v>
      </c>
      <c r="BS377" s="166" t="n">
        <v>0</v>
      </c>
    </row>
    <row r="378" customFormat="false" ht="15.75" hidden="false" customHeight="false" outlineLevel="0" collapsed="false">
      <c r="D378" s="164"/>
      <c r="E378" s="165" t="s">
        <v>19</v>
      </c>
      <c r="F378" s="166" t="n">
        <v>0</v>
      </c>
      <c r="G378" s="166" t="n">
        <v>0</v>
      </c>
      <c r="H378" s="166" t="n">
        <f aca="false">ROUND(参数!D378,$BM$2)</f>
        <v>0</v>
      </c>
      <c r="I378" s="166" t="n">
        <f aca="false">ROUND(参数!E378,$BM$2)</f>
        <v>0</v>
      </c>
      <c r="J378" s="166" t="n">
        <f aca="false">ROUND(参数!F378,$BM$2)</f>
        <v>0</v>
      </c>
      <c r="K378" s="166" t="n">
        <f aca="false">ROUND(参数!G378,$BM$2)</f>
        <v>0</v>
      </c>
      <c r="L378" s="166" t="n">
        <f aca="false">ROUND(参数!H378,$BM$2)</f>
        <v>0</v>
      </c>
      <c r="M378" s="166" t="n">
        <f aca="false">ROUND(参数!I378,$BM$2)</f>
        <v>0</v>
      </c>
      <c r="N378" s="166" t="n">
        <f aca="false">ROUND(参数!J378,$BM$2)</f>
        <v>0</v>
      </c>
      <c r="O378" s="166" t="n">
        <f aca="false">ROUND(参数!K378,$BM$2)</f>
        <v>0</v>
      </c>
      <c r="P378" s="166" t="n">
        <f aca="false">ROUND(参数!L378,$BM$2)</f>
        <v>0</v>
      </c>
      <c r="Q378" s="166" t="n">
        <f aca="false">ROUND(参数!M378,$BM$2)</f>
        <v>0</v>
      </c>
      <c r="R378" s="166" t="n">
        <f aca="false">ROUND(参数!N378,$BM$2)</f>
        <v>0</v>
      </c>
      <c r="S378" s="166" t="n">
        <f aca="false">ROUND(参数!O378,$BM$2)</f>
        <v>0</v>
      </c>
      <c r="T378" s="166" t="n">
        <f aca="false">ROUND(参数!P378,$BM$2)</f>
        <v>0</v>
      </c>
      <c r="U378" s="166" t="n">
        <f aca="false">ROUND(参数!Q378,$BM$2)</f>
        <v>0</v>
      </c>
      <c r="V378" s="166" t="n">
        <f aca="false">ROUND(参数!R378,$BM$2)</f>
        <v>0</v>
      </c>
      <c r="W378" s="166" t="n">
        <f aca="false">ROUND(参数!S378,$BM$2)</f>
        <v>0</v>
      </c>
      <c r="X378" s="166" t="n">
        <f aca="false">ROUND(参数!T378,$BM$2)</f>
        <v>0</v>
      </c>
      <c r="Y378" s="166" t="n">
        <f aca="false">ROUND(参数!U378,$BM$2)</f>
        <v>0</v>
      </c>
      <c r="Z378" s="166" t="n">
        <f aca="false">ROUND(参数!V378,$BM$2)</f>
        <v>0</v>
      </c>
      <c r="AA378" s="166" t="n">
        <f aca="false">ROUND(参数!W378,$BM$2)</f>
        <v>0</v>
      </c>
      <c r="AB378" s="166" t="n">
        <f aca="false">ROUND(参数!X378,$BM$2)</f>
        <v>0</v>
      </c>
      <c r="AC378" s="166" t="n">
        <f aca="false">ROUND(参数!Y378,$BM$2)</f>
        <v>0</v>
      </c>
      <c r="AD378" s="166" t="n">
        <f aca="false">ROUND(参数!Z378,$BM$2)</f>
        <v>0</v>
      </c>
      <c r="AE378" s="166" t="n">
        <f aca="false">ROUND(参数!AA378,$BM$2)</f>
        <v>0</v>
      </c>
      <c r="AF378" s="166" t="n">
        <f aca="false">ROUND(参数!AB378,$BM$2)</f>
        <v>0</v>
      </c>
      <c r="AG378" s="166" t="n">
        <f aca="false">ROUND(参数!AC378,$BM$2)</f>
        <v>0</v>
      </c>
      <c r="AH378" s="166" t="n">
        <f aca="false">ROUND(参数!AD378,$BM$2)</f>
        <v>125</v>
      </c>
      <c r="AI378" s="166" t="n">
        <f aca="false">ROUND(参数!AE378,$BM$2)</f>
        <v>0</v>
      </c>
      <c r="AJ378" s="166" t="n">
        <f aca="false">ROUND(参数!AF378,$BM$2)</f>
        <v>0</v>
      </c>
      <c r="AK378" s="166" t="n">
        <f aca="false">ROUND(参数!AG378,$BM$2)</f>
        <v>0</v>
      </c>
      <c r="AL378" s="147" t="n">
        <f aca="false">ROUND(参数!AH378,$BM$2)</f>
        <v>0</v>
      </c>
      <c r="AM378" s="148"/>
      <c r="AO378" s="166"/>
      <c r="AP378" s="166" t="n">
        <f aca="false">F378</f>
        <v>0</v>
      </c>
      <c r="AQ378" s="166" t="n">
        <f aca="false">G378</f>
        <v>0</v>
      </c>
      <c r="AR378" s="166" t="n">
        <f aca="false">IF(H378-F378&lt;0,0,H378-F378)</f>
        <v>0</v>
      </c>
      <c r="AS378" s="166" t="n">
        <f aca="false">I378-G378</f>
        <v>0</v>
      </c>
      <c r="AT378" s="166" t="n">
        <f aca="false">IF(J378-H378&lt;0,0,J378-H378)</f>
        <v>0</v>
      </c>
      <c r="AU378" s="166" t="n">
        <f aca="false">K378-I378</f>
        <v>0</v>
      </c>
      <c r="AV378" s="166" t="n">
        <f aca="false">IF(L378-J378&lt;0,0,L378-J378)</f>
        <v>0</v>
      </c>
      <c r="AW378" s="166" t="n">
        <f aca="false">M378-K378</f>
        <v>0</v>
      </c>
      <c r="AX378" s="166" t="n">
        <f aca="false">IF(N378-L378&lt;0,0,N378-L378)</f>
        <v>0</v>
      </c>
      <c r="AY378" s="166" t="n">
        <f aca="false">O378-M378</f>
        <v>0</v>
      </c>
      <c r="AZ378" s="166" t="n">
        <f aca="false">IF(P378-N378&lt;0,0,P378-N378)</f>
        <v>0</v>
      </c>
      <c r="BA378" s="166" t="n">
        <f aca="false">Q378-O378</f>
        <v>0</v>
      </c>
      <c r="BB378" s="166" t="n">
        <f aca="false">IF(R378-P378&lt;0,0,R378-P378)</f>
        <v>0</v>
      </c>
      <c r="BC378" s="166" t="n">
        <f aca="false">S378-Q378</f>
        <v>0</v>
      </c>
      <c r="BD378" s="166" t="n">
        <f aca="false">IF(T378-R378&lt;0,0,T378-R378)</f>
        <v>0</v>
      </c>
      <c r="BE378" s="166" t="n">
        <f aca="false">U378-S378</f>
        <v>0</v>
      </c>
      <c r="BF378" s="166" t="n">
        <f aca="false">IF(V378-T378&lt;0,0,V378-T378)</f>
        <v>0</v>
      </c>
      <c r="BG378" s="166" t="n">
        <f aca="false">W378-U378</f>
        <v>0</v>
      </c>
      <c r="BH378" s="166" t="n">
        <f aca="false">IF(X378-V378&lt;0,0,X378-V378)</f>
        <v>0</v>
      </c>
      <c r="BI378" s="166" t="n">
        <f aca="false">Y378-W378</f>
        <v>0</v>
      </c>
      <c r="BJ378" s="166" t="n">
        <f aca="false">IF(Z378-X378&lt;0,0,Z378-X378)</f>
        <v>0</v>
      </c>
      <c r="BK378" s="166" t="n">
        <f aca="false">AA378-Y378</f>
        <v>0</v>
      </c>
      <c r="BL378" s="166" t="n">
        <f aca="false">IF(AB378-Z378&lt;0,0,AB378-Z378)</f>
        <v>0</v>
      </c>
      <c r="BM378" s="166" t="n">
        <f aca="false">AC378-AA378</f>
        <v>0</v>
      </c>
      <c r="BN378" s="166" t="n">
        <f aca="false">IF(AD378-AB378&lt;0,0,AD378-AB378)</f>
        <v>0</v>
      </c>
      <c r="BO378" s="166" t="n">
        <f aca="false">AE378-AC378</f>
        <v>0</v>
      </c>
      <c r="BP378" s="166" t="n">
        <f aca="false">IF(AF378-AD378&lt;0,0,AF378-AD378)</f>
        <v>0</v>
      </c>
      <c r="BQ378" s="166" t="n">
        <f aca="false">AG378-AE378</f>
        <v>0</v>
      </c>
      <c r="BR378" s="166" t="n">
        <f aca="false">IF(AH378-AF378&lt;0,0,AH378-AL378)</f>
        <v>125</v>
      </c>
      <c r="BS378" s="166" t="n">
        <f aca="false">AI378-AG378</f>
        <v>0</v>
      </c>
    </row>
    <row r="379" customFormat="false" ht="15.75" hidden="false" customHeight="false" outlineLevel="0" collapsed="false">
      <c r="D379" s="164"/>
      <c r="E379" s="165" t="s">
        <v>7</v>
      </c>
      <c r="F379" s="166" t="n">
        <f aca="false">参数!$AH$1</f>
        <v>125</v>
      </c>
      <c r="G379" s="166" t="n">
        <v>0</v>
      </c>
      <c r="H379" s="166" t="n">
        <f aca="false">ROUND(参数!D379,$BM$2)</f>
        <v>0</v>
      </c>
      <c r="I379" s="166" t="n">
        <f aca="false">ROUND(参数!E379,$BM$2)</f>
        <v>0</v>
      </c>
      <c r="J379" s="166" t="n">
        <f aca="false">ROUND(参数!F379,$BM$2)</f>
        <v>0</v>
      </c>
      <c r="K379" s="166" t="n">
        <f aca="false">ROUND(参数!G379,$BM$2)</f>
        <v>0</v>
      </c>
      <c r="L379" s="166" t="n">
        <f aca="false">ROUND(参数!H379,$BM$2)</f>
        <v>0</v>
      </c>
      <c r="M379" s="166" t="n">
        <f aca="false">ROUND(参数!I379,$BM$2)</f>
        <v>0</v>
      </c>
      <c r="N379" s="166" t="n">
        <f aca="false">ROUND(参数!J379,$BM$2)</f>
        <v>0</v>
      </c>
      <c r="O379" s="166" t="n">
        <f aca="false">ROUND(参数!K379,$BM$2)</f>
        <v>0</v>
      </c>
      <c r="P379" s="166" t="n">
        <f aca="false">ROUND(参数!L379,$BM$2)</f>
        <v>0</v>
      </c>
      <c r="Q379" s="166" t="n">
        <f aca="false">ROUND(参数!M379,$BM$2)</f>
        <v>0</v>
      </c>
      <c r="R379" s="166" t="n">
        <f aca="false">ROUND(参数!N379,$BM$2)</f>
        <v>0</v>
      </c>
      <c r="S379" s="166" t="n">
        <f aca="false">ROUND(参数!O379,$BM$2)</f>
        <v>0</v>
      </c>
      <c r="T379" s="166" t="n">
        <f aca="false">ROUND(参数!P379,$BM$2)</f>
        <v>0</v>
      </c>
      <c r="U379" s="166" t="n">
        <f aca="false">ROUND(参数!Q379,$BM$2)</f>
        <v>0</v>
      </c>
      <c r="V379" s="166" t="n">
        <f aca="false">ROUND(参数!R379,$BM$2)</f>
        <v>0</v>
      </c>
      <c r="W379" s="166" t="n">
        <f aca="false">ROUND(参数!S379,$BM$2)</f>
        <v>0</v>
      </c>
      <c r="X379" s="166" t="n">
        <f aca="false">ROUND(参数!T379,$BM$2)</f>
        <v>0</v>
      </c>
      <c r="Y379" s="166" t="n">
        <f aca="false">ROUND(参数!U379,$BM$2)</f>
        <v>0</v>
      </c>
      <c r="Z379" s="166" t="n">
        <f aca="false">ROUND(参数!V379,$BM$2)</f>
        <v>0</v>
      </c>
      <c r="AA379" s="166" t="n">
        <f aca="false">ROUND(参数!W379,$BM$2)</f>
        <v>0</v>
      </c>
      <c r="AB379" s="166" t="n">
        <f aca="false">ROUND(参数!X379,$BM$2)</f>
        <v>0</v>
      </c>
      <c r="AC379" s="166" t="n">
        <f aca="false">ROUND(参数!Y379,$BM$2)</f>
        <v>0</v>
      </c>
      <c r="AD379" s="166" t="n">
        <f aca="false">ROUND(参数!Z379,$BM$2)</f>
        <v>0</v>
      </c>
      <c r="AE379" s="166" t="n">
        <f aca="false">ROUND(参数!AA379,$BM$2)</f>
        <v>0</v>
      </c>
      <c r="AF379" s="166" t="n">
        <f aca="false">ROUND(参数!AB379,$BM$2)</f>
        <v>0</v>
      </c>
      <c r="AG379" s="166" t="n">
        <f aca="false">ROUND(参数!AC379,$BM$2)</f>
        <v>0</v>
      </c>
      <c r="AH379" s="166" t="n">
        <f aca="false">ROUND(参数!AD379,$BM$2)</f>
        <v>0</v>
      </c>
      <c r="AI379" s="166" t="n">
        <f aca="false">ROUND(参数!AE379,$BM$2)</f>
        <v>0</v>
      </c>
      <c r="AJ379" s="166" t="n">
        <f aca="false">ROUND(参数!AF379,$BM$2)</f>
        <v>0</v>
      </c>
      <c r="AK379" s="166" t="n">
        <f aca="false">ROUND(参数!AG379,$BM$2)</f>
        <v>0</v>
      </c>
      <c r="AL379" s="147" t="n">
        <f aca="false">ROUND(参数!AH379,$BM$2)</f>
        <v>0</v>
      </c>
      <c r="AM379" s="167"/>
      <c r="AO379" s="166" t="n">
        <f aca="false">D379</f>
        <v>0</v>
      </c>
      <c r="AP379" s="166" t="n">
        <f aca="false">F379-H379</f>
        <v>125</v>
      </c>
      <c r="AQ379" s="166" t="n">
        <f aca="false">I379-G379</f>
        <v>0</v>
      </c>
      <c r="AR379" s="166" t="n">
        <f aca="false">H379-J379</f>
        <v>0</v>
      </c>
      <c r="AS379" s="166" t="n">
        <f aca="false">K379-I379</f>
        <v>0</v>
      </c>
      <c r="AT379" s="166" t="n">
        <f aca="false">J379-L379</f>
        <v>0</v>
      </c>
      <c r="AU379" s="166" t="n">
        <f aca="false">M379-K379</f>
        <v>0</v>
      </c>
      <c r="AV379" s="166" t="n">
        <f aca="false">L379-N379</f>
        <v>0</v>
      </c>
      <c r="AW379" s="166" t="n">
        <f aca="false">O379-M379</f>
        <v>0</v>
      </c>
      <c r="AX379" s="166" t="n">
        <f aca="false">N379-P379</f>
        <v>0</v>
      </c>
      <c r="AY379" s="166" t="n">
        <f aca="false">Q379-O379</f>
        <v>0</v>
      </c>
      <c r="AZ379" s="166" t="n">
        <f aca="false">P379-R379</f>
        <v>0</v>
      </c>
      <c r="BA379" s="166" t="n">
        <f aca="false">S379-Q379</f>
        <v>0</v>
      </c>
      <c r="BB379" s="166" t="n">
        <f aca="false">R379-T379</f>
        <v>0</v>
      </c>
      <c r="BC379" s="166" t="n">
        <f aca="false">U379-S379</f>
        <v>0</v>
      </c>
      <c r="BD379" s="166" t="n">
        <f aca="false">T379-V379</f>
        <v>0</v>
      </c>
      <c r="BE379" s="166" t="n">
        <f aca="false">W379-U379</f>
        <v>0</v>
      </c>
      <c r="BF379" s="166" t="n">
        <f aca="false">V379-X379</f>
        <v>0</v>
      </c>
      <c r="BG379" s="166" t="n">
        <f aca="false">Y379-W379</f>
        <v>0</v>
      </c>
      <c r="BH379" s="166" t="n">
        <f aca="false">X379-Z379</f>
        <v>0</v>
      </c>
      <c r="BI379" s="166" t="n">
        <f aca="false">AA379-Y379</f>
        <v>0</v>
      </c>
      <c r="BJ379" s="166" t="n">
        <f aca="false">Z379-AB379</f>
        <v>0</v>
      </c>
      <c r="BK379" s="166" t="n">
        <f aca="false">AC379-AA379</f>
        <v>0</v>
      </c>
      <c r="BL379" s="166" t="n">
        <f aca="false">AB379-AD379</f>
        <v>0</v>
      </c>
      <c r="BM379" s="166" t="n">
        <f aca="false">AE379-AC379</f>
        <v>0</v>
      </c>
      <c r="BN379" s="166" t="n">
        <f aca="false">AD379-AF379</f>
        <v>0</v>
      </c>
      <c r="BO379" s="166" t="n">
        <f aca="false">AG379-AE379</f>
        <v>0</v>
      </c>
      <c r="BP379" s="166" t="n">
        <f aca="false">AF379-AH379</f>
        <v>0</v>
      </c>
      <c r="BQ379" s="166" t="n">
        <f aca="false">AI379-AG379</f>
        <v>0</v>
      </c>
      <c r="BR379" s="166" t="n">
        <v>0</v>
      </c>
      <c r="BS379" s="166" t="n">
        <v>0</v>
      </c>
    </row>
    <row r="380" customFormat="false" ht="15.75" hidden="false" customHeight="false" outlineLevel="0" collapsed="false">
      <c r="D380" s="164"/>
      <c r="E380" s="165" t="s">
        <v>19</v>
      </c>
      <c r="F380" s="166" t="n">
        <v>0</v>
      </c>
      <c r="G380" s="166" t="n">
        <v>0</v>
      </c>
      <c r="H380" s="166" t="n">
        <f aca="false">ROUND(参数!D380,$BM$2)</f>
        <v>0</v>
      </c>
      <c r="I380" s="166" t="n">
        <f aca="false">ROUND(参数!E380,$BM$2)</f>
        <v>0</v>
      </c>
      <c r="J380" s="166" t="n">
        <f aca="false">ROUND(参数!F380,$BM$2)</f>
        <v>0</v>
      </c>
      <c r="K380" s="166" t="n">
        <f aca="false">ROUND(参数!G380,$BM$2)</f>
        <v>0</v>
      </c>
      <c r="L380" s="166" t="n">
        <f aca="false">ROUND(参数!H380,$BM$2)</f>
        <v>0</v>
      </c>
      <c r="M380" s="166" t="n">
        <f aca="false">ROUND(参数!I380,$BM$2)</f>
        <v>0</v>
      </c>
      <c r="N380" s="166" t="n">
        <f aca="false">ROUND(参数!J380,$BM$2)</f>
        <v>0</v>
      </c>
      <c r="O380" s="166" t="n">
        <f aca="false">ROUND(参数!K380,$BM$2)</f>
        <v>0</v>
      </c>
      <c r="P380" s="166" t="n">
        <f aca="false">ROUND(参数!L380,$BM$2)</f>
        <v>0</v>
      </c>
      <c r="Q380" s="166" t="n">
        <f aca="false">ROUND(参数!M380,$BM$2)</f>
        <v>0</v>
      </c>
      <c r="R380" s="166" t="n">
        <f aca="false">ROUND(参数!N380,$BM$2)</f>
        <v>0</v>
      </c>
      <c r="S380" s="166" t="n">
        <f aca="false">ROUND(参数!O380,$BM$2)</f>
        <v>0</v>
      </c>
      <c r="T380" s="166" t="n">
        <f aca="false">ROUND(参数!P380,$BM$2)</f>
        <v>0</v>
      </c>
      <c r="U380" s="166" t="n">
        <f aca="false">ROUND(参数!Q380,$BM$2)</f>
        <v>0</v>
      </c>
      <c r="V380" s="166" t="n">
        <f aca="false">ROUND(参数!R380,$BM$2)</f>
        <v>0</v>
      </c>
      <c r="W380" s="166" t="n">
        <f aca="false">ROUND(参数!S380,$BM$2)</f>
        <v>0</v>
      </c>
      <c r="X380" s="166" t="n">
        <f aca="false">ROUND(参数!T380,$BM$2)</f>
        <v>0</v>
      </c>
      <c r="Y380" s="166" t="n">
        <f aca="false">ROUND(参数!U380,$BM$2)</f>
        <v>0</v>
      </c>
      <c r="Z380" s="166" t="n">
        <f aca="false">ROUND(参数!V380,$BM$2)</f>
        <v>0</v>
      </c>
      <c r="AA380" s="166" t="n">
        <f aca="false">ROUND(参数!W380,$BM$2)</f>
        <v>0</v>
      </c>
      <c r="AB380" s="166" t="n">
        <f aca="false">ROUND(参数!X380,$BM$2)</f>
        <v>0</v>
      </c>
      <c r="AC380" s="166" t="n">
        <f aca="false">ROUND(参数!Y380,$BM$2)</f>
        <v>0</v>
      </c>
      <c r="AD380" s="166" t="n">
        <f aca="false">ROUND(参数!Z380,$BM$2)</f>
        <v>0</v>
      </c>
      <c r="AE380" s="166" t="n">
        <f aca="false">ROUND(参数!AA380,$BM$2)</f>
        <v>0</v>
      </c>
      <c r="AF380" s="166" t="n">
        <f aca="false">ROUND(参数!AB380,$BM$2)</f>
        <v>0</v>
      </c>
      <c r="AG380" s="166" t="n">
        <f aca="false">ROUND(参数!AC380,$BM$2)</f>
        <v>0</v>
      </c>
      <c r="AH380" s="166" t="n">
        <f aca="false">ROUND(参数!AD380,$BM$2)</f>
        <v>125</v>
      </c>
      <c r="AI380" s="166" t="n">
        <f aca="false">ROUND(参数!AE380,$BM$2)</f>
        <v>0</v>
      </c>
      <c r="AJ380" s="166" t="n">
        <f aca="false">ROUND(参数!AF380,$BM$2)</f>
        <v>0</v>
      </c>
      <c r="AK380" s="166" t="n">
        <f aca="false">ROUND(参数!AG380,$BM$2)</f>
        <v>0</v>
      </c>
      <c r="AL380" s="147" t="n">
        <f aca="false">ROUND(参数!AH380,$BM$2)</f>
        <v>0</v>
      </c>
      <c r="AM380" s="148"/>
      <c r="AO380" s="166"/>
      <c r="AP380" s="166" t="n">
        <f aca="false">F380</f>
        <v>0</v>
      </c>
      <c r="AQ380" s="166" t="n">
        <f aca="false">G380</f>
        <v>0</v>
      </c>
      <c r="AR380" s="166" t="n">
        <f aca="false">IF(H380-F380&lt;0,0,H380-F380)</f>
        <v>0</v>
      </c>
      <c r="AS380" s="166" t="n">
        <f aca="false">I380-G380</f>
        <v>0</v>
      </c>
      <c r="AT380" s="166" t="n">
        <f aca="false">IF(J380-H380&lt;0,0,J380-H380)</f>
        <v>0</v>
      </c>
      <c r="AU380" s="166" t="n">
        <f aca="false">K380-I380</f>
        <v>0</v>
      </c>
      <c r="AV380" s="166" t="n">
        <f aca="false">IF(L380-J380&lt;0,0,L380-J380)</f>
        <v>0</v>
      </c>
      <c r="AW380" s="166" t="n">
        <f aca="false">M380-K380</f>
        <v>0</v>
      </c>
      <c r="AX380" s="166" t="n">
        <f aca="false">IF(N380-L380&lt;0,0,N380-L380)</f>
        <v>0</v>
      </c>
      <c r="AY380" s="166" t="n">
        <f aca="false">O380-M380</f>
        <v>0</v>
      </c>
      <c r="AZ380" s="166" t="n">
        <f aca="false">IF(P380-N380&lt;0,0,P380-N380)</f>
        <v>0</v>
      </c>
      <c r="BA380" s="166" t="n">
        <f aca="false">Q380-O380</f>
        <v>0</v>
      </c>
      <c r="BB380" s="166" t="n">
        <f aca="false">IF(R380-P380&lt;0,0,R380-P380)</f>
        <v>0</v>
      </c>
      <c r="BC380" s="166" t="n">
        <f aca="false">S380-Q380</f>
        <v>0</v>
      </c>
      <c r="BD380" s="166" t="n">
        <f aca="false">IF(T380-R380&lt;0,0,T380-R380)</f>
        <v>0</v>
      </c>
      <c r="BE380" s="166" t="n">
        <f aca="false">U380-S380</f>
        <v>0</v>
      </c>
      <c r="BF380" s="166" t="n">
        <f aca="false">IF(V380-T380&lt;0,0,V380-T380)</f>
        <v>0</v>
      </c>
      <c r="BG380" s="166" t="n">
        <f aca="false">W380-U380</f>
        <v>0</v>
      </c>
      <c r="BH380" s="166" t="n">
        <f aca="false">IF(X380-V380&lt;0,0,X380-V380)</f>
        <v>0</v>
      </c>
      <c r="BI380" s="166" t="n">
        <f aca="false">Y380-W380</f>
        <v>0</v>
      </c>
      <c r="BJ380" s="166" t="n">
        <f aca="false">IF(Z380-X380&lt;0,0,Z380-X380)</f>
        <v>0</v>
      </c>
      <c r="BK380" s="166" t="n">
        <f aca="false">AA380-Y380</f>
        <v>0</v>
      </c>
      <c r="BL380" s="166" t="n">
        <f aca="false">IF(AB380-Z380&lt;0,0,AB380-Z380)</f>
        <v>0</v>
      </c>
      <c r="BM380" s="166" t="n">
        <f aca="false">AC380-AA380</f>
        <v>0</v>
      </c>
      <c r="BN380" s="166" t="n">
        <f aca="false">IF(AD380-AB380&lt;0,0,AD380-AB380)</f>
        <v>0</v>
      </c>
      <c r="BO380" s="166" t="n">
        <f aca="false">AE380-AC380</f>
        <v>0</v>
      </c>
      <c r="BP380" s="166" t="n">
        <f aca="false">IF(AF380-AD380&lt;0,0,AF380-AD380)</f>
        <v>0</v>
      </c>
      <c r="BQ380" s="166" t="n">
        <f aca="false">AG380-AE380</f>
        <v>0</v>
      </c>
      <c r="BR380" s="166" t="n">
        <f aca="false">IF(AH380-AF380&lt;0,0,AH380-AL380)</f>
        <v>125</v>
      </c>
      <c r="BS380" s="166" t="n">
        <f aca="false">AI380-AG380</f>
        <v>0</v>
      </c>
    </row>
    <row r="381" customFormat="false" ht="15.75" hidden="false" customHeight="false" outlineLevel="0" collapsed="false">
      <c r="D381" s="164"/>
      <c r="E381" s="165" t="s">
        <v>7</v>
      </c>
      <c r="F381" s="166" t="n">
        <f aca="false">参数!$AH$1</f>
        <v>125</v>
      </c>
      <c r="G381" s="166" t="n">
        <v>0</v>
      </c>
      <c r="H381" s="166" t="n">
        <f aca="false">ROUND(参数!D381,$BM$2)</f>
        <v>0</v>
      </c>
      <c r="I381" s="166" t="n">
        <f aca="false">ROUND(参数!E381,$BM$2)</f>
        <v>0</v>
      </c>
      <c r="J381" s="166" t="n">
        <f aca="false">ROUND(参数!F381,$BM$2)</f>
        <v>0</v>
      </c>
      <c r="K381" s="166" t="n">
        <f aca="false">ROUND(参数!G381,$BM$2)</f>
        <v>0</v>
      </c>
      <c r="L381" s="166" t="n">
        <f aca="false">ROUND(参数!H381,$BM$2)</f>
        <v>0</v>
      </c>
      <c r="M381" s="166" t="n">
        <f aca="false">ROUND(参数!I381,$BM$2)</f>
        <v>0</v>
      </c>
      <c r="N381" s="166" t="n">
        <f aca="false">ROUND(参数!J381,$BM$2)</f>
        <v>0</v>
      </c>
      <c r="O381" s="166" t="n">
        <f aca="false">ROUND(参数!K381,$BM$2)</f>
        <v>0</v>
      </c>
      <c r="P381" s="166" t="n">
        <f aca="false">ROUND(参数!L381,$BM$2)</f>
        <v>0</v>
      </c>
      <c r="Q381" s="166" t="n">
        <f aca="false">ROUND(参数!M381,$BM$2)</f>
        <v>0</v>
      </c>
      <c r="R381" s="166" t="n">
        <f aca="false">ROUND(参数!N381,$BM$2)</f>
        <v>0</v>
      </c>
      <c r="S381" s="166" t="n">
        <f aca="false">ROUND(参数!O381,$BM$2)</f>
        <v>0</v>
      </c>
      <c r="T381" s="166" t="n">
        <f aca="false">ROUND(参数!P381,$BM$2)</f>
        <v>0</v>
      </c>
      <c r="U381" s="166" t="n">
        <f aca="false">ROUND(参数!Q381,$BM$2)</f>
        <v>0</v>
      </c>
      <c r="V381" s="166" t="n">
        <f aca="false">ROUND(参数!R381,$BM$2)</f>
        <v>0</v>
      </c>
      <c r="W381" s="166" t="n">
        <f aca="false">ROUND(参数!S381,$BM$2)</f>
        <v>0</v>
      </c>
      <c r="X381" s="166" t="n">
        <f aca="false">ROUND(参数!T381,$BM$2)</f>
        <v>0</v>
      </c>
      <c r="Y381" s="166" t="n">
        <f aca="false">ROUND(参数!U381,$BM$2)</f>
        <v>0</v>
      </c>
      <c r="Z381" s="166" t="n">
        <f aca="false">ROUND(参数!V381,$BM$2)</f>
        <v>0</v>
      </c>
      <c r="AA381" s="166" t="n">
        <f aca="false">ROUND(参数!W381,$BM$2)</f>
        <v>0</v>
      </c>
      <c r="AB381" s="166" t="n">
        <f aca="false">ROUND(参数!X381,$BM$2)</f>
        <v>0</v>
      </c>
      <c r="AC381" s="166" t="n">
        <f aca="false">ROUND(参数!Y381,$BM$2)</f>
        <v>0</v>
      </c>
      <c r="AD381" s="166" t="n">
        <f aca="false">ROUND(参数!Z381,$BM$2)</f>
        <v>0</v>
      </c>
      <c r="AE381" s="166" t="n">
        <f aca="false">ROUND(参数!AA381,$BM$2)</f>
        <v>0</v>
      </c>
      <c r="AF381" s="166" t="n">
        <f aca="false">ROUND(参数!AB381,$BM$2)</f>
        <v>0</v>
      </c>
      <c r="AG381" s="166" t="n">
        <f aca="false">ROUND(参数!AC381,$BM$2)</f>
        <v>0</v>
      </c>
      <c r="AH381" s="166" t="n">
        <f aca="false">ROUND(参数!AD381,$BM$2)</f>
        <v>0</v>
      </c>
      <c r="AI381" s="166" t="n">
        <f aca="false">ROUND(参数!AE381,$BM$2)</f>
        <v>0</v>
      </c>
      <c r="AJ381" s="166" t="n">
        <f aca="false">ROUND(参数!AF381,$BM$2)</f>
        <v>0</v>
      </c>
      <c r="AK381" s="166" t="n">
        <f aca="false">ROUND(参数!AG381,$BM$2)</f>
        <v>0</v>
      </c>
      <c r="AL381" s="147" t="n">
        <f aca="false">ROUND(参数!AH381,$BM$2)</f>
        <v>0</v>
      </c>
      <c r="AM381" s="167"/>
      <c r="AO381" s="166" t="n">
        <f aca="false">D381</f>
        <v>0</v>
      </c>
      <c r="AP381" s="166" t="n">
        <f aca="false">F381-H381</f>
        <v>125</v>
      </c>
      <c r="AQ381" s="166" t="n">
        <f aca="false">I381-G381</f>
        <v>0</v>
      </c>
      <c r="AR381" s="166" t="n">
        <f aca="false">H381-J381</f>
        <v>0</v>
      </c>
      <c r="AS381" s="166" t="n">
        <f aca="false">K381-I381</f>
        <v>0</v>
      </c>
      <c r="AT381" s="166" t="n">
        <f aca="false">J381-L381</f>
        <v>0</v>
      </c>
      <c r="AU381" s="166" t="n">
        <f aca="false">M381-K381</f>
        <v>0</v>
      </c>
      <c r="AV381" s="166" t="n">
        <f aca="false">L381-N381</f>
        <v>0</v>
      </c>
      <c r="AW381" s="166" t="n">
        <f aca="false">O381-M381</f>
        <v>0</v>
      </c>
      <c r="AX381" s="166" t="n">
        <f aca="false">N381-P381</f>
        <v>0</v>
      </c>
      <c r="AY381" s="166" t="n">
        <f aca="false">Q381-O381</f>
        <v>0</v>
      </c>
      <c r="AZ381" s="166" t="n">
        <f aca="false">P381-R381</f>
        <v>0</v>
      </c>
      <c r="BA381" s="166" t="n">
        <f aca="false">S381-Q381</f>
        <v>0</v>
      </c>
      <c r="BB381" s="166" t="n">
        <f aca="false">R381-T381</f>
        <v>0</v>
      </c>
      <c r="BC381" s="166" t="n">
        <f aca="false">U381-S381</f>
        <v>0</v>
      </c>
      <c r="BD381" s="166" t="n">
        <f aca="false">T381-V381</f>
        <v>0</v>
      </c>
      <c r="BE381" s="166" t="n">
        <f aca="false">W381-U381</f>
        <v>0</v>
      </c>
      <c r="BF381" s="166" t="n">
        <f aca="false">V381-X381</f>
        <v>0</v>
      </c>
      <c r="BG381" s="166" t="n">
        <f aca="false">Y381-W381</f>
        <v>0</v>
      </c>
      <c r="BH381" s="166" t="n">
        <f aca="false">X381-Z381</f>
        <v>0</v>
      </c>
      <c r="BI381" s="166" t="n">
        <f aca="false">AA381-Y381</f>
        <v>0</v>
      </c>
      <c r="BJ381" s="166" t="n">
        <f aca="false">Z381-AB381</f>
        <v>0</v>
      </c>
      <c r="BK381" s="166" t="n">
        <f aca="false">AC381-AA381</f>
        <v>0</v>
      </c>
      <c r="BL381" s="166" t="n">
        <f aca="false">AB381-AD381</f>
        <v>0</v>
      </c>
      <c r="BM381" s="166" t="n">
        <f aca="false">AE381-AC381</f>
        <v>0</v>
      </c>
      <c r="BN381" s="166" t="n">
        <f aca="false">AD381-AF381</f>
        <v>0</v>
      </c>
      <c r="BO381" s="166" t="n">
        <f aca="false">AG381-AE381</f>
        <v>0</v>
      </c>
      <c r="BP381" s="166" t="n">
        <f aca="false">AF381-AH381</f>
        <v>0</v>
      </c>
      <c r="BQ381" s="166" t="n">
        <f aca="false">AI381-AG381</f>
        <v>0</v>
      </c>
      <c r="BR381" s="166" t="n">
        <v>0</v>
      </c>
      <c r="BS381" s="166" t="n">
        <v>0</v>
      </c>
    </row>
    <row r="382" customFormat="false" ht="15.75" hidden="false" customHeight="false" outlineLevel="0" collapsed="false">
      <c r="D382" s="164"/>
      <c r="E382" s="165" t="s">
        <v>19</v>
      </c>
      <c r="F382" s="166" t="n">
        <v>0</v>
      </c>
      <c r="G382" s="166" t="n">
        <v>0</v>
      </c>
      <c r="H382" s="166" t="n">
        <f aca="false">ROUND(参数!D382,$BM$2)</f>
        <v>0</v>
      </c>
      <c r="I382" s="166" t="n">
        <f aca="false">ROUND(参数!E382,$BM$2)</f>
        <v>0</v>
      </c>
      <c r="J382" s="166" t="n">
        <f aca="false">ROUND(参数!F382,$BM$2)</f>
        <v>0</v>
      </c>
      <c r="K382" s="166" t="n">
        <f aca="false">ROUND(参数!G382,$BM$2)</f>
        <v>0</v>
      </c>
      <c r="L382" s="166" t="n">
        <f aca="false">ROUND(参数!H382,$BM$2)</f>
        <v>0</v>
      </c>
      <c r="M382" s="166" t="n">
        <f aca="false">ROUND(参数!I382,$BM$2)</f>
        <v>0</v>
      </c>
      <c r="N382" s="166" t="n">
        <f aca="false">ROUND(参数!J382,$BM$2)</f>
        <v>0</v>
      </c>
      <c r="O382" s="166" t="n">
        <f aca="false">ROUND(参数!K382,$BM$2)</f>
        <v>0</v>
      </c>
      <c r="P382" s="166" t="n">
        <f aca="false">ROUND(参数!L382,$BM$2)</f>
        <v>0</v>
      </c>
      <c r="Q382" s="166" t="n">
        <f aca="false">ROUND(参数!M382,$BM$2)</f>
        <v>0</v>
      </c>
      <c r="R382" s="166" t="n">
        <f aca="false">ROUND(参数!N382,$BM$2)</f>
        <v>0</v>
      </c>
      <c r="S382" s="166" t="n">
        <f aca="false">ROUND(参数!O382,$BM$2)</f>
        <v>0</v>
      </c>
      <c r="T382" s="166" t="n">
        <f aca="false">ROUND(参数!P382,$BM$2)</f>
        <v>0</v>
      </c>
      <c r="U382" s="166" t="n">
        <f aca="false">ROUND(参数!Q382,$BM$2)</f>
        <v>0</v>
      </c>
      <c r="V382" s="166" t="n">
        <f aca="false">ROUND(参数!R382,$BM$2)</f>
        <v>0</v>
      </c>
      <c r="W382" s="166" t="n">
        <f aca="false">ROUND(参数!S382,$BM$2)</f>
        <v>0</v>
      </c>
      <c r="X382" s="166" t="n">
        <f aca="false">ROUND(参数!T382,$BM$2)</f>
        <v>0</v>
      </c>
      <c r="Y382" s="166" t="n">
        <f aca="false">ROUND(参数!U382,$BM$2)</f>
        <v>0</v>
      </c>
      <c r="Z382" s="166" t="n">
        <f aca="false">ROUND(参数!V382,$BM$2)</f>
        <v>0</v>
      </c>
      <c r="AA382" s="166" t="n">
        <f aca="false">ROUND(参数!W382,$BM$2)</f>
        <v>0</v>
      </c>
      <c r="AB382" s="166" t="n">
        <f aca="false">ROUND(参数!X382,$BM$2)</f>
        <v>0</v>
      </c>
      <c r="AC382" s="166" t="n">
        <f aca="false">ROUND(参数!Y382,$BM$2)</f>
        <v>0</v>
      </c>
      <c r="AD382" s="166" t="n">
        <f aca="false">ROUND(参数!Z382,$BM$2)</f>
        <v>0</v>
      </c>
      <c r="AE382" s="166" t="n">
        <f aca="false">ROUND(参数!AA382,$BM$2)</f>
        <v>0</v>
      </c>
      <c r="AF382" s="166" t="n">
        <f aca="false">ROUND(参数!AB382,$BM$2)</f>
        <v>0</v>
      </c>
      <c r="AG382" s="166" t="n">
        <f aca="false">ROUND(参数!AC382,$BM$2)</f>
        <v>0</v>
      </c>
      <c r="AH382" s="166" t="n">
        <f aca="false">ROUND(参数!AD382,$BM$2)</f>
        <v>125</v>
      </c>
      <c r="AI382" s="166" t="n">
        <f aca="false">ROUND(参数!AE382,$BM$2)</f>
        <v>0</v>
      </c>
      <c r="AJ382" s="166" t="n">
        <f aca="false">ROUND(参数!AF382,$BM$2)</f>
        <v>0</v>
      </c>
      <c r="AK382" s="166" t="n">
        <f aca="false">ROUND(参数!AG382,$BM$2)</f>
        <v>0</v>
      </c>
      <c r="AL382" s="147" t="n">
        <f aca="false">ROUND(参数!AH382,$BM$2)</f>
        <v>0</v>
      </c>
      <c r="AM382" s="148"/>
      <c r="AO382" s="166"/>
      <c r="AP382" s="166" t="n">
        <f aca="false">F382</f>
        <v>0</v>
      </c>
      <c r="AQ382" s="166" t="n">
        <f aca="false">G382</f>
        <v>0</v>
      </c>
      <c r="AR382" s="166" t="n">
        <f aca="false">IF(H382-F382&lt;0,0,H382-F382)</f>
        <v>0</v>
      </c>
      <c r="AS382" s="166" t="n">
        <f aca="false">I382-G382</f>
        <v>0</v>
      </c>
      <c r="AT382" s="166" t="n">
        <f aca="false">IF(J382-H382&lt;0,0,J382-H382)</f>
        <v>0</v>
      </c>
      <c r="AU382" s="166" t="n">
        <f aca="false">K382-I382</f>
        <v>0</v>
      </c>
      <c r="AV382" s="166" t="n">
        <f aca="false">IF(L382-J382&lt;0,0,L382-J382)</f>
        <v>0</v>
      </c>
      <c r="AW382" s="166" t="n">
        <f aca="false">M382-K382</f>
        <v>0</v>
      </c>
      <c r="AX382" s="166" t="n">
        <f aca="false">IF(N382-L382&lt;0,0,N382-L382)</f>
        <v>0</v>
      </c>
      <c r="AY382" s="166" t="n">
        <f aca="false">O382-M382</f>
        <v>0</v>
      </c>
      <c r="AZ382" s="166" t="n">
        <f aca="false">IF(P382-N382&lt;0,0,P382-N382)</f>
        <v>0</v>
      </c>
      <c r="BA382" s="166" t="n">
        <f aca="false">Q382-O382</f>
        <v>0</v>
      </c>
      <c r="BB382" s="166" t="n">
        <f aca="false">IF(R382-P382&lt;0,0,R382-P382)</f>
        <v>0</v>
      </c>
      <c r="BC382" s="166" t="n">
        <f aca="false">S382-Q382</f>
        <v>0</v>
      </c>
      <c r="BD382" s="166" t="n">
        <f aca="false">IF(T382-R382&lt;0,0,T382-R382)</f>
        <v>0</v>
      </c>
      <c r="BE382" s="166" t="n">
        <f aca="false">U382-S382</f>
        <v>0</v>
      </c>
      <c r="BF382" s="166" t="n">
        <f aca="false">IF(V382-T382&lt;0,0,V382-T382)</f>
        <v>0</v>
      </c>
      <c r="BG382" s="166" t="n">
        <f aca="false">W382-U382</f>
        <v>0</v>
      </c>
      <c r="BH382" s="166" t="n">
        <f aca="false">IF(X382-V382&lt;0,0,X382-V382)</f>
        <v>0</v>
      </c>
      <c r="BI382" s="166" t="n">
        <f aca="false">Y382-W382</f>
        <v>0</v>
      </c>
      <c r="BJ382" s="166" t="n">
        <f aca="false">IF(Z382-X382&lt;0,0,Z382-X382)</f>
        <v>0</v>
      </c>
      <c r="BK382" s="166" t="n">
        <f aca="false">AA382-Y382</f>
        <v>0</v>
      </c>
      <c r="BL382" s="166" t="n">
        <f aca="false">IF(AB382-Z382&lt;0,0,AB382-Z382)</f>
        <v>0</v>
      </c>
      <c r="BM382" s="166" t="n">
        <f aca="false">AC382-AA382</f>
        <v>0</v>
      </c>
      <c r="BN382" s="166" t="n">
        <f aca="false">IF(AD382-AB382&lt;0,0,AD382-AB382)</f>
        <v>0</v>
      </c>
      <c r="BO382" s="166" t="n">
        <f aca="false">AE382-AC382</f>
        <v>0</v>
      </c>
      <c r="BP382" s="166" t="n">
        <f aca="false">IF(AF382-AD382&lt;0,0,AF382-AD382)</f>
        <v>0</v>
      </c>
      <c r="BQ382" s="166" t="n">
        <f aca="false">AG382-AE382</f>
        <v>0</v>
      </c>
      <c r="BR382" s="166" t="n">
        <f aca="false">IF(AH382-AF382&lt;0,0,AH382-AL382)</f>
        <v>125</v>
      </c>
      <c r="BS382" s="166" t="n">
        <f aca="false">AI382-AG382</f>
        <v>0</v>
      </c>
    </row>
    <row r="383" customFormat="false" ht="15.75" hidden="false" customHeight="false" outlineLevel="0" collapsed="false">
      <c r="D383" s="164"/>
      <c r="E383" s="165" t="s">
        <v>7</v>
      </c>
      <c r="F383" s="166" t="n">
        <f aca="false">参数!$AH$1</f>
        <v>125</v>
      </c>
      <c r="G383" s="166" t="n">
        <v>0</v>
      </c>
      <c r="H383" s="166" t="n">
        <f aca="false">ROUND(参数!D383,$BM$2)</f>
        <v>0</v>
      </c>
      <c r="I383" s="166" t="n">
        <f aca="false">ROUND(参数!E383,$BM$2)</f>
        <v>0</v>
      </c>
      <c r="J383" s="166" t="n">
        <f aca="false">ROUND(参数!F383,$BM$2)</f>
        <v>0</v>
      </c>
      <c r="K383" s="166" t="n">
        <f aca="false">ROUND(参数!G383,$BM$2)</f>
        <v>0</v>
      </c>
      <c r="L383" s="166" t="n">
        <f aca="false">ROUND(参数!H383,$BM$2)</f>
        <v>0</v>
      </c>
      <c r="M383" s="166" t="n">
        <f aca="false">ROUND(参数!I383,$BM$2)</f>
        <v>0</v>
      </c>
      <c r="N383" s="166" t="n">
        <f aca="false">ROUND(参数!J383,$BM$2)</f>
        <v>0</v>
      </c>
      <c r="O383" s="166" t="n">
        <f aca="false">ROUND(参数!K383,$BM$2)</f>
        <v>0</v>
      </c>
      <c r="P383" s="166" t="n">
        <f aca="false">ROUND(参数!L383,$BM$2)</f>
        <v>0</v>
      </c>
      <c r="Q383" s="166" t="n">
        <f aca="false">ROUND(参数!M383,$BM$2)</f>
        <v>0</v>
      </c>
      <c r="R383" s="166" t="n">
        <f aca="false">ROUND(参数!N383,$BM$2)</f>
        <v>0</v>
      </c>
      <c r="S383" s="166" t="n">
        <f aca="false">ROUND(参数!O383,$BM$2)</f>
        <v>0</v>
      </c>
      <c r="T383" s="166" t="n">
        <f aca="false">ROUND(参数!P383,$BM$2)</f>
        <v>0</v>
      </c>
      <c r="U383" s="166" t="n">
        <f aca="false">ROUND(参数!Q383,$BM$2)</f>
        <v>0</v>
      </c>
      <c r="V383" s="166" t="n">
        <f aca="false">ROUND(参数!R383,$BM$2)</f>
        <v>0</v>
      </c>
      <c r="W383" s="166" t="n">
        <f aca="false">ROUND(参数!S383,$BM$2)</f>
        <v>0</v>
      </c>
      <c r="X383" s="166" t="n">
        <f aca="false">ROUND(参数!T383,$BM$2)</f>
        <v>0</v>
      </c>
      <c r="Y383" s="166" t="n">
        <f aca="false">ROUND(参数!U383,$BM$2)</f>
        <v>0</v>
      </c>
      <c r="Z383" s="166" t="n">
        <f aca="false">ROUND(参数!V383,$BM$2)</f>
        <v>0</v>
      </c>
      <c r="AA383" s="166" t="n">
        <f aca="false">ROUND(参数!W383,$BM$2)</f>
        <v>0</v>
      </c>
      <c r="AB383" s="166" t="n">
        <f aca="false">ROUND(参数!X383,$BM$2)</f>
        <v>0</v>
      </c>
      <c r="AC383" s="166" t="n">
        <f aca="false">ROUND(参数!Y383,$BM$2)</f>
        <v>0</v>
      </c>
      <c r="AD383" s="166" t="n">
        <f aca="false">ROUND(参数!Z383,$BM$2)</f>
        <v>0</v>
      </c>
      <c r="AE383" s="166" t="n">
        <f aca="false">ROUND(参数!AA383,$BM$2)</f>
        <v>0</v>
      </c>
      <c r="AF383" s="166" t="n">
        <f aca="false">ROUND(参数!AB383,$BM$2)</f>
        <v>0</v>
      </c>
      <c r="AG383" s="166" t="n">
        <f aca="false">ROUND(参数!AC383,$BM$2)</f>
        <v>0</v>
      </c>
      <c r="AH383" s="166" t="n">
        <f aca="false">ROUND(参数!AD383,$BM$2)</f>
        <v>0</v>
      </c>
      <c r="AI383" s="166" t="n">
        <f aca="false">ROUND(参数!AE383,$BM$2)</f>
        <v>0</v>
      </c>
      <c r="AJ383" s="166" t="n">
        <f aca="false">ROUND(参数!AF383,$BM$2)</f>
        <v>0</v>
      </c>
      <c r="AK383" s="166" t="n">
        <f aca="false">ROUND(参数!AG383,$BM$2)</f>
        <v>0</v>
      </c>
      <c r="AL383" s="147" t="n">
        <f aca="false">ROUND(参数!AH383,$BM$2)</f>
        <v>0</v>
      </c>
      <c r="AM383" s="167"/>
      <c r="AO383" s="166" t="n">
        <f aca="false">D383</f>
        <v>0</v>
      </c>
      <c r="AP383" s="166" t="n">
        <f aca="false">F383-H383</f>
        <v>125</v>
      </c>
      <c r="AQ383" s="166" t="n">
        <f aca="false">I383-G383</f>
        <v>0</v>
      </c>
      <c r="AR383" s="166" t="n">
        <f aca="false">H383-J383</f>
        <v>0</v>
      </c>
      <c r="AS383" s="166" t="n">
        <f aca="false">K383-I383</f>
        <v>0</v>
      </c>
      <c r="AT383" s="166" t="n">
        <f aca="false">J383-L383</f>
        <v>0</v>
      </c>
      <c r="AU383" s="166" t="n">
        <f aca="false">M383-K383</f>
        <v>0</v>
      </c>
      <c r="AV383" s="166" t="n">
        <f aca="false">L383-N383</f>
        <v>0</v>
      </c>
      <c r="AW383" s="166" t="n">
        <f aca="false">O383-M383</f>
        <v>0</v>
      </c>
      <c r="AX383" s="166" t="n">
        <f aca="false">N383-P383</f>
        <v>0</v>
      </c>
      <c r="AY383" s="166" t="n">
        <f aca="false">Q383-O383</f>
        <v>0</v>
      </c>
      <c r="AZ383" s="166" t="n">
        <f aca="false">P383-R383</f>
        <v>0</v>
      </c>
      <c r="BA383" s="166" t="n">
        <f aca="false">S383-Q383</f>
        <v>0</v>
      </c>
      <c r="BB383" s="166" t="n">
        <f aca="false">R383-T383</f>
        <v>0</v>
      </c>
      <c r="BC383" s="166" t="n">
        <f aca="false">U383-S383</f>
        <v>0</v>
      </c>
      <c r="BD383" s="166" t="n">
        <f aca="false">T383-V383</f>
        <v>0</v>
      </c>
      <c r="BE383" s="166" t="n">
        <f aca="false">W383-U383</f>
        <v>0</v>
      </c>
      <c r="BF383" s="166" t="n">
        <f aca="false">V383-X383</f>
        <v>0</v>
      </c>
      <c r="BG383" s="166" t="n">
        <f aca="false">Y383-W383</f>
        <v>0</v>
      </c>
      <c r="BH383" s="166" t="n">
        <f aca="false">X383-Z383</f>
        <v>0</v>
      </c>
      <c r="BI383" s="166" t="n">
        <f aca="false">AA383-Y383</f>
        <v>0</v>
      </c>
      <c r="BJ383" s="166" t="n">
        <f aca="false">Z383-AB383</f>
        <v>0</v>
      </c>
      <c r="BK383" s="166" t="n">
        <f aca="false">AC383-AA383</f>
        <v>0</v>
      </c>
      <c r="BL383" s="166" t="n">
        <f aca="false">AB383-AD383</f>
        <v>0</v>
      </c>
      <c r="BM383" s="166" t="n">
        <f aca="false">AE383-AC383</f>
        <v>0</v>
      </c>
      <c r="BN383" s="166" t="n">
        <f aca="false">AD383-AF383</f>
        <v>0</v>
      </c>
      <c r="BO383" s="166" t="n">
        <f aca="false">AG383-AE383</f>
        <v>0</v>
      </c>
      <c r="BP383" s="166" t="n">
        <f aca="false">AF383-AH383</f>
        <v>0</v>
      </c>
      <c r="BQ383" s="166" t="n">
        <f aca="false">AI383-AG383</f>
        <v>0</v>
      </c>
      <c r="BR383" s="166" t="n">
        <v>0</v>
      </c>
      <c r="BS383" s="166" t="n">
        <v>0</v>
      </c>
    </row>
    <row r="384" customFormat="false" ht="15.75" hidden="false" customHeight="false" outlineLevel="0" collapsed="false">
      <c r="D384" s="164"/>
      <c r="E384" s="165" t="s">
        <v>19</v>
      </c>
      <c r="F384" s="166" t="n">
        <v>0</v>
      </c>
      <c r="G384" s="166" t="n">
        <v>0</v>
      </c>
      <c r="H384" s="166" t="n">
        <f aca="false">ROUND(参数!D384,$BM$2)</f>
        <v>0</v>
      </c>
      <c r="I384" s="166" t="n">
        <f aca="false">ROUND(参数!E384,$BM$2)</f>
        <v>0</v>
      </c>
      <c r="J384" s="166" t="n">
        <f aca="false">ROUND(参数!F384,$BM$2)</f>
        <v>0</v>
      </c>
      <c r="K384" s="166" t="n">
        <f aca="false">ROUND(参数!G384,$BM$2)</f>
        <v>0</v>
      </c>
      <c r="L384" s="166" t="n">
        <f aca="false">ROUND(参数!H384,$BM$2)</f>
        <v>0</v>
      </c>
      <c r="M384" s="166" t="n">
        <f aca="false">ROUND(参数!I384,$BM$2)</f>
        <v>0</v>
      </c>
      <c r="N384" s="166" t="n">
        <f aca="false">ROUND(参数!J384,$BM$2)</f>
        <v>0</v>
      </c>
      <c r="O384" s="166" t="n">
        <f aca="false">ROUND(参数!K384,$BM$2)</f>
        <v>0</v>
      </c>
      <c r="P384" s="166" t="n">
        <f aca="false">ROUND(参数!L384,$BM$2)</f>
        <v>0</v>
      </c>
      <c r="Q384" s="166" t="n">
        <f aca="false">ROUND(参数!M384,$BM$2)</f>
        <v>0</v>
      </c>
      <c r="R384" s="166" t="n">
        <f aca="false">ROUND(参数!N384,$BM$2)</f>
        <v>0</v>
      </c>
      <c r="S384" s="166" t="n">
        <f aca="false">ROUND(参数!O384,$BM$2)</f>
        <v>0</v>
      </c>
      <c r="T384" s="166" t="n">
        <f aca="false">ROUND(参数!P384,$BM$2)</f>
        <v>0</v>
      </c>
      <c r="U384" s="166" t="n">
        <f aca="false">ROUND(参数!Q384,$BM$2)</f>
        <v>0</v>
      </c>
      <c r="V384" s="166" t="n">
        <f aca="false">ROUND(参数!R384,$BM$2)</f>
        <v>0</v>
      </c>
      <c r="W384" s="166" t="n">
        <f aca="false">ROUND(参数!S384,$BM$2)</f>
        <v>0</v>
      </c>
      <c r="X384" s="166" t="n">
        <f aca="false">ROUND(参数!T384,$BM$2)</f>
        <v>0</v>
      </c>
      <c r="Y384" s="166" t="n">
        <f aca="false">ROUND(参数!U384,$BM$2)</f>
        <v>0</v>
      </c>
      <c r="Z384" s="166" t="n">
        <f aca="false">ROUND(参数!V384,$BM$2)</f>
        <v>0</v>
      </c>
      <c r="AA384" s="166" t="n">
        <f aca="false">ROUND(参数!W384,$BM$2)</f>
        <v>0</v>
      </c>
      <c r="AB384" s="166" t="n">
        <f aca="false">ROUND(参数!X384,$BM$2)</f>
        <v>0</v>
      </c>
      <c r="AC384" s="166" t="n">
        <f aca="false">ROUND(参数!Y384,$BM$2)</f>
        <v>0</v>
      </c>
      <c r="AD384" s="166" t="n">
        <f aca="false">ROUND(参数!Z384,$BM$2)</f>
        <v>0</v>
      </c>
      <c r="AE384" s="166" t="n">
        <f aca="false">ROUND(参数!AA384,$BM$2)</f>
        <v>0</v>
      </c>
      <c r="AF384" s="166" t="n">
        <f aca="false">ROUND(参数!AB384,$BM$2)</f>
        <v>0</v>
      </c>
      <c r="AG384" s="166" t="n">
        <f aca="false">ROUND(参数!AC384,$BM$2)</f>
        <v>0</v>
      </c>
      <c r="AH384" s="166" t="n">
        <f aca="false">ROUND(参数!AD384,$BM$2)</f>
        <v>125</v>
      </c>
      <c r="AI384" s="166" t="n">
        <f aca="false">ROUND(参数!AE384,$BM$2)</f>
        <v>0</v>
      </c>
      <c r="AJ384" s="166" t="n">
        <f aca="false">ROUND(参数!AF384,$BM$2)</f>
        <v>0</v>
      </c>
      <c r="AK384" s="166" t="n">
        <f aca="false">ROUND(参数!AG384,$BM$2)</f>
        <v>0</v>
      </c>
      <c r="AL384" s="147" t="n">
        <f aca="false">ROUND(参数!AH384,$BM$2)</f>
        <v>0</v>
      </c>
      <c r="AM384" s="148"/>
      <c r="AO384" s="166"/>
      <c r="AP384" s="166" t="n">
        <f aca="false">F384</f>
        <v>0</v>
      </c>
      <c r="AQ384" s="166" t="n">
        <f aca="false">G384</f>
        <v>0</v>
      </c>
      <c r="AR384" s="166" t="n">
        <f aca="false">IF(H384-F384&lt;0,0,H384-F384)</f>
        <v>0</v>
      </c>
      <c r="AS384" s="166" t="n">
        <f aca="false">I384-G384</f>
        <v>0</v>
      </c>
      <c r="AT384" s="166" t="n">
        <f aca="false">IF(J384-H384&lt;0,0,J384-H384)</f>
        <v>0</v>
      </c>
      <c r="AU384" s="166" t="n">
        <f aca="false">K384-I384</f>
        <v>0</v>
      </c>
      <c r="AV384" s="166" t="n">
        <f aca="false">IF(L384-J384&lt;0,0,L384-J384)</f>
        <v>0</v>
      </c>
      <c r="AW384" s="166" t="n">
        <f aca="false">M384-K384</f>
        <v>0</v>
      </c>
      <c r="AX384" s="166" t="n">
        <f aca="false">IF(N384-L384&lt;0,0,N384-L384)</f>
        <v>0</v>
      </c>
      <c r="AY384" s="166" t="n">
        <f aca="false">O384-M384</f>
        <v>0</v>
      </c>
      <c r="AZ384" s="166" t="n">
        <f aca="false">IF(P384-N384&lt;0,0,P384-N384)</f>
        <v>0</v>
      </c>
      <c r="BA384" s="166" t="n">
        <f aca="false">Q384-O384</f>
        <v>0</v>
      </c>
      <c r="BB384" s="166" t="n">
        <f aca="false">IF(R384-P384&lt;0,0,R384-P384)</f>
        <v>0</v>
      </c>
      <c r="BC384" s="166" t="n">
        <f aca="false">S384-Q384</f>
        <v>0</v>
      </c>
      <c r="BD384" s="166" t="n">
        <f aca="false">IF(T384-R384&lt;0,0,T384-R384)</f>
        <v>0</v>
      </c>
      <c r="BE384" s="166" t="n">
        <f aca="false">U384-S384</f>
        <v>0</v>
      </c>
      <c r="BF384" s="166" t="n">
        <f aca="false">IF(V384-T384&lt;0,0,V384-T384)</f>
        <v>0</v>
      </c>
      <c r="BG384" s="166" t="n">
        <f aca="false">W384-U384</f>
        <v>0</v>
      </c>
      <c r="BH384" s="166" t="n">
        <f aca="false">IF(X384-V384&lt;0,0,X384-V384)</f>
        <v>0</v>
      </c>
      <c r="BI384" s="166" t="n">
        <f aca="false">Y384-W384</f>
        <v>0</v>
      </c>
      <c r="BJ384" s="166" t="n">
        <f aca="false">IF(Z384-X384&lt;0,0,Z384-X384)</f>
        <v>0</v>
      </c>
      <c r="BK384" s="166" t="n">
        <f aca="false">AA384-Y384</f>
        <v>0</v>
      </c>
      <c r="BL384" s="166" t="n">
        <f aca="false">IF(AB384-Z384&lt;0,0,AB384-Z384)</f>
        <v>0</v>
      </c>
      <c r="BM384" s="166" t="n">
        <f aca="false">AC384-AA384</f>
        <v>0</v>
      </c>
      <c r="BN384" s="166" t="n">
        <f aca="false">IF(AD384-AB384&lt;0,0,AD384-AB384)</f>
        <v>0</v>
      </c>
      <c r="BO384" s="166" t="n">
        <f aca="false">AE384-AC384</f>
        <v>0</v>
      </c>
      <c r="BP384" s="166" t="n">
        <f aca="false">IF(AF384-AD384&lt;0,0,AF384-AD384)</f>
        <v>0</v>
      </c>
      <c r="BQ384" s="166" t="n">
        <f aca="false">AG384-AE384</f>
        <v>0</v>
      </c>
      <c r="BR384" s="166" t="n">
        <f aca="false">IF(AH384-AF384&lt;0,0,AH384-AL384)</f>
        <v>125</v>
      </c>
      <c r="BS384" s="166" t="n">
        <f aca="false">AI384-AG384</f>
        <v>0</v>
      </c>
    </row>
    <row r="385" customFormat="false" ht="15.75" hidden="false" customHeight="false" outlineLevel="0" collapsed="false">
      <c r="D385" s="164"/>
      <c r="E385" s="165" t="s">
        <v>7</v>
      </c>
      <c r="F385" s="166" t="n">
        <f aca="false">参数!$AH$1</f>
        <v>125</v>
      </c>
      <c r="G385" s="166" t="n">
        <v>0</v>
      </c>
      <c r="H385" s="166" t="n">
        <f aca="false">ROUND(参数!D385,$BM$2)</f>
        <v>0</v>
      </c>
      <c r="I385" s="166" t="n">
        <f aca="false">ROUND(参数!E385,$BM$2)</f>
        <v>0</v>
      </c>
      <c r="J385" s="166" t="n">
        <f aca="false">ROUND(参数!F385,$BM$2)</f>
        <v>0</v>
      </c>
      <c r="K385" s="166" t="n">
        <f aca="false">ROUND(参数!G385,$BM$2)</f>
        <v>0</v>
      </c>
      <c r="L385" s="166" t="n">
        <f aca="false">ROUND(参数!H385,$BM$2)</f>
        <v>0</v>
      </c>
      <c r="M385" s="166" t="n">
        <f aca="false">ROUND(参数!I385,$BM$2)</f>
        <v>0</v>
      </c>
      <c r="N385" s="166" t="n">
        <f aca="false">ROUND(参数!J385,$BM$2)</f>
        <v>0</v>
      </c>
      <c r="O385" s="166" t="n">
        <f aca="false">ROUND(参数!K385,$BM$2)</f>
        <v>0</v>
      </c>
      <c r="P385" s="166" t="n">
        <f aca="false">ROUND(参数!L385,$BM$2)</f>
        <v>0</v>
      </c>
      <c r="Q385" s="166" t="n">
        <f aca="false">ROUND(参数!M385,$BM$2)</f>
        <v>0</v>
      </c>
      <c r="R385" s="166" t="n">
        <f aca="false">ROUND(参数!N385,$BM$2)</f>
        <v>0</v>
      </c>
      <c r="S385" s="166" t="n">
        <f aca="false">ROUND(参数!O385,$BM$2)</f>
        <v>0</v>
      </c>
      <c r="T385" s="166" t="n">
        <f aca="false">ROUND(参数!P385,$BM$2)</f>
        <v>0</v>
      </c>
      <c r="U385" s="166" t="n">
        <f aca="false">ROUND(参数!Q385,$BM$2)</f>
        <v>0</v>
      </c>
      <c r="V385" s="166" t="n">
        <f aca="false">ROUND(参数!R385,$BM$2)</f>
        <v>0</v>
      </c>
      <c r="W385" s="166" t="n">
        <f aca="false">ROUND(参数!S385,$BM$2)</f>
        <v>0</v>
      </c>
      <c r="X385" s="166" t="n">
        <f aca="false">ROUND(参数!T385,$BM$2)</f>
        <v>0</v>
      </c>
      <c r="Y385" s="166" t="n">
        <f aca="false">ROUND(参数!U385,$BM$2)</f>
        <v>0</v>
      </c>
      <c r="Z385" s="166" t="n">
        <f aca="false">ROUND(参数!V385,$BM$2)</f>
        <v>0</v>
      </c>
      <c r="AA385" s="166" t="n">
        <f aca="false">ROUND(参数!W385,$BM$2)</f>
        <v>0</v>
      </c>
      <c r="AB385" s="166" t="n">
        <f aca="false">ROUND(参数!X385,$BM$2)</f>
        <v>0</v>
      </c>
      <c r="AC385" s="166" t="n">
        <f aca="false">ROUND(参数!Y385,$BM$2)</f>
        <v>0</v>
      </c>
      <c r="AD385" s="166" t="n">
        <f aca="false">ROUND(参数!Z385,$BM$2)</f>
        <v>0</v>
      </c>
      <c r="AE385" s="166" t="n">
        <f aca="false">ROUND(参数!AA385,$BM$2)</f>
        <v>0</v>
      </c>
      <c r="AF385" s="166" t="n">
        <f aca="false">ROUND(参数!AB385,$BM$2)</f>
        <v>0</v>
      </c>
      <c r="AG385" s="166" t="n">
        <f aca="false">ROUND(参数!AC385,$BM$2)</f>
        <v>0</v>
      </c>
      <c r="AH385" s="166" t="n">
        <f aca="false">ROUND(参数!AD385,$BM$2)</f>
        <v>0</v>
      </c>
      <c r="AI385" s="166" t="n">
        <f aca="false">ROUND(参数!AE385,$BM$2)</f>
        <v>0</v>
      </c>
      <c r="AJ385" s="166" t="n">
        <f aca="false">ROUND(参数!AF385,$BM$2)</f>
        <v>0</v>
      </c>
      <c r="AK385" s="166" t="n">
        <f aca="false">ROUND(参数!AG385,$BM$2)</f>
        <v>0</v>
      </c>
      <c r="AL385" s="147" t="n">
        <f aca="false">ROUND(参数!AH385,$BM$2)</f>
        <v>0</v>
      </c>
      <c r="AM385" s="167"/>
      <c r="AO385" s="166" t="n">
        <f aca="false">D385</f>
        <v>0</v>
      </c>
      <c r="AP385" s="166" t="n">
        <f aca="false">F385-H385</f>
        <v>125</v>
      </c>
      <c r="AQ385" s="166" t="n">
        <f aca="false">I385-G385</f>
        <v>0</v>
      </c>
      <c r="AR385" s="166" t="n">
        <f aca="false">H385-J385</f>
        <v>0</v>
      </c>
      <c r="AS385" s="166" t="n">
        <f aca="false">K385-I385</f>
        <v>0</v>
      </c>
      <c r="AT385" s="166" t="n">
        <f aca="false">J385-L385</f>
        <v>0</v>
      </c>
      <c r="AU385" s="166" t="n">
        <f aca="false">M385-K385</f>
        <v>0</v>
      </c>
      <c r="AV385" s="166" t="n">
        <f aca="false">L385-N385</f>
        <v>0</v>
      </c>
      <c r="AW385" s="166" t="n">
        <f aca="false">O385-M385</f>
        <v>0</v>
      </c>
      <c r="AX385" s="166" t="n">
        <f aca="false">N385-P385</f>
        <v>0</v>
      </c>
      <c r="AY385" s="166" t="n">
        <f aca="false">Q385-O385</f>
        <v>0</v>
      </c>
      <c r="AZ385" s="166" t="n">
        <f aca="false">P385-R385</f>
        <v>0</v>
      </c>
      <c r="BA385" s="166" t="n">
        <f aca="false">S385-Q385</f>
        <v>0</v>
      </c>
      <c r="BB385" s="166" t="n">
        <f aca="false">R385-T385</f>
        <v>0</v>
      </c>
      <c r="BC385" s="166" t="n">
        <f aca="false">U385-S385</f>
        <v>0</v>
      </c>
      <c r="BD385" s="166" t="n">
        <f aca="false">T385-V385</f>
        <v>0</v>
      </c>
      <c r="BE385" s="166" t="n">
        <f aca="false">W385-U385</f>
        <v>0</v>
      </c>
      <c r="BF385" s="166" t="n">
        <f aca="false">V385-X385</f>
        <v>0</v>
      </c>
      <c r="BG385" s="166" t="n">
        <f aca="false">Y385-W385</f>
        <v>0</v>
      </c>
      <c r="BH385" s="166" t="n">
        <f aca="false">X385-Z385</f>
        <v>0</v>
      </c>
      <c r="BI385" s="166" t="n">
        <f aca="false">AA385-Y385</f>
        <v>0</v>
      </c>
      <c r="BJ385" s="166" t="n">
        <f aca="false">Z385-AB385</f>
        <v>0</v>
      </c>
      <c r="BK385" s="166" t="n">
        <f aca="false">AC385-AA385</f>
        <v>0</v>
      </c>
      <c r="BL385" s="166" t="n">
        <f aca="false">AB385-AD385</f>
        <v>0</v>
      </c>
      <c r="BM385" s="166" t="n">
        <f aca="false">AE385-AC385</f>
        <v>0</v>
      </c>
      <c r="BN385" s="166" t="n">
        <f aca="false">AD385-AF385</f>
        <v>0</v>
      </c>
      <c r="BO385" s="166" t="n">
        <f aca="false">AG385-AE385</f>
        <v>0</v>
      </c>
      <c r="BP385" s="166" t="n">
        <f aca="false">AF385-AH385</f>
        <v>0</v>
      </c>
      <c r="BQ385" s="166" t="n">
        <f aca="false">AI385-AG385</f>
        <v>0</v>
      </c>
      <c r="BR385" s="166" t="n">
        <v>0</v>
      </c>
      <c r="BS385" s="166" t="n">
        <v>0</v>
      </c>
    </row>
    <row r="386" customFormat="false" ht="15.75" hidden="false" customHeight="false" outlineLevel="0" collapsed="false">
      <c r="D386" s="164"/>
      <c r="E386" s="165" t="s">
        <v>19</v>
      </c>
      <c r="F386" s="166" t="n">
        <v>0</v>
      </c>
      <c r="G386" s="166" t="n">
        <v>0</v>
      </c>
      <c r="H386" s="166" t="n">
        <f aca="false">ROUND(参数!D386,$BM$2)</f>
        <v>0</v>
      </c>
      <c r="I386" s="166" t="n">
        <f aca="false">ROUND(参数!E386,$BM$2)</f>
        <v>0</v>
      </c>
      <c r="J386" s="166" t="n">
        <f aca="false">ROUND(参数!F386,$BM$2)</f>
        <v>0</v>
      </c>
      <c r="K386" s="166" t="n">
        <f aca="false">ROUND(参数!G386,$BM$2)</f>
        <v>0</v>
      </c>
      <c r="L386" s="166" t="n">
        <f aca="false">ROUND(参数!H386,$BM$2)</f>
        <v>0</v>
      </c>
      <c r="M386" s="166" t="n">
        <f aca="false">ROUND(参数!I386,$BM$2)</f>
        <v>0</v>
      </c>
      <c r="N386" s="166" t="n">
        <f aca="false">ROUND(参数!J386,$BM$2)</f>
        <v>0</v>
      </c>
      <c r="O386" s="166" t="n">
        <f aca="false">ROUND(参数!K386,$BM$2)</f>
        <v>0</v>
      </c>
      <c r="P386" s="166" t="n">
        <f aca="false">ROUND(参数!L386,$BM$2)</f>
        <v>0</v>
      </c>
      <c r="Q386" s="166" t="n">
        <f aca="false">ROUND(参数!M386,$BM$2)</f>
        <v>0</v>
      </c>
      <c r="R386" s="166" t="n">
        <f aca="false">ROUND(参数!N386,$BM$2)</f>
        <v>0</v>
      </c>
      <c r="S386" s="166" t="n">
        <f aca="false">ROUND(参数!O386,$BM$2)</f>
        <v>0</v>
      </c>
      <c r="T386" s="166" t="n">
        <f aca="false">ROUND(参数!P386,$BM$2)</f>
        <v>0</v>
      </c>
      <c r="U386" s="166" t="n">
        <f aca="false">ROUND(参数!Q386,$BM$2)</f>
        <v>0</v>
      </c>
      <c r="V386" s="166" t="n">
        <f aca="false">ROUND(参数!R386,$BM$2)</f>
        <v>0</v>
      </c>
      <c r="W386" s="166" t="n">
        <f aca="false">ROUND(参数!S386,$BM$2)</f>
        <v>0</v>
      </c>
      <c r="X386" s="166" t="n">
        <f aca="false">ROUND(参数!T386,$BM$2)</f>
        <v>0</v>
      </c>
      <c r="Y386" s="166" t="n">
        <f aca="false">ROUND(参数!U386,$BM$2)</f>
        <v>0</v>
      </c>
      <c r="Z386" s="166" t="n">
        <f aca="false">ROUND(参数!V386,$BM$2)</f>
        <v>0</v>
      </c>
      <c r="AA386" s="166" t="n">
        <f aca="false">ROUND(参数!W386,$BM$2)</f>
        <v>0</v>
      </c>
      <c r="AB386" s="166" t="n">
        <f aca="false">ROUND(参数!X386,$BM$2)</f>
        <v>0</v>
      </c>
      <c r="AC386" s="166" t="n">
        <f aca="false">ROUND(参数!Y386,$BM$2)</f>
        <v>0</v>
      </c>
      <c r="AD386" s="166" t="n">
        <f aca="false">ROUND(参数!Z386,$BM$2)</f>
        <v>0</v>
      </c>
      <c r="AE386" s="166" t="n">
        <f aca="false">ROUND(参数!AA386,$BM$2)</f>
        <v>0</v>
      </c>
      <c r="AF386" s="166" t="n">
        <f aca="false">ROUND(参数!AB386,$BM$2)</f>
        <v>0</v>
      </c>
      <c r="AG386" s="166" t="n">
        <f aca="false">ROUND(参数!AC386,$BM$2)</f>
        <v>0</v>
      </c>
      <c r="AH386" s="166" t="n">
        <f aca="false">ROUND(参数!AD386,$BM$2)</f>
        <v>125</v>
      </c>
      <c r="AI386" s="166" t="n">
        <f aca="false">ROUND(参数!AE386,$BM$2)</f>
        <v>0</v>
      </c>
      <c r="AJ386" s="166" t="n">
        <f aca="false">ROUND(参数!AF386,$BM$2)</f>
        <v>0</v>
      </c>
      <c r="AK386" s="166" t="n">
        <f aca="false">ROUND(参数!AG386,$BM$2)</f>
        <v>0</v>
      </c>
      <c r="AL386" s="147" t="n">
        <f aca="false">ROUND(参数!AH386,$BM$2)</f>
        <v>0</v>
      </c>
      <c r="AM386" s="148"/>
      <c r="AO386" s="166"/>
      <c r="AP386" s="166" t="n">
        <f aca="false">F386</f>
        <v>0</v>
      </c>
      <c r="AQ386" s="166" t="n">
        <f aca="false">G386</f>
        <v>0</v>
      </c>
      <c r="AR386" s="166" t="n">
        <f aca="false">IF(H386-F386&lt;0,0,H386-F386)</f>
        <v>0</v>
      </c>
      <c r="AS386" s="166" t="n">
        <f aca="false">I386-G386</f>
        <v>0</v>
      </c>
      <c r="AT386" s="166" t="n">
        <f aca="false">IF(J386-H386&lt;0,0,J386-H386)</f>
        <v>0</v>
      </c>
      <c r="AU386" s="166" t="n">
        <f aca="false">K386-I386</f>
        <v>0</v>
      </c>
      <c r="AV386" s="166" t="n">
        <f aca="false">IF(L386-J386&lt;0,0,L386-J386)</f>
        <v>0</v>
      </c>
      <c r="AW386" s="166" t="n">
        <f aca="false">M386-K386</f>
        <v>0</v>
      </c>
      <c r="AX386" s="166" t="n">
        <f aca="false">IF(N386-L386&lt;0,0,N386-L386)</f>
        <v>0</v>
      </c>
      <c r="AY386" s="166" t="n">
        <f aca="false">O386-M386</f>
        <v>0</v>
      </c>
      <c r="AZ386" s="166" t="n">
        <f aca="false">IF(P386-N386&lt;0,0,P386-N386)</f>
        <v>0</v>
      </c>
      <c r="BA386" s="166" t="n">
        <f aca="false">Q386-O386</f>
        <v>0</v>
      </c>
      <c r="BB386" s="166" t="n">
        <f aca="false">IF(R386-P386&lt;0,0,R386-P386)</f>
        <v>0</v>
      </c>
      <c r="BC386" s="166" t="n">
        <f aca="false">S386-Q386</f>
        <v>0</v>
      </c>
      <c r="BD386" s="166" t="n">
        <f aca="false">IF(T386-R386&lt;0,0,T386-R386)</f>
        <v>0</v>
      </c>
      <c r="BE386" s="166" t="n">
        <f aca="false">U386-S386</f>
        <v>0</v>
      </c>
      <c r="BF386" s="166" t="n">
        <f aca="false">IF(V386-T386&lt;0,0,V386-T386)</f>
        <v>0</v>
      </c>
      <c r="BG386" s="166" t="n">
        <f aca="false">W386-U386</f>
        <v>0</v>
      </c>
      <c r="BH386" s="166" t="n">
        <f aca="false">IF(X386-V386&lt;0,0,X386-V386)</f>
        <v>0</v>
      </c>
      <c r="BI386" s="166" t="n">
        <f aca="false">Y386-W386</f>
        <v>0</v>
      </c>
      <c r="BJ386" s="166" t="n">
        <f aca="false">IF(Z386-X386&lt;0,0,Z386-X386)</f>
        <v>0</v>
      </c>
      <c r="BK386" s="166" t="n">
        <f aca="false">AA386-Y386</f>
        <v>0</v>
      </c>
      <c r="BL386" s="166" t="n">
        <f aca="false">IF(AB386-Z386&lt;0,0,AB386-Z386)</f>
        <v>0</v>
      </c>
      <c r="BM386" s="166" t="n">
        <f aca="false">AC386-AA386</f>
        <v>0</v>
      </c>
      <c r="BN386" s="166" t="n">
        <f aca="false">IF(AD386-AB386&lt;0,0,AD386-AB386)</f>
        <v>0</v>
      </c>
      <c r="BO386" s="166" t="n">
        <f aca="false">AE386-AC386</f>
        <v>0</v>
      </c>
      <c r="BP386" s="166" t="n">
        <f aca="false">IF(AF386-AD386&lt;0,0,AF386-AD386)</f>
        <v>0</v>
      </c>
      <c r="BQ386" s="166" t="n">
        <f aca="false">AG386-AE386</f>
        <v>0</v>
      </c>
      <c r="BR386" s="166" t="n">
        <f aca="false">IF(AH386-AF386&lt;0,0,AH386-AL386)</f>
        <v>125</v>
      </c>
      <c r="BS386" s="166" t="n">
        <f aca="false">AI386-AG386</f>
        <v>0</v>
      </c>
    </row>
    <row r="387" customFormat="false" ht="15.75" hidden="false" customHeight="false" outlineLevel="0" collapsed="false">
      <c r="D387" s="164"/>
      <c r="E387" s="165" t="s">
        <v>7</v>
      </c>
      <c r="F387" s="166" t="n">
        <f aca="false">参数!$AH$1</f>
        <v>125</v>
      </c>
      <c r="G387" s="166" t="n">
        <v>0</v>
      </c>
      <c r="H387" s="166" t="n">
        <f aca="false">ROUND(参数!D387,$BM$2)</f>
        <v>0</v>
      </c>
      <c r="I387" s="166" t="n">
        <f aca="false">ROUND(参数!E387,$BM$2)</f>
        <v>0</v>
      </c>
      <c r="J387" s="166" t="n">
        <f aca="false">ROUND(参数!F387,$BM$2)</f>
        <v>0</v>
      </c>
      <c r="K387" s="166" t="n">
        <f aca="false">ROUND(参数!G387,$BM$2)</f>
        <v>0</v>
      </c>
      <c r="L387" s="166" t="n">
        <f aca="false">ROUND(参数!H387,$BM$2)</f>
        <v>0</v>
      </c>
      <c r="M387" s="166" t="n">
        <f aca="false">ROUND(参数!I387,$BM$2)</f>
        <v>0</v>
      </c>
      <c r="N387" s="166" t="n">
        <f aca="false">ROUND(参数!J387,$BM$2)</f>
        <v>0</v>
      </c>
      <c r="O387" s="166" t="n">
        <f aca="false">ROUND(参数!K387,$BM$2)</f>
        <v>0</v>
      </c>
      <c r="P387" s="166" t="n">
        <f aca="false">ROUND(参数!L387,$BM$2)</f>
        <v>0</v>
      </c>
      <c r="Q387" s="166" t="n">
        <f aca="false">ROUND(参数!M387,$BM$2)</f>
        <v>0</v>
      </c>
      <c r="R387" s="166" t="n">
        <f aca="false">ROUND(参数!N387,$BM$2)</f>
        <v>0</v>
      </c>
      <c r="S387" s="166" t="n">
        <f aca="false">ROUND(参数!O387,$BM$2)</f>
        <v>0</v>
      </c>
      <c r="T387" s="166" t="n">
        <f aca="false">ROUND(参数!P387,$BM$2)</f>
        <v>0</v>
      </c>
      <c r="U387" s="166" t="n">
        <f aca="false">ROUND(参数!Q387,$BM$2)</f>
        <v>0</v>
      </c>
      <c r="V387" s="166" t="n">
        <f aca="false">ROUND(参数!R387,$BM$2)</f>
        <v>0</v>
      </c>
      <c r="W387" s="166" t="n">
        <f aca="false">ROUND(参数!S387,$BM$2)</f>
        <v>0</v>
      </c>
      <c r="X387" s="166" t="n">
        <f aca="false">ROUND(参数!T387,$BM$2)</f>
        <v>0</v>
      </c>
      <c r="Y387" s="166" t="n">
        <f aca="false">ROUND(参数!U387,$BM$2)</f>
        <v>0</v>
      </c>
      <c r="Z387" s="166" t="n">
        <f aca="false">ROUND(参数!V387,$BM$2)</f>
        <v>0</v>
      </c>
      <c r="AA387" s="166" t="n">
        <f aca="false">ROUND(参数!W387,$BM$2)</f>
        <v>0</v>
      </c>
      <c r="AB387" s="166" t="n">
        <f aca="false">ROUND(参数!X387,$BM$2)</f>
        <v>0</v>
      </c>
      <c r="AC387" s="166" t="n">
        <f aca="false">ROUND(参数!Y387,$BM$2)</f>
        <v>0</v>
      </c>
      <c r="AD387" s="166" t="n">
        <f aca="false">ROUND(参数!Z387,$BM$2)</f>
        <v>0</v>
      </c>
      <c r="AE387" s="166" t="n">
        <f aca="false">ROUND(参数!AA387,$BM$2)</f>
        <v>0</v>
      </c>
      <c r="AF387" s="166" t="n">
        <f aca="false">ROUND(参数!AB387,$BM$2)</f>
        <v>0</v>
      </c>
      <c r="AG387" s="166" t="n">
        <f aca="false">ROUND(参数!AC387,$BM$2)</f>
        <v>0</v>
      </c>
      <c r="AH387" s="166" t="n">
        <f aca="false">ROUND(参数!AD387,$BM$2)</f>
        <v>0</v>
      </c>
      <c r="AI387" s="166" t="n">
        <f aca="false">ROUND(参数!AE387,$BM$2)</f>
        <v>0</v>
      </c>
      <c r="AJ387" s="166" t="n">
        <f aca="false">ROUND(参数!AF387,$BM$2)</f>
        <v>0</v>
      </c>
      <c r="AK387" s="166" t="n">
        <f aca="false">ROUND(参数!AG387,$BM$2)</f>
        <v>0</v>
      </c>
      <c r="AL387" s="147" t="n">
        <f aca="false">ROUND(参数!AH387,$BM$2)</f>
        <v>0</v>
      </c>
      <c r="AM387" s="167"/>
      <c r="AO387" s="166" t="n">
        <f aca="false">D387</f>
        <v>0</v>
      </c>
      <c r="AP387" s="166" t="n">
        <f aca="false">F387-H387</f>
        <v>125</v>
      </c>
      <c r="AQ387" s="166" t="n">
        <f aca="false">I387-G387</f>
        <v>0</v>
      </c>
      <c r="AR387" s="166" t="n">
        <f aca="false">H387-J387</f>
        <v>0</v>
      </c>
      <c r="AS387" s="166" t="n">
        <f aca="false">K387-I387</f>
        <v>0</v>
      </c>
      <c r="AT387" s="166" t="n">
        <f aca="false">J387-L387</f>
        <v>0</v>
      </c>
      <c r="AU387" s="166" t="n">
        <f aca="false">M387-K387</f>
        <v>0</v>
      </c>
      <c r="AV387" s="166" t="n">
        <f aca="false">L387-N387</f>
        <v>0</v>
      </c>
      <c r="AW387" s="166" t="n">
        <f aca="false">O387-M387</f>
        <v>0</v>
      </c>
      <c r="AX387" s="166" t="n">
        <f aca="false">N387-P387</f>
        <v>0</v>
      </c>
      <c r="AY387" s="166" t="n">
        <f aca="false">Q387-O387</f>
        <v>0</v>
      </c>
      <c r="AZ387" s="166" t="n">
        <f aca="false">P387-R387</f>
        <v>0</v>
      </c>
      <c r="BA387" s="166" t="n">
        <f aca="false">S387-Q387</f>
        <v>0</v>
      </c>
      <c r="BB387" s="166" t="n">
        <f aca="false">R387-T387</f>
        <v>0</v>
      </c>
      <c r="BC387" s="166" t="n">
        <f aca="false">U387-S387</f>
        <v>0</v>
      </c>
      <c r="BD387" s="166" t="n">
        <f aca="false">T387-V387</f>
        <v>0</v>
      </c>
      <c r="BE387" s="166" t="n">
        <f aca="false">W387-U387</f>
        <v>0</v>
      </c>
      <c r="BF387" s="166" t="n">
        <f aca="false">V387-X387</f>
        <v>0</v>
      </c>
      <c r="BG387" s="166" t="n">
        <f aca="false">Y387-W387</f>
        <v>0</v>
      </c>
      <c r="BH387" s="166" t="n">
        <f aca="false">X387-Z387</f>
        <v>0</v>
      </c>
      <c r="BI387" s="166" t="n">
        <f aca="false">AA387-Y387</f>
        <v>0</v>
      </c>
      <c r="BJ387" s="166" t="n">
        <f aca="false">Z387-AB387</f>
        <v>0</v>
      </c>
      <c r="BK387" s="166" t="n">
        <f aca="false">AC387-AA387</f>
        <v>0</v>
      </c>
      <c r="BL387" s="166" t="n">
        <f aca="false">AB387-AD387</f>
        <v>0</v>
      </c>
      <c r="BM387" s="166" t="n">
        <f aca="false">AE387-AC387</f>
        <v>0</v>
      </c>
      <c r="BN387" s="166" t="n">
        <f aca="false">AD387-AF387</f>
        <v>0</v>
      </c>
      <c r="BO387" s="166" t="n">
        <f aca="false">AG387-AE387</f>
        <v>0</v>
      </c>
      <c r="BP387" s="166" t="n">
        <f aca="false">AF387-AH387</f>
        <v>0</v>
      </c>
      <c r="BQ387" s="166" t="n">
        <f aca="false">AI387-AG387</f>
        <v>0</v>
      </c>
      <c r="BR387" s="166" t="n">
        <v>0</v>
      </c>
      <c r="BS387" s="166" t="n">
        <v>0</v>
      </c>
    </row>
    <row r="388" customFormat="false" ht="15.75" hidden="false" customHeight="false" outlineLevel="0" collapsed="false">
      <c r="D388" s="164"/>
      <c r="E388" s="165" t="s">
        <v>19</v>
      </c>
      <c r="F388" s="166" t="n">
        <v>0</v>
      </c>
      <c r="G388" s="166" t="n">
        <v>0</v>
      </c>
      <c r="H388" s="166" t="n">
        <f aca="false">ROUND(参数!D388,$BM$2)</f>
        <v>0</v>
      </c>
      <c r="I388" s="166" t="n">
        <f aca="false">ROUND(参数!E388,$BM$2)</f>
        <v>0</v>
      </c>
      <c r="J388" s="166" t="n">
        <f aca="false">ROUND(参数!F388,$BM$2)</f>
        <v>0</v>
      </c>
      <c r="K388" s="166" t="n">
        <f aca="false">ROUND(参数!G388,$BM$2)</f>
        <v>0</v>
      </c>
      <c r="L388" s="166" t="n">
        <f aca="false">ROUND(参数!H388,$BM$2)</f>
        <v>0</v>
      </c>
      <c r="M388" s="166" t="n">
        <f aca="false">ROUND(参数!I388,$BM$2)</f>
        <v>0</v>
      </c>
      <c r="N388" s="166" t="n">
        <f aca="false">ROUND(参数!J388,$BM$2)</f>
        <v>0</v>
      </c>
      <c r="O388" s="166" t="n">
        <f aca="false">ROUND(参数!K388,$BM$2)</f>
        <v>0</v>
      </c>
      <c r="P388" s="166" t="n">
        <f aca="false">ROUND(参数!L388,$BM$2)</f>
        <v>0</v>
      </c>
      <c r="Q388" s="166" t="n">
        <f aca="false">ROUND(参数!M388,$BM$2)</f>
        <v>0</v>
      </c>
      <c r="R388" s="166" t="n">
        <f aca="false">ROUND(参数!N388,$BM$2)</f>
        <v>0</v>
      </c>
      <c r="S388" s="166" t="n">
        <f aca="false">ROUND(参数!O388,$BM$2)</f>
        <v>0</v>
      </c>
      <c r="T388" s="166" t="n">
        <f aca="false">ROUND(参数!P388,$BM$2)</f>
        <v>0</v>
      </c>
      <c r="U388" s="166" t="n">
        <f aca="false">ROUND(参数!Q388,$BM$2)</f>
        <v>0</v>
      </c>
      <c r="V388" s="166" t="n">
        <f aca="false">ROUND(参数!R388,$BM$2)</f>
        <v>0</v>
      </c>
      <c r="W388" s="166" t="n">
        <f aca="false">ROUND(参数!S388,$BM$2)</f>
        <v>0</v>
      </c>
      <c r="X388" s="166" t="n">
        <f aca="false">ROUND(参数!T388,$BM$2)</f>
        <v>0</v>
      </c>
      <c r="Y388" s="166" t="n">
        <f aca="false">ROUND(参数!U388,$BM$2)</f>
        <v>0</v>
      </c>
      <c r="Z388" s="166" t="n">
        <f aca="false">ROUND(参数!V388,$BM$2)</f>
        <v>0</v>
      </c>
      <c r="AA388" s="166" t="n">
        <f aca="false">ROUND(参数!W388,$BM$2)</f>
        <v>0</v>
      </c>
      <c r="AB388" s="166" t="n">
        <f aca="false">ROUND(参数!X388,$BM$2)</f>
        <v>0</v>
      </c>
      <c r="AC388" s="166" t="n">
        <f aca="false">ROUND(参数!Y388,$BM$2)</f>
        <v>0</v>
      </c>
      <c r="AD388" s="166" t="n">
        <f aca="false">ROUND(参数!Z388,$BM$2)</f>
        <v>0</v>
      </c>
      <c r="AE388" s="166" t="n">
        <f aca="false">ROUND(参数!AA388,$BM$2)</f>
        <v>0</v>
      </c>
      <c r="AF388" s="166" t="n">
        <f aca="false">ROUND(参数!AB388,$BM$2)</f>
        <v>0</v>
      </c>
      <c r="AG388" s="166" t="n">
        <f aca="false">ROUND(参数!AC388,$BM$2)</f>
        <v>0</v>
      </c>
      <c r="AH388" s="166" t="n">
        <f aca="false">ROUND(参数!AD388,$BM$2)</f>
        <v>125</v>
      </c>
      <c r="AI388" s="166" t="n">
        <f aca="false">ROUND(参数!AE388,$BM$2)</f>
        <v>0</v>
      </c>
      <c r="AJ388" s="166" t="n">
        <f aca="false">ROUND(参数!AF388,$BM$2)</f>
        <v>0</v>
      </c>
      <c r="AK388" s="166" t="n">
        <f aca="false">ROUND(参数!AG388,$BM$2)</f>
        <v>0</v>
      </c>
      <c r="AL388" s="147" t="n">
        <f aca="false">ROUND(参数!AH388,$BM$2)</f>
        <v>0</v>
      </c>
      <c r="AM388" s="148"/>
      <c r="AO388" s="166"/>
      <c r="AP388" s="166" t="n">
        <f aca="false">F388</f>
        <v>0</v>
      </c>
      <c r="AQ388" s="166" t="n">
        <f aca="false">G388</f>
        <v>0</v>
      </c>
      <c r="AR388" s="166" t="n">
        <f aca="false">IF(H388-F388&lt;0,0,H388-F388)</f>
        <v>0</v>
      </c>
      <c r="AS388" s="166" t="n">
        <f aca="false">I388-G388</f>
        <v>0</v>
      </c>
      <c r="AT388" s="166" t="n">
        <f aca="false">IF(J388-H388&lt;0,0,J388-H388)</f>
        <v>0</v>
      </c>
      <c r="AU388" s="166" t="n">
        <f aca="false">K388-I388</f>
        <v>0</v>
      </c>
      <c r="AV388" s="166" t="n">
        <f aca="false">IF(L388-J388&lt;0,0,L388-J388)</f>
        <v>0</v>
      </c>
      <c r="AW388" s="166" t="n">
        <f aca="false">M388-K388</f>
        <v>0</v>
      </c>
      <c r="AX388" s="166" t="n">
        <f aca="false">IF(N388-L388&lt;0,0,N388-L388)</f>
        <v>0</v>
      </c>
      <c r="AY388" s="166" t="n">
        <f aca="false">O388-M388</f>
        <v>0</v>
      </c>
      <c r="AZ388" s="166" t="n">
        <f aca="false">IF(P388-N388&lt;0,0,P388-N388)</f>
        <v>0</v>
      </c>
      <c r="BA388" s="166" t="n">
        <f aca="false">Q388-O388</f>
        <v>0</v>
      </c>
      <c r="BB388" s="166" t="n">
        <f aca="false">IF(R388-P388&lt;0,0,R388-P388)</f>
        <v>0</v>
      </c>
      <c r="BC388" s="166" t="n">
        <f aca="false">S388-Q388</f>
        <v>0</v>
      </c>
      <c r="BD388" s="166" t="n">
        <f aca="false">IF(T388-R388&lt;0,0,T388-R388)</f>
        <v>0</v>
      </c>
      <c r="BE388" s="166" t="n">
        <f aca="false">U388-S388</f>
        <v>0</v>
      </c>
      <c r="BF388" s="166" t="n">
        <f aca="false">IF(V388-T388&lt;0,0,V388-T388)</f>
        <v>0</v>
      </c>
      <c r="BG388" s="166" t="n">
        <f aca="false">W388-U388</f>
        <v>0</v>
      </c>
      <c r="BH388" s="166" t="n">
        <f aca="false">IF(X388-V388&lt;0,0,X388-V388)</f>
        <v>0</v>
      </c>
      <c r="BI388" s="166" t="n">
        <f aca="false">Y388-W388</f>
        <v>0</v>
      </c>
      <c r="BJ388" s="166" t="n">
        <f aca="false">IF(Z388-X388&lt;0,0,Z388-X388)</f>
        <v>0</v>
      </c>
      <c r="BK388" s="166" t="n">
        <f aca="false">AA388-Y388</f>
        <v>0</v>
      </c>
      <c r="BL388" s="166" t="n">
        <f aca="false">IF(AB388-Z388&lt;0,0,AB388-Z388)</f>
        <v>0</v>
      </c>
      <c r="BM388" s="166" t="n">
        <f aca="false">AC388-AA388</f>
        <v>0</v>
      </c>
      <c r="BN388" s="166" t="n">
        <f aca="false">IF(AD388-AB388&lt;0,0,AD388-AB388)</f>
        <v>0</v>
      </c>
      <c r="BO388" s="166" t="n">
        <f aca="false">AE388-AC388</f>
        <v>0</v>
      </c>
      <c r="BP388" s="166" t="n">
        <f aca="false">IF(AF388-AD388&lt;0,0,AF388-AD388)</f>
        <v>0</v>
      </c>
      <c r="BQ388" s="166" t="n">
        <f aca="false">AG388-AE388</f>
        <v>0</v>
      </c>
      <c r="BR388" s="166" t="n">
        <f aca="false">IF(AH388-AF388&lt;0,0,AH388-AL388)</f>
        <v>125</v>
      </c>
      <c r="BS388" s="166" t="n">
        <f aca="false">AI388-AG388</f>
        <v>0</v>
      </c>
    </row>
    <row r="389" customFormat="false" ht="15.75" hidden="false" customHeight="false" outlineLevel="0" collapsed="false">
      <c r="D389" s="164"/>
      <c r="E389" s="165" t="s">
        <v>7</v>
      </c>
      <c r="F389" s="166" t="n">
        <f aca="false">参数!$AH$1</f>
        <v>125</v>
      </c>
      <c r="G389" s="166" t="n">
        <v>0</v>
      </c>
      <c r="H389" s="166" t="n">
        <f aca="false">ROUND(参数!D389,$BM$2)</f>
        <v>0</v>
      </c>
      <c r="I389" s="166" t="n">
        <f aca="false">ROUND(参数!E389,$BM$2)</f>
        <v>0</v>
      </c>
      <c r="J389" s="166" t="n">
        <f aca="false">ROUND(参数!F389,$BM$2)</f>
        <v>0</v>
      </c>
      <c r="K389" s="166" t="n">
        <f aca="false">ROUND(参数!G389,$BM$2)</f>
        <v>0</v>
      </c>
      <c r="L389" s="166" t="n">
        <f aca="false">ROUND(参数!H389,$BM$2)</f>
        <v>0</v>
      </c>
      <c r="M389" s="166" t="n">
        <f aca="false">ROUND(参数!I389,$BM$2)</f>
        <v>0</v>
      </c>
      <c r="N389" s="166" t="n">
        <f aca="false">ROUND(参数!J389,$BM$2)</f>
        <v>0</v>
      </c>
      <c r="O389" s="166" t="n">
        <f aca="false">ROUND(参数!K389,$BM$2)</f>
        <v>0</v>
      </c>
      <c r="P389" s="166" t="n">
        <f aca="false">ROUND(参数!L389,$BM$2)</f>
        <v>0</v>
      </c>
      <c r="Q389" s="166" t="n">
        <f aca="false">ROUND(参数!M389,$BM$2)</f>
        <v>0</v>
      </c>
      <c r="R389" s="166" t="n">
        <f aca="false">ROUND(参数!N389,$BM$2)</f>
        <v>0</v>
      </c>
      <c r="S389" s="166" t="n">
        <f aca="false">ROUND(参数!O389,$BM$2)</f>
        <v>0</v>
      </c>
      <c r="T389" s="166" t="n">
        <f aca="false">ROUND(参数!P389,$BM$2)</f>
        <v>0</v>
      </c>
      <c r="U389" s="166" t="n">
        <f aca="false">ROUND(参数!Q389,$BM$2)</f>
        <v>0</v>
      </c>
      <c r="V389" s="166" t="n">
        <f aca="false">ROUND(参数!R389,$BM$2)</f>
        <v>0</v>
      </c>
      <c r="W389" s="166" t="n">
        <f aca="false">ROUND(参数!S389,$BM$2)</f>
        <v>0</v>
      </c>
      <c r="X389" s="166" t="n">
        <f aca="false">ROUND(参数!T389,$BM$2)</f>
        <v>0</v>
      </c>
      <c r="Y389" s="166" t="n">
        <f aca="false">ROUND(参数!U389,$BM$2)</f>
        <v>0</v>
      </c>
      <c r="Z389" s="166" t="n">
        <f aca="false">ROUND(参数!V389,$BM$2)</f>
        <v>0</v>
      </c>
      <c r="AA389" s="166" t="n">
        <f aca="false">ROUND(参数!W389,$BM$2)</f>
        <v>0</v>
      </c>
      <c r="AB389" s="166" t="n">
        <f aca="false">ROUND(参数!X389,$BM$2)</f>
        <v>0</v>
      </c>
      <c r="AC389" s="166" t="n">
        <f aca="false">ROUND(参数!Y389,$BM$2)</f>
        <v>0</v>
      </c>
      <c r="AD389" s="166" t="n">
        <f aca="false">ROUND(参数!Z389,$BM$2)</f>
        <v>0</v>
      </c>
      <c r="AE389" s="166" t="n">
        <f aca="false">ROUND(参数!AA389,$BM$2)</f>
        <v>0</v>
      </c>
      <c r="AF389" s="166" t="n">
        <f aca="false">ROUND(参数!AB389,$BM$2)</f>
        <v>0</v>
      </c>
      <c r="AG389" s="166" t="n">
        <f aca="false">ROUND(参数!AC389,$BM$2)</f>
        <v>0</v>
      </c>
      <c r="AH389" s="166" t="n">
        <f aca="false">ROUND(参数!AD389,$BM$2)</f>
        <v>0</v>
      </c>
      <c r="AI389" s="166" t="n">
        <f aca="false">ROUND(参数!AE389,$BM$2)</f>
        <v>0</v>
      </c>
      <c r="AJ389" s="166" t="n">
        <f aca="false">ROUND(参数!AF389,$BM$2)</f>
        <v>0</v>
      </c>
      <c r="AK389" s="166" t="n">
        <f aca="false">ROUND(参数!AG389,$BM$2)</f>
        <v>0</v>
      </c>
      <c r="AL389" s="147" t="n">
        <f aca="false">ROUND(参数!AH389,$BM$2)</f>
        <v>0</v>
      </c>
      <c r="AM389" s="167"/>
      <c r="AO389" s="166" t="n">
        <f aca="false">D389</f>
        <v>0</v>
      </c>
      <c r="AP389" s="166" t="n">
        <f aca="false">F389-H389</f>
        <v>125</v>
      </c>
      <c r="AQ389" s="166" t="n">
        <f aca="false">I389-G389</f>
        <v>0</v>
      </c>
      <c r="AR389" s="166" t="n">
        <f aca="false">H389-J389</f>
        <v>0</v>
      </c>
      <c r="AS389" s="166" t="n">
        <f aca="false">K389-I389</f>
        <v>0</v>
      </c>
      <c r="AT389" s="166" t="n">
        <f aca="false">J389-L389</f>
        <v>0</v>
      </c>
      <c r="AU389" s="166" t="n">
        <f aca="false">M389-K389</f>
        <v>0</v>
      </c>
      <c r="AV389" s="166" t="n">
        <f aca="false">L389-N389</f>
        <v>0</v>
      </c>
      <c r="AW389" s="166" t="n">
        <f aca="false">O389-M389</f>
        <v>0</v>
      </c>
      <c r="AX389" s="166" t="n">
        <f aca="false">N389-P389</f>
        <v>0</v>
      </c>
      <c r="AY389" s="166" t="n">
        <f aca="false">Q389-O389</f>
        <v>0</v>
      </c>
      <c r="AZ389" s="166" t="n">
        <f aca="false">P389-R389</f>
        <v>0</v>
      </c>
      <c r="BA389" s="166" t="n">
        <f aca="false">S389-Q389</f>
        <v>0</v>
      </c>
      <c r="BB389" s="166" t="n">
        <f aca="false">R389-T389</f>
        <v>0</v>
      </c>
      <c r="BC389" s="166" t="n">
        <f aca="false">U389-S389</f>
        <v>0</v>
      </c>
      <c r="BD389" s="166" t="n">
        <f aca="false">T389-V389</f>
        <v>0</v>
      </c>
      <c r="BE389" s="166" t="n">
        <f aca="false">W389-U389</f>
        <v>0</v>
      </c>
      <c r="BF389" s="166" t="n">
        <f aca="false">V389-X389</f>
        <v>0</v>
      </c>
      <c r="BG389" s="166" t="n">
        <f aca="false">Y389-W389</f>
        <v>0</v>
      </c>
      <c r="BH389" s="166" t="n">
        <f aca="false">X389-Z389</f>
        <v>0</v>
      </c>
      <c r="BI389" s="166" t="n">
        <f aca="false">AA389-Y389</f>
        <v>0</v>
      </c>
      <c r="BJ389" s="166" t="n">
        <f aca="false">Z389-AB389</f>
        <v>0</v>
      </c>
      <c r="BK389" s="166" t="n">
        <f aca="false">AC389-AA389</f>
        <v>0</v>
      </c>
      <c r="BL389" s="166" t="n">
        <f aca="false">AB389-AD389</f>
        <v>0</v>
      </c>
      <c r="BM389" s="166" t="n">
        <f aca="false">AE389-AC389</f>
        <v>0</v>
      </c>
      <c r="BN389" s="166" t="n">
        <f aca="false">AD389-AF389</f>
        <v>0</v>
      </c>
      <c r="BO389" s="166" t="n">
        <f aca="false">AG389-AE389</f>
        <v>0</v>
      </c>
      <c r="BP389" s="166" t="n">
        <f aca="false">AF389-AH389</f>
        <v>0</v>
      </c>
      <c r="BQ389" s="166" t="n">
        <f aca="false">AI389-AG389</f>
        <v>0</v>
      </c>
      <c r="BR389" s="166" t="n">
        <v>0</v>
      </c>
      <c r="BS389" s="166" t="n">
        <v>0</v>
      </c>
    </row>
    <row r="390" customFormat="false" ht="15.75" hidden="false" customHeight="false" outlineLevel="0" collapsed="false">
      <c r="D390" s="164"/>
      <c r="E390" s="165" t="s">
        <v>19</v>
      </c>
      <c r="F390" s="166" t="n">
        <v>0</v>
      </c>
      <c r="G390" s="166" t="n">
        <v>0</v>
      </c>
      <c r="H390" s="166" t="n">
        <f aca="false">ROUND(参数!D390,$BM$2)</f>
        <v>0</v>
      </c>
      <c r="I390" s="166" t="n">
        <f aca="false">ROUND(参数!E390,$BM$2)</f>
        <v>0</v>
      </c>
      <c r="J390" s="166" t="n">
        <f aca="false">ROUND(参数!F390,$BM$2)</f>
        <v>0</v>
      </c>
      <c r="K390" s="166" t="n">
        <f aca="false">ROUND(参数!G390,$BM$2)</f>
        <v>0</v>
      </c>
      <c r="L390" s="166" t="n">
        <f aca="false">ROUND(参数!H390,$BM$2)</f>
        <v>0</v>
      </c>
      <c r="M390" s="166" t="n">
        <f aca="false">ROUND(参数!I390,$BM$2)</f>
        <v>0</v>
      </c>
      <c r="N390" s="166" t="n">
        <f aca="false">ROUND(参数!J390,$BM$2)</f>
        <v>0</v>
      </c>
      <c r="O390" s="166" t="n">
        <f aca="false">ROUND(参数!K390,$BM$2)</f>
        <v>0</v>
      </c>
      <c r="P390" s="166" t="n">
        <f aca="false">ROUND(参数!L390,$BM$2)</f>
        <v>0</v>
      </c>
      <c r="Q390" s="166" t="n">
        <f aca="false">ROUND(参数!M390,$BM$2)</f>
        <v>0</v>
      </c>
      <c r="R390" s="166" t="n">
        <f aca="false">ROUND(参数!N390,$BM$2)</f>
        <v>0</v>
      </c>
      <c r="S390" s="166" t="n">
        <f aca="false">ROUND(参数!O390,$BM$2)</f>
        <v>0</v>
      </c>
      <c r="T390" s="166" t="n">
        <f aca="false">ROUND(参数!P390,$BM$2)</f>
        <v>0</v>
      </c>
      <c r="U390" s="166" t="n">
        <f aca="false">ROUND(参数!Q390,$BM$2)</f>
        <v>0</v>
      </c>
      <c r="V390" s="166" t="n">
        <f aca="false">ROUND(参数!R390,$BM$2)</f>
        <v>0</v>
      </c>
      <c r="W390" s="166" t="n">
        <f aca="false">ROUND(参数!S390,$BM$2)</f>
        <v>0</v>
      </c>
      <c r="X390" s="166" t="n">
        <f aca="false">ROUND(参数!T390,$BM$2)</f>
        <v>0</v>
      </c>
      <c r="Y390" s="166" t="n">
        <f aca="false">ROUND(参数!U390,$BM$2)</f>
        <v>0</v>
      </c>
      <c r="Z390" s="166" t="n">
        <f aca="false">ROUND(参数!V390,$BM$2)</f>
        <v>0</v>
      </c>
      <c r="AA390" s="166" t="n">
        <f aca="false">ROUND(参数!W390,$BM$2)</f>
        <v>0</v>
      </c>
      <c r="AB390" s="166" t="n">
        <f aca="false">ROUND(参数!X390,$BM$2)</f>
        <v>0</v>
      </c>
      <c r="AC390" s="166" t="n">
        <f aca="false">ROUND(参数!Y390,$BM$2)</f>
        <v>0</v>
      </c>
      <c r="AD390" s="166" t="n">
        <f aca="false">ROUND(参数!Z390,$BM$2)</f>
        <v>0</v>
      </c>
      <c r="AE390" s="166" t="n">
        <f aca="false">ROUND(参数!AA390,$BM$2)</f>
        <v>0</v>
      </c>
      <c r="AF390" s="166" t="n">
        <f aca="false">ROUND(参数!AB390,$BM$2)</f>
        <v>0</v>
      </c>
      <c r="AG390" s="166" t="n">
        <f aca="false">ROUND(参数!AC390,$BM$2)</f>
        <v>0</v>
      </c>
      <c r="AH390" s="166" t="n">
        <f aca="false">ROUND(参数!AD390,$BM$2)</f>
        <v>125</v>
      </c>
      <c r="AI390" s="166" t="n">
        <f aca="false">ROUND(参数!AE390,$BM$2)</f>
        <v>0</v>
      </c>
      <c r="AJ390" s="166" t="n">
        <f aca="false">ROUND(参数!AF390,$BM$2)</f>
        <v>0</v>
      </c>
      <c r="AK390" s="166" t="n">
        <f aca="false">ROUND(参数!AG390,$BM$2)</f>
        <v>0</v>
      </c>
      <c r="AL390" s="147" t="n">
        <f aca="false">ROUND(参数!AH390,$BM$2)</f>
        <v>0</v>
      </c>
      <c r="AM390" s="148"/>
      <c r="AO390" s="166"/>
      <c r="AP390" s="166" t="n">
        <f aca="false">F390</f>
        <v>0</v>
      </c>
      <c r="AQ390" s="166" t="n">
        <f aca="false">G390</f>
        <v>0</v>
      </c>
      <c r="AR390" s="166" t="n">
        <f aca="false">IF(H390-F390&lt;0,0,H390-F390)</f>
        <v>0</v>
      </c>
      <c r="AS390" s="166" t="n">
        <f aca="false">I390-G390</f>
        <v>0</v>
      </c>
      <c r="AT390" s="166" t="n">
        <f aca="false">IF(J390-H390&lt;0,0,J390-H390)</f>
        <v>0</v>
      </c>
      <c r="AU390" s="166" t="n">
        <f aca="false">K390-I390</f>
        <v>0</v>
      </c>
      <c r="AV390" s="166" t="n">
        <f aca="false">IF(L390-J390&lt;0,0,L390-J390)</f>
        <v>0</v>
      </c>
      <c r="AW390" s="166" t="n">
        <f aca="false">M390-K390</f>
        <v>0</v>
      </c>
      <c r="AX390" s="166" t="n">
        <f aca="false">IF(N390-L390&lt;0,0,N390-L390)</f>
        <v>0</v>
      </c>
      <c r="AY390" s="166" t="n">
        <f aca="false">O390-M390</f>
        <v>0</v>
      </c>
      <c r="AZ390" s="166" t="n">
        <f aca="false">IF(P390-N390&lt;0,0,P390-N390)</f>
        <v>0</v>
      </c>
      <c r="BA390" s="166" t="n">
        <f aca="false">Q390-O390</f>
        <v>0</v>
      </c>
      <c r="BB390" s="166" t="n">
        <f aca="false">IF(R390-P390&lt;0,0,R390-P390)</f>
        <v>0</v>
      </c>
      <c r="BC390" s="166" t="n">
        <f aca="false">S390-Q390</f>
        <v>0</v>
      </c>
      <c r="BD390" s="166" t="n">
        <f aca="false">IF(T390-R390&lt;0,0,T390-R390)</f>
        <v>0</v>
      </c>
      <c r="BE390" s="166" t="n">
        <f aca="false">U390-S390</f>
        <v>0</v>
      </c>
      <c r="BF390" s="166" t="n">
        <f aca="false">IF(V390-T390&lt;0,0,V390-T390)</f>
        <v>0</v>
      </c>
      <c r="BG390" s="166" t="n">
        <f aca="false">W390-U390</f>
        <v>0</v>
      </c>
      <c r="BH390" s="166" t="n">
        <f aca="false">IF(X390-V390&lt;0,0,X390-V390)</f>
        <v>0</v>
      </c>
      <c r="BI390" s="166" t="n">
        <f aca="false">Y390-W390</f>
        <v>0</v>
      </c>
      <c r="BJ390" s="166" t="n">
        <f aca="false">IF(Z390-X390&lt;0,0,Z390-X390)</f>
        <v>0</v>
      </c>
      <c r="BK390" s="166" t="n">
        <f aca="false">AA390-Y390</f>
        <v>0</v>
      </c>
      <c r="BL390" s="166" t="n">
        <f aca="false">IF(AB390-Z390&lt;0,0,AB390-Z390)</f>
        <v>0</v>
      </c>
      <c r="BM390" s="166" t="n">
        <f aca="false">AC390-AA390</f>
        <v>0</v>
      </c>
      <c r="BN390" s="166" t="n">
        <f aca="false">IF(AD390-AB390&lt;0,0,AD390-AB390)</f>
        <v>0</v>
      </c>
      <c r="BO390" s="166" t="n">
        <f aca="false">AE390-AC390</f>
        <v>0</v>
      </c>
      <c r="BP390" s="166" t="n">
        <f aca="false">IF(AF390-AD390&lt;0,0,AF390-AD390)</f>
        <v>0</v>
      </c>
      <c r="BQ390" s="166" t="n">
        <f aca="false">AG390-AE390</f>
        <v>0</v>
      </c>
      <c r="BR390" s="166" t="n">
        <f aca="false">IF(AH390-AF390&lt;0,0,AH390-AL390)</f>
        <v>125</v>
      </c>
      <c r="BS390" s="166" t="n">
        <f aca="false">AI390-AG390</f>
        <v>0</v>
      </c>
    </row>
    <row r="391" customFormat="false" ht="15.75" hidden="false" customHeight="false" outlineLevel="0" collapsed="false">
      <c r="D391" s="164"/>
      <c r="E391" s="165" t="s">
        <v>7</v>
      </c>
      <c r="F391" s="166" t="n">
        <f aca="false">参数!$AH$1</f>
        <v>125</v>
      </c>
      <c r="G391" s="166" t="n">
        <v>0</v>
      </c>
      <c r="H391" s="166" t="n">
        <f aca="false">ROUND(参数!D391,$BM$2)</f>
        <v>0</v>
      </c>
      <c r="I391" s="166" t="n">
        <f aca="false">ROUND(参数!E391,$BM$2)</f>
        <v>0</v>
      </c>
      <c r="J391" s="166" t="n">
        <f aca="false">ROUND(参数!F391,$BM$2)</f>
        <v>0</v>
      </c>
      <c r="K391" s="166" t="n">
        <f aca="false">ROUND(参数!G391,$BM$2)</f>
        <v>0</v>
      </c>
      <c r="L391" s="166" t="n">
        <f aca="false">ROUND(参数!H391,$BM$2)</f>
        <v>0</v>
      </c>
      <c r="M391" s="166" t="n">
        <f aca="false">ROUND(参数!I391,$BM$2)</f>
        <v>0</v>
      </c>
      <c r="N391" s="166" t="n">
        <f aca="false">ROUND(参数!J391,$BM$2)</f>
        <v>0</v>
      </c>
      <c r="O391" s="166" t="n">
        <f aca="false">ROUND(参数!K391,$BM$2)</f>
        <v>0</v>
      </c>
      <c r="P391" s="166" t="n">
        <f aca="false">ROUND(参数!L391,$BM$2)</f>
        <v>0</v>
      </c>
      <c r="Q391" s="166" t="n">
        <f aca="false">ROUND(参数!M391,$BM$2)</f>
        <v>0</v>
      </c>
      <c r="R391" s="166" t="n">
        <f aca="false">ROUND(参数!N391,$BM$2)</f>
        <v>0</v>
      </c>
      <c r="S391" s="166" t="n">
        <f aca="false">ROUND(参数!O391,$BM$2)</f>
        <v>0</v>
      </c>
      <c r="T391" s="166" t="n">
        <f aca="false">ROUND(参数!P391,$BM$2)</f>
        <v>0</v>
      </c>
      <c r="U391" s="166" t="n">
        <f aca="false">ROUND(参数!Q391,$BM$2)</f>
        <v>0</v>
      </c>
      <c r="V391" s="166" t="n">
        <f aca="false">ROUND(参数!R391,$BM$2)</f>
        <v>0</v>
      </c>
      <c r="W391" s="166" t="n">
        <f aca="false">ROUND(参数!S391,$BM$2)</f>
        <v>0</v>
      </c>
      <c r="X391" s="166" t="n">
        <f aca="false">ROUND(参数!T391,$BM$2)</f>
        <v>0</v>
      </c>
      <c r="Y391" s="166" t="n">
        <f aca="false">ROUND(参数!U391,$BM$2)</f>
        <v>0</v>
      </c>
      <c r="Z391" s="166" t="n">
        <f aca="false">ROUND(参数!V391,$BM$2)</f>
        <v>0</v>
      </c>
      <c r="AA391" s="166" t="n">
        <f aca="false">ROUND(参数!W391,$BM$2)</f>
        <v>0</v>
      </c>
      <c r="AB391" s="166" t="n">
        <f aca="false">ROUND(参数!X391,$BM$2)</f>
        <v>0</v>
      </c>
      <c r="AC391" s="166" t="n">
        <f aca="false">ROUND(参数!Y391,$BM$2)</f>
        <v>0</v>
      </c>
      <c r="AD391" s="166" t="n">
        <f aca="false">ROUND(参数!Z391,$BM$2)</f>
        <v>0</v>
      </c>
      <c r="AE391" s="166" t="n">
        <f aca="false">ROUND(参数!AA391,$BM$2)</f>
        <v>0</v>
      </c>
      <c r="AF391" s="166" t="n">
        <f aca="false">ROUND(参数!AB391,$BM$2)</f>
        <v>0</v>
      </c>
      <c r="AG391" s="166" t="n">
        <f aca="false">ROUND(参数!AC391,$BM$2)</f>
        <v>0</v>
      </c>
      <c r="AH391" s="166" t="n">
        <f aca="false">ROUND(参数!AD391,$BM$2)</f>
        <v>0</v>
      </c>
      <c r="AI391" s="166" t="n">
        <f aca="false">ROUND(参数!AE391,$BM$2)</f>
        <v>0</v>
      </c>
      <c r="AJ391" s="166" t="n">
        <f aca="false">ROUND(参数!AF391,$BM$2)</f>
        <v>0</v>
      </c>
      <c r="AK391" s="166" t="n">
        <f aca="false">ROUND(参数!AG391,$BM$2)</f>
        <v>0</v>
      </c>
      <c r="AL391" s="147" t="n">
        <f aca="false">ROUND(参数!AH391,$BM$2)</f>
        <v>0</v>
      </c>
      <c r="AM391" s="167"/>
      <c r="AO391" s="166" t="n">
        <f aca="false">D391</f>
        <v>0</v>
      </c>
      <c r="AP391" s="166" t="n">
        <f aca="false">F391-H391</f>
        <v>125</v>
      </c>
      <c r="AQ391" s="166" t="n">
        <f aca="false">I391-G391</f>
        <v>0</v>
      </c>
      <c r="AR391" s="166" t="n">
        <f aca="false">H391-J391</f>
        <v>0</v>
      </c>
      <c r="AS391" s="166" t="n">
        <f aca="false">K391-I391</f>
        <v>0</v>
      </c>
      <c r="AT391" s="166" t="n">
        <f aca="false">J391-L391</f>
        <v>0</v>
      </c>
      <c r="AU391" s="166" t="n">
        <f aca="false">M391-K391</f>
        <v>0</v>
      </c>
      <c r="AV391" s="166" t="n">
        <f aca="false">L391-N391</f>
        <v>0</v>
      </c>
      <c r="AW391" s="166" t="n">
        <f aca="false">O391-M391</f>
        <v>0</v>
      </c>
      <c r="AX391" s="166" t="n">
        <f aca="false">N391-P391</f>
        <v>0</v>
      </c>
      <c r="AY391" s="166" t="n">
        <f aca="false">Q391-O391</f>
        <v>0</v>
      </c>
      <c r="AZ391" s="166" t="n">
        <f aca="false">P391-R391</f>
        <v>0</v>
      </c>
      <c r="BA391" s="166" t="n">
        <f aca="false">S391-Q391</f>
        <v>0</v>
      </c>
      <c r="BB391" s="166" t="n">
        <f aca="false">R391-T391</f>
        <v>0</v>
      </c>
      <c r="BC391" s="166" t="n">
        <f aca="false">U391-S391</f>
        <v>0</v>
      </c>
      <c r="BD391" s="166" t="n">
        <f aca="false">T391-V391</f>
        <v>0</v>
      </c>
      <c r="BE391" s="166" t="n">
        <f aca="false">W391-U391</f>
        <v>0</v>
      </c>
      <c r="BF391" s="166" t="n">
        <f aca="false">V391-X391</f>
        <v>0</v>
      </c>
      <c r="BG391" s="166" t="n">
        <f aca="false">Y391-W391</f>
        <v>0</v>
      </c>
      <c r="BH391" s="166" t="n">
        <f aca="false">X391-Z391</f>
        <v>0</v>
      </c>
      <c r="BI391" s="166" t="n">
        <f aca="false">AA391-Y391</f>
        <v>0</v>
      </c>
      <c r="BJ391" s="166" t="n">
        <f aca="false">Z391-AB391</f>
        <v>0</v>
      </c>
      <c r="BK391" s="166" t="n">
        <f aca="false">AC391-AA391</f>
        <v>0</v>
      </c>
      <c r="BL391" s="166" t="n">
        <f aca="false">AB391-AD391</f>
        <v>0</v>
      </c>
      <c r="BM391" s="166" t="n">
        <f aca="false">AE391-AC391</f>
        <v>0</v>
      </c>
      <c r="BN391" s="166" t="n">
        <f aca="false">AD391-AF391</f>
        <v>0</v>
      </c>
      <c r="BO391" s="166" t="n">
        <f aca="false">AG391-AE391</f>
        <v>0</v>
      </c>
      <c r="BP391" s="166" t="n">
        <f aca="false">AF391-AH391</f>
        <v>0</v>
      </c>
      <c r="BQ391" s="166" t="n">
        <f aca="false">AI391-AG391</f>
        <v>0</v>
      </c>
      <c r="BR391" s="166" t="n">
        <v>0</v>
      </c>
      <c r="BS391" s="166" t="n">
        <v>0</v>
      </c>
    </row>
    <row r="392" customFormat="false" ht="15.75" hidden="false" customHeight="false" outlineLevel="0" collapsed="false">
      <c r="D392" s="164"/>
      <c r="E392" s="165" t="s">
        <v>19</v>
      </c>
      <c r="F392" s="166" t="n">
        <v>0</v>
      </c>
      <c r="G392" s="166" t="n">
        <v>0</v>
      </c>
      <c r="H392" s="166" t="n">
        <f aca="false">ROUND(参数!D392,$BM$2)</f>
        <v>0</v>
      </c>
      <c r="I392" s="166" t="n">
        <f aca="false">ROUND(参数!E392,$BM$2)</f>
        <v>0</v>
      </c>
      <c r="J392" s="166" t="n">
        <f aca="false">ROUND(参数!F392,$BM$2)</f>
        <v>0</v>
      </c>
      <c r="K392" s="166" t="n">
        <f aca="false">ROUND(参数!G392,$BM$2)</f>
        <v>0</v>
      </c>
      <c r="L392" s="166" t="n">
        <f aca="false">ROUND(参数!H392,$BM$2)</f>
        <v>0</v>
      </c>
      <c r="M392" s="166" t="n">
        <f aca="false">ROUND(参数!I392,$BM$2)</f>
        <v>0</v>
      </c>
      <c r="N392" s="166" t="n">
        <f aca="false">ROUND(参数!J392,$BM$2)</f>
        <v>0</v>
      </c>
      <c r="O392" s="166" t="n">
        <f aca="false">ROUND(参数!K392,$BM$2)</f>
        <v>0</v>
      </c>
      <c r="P392" s="166" t="n">
        <f aca="false">ROUND(参数!L392,$BM$2)</f>
        <v>0</v>
      </c>
      <c r="Q392" s="166" t="n">
        <f aca="false">ROUND(参数!M392,$BM$2)</f>
        <v>0</v>
      </c>
      <c r="R392" s="166" t="n">
        <f aca="false">ROUND(参数!N392,$BM$2)</f>
        <v>0</v>
      </c>
      <c r="S392" s="166" t="n">
        <f aca="false">ROUND(参数!O392,$BM$2)</f>
        <v>0</v>
      </c>
      <c r="T392" s="166" t="n">
        <f aca="false">ROUND(参数!P392,$BM$2)</f>
        <v>0</v>
      </c>
      <c r="U392" s="166" t="n">
        <f aca="false">ROUND(参数!Q392,$BM$2)</f>
        <v>0</v>
      </c>
      <c r="V392" s="166" t="n">
        <f aca="false">ROUND(参数!R392,$BM$2)</f>
        <v>0</v>
      </c>
      <c r="W392" s="166" t="n">
        <f aca="false">ROUND(参数!S392,$BM$2)</f>
        <v>0</v>
      </c>
      <c r="X392" s="166" t="n">
        <f aca="false">ROUND(参数!T392,$BM$2)</f>
        <v>0</v>
      </c>
      <c r="Y392" s="166" t="n">
        <f aca="false">ROUND(参数!U392,$BM$2)</f>
        <v>0</v>
      </c>
      <c r="Z392" s="166" t="n">
        <f aca="false">ROUND(参数!V392,$BM$2)</f>
        <v>0</v>
      </c>
      <c r="AA392" s="166" t="n">
        <f aca="false">ROUND(参数!W392,$BM$2)</f>
        <v>0</v>
      </c>
      <c r="AB392" s="166" t="n">
        <f aca="false">ROUND(参数!X392,$BM$2)</f>
        <v>0</v>
      </c>
      <c r="AC392" s="166" t="n">
        <f aca="false">ROUND(参数!Y392,$BM$2)</f>
        <v>0</v>
      </c>
      <c r="AD392" s="166" t="n">
        <f aca="false">ROUND(参数!Z392,$BM$2)</f>
        <v>0</v>
      </c>
      <c r="AE392" s="166" t="n">
        <f aca="false">ROUND(参数!AA392,$BM$2)</f>
        <v>0</v>
      </c>
      <c r="AF392" s="166" t="n">
        <f aca="false">ROUND(参数!AB392,$BM$2)</f>
        <v>0</v>
      </c>
      <c r="AG392" s="166" t="n">
        <f aca="false">ROUND(参数!AC392,$BM$2)</f>
        <v>0</v>
      </c>
      <c r="AH392" s="166" t="n">
        <f aca="false">ROUND(参数!AD392,$BM$2)</f>
        <v>125</v>
      </c>
      <c r="AI392" s="166" t="n">
        <f aca="false">ROUND(参数!AE392,$BM$2)</f>
        <v>0</v>
      </c>
      <c r="AJ392" s="166" t="n">
        <f aca="false">ROUND(参数!AF392,$BM$2)</f>
        <v>0</v>
      </c>
      <c r="AK392" s="166" t="n">
        <f aca="false">ROUND(参数!AG392,$BM$2)</f>
        <v>0</v>
      </c>
      <c r="AL392" s="147" t="n">
        <f aca="false">ROUND(参数!AH392,$BM$2)</f>
        <v>0</v>
      </c>
      <c r="AM392" s="148"/>
      <c r="AO392" s="166"/>
      <c r="AP392" s="166" t="n">
        <f aca="false">F392</f>
        <v>0</v>
      </c>
      <c r="AQ392" s="166" t="n">
        <f aca="false">G392</f>
        <v>0</v>
      </c>
      <c r="AR392" s="166" t="n">
        <f aca="false">IF(H392-F392&lt;0,0,H392-F392)</f>
        <v>0</v>
      </c>
      <c r="AS392" s="166" t="n">
        <f aca="false">I392-G392</f>
        <v>0</v>
      </c>
      <c r="AT392" s="166" t="n">
        <f aca="false">IF(J392-H392&lt;0,0,J392-H392)</f>
        <v>0</v>
      </c>
      <c r="AU392" s="166" t="n">
        <f aca="false">K392-I392</f>
        <v>0</v>
      </c>
      <c r="AV392" s="166" t="n">
        <f aca="false">IF(L392-J392&lt;0,0,L392-J392)</f>
        <v>0</v>
      </c>
      <c r="AW392" s="166" t="n">
        <f aca="false">M392-K392</f>
        <v>0</v>
      </c>
      <c r="AX392" s="166" t="n">
        <f aca="false">IF(N392-L392&lt;0,0,N392-L392)</f>
        <v>0</v>
      </c>
      <c r="AY392" s="166" t="n">
        <f aca="false">O392-M392</f>
        <v>0</v>
      </c>
      <c r="AZ392" s="166" t="n">
        <f aca="false">IF(P392-N392&lt;0,0,P392-N392)</f>
        <v>0</v>
      </c>
      <c r="BA392" s="166" t="n">
        <f aca="false">Q392-O392</f>
        <v>0</v>
      </c>
      <c r="BB392" s="166" t="n">
        <f aca="false">IF(R392-P392&lt;0,0,R392-P392)</f>
        <v>0</v>
      </c>
      <c r="BC392" s="166" t="n">
        <f aca="false">S392-Q392</f>
        <v>0</v>
      </c>
      <c r="BD392" s="166" t="n">
        <f aca="false">IF(T392-R392&lt;0,0,T392-R392)</f>
        <v>0</v>
      </c>
      <c r="BE392" s="166" t="n">
        <f aca="false">U392-S392</f>
        <v>0</v>
      </c>
      <c r="BF392" s="166" t="n">
        <f aca="false">IF(V392-T392&lt;0,0,V392-T392)</f>
        <v>0</v>
      </c>
      <c r="BG392" s="166" t="n">
        <f aca="false">W392-U392</f>
        <v>0</v>
      </c>
      <c r="BH392" s="166" t="n">
        <f aca="false">IF(X392-V392&lt;0,0,X392-V392)</f>
        <v>0</v>
      </c>
      <c r="BI392" s="166" t="n">
        <f aca="false">Y392-W392</f>
        <v>0</v>
      </c>
      <c r="BJ392" s="166" t="n">
        <f aca="false">IF(Z392-X392&lt;0,0,Z392-X392)</f>
        <v>0</v>
      </c>
      <c r="BK392" s="166" t="n">
        <f aca="false">AA392-Y392</f>
        <v>0</v>
      </c>
      <c r="BL392" s="166" t="n">
        <f aca="false">IF(AB392-Z392&lt;0,0,AB392-Z392)</f>
        <v>0</v>
      </c>
      <c r="BM392" s="166" t="n">
        <f aca="false">AC392-AA392</f>
        <v>0</v>
      </c>
      <c r="BN392" s="166" t="n">
        <f aca="false">IF(AD392-AB392&lt;0,0,AD392-AB392)</f>
        <v>0</v>
      </c>
      <c r="BO392" s="166" t="n">
        <f aca="false">AE392-AC392</f>
        <v>0</v>
      </c>
      <c r="BP392" s="166" t="n">
        <f aca="false">IF(AF392-AD392&lt;0,0,AF392-AD392)</f>
        <v>0</v>
      </c>
      <c r="BQ392" s="166" t="n">
        <f aca="false">AG392-AE392</f>
        <v>0</v>
      </c>
      <c r="BR392" s="166" t="n">
        <f aca="false">IF(AH392-AF392&lt;0,0,AH392-AL392)</f>
        <v>125</v>
      </c>
      <c r="BS392" s="166" t="n">
        <f aca="false">AI392-AG392</f>
        <v>0</v>
      </c>
    </row>
    <row r="393" customFormat="false" ht="15.75" hidden="false" customHeight="false" outlineLevel="0" collapsed="false">
      <c r="D393" s="164"/>
      <c r="E393" s="165" t="s">
        <v>7</v>
      </c>
      <c r="F393" s="166" t="n">
        <f aca="false">参数!$AH$1</f>
        <v>125</v>
      </c>
      <c r="G393" s="166" t="n">
        <v>0</v>
      </c>
      <c r="H393" s="166" t="n">
        <f aca="false">ROUND(参数!D393,$BM$2)</f>
        <v>0</v>
      </c>
      <c r="I393" s="166" t="n">
        <f aca="false">ROUND(参数!E393,$BM$2)</f>
        <v>0</v>
      </c>
      <c r="J393" s="166" t="n">
        <f aca="false">ROUND(参数!F393,$BM$2)</f>
        <v>0</v>
      </c>
      <c r="K393" s="166" t="n">
        <f aca="false">ROUND(参数!G393,$BM$2)</f>
        <v>0</v>
      </c>
      <c r="L393" s="166" t="n">
        <f aca="false">ROUND(参数!H393,$BM$2)</f>
        <v>0</v>
      </c>
      <c r="M393" s="166" t="n">
        <f aca="false">ROUND(参数!I393,$BM$2)</f>
        <v>0</v>
      </c>
      <c r="N393" s="166" t="n">
        <f aca="false">ROUND(参数!J393,$BM$2)</f>
        <v>0</v>
      </c>
      <c r="O393" s="166" t="n">
        <f aca="false">ROUND(参数!K393,$BM$2)</f>
        <v>0</v>
      </c>
      <c r="P393" s="166" t="n">
        <f aca="false">ROUND(参数!L393,$BM$2)</f>
        <v>0</v>
      </c>
      <c r="Q393" s="166" t="n">
        <f aca="false">ROUND(参数!M393,$BM$2)</f>
        <v>0</v>
      </c>
      <c r="R393" s="166" t="n">
        <f aca="false">ROUND(参数!N393,$BM$2)</f>
        <v>0</v>
      </c>
      <c r="S393" s="166" t="n">
        <f aca="false">ROUND(参数!O393,$BM$2)</f>
        <v>0</v>
      </c>
      <c r="T393" s="166" t="n">
        <f aca="false">ROUND(参数!P393,$BM$2)</f>
        <v>0</v>
      </c>
      <c r="U393" s="166" t="n">
        <f aca="false">ROUND(参数!Q393,$BM$2)</f>
        <v>0</v>
      </c>
      <c r="V393" s="166" t="n">
        <f aca="false">ROUND(参数!R393,$BM$2)</f>
        <v>0</v>
      </c>
      <c r="W393" s="166" t="n">
        <f aca="false">ROUND(参数!S393,$BM$2)</f>
        <v>0</v>
      </c>
      <c r="X393" s="166" t="n">
        <f aca="false">ROUND(参数!T393,$BM$2)</f>
        <v>0</v>
      </c>
      <c r="Y393" s="166" t="n">
        <f aca="false">ROUND(参数!U393,$BM$2)</f>
        <v>0</v>
      </c>
      <c r="Z393" s="166" t="n">
        <f aca="false">ROUND(参数!V393,$BM$2)</f>
        <v>0</v>
      </c>
      <c r="AA393" s="166" t="n">
        <f aca="false">ROUND(参数!W393,$BM$2)</f>
        <v>0</v>
      </c>
      <c r="AB393" s="166" t="n">
        <f aca="false">ROUND(参数!X393,$BM$2)</f>
        <v>0</v>
      </c>
      <c r="AC393" s="166" t="n">
        <f aca="false">ROUND(参数!Y393,$BM$2)</f>
        <v>0</v>
      </c>
      <c r="AD393" s="166" t="n">
        <f aca="false">ROUND(参数!Z393,$BM$2)</f>
        <v>0</v>
      </c>
      <c r="AE393" s="166" t="n">
        <f aca="false">ROUND(参数!AA393,$BM$2)</f>
        <v>0</v>
      </c>
      <c r="AF393" s="166" t="n">
        <f aca="false">ROUND(参数!AB393,$BM$2)</f>
        <v>0</v>
      </c>
      <c r="AG393" s="166" t="n">
        <f aca="false">ROUND(参数!AC393,$BM$2)</f>
        <v>0</v>
      </c>
      <c r="AH393" s="166" t="n">
        <f aca="false">ROUND(参数!AD393,$BM$2)</f>
        <v>0</v>
      </c>
      <c r="AI393" s="166" t="n">
        <f aca="false">ROUND(参数!AE393,$BM$2)</f>
        <v>0</v>
      </c>
      <c r="AJ393" s="166" t="n">
        <f aca="false">ROUND(参数!AF393,$BM$2)</f>
        <v>0</v>
      </c>
      <c r="AK393" s="166" t="n">
        <f aca="false">ROUND(参数!AG393,$BM$2)</f>
        <v>0</v>
      </c>
      <c r="AL393" s="147" t="n">
        <f aca="false">ROUND(参数!AH393,$BM$2)</f>
        <v>0</v>
      </c>
      <c r="AM393" s="167"/>
      <c r="AO393" s="166" t="n">
        <f aca="false">D393</f>
        <v>0</v>
      </c>
      <c r="AP393" s="166" t="n">
        <f aca="false">F393-H393</f>
        <v>125</v>
      </c>
      <c r="AQ393" s="166" t="n">
        <f aca="false">I393-G393</f>
        <v>0</v>
      </c>
      <c r="AR393" s="166" t="n">
        <f aca="false">H393-J393</f>
        <v>0</v>
      </c>
      <c r="AS393" s="166" t="n">
        <f aca="false">K393-I393</f>
        <v>0</v>
      </c>
      <c r="AT393" s="166" t="n">
        <f aca="false">J393-L393</f>
        <v>0</v>
      </c>
      <c r="AU393" s="166" t="n">
        <f aca="false">M393-K393</f>
        <v>0</v>
      </c>
      <c r="AV393" s="166" t="n">
        <f aca="false">L393-N393</f>
        <v>0</v>
      </c>
      <c r="AW393" s="166" t="n">
        <f aca="false">O393-M393</f>
        <v>0</v>
      </c>
      <c r="AX393" s="166" t="n">
        <f aca="false">N393-P393</f>
        <v>0</v>
      </c>
      <c r="AY393" s="166" t="n">
        <f aca="false">Q393-O393</f>
        <v>0</v>
      </c>
      <c r="AZ393" s="166" t="n">
        <f aca="false">P393-R393</f>
        <v>0</v>
      </c>
      <c r="BA393" s="166" t="n">
        <f aca="false">S393-Q393</f>
        <v>0</v>
      </c>
      <c r="BB393" s="166" t="n">
        <f aca="false">R393-T393</f>
        <v>0</v>
      </c>
      <c r="BC393" s="166" t="n">
        <f aca="false">U393-S393</f>
        <v>0</v>
      </c>
      <c r="BD393" s="166" t="n">
        <f aca="false">T393-V393</f>
        <v>0</v>
      </c>
      <c r="BE393" s="166" t="n">
        <f aca="false">W393-U393</f>
        <v>0</v>
      </c>
      <c r="BF393" s="166" t="n">
        <f aca="false">V393-X393</f>
        <v>0</v>
      </c>
      <c r="BG393" s="166" t="n">
        <f aca="false">Y393-W393</f>
        <v>0</v>
      </c>
      <c r="BH393" s="166" t="n">
        <f aca="false">X393-Z393</f>
        <v>0</v>
      </c>
      <c r="BI393" s="166" t="n">
        <f aca="false">AA393-Y393</f>
        <v>0</v>
      </c>
      <c r="BJ393" s="166" t="n">
        <f aca="false">Z393-AB393</f>
        <v>0</v>
      </c>
      <c r="BK393" s="166" t="n">
        <f aca="false">AC393-AA393</f>
        <v>0</v>
      </c>
      <c r="BL393" s="166" t="n">
        <f aca="false">AB393-AD393</f>
        <v>0</v>
      </c>
      <c r="BM393" s="166" t="n">
        <f aca="false">AE393-AC393</f>
        <v>0</v>
      </c>
      <c r="BN393" s="166" t="n">
        <f aca="false">AD393-AF393</f>
        <v>0</v>
      </c>
      <c r="BO393" s="166" t="n">
        <f aca="false">AG393-AE393</f>
        <v>0</v>
      </c>
      <c r="BP393" s="166" t="n">
        <f aca="false">AF393-AH393</f>
        <v>0</v>
      </c>
      <c r="BQ393" s="166" t="n">
        <f aca="false">AI393-AG393</f>
        <v>0</v>
      </c>
      <c r="BR393" s="166" t="n">
        <v>0</v>
      </c>
      <c r="BS393" s="166" t="n">
        <v>0</v>
      </c>
    </row>
    <row r="394" customFormat="false" ht="15.75" hidden="false" customHeight="false" outlineLevel="0" collapsed="false">
      <c r="D394" s="164"/>
      <c r="E394" s="165" t="s">
        <v>19</v>
      </c>
      <c r="F394" s="166" t="n">
        <v>0</v>
      </c>
      <c r="G394" s="166" t="n">
        <v>0</v>
      </c>
      <c r="H394" s="166" t="n">
        <f aca="false">ROUND(参数!D394,$BM$2)</f>
        <v>0</v>
      </c>
      <c r="I394" s="166" t="n">
        <f aca="false">ROUND(参数!E394,$BM$2)</f>
        <v>0</v>
      </c>
      <c r="J394" s="166" t="n">
        <f aca="false">ROUND(参数!F394,$BM$2)</f>
        <v>0</v>
      </c>
      <c r="K394" s="166" t="n">
        <f aca="false">ROUND(参数!G394,$BM$2)</f>
        <v>0</v>
      </c>
      <c r="L394" s="166" t="n">
        <f aca="false">ROUND(参数!H394,$BM$2)</f>
        <v>0</v>
      </c>
      <c r="M394" s="166" t="n">
        <f aca="false">ROUND(参数!I394,$BM$2)</f>
        <v>0</v>
      </c>
      <c r="N394" s="166" t="n">
        <f aca="false">ROUND(参数!J394,$BM$2)</f>
        <v>0</v>
      </c>
      <c r="O394" s="166" t="n">
        <f aca="false">ROUND(参数!K394,$BM$2)</f>
        <v>0</v>
      </c>
      <c r="P394" s="166" t="n">
        <f aca="false">ROUND(参数!L394,$BM$2)</f>
        <v>0</v>
      </c>
      <c r="Q394" s="166" t="n">
        <f aca="false">ROUND(参数!M394,$BM$2)</f>
        <v>0</v>
      </c>
      <c r="R394" s="166" t="n">
        <f aca="false">ROUND(参数!N394,$BM$2)</f>
        <v>0</v>
      </c>
      <c r="S394" s="166" t="n">
        <f aca="false">ROUND(参数!O394,$BM$2)</f>
        <v>0</v>
      </c>
      <c r="T394" s="166" t="n">
        <f aca="false">ROUND(参数!P394,$BM$2)</f>
        <v>0</v>
      </c>
      <c r="U394" s="166" t="n">
        <f aca="false">ROUND(参数!Q394,$BM$2)</f>
        <v>0</v>
      </c>
      <c r="V394" s="166" t="n">
        <f aca="false">ROUND(参数!R394,$BM$2)</f>
        <v>0</v>
      </c>
      <c r="W394" s="166" t="n">
        <f aca="false">ROUND(参数!S394,$BM$2)</f>
        <v>0</v>
      </c>
      <c r="X394" s="166" t="n">
        <f aca="false">ROUND(参数!T394,$BM$2)</f>
        <v>0</v>
      </c>
      <c r="Y394" s="166" t="n">
        <f aca="false">ROUND(参数!U394,$BM$2)</f>
        <v>0</v>
      </c>
      <c r="Z394" s="166" t="n">
        <f aca="false">ROUND(参数!V394,$BM$2)</f>
        <v>0</v>
      </c>
      <c r="AA394" s="166" t="n">
        <f aca="false">ROUND(参数!W394,$BM$2)</f>
        <v>0</v>
      </c>
      <c r="AB394" s="166" t="n">
        <f aca="false">ROUND(参数!X394,$BM$2)</f>
        <v>0</v>
      </c>
      <c r="AC394" s="166" t="n">
        <f aca="false">ROUND(参数!Y394,$BM$2)</f>
        <v>0</v>
      </c>
      <c r="AD394" s="166" t="n">
        <f aca="false">ROUND(参数!Z394,$BM$2)</f>
        <v>0</v>
      </c>
      <c r="AE394" s="166" t="n">
        <f aca="false">ROUND(参数!AA394,$BM$2)</f>
        <v>0</v>
      </c>
      <c r="AF394" s="166" t="n">
        <f aca="false">ROUND(参数!AB394,$BM$2)</f>
        <v>0</v>
      </c>
      <c r="AG394" s="166" t="n">
        <f aca="false">ROUND(参数!AC394,$BM$2)</f>
        <v>0</v>
      </c>
      <c r="AH394" s="166" t="n">
        <f aca="false">ROUND(参数!AD394,$BM$2)</f>
        <v>125</v>
      </c>
      <c r="AI394" s="166" t="n">
        <f aca="false">ROUND(参数!AE394,$BM$2)</f>
        <v>0</v>
      </c>
      <c r="AJ394" s="166" t="n">
        <f aca="false">ROUND(参数!AF394,$BM$2)</f>
        <v>0</v>
      </c>
      <c r="AK394" s="166" t="n">
        <f aca="false">ROUND(参数!AG394,$BM$2)</f>
        <v>0</v>
      </c>
      <c r="AL394" s="147" t="n">
        <f aca="false">ROUND(参数!AH394,$BM$2)</f>
        <v>0</v>
      </c>
      <c r="AM394" s="148"/>
      <c r="AO394" s="166"/>
      <c r="AP394" s="166" t="n">
        <f aca="false">F394</f>
        <v>0</v>
      </c>
      <c r="AQ394" s="166" t="n">
        <f aca="false">G394</f>
        <v>0</v>
      </c>
      <c r="AR394" s="166" t="n">
        <f aca="false">IF(H394-F394&lt;0,0,H394-F394)</f>
        <v>0</v>
      </c>
      <c r="AS394" s="166" t="n">
        <f aca="false">I394-G394</f>
        <v>0</v>
      </c>
      <c r="AT394" s="166" t="n">
        <f aca="false">IF(J394-H394&lt;0,0,J394-H394)</f>
        <v>0</v>
      </c>
      <c r="AU394" s="166" t="n">
        <f aca="false">K394-I394</f>
        <v>0</v>
      </c>
      <c r="AV394" s="166" t="n">
        <f aca="false">IF(L394-J394&lt;0,0,L394-J394)</f>
        <v>0</v>
      </c>
      <c r="AW394" s="166" t="n">
        <f aca="false">M394-K394</f>
        <v>0</v>
      </c>
      <c r="AX394" s="166" t="n">
        <f aca="false">IF(N394-L394&lt;0,0,N394-L394)</f>
        <v>0</v>
      </c>
      <c r="AY394" s="166" t="n">
        <f aca="false">O394-M394</f>
        <v>0</v>
      </c>
      <c r="AZ394" s="166" t="n">
        <f aca="false">IF(P394-N394&lt;0,0,P394-N394)</f>
        <v>0</v>
      </c>
      <c r="BA394" s="166" t="n">
        <f aca="false">Q394-O394</f>
        <v>0</v>
      </c>
      <c r="BB394" s="166" t="n">
        <f aca="false">IF(R394-P394&lt;0,0,R394-P394)</f>
        <v>0</v>
      </c>
      <c r="BC394" s="166" t="n">
        <f aca="false">S394-Q394</f>
        <v>0</v>
      </c>
      <c r="BD394" s="166" t="n">
        <f aca="false">IF(T394-R394&lt;0,0,T394-R394)</f>
        <v>0</v>
      </c>
      <c r="BE394" s="166" t="n">
        <f aca="false">U394-S394</f>
        <v>0</v>
      </c>
      <c r="BF394" s="166" t="n">
        <f aca="false">IF(V394-T394&lt;0,0,V394-T394)</f>
        <v>0</v>
      </c>
      <c r="BG394" s="166" t="n">
        <f aca="false">W394-U394</f>
        <v>0</v>
      </c>
      <c r="BH394" s="166" t="n">
        <f aca="false">IF(X394-V394&lt;0,0,X394-V394)</f>
        <v>0</v>
      </c>
      <c r="BI394" s="166" t="n">
        <f aca="false">Y394-W394</f>
        <v>0</v>
      </c>
      <c r="BJ394" s="166" t="n">
        <f aca="false">IF(Z394-X394&lt;0,0,Z394-X394)</f>
        <v>0</v>
      </c>
      <c r="BK394" s="166" t="n">
        <f aca="false">AA394-Y394</f>
        <v>0</v>
      </c>
      <c r="BL394" s="166" t="n">
        <f aca="false">IF(AB394-Z394&lt;0,0,AB394-Z394)</f>
        <v>0</v>
      </c>
      <c r="BM394" s="166" t="n">
        <f aca="false">AC394-AA394</f>
        <v>0</v>
      </c>
      <c r="BN394" s="166" t="n">
        <f aca="false">IF(AD394-AB394&lt;0,0,AD394-AB394)</f>
        <v>0</v>
      </c>
      <c r="BO394" s="166" t="n">
        <f aca="false">AE394-AC394</f>
        <v>0</v>
      </c>
      <c r="BP394" s="166" t="n">
        <f aca="false">IF(AF394-AD394&lt;0,0,AF394-AD394)</f>
        <v>0</v>
      </c>
      <c r="BQ394" s="166" t="n">
        <f aca="false">AG394-AE394</f>
        <v>0</v>
      </c>
      <c r="BR394" s="166" t="n">
        <f aca="false">IF(AH394-AF394&lt;0,0,AH394-AL394)</f>
        <v>125</v>
      </c>
      <c r="BS394" s="166" t="n">
        <f aca="false">AI394-AG394</f>
        <v>0</v>
      </c>
    </row>
    <row r="395" customFormat="false" ht="15.75" hidden="false" customHeight="false" outlineLevel="0" collapsed="false">
      <c r="D395" s="164"/>
      <c r="E395" s="165" t="s">
        <v>7</v>
      </c>
      <c r="F395" s="166" t="n">
        <f aca="false">参数!$AH$1</f>
        <v>125</v>
      </c>
      <c r="G395" s="166" t="n">
        <v>0</v>
      </c>
      <c r="H395" s="166" t="n">
        <f aca="false">ROUND(参数!D395,$BM$2)</f>
        <v>0</v>
      </c>
      <c r="I395" s="166" t="n">
        <f aca="false">ROUND(参数!E395,$BM$2)</f>
        <v>0</v>
      </c>
      <c r="J395" s="166" t="n">
        <f aca="false">ROUND(参数!F395,$BM$2)</f>
        <v>0</v>
      </c>
      <c r="K395" s="166" t="n">
        <f aca="false">ROUND(参数!G395,$BM$2)</f>
        <v>0</v>
      </c>
      <c r="L395" s="166" t="n">
        <f aca="false">ROUND(参数!H395,$BM$2)</f>
        <v>0</v>
      </c>
      <c r="M395" s="166" t="n">
        <f aca="false">ROUND(参数!I395,$BM$2)</f>
        <v>0</v>
      </c>
      <c r="N395" s="166" t="n">
        <f aca="false">ROUND(参数!J395,$BM$2)</f>
        <v>0</v>
      </c>
      <c r="O395" s="166" t="n">
        <f aca="false">ROUND(参数!K395,$BM$2)</f>
        <v>0</v>
      </c>
      <c r="P395" s="166" t="n">
        <f aca="false">ROUND(参数!L395,$BM$2)</f>
        <v>0</v>
      </c>
      <c r="Q395" s="166" t="n">
        <f aca="false">ROUND(参数!M395,$BM$2)</f>
        <v>0</v>
      </c>
      <c r="R395" s="166" t="n">
        <f aca="false">ROUND(参数!N395,$BM$2)</f>
        <v>0</v>
      </c>
      <c r="S395" s="166" t="n">
        <f aca="false">ROUND(参数!O395,$BM$2)</f>
        <v>0</v>
      </c>
      <c r="T395" s="166" t="n">
        <f aca="false">ROUND(参数!P395,$BM$2)</f>
        <v>0</v>
      </c>
      <c r="U395" s="166" t="n">
        <f aca="false">ROUND(参数!Q395,$BM$2)</f>
        <v>0</v>
      </c>
      <c r="V395" s="166" t="n">
        <f aca="false">ROUND(参数!R395,$BM$2)</f>
        <v>0</v>
      </c>
      <c r="W395" s="166" t="n">
        <f aca="false">ROUND(参数!S395,$BM$2)</f>
        <v>0</v>
      </c>
      <c r="X395" s="166" t="n">
        <f aca="false">ROUND(参数!T395,$BM$2)</f>
        <v>0</v>
      </c>
      <c r="Y395" s="166" t="n">
        <f aca="false">ROUND(参数!U395,$BM$2)</f>
        <v>0</v>
      </c>
      <c r="Z395" s="166" t="n">
        <f aca="false">ROUND(参数!V395,$BM$2)</f>
        <v>0</v>
      </c>
      <c r="AA395" s="166" t="n">
        <f aca="false">ROUND(参数!W395,$BM$2)</f>
        <v>0</v>
      </c>
      <c r="AB395" s="166" t="n">
        <f aca="false">ROUND(参数!X395,$BM$2)</f>
        <v>0</v>
      </c>
      <c r="AC395" s="166" t="n">
        <f aca="false">ROUND(参数!Y395,$BM$2)</f>
        <v>0</v>
      </c>
      <c r="AD395" s="166" t="n">
        <f aca="false">ROUND(参数!Z395,$BM$2)</f>
        <v>0</v>
      </c>
      <c r="AE395" s="166" t="n">
        <f aca="false">ROUND(参数!AA395,$BM$2)</f>
        <v>0</v>
      </c>
      <c r="AF395" s="166" t="n">
        <f aca="false">ROUND(参数!AB395,$BM$2)</f>
        <v>0</v>
      </c>
      <c r="AG395" s="166" t="n">
        <f aca="false">ROUND(参数!AC395,$BM$2)</f>
        <v>0</v>
      </c>
      <c r="AH395" s="166" t="n">
        <f aca="false">ROUND(参数!AD395,$BM$2)</f>
        <v>0</v>
      </c>
      <c r="AI395" s="166" t="n">
        <f aca="false">ROUND(参数!AE395,$BM$2)</f>
        <v>0</v>
      </c>
      <c r="AJ395" s="166" t="n">
        <f aca="false">ROUND(参数!AF395,$BM$2)</f>
        <v>0</v>
      </c>
      <c r="AK395" s="166" t="n">
        <f aca="false">ROUND(参数!AG395,$BM$2)</f>
        <v>0</v>
      </c>
      <c r="AL395" s="147" t="n">
        <f aca="false">ROUND(参数!AH395,$BM$2)</f>
        <v>0</v>
      </c>
      <c r="AM395" s="167"/>
      <c r="AO395" s="166" t="n">
        <f aca="false">D395</f>
        <v>0</v>
      </c>
      <c r="AP395" s="166" t="n">
        <f aca="false">F395-H395</f>
        <v>125</v>
      </c>
      <c r="AQ395" s="166" t="n">
        <f aca="false">I395-G395</f>
        <v>0</v>
      </c>
      <c r="AR395" s="166" t="n">
        <f aca="false">H395-J395</f>
        <v>0</v>
      </c>
      <c r="AS395" s="166" t="n">
        <f aca="false">K395-I395</f>
        <v>0</v>
      </c>
      <c r="AT395" s="166" t="n">
        <f aca="false">J395-L395</f>
        <v>0</v>
      </c>
      <c r="AU395" s="166" t="n">
        <f aca="false">M395-K395</f>
        <v>0</v>
      </c>
      <c r="AV395" s="166" t="n">
        <f aca="false">L395-N395</f>
        <v>0</v>
      </c>
      <c r="AW395" s="166" t="n">
        <f aca="false">O395-M395</f>
        <v>0</v>
      </c>
      <c r="AX395" s="166" t="n">
        <f aca="false">N395-P395</f>
        <v>0</v>
      </c>
      <c r="AY395" s="166" t="n">
        <f aca="false">Q395-O395</f>
        <v>0</v>
      </c>
      <c r="AZ395" s="166" t="n">
        <f aca="false">P395-R395</f>
        <v>0</v>
      </c>
      <c r="BA395" s="166" t="n">
        <f aca="false">S395-Q395</f>
        <v>0</v>
      </c>
      <c r="BB395" s="166" t="n">
        <f aca="false">R395-T395</f>
        <v>0</v>
      </c>
      <c r="BC395" s="166" t="n">
        <f aca="false">U395-S395</f>
        <v>0</v>
      </c>
      <c r="BD395" s="166" t="n">
        <f aca="false">T395-V395</f>
        <v>0</v>
      </c>
      <c r="BE395" s="166" t="n">
        <f aca="false">W395-U395</f>
        <v>0</v>
      </c>
      <c r="BF395" s="166" t="n">
        <f aca="false">V395-X395</f>
        <v>0</v>
      </c>
      <c r="BG395" s="166" t="n">
        <f aca="false">Y395-W395</f>
        <v>0</v>
      </c>
      <c r="BH395" s="166" t="n">
        <f aca="false">X395-Z395</f>
        <v>0</v>
      </c>
      <c r="BI395" s="166" t="n">
        <f aca="false">AA395-Y395</f>
        <v>0</v>
      </c>
      <c r="BJ395" s="166" t="n">
        <f aca="false">Z395-AB395</f>
        <v>0</v>
      </c>
      <c r="BK395" s="166" t="n">
        <f aca="false">AC395-AA395</f>
        <v>0</v>
      </c>
      <c r="BL395" s="166" t="n">
        <f aca="false">AB395-AD395</f>
        <v>0</v>
      </c>
      <c r="BM395" s="166" t="n">
        <f aca="false">AE395-AC395</f>
        <v>0</v>
      </c>
      <c r="BN395" s="166" t="n">
        <f aca="false">AD395-AF395</f>
        <v>0</v>
      </c>
      <c r="BO395" s="166" t="n">
        <f aca="false">AG395-AE395</f>
        <v>0</v>
      </c>
      <c r="BP395" s="166" t="n">
        <f aca="false">AF395-AH395</f>
        <v>0</v>
      </c>
      <c r="BQ395" s="166" t="n">
        <f aca="false">AI395-AG395</f>
        <v>0</v>
      </c>
      <c r="BR395" s="166" t="n">
        <v>0</v>
      </c>
      <c r="BS395" s="166" t="n">
        <v>0</v>
      </c>
    </row>
    <row r="396" customFormat="false" ht="15.75" hidden="false" customHeight="false" outlineLevel="0" collapsed="false">
      <c r="D396" s="164"/>
      <c r="E396" s="165" t="s">
        <v>19</v>
      </c>
      <c r="F396" s="166" t="n">
        <v>0</v>
      </c>
      <c r="G396" s="166" t="n">
        <v>0</v>
      </c>
      <c r="H396" s="166" t="n">
        <f aca="false">ROUND(参数!D396,$BM$2)</f>
        <v>0</v>
      </c>
      <c r="I396" s="166" t="n">
        <f aca="false">ROUND(参数!E396,$BM$2)</f>
        <v>0</v>
      </c>
      <c r="J396" s="166" t="n">
        <f aca="false">ROUND(参数!F396,$BM$2)</f>
        <v>0</v>
      </c>
      <c r="K396" s="166" t="n">
        <f aca="false">ROUND(参数!G396,$BM$2)</f>
        <v>0</v>
      </c>
      <c r="L396" s="166" t="n">
        <f aca="false">ROUND(参数!H396,$BM$2)</f>
        <v>0</v>
      </c>
      <c r="M396" s="166" t="n">
        <f aca="false">ROUND(参数!I396,$BM$2)</f>
        <v>0</v>
      </c>
      <c r="N396" s="166" t="n">
        <f aca="false">ROUND(参数!J396,$BM$2)</f>
        <v>0</v>
      </c>
      <c r="O396" s="166" t="n">
        <f aca="false">ROUND(参数!K396,$BM$2)</f>
        <v>0</v>
      </c>
      <c r="P396" s="166" t="n">
        <f aca="false">ROUND(参数!L396,$BM$2)</f>
        <v>0</v>
      </c>
      <c r="Q396" s="166" t="n">
        <f aca="false">ROUND(参数!M396,$BM$2)</f>
        <v>0</v>
      </c>
      <c r="R396" s="166" t="n">
        <f aca="false">ROUND(参数!N396,$BM$2)</f>
        <v>0</v>
      </c>
      <c r="S396" s="166" t="n">
        <f aca="false">ROUND(参数!O396,$BM$2)</f>
        <v>0</v>
      </c>
      <c r="T396" s="166" t="n">
        <f aca="false">ROUND(参数!P396,$BM$2)</f>
        <v>0</v>
      </c>
      <c r="U396" s="166" t="n">
        <f aca="false">ROUND(参数!Q396,$BM$2)</f>
        <v>0</v>
      </c>
      <c r="V396" s="166" t="n">
        <f aca="false">ROUND(参数!R396,$BM$2)</f>
        <v>0</v>
      </c>
      <c r="W396" s="166" t="n">
        <f aca="false">ROUND(参数!S396,$BM$2)</f>
        <v>0</v>
      </c>
      <c r="X396" s="166" t="n">
        <f aca="false">ROUND(参数!T396,$BM$2)</f>
        <v>0</v>
      </c>
      <c r="Y396" s="166" t="n">
        <f aca="false">ROUND(参数!U396,$BM$2)</f>
        <v>0</v>
      </c>
      <c r="Z396" s="166" t="n">
        <f aca="false">ROUND(参数!V396,$BM$2)</f>
        <v>0</v>
      </c>
      <c r="AA396" s="166" t="n">
        <f aca="false">ROUND(参数!W396,$BM$2)</f>
        <v>0</v>
      </c>
      <c r="AB396" s="166" t="n">
        <f aca="false">ROUND(参数!X396,$BM$2)</f>
        <v>0</v>
      </c>
      <c r="AC396" s="166" t="n">
        <f aca="false">ROUND(参数!Y396,$BM$2)</f>
        <v>0</v>
      </c>
      <c r="AD396" s="166" t="n">
        <f aca="false">ROUND(参数!Z396,$BM$2)</f>
        <v>0</v>
      </c>
      <c r="AE396" s="166" t="n">
        <f aca="false">ROUND(参数!AA396,$BM$2)</f>
        <v>0</v>
      </c>
      <c r="AF396" s="166" t="n">
        <f aca="false">ROUND(参数!AB396,$BM$2)</f>
        <v>0</v>
      </c>
      <c r="AG396" s="166" t="n">
        <f aca="false">ROUND(参数!AC396,$BM$2)</f>
        <v>0</v>
      </c>
      <c r="AH396" s="166" t="n">
        <f aca="false">ROUND(参数!AD396,$BM$2)</f>
        <v>125</v>
      </c>
      <c r="AI396" s="166" t="n">
        <f aca="false">ROUND(参数!AE396,$BM$2)</f>
        <v>0</v>
      </c>
      <c r="AJ396" s="166" t="n">
        <f aca="false">ROUND(参数!AF396,$BM$2)</f>
        <v>0</v>
      </c>
      <c r="AK396" s="166" t="n">
        <f aca="false">ROUND(参数!AG396,$BM$2)</f>
        <v>0</v>
      </c>
      <c r="AL396" s="147" t="n">
        <f aca="false">ROUND(参数!AH396,$BM$2)</f>
        <v>0</v>
      </c>
      <c r="AM396" s="148"/>
      <c r="AO396" s="166"/>
      <c r="AP396" s="166" t="n">
        <f aca="false">F396</f>
        <v>0</v>
      </c>
      <c r="AQ396" s="166" t="n">
        <f aca="false">G396</f>
        <v>0</v>
      </c>
      <c r="AR396" s="166" t="n">
        <f aca="false">IF(H396-F396&lt;0,0,H396-F396)</f>
        <v>0</v>
      </c>
      <c r="AS396" s="166" t="n">
        <f aca="false">I396-G396</f>
        <v>0</v>
      </c>
      <c r="AT396" s="166" t="n">
        <f aca="false">IF(J396-H396&lt;0,0,J396-H396)</f>
        <v>0</v>
      </c>
      <c r="AU396" s="166" t="n">
        <f aca="false">K396-I396</f>
        <v>0</v>
      </c>
      <c r="AV396" s="166" t="n">
        <f aca="false">IF(L396-J396&lt;0,0,L396-J396)</f>
        <v>0</v>
      </c>
      <c r="AW396" s="166" t="n">
        <f aca="false">M396-K396</f>
        <v>0</v>
      </c>
      <c r="AX396" s="166" t="n">
        <f aca="false">IF(N396-L396&lt;0,0,N396-L396)</f>
        <v>0</v>
      </c>
      <c r="AY396" s="166" t="n">
        <f aca="false">O396-M396</f>
        <v>0</v>
      </c>
      <c r="AZ396" s="166" t="n">
        <f aca="false">IF(P396-N396&lt;0,0,P396-N396)</f>
        <v>0</v>
      </c>
      <c r="BA396" s="166" t="n">
        <f aca="false">Q396-O396</f>
        <v>0</v>
      </c>
      <c r="BB396" s="166" t="n">
        <f aca="false">IF(R396-P396&lt;0,0,R396-P396)</f>
        <v>0</v>
      </c>
      <c r="BC396" s="166" t="n">
        <f aca="false">S396-Q396</f>
        <v>0</v>
      </c>
      <c r="BD396" s="166" t="n">
        <f aca="false">IF(T396-R396&lt;0,0,T396-R396)</f>
        <v>0</v>
      </c>
      <c r="BE396" s="166" t="n">
        <f aca="false">U396-S396</f>
        <v>0</v>
      </c>
      <c r="BF396" s="166" t="n">
        <f aca="false">IF(V396-T396&lt;0,0,V396-T396)</f>
        <v>0</v>
      </c>
      <c r="BG396" s="166" t="n">
        <f aca="false">W396-U396</f>
        <v>0</v>
      </c>
      <c r="BH396" s="166" t="n">
        <f aca="false">IF(X396-V396&lt;0,0,X396-V396)</f>
        <v>0</v>
      </c>
      <c r="BI396" s="166" t="n">
        <f aca="false">Y396-W396</f>
        <v>0</v>
      </c>
      <c r="BJ396" s="166" t="n">
        <f aca="false">IF(Z396-X396&lt;0,0,Z396-X396)</f>
        <v>0</v>
      </c>
      <c r="BK396" s="166" t="n">
        <f aca="false">AA396-Y396</f>
        <v>0</v>
      </c>
      <c r="BL396" s="166" t="n">
        <f aca="false">IF(AB396-Z396&lt;0,0,AB396-Z396)</f>
        <v>0</v>
      </c>
      <c r="BM396" s="166" t="n">
        <f aca="false">AC396-AA396</f>
        <v>0</v>
      </c>
      <c r="BN396" s="166" t="n">
        <f aca="false">IF(AD396-AB396&lt;0,0,AD396-AB396)</f>
        <v>0</v>
      </c>
      <c r="BO396" s="166" t="n">
        <f aca="false">AE396-AC396</f>
        <v>0</v>
      </c>
      <c r="BP396" s="166" t="n">
        <f aca="false">IF(AF396-AD396&lt;0,0,AF396-AD396)</f>
        <v>0</v>
      </c>
      <c r="BQ396" s="166" t="n">
        <f aca="false">AG396-AE396</f>
        <v>0</v>
      </c>
      <c r="BR396" s="166" t="n">
        <f aca="false">IF(AH396-AF396&lt;0,0,AH396-AL396)</f>
        <v>125</v>
      </c>
      <c r="BS396" s="166" t="n">
        <f aca="false">AI396-AG396</f>
        <v>0</v>
      </c>
    </row>
    <row r="397" customFormat="false" ht="15.75" hidden="false" customHeight="false" outlineLevel="0" collapsed="false">
      <c r="D397" s="164"/>
      <c r="E397" s="165" t="s">
        <v>7</v>
      </c>
      <c r="F397" s="166" t="n">
        <f aca="false">参数!$AH$1</f>
        <v>125</v>
      </c>
      <c r="G397" s="166" t="n">
        <v>0</v>
      </c>
      <c r="H397" s="166" t="n">
        <f aca="false">ROUND(参数!D397,$BM$2)</f>
        <v>0</v>
      </c>
      <c r="I397" s="166" t="n">
        <f aca="false">ROUND(参数!E397,$BM$2)</f>
        <v>0</v>
      </c>
      <c r="J397" s="166" t="n">
        <f aca="false">ROUND(参数!F397,$BM$2)</f>
        <v>0</v>
      </c>
      <c r="K397" s="166" t="n">
        <f aca="false">ROUND(参数!G397,$BM$2)</f>
        <v>0</v>
      </c>
      <c r="L397" s="166" t="n">
        <f aca="false">ROUND(参数!H397,$BM$2)</f>
        <v>0</v>
      </c>
      <c r="M397" s="166" t="n">
        <f aca="false">ROUND(参数!I397,$BM$2)</f>
        <v>0</v>
      </c>
      <c r="N397" s="166" t="n">
        <f aca="false">ROUND(参数!J397,$BM$2)</f>
        <v>0</v>
      </c>
      <c r="O397" s="166" t="n">
        <f aca="false">ROUND(参数!K397,$BM$2)</f>
        <v>0</v>
      </c>
      <c r="P397" s="166" t="n">
        <f aca="false">ROUND(参数!L397,$BM$2)</f>
        <v>0</v>
      </c>
      <c r="Q397" s="166" t="n">
        <f aca="false">ROUND(参数!M397,$BM$2)</f>
        <v>0</v>
      </c>
      <c r="R397" s="166" t="n">
        <f aca="false">ROUND(参数!N397,$BM$2)</f>
        <v>0</v>
      </c>
      <c r="S397" s="166" t="n">
        <f aca="false">ROUND(参数!O397,$BM$2)</f>
        <v>0</v>
      </c>
      <c r="T397" s="166" t="n">
        <f aca="false">ROUND(参数!P397,$BM$2)</f>
        <v>0</v>
      </c>
      <c r="U397" s="166" t="n">
        <f aca="false">ROUND(参数!Q397,$BM$2)</f>
        <v>0</v>
      </c>
      <c r="V397" s="166" t="n">
        <f aca="false">ROUND(参数!R397,$BM$2)</f>
        <v>0</v>
      </c>
      <c r="W397" s="166" t="n">
        <f aca="false">ROUND(参数!S397,$BM$2)</f>
        <v>0</v>
      </c>
      <c r="X397" s="166" t="n">
        <f aca="false">ROUND(参数!T397,$BM$2)</f>
        <v>0</v>
      </c>
      <c r="Y397" s="166" t="n">
        <f aca="false">ROUND(参数!U397,$BM$2)</f>
        <v>0</v>
      </c>
      <c r="Z397" s="166" t="n">
        <f aca="false">ROUND(参数!V397,$BM$2)</f>
        <v>0</v>
      </c>
      <c r="AA397" s="166" t="n">
        <f aca="false">ROUND(参数!W397,$BM$2)</f>
        <v>0</v>
      </c>
      <c r="AB397" s="166" t="n">
        <f aca="false">ROUND(参数!X397,$BM$2)</f>
        <v>0</v>
      </c>
      <c r="AC397" s="166" t="n">
        <f aca="false">ROUND(参数!Y397,$BM$2)</f>
        <v>0</v>
      </c>
      <c r="AD397" s="166" t="n">
        <f aca="false">ROUND(参数!Z397,$BM$2)</f>
        <v>0</v>
      </c>
      <c r="AE397" s="166" t="n">
        <f aca="false">ROUND(参数!AA397,$BM$2)</f>
        <v>0</v>
      </c>
      <c r="AF397" s="166" t="n">
        <f aca="false">ROUND(参数!AB397,$BM$2)</f>
        <v>0</v>
      </c>
      <c r="AG397" s="166" t="n">
        <f aca="false">ROUND(参数!AC397,$BM$2)</f>
        <v>0</v>
      </c>
      <c r="AH397" s="166" t="n">
        <f aca="false">ROUND(参数!AD397,$BM$2)</f>
        <v>0</v>
      </c>
      <c r="AI397" s="166" t="n">
        <f aca="false">ROUND(参数!AE397,$BM$2)</f>
        <v>0</v>
      </c>
      <c r="AJ397" s="166" t="n">
        <f aca="false">ROUND(参数!AF397,$BM$2)</f>
        <v>0</v>
      </c>
      <c r="AK397" s="166" t="n">
        <f aca="false">ROUND(参数!AG397,$BM$2)</f>
        <v>0</v>
      </c>
      <c r="AL397" s="147" t="n">
        <f aca="false">ROUND(参数!AH397,$BM$2)</f>
        <v>0</v>
      </c>
      <c r="AM397" s="167"/>
      <c r="AO397" s="166" t="n">
        <f aca="false">D397</f>
        <v>0</v>
      </c>
      <c r="AP397" s="166" t="n">
        <f aca="false">F397-H397</f>
        <v>125</v>
      </c>
      <c r="AQ397" s="166" t="n">
        <f aca="false">I397-G397</f>
        <v>0</v>
      </c>
      <c r="AR397" s="166" t="n">
        <f aca="false">H397-J397</f>
        <v>0</v>
      </c>
      <c r="AS397" s="166" t="n">
        <f aca="false">K397-I397</f>
        <v>0</v>
      </c>
      <c r="AT397" s="166" t="n">
        <f aca="false">J397-L397</f>
        <v>0</v>
      </c>
      <c r="AU397" s="166" t="n">
        <f aca="false">M397-K397</f>
        <v>0</v>
      </c>
      <c r="AV397" s="166" t="n">
        <f aca="false">L397-N397</f>
        <v>0</v>
      </c>
      <c r="AW397" s="166" t="n">
        <f aca="false">O397-M397</f>
        <v>0</v>
      </c>
      <c r="AX397" s="166" t="n">
        <f aca="false">N397-P397</f>
        <v>0</v>
      </c>
      <c r="AY397" s="166" t="n">
        <f aca="false">Q397-O397</f>
        <v>0</v>
      </c>
      <c r="AZ397" s="166" t="n">
        <f aca="false">P397-R397</f>
        <v>0</v>
      </c>
      <c r="BA397" s="166" t="n">
        <f aca="false">S397-Q397</f>
        <v>0</v>
      </c>
      <c r="BB397" s="166" t="n">
        <f aca="false">R397-T397</f>
        <v>0</v>
      </c>
      <c r="BC397" s="166" t="n">
        <f aca="false">U397-S397</f>
        <v>0</v>
      </c>
      <c r="BD397" s="166" t="n">
        <f aca="false">T397-V397</f>
        <v>0</v>
      </c>
      <c r="BE397" s="166" t="n">
        <f aca="false">W397-U397</f>
        <v>0</v>
      </c>
      <c r="BF397" s="166" t="n">
        <f aca="false">V397-X397</f>
        <v>0</v>
      </c>
      <c r="BG397" s="166" t="n">
        <f aca="false">Y397-W397</f>
        <v>0</v>
      </c>
      <c r="BH397" s="166" t="n">
        <f aca="false">X397-Z397</f>
        <v>0</v>
      </c>
      <c r="BI397" s="166" t="n">
        <f aca="false">AA397-Y397</f>
        <v>0</v>
      </c>
      <c r="BJ397" s="166" t="n">
        <f aca="false">Z397-AB397</f>
        <v>0</v>
      </c>
      <c r="BK397" s="166" t="n">
        <f aca="false">AC397-AA397</f>
        <v>0</v>
      </c>
      <c r="BL397" s="166" t="n">
        <f aca="false">AB397-AD397</f>
        <v>0</v>
      </c>
      <c r="BM397" s="166" t="n">
        <f aca="false">AE397-AC397</f>
        <v>0</v>
      </c>
      <c r="BN397" s="166" t="n">
        <f aca="false">AD397-AF397</f>
        <v>0</v>
      </c>
      <c r="BO397" s="166" t="n">
        <f aca="false">AG397-AE397</f>
        <v>0</v>
      </c>
      <c r="BP397" s="166" t="n">
        <f aca="false">AF397-AH397</f>
        <v>0</v>
      </c>
      <c r="BQ397" s="166" t="n">
        <f aca="false">AI397-AG397</f>
        <v>0</v>
      </c>
      <c r="BR397" s="166" t="n">
        <v>0</v>
      </c>
      <c r="BS397" s="166" t="n">
        <v>0</v>
      </c>
    </row>
    <row r="398" customFormat="false" ht="15.75" hidden="false" customHeight="false" outlineLevel="0" collapsed="false">
      <c r="D398" s="164"/>
      <c r="E398" s="165" t="s">
        <v>19</v>
      </c>
      <c r="F398" s="166" t="n">
        <v>0</v>
      </c>
      <c r="G398" s="166" t="n">
        <v>0</v>
      </c>
      <c r="H398" s="166" t="n">
        <f aca="false">ROUND(参数!D398,$BM$2)</f>
        <v>0</v>
      </c>
      <c r="I398" s="166" t="n">
        <f aca="false">ROUND(参数!E398,$BM$2)</f>
        <v>0</v>
      </c>
      <c r="J398" s="166" t="n">
        <f aca="false">ROUND(参数!F398,$BM$2)</f>
        <v>0</v>
      </c>
      <c r="K398" s="166" t="n">
        <f aca="false">ROUND(参数!G398,$BM$2)</f>
        <v>0</v>
      </c>
      <c r="L398" s="166" t="n">
        <f aca="false">ROUND(参数!H398,$BM$2)</f>
        <v>0</v>
      </c>
      <c r="M398" s="166" t="n">
        <f aca="false">ROUND(参数!I398,$BM$2)</f>
        <v>0</v>
      </c>
      <c r="N398" s="166" t="n">
        <f aca="false">ROUND(参数!J398,$BM$2)</f>
        <v>0</v>
      </c>
      <c r="O398" s="166" t="n">
        <f aca="false">ROUND(参数!K398,$BM$2)</f>
        <v>0</v>
      </c>
      <c r="P398" s="166" t="n">
        <f aca="false">ROUND(参数!L398,$BM$2)</f>
        <v>0</v>
      </c>
      <c r="Q398" s="166" t="n">
        <f aca="false">ROUND(参数!M398,$BM$2)</f>
        <v>0</v>
      </c>
      <c r="R398" s="166" t="n">
        <f aca="false">ROUND(参数!N398,$BM$2)</f>
        <v>0</v>
      </c>
      <c r="S398" s="166" t="n">
        <f aca="false">ROUND(参数!O398,$BM$2)</f>
        <v>0</v>
      </c>
      <c r="T398" s="166" t="n">
        <f aca="false">ROUND(参数!P398,$BM$2)</f>
        <v>0</v>
      </c>
      <c r="U398" s="166" t="n">
        <f aca="false">ROUND(参数!Q398,$BM$2)</f>
        <v>0</v>
      </c>
      <c r="V398" s="166" t="n">
        <f aca="false">ROUND(参数!R398,$BM$2)</f>
        <v>0</v>
      </c>
      <c r="W398" s="166" t="n">
        <f aca="false">ROUND(参数!S398,$BM$2)</f>
        <v>0</v>
      </c>
      <c r="X398" s="166" t="n">
        <f aca="false">ROUND(参数!T398,$BM$2)</f>
        <v>0</v>
      </c>
      <c r="Y398" s="166" t="n">
        <f aca="false">ROUND(参数!U398,$BM$2)</f>
        <v>0</v>
      </c>
      <c r="Z398" s="166" t="n">
        <f aca="false">ROUND(参数!V398,$BM$2)</f>
        <v>0</v>
      </c>
      <c r="AA398" s="166" t="n">
        <f aca="false">ROUND(参数!W398,$BM$2)</f>
        <v>0</v>
      </c>
      <c r="AB398" s="166" t="n">
        <f aca="false">ROUND(参数!X398,$BM$2)</f>
        <v>0</v>
      </c>
      <c r="AC398" s="166" t="n">
        <f aca="false">ROUND(参数!Y398,$BM$2)</f>
        <v>0</v>
      </c>
      <c r="AD398" s="166" t="n">
        <f aca="false">ROUND(参数!Z398,$BM$2)</f>
        <v>0</v>
      </c>
      <c r="AE398" s="166" t="n">
        <f aca="false">ROUND(参数!AA398,$BM$2)</f>
        <v>0</v>
      </c>
      <c r="AF398" s="166" t="n">
        <f aca="false">ROUND(参数!AB398,$BM$2)</f>
        <v>0</v>
      </c>
      <c r="AG398" s="166" t="n">
        <f aca="false">ROUND(参数!AC398,$BM$2)</f>
        <v>0</v>
      </c>
      <c r="AH398" s="166" t="n">
        <f aca="false">ROUND(参数!AD398,$BM$2)</f>
        <v>125</v>
      </c>
      <c r="AI398" s="166" t="n">
        <f aca="false">ROUND(参数!AE398,$BM$2)</f>
        <v>0</v>
      </c>
      <c r="AJ398" s="166" t="n">
        <f aca="false">ROUND(参数!AF398,$BM$2)</f>
        <v>0</v>
      </c>
      <c r="AK398" s="166" t="n">
        <f aca="false">ROUND(参数!AG398,$BM$2)</f>
        <v>0</v>
      </c>
      <c r="AL398" s="147" t="n">
        <f aca="false">ROUND(参数!AH398,$BM$2)</f>
        <v>0</v>
      </c>
      <c r="AM398" s="148"/>
      <c r="AO398" s="166"/>
      <c r="AP398" s="166" t="n">
        <f aca="false">F398</f>
        <v>0</v>
      </c>
      <c r="AQ398" s="166" t="n">
        <f aca="false">G398</f>
        <v>0</v>
      </c>
      <c r="AR398" s="166" t="n">
        <f aca="false">IF(H398-F398&lt;0,0,H398-F398)</f>
        <v>0</v>
      </c>
      <c r="AS398" s="166" t="n">
        <f aca="false">I398-G398</f>
        <v>0</v>
      </c>
      <c r="AT398" s="166" t="n">
        <f aca="false">IF(J398-H398&lt;0,0,J398-H398)</f>
        <v>0</v>
      </c>
      <c r="AU398" s="166" t="n">
        <f aca="false">K398-I398</f>
        <v>0</v>
      </c>
      <c r="AV398" s="166" t="n">
        <f aca="false">IF(L398-J398&lt;0,0,L398-J398)</f>
        <v>0</v>
      </c>
      <c r="AW398" s="166" t="n">
        <f aca="false">M398-K398</f>
        <v>0</v>
      </c>
      <c r="AX398" s="166" t="n">
        <f aca="false">IF(N398-L398&lt;0,0,N398-L398)</f>
        <v>0</v>
      </c>
      <c r="AY398" s="166" t="n">
        <f aca="false">O398-M398</f>
        <v>0</v>
      </c>
      <c r="AZ398" s="166" t="n">
        <f aca="false">IF(P398-N398&lt;0,0,P398-N398)</f>
        <v>0</v>
      </c>
      <c r="BA398" s="166" t="n">
        <f aca="false">Q398-O398</f>
        <v>0</v>
      </c>
      <c r="BB398" s="166" t="n">
        <f aca="false">IF(R398-P398&lt;0,0,R398-P398)</f>
        <v>0</v>
      </c>
      <c r="BC398" s="166" t="n">
        <f aca="false">S398-Q398</f>
        <v>0</v>
      </c>
      <c r="BD398" s="166" t="n">
        <f aca="false">IF(T398-R398&lt;0,0,T398-R398)</f>
        <v>0</v>
      </c>
      <c r="BE398" s="166" t="n">
        <f aca="false">U398-S398</f>
        <v>0</v>
      </c>
      <c r="BF398" s="166" t="n">
        <f aca="false">IF(V398-T398&lt;0,0,V398-T398)</f>
        <v>0</v>
      </c>
      <c r="BG398" s="166" t="n">
        <f aca="false">W398-U398</f>
        <v>0</v>
      </c>
      <c r="BH398" s="166" t="n">
        <f aca="false">IF(X398-V398&lt;0,0,X398-V398)</f>
        <v>0</v>
      </c>
      <c r="BI398" s="166" t="n">
        <f aca="false">Y398-W398</f>
        <v>0</v>
      </c>
      <c r="BJ398" s="166" t="n">
        <f aca="false">IF(Z398-X398&lt;0,0,Z398-X398)</f>
        <v>0</v>
      </c>
      <c r="BK398" s="166" t="n">
        <f aca="false">AA398-Y398</f>
        <v>0</v>
      </c>
      <c r="BL398" s="166" t="n">
        <f aca="false">IF(AB398-Z398&lt;0,0,AB398-Z398)</f>
        <v>0</v>
      </c>
      <c r="BM398" s="166" t="n">
        <f aca="false">AC398-AA398</f>
        <v>0</v>
      </c>
      <c r="BN398" s="166" t="n">
        <f aca="false">IF(AD398-AB398&lt;0,0,AD398-AB398)</f>
        <v>0</v>
      </c>
      <c r="BO398" s="166" t="n">
        <f aca="false">AE398-AC398</f>
        <v>0</v>
      </c>
      <c r="BP398" s="166" t="n">
        <f aca="false">IF(AF398-AD398&lt;0,0,AF398-AD398)</f>
        <v>0</v>
      </c>
      <c r="BQ398" s="166" t="n">
        <f aca="false">AG398-AE398</f>
        <v>0</v>
      </c>
      <c r="BR398" s="166" t="n">
        <f aca="false">IF(AH398-AF398&lt;0,0,AH398-AL398)</f>
        <v>125</v>
      </c>
      <c r="BS398" s="166" t="n">
        <f aca="false">AI398-AG398</f>
        <v>0</v>
      </c>
    </row>
    <row r="399" customFormat="false" ht="15.75" hidden="false" customHeight="false" outlineLevel="0" collapsed="false">
      <c r="D399" s="164"/>
      <c r="E399" s="165" t="s">
        <v>7</v>
      </c>
      <c r="F399" s="166" t="n">
        <f aca="false">参数!$AH$1</f>
        <v>125</v>
      </c>
      <c r="G399" s="166" t="n">
        <v>0</v>
      </c>
      <c r="H399" s="166" t="n">
        <f aca="false">ROUND(参数!D399,$BM$2)</f>
        <v>0</v>
      </c>
      <c r="I399" s="166" t="n">
        <f aca="false">ROUND(参数!E399,$BM$2)</f>
        <v>0</v>
      </c>
      <c r="J399" s="166" t="n">
        <f aca="false">ROUND(参数!F399,$BM$2)</f>
        <v>0</v>
      </c>
      <c r="K399" s="166" t="n">
        <f aca="false">ROUND(参数!G399,$BM$2)</f>
        <v>0</v>
      </c>
      <c r="L399" s="166" t="n">
        <f aca="false">ROUND(参数!H399,$BM$2)</f>
        <v>0</v>
      </c>
      <c r="M399" s="166" t="n">
        <f aca="false">ROUND(参数!I399,$BM$2)</f>
        <v>0</v>
      </c>
      <c r="N399" s="166" t="n">
        <f aca="false">ROUND(参数!J399,$BM$2)</f>
        <v>0</v>
      </c>
      <c r="O399" s="166" t="n">
        <f aca="false">ROUND(参数!K399,$BM$2)</f>
        <v>0</v>
      </c>
      <c r="P399" s="166" t="n">
        <f aca="false">ROUND(参数!L399,$BM$2)</f>
        <v>0</v>
      </c>
      <c r="Q399" s="166" t="n">
        <f aca="false">ROUND(参数!M399,$BM$2)</f>
        <v>0</v>
      </c>
      <c r="R399" s="166" t="n">
        <f aca="false">ROUND(参数!N399,$BM$2)</f>
        <v>0</v>
      </c>
      <c r="S399" s="166" t="n">
        <f aca="false">ROUND(参数!O399,$BM$2)</f>
        <v>0</v>
      </c>
      <c r="T399" s="166" t="n">
        <f aca="false">ROUND(参数!P399,$BM$2)</f>
        <v>0</v>
      </c>
      <c r="U399" s="166" t="n">
        <f aca="false">ROUND(参数!Q399,$BM$2)</f>
        <v>0</v>
      </c>
      <c r="V399" s="166" t="n">
        <f aca="false">ROUND(参数!R399,$BM$2)</f>
        <v>0</v>
      </c>
      <c r="W399" s="166" t="n">
        <f aca="false">ROUND(参数!S399,$BM$2)</f>
        <v>0</v>
      </c>
      <c r="X399" s="166" t="n">
        <f aca="false">ROUND(参数!T399,$BM$2)</f>
        <v>0</v>
      </c>
      <c r="Y399" s="166" t="n">
        <f aca="false">ROUND(参数!U399,$BM$2)</f>
        <v>0</v>
      </c>
      <c r="Z399" s="166" t="n">
        <f aca="false">ROUND(参数!V399,$BM$2)</f>
        <v>0</v>
      </c>
      <c r="AA399" s="166" t="n">
        <f aca="false">ROUND(参数!W399,$BM$2)</f>
        <v>0</v>
      </c>
      <c r="AB399" s="166" t="n">
        <f aca="false">ROUND(参数!X399,$BM$2)</f>
        <v>0</v>
      </c>
      <c r="AC399" s="166" t="n">
        <f aca="false">ROUND(参数!Y399,$BM$2)</f>
        <v>0</v>
      </c>
      <c r="AD399" s="166" t="n">
        <f aca="false">ROUND(参数!Z399,$BM$2)</f>
        <v>0</v>
      </c>
      <c r="AE399" s="166" t="n">
        <f aca="false">ROUND(参数!AA399,$BM$2)</f>
        <v>0</v>
      </c>
      <c r="AF399" s="166" t="n">
        <f aca="false">ROUND(参数!AB399,$BM$2)</f>
        <v>0</v>
      </c>
      <c r="AG399" s="166" t="n">
        <f aca="false">ROUND(参数!AC399,$BM$2)</f>
        <v>0</v>
      </c>
      <c r="AH399" s="166" t="n">
        <f aca="false">ROUND(参数!AD399,$BM$2)</f>
        <v>0</v>
      </c>
      <c r="AI399" s="166" t="n">
        <f aca="false">ROUND(参数!AE399,$BM$2)</f>
        <v>0</v>
      </c>
      <c r="AJ399" s="166" t="n">
        <f aca="false">ROUND(参数!AF399,$BM$2)</f>
        <v>0</v>
      </c>
      <c r="AK399" s="166" t="n">
        <f aca="false">ROUND(参数!AG399,$BM$2)</f>
        <v>0</v>
      </c>
      <c r="AL399" s="147" t="n">
        <f aca="false">ROUND(参数!AH399,$BM$2)</f>
        <v>0</v>
      </c>
      <c r="AM399" s="167"/>
      <c r="AO399" s="166" t="n">
        <f aca="false">D399</f>
        <v>0</v>
      </c>
      <c r="AP399" s="166" t="n">
        <f aca="false">F399-H399</f>
        <v>125</v>
      </c>
      <c r="AQ399" s="166" t="n">
        <f aca="false">I399-G399</f>
        <v>0</v>
      </c>
      <c r="AR399" s="166" t="n">
        <f aca="false">H399-J399</f>
        <v>0</v>
      </c>
      <c r="AS399" s="166" t="n">
        <f aca="false">K399-I399</f>
        <v>0</v>
      </c>
      <c r="AT399" s="166" t="n">
        <f aca="false">J399-L399</f>
        <v>0</v>
      </c>
      <c r="AU399" s="166" t="n">
        <f aca="false">M399-K399</f>
        <v>0</v>
      </c>
      <c r="AV399" s="166" t="n">
        <f aca="false">L399-N399</f>
        <v>0</v>
      </c>
      <c r="AW399" s="166" t="n">
        <f aca="false">O399-M399</f>
        <v>0</v>
      </c>
      <c r="AX399" s="166" t="n">
        <f aca="false">N399-P399</f>
        <v>0</v>
      </c>
      <c r="AY399" s="166" t="n">
        <f aca="false">Q399-O399</f>
        <v>0</v>
      </c>
      <c r="AZ399" s="166" t="n">
        <f aca="false">P399-R399</f>
        <v>0</v>
      </c>
      <c r="BA399" s="166" t="n">
        <f aca="false">S399-Q399</f>
        <v>0</v>
      </c>
      <c r="BB399" s="166" t="n">
        <f aca="false">R399-T399</f>
        <v>0</v>
      </c>
      <c r="BC399" s="166" t="n">
        <f aca="false">U399-S399</f>
        <v>0</v>
      </c>
      <c r="BD399" s="166" t="n">
        <f aca="false">T399-V399</f>
        <v>0</v>
      </c>
      <c r="BE399" s="166" t="n">
        <f aca="false">W399-U399</f>
        <v>0</v>
      </c>
      <c r="BF399" s="166" t="n">
        <f aca="false">V399-X399</f>
        <v>0</v>
      </c>
      <c r="BG399" s="166" t="n">
        <f aca="false">Y399-W399</f>
        <v>0</v>
      </c>
      <c r="BH399" s="166" t="n">
        <f aca="false">X399-Z399</f>
        <v>0</v>
      </c>
      <c r="BI399" s="166" t="n">
        <f aca="false">AA399-Y399</f>
        <v>0</v>
      </c>
      <c r="BJ399" s="166" t="n">
        <f aca="false">Z399-AB399</f>
        <v>0</v>
      </c>
      <c r="BK399" s="166" t="n">
        <f aca="false">AC399-AA399</f>
        <v>0</v>
      </c>
      <c r="BL399" s="166" t="n">
        <f aca="false">AB399-AD399</f>
        <v>0</v>
      </c>
      <c r="BM399" s="166" t="n">
        <f aca="false">AE399-AC399</f>
        <v>0</v>
      </c>
      <c r="BN399" s="166" t="n">
        <f aca="false">AD399-AF399</f>
        <v>0</v>
      </c>
      <c r="BO399" s="166" t="n">
        <f aca="false">AG399-AE399</f>
        <v>0</v>
      </c>
      <c r="BP399" s="166" t="n">
        <f aca="false">AF399-AH399</f>
        <v>0</v>
      </c>
      <c r="BQ399" s="166" t="n">
        <f aca="false">AI399-AG399</f>
        <v>0</v>
      </c>
      <c r="BR399" s="166" t="n">
        <v>0</v>
      </c>
      <c r="BS399" s="166" t="n">
        <v>0</v>
      </c>
    </row>
    <row r="400" customFormat="false" ht="15.75" hidden="false" customHeight="false" outlineLevel="0" collapsed="false">
      <c r="D400" s="164"/>
      <c r="E400" s="165" t="s">
        <v>19</v>
      </c>
      <c r="F400" s="166" t="n">
        <v>0</v>
      </c>
      <c r="G400" s="166" t="n">
        <v>0</v>
      </c>
      <c r="H400" s="166" t="n">
        <f aca="false">ROUND(参数!D400,$BM$2)</f>
        <v>0</v>
      </c>
      <c r="I400" s="166" t="n">
        <f aca="false">ROUND(参数!E400,$BM$2)</f>
        <v>0</v>
      </c>
      <c r="J400" s="166" t="n">
        <f aca="false">ROUND(参数!F400,$BM$2)</f>
        <v>0</v>
      </c>
      <c r="K400" s="166" t="n">
        <f aca="false">ROUND(参数!G400,$BM$2)</f>
        <v>0</v>
      </c>
      <c r="L400" s="166" t="n">
        <f aca="false">ROUND(参数!H400,$BM$2)</f>
        <v>0</v>
      </c>
      <c r="M400" s="166" t="n">
        <f aca="false">ROUND(参数!I400,$BM$2)</f>
        <v>0</v>
      </c>
      <c r="N400" s="166" t="n">
        <f aca="false">ROUND(参数!J400,$BM$2)</f>
        <v>0</v>
      </c>
      <c r="O400" s="166" t="n">
        <f aca="false">ROUND(参数!K400,$BM$2)</f>
        <v>0</v>
      </c>
      <c r="P400" s="166" t="n">
        <f aca="false">ROUND(参数!L400,$BM$2)</f>
        <v>0</v>
      </c>
      <c r="Q400" s="166" t="n">
        <f aca="false">ROUND(参数!M400,$BM$2)</f>
        <v>0</v>
      </c>
      <c r="R400" s="166" t="n">
        <f aca="false">ROUND(参数!N400,$BM$2)</f>
        <v>0</v>
      </c>
      <c r="S400" s="166" t="n">
        <f aca="false">ROUND(参数!O400,$BM$2)</f>
        <v>0</v>
      </c>
      <c r="T400" s="166" t="n">
        <f aca="false">ROUND(参数!P400,$BM$2)</f>
        <v>0</v>
      </c>
      <c r="U400" s="166" t="n">
        <f aca="false">ROUND(参数!Q400,$BM$2)</f>
        <v>0</v>
      </c>
      <c r="V400" s="166" t="n">
        <f aca="false">ROUND(参数!R400,$BM$2)</f>
        <v>0</v>
      </c>
      <c r="W400" s="166" t="n">
        <f aca="false">ROUND(参数!S400,$BM$2)</f>
        <v>0</v>
      </c>
      <c r="X400" s="166" t="n">
        <f aca="false">ROUND(参数!T400,$BM$2)</f>
        <v>0</v>
      </c>
      <c r="Y400" s="166" t="n">
        <f aca="false">ROUND(参数!U400,$BM$2)</f>
        <v>0</v>
      </c>
      <c r="Z400" s="166" t="n">
        <f aca="false">ROUND(参数!V400,$BM$2)</f>
        <v>0</v>
      </c>
      <c r="AA400" s="166" t="n">
        <f aca="false">ROUND(参数!W400,$BM$2)</f>
        <v>0</v>
      </c>
      <c r="AB400" s="166" t="n">
        <f aca="false">ROUND(参数!X400,$BM$2)</f>
        <v>0</v>
      </c>
      <c r="AC400" s="166" t="n">
        <f aca="false">ROUND(参数!Y400,$BM$2)</f>
        <v>0</v>
      </c>
      <c r="AD400" s="166" t="n">
        <f aca="false">ROUND(参数!Z400,$BM$2)</f>
        <v>0</v>
      </c>
      <c r="AE400" s="166" t="n">
        <f aca="false">ROUND(参数!AA400,$BM$2)</f>
        <v>0</v>
      </c>
      <c r="AF400" s="166" t="n">
        <f aca="false">ROUND(参数!AB400,$BM$2)</f>
        <v>0</v>
      </c>
      <c r="AG400" s="166" t="n">
        <f aca="false">ROUND(参数!AC400,$BM$2)</f>
        <v>0</v>
      </c>
      <c r="AH400" s="166" t="n">
        <f aca="false">ROUND(参数!AD400,$BM$2)</f>
        <v>125</v>
      </c>
      <c r="AI400" s="166" t="n">
        <f aca="false">ROUND(参数!AE400,$BM$2)</f>
        <v>0</v>
      </c>
      <c r="AJ400" s="166" t="n">
        <f aca="false">ROUND(参数!AF400,$BM$2)</f>
        <v>0</v>
      </c>
      <c r="AK400" s="166" t="n">
        <f aca="false">ROUND(参数!AG400,$BM$2)</f>
        <v>0</v>
      </c>
      <c r="AL400" s="147" t="n">
        <f aca="false">ROUND(参数!AH400,$BM$2)</f>
        <v>0</v>
      </c>
      <c r="AM400" s="148"/>
      <c r="AO400" s="166"/>
      <c r="AP400" s="166" t="n">
        <f aca="false">F400</f>
        <v>0</v>
      </c>
      <c r="AQ400" s="166" t="n">
        <f aca="false">G400</f>
        <v>0</v>
      </c>
      <c r="AR400" s="166" t="n">
        <f aca="false">IF(H400-F400&lt;0,0,H400-F400)</f>
        <v>0</v>
      </c>
      <c r="AS400" s="166" t="n">
        <f aca="false">I400-G400</f>
        <v>0</v>
      </c>
      <c r="AT400" s="166" t="n">
        <f aca="false">IF(J400-H400&lt;0,0,J400-H400)</f>
        <v>0</v>
      </c>
      <c r="AU400" s="166" t="n">
        <f aca="false">K400-I400</f>
        <v>0</v>
      </c>
      <c r="AV400" s="166" t="n">
        <f aca="false">IF(L400-J400&lt;0,0,L400-J400)</f>
        <v>0</v>
      </c>
      <c r="AW400" s="166" t="n">
        <f aca="false">M400-K400</f>
        <v>0</v>
      </c>
      <c r="AX400" s="166" t="n">
        <f aca="false">IF(N400-L400&lt;0,0,N400-L400)</f>
        <v>0</v>
      </c>
      <c r="AY400" s="166" t="n">
        <f aca="false">O400-M400</f>
        <v>0</v>
      </c>
      <c r="AZ400" s="166" t="n">
        <f aca="false">IF(P400-N400&lt;0,0,P400-N400)</f>
        <v>0</v>
      </c>
      <c r="BA400" s="166" t="n">
        <f aca="false">Q400-O400</f>
        <v>0</v>
      </c>
      <c r="BB400" s="166" t="n">
        <f aca="false">IF(R400-P400&lt;0,0,R400-P400)</f>
        <v>0</v>
      </c>
      <c r="BC400" s="166" t="n">
        <f aca="false">S400-Q400</f>
        <v>0</v>
      </c>
      <c r="BD400" s="166" t="n">
        <f aca="false">IF(T400-R400&lt;0,0,T400-R400)</f>
        <v>0</v>
      </c>
      <c r="BE400" s="166" t="n">
        <f aca="false">U400-S400</f>
        <v>0</v>
      </c>
      <c r="BF400" s="166" t="n">
        <f aca="false">IF(V400-T400&lt;0,0,V400-T400)</f>
        <v>0</v>
      </c>
      <c r="BG400" s="166" t="n">
        <f aca="false">W400-U400</f>
        <v>0</v>
      </c>
      <c r="BH400" s="166" t="n">
        <f aca="false">IF(X400-V400&lt;0,0,X400-V400)</f>
        <v>0</v>
      </c>
      <c r="BI400" s="166" t="n">
        <f aca="false">Y400-W400</f>
        <v>0</v>
      </c>
      <c r="BJ400" s="166" t="n">
        <f aca="false">IF(Z400-X400&lt;0,0,Z400-X400)</f>
        <v>0</v>
      </c>
      <c r="BK400" s="166" t="n">
        <f aca="false">AA400-Y400</f>
        <v>0</v>
      </c>
      <c r="BL400" s="166" t="n">
        <f aca="false">IF(AB400-Z400&lt;0,0,AB400-Z400)</f>
        <v>0</v>
      </c>
      <c r="BM400" s="166" t="n">
        <f aca="false">AC400-AA400</f>
        <v>0</v>
      </c>
      <c r="BN400" s="166" t="n">
        <f aca="false">IF(AD400-AB400&lt;0,0,AD400-AB400)</f>
        <v>0</v>
      </c>
      <c r="BO400" s="166" t="n">
        <f aca="false">AE400-AC400</f>
        <v>0</v>
      </c>
      <c r="BP400" s="166" t="n">
        <f aca="false">IF(AF400-AD400&lt;0,0,AF400-AD400)</f>
        <v>0</v>
      </c>
      <c r="BQ400" s="166" t="n">
        <f aca="false">AG400-AE400</f>
        <v>0</v>
      </c>
      <c r="BR400" s="166" t="n">
        <f aca="false">IF(AH400-AF400&lt;0,0,AH400-AL400)</f>
        <v>125</v>
      </c>
      <c r="BS400" s="166" t="n">
        <f aca="false">AI400-AG400</f>
        <v>0</v>
      </c>
    </row>
    <row r="401" customFormat="false" ht="15.75" hidden="false" customHeight="false" outlineLevel="0" collapsed="false">
      <c r="D401" s="164"/>
      <c r="E401" s="165" t="s">
        <v>7</v>
      </c>
      <c r="F401" s="166" t="n">
        <f aca="false">参数!$AH$1</f>
        <v>125</v>
      </c>
      <c r="G401" s="166" t="n">
        <v>0</v>
      </c>
      <c r="H401" s="166" t="n">
        <f aca="false">ROUND(参数!D401,$BM$2)</f>
        <v>0</v>
      </c>
      <c r="I401" s="166" t="n">
        <f aca="false">ROUND(参数!E401,$BM$2)</f>
        <v>0</v>
      </c>
      <c r="J401" s="166" t="n">
        <f aca="false">ROUND(参数!F401,$BM$2)</f>
        <v>0</v>
      </c>
      <c r="K401" s="166" t="n">
        <f aca="false">ROUND(参数!G401,$BM$2)</f>
        <v>0</v>
      </c>
      <c r="L401" s="166" t="n">
        <f aca="false">ROUND(参数!H401,$BM$2)</f>
        <v>0</v>
      </c>
      <c r="M401" s="166" t="n">
        <f aca="false">ROUND(参数!I401,$BM$2)</f>
        <v>0</v>
      </c>
      <c r="N401" s="166" t="n">
        <f aca="false">ROUND(参数!J401,$BM$2)</f>
        <v>0</v>
      </c>
      <c r="O401" s="166" t="n">
        <f aca="false">ROUND(参数!K401,$BM$2)</f>
        <v>0</v>
      </c>
      <c r="P401" s="166" t="n">
        <f aca="false">ROUND(参数!L401,$BM$2)</f>
        <v>0</v>
      </c>
      <c r="Q401" s="166" t="n">
        <f aca="false">ROUND(参数!M401,$BM$2)</f>
        <v>0</v>
      </c>
      <c r="R401" s="166" t="n">
        <f aca="false">ROUND(参数!N401,$BM$2)</f>
        <v>0</v>
      </c>
      <c r="S401" s="166" t="n">
        <f aca="false">ROUND(参数!O401,$BM$2)</f>
        <v>0</v>
      </c>
      <c r="T401" s="166" t="n">
        <f aca="false">ROUND(参数!P401,$BM$2)</f>
        <v>0</v>
      </c>
      <c r="U401" s="166" t="n">
        <f aca="false">ROUND(参数!Q401,$BM$2)</f>
        <v>0</v>
      </c>
      <c r="V401" s="166" t="n">
        <f aca="false">ROUND(参数!R401,$BM$2)</f>
        <v>0</v>
      </c>
      <c r="W401" s="166" t="n">
        <f aca="false">ROUND(参数!S401,$BM$2)</f>
        <v>0</v>
      </c>
      <c r="X401" s="166" t="n">
        <f aca="false">ROUND(参数!T401,$BM$2)</f>
        <v>0</v>
      </c>
      <c r="Y401" s="166" t="n">
        <f aca="false">ROUND(参数!U401,$BM$2)</f>
        <v>0</v>
      </c>
      <c r="Z401" s="166" t="n">
        <f aca="false">ROUND(参数!V401,$BM$2)</f>
        <v>0</v>
      </c>
      <c r="AA401" s="166" t="n">
        <f aca="false">ROUND(参数!W401,$BM$2)</f>
        <v>0</v>
      </c>
      <c r="AB401" s="166" t="n">
        <f aca="false">ROUND(参数!X401,$BM$2)</f>
        <v>0</v>
      </c>
      <c r="AC401" s="166" t="n">
        <f aca="false">ROUND(参数!Y401,$BM$2)</f>
        <v>0</v>
      </c>
      <c r="AD401" s="166" t="n">
        <f aca="false">ROUND(参数!Z401,$BM$2)</f>
        <v>0</v>
      </c>
      <c r="AE401" s="166" t="n">
        <f aca="false">ROUND(参数!AA401,$BM$2)</f>
        <v>0</v>
      </c>
      <c r="AF401" s="166" t="n">
        <f aca="false">ROUND(参数!AB401,$BM$2)</f>
        <v>0</v>
      </c>
      <c r="AG401" s="166" t="n">
        <f aca="false">ROUND(参数!AC401,$BM$2)</f>
        <v>0</v>
      </c>
      <c r="AH401" s="166" t="n">
        <f aca="false">ROUND(参数!AD401,$BM$2)</f>
        <v>0</v>
      </c>
      <c r="AI401" s="166" t="n">
        <f aca="false">ROUND(参数!AE401,$BM$2)</f>
        <v>0</v>
      </c>
      <c r="AJ401" s="166" t="n">
        <f aca="false">ROUND(参数!AF401,$BM$2)</f>
        <v>0</v>
      </c>
      <c r="AK401" s="166" t="n">
        <f aca="false">ROUND(参数!AG401,$BM$2)</f>
        <v>0</v>
      </c>
      <c r="AL401" s="147" t="n">
        <f aca="false">ROUND(参数!AH401,$BM$2)</f>
        <v>0</v>
      </c>
      <c r="AM401" s="167"/>
      <c r="AO401" s="166" t="n">
        <f aca="false">D401</f>
        <v>0</v>
      </c>
      <c r="AP401" s="166" t="n">
        <f aca="false">F401-H401</f>
        <v>125</v>
      </c>
      <c r="AQ401" s="166" t="n">
        <f aca="false">I401-G401</f>
        <v>0</v>
      </c>
      <c r="AR401" s="166" t="n">
        <f aca="false">H401-J401</f>
        <v>0</v>
      </c>
      <c r="AS401" s="166" t="n">
        <f aca="false">K401-I401</f>
        <v>0</v>
      </c>
      <c r="AT401" s="166" t="n">
        <f aca="false">J401-L401</f>
        <v>0</v>
      </c>
      <c r="AU401" s="166" t="n">
        <f aca="false">M401-K401</f>
        <v>0</v>
      </c>
      <c r="AV401" s="166" t="n">
        <f aca="false">L401-N401</f>
        <v>0</v>
      </c>
      <c r="AW401" s="166" t="n">
        <f aca="false">O401-M401</f>
        <v>0</v>
      </c>
      <c r="AX401" s="166" t="n">
        <f aca="false">N401-P401</f>
        <v>0</v>
      </c>
      <c r="AY401" s="166" t="n">
        <f aca="false">Q401-O401</f>
        <v>0</v>
      </c>
      <c r="AZ401" s="166" t="n">
        <f aca="false">P401-R401</f>
        <v>0</v>
      </c>
      <c r="BA401" s="166" t="n">
        <f aca="false">S401-Q401</f>
        <v>0</v>
      </c>
      <c r="BB401" s="166" t="n">
        <f aca="false">R401-T401</f>
        <v>0</v>
      </c>
      <c r="BC401" s="166" t="n">
        <f aca="false">U401-S401</f>
        <v>0</v>
      </c>
      <c r="BD401" s="166" t="n">
        <f aca="false">T401-V401</f>
        <v>0</v>
      </c>
      <c r="BE401" s="166" t="n">
        <f aca="false">W401-U401</f>
        <v>0</v>
      </c>
      <c r="BF401" s="166" t="n">
        <f aca="false">V401-X401</f>
        <v>0</v>
      </c>
      <c r="BG401" s="166" t="n">
        <f aca="false">Y401-W401</f>
        <v>0</v>
      </c>
      <c r="BH401" s="166" t="n">
        <f aca="false">X401-Z401</f>
        <v>0</v>
      </c>
      <c r="BI401" s="166" t="n">
        <f aca="false">AA401-Y401</f>
        <v>0</v>
      </c>
      <c r="BJ401" s="166" t="n">
        <f aca="false">Z401-AB401</f>
        <v>0</v>
      </c>
      <c r="BK401" s="166" t="n">
        <f aca="false">AC401-AA401</f>
        <v>0</v>
      </c>
      <c r="BL401" s="166" t="n">
        <f aca="false">AB401-AD401</f>
        <v>0</v>
      </c>
      <c r="BM401" s="166" t="n">
        <f aca="false">AE401-AC401</f>
        <v>0</v>
      </c>
      <c r="BN401" s="166" t="n">
        <f aca="false">AD401-AF401</f>
        <v>0</v>
      </c>
      <c r="BO401" s="166" t="n">
        <f aca="false">AG401-AE401</f>
        <v>0</v>
      </c>
      <c r="BP401" s="166" t="n">
        <f aca="false">AF401-AH401</f>
        <v>0</v>
      </c>
      <c r="BQ401" s="166" t="n">
        <f aca="false">AI401-AG401</f>
        <v>0</v>
      </c>
      <c r="BR401" s="166" t="n">
        <v>0</v>
      </c>
      <c r="BS401" s="166" t="n">
        <v>0</v>
      </c>
    </row>
    <row r="402" customFormat="false" ht="15.75" hidden="false" customHeight="false" outlineLevel="0" collapsed="false">
      <c r="D402" s="164"/>
      <c r="E402" s="165" t="s">
        <v>19</v>
      </c>
      <c r="F402" s="166" t="n">
        <v>0</v>
      </c>
      <c r="G402" s="166" t="n">
        <v>0</v>
      </c>
      <c r="H402" s="166" t="n">
        <f aca="false">ROUND(参数!D402,$BM$2)</f>
        <v>0</v>
      </c>
      <c r="I402" s="166" t="n">
        <f aca="false">ROUND(参数!E402,$BM$2)</f>
        <v>0</v>
      </c>
      <c r="J402" s="166" t="n">
        <f aca="false">ROUND(参数!F402,$BM$2)</f>
        <v>0</v>
      </c>
      <c r="K402" s="166" t="n">
        <f aca="false">ROUND(参数!G402,$BM$2)</f>
        <v>0</v>
      </c>
      <c r="L402" s="166" t="n">
        <f aca="false">ROUND(参数!H402,$BM$2)</f>
        <v>0</v>
      </c>
      <c r="M402" s="166" t="n">
        <f aca="false">ROUND(参数!I402,$BM$2)</f>
        <v>0</v>
      </c>
      <c r="N402" s="166" t="n">
        <f aca="false">ROUND(参数!J402,$BM$2)</f>
        <v>0</v>
      </c>
      <c r="O402" s="166" t="n">
        <f aca="false">ROUND(参数!K402,$BM$2)</f>
        <v>0</v>
      </c>
      <c r="P402" s="166" t="n">
        <f aca="false">ROUND(参数!L402,$BM$2)</f>
        <v>0</v>
      </c>
      <c r="Q402" s="166" t="n">
        <f aca="false">ROUND(参数!M402,$BM$2)</f>
        <v>0</v>
      </c>
      <c r="R402" s="166" t="n">
        <f aca="false">ROUND(参数!N402,$BM$2)</f>
        <v>0</v>
      </c>
      <c r="S402" s="166" t="n">
        <f aca="false">ROUND(参数!O402,$BM$2)</f>
        <v>0</v>
      </c>
      <c r="T402" s="166" t="n">
        <f aca="false">ROUND(参数!P402,$BM$2)</f>
        <v>0</v>
      </c>
      <c r="U402" s="166" t="n">
        <f aca="false">ROUND(参数!Q402,$BM$2)</f>
        <v>0</v>
      </c>
      <c r="V402" s="166" t="n">
        <f aca="false">ROUND(参数!R402,$BM$2)</f>
        <v>0</v>
      </c>
      <c r="W402" s="166" t="n">
        <f aca="false">ROUND(参数!S402,$BM$2)</f>
        <v>0</v>
      </c>
      <c r="X402" s="166" t="n">
        <f aca="false">ROUND(参数!T402,$BM$2)</f>
        <v>0</v>
      </c>
      <c r="Y402" s="166" t="n">
        <f aca="false">ROUND(参数!U402,$BM$2)</f>
        <v>0</v>
      </c>
      <c r="Z402" s="166" t="n">
        <f aca="false">ROUND(参数!V402,$BM$2)</f>
        <v>0</v>
      </c>
      <c r="AA402" s="166" t="n">
        <f aca="false">ROUND(参数!W402,$BM$2)</f>
        <v>0</v>
      </c>
      <c r="AB402" s="166" t="n">
        <f aca="false">ROUND(参数!X402,$BM$2)</f>
        <v>0</v>
      </c>
      <c r="AC402" s="166" t="n">
        <f aca="false">ROUND(参数!Y402,$BM$2)</f>
        <v>0</v>
      </c>
      <c r="AD402" s="166" t="n">
        <f aca="false">ROUND(参数!Z402,$BM$2)</f>
        <v>0</v>
      </c>
      <c r="AE402" s="166" t="n">
        <f aca="false">ROUND(参数!AA402,$BM$2)</f>
        <v>0</v>
      </c>
      <c r="AF402" s="166" t="n">
        <f aca="false">ROUND(参数!AB402,$BM$2)</f>
        <v>0</v>
      </c>
      <c r="AG402" s="166" t="n">
        <f aca="false">ROUND(参数!AC402,$BM$2)</f>
        <v>0</v>
      </c>
      <c r="AH402" s="166" t="n">
        <f aca="false">ROUND(参数!AD402,$BM$2)</f>
        <v>125</v>
      </c>
      <c r="AI402" s="166" t="n">
        <f aca="false">ROUND(参数!AE402,$BM$2)</f>
        <v>0</v>
      </c>
      <c r="AJ402" s="166" t="n">
        <f aca="false">ROUND(参数!AF402,$BM$2)</f>
        <v>0</v>
      </c>
      <c r="AK402" s="166" t="n">
        <f aca="false">ROUND(参数!AG402,$BM$2)</f>
        <v>0</v>
      </c>
      <c r="AL402" s="147" t="n">
        <f aca="false">ROUND(参数!AH402,$BM$2)</f>
        <v>0</v>
      </c>
      <c r="AM402" s="148"/>
      <c r="AO402" s="166"/>
      <c r="AP402" s="166" t="n">
        <f aca="false">F402</f>
        <v>0</v>
      </c>
      <c r="AQ402" s="166" t="n">
        <f aca="false">G402</f>
        <v>0</v>
      </c>
      <c r="AR402" s="166" t="n">
        <f aca="false">IF(H402-F402&lt;0,0,H402-F402)</f>
        <v>0</v>
      </c>
      <c r="AS402" s="166" t="n">
        <f aca="false">I402-G402</f>
        <v>0</v>
      </c>
      <c r="AT402" s="166" t="n">
        <f aca="false">IF(J402-H402&lt;0,0,J402-H402)</f>
        <v>0</v>
      </c>
      <c r="AU402" s="166" t="n">
        <f aca="false">K402-I402</f>
        <v>0</v>
      </c>
      <c r="AV402" s="166" t="n">
        <f aca="false">IF(L402-J402&lt;0,0,L402-J402)</f>
        <v>0</v>
      </c>
      <c r="AW402" s="166" t="n">
        <f aca="false">M402-K402</f>
        <v>0</v>
      </c>
      <c r="AX402" s="166" t="n">
        <f aca="false">IF(N402-L402&lt;0,0,N402-L402)</f>
        <v>0</v>
      </c>
      <c r="AY402" s="166" t="n">
        <f aca="false">O402-M402</f>
        <v>0</v>
      </c>
      <c r="AZ402" s="166" t="n">
        <f aca="false">IF(P402-N402&lt;0,0,P402-N402)</f>
        <v>0</v>
      </c>
      <c r="BA402" s="166" t="n">
        <f aca="false">Q402-O402</f>
        <v>0</v>
      </c>
      <c r="BB402" s="166" t="n">
        <f aca="false">IF(R402-P402&lt;0,0,R402-P402)</f>
        <v>0</v>
      </c>
      <c r="BC402" s="166" t="n">
        <f aca="false">S402-Q402</f>
        <v>0</v>
      </c>
      <c r="BD402" s="166" t="n">
        <f aca="false">IF(T402-R402&lt;0,0,T402-R402)</f>
        <v>0</v>
      </c>
      <c r="BE402" s="166" t="n">
        <f aca="false">U402-S402</f>
        <v>0</v>
      </c>
      <c r="BF402" s="166" t="n">
        <f aca="false">IF(V402-T402&lt;0,0,V402-T402)</f>
        <v>0</v>
      </c>
      <c r="BG402" s="166" t="n">
        <f aca="false">W402-U402</f>
        <v>0</v>
      </c>
      <c r="BH402" s="166" t="n">
        <f aca="false">IF(X402-V402&lt;0,0,X402-V402)</f>
        <v>0</v>
      </c>
      <c r="BI402" s="166" t="n">
        <f aca="false">Y402-W402</f>
        <v>0</v>
      </c>
      <c r="BJ402" s="166" t="n">
        <f aca="false">IF(Z402-X402&lt;0,0,Z402-X402)</f>
        <v>0</v>
      </c>
      <c r="BK402" s="166" t="n">
        <f aca="false">AA402-Y402</f>
        <v>0</v>
      </c>
      <c r="BL402" s="166" t="n">
        <f aca="false">IF(AB402-Z402&lt;0,0,AB402-Z402)</f>
        <v>0</v>
      </c>
      <c r="BM402" s="166" t="n">
        <f aca="false">AC402-AA402</f>
        <v>0</v>
      </c>
      <c r="BN402" s="166" t="n">
        <f aca="false">IF(AD402-AB402&lt;0,0,AD402-AB402)</f>
        <v>0</v>
      </c>
      <c r="BO402" s="166" t="n">
        <f aca="false">AE402-AC402</f>
        <v>0</v>
      </c>
      <c r="BP402" s="166" t="n">
        <f aca="false">IF(AF402-AD402&lt;0,0,AF402-AD402)</f>
        <v>0</v>
      </c>
      <c r="BQ402" s="166" t="n">
        <f aca="false">AG402-AE402</f>
        <v>0</v>
      </c>
      <c r="BR402" s="166" t="n">
        <f aca="false">IF(AH402-AF402&lt;0,0,AH402-AL402)</f>
        <v>125</v>
      </c>
      <c r="BS402" s="166" t="n">
        <f aca="false">AI402-AG402</f>
        <v>0</v>
      </c>
    </row>
    <row r="403" customFormat="false" ht="15.75" hidden="false" customHeight="false" outlineLevel="0" collapsed="false">
      <c r="D403" s="164"/>
      <c r="E403" s="165" t="s">
        <v>7</v>
      </c>
      <c r="F403" s="166" t="n">
        <f aca="false">参数!$AH$1</f>
        <v>125</v>
      </c>
      <c r="G403" s="166" t="n">
        <v>0</v>
      </c>
      <c r="H403" s="166" t="n">
        <f aca="false">ROUND(参数!D403,$BM$2)</f>
        <v>0</v>
      </c>
      <c r="I403" s="166" t="n">
        <f aca="false">ROUND(参数!E403,$BM$2)</f>
        <v>0</v>
      </c>
      <c r="J403" s="166" t="n">
        <f aca="false">ROUND(参数!F403,$BM$2)</f>
        <v>0</v>
      </c>
      <c r="K403" s="166" t="n">
        <f aca="false">ROUND(参数!G403,$BM$2)</f>
        <v>0</v>
      </c>
      <c r="L403" s="166" t="n">
        <f aca="false">ROUND(参数!H403,$BM$2)</f>
        <v>0</v>
      </c>
      <c r="M403" s="166" t="n">
        <f aca="false">ROUND(参数!I403,$BM$2)</f>
        <v>0</v>
      </c>
      <c r="N403" s="166" t="n">
        <f aca="false">ROUND(参数!J403,$BM$2)</f>
        <v>0</v>
      </c>
      <c r="O403" s="166" t="n">
        <f aca="false">ROUND(参数!K403,$BM$2)</f>
        <v>0</v>
      </c>
      <c r="P403" s="166" t="n">
        <f aca="false">ROUND(参数!L403,$BM$2)</f>
        <v>0</v>
      </c>
      <c r="Q403" s="166" t="n">
        <f aca="false">ROUND(参数!M403,$BM$2)</f>
        <v>0</v>
      </c>
      <c r="R403" s="166" t="n">
        <f aca="false">ROUND(参数!N403,$BM$2)</f>
        <v>0</v>
      </c>
      <c r="S403" s="166" t="n">
        <f aca="false">ROUND(参数!O403,$BM$2)</f>
        <v>0</v>
      </c>
      <c r="T403" s="166" t="n">
        <f aca="false">ROUND(参数!P403,$BM$2)</f>
        <v>0</v>
      </c>
      <c r="U403" s="166" t="n">
        <f aca="false">ROUND(参数!Q403,$BM$2)</f>
        <v>0</v>
      </c>
      <c r="V403" s="166" t="n">
        <f aca="false">ROUND(参数!R403,$BM$2)</f>
        <v>0</v>
      </c>
      <c r="W403" s="166" t="n">
        <f aca="false">ROUND(参数!S403,$BM$2)</f>
        <v>0</v>
      </c>
      <c r="X403" s="166" t="n">
        <f aca="false">ROUND(参数!T403,$BM$2)</f>
        <v>0</v>
      </c>
      <c r="Y403" s="166" t="n">
        <f aca="false">ROUND(参数!U403,$BM$2)</f>
        <v>0</v>
      </c>
      <c r="Z403" s="166" t="n">
        <f aca="false">ROUND(参数!V403,$BM$2)</f>
        <v>0</v>
      </c>
      <c r="AA403" s="166" t="n">
        <f aca="false">ROUND(参数!W403,$BM$2)</f>
        <v>0</v>
      </c>
      <c r="AB403" s="166" t="n">
        <f aca="false">ROUND(参数!X403,$BM$2)</f>
        <v>0</v>
      </c>
      <c r="AC403" s="166" t="n">
        <f aca="false">ROUND(参数!Y403,$BM$2)</f>
        <v>0</v>
      </c>
      <c r="AD403" s="166" t="n">
        <f aca="false">ROUND(参数!Z403,$BM$2)</f>
        <v>0</v>
      </c>
      <c r="AE403" s="166" t="n">
        <f aca="false">ROUND(参数!AA403,$BM$2)</f>
        <v>0</v>
      </c>
      <c r="AF403" s="166" t="n">
        <f aca="false">ROUND(参数!AB403,$BM$2)</f>
        <v>0</v>
      </c>
      <c r="AG403" s="166" t="n">
        <f aca="false">ROUND(参数!AC403,$BM$2)</f>
        <v>0</v>
      </c>
      <c r="AH403" s="166" t="n">
        <f aca="false">ROUND(参数!AD403,$BM$2)</f>
        <v>0</v>
      </c>
      <c r="AI403" s="166" t="n">
        <f aca="false">ROUND(参数!AE403,$BM$2)</f>
        <v>0</v>
      </c>
      <c r="AJ403" s="166" t="n">
        <f aca="false">ROUND(参数!AF403,$BM$2)</f>
        <v>0</v>
      </c>
      <c r="AK403" s="166" t="n">
        <f aca="false">ROUND(参数!AG403,$BM$2)</f>
        <v>0</v>
      </c>
      <c r="AL403" s="147" t="n">
        <f aca="false">ROUND(参数!AH403,$BM$2)</f>
        <v>0</v>
      </c>
      <c r="AM403" s="167"/>
      <c r="AO403" s="166" t="n">
        <f aca="false">D403</f>
        <v>0</v>
      </c>
      <c r="AP403" s="166" t="n">
        <f aca="false">F403-H403</f>
        <v>125</v>
      </c>
      <c r="AQ403" s="166" t="n">
        <f aca="false">I403-G403</f>
        <v>0</v>
      </c>
      <c r="AR403" s="166" t="n">
        <f aca="false">H403-J403</f>
        <v>0</v>
      </c>
      <c r="AS403" s="166" t="n">
        <f aca="false">K403-I403</f>
        <v>0</v>
      </c>
      <c r="AT403" s="166" t="n">
        <f aca="false">J403-L403</f>
        <v>0</v>
      </c>
      <c r="AU403" s="166" t="n">
        <f aca="false">M403-K403</f>
        <v>0</v>
      </c>
      <c r="AV403" s="166" t="n">
        <f aca="false">L403-N403</f>
        <v>0</v>
      </c>
      <c r="AW403" s="166" t="n">
        <f aca="false">O403-M403</f>
        <v>0</v>
      </c>
      <c r="AX403" s="166" t="n">
        <f aca="false">N403-P403</f>
        <v>0</v>
      </c>
      <c r="AY403" s="166" t="n">
        <f aca="false">Q403-O403</f>
        <v>0</v>
      </c>
      <c r="AZ403" s="166" t="n">
        <f aca="false">P403-R403</f>
        <v>0</v>
      </c>
      <c r="BA403" s="166" t="n">
        <f aca="false">S403-Q403</f>
        <v>0</v>
      </c>
      <c r="BB403" s="166" t="n">
        <f aca="false">R403-T403</f>
        <v>0</v>
      </c>
      <c r="BC403" s="166" t="n">
        <f aca="false">U403-S403</f>
        <v>0</v>
      </c>
      <c r="BD403" s="166" t="n">
        <f aca="false">T403-V403</f>
        <v>0</v>
      </c>
      <c r="BE403" s="166" t="n">
        <f aca="false">W403-U403</f>
        <v>0</v>
      </c>
      <c r="BF403" s="166" t="n">
        <f aca="false">V403-X403</f>
        <v>0</v>
      </c>
      <c r="BG403" s="166" t="n">
        <f aca="false">Y403-W403</f>
        <v>0</v>
      </c>
      <c r="BH403" s="166" t="n">
        <f aca="false">X403-Z403</f>
        <v>0</v>
      </c>
      <c r="BI403" s="166" t="n">
        <f aca="false">AA403-Y403</f>
        <v>0</v>
      </c>
      <c r="BJ403" s="166" t="n">
        <f aca="false">Z403-AB403</f>
        <v>0</v>
      </c>
      <c r="BK403" s="166" t="n">
        <f aca="false">AC403-AA403</f>
        <v>0</v>
      </c>
      <c r="BL403" s="166" t="n">
        <f aca="false">AB403-AD403</f>
        <v>0</v>
      </c>
      <c r="BM403" s="166" t="n">
        <f aca="false">AE403-AC403</f>
        <v>0</v>
      </c>
      <c r="BN403" s="166" t="n">
        <f aca="false">AD403-AF403</f>
        <v>0</v>
      </c>
      <c r="BO403" s="166" t="n">
        <f aca="false">AG403-AE403</f>
        <v>0</v>
      </c>
      <c r="BP403" s="166" t="n">
        <f aca="false">AF403-AH403</f>
        <v>0</v>
      </c>
      <c r="BQ403" s="166" t="n">
        <f aca="false">AI403-AG403</f>
        <v>0</v>
      </c>
      <c r="BR403" s="166" t="n">
        <v>0</v>
      </c>
      <c r="BS403" s="166" t="n">
        <v>0</v>
      </c>
    </row>
    <row r="404" customFormat="false" ht="15.75" hidden="false" customHeight="false" outlineLevel="0" collapsed="false">
      <c r="D404" s="164"/>
      <c r="E404" s="165" t="s">
        <v>19</v>
      </c>
      <c r="F404" s="166" t="n">
        <v>0</v>
      </c>
      <c r="G404" s="166" t="n">
        <v>0</v>
      </c>
      <c r="H404" s="166" t="n">
        <f aca="false">ROUND(参数!D404,$BM$2)</f>
        <v>0</v>
      </c>
      <c r="I404" s="166" t="n">
        <f aca="false">ROUND(参数!E404,$BM$2)</f>
        <v>0</v>
      </c>
      <c r="J404" s="166" t="n">
        <f aca="false">ROUND(参数!F404,$BM$2)</f>
        <v>0</v>
      </c>
      <c r="K404" s="166" t="n">
        <f aca="false">ROUND(参数!G404,$BM$2)</f>
        <v>0</v>
      </c>
      <c r="L404" s="166" t="n">
        <f aca="false">ROUND(参数!H404,$BM$2)</f>
        <v>0</v>
      </c>
      <c r="M404" s="166" t="n">
        <f aca="false">ROUND(参数!I404,$BM$2)</f>
        <v>0</v>
      </c>
      <c r="N404" s="166" t="n">
        <f aca="false">ROUND(参数!J404,$BM$2)</f>
        <v>0</v>
      </c>
      <c r="O404" s="166" t="n">
        <f aca="false">ROUND(参数!K404,$BM$2)</f>
        <v>0</v>
      </c>
      <c r="P404" s="166" t="n">
        <f aca="false">ROUND(参数!L404,$BM$2)</f>
        <v>0</v>
      </c>
      <c r="Q404" s="166" t="n">
        <f aca="false">ROUND(参数!M404,$BM$2)</f>
        <v>0</v>
      </c>
      <c r="R404" s="166" t="n">
        <f aca="false">ROUND(参数!N404,$BM$2)</f>
        <v>0</v>
      </c>
      <c r="S404" s="166" t="n">
        <f aca="false">ROUND(参数!O404,$BM$2)</f>
        <v>0</v>
      </c>
      <c r="T404" s="166" t="n">
        <f aca="false">ROUND(参数!P404,$BM$2)</f>
        <v>0</v>
      </c>
      <c r="U404" s="166" t="n">
        <f aca="false">ROUND(参数!Q404,$BM$2)</f>
        <v>0</v>
      </c>
      <c r="V404" s="166" t="n">
        <f aca="false">ROUND(参数!R404,$BM$2)</f>
        <v>0</v>
      </c>
      <c r="W404" s="166" t="n">
        <f aca="false">ROUND(参数!S404,$BM$2)</f>
        <v>0</v>
      </c>
      <c r="X404" s="166" t="n">
        <f aca="false">ROUND(参数!T404,$BM$2)</f>
        <v>0</v>
      </c>
      <c r="Y404" s="166" t="n">
        <f aca="false">ROUND(参数!U404,$BM$2)</f>
        <v>0</v>
      </c>
      <c r="Z404" s="166" t="n">
        <f aca="false">ROUND(参数!V404,$BM$2)</f>
        <v>0</v>
      </c>
      <c r="AA404" s="166" t="n">
        <f aca="false">ROUND(参数!W404,$BM$2)</f>
        <v>0</v>
      </c>
      <c r="AB404" s="166" t="n">
        <f aca="false">ROUND(参数!X404,$BM$2)</f>
        <v>0</v>
      </c>
      <c r="AC404" s="166" t="n">
        <f aca="false">ROUND(参数!Y404,$BM$2)</f>
        <v>0</v>
      </c>
      <c r="AD404" s="166" t="n">
        <f aca="false">ROUND(参数!Z404,$BM$2)</f>
        <v>0</v>
      </c>
      <c r="AE404" s="166" t="n">
        <f aca="false">ROUND(参数!AA404,$BM$2)</f>
        <v>0</v>
      </c>
      <c r="AF404" s="166" t="n">
        <f aca="false">ROUND(参数!AB404,$BM$2)</f>
        <v>0</v>
      </c>
      <c r="AG404" s="166" t="n">
        <f aca="false">ROUND(参数!AC404,$BM$2)</f>
        <v>0</v>
      </c>
      <c r="AH404" s="166" t="n">
        <f aca="false">ROUND(参数!AD404,$BM$2)</f>
        <v>125</v>
      </c>
      <c r="AI404" s="166" t="n">
        <f aca="false">ROUND(参数!AE404,$BM$2)</f>
        <v>0</v>
      </c>
      <c r="AJ404" s="166" t="n">
        <f aca="false">ROUND(参数!AF404,$BM$2)</f>
        <v>0</v>
      </c>
      <c r="AK404" s="166" t="n">
        <f aca="false">ROUND(参数!AG404,$BM$2)</f>
        <v>0</v>
      </c>
      <c r="AL404" s="147" t="n">
        <f aca="false">ROUND(参数!AH404,$BM$2)</f>
        <v>0</v>
      </c>
      <c r="AM404" s="148"/>
      <c r="AO404" s="166"/>
      <c r="AP404" s="166" t="n">
        <f aca="false">F404</f>
        <v>0</v>
      </c>
      <c r="AQ404" s="166" t="n">
        <f aca="false">G404</f>
        <v>0</v>
      </c>
      <c r="AR404" s="166" t="n">
        <f aca="false">IF(H404-F404&lt;0,0,H404-F404)</f>
        <v>0</v>
      </c>
      <c r="AS404" s="166" t="n">
        <f aca="false">I404-G404</f>
        <v>0</v>
      </c>
      <c r="AT404" s="166" t="n">
        <f aca="false">IF(J404-H404&lt;0,0,J404-H404)</f>
        <v>0</v>
      </c>
      <c r="AU404" s="166" t="n">
        <f aca="false">K404-I404</f>
        <v>0</v>
      </c>
      <c r="AV404" s="166" t="n">
        <f aca="false">IF(L404-J404&lt;0,0,L404-J404)</f>
        <v>0</v>
      </c>
      <c r="AW404" s="166" t="n">
        <f aca="false">M404-K404</f>
        <v>0</v>
      </c>
      <c r="AX404" s="166" t="n">
        <f aca="false">IF(N404-L404&lt;0,0,N404-L404)</f>
        <v>0</v>
      </c>
      <c r="AY404" s="166" t="n">
        <f aca="false">O404-M404</f>
        <v>0</v>
      </c>
      <c r="AZ404" s="166" t="n">
        <f aca="false">IF(P404-N404&lt;0,0,P404-N404)</f>
        <v>0</v>
      </c>
      <c r="BA404" s="166" t="n">
        <f aca="false">Q404-O404</f>
        <v>0</v>
      </c>
      <c r="BB404" s="166" t="n">
        <f aca="false">IF(R404-P404&lt;0,0,R404-P404)</f>
        <v>0</v>
      </c>
      <c r="BC404" s="166" t="n">
        <f aca="false">S404-Q404</f>
        <v>0</v>
      </c>
      <c r="BD404" s="166" t="n">
        <f aca="false">IF(T404-R404&lt;0,0,T404-R404)</f>
        <v>0</v>
      </c>
      <c r="BE404" s="166" t="n">
        <f aca="false">U404-S404</f>
        <v>0</v>
      </c>
      <c r="BF404" s="166" t="n">
        <f aca="false">IF(V404-T404&lt;0,0,V404-T404)</f>
        <v>0</v>
      </c>
      <c r="BG404" s="166" t="n">
        <f aca="false">W404-U404</f>
        <v>0</v>
      </c>
      <c r="BH404" s="166" t="n">
        <f aca="false">IF(X404-V404&lt;0,0,X404-V404)</f>
        <v>0</v>
      </c>
      <c r="BI404" s="166" t="n">
        <f aca="false">Y404-W404</f>
        <v>0</v>
      </c>
      <c r="BJ404" s="166" t="n">
        <f aca="false">IF(Z404-X404&lt;0,0,Z404-X404)</f>
        <v>0</v>
      </c>
      <c r="BK404" s="166" t="n">
        <f aca="false">AA404-Y404</f>
        <v>0</v>
      </c>
      <c r="BL404" s="166" t="n">
        <f aca="false">IF(AB404-Z404&lt;0,0,AB404-Z404)</f>
        <v>0</v>
      </c>
      <c r="BM404" s="166" t="n">
        <f aca="false">AC404-AA404</f>
        <v>0</v>
      </c>
      <c r="BN404" s="166" t="n">
        <f aca="false">IF(AD404-AB404&lt;0,0,AD404-AB404)</f>
        <v>0</v>
      </c>
      <c r="BO404" s="166" t="n">
        <f aca="false">AE404-AC404</f>
        <v>0</v>
      </c>
      <c r="BP404" s="166" t="n">
        <f aca="false">IF(AF404-AD404&lt;0,0,AF404-AD404)</f>
        <v>0</v>
      </c>
      <c r="BQ404" s="166" t="n">
        <f aca="false">AG404-AE404</f>
        <v>0</v>
      </c>
      <c r="BR404" s="166" t="n">
        <f aca="false">IF(AH404-AF404&lt;0,0,AH404-AL404)</f>
        <v>125</v>
      </c>
      <c r="BS404" s="166" t="n">
        <f aca="false">AI404-AG404</f>
        <v>0</v>
      </c>
    </row>
    <row r="405" customFormat="false" ht="15.75" hidden="false" customHeight="false" outlineLevel="0" collapsed="false">
      <c r="D405" s="164"/>
      <c r="E405" s="165" t="s">
        <v>7</v>
      </c>
      <c r="F405" s="166" t="n">
        <f aca="false">参数!$AH$1</f>
        <v>125</v>
      </c>
      <c r="G405" s="166" t="n">
        <v>0</v>
      </c>
      <c r="H405" s="166" t="n">
        <f aca="false">ROUND(参数!D405,$BM$2)</f>
        <v>0</v>
      </c>
      <c r="I405" s="166" t="n">
        <f aca="false">ROUND(参数!E405,$BM$2)</f>
        <v>0</v>
      </c>
      <c r="J405" s="166" t="n">
        <f aca="false">ROUND(参数!F405,$BM$2)</f>
        <v>0</v>
      </c>
      <c r="K405" s="166" t="n">
        <f aca="false">ROUND(参数!G405,$BM$2)</f>
        <v>0</v>
      </c>
      <c r="L405" s="166" t="n">
        <f aca="false">ROUND(参数!H405,$BM$2)</f>
        <v>0</v>
      </c>
      <c r="M405" s="166" t="n">
        <f aca="false">ROUND(参数!I405,$BM$2)</f>
        <v>0</v>
      </c>
      <c r="N405" s="166" t="n">
        <f aca="false">ROUND(参数!J405,$BM$2)</f>
        <v>0</v>
      </c>
      <c r="O405" s="166" t="n">
        <f aca="false">ROUND(参数!K405,$BM$2)</f>
        <v>0</v>
      </c>
      <c r="P405" s="166" t="n">
        <f aca="false">ROUND(参数!L405,$BM$2)</f>
        <v>0</v>
      </c>
      <c r="Q405" s="166" t="n">
        <f aca="false">ROUND(参数!M405,$BM$2)</f>
        <v>0</v>
      </c>
      <c r="R405" s="166" t="n">
        <f aca="false">ROUND(参数!N405,$BM$2)</f>
        <v>0</v>
      </c>
      <c r="S405" s="166" t="n">
        <f aca="false">ROUND(参数!O405,$BM$2)</f>
        <v>0</v>
      </c>
      <c r="T405" s="166" t="n">
        <f aca="false">ROUND(参数!P405,$BM$2)</f>
        <v>0</v>
      </c>
      <c r="U405" s="166" t="n">
        <f aca="false">ROUND(参数!Q405,$BM$2)</f>
        <v>0</v>
      </c>
      <c r="V405" s="166" t="n">
        <f aca="false">ROUND(参数!R405,$BM$2)</f>
        <v>0</v>
      </c>
      <c r="W405" s="166" t="n">
        <f aca="false">ROUND(参数!S405,$BM$2)</f>
        <v>0</v>
      </c>
      <c r="X405" s="166" t="n">
        <f aca="false">ROUND(参数!T405,$BM$2)</f>
        <v>0</v>
      </c>
      <c r="Y405" s="166" t="n">
        <f aca="false">ROUND(参数!U405,$BM$2)</f>
        <v>0</v>
      </c>
      <c r="Z405" s="166" t="n">
        <f aca="false">ROUND(参数!V405,$BM$2)</f>
        <v>0</v>
      </c>
      <c r="AA405" s="166" t="n">
        <f aca="false">ROUND(参数!W405,$BM$2)</f>
        <v>0</v>
      </c>
      <c r="AB405" s="166" t="n">
        <f aca="false">ROUND(参数!X405,$BM$2)</f>
        <v>0</v>
      </c>
      <c r="AC405" s="166" t="n">
        <f aca="false">ROUND(参数!Y405,$BM$2)</f>
        <v>0</v>
      </c>
      <c r="AD405" s="166" t="n">
        <f aca="false">ROUND(参数!Z405,$BM$2)</f>
        <v>0</v>
      </c>
      <c r="AE405" s="166" t="n">
        <f aca="false">ROUND(参数!AA405,$BM$2)</f>
        <v>0</v>
      </c>
      <c r="AF405" s="166" t="n">
        <f aca="false">ROUND(参数!AB405,$BM$2)</f>
        <v>0</v>
      </c>
      <c r="AG405" s="166" t="n">
        <f aca="false">ROUND(参数!AC405,$BM$2)</f>
        <v>0</v>
      </c>
      <c r="AH405" s="166" t="n">
        <f aca="false">ROUND(参数!AD405,$BM$2)</f>
        <v>0</v>
      </c>
      <c r="AI405" s="166" t="n">
        <f aca="false">ROUND(参数!AE405,$BM$2)</f>
        <v>0</v>
      </c>
      <c r="AJ405" s="166" t="n">
        <f aca="false">ROUND(参数!AF405,$BM$2)</f>
        <v>0</v>
      </c>
      <c r="AK405" s="166" t="n">
        <f aca="false">ROUND(参数!AG405,$BM$2)</f>
        <v>0</v>
      </c>
      <c r="AL405" s="147" t="n">
        <f aca="false">ROUND(参数!AH405,$BM$2)</f>
        <v>0</v>
      </c>
      <c r="AM405" s="167"/>
      <c r="AO405" s="166" t="n">
        <f aca="false">D405</f>
        <v>0</v>
      </c>
      <c r="AP405" s="166" t="n">
        <f aca="false">F405-H405</f>
        <v>125</v>
      </c>
      <c r="AQ405" s="166" t="n">
        <f aca="false">I405-G405</f>
        <v>0</v>
      </c>
      <c r="AR405" s="166" t="n">
        <f aca="false">H405-J405</f>
        <v>0</v>
      </c>
      <c r="AS405" s="166" t="n">
        <f aca="false">K405-I405</f>
        <v>0</v>
      </c>
      <c r="AT405" s="166" t="n">
        <f aca="false">J405-L405</f>
        <v>0</v>
      </c>
      <c r="AU405" s="166" t="n">
        <f aca="false">M405-K405</f>
        <v>0</v>
      </c>
      <c r="AV405" s="166" t="n">
        <f aca="false">L405-N405</f>
        <v>0</v>
      </c>
      <c r="AW405" s="166" t="n">
        <f aca="false">O405-M405</f>
        <v>0</v>
      </c>
      <c r="AX405" s="166" t="n">
        <f aca="false">N405-P405</f>
        <v>0</v>
      </c>
      <c r="AY405" s="166" t="n">
        <f aca="false">Q405-O405</f>
        <v>0</v>
      </c>
      <c r="AZ405" s="166" t="n">
        <f aca="false">P405-R405</f>
        <v>0</v>
      </c>
      <c r="BA405" s="166" t="n">
        <f aca="false">S405-Q405</f>
        <v>0</v>
      </c>
      <c r="BB405" s="166" t="n">
        <f aca="false">R405-T405</f>
        <v>0</v>
      </c>
      <c r="BC405" s="166" t="n">
        <f aca="false">U405-S405</f>
        <v>0</v>
      </c>
      <c r="BD405" s="166" t="n">
        <f aca="false">T405-V405</f>
        <v>0</v>
      </c>
      <c r="BE405" s="166" t="n">
        <f aca="false">W405-U405</f>
        <v>0</v>
      </c>
      <c r="BF405" s="166" t="n">
        <f aca="false">V405-X405</f>
        <v>0</v>
      </c>
      <c r="BG405" s="166" t="n">
        <f aca="false">Y405-W405</f>
        <v>0</v>
      </c>
      <c r="BH405" s="166" t="n">
        <f aca="false">X405-Z405</f>
        <v>0</v>
      </c>
      <c r="BI405" s="166" t="n">
        <f aca="false">AA405-Y405</f>
        <v>0</v>
      </c>
      <c r="BJ405" s="166" t="n">
        <f aca="false">Z405-AB405</f>
        <v>0</v>
      </c>
      <c r="BK405" s="166" t="n">
        <f aca="false">AC405-AA405</f>
        <v>0</v>
      </c>
      <c r="BL405" s="166" t="n">
        <f aca="false">AB405-AD405</f>
        <v>0</v>
      </c>
      <c r="BM405" s="166" t="n">
        <f aca="false">AE405-AC405</f>
        <v>0</v>
      </c>
      <c r="BN405" s="166" t="n">
        <f aca="false">AD405-AF405</f>
        <v>0</v>
      </c>
      <c r="BO405" s="166" t="n">
        <f aca="false">AG405-AE405</f>
        <v>0</v>
      </c>
      <c r="BP405" s="166" t="n">
        <f aca="false">AF405-AH405</f>
        <v>0</v>
      </c>
      <c r="BQ405" s="166" t="n">
        <f aca="false">AI405-AG405</f>
        <v>0</v>
      </c>
      <c r="BR405" s="166" t="n">
        <v>0</v>
      </c>
      <c r="BS405" s="166" t="n">
        <v>0</v>
      </c>
    </row>
    <row r="406" customFormat="false" ht="15.75" hidden="false" customHeight="false" outlineLevel="0" collapsed="false">
      <c r="D406" s="164"/>
      <c r="E406" s="165" t="s">
        <v>19</v>
      </c>
      <c r="F406" s="166" t="n">
        <v>0</v>
      </c>
      <c r="G406" s="166" t="n">
        <v>0</v>
      </c>
      <c r="H406" s="166" t="n">
        <f aca="false">ROUND(参数!D406,$BM$2)</f>
        <v>0</v>
      </c>
      <c r="I406" s="166" t="n">
        <f aca="false">ROUND(参数!E406,$BM$2)</f>
        <v>0</v>
      </c>
      <c r="J406" s="166" t="n">
        <f aca="false">ROUND(参数!F406,$BM$2)</f>
        <v>0</v>
      </c>
      <c r="K406" s="166" t="n">
        <f aca="false">ROUND(参数!G406,$BM$2)</f>
        <v>0</v>
      </c>
      <c r="L406" s="166" t="n">
        <f aca="false">ROUND(参数!H406,$BM$2)</f>
        <v>0</v>
      </c>
      <c r="M406" s="166" t="n">
        <f aca="false">ROUND(参数!I406,$BM$2)</f>
        <v>0</v>
      </c>
      <c r="N406" s="166" t="n">
        <f aca="false">ROUND(参数!J406,$BM$2)</f>
        <v>0</v>
      </c>
      <c r="O406" s="166" t="n">
        <f aca="false">ROUND(参数!K406,$BM$2)</f>
        <v>0</v>
      </c>
      <c r="P406" s="166" t="n">
        <f aca="false">ROUND(参数!L406,$BM$2)</f>
        <v>0</v>
      </c>
      <c r="Q406" s="166" t="n">
        <f aca="false">ROUND(参数!M406,$BM$2)</f>
        <v>0</v>
      </c>
      <c r="R406" s="166" t="n">
        <f aca="false">ROUND(参数!N406,$BM$2)</f>
        <v>0</v>
      </c>
      <c r="S406" s="166" t="n">
        <f aca="false">ROUND(参数!O406,$BM$2)</f>
        <v>0</v>
      </c>
      <c r="T406" s="166" t="n">
        <f aca="false">ROUND(参数!P406,$BM$2)</f>
        <v>0</v>
      </c>
      <c r="U406" s="166" t="n">
        <f aca="false">ROUND(参数!Q406,$BM$2)</f>
        <v>0</v>
      </c>
      <c r="V406" s="166" t="n">
        <f aca="false">ROUND(参数!R406,$BM$2)</f>
        <v>0</v>
      </c>
      <c r="W406" s="166" t="n">
        <f aca="false">ROUND(参数!S406,$BM$2)</f>
        <v>0</v>
      </c>
      <c r="X406" s="166" t="n">
        <f aca="false">ROUND(参数!T406,$BM$2)</f>
        <v>0</v>
      </c>
      <c r="Y406" s="166" t="n">
        <f aca="false">ROUND(参数!U406,$BM$2)</f>
        <v>0</v>
      </c>
      <c r="Z406" s="166" t="n">
        <f aca="false">ROUND(参数!V406,$BM$2)</f>
        <v>0</v>
      </c>
      <c r="AA406" s="166" t="n">
        <f aca="false">ROUND(参数!W406,$BM$2)</f>
        <v>0</v>
      </c>
      <c r="AB406" s="166" t="n">
        <f aca="false">ROUND(参数!X406,$BM$2)</f>
        <v>0</v>
      </c>
      <c r="AC406" s="166" t="n">
        <f aca="false">ROUND(参数!Y406,$BM$2)</f>
        <v>0</v>
      </c>
      <c r="AD406" s="166" t="n">
        <f aca="false">ROUND(参数!Z406,$BM$2)</f>
        <v>0</v>
      </c>
      <c r="AE406" s="166" t="n">
        <f aca="false">ROUND(参数!AA406,$BM$2)</f>
        <v>0</v>
      </c>
      <c r="AF406" s="166" t="n">
        <f aca="false">ROUND(参数!AB406,$BM$2)</f>
        <v>0</v>
      </c>
      <c r="AG406" s="166" t="n">
        <f aca="false">ROUND(参数!AC406,$BM$2)</f>
        <v>0</v>
      </c>
      <c r="AH406" s="166" t="n">
        <f aca="false">ROUND(参数!AD406,$BM$2)</f>
        <v>125</v>
      </c>
      <c r="AI406" s="166" t="n">
        <f aca="false">ROUND(参数!AE406,$BM$2)</f>
        <v>0</v>
      </c>
      <c r="AJ406" s="166" t="n">
        <f aca="false">ROUND(参数!AF406,$BM$2)</f>
        <v>0</v>
      </c>
      <c r="AK406" s="166" t="n">
        <f aca="false">ROUND(参数!AG406,$BM$2)</f>
        <v>0</v>
      </c>
      <c r="AL406" s="147" t="n">
        <f aca="false">ROUND(参数!AH406,$BM$2)</f>
        <v>0</v>
      </c>
      <c r="AM406" s="148"/>
      <c r="AO406" s="166"/>
      <c r="AP406" s="166" t="n">
        <f aca="false">F406</f>
        <v>0</v>
      </c>
      <c r="AQ406" s="166" t="n">
        <f aca="false">G406</f>
        <v>0</v>
      </c>
      <c r="AR406" s="166" t="n">
        <f aca="false">IF(H406-F406&lt;0,0,H406-F406)</f>
        <v>0</v>
      </c>
      <c r="AS406" s="166" t="n">
        <f aca="false">I406-G406</f>
        <v>0</v>
      </c>
      <c r="AT406" s="166" t="n">
        <f aca="false">IF(J406-H406&lt;0,0,J406-H406)</f>
        <v>0</v>
      </c>
      <c r="AU406" s="166" t="n">
        <f aca="false">K406-I406</f>
        <v>0</v>
      </c>
      <c r="AV406" s="166" t="n">
        <f aca="false">IF(L406-J406&lt;0,0,L406-J406)</f>
        <v>0</v>
      </c>
      <c r="AW406" s="166" t="n">
        <f aca="false">M406-K406</f>
        <v>0</v>
      </c>
      <c r="AX406" s="166" t="n">
        <f aca="false">IF(N406-L406&lt;0,0,N406-L406)</f>
        <v>0</v>
      </c>
      <c r="AY406" s="166" t="n">
        <f aca="false">O406-M406</f>
        <v>0</v>
      </c>
      <c r="AZ406" s="166" t="n">
        <f aca="false">IF(P406-N406&lt;0,0,P406-N406)</f>
        <v>0</v>
      </c>
      <c r="BA406" s="166" t="n">
        <f aca="false">Q406-O406</f>
        <v>0</v>
      </c>
      <c r="BB406" s="166" t="n">
        <f aca="false">IF(R406-P406&lt;0,0,R406-P406)</f>
        <v>0</v>
      </c>
      <c r="BC406" s="166" t="n">
        <f aca="false">S406-Q406</f>
        <v>0</v>
      </c>
      <c r="BD406" s="166" t="n">
        <f aca="false">IF(T406-R406&lt;0,0,T406-R406)</f>
        <v>0</v>
      </c>
      <c r="BE406" s="166" t="n">
        <f aca="false">U406-S406</f>
        <v>0</v>
      </c>
      <c r="BF406" s="166" t="n">
        <f aca="false">IF(V406-T406&lt;0,0,V406-T406)</f>
        <v>0</v>
      </c>
      <c r="BG406" s="166" t="n">
        <f aca="false">W406-U406</f>
        <v>0</v>
      </c>
      <c r="BH406" s="166" t="n">
        <f aca="false">IF(X406-V406&lt;0,0,X406-V406)</f>
        <v>0</v>
      </c>
      <c r="BI406" s="166" t="n">
        <f aca="false">Y406-W406</f>
        <v>0</v>
      </c>
      <c r="BJ406" s="166" t="n">
        <f aca="false">IF(Z406-X406&lt;0,0,Z406-X406)</f>
        <v>0</v>
      </c>
      <c r="BK406" s="166" t="n">
        <f aca="false">AA406-Y406</f>
        <v>0</v>
      </c>
      <c r="BL406" s="166" t="n">
        <f aca="false">IF(AB406-Z406&lt;0,0,AB406-Z406)</f>
        <v>0</v>
      </c>
      <c r="BM406" s="166" t="n">
        <f aca="false">AC406-AA406</f>
        <v>0</v>
      </c>
      <c r="BN406" s="166" t="n">
        <f aca="false">IF(AD406-AB406&lt;0,0,AD406-AB406)</f>
        <v>0</v>
      </c>
      <c r="BO406" s="166" t="n">
        <f aca="false">AE406-AC406</f>
        <v>0</v>
      </c>
      <c r="BP406" s="166" t="n">
        <f aca="false">IF(AF406-AD406&lt;0,0,AF406-AD406)</f>
        <v>0</v>
      </c>
      <c r="BQ406" s="166" t="n">
        <f aca="false">AG406-AE406</f>
        <v>0</v>
      </c>
      <c r="BR406" s="166" t="n">
        <f aca="false">IF(AH406-AF406&lt;0,0,AH406-AL406)</f>
        <v>125</v>
      </c>
      <c r="BS406" s="166" t="n">
        <f aca="false">AI406-AG406</f>
        <v>0</v>
      </c>
    </row>
    <row r="407" customFormat="false" ht="15.75" hidden="false" customHeight="false" outlineLevel="0" collapsed="false">
      <c r="D407" s="164"/>
      <c r="E407" s="165" t="s">
        <v>7</v>
      </c>
      <c r="F407" s="166" t="n">
        <f aca="false">参数!$AH$1</f>
        <v>125</v>
      </c>
      <c r="G407" s="166" t="n">
        <v>0</v>
      </c>
      <c r="H407" s="166" t="n">
        <f aca="false">ROUND(参数!D407,$BM$2)</f>
        <v>0</v>
      </c>
      <c r="I407" s="166" t="n">
        <f aca="false">ROUND(参数!E407,$BM$2)</f>
        <v>0</v>
      </c>
      <c r="J407" s="166" t="n">
        <f aca="false">ROUND(参数!F407,$BM$2)</f>
        <v>0</v>
      </c>
      <c r="K407" s="166" t="n">
        <f aca="false">ROUND(参数!G407,$BM$2)</f>
        <v>0</v>
      </c>
      <c r="L407" s="166" t="n">
        <f aca="false">ROUND(参数!H407,$BM$2)</f>
        <v>0</v>
      </c>
      <c r="M407" s="166" t="n">
        <f aca="false">ROUND(参数!I407,$BM$2)</f>
        <v>0</v>
      </c>
      <c r="N407" s="166" t="n">
        <f aca="false">ROUND(参数!J407,$BM$2)</f>
        <v>0</v>
      </c>
      <c r="O407" s="166" t="n">
        <f aca="false">ROUND(参数!K407,$BM$2)</f>
        <v>0</v>
      </c>
      <c r="P407" s="166" t="n">
        <f aca="false">ROUND(参数!L407,$BM$2)</f>
        <v>0</v>
      </c>
      <c r="Q407" s="166" t="n">
        <f aca="false">ROUND(参数!M407,$BM$2)</f>
        <v>0</v>
      </c>
      <c r="R407" s="166" t="n">
        <f aca="false">ROUND(参数!N407,$BM$2)</f>
        <v>0</v>
      </c>
      <c r="S407" s="166" t="n">
        <f aca="false">ROUND(参数!O407,$BM$2)</f>
        <v>0</v>
      </c>
      <c r="T407" s="166" t="n">
        <f aca="false">ROUND(参数!P407,$BM$2)</f>
        <v>0</v>
      </c>
      <c r="U407" s="166" t="n">
        <f aca="false">ROUND(参数!Q407,$BM$2)</f>
        <v>0</v>
      </c>
      <c r="V407" s="166" t="n">
        <f aca="false">ROUND(参数!R407,$BM$2)</f>
        <v>0</v>
      </c>
      <c r="W407" s="166" t="n">
        <f aca="false">ROUND(参数!S407,$BM$2)</f>
        <v>0</v>
      </c>
      <c r="X407" s="166" t="n">
        <f aca="false">ROUND(参数!T407,$BM$2)</f>
        <v>0</v>
      </c>
      <c r="Y407" s="166" t="n">
        <f aca="false">ROUND(参数!U407,$BM$2)</f>
        <v>0</v>
      </c>
      <c r="Z407" s="166" t="n">
        <f aca="false">ROUND(参数!V407,$BM$2)</f>
        <v>0</v>
      </c>
      <c r="AA407" s="166" t="n">
        <f aca="false">ROUND(参数!W407,$BM$2)</f>
        <v>0</v>
      </c>
      <c r="AB407" s="166" t="n">
        <f aca="false">ROUND(参数!X407,$BM$2)</f>
        <v>0</v>
      </c>
      <c r="AC407" s="166" t="n">
        <f aca="false">ROUND(参数!Y407,$BM$2)</f>
        <v>0</v>
      </c>
      <c r="AD407" s="166" t="n">
        <f aca="false">ROUND(参数!Z407,$BM$2)</f>
        <v>0</v>
      </c>
      <c r="AE407" s="166" t="n">
        <f aca="false">ROUND(参数!AA407,$BM$2)</f>
        <v>0</v>
      </c>
      <c r="AF407" s="166" t="n">
        <f aca="false">ROUND(参数!AB407,$BM$2)</f>
        <v>0</v>
      </c>
      <c r="AG407" s="166" t="n">
        <f aca="false">ROUND(参数!AC407,$BM$2)</f>
        <v>0</v>
      </c>
      <c r="AH407" s="166" t="n">
        <f aca="false">ROUND(参数!AD407,$BM$2)</f>
        <v>0</v>
      </c>
      <c r="AI407" s="166" t="n">
        <f aca="false">ROUND(参数!AE407,$BM$2)</f>
        <v>0</v>
      </c>
      <c r="AJ407" s="166" t="n">
        <f aca="false">ROUND(参数!AF407,$BM$2)</f>
        <v>0</v>
      </c>
      <c r="AK407" s="166" t="n">
        <f aca="false">ROUND(参数!AG407,$BM$2)</f>
        <v>0</v>
      </c>
      <c r="AL407" s="147" t="n">
        <f aca="false">ROUND(参数!AH407,$BM$2)</f>
        <v>0</v>
      </c>
      <c r="AM407" s="167"/>
      <c r="AO407" s="166" t="n">
        <f aca="false">D407</f>
        <v>0</v>
      </c>
      <c r="AP407" s="166" t="n">
        <f aca="false">F407-H407</f>
        <v>125</v>
      </c>
      <c r="AQ407" s="166" t="n">
        <f aca="false">I407-G407</f>
        <v>0</v>
      </c>
      <c r="AR407" s="166" t="n">
        <f aca="false">H407-J407</f>
        <v>0</v>
      </c>
      <c r="AS407" s="166" t="n">
        <f aca="false">K407-I407</f>
        <v>0</v>
      </c>
      <c r="AT407" s="166" t="n">
        <f aca="false">J407-L407</f>
        <v>0</v>
      </c>
      <c r="AU407" s="166" t="n">
        <f aca="false">M407-K407</f>
        <v>0</v>
      </c>
      <c r="AV407" s="166" t="n">
        <f aca="false">L407-N407</f>
        <v>0</v>
      </c>
      <c r="AW407" s="166" t="n">
        <f aca="false">O407-M407</f>
        <v>0</v>
      </c>
      <c r="AX407" s="166" t="n">
        <f aca="false">N407-P407</f>
        <v>0</v>
      </c>
      <c r="AY407" s="166" t="n">
        <f aca="false">Q407-O407</f>
        <v>0</v>
      </c>
      <c r="AZ407" s="166" t="n">
        <f aca="false">P407-R407</f>
        <v>0</v>
      </c>
      <c r="BA407" s="166" t="n">
        <f aca="false">S407-Q407</f>
        <v>0</v>
      </c>
      <c r="BB407" s="166" t="n">
        <f aca="false">R407-T407</f>
        <v>0</v>
      </c>
      <c r="BC407" s="166" t="n">
        <f aca="false">U407-S407</f>
        <v>0</v>
      </c>
      <c r="BD407" s="166" t="n">
        <f aca="false">T407-V407</f>
        <v>0</v>
      </c>
      <c r="BE407" s="166" t="n">
        <f aca="false">W407-U407</f>
        <v>0</v>
      </c>
      <c r="BF407" s="166" t="n">
        <f aca="false">V407-X407</f>
        <v>0</v>
      </c>
      <c r="BG407" s="166" t="n">
        <f aca="false">Y407-W407</f>
        <v>0</v>
      </c>
      <c r="BH407" s="166" t="n">
        <f aca="false">X407-Z407</f>
        <v>0</v>
      </c>
      <c r="BI407" s="166" t="n">
        <f aca="false">AA407-Y407</f>
        <v>0</v>
      </c>
      <c r="BJ407" s="166" t="n">
        <f aca="false">Z407-AB407</f>
        <v>0</v>
      </c>
      <c r="BK407" s="166" t="n">
        <f aca="false">AC407-AA407</f>
        <v>0</v>
      </c>
      <c r="BL407" s="166" t="n">
        <f aca="false">AB407-AD407</f>
        <v>0</v>
      </c>
      <c r="BM407" s="166" t="n">
        <f aca="false">AE407-AC407</f>
        <v>0</v>
      </c>
      <c r="BN407" s="166" t="n">
        <f aca="false">AD407-AF407</f>
        <v>0</v>
      </c>
      <c r="BO407" s="166" t="n">
        <f aca="false">AG407-AE407</f>
        <v>0</v>
      </c>
      <c r="BP407" s="166" t="n">
        <f aca="false">AF407-AH407</f>
        <v>0</v>
      </c>
      <c r="BQ407" s="166" t="n">
        <f aca="false">AI407-AG407</f>
        <v>0</v>
      </c>
      <c r="BR407" s="166" t="n">
        <v>0</v>
      </c>
      <c r="BS407" s="166" t="n">
        <v>0</v>
      </c>
    </row>
    <row r="408" customFormat="false" ht="15.75" hidden="false" customHeight="false" outlineLevel="0" collapsed="false">
      <c r="D408" s="164"/>
      <c r="E408" s="165" t="s">
        <v>19</v>
      </c>
      <c r="F408" s="166" t="n">
        <v>0</v>
      </c>
      <c r="G408" s="166" t="n">
        <v>0</v>
      </c>
      <c r="H408" s="166" t="n">
        <f aca="false">ROUND(参数!D408,$BM$2)</f>
        <v>0</v>
      </c>
      <c r="I408" s="166" t="n">
        <f aca="false">ROUND(参数!E408,$BM$2)</f>
        <v>0</v>
      </c>
      <c r="J408" s="166" t="n">
        <f aca="false">ROUND(参数!F408,$BM$2)</f>
        <v>0</v>
      </c>
      <c r="K408" s="166" t="n">
        <f aca="false">ROUND(参数!G408,$BM$2)</f>
        <v>0</v>
      </c>
      <c r="L408" s="166" t="n">
        <f aca="false">ROUND(参数!H408,$BM$2)</f>
        <v>0</v>
      </c>
      <c r="M408" s="166" t="n">
        <f aca="false">ROUND(参数!I408,$BM$2)</f>
        <v>0</v>
      </c>
      <c r="N408" s="166" t="n">
        <f aca="false">ROUND(参数!J408,$BM$2)</f>
        <v>0</v>
      </c>
      <c r="O408" s="166" t="n">
        <f aca="false">ROUND(参数!K408,$BM$2)</f>
        <v>0</v>
      </c>
      <c r="P408" s="166" t="n">
        <f aca="false">ROUND(参数!L408,$BM$2)</f>
        <v>0</v>
      </c>
      <c r="Q408" s="166" t="n">
        <f aca="false">ROUND(参数!M408,$BM$2)</f>
        <v>0</v>
      </c>
      <c r="R408" s="166" t="n">
        <f aca="false">ROUND(参数!N408,$BM$2)</f>
        <v>0</v>
      </c>
      <c r="S408" s="166" t="n">
        <f aca="false">ROUND(参数!O408,$BM$2)</f>
        <v>0</v>
      </c>
      <c r="T408" s="166" t="n">
        <f aca="false">ROUND(参数!P408,$BM$2)</f>
        <v>0</v>
      </c>
      <c r="U408" s="166" t="n">
        <f aca="false">ROUND(参数!Q408,$BM$2)</f>
        <v>0</v>
      </c>
      <c r="V408" s="166" t="n">
        <f aca="false">ROUND(参数!R408,$BM$2)</f>
        <v>0</v>
      </c>
      <c r="W408" s="166" t="n">
        <f aca="false">ROUND(参数!S408,$BM$2)</f>
        <v>0</v>
      </c>
      <c r="X408" s="166" t="n">
        <f aca="false">ROUND(参数!T408,$BM$2)</f>
        <v>0</v>
      </c>
      <c r="Y408" s="166" t="n">
        <f aca="false">ROUND(参数!U408,$BM$2)</f>
        <v>0</v>
      </c>
      <c r="Z408" s="166" t="n">
        <f aca="false">ROUND(参数!V408,$BM$2)</f>
        <v>0</v>
      </c>
      <c r="AA408" s="166" t="n">
        <f aca="false">ROUND(参数!W408,$BM$2)</f>
        <v>0</v>
      </c>
      <c r="AB408" s="166" t="n">
        <f aca="false">ROUND(参数!X408,$BM$2)</f>
        <v>0</v>
      </c>
      <c r="AC408" s="166" t="n">
        <f aca="false">ROUND(参数!Y408,$BM$2)</f>
        <v>0</v>
      </c>
      <c r="AD408" s="166" t="n">
        <f aca="false">ROUND(参数!Z408,$BM$2)</f>
        <v>0</v>
      </c>
      <c r="AE408" s="166" t="n">
        <f aca="false">ROUND(参数!AA408,$BM$2)</f>
        <v>0</v>
      </c>
      <c r="AF408" s="166" t="n">
        <f aca="false">ROUND(参数!AB408,$BM$2)</f>
        <v>0</v>
      </c>
      <c r="AG408" s="166" t="n">
        <f aca="false">ROUND(参数!AC408,$BM$2)</f>
        <v>0</v>
      </c>
      <c r="AH408" s="166" t="n">
        <f aca="false">ROUND(参数!AD408,$BM$2)</f>
        <v>125</v>
      </c>
      <c r="AI408" s="166" t="n">
        <f aca="false">ROUND(参数!AE408,$BM$2)</f>
        <v>0</v>
      </c>
      <c r="AJ408" s="166" t="n">
        <f aca="false">ROUND(参数!AF408,$BM$2)</f>
        <v>0</v>
      </c>
      <c r="AK408" s="166" t="n">
        <f aca="false">ROUND(参数!AG408,$BM$2)</f>
        <v>0</v>
      </c>
      <c r="AL408" s="147" t="n">
        <f aca="false">ROUND(参数!AH408,$BM$2)</f>
        <v>0</v>
      </c>
      <c r="AM408" s="148"/>
      <c r="AO408" s="166"/>
      <c r="AP408" s="166" t="n">
        <f aca="false">F408</f>
        <v>0</v>
      </c>
      <c r="AQ408" s="166" t="n">
        <f aca="false">G408</f>
        <v>0</v>
      </c>
      <c r="AR408" s="166" t="n">
        <f aca="false">IF(H408-F408&lt;0,0,H408-F408)</f>
        <v>0</v>
      </c>
      <c r="AS408" s="166" t="n">
        <f aca="false">I408-G408</f>
        <v>0</v>
      </c>
      <c r="AT408" s="166" t="n">
        <f aca="false">IF(J408-H408&lt;0,0,J408-H408)</f>
        <v>0</v>
      </c>
      <c r="AU408" s="166" t="n">
        <f aca="false">K408-I408</f>
        <v>0</v>
      </c>
      <c r="AV408" s="166" t="n">
        <f aca="false">IF(L408-J408&lt;0,0,L408-J408)</f>
        <v>0</v>
      </c>
      <c r="AW408" s="166" t="n">
        <f aca="false">M408-K408</f>
        <v>0</v>
      </c>
      <c r="AX408" s="166" t="n">
        <f aca="false">IF(N408-L408&lt;0,0,N408-L408)</f>
        <v>0</v>
      </c>
      <c r="AY408" s="166" t="n">
        <f aca="false">O408-M408</f>
        <v>0</v>
      </c>
      <c r="AZ408" s="166" t="n">
        <f aca="false">IF(P408-N408&lt;0,0,P408-N408)</f>
        <v>0</v>
      </c>
      <c r="BA408" s="166" t="n">
        <f aca="false">Q408-O408</f>
        <v>0</v>
      </c>
      <c r="BB408" s="166" t="n">
        <f aca="false">IF(R408-P408&lt;0,0,R408-P408)</f>
        <v>0</v>
      </c>
      <c r="BC408" s="166" t="n">
        <f aca="false">S408-Q408</f>
        <v>0</v>
      </c>
      <c r="BD408" s="166" t="n">
        <f aca="false">IF(T408-R408&lt;0,0,T408-R408)</f>
        <v>0</v>
      </c>
      <c r="BE408" s="166" t="n">
        <f aca="false">U408-S408</f>
        <v>0</v>
      </c>
      <c r="BF408" s="166" t="n">
        <f aca="false">IF(V408-T408&lt;0,0,V408-T408)</f>
        <v>0</v>
      </c>
      <c r="BG408" s="166" t="n">
        <f aca="false">W408-U408</f>
        <v>0</v>
      </c>
      <c r="BH408" s="166" t="n">
        <f aca="false">IF(X408-V408&lt;0,0,X408-V408)</f>
        <v>0</v>
      </c>
      <c r="BI408" s="166" t="n">
        <f aca="false">Y408-W408</f>
        <v>0</v>
      </c>
      <c r="BJ408" s="166" t="n">
        <f aca="false">IF(Z408-X408&lt;0,0,Z408-X408)</f>
        <v>0</v>
      </c>
      <c r="BK408" s="166" t="n">
        <f aca="false">AA408-Y408</f>
        <v>0</v>
      </c>
      <c r="BL408" s="166" t="n">
        <f aca="false">IF(AB408-Z408&lt;0,0,AB408-Z408)</f>
        <v>0</v>
      </c>
      <c r="BM408" s="166" t="n">
        <f aca="false">AC408-AA408</f>
        <v>0</v>
      </c>
      <c r="BN408" s="166" t="n">
        <f aca="false">IF(AD408-AB408&lt;0,0,AD408-AB408)</f>
        <v>0</v>
      </c>
      <c r="BO408" s="166" t="n">
        <f aca="false">AE408-AC408</f>
        <v>0</v>
      </c>
      <c r="BP408" s="166" t="n">
        <f aca="false">IF(AF408-AD408&lt;0,0,AF408-AD408)</f>
        <v>0</v>
      </c>
      <c r="BQ408" s="166" t="n">
        <f aca="false">AG408-AE408</f>
        <v>0</v>
      </c>
      <c r="BR408" s="166" t="n">
        <f aca="false">IF(AH408-AF408&lt;0,0,AH408-AL408)</f>
        <v>125</v>
      </c>
      <c r="BS408" s="166" t="n">
        <f aca="false">AI408-AG408</f>
        <v>0</v>
      </c>
    </row>
    <row r="409" customFormat="false" ht="15.75" hidden="false" customHeight="false" outlineLevel="0" collapsed="false">
      <c r="D409" s="164"/>
      <c r="E409" s="165" t="s">
        <v>7</v>
      </c>
      <c r="F409" s="166" t="n">
        <f aca="false">参数!$AH$1</f>
        <v>125</v>
      </c>
      <c r="G409" s="166" t="n">
        <v>0</v>
      </c>
      <c r="H409" s="166" t="n">
        <f aca="false">ROUND(参数!D409,$BM$2)</f>
        <v>0</v>
      </c>
      <c r="I409" s="166" t="n">
        <f aca="false">ROUND(参数!E409,$BM$2)</f>
        <v>0</v>
      </c>
      <c r="J409" s="166" t="n">
        <f aca="false">ROUND(参数!F409,$BM$2)</f>
        <v>0</v>
      </c>
      <c r="K409" s="166" t="n">
        <f aca="false">ROUND(参数!G409,$BM$2)</f>
        <v>0</v>
      </c>
      <c r="L409" s="166" t="n">
        <f aca="false">ROUND(参数!H409,$BM$2)</f>
        <v>0</v>
      </c>
      <c r="M409" s="166" t="n">
        <f aca="false">ROUND(参数!I409,$BM$2)</f>
        <v>0</v>
      </c>
      <c r="N409" s="166" t="n">
        <f aca="false">ROUND(参数!J409,$BM$2)</f>
        <v>0</v>
      </c>
      <c r="O409" s="166" t="n">
        <f aca="false">ROUND(参数!K409,$BM$2)</f>
        <v>0</v>
      </c>
      <c r="P409" s="166" t="n">
        <f aca="false">ROUND(参数!L409,$BM$2)</f>
        <v>0</v>
      </c>
      <c r="Q409" s="166" t="n">
        <f aca="false">ROUND(参数!M409,$BM$2)</f>
        <v>0</v>
      </c>
      <c r="R409" s="166" t="n">
        <f aca="false">ROUND(参数!N409,$BM$2)</f>
        <v>0</v>
      </c>
      <c r="S409" s="166" t="n">
        <f aca="false">ROUND(参数!O409,$BM$2)</f>
        <v>0</v>
      </c>
      <c r="T409" s="166" t="n">
        <f aca="false">ROUND(参数!P409,$BM$2)</f>
        <v>0</v>
      </c>
      <c r="U409" s="166" t="n">
        <f aca="false">ROUND(参数!Q409,$BM$2)</f>
        <v>0</v>
      </c>
      <c r="V409" s="166" t="n">
        <f aca="false">ROUND(参数!R409,$BM$2)</f>
        <v>0</v>
      </c>
      <c r="W409" s="166" t="n">
        <f aca="false">ROUND(参数!S409,$BM$2)</f>
        <v>0</v>
      </c>
      <c r="X409" s="166" t="n">
        <f aca="false">ROUND(参数!T409,$BM$2)</f>
        <v>0</v>
      </c>
      <c r="Y409" s="166" t="n">
        <f aca="false">ROUND(参数!U409,$BM$2)</f>
        <v>0</v>
      </c>
      <c r="Z409" s="166" t="n">
        <f aca="false">ROUND(参数!V409,$BM$2)</f>
        <v>0</v>
      </c>
      <c r="AA409" s="166" t="n">
        <f aca="false">ROUND(参数!W409,$BM$2)</f>
        <v>0</v>
      </c>
      <c r="AB409" s="166" t="n">
        <f aca="false">ROUND(参数!X409,$BM$2)</f>
        <v>0</v>
      </c>
      <c r="AC409" s="166" t="n">
        <f aca="false">ROUND(参数!Y409,$BM$2)</f>
        <v>0</v>
      </c>
      <c r="AD409" s="166" t="n">
        <f aca="false">ROUND(参数!Z409,$BM$2)</f>
        <v>0</v>
      </c>
      <c r="AE409" s="166" t="n">
        <f aca="false">ROUND(参数!AA409,$BM$2)</f>
        <v>0</v>
      </c>
      <c r="AF409" s="166" t="n">
        <f aca="false">ROUND(参数!AB409,$BM$2)</f>
        <v>0</v>
      </c>
      <c r="AG409" s="166" t="n">
        <f aca="false">ROUND(参数!AC409,$BM$2)</f>
        <v>0</v>
      </c>
      <c r="AH409" s="166" t="n">
        <f aca="false">ROUND(参数!AD409,$BM$2)</f>
        <v>0</v>
      </c>
      <c r="AI409" s="166" t="n">
        <f aca="false">ROUND(参数!AE409,$BM$2)</f>
        <v>0</v>
      </c>
      <c r="AJ409" s="166" t="n">
        <f aca="false">ROUND(参数!AF409,$BM$2)</f>
        <v>0</v>
      </c>
      <c r="AK409" s="166" t="n">
        <f aca="false">ROUND(参数!AG409,$BM$2)</f>
        <v>0</v>
      </c>
      <c r="AL409" s="147" t="n">
        <f aca="false">ROUND(参数!AH409,$BM$2)</f>
        <v>0</v>
      </c>
      <c r="AM409" s="167"/>
      <c r="AO409" s="166" t="n">
        <f aca="false">D409</f>
        <v>0</v>
      </c>
      <c r="AP409" s="166" t="n">
        <f aca="false">F409-H409</f>
        <v>125</v>
      </c>
      <c r="AQ409" s="166" t="n">
        <f aca="false">I409-G409</f>
        <v>0</v>
      </c>
      <c r="AR409" s="166" t="n">
        <f aca="false">H409-J409</f>
        <v>0</v>
      </c>
      <c r="AS409" s="166" t="n">
        <f aca="false">K409-I409</f>
        <v>0</v>
      </c>
      <c r="AT409" s="166" t="n">
        <f aca="false">J409-L409</f>
        <v>0</v>
      </c>
      <c r="AU409" s="166" t="n">
        <f aca="false">M409-K409</f>
        <v>0</v>
      </c>
      <c r="AV409" s="166" t="n">
        <f aca="false">L409-N409</f>
        <v>0</v>
      </c>
      <c r="AW409" s="166" t="n">
        <f aca="false">O409-M409</f>
        <v>0</v>
      </c>
      <c r="AX409" s="166" t="n">
        <f aca="false">N409-P409</f>
        <v>0</v>
      </c>
      <c r="AY409" s="166" t="n">
        <f aca="false">Q409-O409</f>
        <v>0</v>
      </c>
      <c r="AZ409" s="166" t="n">
        <f aca="false">P409-R409</f>
        <v>0</v>
      </c>
      <c r="BA409" s="166" t="n">
        <f aca="false">S409-Q409</f>
        <v>0</v>
      </c>
      <c r="BB409" s="166" t="n">
        <f aca="false">R409-T409</f>
        <v>0</v>
      </c>
      <c r="BC409" s="166" t="n">
        <f aca="false">U409-S409</f>
        <v>0</v>
      </c>
      <c r="BD409" s="166" t="n">
        <f aca="false">T409-V409</f>
        <v>0</v>
      </c>
      <c r="BE409" s="166" t="n">
        <f aca="false">W409-U409</f>
        <v>0</v>
      </c>
      <c r="BF409" s="166" t="n">
        <f aca="false">V409-X409</f>
        <v>0</v>
      </c>
      <c r="BG409" s="166" t="n">
        <f aca="false">Y409-W409</f>
        <v>0</v>
      </c>
      <c r="BH409" s="166" t="n">
        <f aca="false">X409-Z409</f>
        <v>0</v>
      </c>
      <c r="BI409" s="166" t="n">
        <f aca="false">AA409-Y409</f>
        <v>0</v>
      </c>
      <c r="BJ409" s="166" t="n">
        <f aca="false">Z409-AB409</f>
        <v>0</v>
      </c>
      <c r="BK409" s="166" t="n">
        <f aca="false">AC409-AA409</f>
        <v>0</v>
      </c>
      <c r="BL409" s="166" t="n">
        <f aca="false">AB409-AD409</f>
        <v>0</v>
      </c>
      <c r="BM409" s="166" t="n">
        <f aca="false">AE409-AC409</f>
        <v>0</v>
      </c>
      <c r="BN409" s="166" t="n">
        <f aca="false">AD409-AF409</f>
        <v>0</v>
      </c>
      <c r="BO409" s="166" t="n">
        <f aca="false">AG409-AE409</f>
        <v>0</v>
      </c>
      <c r="BP409" s="166" t="n">
        <f aca="false">AF409-AH409</f>
        <v>0</v>
      </c>
      <c r="BQ409" s="166" t="n">
        <f aca="false">AI409-AG409</f>
        <v>0</v>
      </c>
      <c r="BR409" s="166" t="n">
        <v>0</v>
      </c>
      <c r="BS409" s="166" t="n">
        <v>0</v>
      </c>
    </row>
    <row r="410" customFormat="false" ht="15.75" hidden="false" customHeight="false" outlineLevel="0" collapsed="false">
      <c r="D410" s="164"/>
      <c r="E410" s="165" t="s">
        <v>19</v>
      </c>
      <c r="F410" s="166" t="n">
        <v>0</v>
      </c>
      <c r="G410" s="166" t="n">
        <v>0</v>
      </c>
      <c r="H410" s="166" t="n">
        <f aca="false">ROUND(参数!D410,$BM$2)</f>
        <v>0</v>
      </c>
      <c r="I410" s="166" t="n">
        <f aca="false">ROUND(参数!E410,$BM$2)</f>
        <v>0</v>
      </c>
      <c r="J410" s="166" t="n">
        <f aca="false">ROUND(参数!F410,$BM$2)</f>
        <v>0</v>
      </c>
      <c r="K410" s="166" t="n">
        <f aca="false">ROUND(参数!G410,$BM$2)</f>
        <v>0</v>
      </c>
      <c r="L410" s="166" t="n">
        <f aca="false">ROUND(参数!H410,$BM$2)</f>
        <v>0</v>
      </c>
      <c r="M410" s="166" t="n">
        <f aca="false">ROUND(参数!I410,$BM$2)</f>
        <v>0</v>
      </c>
      <c r="N410" s="166" t="n">
        <f aca="false">ROUND(参数!J410,$BM$2)</f>
        <v>0</v>
      </c>
      <c r="O410" s="166" t="n">
        <f aca="false">ROUND(参数!K410,$BM$2)</f>
        <v>0</v>
      </c>
      <c r="P410" s="166" t="n">
        <f aca="false">ROUND(参数!L410,$BM$2)</f>
        <v>0</v>
      </c>
      <c r="Q410" s="166" t="n">
        <f aca="false">ROUND(参数!M410,$BM$2)</f>
        <v>0</v>
      </c>
      <c r="R410" s="166" t="n">
        <f aca="false">ROUND(参数!N410,$BM$2)</f>
        <v>0</v>
      </c>
      <c r="S410" s="166" t="n">
        <f aca="false">ROUND(参数!O410,$BM$2)</f>
        <v>0</v>
      </c>
      <c r="T410" s="166" t="n">
        <f aca="false">ROUND(参数!P410,$BM$2)</f>
        <v>0</v>
      </c>
      <c r="U410" s="166" t="n">
        <f aca="false">ROUND(参数!Q410,$BM$2)</f>
        <v>0</v>
      </c>
      <c r="V410" s="166" t="n">
        <f aca="false">ROUND(参数!R410,$BM$2)</f>
        <v>0</v>
      </c>
      <c r="W410" s="166" t="n">
        <f aca="false">ROUND(参数!S410,$BM$2)</f>
        <v>0</v>
      </c>
      <c r="X410" s="166" t="n">
        <f aca="false">ROUND(参数!T410,$BM$2)</f>
        <v>0</v>
      </c>
      <c r="Y410" s="166" t="n">
        <f aca="false">ROUND(参数!U410,$BM$2)</f>
        <v>0</v>
      </c>
      <c r="Z410" s="166" t="n">
        <f aca="false">ROUND(参数!V410,$BM$2)</f>
        <v>0</v>
      </c>
      <c r="AA410" s="166" t="n">
        <f aca="false">ROUND(参数!W410,$BM$2)</f>
        <v>0</v>
      </c>
      <c r="AB410" s="166" t="n">
        <f aca="false">ROUND(参数!X410,$BM$2)</f>
        <v>0</v>
      </c>
      <c r="AC410" s="166" t="n">
        <f aca="false">ROUND(参数!Y410,$BM$2)</f>
        <v>0</v>
      </c>
      <c r="AD410" s="166" t="n">
        <f aca="false">ROUND(参数!Z410,$BM$2)</f>
        <v>0</v>
      </c>
      <c r="AE410" s="166" t="n">
        <f aca="false">ROUND(参数!AA410,$BM$2)</f>
        <v>0</v>
      </c>
      <c r="AF410" s="166" t="n">
        <f aca="false">ROUND(参数!AB410,$BM$2)</f>
        <v>0</v>
      </c>
      <c r="AG410" s="166" t="n">
        <f aca="false">ROUND(参数!AC410,$BM$2)</f>
        <v>0</v>
      </c>
      <c r="AH410" s="166" t="n">
        <f aca="false">ROUND(参数!AD410,$BM$2)</f>
        <v>125</v>
      </c>
      <c r="AI410" s="166" t="n">
        <f aca="false">ROUND(参数!AE410,$BM$2)</f>
        <v>0</v>
      </c>
      <c r="AJ410" s="166" t="n">
        <f aca="false">ROUND(参数!AF410,$BM$2)</f>
        <v>0</v>
      </c>
      <c r="AK410" s="166" t="n">
        <f aca="false">ROUND(参数!AG410,$BM$2)</f>
        <v>0</v>
      </c>
      <c r="AL410" s="147" t="n">
        <f aca="false">ROUND(参数!AH410,$BM$2)</f>
        <v>0</v>
      </c>
      <c r="AM410" s="148"/>
      <c r="AO410" s="166"/>
      <c r="AP410" s="166" t="n">
        <f aca="false">F410</f>
        <v>0</v>
      </c>
      <c r="AQ410" s="166" t="n">
        <f aca="false">G410</f>
        <v>0</v>
      </c>
      <c r="AR410" s="166" t="n">
        <f aca="false">IF(H410-F410&lt;0,0,H410-F410)</f>
        <v>0</v>
      </c>
      <c r="AS410" s="166" t="n">
        <f aca="false">I410-G410</f>
        <v>0</v>
      </c>
      <c r="AT410" s="166" t="n">
        <f aca="false">IF(J410-H410&lt;0,0,J410-H410)</f>
        <v>0</v>
      </c>
      <c r="AU410" s="166" t="n">
        <f aca="false">K410-I410</f>
        <v>0</v>
      </c>
      <c r="AV410" s="166" t="n">
        <f aca="false">IF(L410-J410&lt;0,0,L410-J410)</f>
        <v>0</v>
      </c>
      <c r="AW410" s="166" t="n">
        <f aca="false">M410-K410</f>
        <v>0</v>
      </c>
      <c r="AX410" s="166" t="n">
        <f aca="false">IF(N410-L410&lt;0,0,N410-L410)</f>
        <v>0</v>
      </c>
      <c r="AY410" s="166" t="n">
        <f aca="false">O410-M410</f>
        <v>0</v>
      </c>
      <c r="AZ410" s="166" t="n">
        <f aca="false">IF(P410-N410&lt;0,0,P410-N410)</f>
        <v>0</v>
      </c>
      <c r="BA410" s="166" t="n">
        <f aca="false">Q410-O410</f>
        <v>0</v>
      </c>
      <c r="BB410" s="166" t="n">
        <f aca="false">IF(R410-P410&lt;0,0,R410-P410)</f>
        <v>0</v>
      </c>
      <c r="BC410" s="166" t="n">
        <f aca="false">S410-Q410</f>
        <v>0</v>
      </c>
      <c r="BD410" s="166" t="n">
        <f aca="false">IF(T410-R410&lt;0,0,T410-R410)</f>
        <v>0</v>
      </c>
      <c r="BE410" s="166" t="n">
        <f aca="false">U410-S410</f>
        <v>0</v>
      </c>
      <c r="BF410" s="166" t="n">
        <f aca="false">IF(V410-T410&lt;0,0,V410-T410)</f>
        <v>0</v>
      </c>
      <c r="BG410" s="166" t="n">
        <f aca="false">W410-U410</f>
        <v>0</v>
      </c>
      <c r="BH410" s="166" t="n">
        <f aca="false">IF(X410-V410&lt;0,0,X410-V410)</f>
        <v>0</v>
      </c>
      <c r="BI410" s="166" t="n">
        <f aca="false">Y410-W410</f>
        <v>0</v>
      </c>
      <c r="BJ410" s="166" t="n">
        <f aca="false">IF(Z410-X410&lt;0,0,Z410-X410)</f>
        <v>0</v>
      </c>
      <c r="BK410" s="166" t="n">
        <f aca="false">AA410-Y410</f>
        <v>0</v>
      </c>
      <c r="BL410" s="166" t="n">
        <f aca="false">IF(AB410-Z410&lt;0,0,AB410-Z410)</f>
        <v>0</v>
      </c>
      <c r="BM410" s="166" t="n">
        <f aca="false">AC410-AA410</f>
        <v>0</v>
      </c>
      <c r="BN410" s="166" t="n">
        <f aca="false">IF(AD410-AB410&lt;0,0,AD410-AB410)</f>
        <v>0</v>
      </c>
      <c r="BO410" s="166" t="n">
        <f aca="false">AE410-AC410</f>
        <v>0</v>
      </c>
      <c r="BP410" s="166" t="n">
        <f aca="false">IF(AF410-AD410&lt;0,0,AF410-AD410)</f>
        <v>0</v>
      </c>
      <c r="BQ410" s="166" t="n">
        <f aca="false">AG410-AE410</f>
        <v>0</v>
      </c>
      <c r="BR410" s="166" t="n">
        <f aca="false">IF(AH410-AF410&lt;0,0,AH410-AL410)</f>
        <v>125</v>
      </c>
      <c r="BS410" s="166" t="n">
        <f aca="false">AI410-AG410</f>
        <v>0</v>
      </c>
    </row>
    <row r="411" customFormat="false" ht="15.75" hidden="false" customHeight="false" outlineLevel="0" collapsed="false">
      <c r="D411" s="164"/>
      <c r="E411" s="165" t="s">
        <v>7</v>
      </c>
      <c r="F411" s="166" t="n">
        <f aca="false">参数!$AH$1</f>
        <v>125</v>
      </c>
      <c r="G411" s="166" t="n">
        <v>0</v>
      </c>
      <c r="H411" s="166" t="n">
        <f aca="false">ROUND(参数!D411,$BM$2)</f>
        <v>0</v>
      </c>
      <c r="I411" s="166" t="n">
        <f aca="false">ROUND(参数!E411,$BM$2)</f>
        <v>0</v>
      </c>
      <c r="J411" s="166" t="n">
        <f aca="false">ROUND(参数!F411,$BM$2)</f>
        <v>0</v>
      </c>
      <c r="K411" s="166" t="n">
        <f aca="false">ROUND(参数!G411,$BM$2)</f>
        <v>0</v>
      </c>
      <c r="L411" s="166" t="n">
        <f aca="false">ROUND(参数!H411,$BM$2)</f>
        <v>0</v>
      </c>
      <c r="M411" s="166" t="n">
        <f aca="false">ROUND(参数!I411,$BM$2)</f>
        <v>0</v>
      </c>
      <c r="N411" s="166" t="n">
        <f aca="false">ROUND(参数!J411,$BM$2)</f>
        <v>0</v>
      </c>
      <c r="O411" s="166" t="n">
        <f aca="false">ROUND(参数!K411,$BM$2)</f>
        <v>0</v>
      </c>
      <c r="P411" s="166" t="n">
        <f aca="false">ROUND(参数!L411,$BM$2)</f>
        <v>0</v>
      </c>
      <c r="Q411" s="166" t="n">
        <f aca="false">ROUND(参数!M411,$BM$2)</f>
        <v>0</v>
      </c>
      <c r="R411" s="166" t="n">
        <f aca="false">ROUND(参数!N411,$BM$2)</f>
        <v>0</v>
      </c>
      <c r="S411" s="166" t="n">
        <f aca="false">ROUND(参数!O411,$BM$2)</f>
        <v>0</v>
      </c>
      <c r="T411" s="166" t="n">
        <f aca="false">ROUND(参数!P411,$BM$2)</f>
        <v>0</v>
      </c>
      <c r="U411" s="166" t="n">
        <f aca="false">ROUND(参数!Q411,$BM$2)</f>
        <v>0</v>
      </c>
      <c r="V411" s="166" t="n">
        <f aca="false">ROUND(参数!R411,$BM$2)</f>
        <v>0</v>
      </c>
      <c r="W411" s="166" t="n">
        <f aca="false">ROUND(参数!S411,$BM$2)</f>
        <v>0</v>
      </c>
      <c r="X411" s="166" t="n">
        <f aca="false">ROUND(参数!T411,$BM$2)</f>
        <v>0</v>
      </c>
      <c r="Y411" s="166" t="n">
        <f aca="false">ROUND(参数!U411,$BM$2)</f>
        <v>0</v>
      </c>
      <c r="Z411" s="166" t="n">
        <f aca="false">ROUND(参数!V411,$BM$2)</f>
        <v>0</v>
      </c>
      <c r="AA411" s="166" t="n">
        <f aca="false">ROUND(参数!W411,$BM$2)</f>
        <v>0</v>
      </c>
      <c r="AB411" s="166" t="n">
        <f aca="false">ROUND(参数!X411,$BM$2)</f>
        <v>0</v>
      </c>
      <c r="AC411" s="166" t="n">
        <f aca="false">ROUND(参数!Y411,$BM$2)</f>
        <v>0</v>
      </c>
      <c r="AD411" s="166" t="n">
        <f aca="false">ROUND(参数!Z411,$BM$2)</f>
        <v>0</v>
      </c>
      <c r="AE411" s="166" t="n">
        <f aca="false">ROUND(参数!AA411,$BM$2)</f>
        <v>0</v>
      </c>
      <c r="AF411" s="166" t="n">
        <f aca="false">ROUND(参数!AB411,$BM$2)</f>
        <v>0</v>
      </c>
      <c r="AG411" s="166" t="n">
        <f aca="false">ROUND(参数!AC411,$BM$2)</f>
        <v>0</v>
      </c>
      <c r="AH411" s="166" t="n">
        <f aca="false">ROUND(参数!AD411,$BM$2)</f>
        <v>0</v>
      </c>
      <c r="AI411" s="166" t="n">
        <f aca="false">ROUND(参数!AE411,$BM$2)</f>
        <v>0</v>
      </c>
      <c r="AJ411" s="166" t="n">
        <f aca="false">ROUND(参数!AF411,$BM$2)</f>
        <v>0</v>
      </c>
      <c r="AK411" s="166" t="n">
        <f aca="false">ROUND(参数!AG411,$BM$2)</f>
        <v>0</v>
      </c>
      <c r="AL411" s="147" t="n">
        <f aca="false">ROUND(参数!AH411,$BM$2)</f>
        <v>0</v>
      </c>
      <c r="AM411" s="167"/>
      <c r="AO411" s="166" t="n">
        <f aca="false">D411</f>
        <v>0</v>
      </c>
      <c r="AP411" s="166" t="n">
        <f aca="false">F411-H411</f>
        <v>125</v>
      </c>
      <c r="AQ411" s="166" t="n">
        <f aca="false">I411-G411</f>
        <v>0</v>
      </c>
      <c r="AR411" s="166" t="n">
        <f aca="false">H411-J411</f>
        <v>0</v>
      </c>
      <c r="AS411" s="166" t="n">
        <f aca="false">K411-I411</f>
        <v>0</v>
      </c>
      <c r="AT411" s="166" t="n">
        <f aca="false">J411-L411</f>
        <v>0</v>
      </c>
      <c r="AU411" s="166" t="n">
        <f aca="false">M411-K411</f>
        <v>0</v>
      </c>
      <c r="AV411" s="166" t="n">
        <f aca="false">L411-N411</f>
        <v>0</v>
      </c>
      <c r="AW411" s="166" t="n">
        <f aca="false">O411-M411</f>
        <v>0</v>
      </c>
      <c r="AX411" s="166" t="n">
        <f aca="false">N411-P411</f>
        <v>0</v>
      </c>
      <c r="AY411" s="166" t="n">
        <f aca="false">Q411-O411</f>
        <v>0</v>
      </c>
      <c r="AZ411" s="166" t="n">
        <f aca="false">P411-R411</f>
        <v>0</v>
      </c>
      <c r="BA411" s="166" t="n">
        <f aca="false">S411-Q411</f>
        <v>0</v>
      </c>
      <c r="BB411" s="166" t="n">
        <f aca="false">R411-T411</f>
        <v>0</v>
      </c>
      <c r="BC411" s="166" t="n">
        <f aca="false">U411-S411</f>
        <v>0</v>
      </c>
      <c r="BD411" s="166" t="n">
        <f aca="false">T411-V411</f>
        <v>0</v>
      </c>
      <c r="BE411" s="166" t="n">
        <f aca="false">W411-U411</f>
        <v>0</v>
      </c>
      <c r="BF411" s="166" t="n">
        <f aca="false">V411-X411</f>
        <v>0</v>
      </c>
      <c r="BG411" s="166" t="n">
        <f aca="false">Y411-W411</f>
        <v>0</v>
      </c>
      <c r="BH411" s="166" t="n">
        <f aca="false">X411-Z411</f>
        <v>0</v>
      </c>
      <c r="BI411" s="166" t="n">
        <f aca="false">AA411-Y411</f>
        <v>0</v>
      </c>
      <c r="BJ411" s="166" t="n">
        <f aca="false">Z411-AB411</f>
        <v>0</v>
      </c>
      <c r="BK411" s="166" t="n">
        <f aca="false">AC411-AA411</f>
        <v>0</v>
      </c>
      <c r="BL411" s="166" t="n">
        <f aca="false">AB411-AD411</f>
        <v>0</v>
      </c>
      <c r="BM411" s="166" t="n">
        <f aca="false">AE411-AC411</f>
        <v>0</v>
      </c>
      <c r="BN411" s="166" t="n">
        <f aca="false">AD411-AF411</f>
        <v>0</v>
      </c>
      <c r="BO411" s="166" t="n">
        <f aca="false">AG411-AE411</f>
        <v>0</v>
      </c>
      <c r="BP411" s="166" t="n">
        <f aca="false">AF411-AH411</f>
        <v>0</v>
      </c>
      <c r="BQ411" s="166" t="n">
        <f aca="false">AI411-AG411</f>
        <v>0</v>
      </c>
      <c r="BR411" s="166" t="n">
        <v>0</v>
      </c>
      <c r="BS411" s="166" t="n">
        <v>0</v>
      </c>
    </row>
    <row r="412" customFormat="false" ht="15.75" hidden="false" customHeight="false" outlineLevel="0" collapsed="false">
      <c r="D412" s="164"/>
      <c r="E412" s="165" t="s">
        <v>19</v>
      </c>
      <c r="F412" s="166" t="n">
        <v>0</v>
      </c>
      <c r="G412" s="166" t="n">
        <v>0</v>
      </c>
      <c r="H412" s="166" t="n">
        <f aca="false">ROUND(参数!D412,$BM$2)</f>
        <v>0</v>
      </c>
      <c r="I412" s="166" t="n">
        <f aca="false">ROUND(参数!E412,$BM$2)</f>
        <v>0</v>
      </c>
      <c r="J412" s="166" t="n">
        <f aca="false">ROUND(参数!F412,$BM$2)</f>
        <v>0</v>
      </c>
      <c r="K412" s="166" t="n">
        <f aca="false">ROUND(参数!G412,$BM$2)</f>
        <v>0</v>
      </c>
      <c r="L412" s="166" t="n">
        <f aca="false">ROUND(参数!H412,$BM$2)</f>
        <v>0</v>
      </c>
      <c r="M412" s="166" t="n">
        <f aca="false">ROUND(参数!I412,$BM$2)</f>
        <v>0</v>
      </c>
      <c r="N412" s="166" t="n">
        <f aca="false">ROUND(参数!J412,$BM$2)</f>
        <v>0</v>
      </c>
      <c r="O412" s="166" t="n">
        <f aca="false">ROUND(参数!K412,$BM$2)</f>
        <v>0</v>
      </c>
      <c r="P412" s="166" t="n">
        <f aca="false">ROUND(参数!L412,$BM$2)</f>
        <v>0</v>
      </c>
      <c r="Q412" s="166" t="n">
        <f aca="false">ROUND(参数!M412,$BM$2)</f>
        <v>0</v>
      </c>
      <c r="R412" s="166" t="n">
        <f aca="false">ROUND(参数!N412,$BM$2)</f>
        <v>0</v>
      </c>
      <c r="S412" s="166" t="n">
        <f aca="false">ROUND(参数!O412,$BM$2)</f>
        <v>0</v>
      </c>
      <c r="T412" s="166" t="n">
        <f aca="false">ROUND(参数!P412,$BM$2)</f>
        <v>0</v>
      </c>
      <c r="U412" s="166" t="n">
        <f aca="false">ROUND(参数!Q412,$BM$2)</f>
        <v>0</v>
      </c>
      <c r="V412" s="166" t="n">
        <f aca="false">ROUND(参数!R412,$BM$2)</f>
        <v>0</v>
      </c>
      <c r="W412" s="166" t="n">
        <f aca="false">ROUND(参数!S412,$BM$2)</f>
        <v>0</v>
      </c>
      <c r="X412" s="166" t="n">
        <f aca="false">ROUND(参数!T412,$BM$2)</f>
        <v>0</v>
      </c>
      <c r="Y412" s="166" t="n">
        <f aca="false">ROUND(参数!U412,$BM$2)</f>
        <v>0</v>
      </c>
      <c r="Z412" s="166" t="n">
        <f aca="false">ROUND(参数!V412,$BM$2)</f>
        <v>0</v>
      </c>
      <c r="AA412" s="166" t="n">
        <f aca="false">ROUND(参数!W412,$BM$2)</f>
        <v>0</v>
      </c>
      <c r="AB412" s="166" t="n">
        <f aca="false">ROUND(参数!X412,$BM$2)</f>
        <v>0</v>
      </c>
      <c r="AC412" s="166" t="n">
        <f aca="false">ROUND(参数!Y412,$BM$2)</f>
        <v>0</v>
      </c>
      <c r="AD412" s="166" t="n">
        <f aca="false">ROUND(参数!Z412,$BM$2)</f>
        <v>0</v>
      </c>
      <c r="AE412" s="166" t="n">
        <f aca="false">ROUND(参数!AA412,$BM$2)</f>
        <v>0</v>
      </c>
      <c r="AF412" s="166" t="n">
        <f aca="false">ROUND(参数!AB412,$BM$2)</f>
        <v>0</v>
      </c>
      <c r="AG412" s="166" t="n">
        <f aca="false">ROUND(参数!AC412,$BM$2)</f>
        <v>0</v>
      </c>
      <c r="AH412" s="166" t="n">
        <f aca="false">ROUND(参数!AD412,$BM$2)</f>
        <v>125</v>
      </c>
      <c r="AI412" s="166" t="n">
        <f aca="false">ROUND(参数!AE412,$BM$2)</f>
        <v>0</v>
      </c>
      <c r="AJ412" s="166" t="n">
        <f aca="false">ROUND(参数!AF412,$BM$2)</f>
        <v>0</v>
      </c>
      <c r="AK412" s="166" t="n">
        <f aca="false">ROUND(参数!AG412,$BM$2)</f>
        <v>0</v>
      </c>
      <c r="AL412" s="147" t="n">
        <f aca="false">ROUND(参数!AH412,$BM$2)</f>
        <v>0</v>
      </c>
      <c r="AM412" s="148"/>
      <c r="AO412" s="166"/>
      <c r="AP412" s="166" t="n">
        <f aca="false">F412</f>
        <v>0</v>
      </c>
      <c r="AQ412" s="166" t="n">
        <f aca="false">G412</f>
        <v>0</v>
      </c>
      <c r="AR412" s="166" t="n">
        <f aca="false">IF(H412-F412&lt;0,0,H412-F412)</f>
        <v>0</v>
      </c>
      <c r="AS412" s="166" t="n">
        <f aca="false">I412-G412</f>
        <v>0</v>
      </c>
      <c r="AT412" s="166" t="n">
        <f aca="false">IF(J412-H412&lt;0,0,J412-H412)</f>
        <v>0</v>
      </c>
      <c r="AU412" s="166" t="n">
        <f aca="false">K412-I412</f>
        <v>0</v>
      </c>
      <c r="AV412" s="166" t="n">
        <f aca="false">IF(L412-J412&lt;0,0,L412-J412)</f>
        <v>0</v>
      </c>
      <c r="AW412" s="166" t="n">
        <f aca="false">M412-K412</f>
        <v>0</v>
      </c>
      <c r="AX412" s="166" t="n">
        <f aca="false">IF(N412-L412&lt;0,0,N412-L412)</f>
        <v>0</v>
      </c>
      <c r="AY412" s="166" t="n">
        <f aca="false">O412-M412</f>
        <v>0</v>
      </c>
      <c r="AZ412" s="166" t="n">
        <f aca="false">IF(P412-N412&lt;0,0,P412-N412)</f>
        <v>0</v>
      </c>
      <c r="BA412" s="166" t="n">
        <f aca="false">Q412-O412</f>
        <v>0</v>
      </c>
      <c r="BB412" s="166" t="n">
        <f aca="false">IF(R412-P412&lt;0,0,R412-P412)</f>
        <v>0</v>
      </c>
      <c r="BC412" s="166" t="n">
        <f aca="false">S412-Q412</f>
        <v>0</v>
      </c>
      <c r="BD412" s="166" t="n">
        <f aca="false">IF(T412-R412&lt;0,0,T412-R412)</f>
        <v>0</v>
      </c>
      <c r="BE412" s="166" t="n">
        <f aca="false">U412-S412</f>
        <v>0</v>
      </c>
      <c r="BF412" s="166" t="n">
        <f aca="false">IF(V412-T412&lt;0,0,V412-T412)</f>
        <v>0</v>
      </c>
      <c r="BG412" s="166" t="n">
        <f aca="false">W412-U412</f>
        <v>0</v>
      </c>
      <c r="BH412" s="166" t="n">
        <f aca="false">IF(X412-V412&lt;0,0,X412-V412)</f>
        <v>0</v>
      </c>
      <c r="BI412" s="166" t="n">
        <f aca="false">Y412-W412</f>
        <v>0</v>
      </c>
      <c r="BJ412" s="166" t="n">
        <f aca="false">IF(Z412-X412&lt;0,0,Z412-X412)</f>
        <v>0</v>
      </c>
      <c r="BK412" s="166" t="n">
        <f aca="false">AA412-Y412</f>
        <v>0</v>
      </c>
      <c r="BL412" s="166" t="n">
        <f aca="false">IF(AB412-Z412&lt;0,0,AB412-Z412)</f>
        <v>0</v>
      </c>
      <c r="BM412" s="166" t="n">
        <f aca="false">AC412-AA412</f>
        <v>0</v>
      </c>
      <c r="BN412" s="166" t="n">
        <f aca="false">IF(AD412-AB412&lt;0,0,AD412-AB412)</f>
        <v>0</v>
      </c>
      <c r="BO412" s="166" t="n">
        <f aca="false">AE412-AC412</f>
        <v>0</v>
      </c>
      <c r="BP412" s="166" t="n">
        <f aca="false">IF(AF412-AD412&lt;0,0,AF412-AD412)</f>
        <v>0</v>
      </c>
      <c r="BQ412" s="166" t="n">
        <f aca="false">AG412-AE412</f>
        <v>0</v>
      </c>
      <c r="BR412" s="166" t="n">
        <f aca="false">IF(AH412-AF412&lt;0,0,AH412-AL412)</f>
        <v>125</v>
      </c>
      <c r="BS412" s="166" t="n">
        <f aca="false">AI412-AG412</f>
        <v>0</v>
      </c>
    </row>
    <row r="413" customFormat="false" ht="15.75" hidden="false" customHeight="false" outlineLevel="0" collapsed="false">
      <c r="D413" s="164"/>
      <c r="E413" s="165" t="s">
        <v>7</v>
      </c>
      <c r="F413" s="166" t="n">
        <f aca="false">参数!$AH$1</f>
        <v>125</v>
      </c>
      <c r="G413" s="166" t="n">
        <v>0</v>
      </c>
      <c r="H413" s="166" t="n">
        <f aca="false">ROUND(参数!D413,$BM$2)</f>
        <v>0</v>
      </c>
      <c r="I413" s="166" t="n">
        <f aca="false">ROUND(参数!E413,$BM$2)</f>
        <v>0</v>
      </c>
      <c r="J413" s="166" t="n">
        <f aca="false">ROUND(参数!F413,$BM$2)</f>
        <v>0</v>
      </c>
      <c r="K413" s="166" t="n">
        <f aca="false">ROUND(参数!G413,$BM$2)</f>
        <v>0</v>
      </c>
      <c r="L413" s="166" t="n">
        <f aca="false">ROUND(参数!H413,$BM$2)</f>
        <v>0</v>
      </c>
      <c r="M413" s="166" t="n">
        <f aca="false">ROUND(参数!I413,$BM$2)</f>
        <v>0</v>
      </c>
      <c r="N413" s="166" t="n">
        <f aca="false">ROUND(参数!J413,$BM$2)</f>
        <v>0</v>
      </c>
      <c r="O413" s="166" t="n">
        <f aca="false">ROUND(参数!K413,$BM$2)</f>
        <v>0</v>
      </c>
      <c r="P413" s="166" t="n">
        <f aca="false">ROUND(参数!L413,$BM$2)</f>
        <v>0</v>
      </c>
      <c r="Q413" s="166" t="n">
        <f aca="false">ROUND(参数!M413,$BM$2)</f>
        <v>0</v>
      </c>
      <c r="R413" s="166" t="n">
        <f aca="false">ROUND(参数!N413,$BM$2)</f>
        <v>0</v>
      </c>
      <c r="S413" s="166" t="n">
        <f aca="false">ROUND(参数!O413,$BM$2)</f>
        <v>0</v>
      </c>
      <c r="T413" s="166" t="n">
        <f aca="false">ROUND(参数!P413,$BM$2)</f>
        <v>0</v>
      </c>
      <c r="U413" s="166" t="n">
        <f aca="false">ROUND(参数!Q413,$BM$2)</f>
        <v>0</v>
      </c>
      <c r="V413" s="166" t="n">
        <f aca="false">ROUND(参数!R413,$BM$2)</f>
        <v>0</v>
      </c>
      <c r="W413" s="166" t="n">
        <f aca="false">ROUND(参数!S413,$BM$2)</f>
        <v>0</v>
      </c>
      <c r="X413" s="166" t="n">
        <f aca="false">ROUND(参数!T413,$BM$2)</f>
        <v>0</v>
      </c>
      <c r="Y413" s="166" t="n">
        <f aca="false">ROUND(参数!U413,$BM$2)</f>
        <v>0</v>
      </c>
      <c r="Z413" s="166" t="n">
        <f aca="false">ROUND(参数!V413,$BM$2)</f>
        <v>0</v>
      </c>
      <c r="AA413" s="166" t="n">
        <f aca="false">ROUND(参数!W413,$BM$2)</f>
        <v>0</v>
      </c>
      <c r="AB413" s="166" t="n">
        <f aca="false">ROUND(参数!X413,$BM$2)</f>
        <v>0</v>
      </c>
      <c r="AC413" s="166" t="n">
        <f aca="false">ROUND(参数!Y413,$BM$2)</f>
        <v>0</v>
      </c>
      <c r="AD413" s="166" t="n">
        <f aca="false">ROUND(参数!Z413,$BM$2)</f>
        <v>0</v>
      </c>
      <c r="AE413" s="166" t="n">
        <f aca="false">ROUND(参数!AA413,$BM$2)</f>
        <v>0</v>
      </c>
      <c r="AF413" s="166" t="n">
        <f aca="false">ROUND(参数!AB413,$BM$2)</f>
        <v>0</v>
      </c>
      <c r="AG413" s="166" t="n">
        <f aca="false">ROUND(参数!AC413,$BM$2)</f>
        <v>0</v>
      </c>
      <c r="AH413" s="166" t="n">
        <f aca="false">ROUND(参数!AD413,$BM$2)</f>
        <v>0</v>
      </c>
      <c r="AI413" s="166" t="n">
        <f aca="false">ROUND(参数!AE413,$BM$2)</f>
        <v>0</v>
      </c>
      <c r="AJ413" s="166" t="n">
        <f aca="false">ROUND(参数!AF413,$BM$2)</f>
        <v>0</v>
      </c>
      <c r="AK413" s="166" t="n">
        <f aca="false">ROUND(参数!AG413,$BM$2)</f>
        <v>0</v>
      </c>
      <c r="AL413" s="147" t="n">
        <f aca="false">ROUND(参数!AH413,$BM$2)</f>
        <v>0</v>
      </c>
      <c r="AM413" s="167"/>
      <c r="AO413" s="166" t="n">
        <f aca="false">D413</f>
        <v>0</v>
      </c>
      <c r="AP413" s="166" t="n">
        <f aca="false">F413-H413</f>
        <v>125</v>
      </c>
      <c r="AQ413" s="166" t="n">
        <f aca="false">I413-G413</f>
        <v>0</v>
      </c>
      <c r="AR413" s="166" t="n">
        <f aca="false">H413-J413</f>
        <v>0</v>
      </c>
      <c r="AS413" s="166" t="n">
        <f aca="false">K413-I413</f>
        <v>0</v>
      </c>
      <c r="AT413" s="166" t="n">
        <f aca="false">J413-L413</f>
        <v>0</v>
      </c>
      <c r="AU413" s="166" t="n">
        <f aca="false">M413-K413</f>
        <v>0</v>
      </c>
      <c r="AV413" s="166" t="n">
        <f aca="false">L413-N413</f>
        <v>0</v>
      </c>
      <c r="AW413" s="166" t="n">
        <f aca="false">O413-M413</f>
        <v>0</v>
      </c>
      <c r="AX413" s="166" t="n">
        <f aca="false">N413-P413</f>
        <v>0</v>
      </c>
      <c r="AY413" s="166" t="n">
        <f aca="false">Q413-O413</f>
        <v>0</v>
      </c>
      <c r="AZ413" s="166" t="n">
        <f aca="false">P413-R413</f>
        <v>0</v>
      </c>
      <c r="BA413" s="166" t="n">
        <f aca="false">S413-Q413</f>
        <v>0</v>
      </c>
      <c r="BB413" s="166" t="n">
        <f aca="false">R413-T413</f>
        <v>0</v>
      </c>
      <c r="BC413" s="166" t="n">
        <f aca="false">U413-S413</f>
        <v>0</v>
      </c>
      <c r="BD413" s="166" t="n">
        <f aca="false">T413-V413</f>
        <v>0</v>
      </c>
      <c r="BE413" s="166" t="n">
        <f aca="false">W413-U413</f>
        <v>0</v>
      </c>
      <c r="BF413" s="166" t="n">
        <f aca="false">V413-X413</f>
        <v>0</v>
      </c>
      <c r="BG413" s="166" t="n">
        <f aca="false">Y413-W413</f>
        <v>0</v>
      </c>
      <c r="BH413" s="166" t="n">
        <f aca="false">X413-Z413</f>
        <v>0</v>
      </c>
      <c r="BI413" s="166" t="n">
        <f aca="false">AA413-Y413</f>
        <v>0</v>
      </c>
      <c r="BJ413" s="166" t="n">
        <f aca="false">Z413-AB413</f>
        <v>0</v>
      </c>
      <c r="BK413" s="166" t="n">
        <f aca="false">AC413-AA413</f>
        <v>0</v>
      </c>
      <c r="BL413" s="166" t="n">
        <f aca="false">AB413-AD413</f>
        <v>0</v>
      </c>
      <c r="BM413" s="166" t="n">
        <f aca="false">AE413-AC413</f>
        <v>0</v>
      </c>
      <c r="BN413" s="166" t="n">
        <f aca="false">AD413-AF413</f>
        <v>0</v>
      </c>
      <c r="BO413" s="166" t="n">
        <f aca="false">AG413-AE413</f>
        <v>0</v>
      </c>
      <c r="BP413" s="166" t="n">
        <f aca="false">AF413-AH413</f>
        <v>0</v>
      </c>
      <c r="BQ413" s="166" t="n">
        <f aca="false">AI413-AG413</f>
        <v>0</v>
      </c>
      <c r="BR413" s="166" t="n">
        <v>0</v>
      </c>
      <c r="BS413" s="166" t="n">
        <v>0</v>
      </c>
    </row>
    <row r="414" customFormat="false" ht="15.75" hidden="false" customHeight="false" outlineLevel="0" collapsed="false">
      <c r="D414" s="164"/>
      <c r="E414" s="165" t="s">
        <v>19</v>
      </c>
      <c r="F414" s="166" t="n">
        <v>0</v>
      </c>
      <c r="G414" s="166" t="n">
        <v>0</v>
      </c>
      <c r="H414" s="166" t="n">
        <f aca="false">ROUND(参数!D414,$BM$2)</f>
        <v>0</v>
      </c>
      <c r="I414" s="166" t="n">
        <f aca="false">ROUND(参数!E414,$BM$2)</f>
        <v>0</v>
      </c>
      <c r="J414" s="166" t="n">
        <f aca="false">ROUND(参数!F414,$BM$2)</f>
        <v>0</v>
      </c>
      <c r="K414" s="166" t="n">
        <f aca="false">ROUND(参数!G414,$BM$2)</f>
        <v>0</v>
      </c>
      <c r="L414" s="166" t="n">
        <f aca="false">ROUND(参数!H414,$BM$2)</f>
        <v>0</v>
      </c>
      <c r="M414" s="166" t="n">
        <f aca="false">ROUND(参数!I414,$BM$2)</f>
        <v>0</v>
      </c>
      <c r="N414" s="166" t="n">
        <f aca="false">ROUND(参数!J414,$BM$2)</f>
        <v>0</v>
      </c>
      <c r="O414" s="166" t="n">
        <f aca="false">ROUND(参数!K414,$BM$2)</f>
        <v>0</v>
      </c>
      <c r="P414" s="166" t="n">
        <f aca="false">ROUND(参数!L414,$BM$2)</f>
        <v>0</v>
      </c>
      <c r="Q414" s="166" t="n">
        <f aca="false">ROUND(参数!M414,$BM$2)</f>
        <v>0</v>
      </c>
      <c r="R414" s="166" t="n">
        <f aca="false">ROUND(参数!N414,$BM$2)</f>
        <v>0</v>
      </c>
      <c r="S414" s="166" t="n">
        <f aca="false">ROUND(参数!O414,$BM$2)</f>
        <v>0</v>
      </c>
      <c r="T414" s="166" t="n">
        <f aca="false">ROUND(参数!P414,$BM$2)</f>
        <v>0</v>
      </c>
      <c r="U414" s="166" t="n">
        <f aca="false">ROUND(参数!Q414,$BM$2)</f>
        <v>0</v>
      </c>
      <c r="V414" s="166" t="n">
        <f aca="false">ROUND(参数!R414,$BM$2)</f>
        <v>0</v>
      </c>
      <c r="W414" s="166" t="n">
        <f aca="false">ROUND(参数!S414,$BM$2)</f>
        <v>0</v>
      </c>
      <c r="X414" s="166" t="n">
        <f aca="false">ROUND(参数!T414,$BM$2)</f>
        <v>0</v>
      </c>
      <c r="Y414" s="166" t="n">
        <f aca="false">ROUND(参数!U414,$BM$2)</f>
        <v>0</v>
      </c>
      <c r="Z414" s="166" t="n">
        <f aca="false">ROUND(参数!V414,$BM$2)</f>
        <v>0</v>
      </c>
      <c r="AA414" s="166" t="n">
        <f aca="false">ROUND(参数!W414,$BM$2)</f>
        <v>0</v>
      </c>
      <c r="AB414" s="166" t="n">
        <f aca="false">ROUND(参数!X414,$BM$2)</f>
        <v>0</v>
      </c>
      <c r="AC414" s="166" t="n">
        <f aca="false">ROUND(参数!Y414,$BM$2)</f>
        <v>0</v>
      </c>
      <c r="AD414" s="166" t="n">
        <f aca="false">ROUND(参数!Z414,$BM$2)</f>
        <v>0</v>
      </c>
      <c r="AE414" s="166" t="n">
        <f aca="false">ROUND(参数!AA414,$BM$2)</f>
        <v>0</v>
      </c>
      <c r="AF414" s="166" t="n">
        <f aca="false">ROUND(参数!AB414,$BM$2)</f>
        <v>0</v>
      </c>
      <c r="AG414" s="166" t="n">
        <f aca="false">ROUND(参数!AC414,$BM$2)</f>
        <v>0</v>
      </c>
      <c r="AH414" s="166" t="n">
        <f aca="false">ROUND(参数!AD414,$BM$2)</f>
        <v>125</v>
      </c>
      <c r="AI414" s="166" t="n">
        <f aca="false">ROUND(参数!AE414,$BM$2)</f>
        <v>0</v>
      </c>
      <c r="AJ414" s="166" t="n">
        <f aca="false">ROUND(参数!AF414,$BM$2)</f>
        <v>0</v>
      </c>
      <c r="AK414" s="166" t="n">
        <f aca="false">ROUND(参数!AG414,$BM$2)</f>
        <v>0</v>
      </c>
      <c r="AL414" s="147" t="n">
        <f aca="false">ROUND(参数!AH414,$BM$2)</f>
        <v>0</v>
      </c>
      <c r="AM414" s="148"/>
      <c r="AO414" s="166"/>
      <c r="AP414" s="166" t="n">
        <f aca="false">F414</f>
        <v>0</v>
      </c>
      <c r="AQ414" s="166" t="n">
        <f aca="false">G414</f>
        <v>0</v>
      </c>
      <c r="AR414" s="166" t="n">
        <f aca="false">IF(H414-F414&lt;0,0,H414-F414)</f>
        <v>0</v>
      </c>
      <c r="AS414" s="166" t="n">
        <f aca="false">I414-G414</f>
        <v>0</v>
      </c>
      <c r="AT414" s="166" t="n">
        <f aca="false">IF(J414-H414&lt;0,0,J414-H414)</f>
        <v>0</v>
      </c>
      <c r="AU414" s="166" t="n">
        <f aca="false">K414-I414</f>
        <v>0</v>
      </c>
      <c r="AV414" s="166" t="n">
        <f aca="false">IF(L414-J414&lt;0,0,L414-J414)</f>
        <v>0</v>
      </c>
      <c r="AW414" s="166" t="n">
        <f aca="false">M414-K414</f>
        <v>0</v>
      </c>
      <c r="AX414" s="166" t="n">
        <f aca="false">IF(N414-L414&lt;0,0,N414-L414)</f>
        <v>0</v>
      </c>
      <c r="AY414" s="166" t="n">
        <f aca="false">O414-M414</f>
        <v>0</v>
      </c>
      <c r="AZ414" s="166" t="n">
        <f aca="false">IF(P414-N414&lt;0,0,P414-N414)</f>
        <v>0</v>
      </c>
      <c r="BA414" s="166" t="n">
        <f aca="false">Q414-O414</f>
        <v>0</v>
      </c>
      <c r="BB414" s="166" t="n">
        <f aca="false">IF(R414-P414&lt;0,0,R414-P414)</f>
        <v>0</v>
      </c>
      <c r="BC414" s="166" t="n">
        <f aca="false">S414-Q414</f>
        <v>0</v>
      </c>
      <c r="BD414" s="166" t="n">
        <f aca="false">IF(T414-R414&lt;0,0,T414-R414)</f>
        <v>0</v>
      </c>
      <c r="BE414" s="166" t="n">
        <f aca="false">U414-S414</f>
        <v>0</v>
      </c>
      <c r="BF414" s="166" t="n">
        <f aca="false">IF(V414-T414&lt;0,0,V414-T414)</f>
        <v>0</v>
      </c>
      <c r="BG414" s="166" t="n">
        <f aca="false">W414-U414</f>
        <v>0</v>
      </c>
      <c r="BH414" s="166" t="n">
        <f aca="false">IF(X414-V414&lt;0,0,X414-V414)</f>
        <v>0</v>
      </c>
      <c r="BI414" s="166" t="n">
        <f aca="false">Y414-W414</f>
        <v>0</v>
      </c>
      <c r="BJ414" s="166" t="n">
        <f aca="false">IF(Z414-X414&lt;0,0,Z414-X414)</f>
        <v>0</v>
      </c>
      <c r="BK414" s="166" t="n">
        <f aca="false">AA414-Y414</f>
        <v>0</v>
      </c>
      <c r="BL414" s="166" t="n">
        <f aca="false">IF(AB414-Z414&lt;0,0,AB414-Z414)</f>
        <v>0</v>
      </c>
      <c r="BM414" s="166" t="n">
        <f aca="false">AC414-AA414</f>
        <v>0</v>
      </c>
      <c r="BN414" s="166" t="n">
        <f aca="false">IF(AD414-AB414&lt;0,0,AD414-AB414)</f>
        <v>0</v>
      </c>
      <c r="BO414" s="166" t="n">
        <f aca="false">AE414-AC414</f>
        <v>0</v>
      </c>
      <c r="BP414" s="166" t="n">
        <f aca="false">IF(AF414-AD414&lt;0,0,AF414-AD414)</f>
        <v>0</v>
      </c>
      <c r="BQ414" s="166" t="n">
        <f aca="false">AG414-AE414</f>
        <v>0</v>
      </c>
      <c r="BR414" s="166" t="n">
        <f aca="false">IF(AH414-AF414&lt;0,0,AH414-AL414)</f>
        <v>125</v>
      </c>
      <c r="BS414" s="166" t="n">
        <f aca="false">AI414-AG414</f>
        <v>0</v>
      </c>
    </row>
    <row r="415" customFormat="false" ht="15.75" hidden="false" customHeight="false" outlineLevel="0" collapsed="false">
      <c r="D415" s="164"/>
      <c r="E415" s="165" t="s">
        <v>7</v>
      </c>
      <c r="F415" s="166" t="n">
        <f aca="false">参数!$AH$1</f>
        <v>125</v>
      </c>
      <c r="G415" s="166" t="n">
        <v>0</v>
      </c>
      <c r="H415" s="166" t="n">
        <f aca="false">ROUND(参数!D415,$BM$2)</f>
        <v>0</v>
      </c>
      <c r="I415" s="166" t="n">
        <f aca="false">ROUND(参数!E415,$BM$2)</f>
        <v>0</v>
      </c>
      <c r="J415" s="166" t="n">
        <f aca="false">ROUND(参数!F415,$BM$2)</f>
        <v>0</v>
      </c>
      <c r="K415" s="166" t="n">
        <f aca="false">ROUND(参数!G415,$BM$2)</f>
        <v>0</v>
      </c>
      <c r="L415" s="166" t="n">
        <f aca="false">ROUND(参数!H415,$BM$2)</f>
        <v>0</v>
      </c>
      <c r="M415" s="166" t="n">
        <f aca="false">ROUND(参数!I415,$BM$2)</f>
        <v>0</v>
      </c>
      <c r="N415" s="166" t="n">
        <f aca="false">ROUND(参数!J415,$BM$2)</f>
        <v>0</v>
      </c>
      <c r="O415" s="166" t="n">
        <f aca="false">ROUND(参数!K415,$BM$2)</f>
        <v>0</v>
      </c>
      <c r="P415" s="166" t="n">
        <f aca="false">ROUND(参数!L415,$BM$2)</f>
        <v>0</v>
      </c>
      <c r="Q415" s="166" t="n">
        <f aca="false">ROUND(参数!M415,$BM$2)</f>
        <v>0</v>
      </c>
      <c r="R415" s="166" t="n">
        <f aca="false">ROUND(参数!N415,$BM$2)</f>
        <v>0</v>
      </c>
      <c r="S415" s="166" t="n">
        <f aca="false">ROUND(参数!O415,$BM$2)</f>
        <v>0</v>
      </c>
      <c r="T415" s="166" t="n">
        <f aca="false">ROUND(参数!P415,$BM$2)</f>
        <v>0</v>
      </c>
      <c r="U415" s="166" t="n">
        <f aca="false">ROUND(参数!Q415,$BM$2)</f>
        <v>0</v>
      </c>
      <c r="V415" s="166" t="n">
        <f aca="false">ROUND(参数!R415,$BM$2)</f>
        <v>0</v>
      </c>
      <c r="W415" s="166" t="n">
        <f aca="false">ROUND(参数!S415,$BM$2)</f>
        <v>0</v>
      </c>
      <c r="X415" s="166" t="n">
        <f aca="false">ROUND(参数!T415,$BM$2)</f>
        <v>0</v>
      </c>
      <c r="Y415" s="166" t="n">
        <f aca="false">ROUND(参数!U415,$BM$2)</f>
        <v>0</v>
      </c>
      <c r="Z415" s="166" t="n">
        <f aca="false">ROUND(参数!V415,$BM$2)</f>
        <v>0</v>
      </c>
      <c r="AA415" s="166" t="n">
        <f aca="false">ROUND(参数!W415,$BM$2)</f>
        <v>0</v>
      </c>
      <c r="AB415" s="166" t="n">
        <f aca="false">ROUND(参数!X415,$BM$2)</f>
        <v>0</v>
      </c>
      <c r="AC415" s="166" t="n">
        <f aca="false">ROUND(参数!Y415,$BM$2)</f>
        <v>0</v>
      </c>
      <c r="AD415" s="166" t="n">
        <f aca="false">ROUND(参数!Z415,$BM$2)</f>
        <v>0</v>
      </c>
      <c r="AE415" s="166" t="n">
        <f aca="false">ROUND(参数!AA415,$BM$2)</f>
        <v>0</v>
      </c>
      <c r="AF415" s="166" t="n">
        <f aca="false">ROUND(参数!AB415,$BM$2)</f>
        <v>0</v>
      </c>
      <c r="AG415" s="166" t="n">
        <f aca="false">ROUND(参数!AC415,$BM$2)</f>
        <v>0</v>
      </c>
      <c r="AH415" s="166" t="n">
        <f aca="false">ROUND(参数!AD415,$BM$2)</f>
        <v>0</v>
      </c>
      <c r="AI415" s="166" t="n">
        <f aca="false">ROUND(参数!AE415,$BM$2)</f>
        <v>0</v>
      </c>
      <c r="AJ415" s="166" t="n">
        <f aca="false">ROUND(参数!AF415,$BM$2)</f>
        <v>0</v>
      </c>
      <c r="AK415" s="166" t="n">
        <f aca="false">ROUND(参数!AG415,$BM$2)</f>
        <v>0</v>
      </c>
      <c r="AL415" s="147" t="n">
        <f aca="false">ROUND(参数!AH415,$BM$2)</f>
        <v>0</v>
      </c>
      <c r="AM415" s="167"/>
      <c r="AO415" s="166" t="n">
        <f aca="false">D415</f>
        <v>0</v>
      </c>
      <c r="AP415" s="166" t="n">
        <f aca="false">F415-H415</f>
        <v>125</v>
      </c>
      <c r="AQ415" s="166" t="n">
        <f aca="false">I415-G415</f>
        <v>0</v>
      </c>
      <c r="AR415" s="166" t="n">
        <f aca="false">H415-J415</f>
        <v>0</v>
      </c>
      <c r="AS415" s="166" t="n">
        <f aca="false">K415-I415</f>
        <v>0</v>
      </c>
      <c r="AT415" s="166" t="n">
        <f aca="false">J415-L415</f>
        <v>0</v>
      </c>
      <c r="AU415" s="166" t="n">
        <f aca="false">M415-K415</f>
        <v>0</v>
      </c>
      <c r="AV415" s="166" t="n">
        <f aca="false">L415-N415</f>
        <v>0</v>
      </c>
      <c r="AW415" s="166" t="n">
        <f aca="false">O415-M415</f>
        <v>0</v>
      </c>
      <c r="AX415" s="166" t="n">
        <f aca="false">N415-P415</f>
        <v>0</v>
      </c>
      <c r="AY415" s="166" t="n">
        <f aca="false">Q415-O415</f>
        <v>0</v>
      </c>
      <c r="AZ415" s="166" t="n">
        <f aca="false">P415-R415</f>
        <v>0</v>
      </c>
      <c r="BA415" s="166" t="n">
        <f aca="false">S415-Q415</f>
        <v>0</v>
      </c>
      <c r="BB415" s="166" t="n">
        <f aca="false">R415-T415</f>
        <v>0</v>
      </c>
      <c r="BC415" s="166" t="n">
        <f aca="false">U415-S415</f>
        <v>0</v>
      </c>
      <c r="BD415" s="166" t="n">
        <f aca="false">T415-V415</f>
        <v>0</v>
      </c>
      <c r="BE415" s="166" t="n">
        <f aca="false">W415-U415</f>
        <v>0</v>
      </c>
      <c r="BF415" s="166" t="n">
        <f aca="false">V415-X415</f>
        <v>0</v>
      </c>
      <c r="BG415" s="166" t="n">
        <f aca="false">Y415-W415</f>
        <v>0</v>
      </c>
      <c r="BH415" s="166" t="n">
        <f aca="false">X415-Z415</f>
        <v>0</v>
      </c>
      <c r="BI415" s="166" t="n">
        <f aca="false">AA415-Y415</f>
        <v>0</v>
      </c>
      <c r="BJ415" s="166" t="n">
        <f aca="false">Z415-AB415</f>
        <v>0</v>
      </c>
      <c r="BK415" s="166" t="n">
        <f aca="false">AC415-AA415</f>
        <v>0</v>
      </c>
      <c r="BL415" s="166" t="n">
        <f aca="false">AB415-AD415</f>
        <v>0</v>
      </c>
      <c r="BM415" s="166" t="n">
        <f aca="false">AE415-AC415</f>
        <v>0</v>
      </c>
      <c r="BN415" s="166" t="n">
        <f aca="false">AD415-AF415</f>
        <v>0</v>
      </c>
      <c r="BO415" s="166" t="n">
        <f aca="false">AG415-AE415</f>
        <v>0</v>
      </c>
      <c r="BP415" s="166" t="n">
        <f aca="false">AF415-AH415</f>
        <v>0</v>
      </c>
      <c r="BQ415" s="166" t="n">
        <f aca="false">AI415-AG415</f>
        <v>0</v>
      </c>
      <c r="BR415" s="166" t="n">
        <v>0</v>
      </c>
      <c r="BS415" s="166" t="n">
        <v>0</v>
      </c>
    </row>
    <row r="416" customFormat="false" ht="15.75" hidden="false" customHeight="false" outlineLevel="0" collapsed="false">
      <c r="D416" s="164"/>
      <c r="E416" s="165" t="s">
        <v>19</v>
      </c>
      <c r="F416" s="166" t="n">
        <v>0</v>
      </c>
      <c r="G416" s="166" t="n">
        <v>0</v>
      </c>
      <c r="H416" s="166" t="n">
        <f aca="false">ROUND(参数!D416,$BM$2)</f>
        <v>0</v>
      </c>
      <c r="I416" s="166" t="n">
        <f aca="false">ROUND(参数!E416,$BM$2)</f>
        <v>0</v>
      </c>
      <c r="J416" s="166" t="n">
        <f aca="false">ROUND(参数!F416,$BM$2)</f>
        <v>0</v>
      </c>
      <c r="K416" s="166" t="n">
        <f aca="false">ROUND(参数!G416,$BM$2)</f>
        <v>0</v>
      </c>
      <c r="L416" s="166" t="n">
        <f aca="false">ROUND(参数!H416,$BM$2)</f>
        <v>0</v>
      </c>
      <c r="M416" s="166" t="n">
        <f aca="false">ROUND(参数!I416,$BM$2)</f>
        <v>0</v>
      </c>
      <c r="N416" s="166" t="n">
        <f aca="false">ROUND(参数!J416,$BM$2)</f>
        <v>0</v>
      </c>
      <c r="O416" s="166" t="n">
        <f aca="false">ROUND(参数!K416,$BM$2)</f>
        <v>0</v>
      </c>
      <c r="P416" s="166" t="n">
        <f aca="false">ROUND(参数!L416,$BM$2)</f>
        <v>0</v>
      </c>
      <c r="Q416" s="166" t="n">
        <f aca="false">ROUND(参数!M416,$BM$2)</f>
        <v>0</v>
      </c>
      <c r="R416" s="166" t="n">
        <f aca="false">ROUND(参数!N416,$BM$2)</f>
        <v>0</v>
      </c>
      <c r="S416" s="166" t="n">
        <f aca="false">ROUND(参数!O416,$BM$2)</f>
        <v>0</v>
      </c>
      <c r="T416" s="166" t="n">
        <f aca="false">ROUND(参数!P416,$BM$2)</f>
        <v>0</v>
      </c>
      <c r="U416" s="166" t="n">
        <f aca="false">ROUND(参数!Q416,$BM$2)</f>
        <v>0</v>
      </c>
      <c r="V416" s="166" t="n">
        <f aca="false">ROUND(参数!R416,$BM$2)</f>
        <v>0</v>
      </c>
      <c r="W416" s="166" t="n">
        <f aca="false">ROUND(参数!S416,$BM$2)</f>
        <v>0</v>
      </c>
      <c r="X416" s="166" t="n">
        <f aca="false">ROUND(参数!T416,$BM$2)</f>
        <v>0</v>
      </c>
      <c r="Y416" s="166" t="n">
        <f aca="false">ROUND(参数!U416,$BM$2)</f>
        <v>0</v>
      </c>
      <c r="Z416" s="166" t="n">
        <f aca="false">ROUND(参数!V416,$BM$2)</f>
        <v>0</v>
      </c>
      <c r="AA416" s="166" t="n">
        <f aca="false">ROUND(参数!W416,$BM$2)</f>
        <v>0</v>
      </c>
      <c r="AB416" s="166" t="n">
        <f aca="false">ROUND(参数!X416,$BM$2)</f>
        <v>0</v>
      </c>
      <c r="AC416" s="166" t="n">
        <f aca="false">ROUND(参数!Y416,$BM$2)</f>
        <v>0</v>
      </c>
      <c r="AD416" s="166" t="n">
        <f aca="false">ROUND(参数!Z416,$BM$2)</f>
        <v>0</v>
      </c>
      <c r="AE416" s="166" t="n">
        <f aca="false">ROUND(参数!AA416,$BM$2)</f>
        <v>0</v>
      </c>
      <c r="AF416" s="166" t="n">
        <f aca="false">ROUND(参数!AB416,$BM$2)</f>
        <v>0</v>
      </c>
      <c r="AG416" s="166" t="n">
        <f aca="false">ROUND(参数!AC416,$BM$2)</f>
        <v>0</v>
      </c>
      <c r="AH416" s="166" t="n">
        <f aca="false">ROUND(参数!AD416,$BM$2)</f>
        <v>125</v>
      </c>
      <c r="AI416" s="166" t="n">
        <f aca="false">ROUND(参数!AE416,$BM$2)</f>
        <v>0</v>
      </c>
      <c r="AJ416" s="166" t="n">
        <f aca="false">ROUND(参数!AF416,$BM$2)</f>
        <v>0</v>
      </c>
      <c r="AK416" s="166" t="n">
        <f aca="false">ROUND(参数!AG416,$BM$2)</f>
        <v>0</v>
      </c>
      <c r="AL416" s="147" t="n">
        <f aca="false">ROUND(参数!AH416,$BM$2)</f>
        <v>0</v>
      </c>
      <c r="AM416" s="148"/>
      <c r="AO416" s="166"/>
      <c r="AP416" s="166" t="n">
        <f aca="false">F416</f>
        <v>0</v>
      </c>
      <c r="AQ416" s="166" t="n">
        <f aca="false">G416</f>
        <v>0</v>
      </c>
      <c r="AR416" s="166" t="n">
        <f aca="false">IF(H416-F416&lt;0,0,H416-F416)</f>
        <v>0</v>
      </c>
      <c r="AS416" s="166" t="n">
        <f aca="false">I416-G416</f>
        <v>0</v>
      </c>
      <c r="AT416" s="166" t="n">
        <f aca="false">IF(J416-H416&lt;0,0,J416-H416)</f>
        <v>0</v>
      </c>
      <c r="AU416" s="166" t="n">
        <f aca="false">K416-I416</f>
        <v>0</v>
      </c>
      <c r="AV416" s="166" t="n">
        <f aca="false">IF(L416-J416&lt;0,0,L416-J416)</f>
        <v>0</v>
      </c>
      <c r="AW416" s="166" t="n">
        <f aca="false">M416-K416</f>
        <v>0</v>
      </c>
      <c r="AX416" s="166" t="n">
        <f aca="false">IF(N416-L416&lt;0,0,N416-L416)</f>
        <v>0</v>
      </c>
      <c r="AY416" s="166" t="n">
        <f aca="false">O416-M416</f>
        <v>0</v>
      </c>
      <c r="AZ416" s="166" t="n">
        <f aca="false">IF(P416-N416&lt;0,0,P416-N416)</f>
        <v>0</v>
      </c>
      <c r="BA416" s="166" t="n">
        <f aca="false">Q416-O416</f>
        <v>0</v>
      </c>
      <c r="BB416" s="166" t="n">
        <f aca="false">IF(R416-P416&lt;0,0,R416-P416)</f>
        <v>0</v>
      </c>
      <c r="BC416" s="166" t="n">
        <f aca="false">S416-Q416</f>
        <v>0</v>
      </c>
      <c r="BD416" s="166" t="n">
        <f aca="false">IF(T416-R416&lt;0,0,T416-R416)</f>
        <v>0</v>
      </c>
      <c r="BE416" s="166" t="n">
        <f aca="false">U416-S416</f>
        <v>0</v>
      </c>
      <c r="BF416" s="166" t="n">
        <f aca="false">IF(V416-T416&lt;0,0,V416-T416)</f>
        <v>0</v>
      </c>
      <c r="BG416" s="166" t="n">
        <f aca="false">W416-U416</f>
        <v>0</v>
      </c>
      <c r="BH416" s="166" t="n">
        <f aca="false">IF(X416-V416&lt;0,0,X416-V416)</f>
        <v>0</v>
      </c>
      <c r="BI416" s="166" t="n">
        <f aca="false">Y416-W416</f>
        <v>0</v>
      </c>
      <c r="BJ416" s="166" t="n">
        <f aca="false">IF(Z416-X416&lt;0,0,Z416-X416)</f>
        <v>0</v>
      </c>
      <c r="BK416" s="166" t="n">
        <f aca="false">AA416-Y416</f>
        <v>0</v>
      </c>
      <c r="BL416" s="166" t="n">
        <f aca="false">IF(AB416-Z416&lt;0,0,AB416-Z416)</f>
        <v>0</v>
      </c>
      <c r="BM416" s="166" t="n">
        <f aca="false">AC416-AA416</f>
        <v>0</v>
      </c>
      <c r="BN416" s="166" t="n">
        <f aca="false">IF(AD416-AB416&lt;0,0,AD416-AB416)</f>
        <v>0</v>
      </c>
      <c r="BO416" s="166" t="n">
        <f aca="false">AE416-AC416</f>
        <v>0</v>
      </c>
      <c r="BP416" s="166" t="n">
        <f aca="false">IF(AF416-AD416&lt;0,0,AF416-AD416)</f>
        <v>0</v>
      </c>
      <c r="BQ416" s="166" t="n">
        <f aca="false">AG416-AE416</f>
        <v>0</v>
      </c>
      <c r="BR416" s="166" t="n">
        <f aca="false">IF(AH416-AF416&lt;0,0,AH416-AL416)</f>
        <v>125</v>
      </c>
      <c r="BS416" s="166" t="n">
        <f aca="false">AI416-AG416</f>
        <v>0</v>
      </c>
    </row>
    <row r="417" customFormat="false" ht="15.75" hidden="false" customHeight="false" outlineLevel="0" collapsed="false">
      <c r="D417" s="164"/>
      <c r="E417" s="165" t="s">
        <v>7</v>
      </c>
      <c r="F417" s="166" t="n">
        <f aca="false">参数!$AH$1</f>
        <v>125</v>
      </c>
      <c r="G417" s="166" t="n">
        <v>0</v>
      </c>
      <c r="H417" s="166" t="n">
        <f aca="false">ROUND(参数!D417,$BM$2)</f>
        <v>0</v>
      </c>
      <c r="I417" s="166" t="n">
        <f aca="false">ROUND(参数!E417,$BM$2)</f>
        <v>0</v>
      </c>
      <c r="J417" s="166" t="n">
        <f aca="false">ROUND(参数!F417,$BM$2)</f>
        <v>0</v>
      </c>
      <c r="K417" s="166" t="n">
        <f aca="false">ROUND(参数!G417,$BM$2)</f>
        <v>0</v>
      </c>
      <c r="L417" s="166" t="n">
        <f aca="false">ROUND(参数!H417,$BM$2)</f>
        <v>0</v>
      </c>
      <c r="M417" s="166" t="n">
        <f aca="false">ROUND(参数!I417,$BM$2)</f>
        <v>0</v>
      </c>
      <c r="N417" s="166" t="n">
        <f aca="false">ROUND(参数!J417,$BM$2)</f>
        <v>0</v>
      </c>
      <c r="O417" s="166" t="n">
        <f aca="false">ROUND(参数!K417,$BM$2)</f>
        <v>0</v>
      </c>
      <c r="P417" s="166" t="n">
        <f aca="false">ROUND(参数!L417,$BM$2)</f>
        <v>0</v>
      </c>
      <c r="Q417" s="166" t="n">
        <f aca="false">ROUND(参数!M417,$BM$2)</f>
        <v>0</v>
      </c>
      <c r="R417" s="166" t="n">
        <f aca="false">ROUND(参数!N417,$BM$2)</f>
        <v>0</v>
      </c>
      <c r="S417" s="166" t="n">
        <f aca="false">ROUND(参数!O417,$BM$2)</f>
        <v>0</v>
      </c>
      <c r="T417" s="166" t="n">
        <f aca="false">ROUND(参数!P417,$BM$2)</f>
        <v>0</v>
      </c>
      <c r="U417" s="166" t="n">
        <f aca="false">ROUND(参数!Q417,$BM$2)</f>
        <v>0</v>
      </c>
      <c r="V417" s="166" t="n">
        <f aca="false">ROUND(参数!R417,$BM$2)</f>
        <v>0</v>
      </c>
      <c r="W417" s="166" t="n">
        <f aca="false">ROUND(参数!S417,$BM$2)</f>
        <v>0</v>
      </c>
      <c r="X417" s="166" t="n">
        <f aca="false">ROUND(参数!T417,$BM$2)</f>
        <v>0</v>
      </c>
      <c r="Y417" s="166" t="n">
        <f aca="false">ROUND(参数!U417,$BM$2)</f>
        <v>0</v>
      </c>
      <c r="Z417" s="166" t="n">
        <f aca="false">ROUND(参数!V417,$BM$2)</f>
        <v>0</v>
      </c>
      <c r="AA417" s="166" t="n">
        <f aca="false">ROUND(参数!W417,$BM$2)</f>
        <v>0</v>
      </c>
      <c r="AB417" s="166" t="n">
        <f aca="false">ROUND(参数!X417,$BM$2)</f>
        <v>0</v>
      </c>
      <c r="AC417" s="166" t="n">
        <f aca="false">ROUND(参数!Y417,$BM$2)</f>
        <v>0</v>
      </c>
      <c r="AD417" s="166" t="n">
        <f aca="false">ROUND(参数!Z417,$BM$2)</f>
        <v>0</v>
      </c>
      <c r="AE417" s="166" t="n">
        <f aca="false">ROUND(参数!AA417,$BM$2)</f>
        <v>0</v>
      </c>
      <c r="AF417" s="166" t="n">
        <f aca="false">ROUND(参数!AB417,$BM$2)</f>
        <v>0</v>
      </c>
      <c r="AG417" s="166" t="n">
        <f aca="false">ROUND(参数!AC417,$BM$2)</f>
        <v>0</v>
      </c>
      <c r="AH417" s="166" t="n">
        <f aca="false">ROUND(参数!AD417,$BM$2)</f>
        <v>0</v>
      </c>
      <c r="AI417" s="166" t="n">
        <f aca="false">ROUND(参数!AE417,$BM$2)</f>
        <v>0</v>
      </c>
      <c r="AJ417" s="166" t="n">
        <f aca="false">ROUND(参数!AF417,$BM$2)</f>
        <v>0</v>
      </c>
      <c r="AK417" s="166" t="n">
        <f aca="false">ROUND(参数!AG417,$BM$2)</f>
        <v>0</v>
      </c>
      <c r="AL417" s="147" t="n">
        <f aca="false">ROUND(参数!AH417,$BM$2)</f>
        <v>0</v>
      </c>
      <c r="AM417" s="167"/>
      <c r="AO417" s="166" t="n">
        <f aca="false">D417</f>
        <v>0</v>
      </c>
      <c r="AP417" s="166" t="n">
        <f aca="false">F417-H417</f>
        <v>125</v>
      </c>
      <c r="AQ417" s="166" t="n">
        <f aca="false">I417-G417</f>
        <v>0</v>
      </c>
      <c r="AR417" s="166" t="n">
        <f aca="false">H417-J417</f>
        <v>0</v>
      </c>
      <c r="AS417" s="166" t="n">
        <f aca="false">K417-I417</f>
        <v>0</v>
      </c>
      <c r="AT417" s="166" t="n">
        <f aca="false">J417-L417</f>
        <v>0</v>
      </c>
      <c r="AU417" s="166" t="n">
        <f aca="false">M417-K417</f>
        <v>0</v>
      </c>
      <c r="AV417" s="166" t="n">
        <f aca="false">L417-N417</f>
        <v>0</v>
      </c>
      <c r="AW417" s="166" t="n">
        <f aca="false">O417-M417</f>
        <v>0</v>
      </c>
      <c r="AX417" s="166" t="n">
        <f aca="false">N417-P417</f>
        <v>0</v>
      </c>
      <c r="AY417" s="166" t="n">
        <f aca="false">Q417-O417</f>
        <v>0</v>
      </c>
      <c r="AZ417" s="166" t="n">
        <f aca="false">P417-R417</f>
        <v>0</v>
      </c>
      <c r="BA417" s="166" t="n">
        <f aca="false">S417-Q417</f>
        <v>0</v>
      </c>
      <c r="BB417" s="166" t="n">
        <f aca="false">R417-T417</f>
        <v>0</v>
      </c>
      <c r="BC417" s="166" t="n">
        <f aca="false">U417-S417</f>
        <v>0</v>
      </c>
      <c r="BD417" s="166" t="n">
        <f aca="false">T417-V417</f>
        <v>0</v>
      </c>
      <c r="BE417" s="166" t="n">
        <f aca="false">W417-U417</f>
        <v>0</v>
      </c>
      <c r="BF417" s="166" t="n">
        <f aca="false">V417-X417</f>
        <v>0</v>
      </c>
      <c r="BG417" s="166" t="n">
        <f aca="false">Y417-W417</f>
        <v>0</v>
      </c>
      <c r="BH417" s="166" t="n">
        <f aca="false">X417-Z417</f>
        <v>0</v>
      </c>
      <c r="BI417" s="166" t="n">
        <f aca="false">AA417-Y417</f>
        <v>0</v>
      </c>
      <c r="BJ417" s="166" t="n">
        <f aca="false">Z417-AB417</f>
        <v>0</v>
      </c>
      <c r="BK417" s="166" t="n">
        <f aca="false">AC417-AA417</f>
        <v>0</v>
      </c>
      <c r="BL417" s="166" t="n">
        <f aca="false">AB417-AD417</f>
        <v>0</v>
      </c>
      <c r="BM417" s="166" t="n">
        <f aca="false">AE417-AC417</f>
        <v>0</v>
      </c>
      <c r="BN417" s="166" t="n">
        <f aca="false">AD417-AF417</f>
        <v>0</v>
      </c>
      <c r="BO417" s="166" t="n">
        <f aca="false">AG417-AE417</f>
        <v>0</v>
      </c>
      <c r="BP417" s="166" t="n">
        <f aca="false">AF417-AH417</f>
        <v>0</v>
      </c>
      <c r="BQ417" s="166" t="n">
        <f aca="false">AI417-AG417</f>
        <v>0</v>
      </c>
      <c r="BR417" s="166" t="n">
        <v>0</v>
      </c>
      <c r="BS417" s="166" t="n">
        <v>0</v>
      </c>
    </row>
    <row r="418" customFormat="false" ht="15.75" hidden="false" customHeight="false" outlineLevel="0" collapsed="false">
      <c r="D418" s="164"/>
      <c r="E418" s="165" t="s">
        <v>19</v>
      </c>
      <c r="F418" s="166" t="n">
        <v>0</v>
      </c>
      <c r="G418" s="166" t="n">
        <v>0</v>
      </c>
      <c r="H418" s="166" t="n">
        <f aca="false">ROUND(参数!D418,$BM$2)</f>
        <v>0</v>
      </c>
      <c r="I418" s="166" t="n">
        <f aca="false">ROUND(参数!E418,$BM$2)</f>
        <v>0</v>
      </c>
      <c r="J418" s="166" t="n">
        <f aca="false">ROUND(参数!F418,$BM$2)</f>
        <v>0</v>
      </c>
      <c r="K418" s="166" t="n">
        <f aca="false">ROUND(参数!G418,$BM$2)</f>
        <v>0</v>
      </c>
      <c r="L418" s="166" t="n">
        <f aca="false">ROUND(参数!H418,$BM$2)</f>
        <v>0</v>
      </c>
      <c r="M418" s="166" t="n">
        <f aca="false">ROUND(参数!I418,$BM$2)</f>
        <v>0</v>
      </c>
      <c r="N418" s="166" t="n">
        <f aca="false">ROUND(参数!J418,$BM$2)</f>
        <v>0</v>
      </c>
      <c r="O418" s="166" t="n">
        <f aca="false">ROUND(参数!K418,$BM$2)</f>
        <v>0</v>
      </c>
      <c r="P418" s="166" t="n">
        <f aca="false">ROUND(参数!L418,$BM$2)</f>
        <v>0</v>
      </c>
      <c r="Q418" s="166" t="n">
        <f aca="false">ROUND(参数!M418,$BM$2)</f>
        <v>0</v>
      </c>
      <c r="R418" s="166" t="n">
        <f aca="false">ROUND(参数!N418,$BM$2)</f>
        <v>0</v>
      </c>
      <c r="S418" s="166" t="n">
        <f aca="false">ROUND(参数!O418,$BM$2)</f>
        <v>0</v>
      </c>
      <c r="T418" s="166" t="n">
        <f aca="false">ROUND(参数!P418,$BM$2)</f>
        <v>0</v>
      </c>
      <c r="U418" s="166" t="n">
        <f aca="false">ROUND(参数!Q418,$BM$2)</f>
        <v>0</v>
      </c>
      <c r="V418" s="166" t="n">
        <f aca="false">ROUND(参数!R418,$BM$2)</f>
        <v>0</v>
      </c>
      <c r="W418" s="166" t="n">
        <f aca="false">ROUND(参数!S418,$BM$2)</f>
        <v>0</v>
      </c>
      <c r="X418" s="166" t="n">
        <f aca="false">ROUND(参数!T418,$BM$2)</f>
        <v>0</v>
      </c>
      <c r="Y418" s="166" t="n">
        <f aca="false">ROUND(参数!U418,$BM$2)</f>
        <v>0</v>
      </c>
      <c r="Z418" s="166" t="n">
        <f aca="false">ROUND(参数!V418,$BM$2)</f>
        <v>0</v>
      </c>
      <c r="AA418" s="166" t="n">
        <f aca="false">ROUND(参数!W418,$BM$2)</f>
        <v>0</v>
      </c>
      <c r="AB418" s="166" t="n">
        <f aca="false">ROUND(参数!X418,$BM$2)</f>
        <v>0</v>
      </c>
      <c r="AC418" s="166" t="n">
        <f aca="false">ROUND(参数!Y418,$BM$2)</f>
        <v>0</v>
      </c>
      <c r="AD418" s="166" t="n">
        <f aca="false">ROUND(参数!Z418,$BM$2)</f>
        <v>0</v>
      </c>
      <c r="AE418" s="166" t="n">
        <f aca="false">ROUND(参数!AA418,$BM$2)</f>
        <v>0</v>
      </c>
      <c r="AF418" s="166" t="n">
        <f aca="false">ROUND(参数!AB418,$BM$2)</f>
        <v>0</v>
      </c>
      <c r="AG418" s="166" t="n">
        <f aca="false">ROUND(参数!AC418,$BM$2)</f>
        <v>0</v>
      </c>
      <c r="AH418" s="166" t="n">
        <f aca="false">ROUND(参数!AD418,$BM$2)</f>
        <v>125</v>
      </c>
      <c r="AI418" s="166" t="n">
        <f aca="false">ROUND(参数!AE418,$BM$2)</f>
        <v>0</v>
      </c>
      <c r="AJ418" s="166" t="n">
        <f aca="false">ROUND(参数!AF418,$BM$2)</f>
        <v>0</v>
      </c>
      <c r="AK418" s="166" t="n">
        <f aca="false">ROUND(参数!AG418,$BM$2)</f>
        <v>0</v>
      </c>
      <c r="AL418" s="147" t="n">
        <f aca="false">ROUND(参数!AH418,$BM$2)</f>
        <v>0</v>
      </c>
      <c r="AM418" s="148"/>
      <c r="AO418" s="166"/>
      <c r="AP418" s="166" t="n">
        <f aca="false">F418</f>
        <v>0</v>
      </c>
      <c r="AQ418" s="166" t="n">
        <f aca="false">G418</f>
        <v>0</v>
      </c>
      <c r="AR418" s="166" t="n">
        <f aca="false">IF(H418-F418&lt;0,0,H418-F418)</f>
        <v>0</v>
      </c>
      <c r="AS418" s="166" t="n">
        <f aca="false">I418-G418</f>
        <v>0</v>
      </c>
      <c r="AT418" s="166" t="n">
        <f aca="false">IF(J418-H418&lt;0,0,J418-H418)</f>
        <v>0</v>
      </c>
      <c r="AU418" s="166" t="n">
        <f aca="false">K418-I418</f>
        <v>0</v>
      </c>
      <c r="AV418" s="166" t="n">
        <f aca="false">IF(L418-J418&lt;0,0,L418-J418)</f>
        <v>0</v>
      </c>
      <c r="AW418" s="166" t="n">
        <f aca="false">M418-K418</f>
        <v>0</v>
      </c>
      <c r="AX418" s="166" t="n">
        <f aca="false">IF(N418-L418&lt;0,0,N418-L418)</f>
        <v>0</v>
      </c>
      <c r="AY418" s="166" t="n">
        <f aca="false">O418-M418</f>
        <v>0</v>
      </c>
      <c r="AZ418" s="166" t="n">
        <f aca="false">IF(P418-N418&lt;0,0,P418-N418)</f>
        <v>0</v>
      </c>
      <c r="BA418" s="166" t="n">
        <f aca="false">Q418-O418</f>
        <v>0</v>
      </c>
      <c r="BB418" s="166" t="n">
        <f aca="false">IF(R418-P418&lt;0,0,R418-P418)</f>
        <v>0</v>
      </c>
      <c r="BC418" s="166" t="n">
        <f aca="false">S418-Q418</f>
        <v>0</v>
      </c>
      <c r="BD418" s="166" t="n">
        <f aca="false">IF(T418-R418&lt;0,0,T418-R418)</f>
        <v>0</v>
      </c>
      <c r="BE418" s="166" t="n">
        <f aca="false">U418-S418</f>
        <v>0</v>
      </c>
      <c r="BF418" s="166" t="n">
        <f aca="false">IF(V418-T418&lt;0,0,V418-T418)</f>
        <v>0</v>
      </c>
      <c r="BG418" s="166" t="n">
        <f aca="false">W418-U418</f>
        <v>0</v>
      </c>
      <c r="BH418" s="166" t="n">
        <f aca="false">IF(X418-V418&lt;0,0,X418-V418)</f>
        <v>0</v>
      </c>
      <c r="BI418" s="166" t="n">
        <f aca="false">Y418-W418</f>
        <v>0</v>
      </c>
      <c r="BJ418" s="166" t="n">
        <f aca="false">IF(Z418-X418&lt;0,0,Z418-X418)</f>
        <v>0</v>
      </c>
      <c r="BK418" s="166" t="n">
        <f aca="false">AA418-Y418</f>
        <v>0</v>
      </c>
      <c r="BL418" s="166" t="n">
        <f aca="false">IF(AB418-Z418&lt;0,0,AB418-Z418)</f>
        <v>0</v>
      </c>
      <c r="BM418" s="166" t="n">
        <f aca="false">AC418-AA418</f>
        <v>0</v>
      </c>
      <c r="BN418" s="166" t="n">
        <f aca="false">IF(AD418-AB418&lt;0,0,AD418-AB418)</f>
        <v>0</v>
      </c>
      <c r="BO418" s="166" t="n">
        <f aca="false">AE418-AC418</f>
        <v>0</v>
      </c>
      <c r="BP418" s="166" t="n">
        <f aca="false">IF(AF418-AD418&lt;0,0,AF418-AD418)</f>
        <v>0</v>
      </c>
      <c r="BQ418" s="166" t="n">
        <f aca="false">AG418-AE418</f>
        <v>0</v>
      </c>
      <c r="BR418" s="166" t="n">
        <f aca="false">IF(AH418-AF418&lt;0,0,AH418-AL418)</f>
        <v>125</v>
      </c>
      <c r="BS418" s="166" t="n">
        <f aca="false">AI418-AG418</f>
        <v>0</v>
      </c>
    </row>
    <row r="419" customFormat="false" ht="15.75" hidden="false" customHeight="false" outlineLevel="0" collapsed="false">
      <c r="D419" s="164"/>
      <c r="E419" s="165" t="s">
        <v>7</v>
      </c>
      <c r="F419" s="166" t="n">
        <f aca="false">参数!$AH$1</f>
        <v>125</v>
      </c>
      <c r="G419" s="166" t="n">
        <v>0</v>
      </c>
      <c r="H419" s="166" t="n">
        <f aca="false">ROUND(参数!D419,$BM$2)</f>
        <v>0</v>
      </c>
      <c r="I419" s="166" t="n">
        <f aca="false">ROUND(参数!E419,$BM$2)</f>
        <v>0</v>
      </c>
      <c r="J419" s="166" t="n">
        <f aca="false">ROUND(参数!F419,$BM$2)</f>
        <v>0</v>
      </c>
      <c r="K419" s="166" t="n">
        <f aca="false">ROUND(参数!G419,$BM$2)</f>
        <v>0</v>
      </c>
      <c r="L419" s="166" t="n">
        <f aca="false">ROUND(参数!H419,$BM$2)</f>
        <v>0</v>
      </c>
      <c r="M419" s="166" t="n">
        <f aca="false">ROUND(参数!I419,$BM$2)</f>
        <v>0</v>
      </c>
      <c r="N419" s="166" t="n">
        <f aca="false">ROUND(参数!J419,$BM$2)</f>
        <v>0</v>
      </c>
      <c r="O419" s="166" t="n">
        <f aca="false">ROUND(参数!K419,$BM$2)</f>
        <v>0</v>
      </c>
      <c r="P419" s="166" t="n">
        <f aca="false">ROUND(参数!L419,$BM$2)</f>
        <v>0</v>
      </c>
      <c r="Q419" s="166" t="n">
        <f aca="false">ROUND(参数!M419,$BM$2)</f>
        <v>0</v>
      </c>
      <c r="R419" s="166" t="n">
        <f aca="false">ROUND(参数!N419,$BM$2)</f>
        <v>0</v>
      </c>
      <c r="S419" s="166" t="n">
        <f aca="false">ROUND(参数!O419,$BM$2)</f>
        <v>0</v>
      </c>
      <c r="T419" s="166" t="n">
        <f aca="false">ROUND(参数!P419,$BM$2)</f>
        <v>0</v>
      </c>
      <c r="U419" s="166" t="n">
        <f aca="false">ROUND(参数!Q419,$BM$2)</f>
        <v>0</v>
      </c>
      <c r="V419" s="166" t="n">
        <f aca="false">ROUND(参数!R419,$BM$2)</f>
        <v>0</v>
      </c>
      <c r="W419" s="166" t="n">
        <f aca="false">ROUND(参数!S419,$BM$2)</f>
        <v>0</v>
      </c>
      <c r="X419" s="166" t="n">
        <f aca="false">ROUND(参数!T419,$BM$2)</f>
        <v>0</v>
      </c>
      <c r="Y419" s="166" t="n">
        <f aca="false">ROUND(参数!U419,$BM$2)</f>
        <v>0</v>
      </c>
      <c r="Z419" s="166" t="n">
        <f aca="false">ROUND(参数!V419,$BM$2)</f>
        <v>0</v>
      </c>
      <c r="AA419" s="166" t="n">
        <f aca="false">ROUND(参数!W419,$BM$2)</f>
        <v>0</v>
      </c>
      <c r="AB419" s="166" t="n">
        <f aca="false">ROUND(参数!X419,$BM$2)</f>
        <v>0</v>
      </c>
      <c r="AC419" s="166" t="n">
        <f aca="false">ROUND(参数!Y419,$BM$2)</f>
        <v>0</v>
      </c>
      <c r="AD419" s="166" t="n">
        <f aca="false">ROUND(参数!Z419,$BM$2)</f>
        <v>0</v>
      </c>
      <c r="AE419" s="166" t="n">
        <f aca="false">ROUND(参数!AA419,$BM$2)</f>
        <v>0</v>
      </c>
      <c r="AF419" s="166" t="n">
        <f aca="false">ROUND(参数!AB419,$BM$2)</f>
        <v>0</v>
      </c>
      <c r="AG419" s="166" t="n">
        <f aca="false">ROUND(参数!AC419,$BM$2)</f>
        <v>0</v>
      </c>
      <c r="AH419" s="166" t="n">
        <f aca="false">ROUND(参数!AD419,$BM$2)</f>
        <v>0</v>
      </c>
      <c r="AI419" s="166" t="n">
        <f aca="false">ROUND(参数!AE419,$BM$2)</f>
        <v>0</v>
      </c>
      <c r="AJ419" s="166" t="n">
        <f aca="false">ROUND(参数!AF419,$BM$2)</f>
        <v>0</v>
      </c>
      <c r="AK419" s="166" t="n">
        <f aca="false">ROUND(参数!AG419,$BM$2)</f>
        <v>0</v>
      </c>
      <c r="AL419" s="147" t="n">
        <f aca="false">ROUND(参数!AH419,$BM$2)</f>
        <v>0</v>
      </c>
      <c r="AM419" s="167"/>
      <c r="AO419" s="166" t="n">
        <f aca="false">D419</f>
        <v>0</v>
      </c>
      <c r="AP419" s="166" t="n">
        <f aca="false">F419-H419</f>
        <v>125</v>
      </c>
      <c r="AQ419" s="166" t="n">
        <f aca="false">I419-G419</f>
        <v>0</v>
      </c>
      <c r="AR419" s="166" t="n">
        <f aca="false">H419-J419</f>
        <v>0</v>
      </c>
      <c r="AS419" s="166" t="n">
        <f aca="false">K419-I419</f>
        <v>0</v>
      </c>
      <c r="AT419" s="166" t="n">
        <f aca="false">J419-L419</f>
        <v>0</v>
      </c>
      <c r="AU419" s="166" t="n">
        <f aca="false">M419-K419</f>
        <v>0</v>
      </c>
      <c r="AV419" s="166" t="n">
        <f aca="false">L419-N419</f>
        <v>0</v>
      </c>
      <c r="AW419" s="166" t="n">
        <f aca="false">O419-M419</f>
        <v>0</v>
      </c>
      <c r="AX419" s="166" t="n">
        <f aca="false">N419-P419</f>
        <v>0</v>
      </c>
      <c r="AY419" s="166" t="n">
        <f aca="false">Q419-O419</f>
        <v>0</v>
      </c>
      <c r="AZ419" s="166" t="n">
        <f aca="false">P419-R419</f>
        <v>0</v>
      </c>
      <c r="BA419" s="166" t="n">
        <f aca="false">S419-Q419</f>
        <v>0</v>
      </c>
      <c r="BB419" s="166" t="n">
        <f aca="false">R419-T419</f>
        <v>0</v>
      </c>
      <c r="BC419" s="166" t="n">
        <f aca="false">U419-S419</f>
        <v>0</v>
      </c>
      <c r="BD419" s="166" t="n">
        <f aca="false">T419-V419</f>
        <v>0</v>
      </c>
      <c r="BE419" s="166" t="n">
        <f aca="false">W419-U419</f>
        <v>0</v>
      </c>
      <c r="BF419" s="166" t="n">
        <f aca="false">V419-X419</f>
        <v>0</v>
      </c>
      <c r="BG419" s="166" t="n">
        <f aca="false">Y419-W419</f>
        <v>0</v>
      </c>
      <c r="BH419" s="166" t="n">
        <f aca="false">X419-Z419</f>
        <v>0</v>
      </c>
      <c r="BI419" s="166" t="n">
        <f aca="false">AA419-Y419</f>
        <v>0</v>
      </c>
      <c r="BJ419" s="166" t="n">
        <f aca="false">Z419-AB419</f>
        <v>0</v>
      </c>
      <c r="BK419" s="166" t="n">
        <f aca="false">AC419-AA419</f>
        <v>0</v>
      </c>
      <c r="BL419" s="166" t="n">
        <f aca="false">AB419-AD419</f>
        <v>0</v>
      </c>
      <c r="BM419" s="166" t="n">
        <f aca="false">AE419-AC419</f>
        <v>0</v>
      </c>
      <c r="BN419" s="166" t="n">
        <f aca="false">AD419-AF419</f>
        <v>0</v>
      </c>
      <c r="BO419" s="166" t="n">
        <f aca="false">AG419-AE419</f>
        <v>0</v>
      </c>
      <c r="BP419" s="166" t="n">
        <f aca="false">AF419-AH419</f>
        <v>0</v>
      </c>
      <c r="BQ419" s="166" t="n">
        <f aca="false">AI419-AG419</f>
        <v>0</v>
      </c>
      <c r="BR419" s="166" t="n">
        <v>0</v>
      </c>
      <c r="BS419" s="166" t="n">
        <v>0</v>
      </c>
    </row>
    <row r="420" customFormat="false" ht="15.75" hidden="false" customHeight="false" outlineLevel="0" collapsed="false">
      <c r="D420" s="164"/>
      <c r="E420" s="165" t="s">
        <v>19</v>
      </c>
      <c r="F420" s="166" t="n">
        <v>0</v>
      </c>
      <c r="G420" s="166" t="n">
        <v>0</v>
      </c>
      <c r="H420" s="166" t="n">
        <f aca="false">ROUND(参数!D420,$BM$2)</f>
        <v>0</v>
      </c>
      <c r="I420" s="166" t="n">
        <f aca="false">ROUND(参数!E420,$BM$2)</f>
        <v>0</v>
      </c>
      <c r="J420" s="166" t="n">
        <f aca="false">ROUND(参数!F420,$BM$2)</f>
        <v>0</v>
      </c>
      <c r="K420" s="166" t="n">
        <f aca="false">ROUND(参数!G420,$BM$2)</f>
        <v>0</v>
      </c>
      <c r="L420" s="166" t="n">
        <f aca="false">ROUND(参数!H420,$BM$2)</f>
        <v>0</v>
      </c>
      <c r="M420" s="166" t="n">
        <f aca="false">ROUND(参数!I420,$BM$2)</f>
        <v>0</v>
      </c>
      <c r="N420" s="166" t="n">
        <f aca="false">ROUND(参数!J420,$BM$2)</f>
        <v>0</v>
      </c>
      <c r="O420" s="166" t="n">
        <f aca="false">ROUND(参数!K420,$BM$2)</f>
        <v>0</v>
      </c>
      <c r="P420" s="166" t="n">
        <f aca="false">ROUND(参数!L420,$BM$2)</f>
        <v>0</v>
      </c>
      <c r="Q420" s="166" t="n">
        <f aca="false">ROUND(参数!M420,$BM$2)</f>
        <v>0</v>
      </c>
      <c r="R420" s="166" t="n">
        <f aca="false">ROUND(参数!N420,$BM$2)</f>
        <v>0</v>
      </c>
      <c r="S420" s="166" t="n">
        <f aca="false">ROUND(参数!O420,$BM$2)</f>
        <v>0</v>
      </c>
      <c r="T420" s="166" t="n">
        <f aca="false">ROUND(参数!P420,$BM$2)</f>
        <v>0</v>
      </c>
      <c r="U420" s="166" t="n">
        <f aca="false">ROUND(参数!Q420,$BM$2)</f>
        <v>0</v>
      </c>
      <c r="V420" s="166" t="n">
        <f aca="false">ROUND(参数!R420,$BM$2)</f>
        <v>0</v>
      </c>
      <c r="W420" s="166" t="n">
        <f aca="false">ROUND(参数!S420,$BM$2)</f>
        <v>0</v>
      </c>
      <c r="X420" s="166" t="n">
        <f aca="false">ROUND(参数!T420,$BM$2)</f>
        <v>0</v>
      </c>
      <c r="Y420" s="166" t="n">
        <f aca="false">ROUND(参数!U420,$BM$2)</f>
        <v>0</v>
      </c>
      <c r="Z420" s="166" t="n">
        <f aca="false">ROUND(参数!V420,$BM$2)</f>
        <v>0</v>
      </c>
      <c r="AA420" s="166" t="n">
        <f aca="false">ROUND(参数!W420,$BM$2)</f>
        <v>0</v>
      </c>
      <c r="AB420" s="166" t="n">
        <f aca="false">ROUND(参数!X420,$BM$2)</f>
        <v>0</v>
      </c>
      <c r="AC420" s="166" t="n">
        <f aca="false">ROUND(参数!Y420,$BM$2)</f>
        <v>0</v>
      </c>
      <c r="AD420" s="166" t="n">
        <f aca="false">ROUND(参数!Z420,$BM$2)</f>
        <v>0</v>
      </c>
      <c r="AE420" s="166" t="n">
        <f aca="false">ROUND(参数!AA420,$BM$2)</f>
        <v>0</v>
      </c>
      <c r="AF420" s="166" t="n">
        <f aca="false">ROUND(参数!AB420,$BM$2)</f>
        <v>0</v>
      </c>
      <c r="AG420" s="166" t="n">
        <f aca="false">ROUND(参数!AC420,$BM$2)</f>
        <v>0</v>
      </c>
      <c r="AH420" s="166" t="n">
        <f aca="false">ROUND(参数!AD420,$BM$2)</f>
        <v>125</v>
      </c>
      <c r="AI420" s="166" t="n">
        <f aca="false">ROUND(参数!AE420,$BM$2)</f>
        <v>0</v>
      </c>
      <c r="AJ420" s="166" t="n">
        <f aca="false">ROUND(参数!AF420,$BM$2)</f>
        <v>0</v>
      </c>
      <c r="AK420" s="166" t="n">
        <f aca="false">ROUND(参数!AG420,$BM$2)</f>
        <v>0</v>
      </c>
      <c r="AL420" s="147" t="n">
        <f aca="false">ROUND(参数!AH420,$BM$2)</f>
        <v>0</v>
      </c>
      <c r="AM420" s="148"/>
      <c r="AO420" s="166"/>
      <c r="AP420" s="166" t="n">
        <f aca="false">F420</f>
        <v>0</v>
      </c>
      <c r="AQ420" s="166" t="n">
        <f aca="false">G420</f>
        <v>0</v>
      </c>
      <c r="AR420" s="166" t="n">
        <f aca="false">IF(H420-F420&lt;0,0,H420-F420)</f>
        <v>0</v>
      </c>
      <c r="AS420" s="166" t="n">
        <f aca="false">I420-G420</f>
        <v>0</v>
      </c>
      <c r="AT420" s="166" t="n">
        <f aca="false">IF(J420-H420&lt;0,0,J420-H420)</f>
        <v>0</v>
      </c>
      <c r="AU420" s="166" t="n">
        <f aca="false">K420-I420</f>
        <v>0</v>
      </c>
      <c r="AV420" s="166" t="n">
        <f aca="false">IF(L420-J420&lt;0,0,L420-J420)</f>
        <v>0</v>
      </c>
      <c r="AW420" s="166" t="n">
        <f aca="false">M420-K420</f>
        <v>0</v>
      </c>
      <c r="AX420" s="166" t="n">
        <f aca="false">IF(N420-L420&lt;0,0,N420-L420)</f>
        <v>0</v>
      </c>
      <c r="AY420" s="166" t="n">
        <f aca="false">O420-M420</f>
        <v>0</v>
      </c>
      <c r="AZ420" s="166" t="n">
        <f aca="false">IF(P420-N420&lt;0,0,P420-N420)</f>
        <v>0</v>
      </c>
      <c r="BA420" s="166" t="n">
        <f aca="false">Q420-O420</f>
        <v>0</v>
      </c>
      <c r="BB420" s="166" t="n">
        <f aca="false">IF(R420-P420&lt;0,0,R420-P420)</f>
        <v>0</v>
      </c>
      <c r="BC420" s="166" t="n">
        <f aca="false">S420-Q420</f>
        <v>0</v>
      </c>
      <c r="BD420" s="166" t="n">
        <f aca="false">IF(T420-R420&lt;0,0,T420-R420)</f>
        <v>0</v>
      </c>
      <c r="BE420" s="166" t="n">
        <f aca="false">U420-S420</f>
        <v>0</v>
      </c>
      <c r="BF420" s="166" t="n">
        <f aca="false">IF(V420-T420&lt;0,0,V420-T420)</f>
        <v>0</v>
      </c>
      <c r="BG420" s="166" t="n">
        <f aca="false">W420-U420</f>
        <v>0</v>
      </c>
      <c r="BH420" s="166" t="n">
        <f aca="false">IF(X420-V420&lt;0,0,X420-V420)</f>
        <v>0</v>
      </c>
      <c r="BI420" s="166" t="n">
        <f aca="false">Y420-W420</f>
        <v>0</v>
      </c>
      <c r="BJ420" s="166" t="n">
        <f aca="false">IF(Z420-X420&lt;0,0,Z420-X420)</f>
        <v>0</v>
      </c>
      <c r="BK420" s="166" t="n">
        <f aca="false">AA420-Y420</f>
        <v>0</v>
      </c>
      <c r="BL420" s="166" t="n">
        <f aca="false">IF(AB420-Z420&lt;0,0,AB420-Z420)</f>
        <v>0</v>
      </c>
      <c r="BM420" s="166" t="n">
        <f aca="false">AC420-AA420</f>
        <v>0</v>
      </c>
      <c r="BN420" s="166" t="n">
        <f aca="false">IF(AD420-AB420&lt;0,0,AD420-AB420)</f>
        <v>0</v>
      </c>
      <c r="BO420" s="166" t="n">
        <f aca="false">AE420-AC420</f>
        <v>0</v>
      </c>
      <c r="BP420" s="166" t="n">
        <f aca="false">IF(AF420-AD420&lt;0,0,AF420-AD420)</f>
        <v>0</v>
      </c>
      <c r="BQ420" s="166" t="n">
        <f aca="false">AG420-AE420</f>
        <v>0</v>
      </c>
      <c r="BR420" s="166" t="n">
        <f aca="false">IF(AH420-AF420&lt;0,0,AH420-AL420)</f>
        <v>125</v>
      </c>
      <c r="BS420" s="166" t="n">
        <f aca="false">AI420-AG420</f>
        <v>0</v>
      </c>
    </row>
    <row r="421" customFormat="false" ht="15.75" hidden="false" customHeight="false" outlineLevel="0" collapsed="false">
      <c r="D421" s="164"/>
      <c r="E421" s="165" t="s">
        <v>7</v>
      </c>
      <c r="F421" s="166" t="n">
        <f aca="false">参数!$AH$1</f>
        <v>125</v>
      </c>
      <c r="G421" s="166" t="n">
        <v>0</v>
      </c>
      <c r="H421" s="166" t="n">
        <f aca="false">ROUND(参数!D421,$BM$2)</f>
        <v>0</v>
      </c>
      <c r="I421" s="166" t="n">
        <f aca="false">ROUND(参数!E421,$BM$2)</f>
        <v>0</v>
      </c>
      <c r="J421" s="166" t="n">
        <f aca="false">ROUND(参数!F421,$BM$2)</f>
        <v>0</v>
      </c>
      <c r="K421" s="166" t="n">
        <f aca="false">ROUND(参数!G421,$BM$2)</f>
        <v>0</v>
      </c>
      <c r="L421" s="166" t="n">
        <f aca="false">ROUND(参数!H421,$BM$2)</f>
        <v>0</v>
      </c>
      <c r="M421" s="166" t="n">
        <f aca="false">ROUND(参数!I421,$BM$2)</f>
        <v>0</v>
      </c>
      <c r="N421" s="166" t="n">
        <f aca="false">ROUND(参数!J421,$BM$2)</f>
        <v>0</v>
      </c>
      <c r="O421" s="166" t="n">
        <f aca="false">ROUND(参数!K421,$BM$2)</f>
        <v>0</v>
      </c>
      <c r="P421" s="166" t="n">
        <f aca="false">ROUND(参数!L421,$BM$2)</f>
        <v>0</v>
      </c>
      <c r="Q421" s="166" t="n">
        <f aca="false">ROUND(参数!M421,$BM$2)</f>
        <v>0</v>
      </c>
      <c r="R421" s="166" t="n">
        <f aca="false">ROUND(参数!N421,$BM$2)</f>
        <v>0</v>
      </c>
      <c r="S421" s="166" t="n">
        <f aca="false">ROUND(参数!O421,$BM$2)</f>
        <v>0</v>
      </c>
      <c r="T421" s="166" t="n">
        <f aca="false">ROUND(参数!P421,$BM$2)</f>
        <v>0</v>
      </c>
      <c r="U421" s="166" t="n">
        <f aca="false">ROUND(参数!Q421,$BM$2)</f>
        <v>0</v>
      </c>
      <c r="V421" s="166" t="n">
        <f aca="false">ROUND(参数!R421,$BM$2)</f>
        <v>0</v>
      </c>
      <c r="W421" s="166" t="n">
        <f aca="false">ROUND(参数!S421,$BM$2)</f>
        <v>0</v>
      </c>
      <c r="X421" s="166" t="n">
        <f aca="false">ROUND(参数!T421,$BM$2)</f>
        <v>0</v>
      </c>
      <c r="Y421" s="166" t="n">
        <f aca="false">ROUND(参数!U421,$BM$2)</f>
        <v>0</v>
      </c>
      <c r="Z421" s="166" t="n">
        <f aca="false">ROUND(参数!V421,$BM$2)</f>
        <v>0</v>
      </c>
      <c r="AA421" s="166" t="n">
        <f aca="false">ROUND(参数!W421,$BM$2)</f>
        <v>0</v>
      </c>
      <c r="AB421" s="166" t="n">
        <f aca="false">ROUND(参数!X421,$BM$2)</f>
        <v>0</v>
      </c>
      <c r="AC421" s="166" t="n">
        <f aca="false">ROUND(参数!Y421,$BM$2)</f>
        <v>0</v>
      </c>
      <c r="AD421" s="166" t="n">
        <f aca="false">ROUND(参数!Z421,$BM$2)</f>
        <v>0</v>
      </c>
      <c r="AE421" s="166" t="n">
        <f aca="false">ROUND(参数!AA421,$BM$2)</f>
        <v>0</v>
      </c>
      <c r="AF421" s="166" t="n">
        <f aca="false">ROUND(参数!AB421,$BM$2)</f>
        <v>0</v>
      </c>
      <c r="AG421" s="166" t="n">
        <f aca="false">ROUND(参数!AC421,$BM$2)</f>
        <v>0</v>
      </c>
      <c r="AH421" s="166" t="n">
        <f aca="false">ROUND(参数!AD421,$BM$2)</f>
        <v>0</v>
      </c>
      <c r="AI421" s="166" t="n">
        <f aca="false">ROUND(参数!AE421,$BM$2)</f>
        <v>0</v>
      </c>
      <c r="AJ421" s="166" t="n">
        <f aca="false">ROUND(参数!AF421,$BM$2)</f>
        <v>0</v>
      </c>
      <c r="AK421" s="166" t="n">
        <f aca="false">ROUND(参数!AG421,$BM$2)</f>
        <v>0</v>
      </c>
      <c r="AL421" s="147" t="n">
        <f aca="false">ROUND(参数!AH421,$BM$2)</f>
        <v>0</v>
      </c>
      <c r="AM421" s="167"/>
      <c r="AO421" s="166" t="n">
        <f aca="false">D421</f>
        <v>0</v>
      </c>
      <c r="AP421" s="166" t="n">
        <f aca="false">F421-H421</f>
        <v>125</v>
      </c>
      <c r="AQ421" s="166" t="n">
        <f aca="false">I421-G421</f>
        <v>0</v>
      </c>
      <c r="AR421" s="166" t="n">
        <f aca="false">H421-J421</f>
        <v>0</v>
      </c>
      <c r="AS421" s="166" t="n">
        <f aca="false">K421-I421</f>
        <v>0</v>
      </c>
      <c r="AT421" s="166" t="n">
        <f aca="false">J421-L421</f>
        <v>0</v>
      </c>
      <c r="AU421" s="166" t="n">
        <f aca="false">M421-K421</f>
        <v>0</v>
      </c>
      <c r="AV421" s="166" t="n">
        <f aca="false">L421-N421</f>
        <v>0</v>
      </c>
      <c r="AW421" s="166" t="n">
        <f aca="false">O421-M421</f>
        <v>0</v>
      </c>
      <c r="AX421" s="166" t="n">
        <f aca="false">N421-P421</f>
        <v>0</v>
      </c>
      <c r="AY421" s="166" t="n">
        <f aca="false">Q421-O421</f>
        <v>0</v>
      </c>
      <c r="AZ421" s="166" t="n">
        <f aca="false">P421-R421</f>
        <v>0</v>
      </c>
      <c r="BA421" s="166" t="n">
        <f aca="false">S421-Q421</f>
        <v>0</v>
      </c>
      <c r="BB421" s="166" t="n">
        <f aca="false">R421-T421</f>
        <v>0</v>
      </c>
      <c r="BC421" s="166" t="n">
        <f aca="false">U421-S421</f>
        <v>0</v>
      </c>
      <c r="BD421" s="166" t="n">
        <f aca="false">T421-V421</f>
        <v>0</v>
      </c>
      <c r="BE421" s="166" t="n">
        <f aca="false">W421-U421</f>
        <v>0</v>
      </c>
      <c r="BF421" s="166" t="n">
        <f aca="false">V421-X421</f>
        <v>0</v>
      </c>
      <c r="BG421" s="166" t="n">
        <f aca="false">Y421-W421</f>
        <v>0</v>
      </c>
      <c r="BH421" s="166" t="n">
        <f aca="false">X421-Z421</f>
        <v>0</v>
      </c>
      <c r="BI421" s="166" t="n">
        <f aca="false">AA421-Y421</f>
        <v>0</v>
      </c>
      <c r="BJ421" s="166" t="n">
        <f aca="false">Z421-AB421</f>
        <v>0</v>
      </c>
      <c r="BK421" s="166" t="n">
        <f aca="false">AC421-AA421</f>
        <v>0</v>
      </c>
      <c r="BL421" s="166" t="n">
        <f aca="false">AB421-AD421</f>
        <v>0</v>
      </c>
      <c r="BM421" s="166" t="n">
        <f aca="false">AE421-AC421</f>
        <v>0</v>
      </c>
      <c r="BN421" s="166" t="n">
        <f aca="false">AD421-AF421</f>
        <v>0</v>
      </c>
      <c r="BO421" s="166" t="n">
        <f aca="false">AG421-AE421</f>
        <v>0</v>
      </c>
      <c r="BP421" s="166" t="n">
        <f aca="false">AF421-AH421</f>
        <v>0</v>
      </c>
      <c r="BQ421" s="166" t="n">
        <f aca="false">AI421-AG421</f>
        <v>0</v>
      </c>
      <c r="BR421" s="166" t="n">
        <v>0</v>
      </c>
      <c r="BS421" s="166" t="n">
        <v>0</v>
      </c>
    </row>
    <row r="422" customFormat="false" ht="15.75" hidden="false" customHeight="false" outlineLevel="0" collapsed="false">
      <c r="D422" s="164"/>
      <c r="E422" s="165" t="s">
        <v>19</v>
      </c>
      <c r="F422" s="166" t="n">
        <v>0</v>
      </c>
      <c r="G422" s="166" t="n">
        <v>0</v>
      </c>
      <c r="H422" s="166" t="n">
        <f aca="false">ROUND(参数!D422,$BM$2)</f>
        <v>0</v>
      </c>
      <c r="I422" s="166" t="n">
        <f aca="false">ROUND(参数!E422,$BM$2)</f>
        <v>0</v>
      </c>
      <c r="J422" s="166" t="n">
        <f aca="false">ROUND(参数!F422,$BM$2)</f>
        <v>0</v>
      </c>
      <c r="K422" s="166" t="n">
        <f aca="false">ROUND(参数!G422,$BM$2)</f>
        <v>0</v>
      </c>
      <c r="L422" s="166" t="n">
        <f aca="false">ROUND(参数!H422,$BM$2)</f>
        <v>0</v>
      </c>
      <c r="M422" s="166" t="n">
        <f aca="false">ROUND(参数!I422,$BM$2)</f>
        <v>0</v>
      </c>
      <c r="N422" s="166" t="n">
        <f aca="false">ROUND(参数!J422,$BM$2)</f>
        <v>0</v>
      </c>
      <c r="O422" s="166" t="n">
        <f aca="false">ROUND(参数!K422,$BM$2)</f>
        <v>0</v>
      </c>
      <c r="P422" s="166" t="n">
        <f aca="false">ROUND(参数!L422,$BM$2)</f>
        <v>0</v>
      </c>
      <c r="Q422" s="166" t="n">
        <f aca="false">ROUND(参数!M422,$BM$2)</f>
        <v>0</v>
      </c>
      <c r="R422" s="166" t="n">
        <f aca="false">ROUND(参数!N422,$BM$2)</f>
        <v>0</v>
      </c>
      <c r="S422" s="166" t="n">
        <f aca="false">ROUND(参数!O422,$BM$2)</f>
        <v>0</v>
      </c>
      <c r="T422" s="166" t="n">
        <f aca="false">ROUND(参数!P422,$BM$2)</f>
        <v>0</v>
      </c>
      <c r="U422" s="166" t="n">
        <f aca="false">ROUND(参数!Q422,$BM$2)</f>
        <v>0</v>
      </c>
      <c r="V422" s="166" t="n">
        <f aca="false">ROUND(参数!R422,$BM$2)</f>
        <v>0</v>
      </c>
      <c r="W422" s="166" t="n">
        <f aca="false">ROUND(参数!S422,$BM$2)</f>
        <v>0</v>
      </c>
      <c r="X422" s="166" t="n">
        <f aca="false">ROUND(参数!T422,$BM$2)</f>
        <v>0</v>
      </c>
      <c r="Y422" s="166" t="n">
        <f aca="false">ROUND(参数!U422,$BM$2)</f>
        <v>0</v>
      </c>
      <c r="Z422" s="166" t="n">
        <f aca="false">ROUND(参数!V422,$BM$2)</f>
        <v>0</v>
      </c>
      <c r="AA422" s="166" t="n">
        <f aca="false">ROUND(参数!W422,$BM$2)</f>
        <v>0</v>
      </c>
      <c r="AB422" s="166" t="n">
        <f aca="false">ROUND(参数!X422,$BM$2)</f>
        <v>0</v>
      </c>
      <c r="AC422" s="166" t="n">
        <f aca="false">ROUND(参数!Y422,$BM$2)</f>
        <v>0</v>
      </c>
      <c r="AD422" s="166" t="n">
        <f aca="false">ROUND(参数!Z422,$BM$2)</f>
        <v>0</v>
      </c>
      <c r="AE422" s="166" t="n">
        <f aca="false">ROUND(参数!AA422,$BM$2)</f>
        <v>0</v>
      </c>
      <c r="AF422" s="166" t="n">
        <f aca="false">ROUND(参数!AB422,$BM$2)</f>
        <v>0</v>
      </c>
      <c r="AG422" s="166" t="n">
        <f aca="false">ROUND(参数!AC422,$BM$2)</f>
        <v>0</v>
      </c>
      <c r="AH422" s="166" t="n">
        <f aca="false">ROUND(参数!AD422,$BM$2)</f>
        <v>125</v>
      </c>
      <c r="AI422" s="166" t="n">
        <f aca="false">ROUND(参数!AE422,$BM$2)</f>
        <v>0</v>
      </c>
      <c r="AJ422" s="166" t="n">
        <f aca="false">ROUND(参数!AF422,$BM$2)</f>
        <v>0</v>
      </c>
      <c r="AK422" s="166" t="n">
        <f aca="false">ROUND(参数!AG422,$BM$2)</f>
        <v>0</v>
      </c>
      <c r="AL422" s="147" t="n">
        <f aca="false">ROUND(参数!AH422,$BM$2)</f>
        <v>0</v>
      </c>
      <c r="AM422" s="148"/>
      <c r="AO422" s="166"/>
      <c r="AP422" s="166" t="n">
        <f aca="false">F422</f>
        <v>0</v>
      </c>
      <c r="AQ422" s="166" t="n">
        <f aca="false">G422</f>
        <v>0</v>
      </c>
      <c r="AR422" s="166" t="n">
        <f aca="false">IF(H422-F422&lt;0,0,H422-F422)</f>
        <v>0</v>
      </c>
      <c r="AS422" s="166" t="n">
        <f aca="false">I422-G422</f>
        <v>0</v>
      </c>
      <c r="AT422" s="166" t="n">
        <f aca="false">IF(J422-H422&lt;0,0,J422-H422)</f>
        <v>0</v>
      </c>
      <c r="AU422" s="166" t="n">
        <f aca="false">K422-I422</f>
        <v>0</v>
      </c>
      <c r="AV422" s="166" t="n">
        <f aca="false">IF(L422-J422&lt;0,0,L422-J422)</f>
        <v>0</v>
      </c>
      <c r="AW422" s="166" t="n">
        <f aca="false">M422-K422</f>
        <v>0</v>
      </c>
      <c r="AX422" s="166" t="n">
        <f aca="false">IF(N422-L422&lt;0,0,N422-L422)</f>
        <v>0</v>
      </c>
      <c r="AY422" s="166" t="n">
        <f aca="false">O422-M422</f>
        <v>0</v>
      </c>
      <c r="AZ422" s="166" t="n">
        <f aca="false">IF(P422-N422&lt;0,0,P422-N422)</f>
        <v>0</v>
      </c>
      <c r="BA422" s="166" t="n">
        <f aca="false">Q422-O422</f>
        <v>0</v>
      </c>
      <c r="BB422" s="166" t="n">
        <f aca="false">IF(R422-P422&lt;0,0,R422-P422)</f>
        <v>0</v>
      </c>
      <c r="BC422" s="166" t="n">
        <f aca="false">S422-Q422</f>
        <v>0</v>
      </c>
      <c r="BD422" s="166" t="n">
        <f aca="false">IF(T422-R422&lt;0,0,T422-R422)</f>
        <v>0</v>
      </c>
      <c r="BE422" s="166" t="n">
        <f aca="false">U422-S422</f>
        <v>0</v>
      </c>
      <c r="BF422" s="166" t="n">
        <f aca="false">IF(V422-T422&lt;0,0,V422-T422)</f>
        <v>0</v>
      </c>
      <c r="BG422" s="166" t="n">
        <f aca="false">W422-U422</f>
        <v>0</v>
      </c>
      <c r="BH422" s="166" t="n">
        <f aca="false">IF(X422-V422&lt;0,0,X422-V422)</f>
        <v>0</v>
      </c>
      <c r="BI422" s="166" t="n">
        <f aca="false">Y422-W422</f>
        <v>0</v>
      </c>
      <c r="BJ422" s="166" t="n">
        <f aca="false">IF(Z422-X422&lt;0,0,Z422-X422)</f>
        <v>0</v>
      </c>
      <c r="BK422" s="166" t="n">
        <f aca="false">AA422-Y422</f>
        <v>0</v>
      </c>
      <c r="BL422" s="166" t="n">
        <f aca="false">IF(AB422-Z422&lt;0,0,AB422-Z422)</f>
        <v>0</v>
      </c>
      <c r="BM422" s="166" t="n">
        <f aca="false">AC422-AA422</f>
        <v>0</v>
      </c>
      <c r="BN422" s="166" t="n">
        <f aca="false">IF(AD422-AB422&lt;0,0,AD422-AB422)</f>
        <v>0</v>
      </c>
      <c r="BO422" s="166" t="n">
        <f aca="false">AE422-AC422</f>
        <v>0</v>
      </c>
      <c r="BP422" s="166" t="n">
        <f aca="false">IF(AF422-AD422&lt;0,0,AF422-AD422)</f>
        <v>0</v>
      </c>
      <c r="BQ422" s="166" t="n">
        <f aca="false">AG422-AE422</f>
        <v>0</v>
      </c>
      <c r="BR422" s="166" t="n">
        <f aca="false">IF(AH422-AF422&lt;0,0,AH422-AL422)</f>
        <v>125</v>
      </c>
      <c r="BS422" s="166" t="n">
        <f aca="false">AI422-AG422</f>
        <v>0</v>
      </c>
    </row>
    <row r="423" customFormat="false" ht="15.75" hidden="false" customHeight="false" outlineLevel="0" collapsed="false">
      <c r="D423" s="164"/>
      <c r="E423" s="165" t="s">
        <v>7</v>
      </c>
      <c r="F423" s="166" t="n">
        <f aca="false">参数!$AH$1</f>
        <v>125</v>
      </c>
      <c r="G423" s="166" t="n">
        <v>0</v>
      </c>
      <c r="H423" s="166" t="n">
        <f aca="false">ROUND(参数!D423,$BM$2)</f>
        <v>0</v>
      </c>
      <c r="I423" s="166" t="n">
        <f aca="false">ROUND(参数!E423,$BM$2)</f>
        <v>0</v>
      </c>
      <c r="J423" s="166" t="n">
        <f aca="false">ROUND(参数!F423,$BM$2)</f>
        <v>0</v>
      </c>
      <c r="K423" s="166" t="n">
        <f aca="false">ROUND(参数!G423,$BM$2)</f>
        <v>0</v>
      </c>
      <c r="L423" s="166" t="n">
        <f aca="false">ROUND(参数!H423,$BM$2)</f>
        <v>0</v>
      </c>
      <c r="M423" s="166" t="n">
        <f aca="false">ROUND(参数!I423,$BM$2)</f>
        <v>0</v>
      </c>
      <c r="N423" s="166" t="n">
        <f aca="false">ROUND(参数!J423,$BM$2)</f>
        <v>0</v>
      </c>
      <c r="O423" s="166" t="n">
        <f aca="false">ROUND(参数!K423,$BM$2)</f>
        <v>0</v>
      </c>
      <c r="P423" s="166" t="n">
        <f aca="false">ROUND(参数!L423,$BM$2)</f>
        <v>0</v>
      </c>
      <c r="Q423" s="166" t="n">
        <f aca="false">ROUND(参数!M423,$BM$2)</f>
        <v>0</v>
      </c>
      <c r="R423" s="166" t="n">
        <f aca="false">ROUND(参数!N423,$BM$2)</f>
        <v>0</v>
      </c>
      <c r="S423" s="166" t="n">
        <f aca="false">ROUND(参数!O423,$BM$2)</f>
        <v>0</v>
      </c>
      <c r="T423" s="166" t="n">
        <f aca="false">ROUND(参数!P423,$BM$2)</f>
        <v>0</v>
      </c>
      <c r="U423" s="166" t="n">
        <f aca="false">ROUND(参数!Q423,$BM$2)</f>
        <v>0</v>
      </c>
      <c r="V423" s="166" t="n">
        <f aca="false">ROUND(参数!R423,$BM$2)</f>
        <v>0</v>
      </c>
      <c r="W423" s="166" t="n">
        <f aca="false">ROUND(参数!S423,$BM$2)</f>
        <v>0</v>
      </c>
      <c r="X423" s="166" t="n">
        <f aca="false">ROUND(参数!T423,$BM$2)</f>
        <v>0</v>
      </c>
      <c r="Y423" s="166" t="n">
        <f aca="false">ROUND(参数!U423,$BM$2)</f>
        <v>0</v>
      </c>
      <c r="Z423" s="166" t="n">
        <f aca="false">ROUND(参数!V423,$BM$2)</f>
        <v>0</v>
      </c>
      <c r="AA423" s="166" t="n">
        <f aca="false">ROUND(参数!W423,$BM$2)</f>
        <v>0</v>
      </c>
      <c r="AB423" s="166" t="n">
        <f aca="false">ROUND(参数!X423,$BM$2)</f>
        <v>0</v>
      </c>
      <c r="AC423" s="166" t="n">
        <f aca="false">ROUND(参数!Y423,$BM$2)</f>
        <v>0</v>
      </c>
      <c r="AD423" s="166" t="n">
        <f aca="false">ROUND(参数!Z423,$BM$2)</f>
        <v>0</v>
      </c>
      <c r="AE423" s="166" t="n">
        <f aca="false">ROUND(参数!AA423,$BM$2)</f>
        <v>0</v>
      </c>
      <c r="AF423" s="166" t="n">
        <f aca="false">ROUND(参数!AB423,$BM$2)</f>
        <v>0</v>
      </c>
      <c r="AG423" s="166" t="n">
        <f aca="false">ROUND(参数!AC423,$BM$2)</f>
        <v>0</v>
      </c>
      <c r="AH423" s="166" t="n">
        <f aca="false">ROUND(参数!AD423,$BM$2)</f>
        <v>0</v>
      </c>
      <c r="AI423" s="166" t="n">
        <f aca="false">ROUND(参数!AE423,$BM$2)</f>
        <v>0</v>
      </c>
      <c r="AJ423" s="166" t="n">
        <f aca="false">ROUND(参数!AF423,$BM$2)</f>
        <v>0</v>
      </c>
      <c r="AK423" s="166" t="n">
        <f aca="false">ROUND(参数!AG423,$BM$2)</f>
        <v>0</v>
      </c>
      <c r="AL423" s="147" t="n">
        <f aca="false">ROUND(参数!AH423,$BM$2)</f>
        <v>0</v>
      </c>
      <c r="AM423" s="167"/>
      <c r="AO423" s="166" t="n">
        <f aca="false">D423</f>
        <v>0</v>
      </c>
      <c r="AP423" s="166" t="n">
        <f aca="false">F423-H423</f>
        <v>125</v>
      </c>
      <c r="AQ423" s="166" t="n">
        <f aca="false">I423-G423</f>
        <v>0</v>
      </c>
      <c r="AR423" s="166" t="n">
        <f aca="false">H423-J423</f>
        <v>0</v>
      </c>
      <c r="AS423" s="166" t="n">
        <f aca="false">K423-I423</f>
        <v>0</v>
      </c>
      <c r="AT423" s="166" t="n">
        <f aca="false">J423-L423</f>
        <v>0</v>
      </c>
      <c r="AU423" s="166" t="n">
        <f aca="false">M423-K423</f>
        <v>0</v>
      </c>
      <c r="AV423" s="166" t="n">
        <f aca="false">L423-N423</f>
        <v>0</v>
      </c>
      <c r="AW423" s="166" t="n">
        <f aca="false">O423-M423</f>
        <v>0</v>
      </c>
      <c r="AX423" s="166" t="n">
        <f aca="false">N423-P423</f>
        <v>0</v>
      </c>
      <c r="AY423" s="166" t="n">
        <f aca="false">Q423-O423</f>
        <v>0</v>
      </c>
      <c r="AZ423" s="166" t="n">
        <f aca="false">P423-R423</f>
        <v>0</v>
      </c>
      <c r="BA423" s="166" t="n">
        <f aca="false">S423-Q423</f>
        <v>0</v>
      </c>
      <c r="BB423" s="166" t="n">
        <f aca="false">R423-T423</f>
        <v>0</v>
      </c>
      <c r="BC423" s="166" t="n">
        <f aca="false">U423-S423</f>
        <v>0</v>
      </c>
      <c r="BD423" s="166" t="n">
        <f aca="false">T423-V423</f>
        <v>0</v>
      </c>
      <c r="BE423" s="166" t="n">
        <f aca="false">W423-U423</f>
        <v>0</v>
      </c>
      <c r="BF423" s="166" t="n">
        <f aca="false">V423-X423</f>
        <v>0</v>
      </c>
      <c r="BG423" s="166" t="n">
        <f aca="false">Y423-W423</f>
        <v>0</v>
      </c>
      <c r="BH423" s="166" t="n">
        <f aca="false">X423-Z423</f>
        <v>0</v>
      </c>
      <c r="BI423" s="166" t="n">
        <f aca="false">AA423-Y423</f>
        <v>0</v>
      </c>
      <c r="BJ423" s="166" t="n">
        <f aca="false">Z423-AB423</f>
        <v>0</v>
      </c>
      <c r="BK423" s="166" t="n">
        <f aca="false">AC423-AA423</f>
        <v>0</v>
      </c>
      <c r="BL423" s="166" t="n">
        <f aca="false">AB423-AD423</f>
        <v>0</v>
      </c>
      <c r="BM423" s="166" t="n">
        <f aca="false">AE423-AC423</f>
        <v>0</v>
      </c>
      <c r="BN423" s="166" t="n">
        <f aca="false">AD423-AF423</f>
        <v>0</v>
      </c>
      <c r="BO423" s="166" t="n">
        <f aca="false">AG423-AE423</f>
        <v>0</v>
      </c>
      <c r="BP423" s="166" t="n">
        <f aca="false">AF423-AH423</f>
        <v>0</v>
      </c>
      <c r="BQ423" s="166" t="n">
        <f aca="false">AI423-AG423</f>
        <v>0</v>
      </c>
      <c r="BR423" s="166" t="n">
        <v>0</v>
      </c>
      <c r="BS423" s="166" t="n">
        <v>0</v>
      </c>
    </row>
    <row r="424" customFormat="false" ht="15.75" hidden="false" customHeight="false" outlineLevel="0" collapsed="false">
      <c r="D424" s="164"/>
      <c r="E424" s="165" t="s">
        <v>19</v>
      </c>
      <c r="F424" s="166" t="n">
        <v>0</v>
      </c>
      <c r="G424" s="166" t="n">
        <v>0</v>
      </c>
      <c r="H424" s="166" t="n">
        <f aca="false">ROUND(参数!D424,$BM$2)</f>
        <v>0</v>
      </c>
      <c r="I424" s="166" t="n">
        <f aca="false">ROUND(参数!E424,$BM$2)</f>
        <v>0</v>
      </c>
      <c r="J424" s="166" t="n">
        <f aca="false">ROUND(参数!F424,$BM$2)</f>
        <v>0</v>
      </c>
      <c r="K424" s="166" t="n">
        <f aca="false">ROUND(参数!G424,$BM$2)</f>
        <v>0</v>
      </c>
      <c r="L424" s="166" t="n">
        <f aca="false">ROUND(参数!H424,$BM$2)</f>
        <v>0</v>
      </c>
      <c r="M424" s="166" t="n">
        <f aca="false">ROUND(参数!I424,$BM$2)</f>
        <v>0</v>
      </c>
      <c r="N424" s="166" t="n">
        <f aca="false">ROUND(参数!J424,$BM$2)</f>
        <v>0</v>
      </c>
      <c r="O424" s="166" t="n">
        <f aca="false">ROUND(参数!K424,$BM$2)</f>
        <v>0</v>
      </c>
      <c r="P424" s="166" t="n">
        <f aca="false">ROUND(参数!L424,$BM$2)</f>
        <v>0</v>
      </c>
      <c r="Q424" s="166" t="n">
        <f aca="false">ROUND(参数!M424,$BM$2)</f>
        <v>0</v>
      </c>
      <c r="R424" s="166" t="n">
        <f aca="false">ROUND(参数!N424,$BM$2)</f>
        <v>0</v>
      </c>
      <c r="S424" s="166" t="n">
        <f aca="false">ROUND(参数!O424,$BM$2)</f>
        <v>0</v>
      </c>
      <c r="T424" s="166" t="n">
        <f aca="false">ROUND(参数!P424,$BM$2)</f>
        <v>0</v>
      </c>
      <c r="U424" s="166" t="n">
        <f aca="false">ROUND(参数!Q424,$BM$2)</f>
        <v>0</v>
      </c>
      <c r="V424" s="166" t="n">
        <f aca="false">ROUND(参数!R424,$BM$2)</f>
        <v>0</v>
      </c>
      <c r="W424" s="166" t="n">
        <f aca="false">ROUND(参数!S424,$BM$2)</f>
        <v>0</v>
      </c>
      <c r="X424" s="166" t="n">
        <f aca="false">ROUND(参数!T424,$BM$2)</f>
        <v>0</v>
      </c>
      <c r="Y424" s="166" t="n">
        <f aca="false">ROUND(参数!U424,$BM$2)</f>
        <v>0</v>
      </c>
      <c r="Z424" s="166" t="n">
        <f aca="false">ROUND(参数!V424,$BM$2)</f>
        <v>0</v>
      </c>
      <c r="AA424" s="166" t="n">
        <f aca="false">ROUND(参数!W424,$BM$2)</f>
        <v>0</v>
      </c>
      <c r="AB424" s="166" t="n">
        <f aca="false">ROUND(参数!X424,$BM$2)</f>
        <v>0</v>
      </c>
      <c r="AC424" s="166" t="n">
        <f aca="false">ROUND(参数!Y424,$BM$2)</f>
        <v>0</v>
      </c>
      <c r="AD424" s="166" t="n">
        <f aca="false">ROUND(参数!Z424,$BM$2)</f>
        <v>0</v>
      </c>
      <c r="AE424" s="166" t="n">
        <f aca="false">ROUND(参数!AA424,$BM$2)</f>
        <v>0</v>
      </c>
      <c r="AF424" s="166" t="n">
        <f aca="false">ROUND(参数!AB424,$BM$2)</f>
        <v>0</v>
      </c>
      <c r="AG424" s="166" t="n">
        <f aca="false">ROUND(参数!AC424,$BM$2)</f>
        <v>0</v>
      </c>
      <c r="AH424" s="166" t="n">
        <f aca="false">ROUND(参数!AD424,$BM$2)</f>
        <v>125</v>
      </c>
      <c r="AI424" s="166" t="n">
        <f aca="false">ROUND(参数!AE424,$BM$2)</f>
        <v>0</v>
      </c>
      <c r="AJ424" s="166" t="n">
        <f aca="false">ROUND(参数!AF424,$BM$2)</f>
        <v>0</v>
      </c>
      <c r="AK424" s="166" t="n">
        <f aca="false">ROUND(参数!AG424,$BM$2)</f>
        <v>0</v>
      </c>
      <c r="AL424" s="147" t="n">
        <f aca="false">ROUND(参数!AH424,$BM$2)</f>
        <v>0</v>
      </c>
      <c r="AM424" s="148"/>
      <c r="AO424" s="166"/>
      <c r="AP424" s="166" t="n">
        <f aca="false">F424</f>
        <v>0</v>
      </c>
      <c r="AQ424" s="166" t="n">
        <f aca="false">G424</f>
        <v>0</v>
      </c>
      <c r="AR424" s="166" t="n">
        <f aca="false">IF(H424-F424&lt;0,0,H424-F424)</f>
        <v>0</v>
      </c>
      <c r="AS424" s="166" t="n">
        <f aca="false">I424-G424</f>
        <v>0</v>
      </c>
      <c r="AT424" s="166" t="n">
        <f aca="false">IF(J424-H424&lt;0,0,J424-H424)</f>
        <v>0</v>
      </c>
      <c r="AU424" s="166" t="n">
        <f aca="false">K424-I424</f>
        <v>0</v>
      </c>
      <c r="AV424" s="166" t="n">
        <f aca="false">IF(L424-J424&lt;0,0,L424-J424)</f>
        <v>0</v>
      </c>
      <c r="AW424" s="166" t="n">
        <f aca="false">M424-K424</f>
        <v>0</v>
      </c>
      <c r="AX424" s="166" t="n">
        <f aca="false">IF(N424-L424&lt;0,0,N424-L424)</f>
        <v>0</v>
      </c>
      <c r="AY424" s="166" t="n">
        <f aca="false">O424-M424</f>
        <v>0</v>
      </c>
      <c r="AZ424" s="166" t="n">
        <f aca="false">IF(P424-N424&lt;0,0,P424-N424)</f>
        <v>0</v>
      </c>
      <c r="BA424" s="166" t="n">
        <f aca="false">Q424-O424</f>
        <v>0</v>
      </c>
      <c r="BB424" s="166" t="n">
        <f aca="false">IF(R424-P424&lt;0,0,R424-P424)</f>
        <v>0</v>
      </c>
      <c r="BC424" s="166" t="n">
        <f aca="false">S424-Q424</f>
        <v>0</v>
      </c>
      <c r="BD424" s="166" t="n">
        <f aca="false">IF(T424-R424&lt;0,0,T424-R424)</f>
        <v>0</v>
      </c>
      <c r="BE424" s="166" t="n">
        <f aca="false">U424-S424</f>
        <v>0</v>
      </c>
      <c r="BF424" s="166" t="n">
        <f aca="false">IF(V424-T424&lt;0,0,V424-T424)</f>
        <v>0</v>
      </c>
      <c r="BG424" s="166" t="n">
        <f aca="false">W424-U424</f>
        <v>0</v>
      </c>
      <c r="BH424" s="166" t="n">
        <f aca="false">IF(X424-V424&lt;0,0,X424-V424)</f>
        <v>0</v>
      </c>
      <c r="BI424" s="166" t="n">
        <f aca="false">Y424-W424</f>
        <v>0</v>
      </c>
      <c r="BJ424" s="166" t="n">
        <f aca="false">IF(Z424-X424&lt;0,0,Z424-X424)</f>
        <v>0</v>
      </c>
      <c r="BK424" s="166" t="n">
        <f aca="false">AA424-Y424</f>
        <v>0</v>
      </c>
      <c r="BL424" s="166" t="n">
        <f aca="false">IF(AB424-Z424&lt;0,0,AB424-Z424)</f>
        <v>0</v>
      </c>
      <c r="BM424" s="166" t="n">
        <f aca="false">AC424-AA424</f>
        <v>0</v>
      </c>
      <c r="BN424" s="166" t="n">
        <f aca="false">IF(AD424-AB424&lt;0,0,AD424-AB424)</f>
        <v>0</v>
      </c>
      <c r="BO424" s="166" t="n">
        <f aca="false">AE424-AC424</f>
        <v>0</v>
      </c>
      <c r="BP424" s="166" t="n">
        <f aca="false">IF(AF424-AD424&lt;0,0,AF424-AD424)</f>
        <v>0</v>
      </c>
      <c r="BQ424" s="166" t="n">
        <f aca="false">AG424-AE424</f>
        <v>0</v>
      </c>
      <c r="BR424" s="166" t="n">
        <f aca="false">IF(AH424-AF424&lt;0,0,AH424-AL424)</f>
        <v>125</v>
      </c>
      <c r="BS424" s="166" t="n">
        <f aca="false">AI424-AG424</f>
        <v>0</v>
      </c>
    </row>
    <row r="425" customFormat="false" ht="15.75" hidden="false" customHeight="false" outlineLevel="0" collapsed="false">
      <c r="D425" s="164"/>
      <c r="E425" s="165" t="s">
        <v>7</v>
      </c>
      <c r="F425" s="166" t="n">
        <f aca="false">参数!$AH$1</f>
        <v>125</v>
      </c>
      <c r="G425" s="166" t="n">
        <v>0</v>
      </c>
      <c r="H425" s="166" t="n">
        <f aca="false">ROUND(参数!D425,$BM$2)</f>
        <v>0</v>
      </c>
      <c r="I425" s="166" t="n">
        <f aca="false">ROUND(参数!E425,$BM$2)</f>
        <v>0</v>
      </c>
      <c r="J425" s="166" t="n">
        <f aca="false">ROUND(参数!F425,$BM$2)</f>
        <v>0</v>
      </c>
      <c r="K425" s="166" t="n">
        <f aca="false">ROUND(参数!G425,$BM$2)</f>
        <v>0</v>
      </c>
      <c r="L425" s="166" t="n">
        <f aca="false">ROUND(参数!H425,$BM$2)</f>
        <v>0</v>
      </c>
      <c r="M425" s="166" t="n">
        <f aca="false">ROUND(参数!I425,$BM$2)</f>
        <v>0</v>
      </c>
      <c r="N425" s="166" t="n">
        <f aca="false">ROUND(参数!J425,$BM$2)</f>
        <v>0</v>
      </c>
      <c r="O425" s="166" t="n">
        <f aca="false">ROUND(参数!K425,$BM$2)</f>
        <v>0</v>
      </c>
      <c r="P425" s="166" t="n">
        <f aca="false">ROUND(参数!L425,$BM$2)</f>
        <v>0</v>
      </c>
      <c r="Q425" s="166" t="n">
        <f aca="false">ROUND(参数!M425,$BM$2)</f>
        <v>0</v>
      </c>
      <c r="R425" s="166" t="n">
        <f aca="false">ROUND(参数!N425,$BM$2)</f>
        <v>0</v>
      </c>
      <c r="S425" s="166" t="n">
        <f aca="false">ROUND(参数!O425,$BM$2)</f>
        <v>0</v>
      </c>
      <c r="T425" s="166" t="n">
        <f aca="false">ROUND(参数!P425,$BM$2)</f>
        <v>0</v>
      </c>
      <c r="U425" s="166" t="n">
        <f aca="false">ROUND(参数!Q425,$BM$2)</f>
        <v>0</v>
      </c>
      <c r="V425" s="166" t="n">
        <f aca="false">ROUND(参数!R425,$BM$2)</f>
        <v>0</v>
      </c>
      <c r="W425" s="166" t="n">
        <f aca="false">ROUND(参数!S425,$BM$2)</f>
        <v>0</v>
      </c>
      <c r="X425" s="166" t="n">
        <f aca="false">ROUND(参数!T425,$BM$2)</f>
        <v>0</v>
      </c>
      <c r="Y425" s="166" t="n">
        <f aca="false">ROUND(参数!U425,$BM$2)</f>
        <v>0</v>
      </c>
      <c r="Z425" s="166" t="n">
        <f aca="false">ROUND(参数!V425,$BM$2)</f>
        <v>0</v>
      </c>
      <c r="AA425" s="166" t="n">
        <f aca="false">ROUND(参数!W425,$BM$2)</f>
        <v>0</v>
      </c>
      <c r="AB425" s="166" t="n">
        <f aca="false">ROUND(参数!X425,$BM$2)</f>
        <v>0</v>
      </c>
      <c r="AC425" s="166" t="n">
        <f aca="false">ROUND(参数!Y425,$BM$2)</f>
        <v>0</v>
      </c>
      <c r="AD425" s="166" t="n">
        <f aca="false">ROUND(参数!Z425,$BM$2)</f>
        <v>0</v>
      </c>
      <c r="AE425" s="166" t="n">
        <f aca="false">ROUND(参数!AA425,$BM$2)</f>
        <v>0</v>
      </c>
      <c r="AF425" s="166" t="n">
        <f aca="false">ROUND(参数!AB425,$BM$2)</f>
        <v>0</v>
      </c>
      <c r="AG425" s="166" t="n">
        <f aca="false">ROUND(参数!AC425,$BM$2)</f>
        <v>0</v>
      </c>
      <c r="AH425" s="166" t="n">
        <f aca="false">ROUND(参数!AD425,$BM$2)</f>
        <v>0</v>
      </c>
      <c r="AI425" s="166" t="n">
        <f aca="false">ROUND(参数!AE425,$BM$2)</f>
        <v>0</v>
      </c>
      <c r="AJ425" s="166" t="n">
        <f aca="false">ROUND(参数!AF425,$BM$2)</f>
        <v>0</v>
      </c>
      <c r="AK425" s="166" t="n">
        <f aca="false">ROUND(参数!AG425,$BM$2)</f>
        <v>0</v>
      </c>
      <c r="AL425" s="147" t="n">
        <f aca="false">ROUND(参数!AH425,$BM$2)</f>
        <v>0</v>
      </c>
      <c r="AM425" s="167"/>
      <c r="AO425" s="166" t="n">
        <f aca="false">D425</f>
        <v>0</v>
      </c>
      <c r="AP425" s="166" t="n">
        <f aca="false">F425-H425</f>
        <v>125</v>
      </c>
      <c r="AQ425" s="166" t="n">
        <f aca="false">I425-G425</f>
        <v>0</v>
      </c>
      <c r="AR425" s="166" t="n">
        <f aca="false">H425-J425</f>
        <v>0</v>
      </c>
      <c r="AS425" s="166" t="n">
        <f aca="false">K425-I425</f>
        <v>0</v>
      </c>
      <c r="AT425" s="166" t="n">
        <f aca="false">J425-L425</f>
        <v>0</v>
      </c>
      <c r="AU425" s="166" t="n">
        <f aca="false">M425-K425</f>
        <v>0</v>
      </c>
      <c r="AV425" s="166" t="n">
        <f aca="false">L425-N425</f>
        <v>0</v>
      </c>
      <c r="AW425" s="166" t="n">
        <f aca="false">O425-M425</f>
        <v>0</v>
      </c>
      <c r="AX425" s="166" t="n">
        <f aca="false">N425-P425</f>
        <v>0</v>
      </c>
      <c r="AY425" s="166" t="n">
        <f aca="false">Q425-O425</f>
        <v>0</v>
      </c>
      <c r="AZ425" s="166" t="n">
        <f aca="false">P425-R425</f>
        <v>0</v>
      </c>
      <c r="BA425" s="166" t="n">
        <f aca="false">S425-Q425</f>
        <v>0</v>
      </c>
      <c r="BB425" s="166" t="n">
        <f aca="false">R425-T425</f>
        <v>0</v>
      </c>
      <c r="BC425" s="166" t="n">
        <f aca="false">U425-S425</f>
        <v>0</v>
      </c>
      <c r="BD425" s="166" t="n">
        <f aca="false">T425-V425</f>
        <v>0</v>
      </c>
      <c r="BE425" s="166" t="n">
        <f aca="false">W425-U425</f>
        <v>0</v>
      </c>
      <c r="BF425" s="166" t="n">
        <f aca="false">V425-X425</f>
        <v>0</v>
      </c>
      <c r="BG425" s="166" t="n">
        <f aca="false">Y425-W425</f>
        <v>0</v>
      </c>
      <c r="BH425" s="166" t="n">
        <f aca="false">X425-Z425</f>
        <v>0</v>
      </c>
      <c r="BI425" s="166" t="n">
        <f aca="false">AA425-Y425</f>
        <v>0</v>
      </c>
      <c r="BJ425" s="166" t="n">
        <f aca="false">Z425-AB425</f>
        <v>0</v>
      </c>
      <c r="BK425" s="166" t="n">
        <f aca="false">AC425-AA425</f>
        <v>0</v>
      </c>
      <c r="BL425" s="166" t="n">
        <f aca="false">AB425-AD425</f>
        <v>0</v>
      </c>
      <c r="BM425" s="166" t="n">
        <f aca="false">AE425-AC425</f>
        <v>0</v>
      </c>
      <c r="BN425" s="166" t="n">
        <f aca="false">AD425-AF425</f>
        <v>0</v>
      </c>
      <c r="BO425" s="166" t="n">
        <f aca="false">AG425-AE425</f>
        <v>0</v>
      </c>
      <c r="BP425" s="166" t="n">
        <f aca="false">AF425-AH425</f>
        <v>0</v>
      </c>
      <c r="BQ425" s="166" t="n">
        <f aca="false">AI425-AG425</f>
        <v>0</v>
      </c>
      <c r="BR425" s="166" t="n">
        <v>0</v>
      </c>
      <c r="BS425" s="166" t="n">
        <v>0</v>
      </c>
    </row>
    <row r="426" customFormat="false" ht="15.75" hidden="false" customHeight="false" outlineLevel="0" collapsed="false">
      <c r="D426" s="164"/>
      <c r="E426" s="165" t="s">
        <v>19</v>
      </c>
      <c r="F426" s="166" t="n">
        <v>0</v>
      </c>
      <c r="G426" s="166" t="n">
        <v>0</v>
      </c>
      <c r="H426" s="166" t="n">
        <f aca="false">ROUND(参数!D426,$BM$2)</f>
        <v>0</v>
      </c>
      <c r="I426" s="166" t="n">
        <f aca="false">ROUND(参数!E426,$BM$2)</f>
        <v>0</v>
      </c>
      <c r="J426" s="166" t="n">
        <f aca="false">ROUND(参数!F426,$BM$2)</f>
        <v>0</v>
      </c>
      <c r="K426" s="166" t="n">
        <f aca="false">ROUND(参数!G426,$BM$2)</f>
        <v>0</v>
      </c>
      <c r="L426" s="166" t="n">
        <f aca="false">ROUND(参数!H426,$BM$2)</f>
        <v>0</v>
      </c>
      <c r="M426" s="166" t="n">
        <f aca="false">ROUND(参数!I426,$BM$2)</f>
        <v>0</v>
      </c>
      <c r="N426" s="166" t="n">
        <f aca="false">ROUND(参数!J426,$BM$2)</f>
        <v>0</v>
      </c>
      <c r="O426" s="166" t="n">
        <f aca="false">ROUND(参数!K426,$BM$2)</f>
        <v>0</v>
      </c>
      <c r="P426" s="166" t="n">
        <f aca="false">ROUND(参数!L426,$BM$2)</f>
        <v>0</v>
      </c>
      <c r="Q426" s="166" t="n">
        <f aca="false">ROUND(参数!M426,$BM$2)</f>
        <v>0</v>
      </c>
      <c r="R426" s="166" t="n">
        <f aca="false">ROUND(参数!N426,$BM$2)</f>
        <v>0</v>
      </c>
      <c r="S426" s="166" t="n">
        <f aca="false">ROUND(参数!O426,$BM$2)</f>
        <v>0</v>
      </c>
      <c r="T426" s="166" t="n">
        <f aca="false">ROUND(参数!P426,$BM$2)</f>
        <v>0</v>
      </c>
      <c r="U426" s="166" t="n">
        <f aca="false">ROUND(参数!Q426,$BM$2)</f>
        <v>0</v>
      </c>
      <c r="V426" s="166" t="n">
        <f aca="false">ROUND(参数!R426,$BM$2)</f>
        <v>0</v>
      </c>
      <c r="W426" s="166" t="n">
        <f aca="false">ROUND(参数!S426,$BM$2)</f>
        <v>0</v>
      </c>
      <c r="X426" s="166" t="n">
        <f aca="false">ROUND(参数!T426,$BM$2)</f>
        <v>0</v>
      </c>
      <c r="Y426" s="166" t="n">
        <f aca="false">ROUND(参数!U426,$BM$2)</f>
        <v>0</v>
      </c>
      <c r="Z426" s="166" t="n">
        <f aca="false">ROUND(参数!V426,$BM$2)</f>
        <v>0</v>
      </c>
      <c r="AA426" s="166" t="n">
        <f aca="false">ROUND(参数!W426,$BM$2)</f>
        <v>0</v>
      </c>
      <c r="AB426" s="166" t="n">
        <f aca="false">ROUND(参数!X426,$BM$2)</f>
        <v>0</v>
      </c>
      <c r="AC426" s="166" t="n">
        <f aca="false">ROUND(参数!Y426,$BM$2)</f>
        <v>0</v>
      </c>
      <c r="AD426" s="166" t="n">
        <f aca="false">ROUND(参数!Z426,$BM$2)</f>
        <v>0</v>
      </c>
      <c r="AE426" s="166" t="n">
        <f aca="false">ROUND(参数!AA426,$BM$2)</f>
        <v>0</v>
      </c>
      <c r="AF426" s="166" t="n">
        <f aca="false">ROUND(参数!AB426,$BM$2)</f>
        <v>0</v>
      </c>
      <c r="AG426" s="166" t="n">
        <f aca="false">ROUND(参数!AC426,$BM$2)</f>
        <v>0</v>
      </c>
      <c r="AH426" s="166" t="n">
        <f aca="false">ROUND(参数!AD426,$BM$2)</f>
        <v>125</v>
      </c>
      <c r="AI426" s="166" t="n">
        <f aca="false">ROUND(参数!AE426,$BM$2)</f>
        <v>0</v>
      </c>
      <c r="AJ426" s="166" t="n">
        <f aca="false">ROUND(参数!AF426,$BM$2)</f>
        <v>0</v>
      </c>
      <c r="AK426" s="166" t="n">
        <f aca="false">ROUND(参数!AG426,$BM$2)</f>
        <v>0</v>
      </c>
      <c r="AL426" s="147" t="n">
        <f aca="false">ROUND(参数!AH426,$BM$2)</f>
        <v>0</v>
      </c>
      <c r="AM426" s="148"/>
      <c r="AO426" s="166"/>
      <c r="AP426" s="166" t="n">
        <f aca="false">F426</f>
        <v>0</v>
      </c>
      <c r="AQ426" s="166" t="n">
        <f aca="false">G426</f>
        <v>0</v>
      </c>
      <c r="AR426" s="166" t="n">
        <f aca="false">IF(H426-F426&lt;0,0,H426-F426)</f>
        <v>0</v>
      </c>
      <c r="AS426" s="166" t="n">
        <f aca="false">I426-G426</f>
        <v>0</v>
      </c>
      <c r="AT426" s="166" t="n">
        <f aca="false">IF(J426-H426&lt;0,0,J426-H426)</f>
        <v>0</v>
      </c>
      <c r="AU426" s="166" t="n">
        <f aca="false">K426-I426</f>
        <v>0</v>
      </c>
      <c r="AV426" s="166" t="n">
        <f aca="false">IF(L426-J426&lt;0,0,L426-J426)</f>
        <v>0</v>
      </c>
      <c r="AW426" s="166" t="n">
        <f aca="false">M426-K426</f>
        <v>0</v>
      </c>
      <c r="AX426" s="166" t="n">
        <f aca="false">IF(N426-L426&lt;0,0,N426-L426)</f>
        <v>0</v>
      </c>
      <c r="AY426" s="166" t="n">
        <f aca="false">O426-M426</f>
        <v>0</v>
      </c>
      <c r="AZ426" s="166" t="n">
        <f aca="false">IF(P426-N426&lt;0,0,P426-N426)</f>
        <v>0</v>
      </c>
      <c r="BA426" s="166" t="n">
        <f aca="false">Q426-O426</f>
        <v>0</v>
      </c>
      <c r="BB426" s="166" t="n">
        <f aca="false">IF(R426-P426&lt;0,0,R426-P426)</f>
        <v>0</v>
      </c>
      <c r="BC426" s="166" t="n">
        <f aca="false">S426-Q426</f>
        <v>0</v>
      </c>
      <c r="BD426" s="166" t="n">
        <f aca="false">IF(T426-R426&lt;0,0,T426-R426)</f>
        <v>0</v>
      </c>
      <c r="BE426" s="166" t="n">
        <f aca="false">U426-S426</f>
        <v>0</v>
      </c>
      <c r="BF426" s="166" t="n">
        <f aca="false">IF(V426-T426&lt;0,0,V426-T426)</f>
        <v>0</v>
      </c>
      <c r="BG426" s="166" t="n">
        <f aca="false">W426-U426</f>
        <v>0</v>
      </c>
      <c r="BH426" s="166" t="n">
        <f aca="false">IF(X426-V426&lt;0,0,X426-V426)</f>
        <v>0</v>
      </c>
      <c r="BI426" s="166" t="n">
        <f aca="false">Y426-W426</f>
        <v>0</v>
      </c>
      <c r="BJ426" s="166" t="n">
        <f aca="false">IF(Z426-X426&lt;0,0,Z426-X426)</f>
        <v>0</v>
      </c>
      <c r="BK426" s="166" t="n">
        <f aca="false">AA426-Y426</f>
        <v>0</v>
      </c>
      <c r="BL426" s="166" t="n">
        <f aca="false">IF(AB426-Z426&lt;0,0,AB426-Z426)</f>
        <v>0</v>
      </c>
      <c r="BM426" s="166" t="n">
        <f aca="false">AC426-AA426</f>
        <v>0</v>
      </c>
      <c r="BN426" s="166" t="n">
        <f aca="false">IF(AD426-AB426&lt;0,0,AD426-AB426)</f>
        <v>0</v>
      </c>
      <c r="BO426" s="166" t="n">
        <f aca="false">AE426-AC426</f>
        <v>0</v>
      </c>
      <c r="BP426" s="166" t="n">
        <f aca="false">IF(AF426-AD426&lt;0,0,AF426-AD426)</f>
        <v>0</v>
      </c>
      <c r="BQ426" s="166" t="n">
        <f aca="false">AG426-AE426</f>
        <v>0</v>
      </c>
      <c r="BR426" s="166" t="n">
        <f aca="false">IF(AH426-AF426&lt;0,0,AH426-AL426)</f>
        <v>125</v>
      </c>
      <c r="BS426" s="166" t="n">
        <f aca="false">AI426-AG426</f>
        <v>0</v>
      </c>
    </row>
    <row r="427" customFormat="false" ht="15.75" hidden="false" customHeight="false" outlineLevel="0" collapsed="false">
      <c r="D427" s="164"/>
      <c r="E427" s="165" t="s">
        <v>7</v>
      </c>
      <c r="F427" s="166" t="n">
        <f aca="false">参数!$AH$1</f>
        <v>125</v>
      </c>
      <c r="G427" s="166" t="n">
        <v>0</v>
      </c>
      <c r="H427" s="166" t="n">
        <f aca="false">ROUND(参数!D427,$BM$2)</f>
        <v>0</v>
      </c>
      <c r="I427" s="166" t="n">
        <f aca="false">ROUND(参数!E427,$BM$2)</f>
        <v>0</v>
      </c>
      <c r="J427" s="166" t="n">
        <f aca="false">ROUND(参数!F427,$BM$2)</f>
        <v>0</v>
      </c>
      <c r="K427" s="166" t="n">
        <f aca="false">ROUND(参数!G427,$BM$2)</f>
        <v>0</v>
      </c>
      <c r="L427" s="166" t="n">
        <f aca="false">ROUND(参数!H427,$BM$2)</f>
        <v>0</v>
      </c>
      <c r="M427" s="166" t="n">
        <f aca="false">ROUND(参数!I427,$BM$2)</f>
        <v>0</v>
      </c>
      <c r="N427" s="166" t="n">
        <f aca="false">ROUND(参数!J427,$BM$2)</f>
        <v>0</v>
      </c>
      <c r="O427" s="166" t="n">
        <f aca="false">ROUND(参数!K427,$BM$2)</f>
        <v>0</v>
      </c>
      <c r="P427" s="166" t="n">
        <f aca="false">ROUND(参数!L427,$BM$2)</f>
        <v>0</v>
      </c>
      <c r="Q427" s="166" t="n">
        <f aca="false">ROUND(参数!M427,$BM$2)</f>
        <v>0</v>
      </c>
      <c r="R427" s="166" t="n">
        <f aca="false">ROUND(参数!N427,$BM$2)</f>
        <v>0</v>
      </c>
      <c r="S427" s="166" t="n">
        <f aca="false">ROUND(参数!O427,$BM$2)</f>
        <v>0</v>
      </c>
      <c r="T427" s="166" t="n">
        <f aca="false">ROUND(参数!P427,$BM$2)</f>
        <v>0</v>
      </c>
      <c r="U427" s="166" t="n">
        <f aca="false">ROUND(参数!Q427,$BM$2)</f>
        <v>0</v>
      </c>
      <c r="V427" s="166" t="n">
        <f aca="false">ROUND(参数!R427,$BM$2)</f>
        <v>0</v>
      </c>
      <c r="W427" s="166" t="n">
        <f aca="false">ROUND(参数!S427,$BM$2)</f>
        <v>0</v>
      </c>
      <c r="X427" s="166" t="n">
        <f aca="false">ROUND(参数!T427,$BM$2)</f>
        <v>0</v>
      </c>
      <c r="Y427" s="166" t="n">
        <f aca="false">ROUND(参数!U427,$BM$2)</f>
        <v>0</v>
      </c>
      <c r="Z427" s="166" t="n">
        <f aca="false">ROUND(参数!V427,$BM$2)</f>
        <v>0</v>
      </c>
      <c r="AA427" s="166" t="n">
        <f aca="false">ROUND(参数!W427,$BM$2)</f>
        <v>0</v>
      </c>
      <c r="AB427" s="166" t="n">
        <f aca="false">ROUND(参数!X427,$BM$2)</f>
        <v>0</v>
      </c>
      <c r="AC427" s="166" t="n">
        <f aca="false">ROUND(参数!Y427,$BM$2)</f>
        <v>0</v>
      </c>
      <c r="AD427" s="166" t="n">
        <f aca="false">ROUND(参数!Z427,$BM$2)</f>
        <v>0</v>
      </c>
      <c r="AE427" s="166" t="n">
        <f aca="false">ROUND(参数!AA427,$BM$2)</f>
        <v>0</v>
      </c>
      <c r="AF427" s="166" t="n">
        <f aca="false">ROUND(参数!AB427,$BM$2)</f>
        <v>0</v>
      </c>
      <c r="AG427" s="166" t="n">
        <f aca="false">ROUND(参数!AC427,$BM$2)</f>
        <v>0</v>
      </c>
      <c r="AH427" s="166" t="n">
        <f aca="false">ROUND(参数!AD427,$BM$2)</f>
        <v>0</v>
      </c>
      <c r="AI427" s="166" t="n">
        <f aca="false">ROUND(参数!AE427,$BM$2)</f>
        <v>0</v>
      </c>
      <c r="AJ427" s="166" t="n">
        <f aca="false">ROUND(参数!AF427,$BM$2)</f>
        <v>0</v>
      </c>
      <c r="AK427" s="166" t="n">
        <f aca="false">ROUND(参数!AG427,$BM$2)</f>
        <v>0</v>
      </c>
      <c r="AL427" s="147" t="n">
        <f aca="false">ROUND(参数!AH427,$BM$2)</f>
        <v>0</v>
      </c>
      <c r="AM427" s="167"/>
      <c r="AO427" s="166" t="n">
        <f aca="false">D427</f>
        <v>0</v>
      </c>
      <c r="AP427" s="166" t="n">
        <f aca="false">F427-H427</f>
        <v>125</v>
      </c>
      <c r="AQ427" s="166" t="n">
        <f aca="false">I427-G427</f>
        <v>0</v>
      </c>
      <c r="AR427" s="166" t="n">
        <f aca="false">H427-J427</f>
        <v>0</v>
      </c>
      <c r="AS427" s="166" t="n">
        <f aca="false">K427-I427</f>
        <v>0</v>
      </c>
      <c r="AT427" s="166" t="n">
        <f aca="false">J427-L427</f>
        <v>0</v>
      </c>
      <c r="AU427" s="166" t="n">
        <f aca="false">M427-K427</f>
        <v>0</v>
      </c>
      <c r="AV427" s="166" t="n">
        <f aca="false">L427-N427</f>
        <v>0</v>
      </c>
      <c r="AW427" s="166" t="n">
        <f aca="false">O427-M427</f>
        <v>0</v>
      </c>
      <c r="AX427" s="166" t="n">
        <f aca="false">N427-P427</f>
        <v>0</v>
      </c>
      <c r="AY427" s="166" t="n">
        <f aca="false">Q427-O427</f>
        <v>0</v>
      </c>
      <c r="AZ427" s="166" t="n">
        <f aca="false">P427-R427</f>
        <v>0</v>
      </c>
      <c r="BA427" s="166" t="n">
        <f aca="false">S427-Q427</f>
        <v>0</v>
      </c>
      <c r="BB427" s="166" t="n">
        <f aca="false">R427-T427</f>
        <v>0</v>
      </c>
      <c r="BC427" s="166" t="n">
        <f aca="false">U427-S427</f>
        <v>0</v>
      </c>
      <c r="BD427" s="166" t="n">
        <f aca="false">T427-V427</f>
        <v>0</v>
      </c>
      <c r="BE427" s="166" t="n">
        <f aca="false">W427-U427</f>
        <v>0</v>
      </c>
      <c r="BF427" s="166" t="n">
        <f aca="false">V427-X427</f>
        <v>0</v>
      </c>
      <c r="BG427" s="166" t="n">
        <f aca="false">Y427-W427</f>
        <v>0</v>
      </c>
      <c r="BH427" s="166" t="n">
        <f aca="false">X427-Z427</f>
        <v>0</v>
      </c>
      <c r="BI427" s="166" t="n">
        <f aca="false">AA427-Y427</f>
        <v>0</v>
      </c>
      <c r="BJ427" s="166" t="n">
        <f aca="false">Z427-AB427</f>
        <v>0</v>
      </c>
      <c r="BK427" s="166" t="n">
        <f aca="false">AC427-AA427</f>
        <v>0</v>
      </c>
      <c r="BL427" s="166" t="n">
        <f aca="false">AB427-AD427</f>
        <v>0</v>
      </c>
      <c r="BM427" s="166" t="n">
        <f aca="false">AE427-AC427</f>
        <v>0</v>
      </c>
      <c r="BN427" s="166" t="n">
        <f aca="false">AD427-AF427</f>
        <v>0</v>
      </c>
      <c r="BO427" s="166" t="n">
        <f aca="false">AG427-AE427</f>
        <v>0</v>
      </c>
      <c r="BP427" s="166" t="n">
        <f aca="false">AF427-AH427</f>
        <v>0</v>
      </c>
      <c r="BQ427" s="166" t="n">
        <f aca="false">AI427-AG427</f>
        <v>0</v>
      </c>
      <c r="BR427" s="166" t="n">
        <v>0</v>
      </c>
      <c r="BS427" s="166" t="n">
        <v>0</v>
      </c>
    </row>
    <row r="428" customFormat="false" ht="15.75" hidden="false" customHeight="false" outlineLevel="0" collapsed="false">
      <c r="D428" s="164"/>
      <c r="E428" s="165" t="s">
        <v>19</v>
      </c>
      <c r="F428" s="166" t="n">
        <v>0</v>
      </c>
      <c r="G428" s="166" t="n">
        <v>0</v>
      </c>
      <c r="H428" s="166" t="n">
        <f aca="false">ROUND(参数!D428,$BM$2)</f>
        <v>0</v>
      </c>
      <c r="I428" s="166" t="n">
        <f aca="false">ROUND(参数!E428,$BM$2)</f>
        <v>0</v>
      </c>
      <c r="J428" s="166" t="n">
        <f aca="false">ROUND(参数!F428,$BM$2)</f>
        <v>0</v>
      </c>
      <c r="K428" s="166" t="n">
        <f aca="false">ROUND(参数!G428,$BM$2)</f>
        <v>0</v>
      </c>
      <c r="L428" s="166" t="n">
        <f aca="false">ROUND(参数!H428,$BM$2)</f>
        <v>0</v>
      </c>
      <c r="M428" s="166" t="n">
        <f aca="false">ROUND(参数!I428,$BM$2)</f>
        <v>0</v>
      </c>
      <c r="N428" s="166" t="n">
        <f aca="false">ROUND(参数!J428,$BM$2)</f>
        <v>0</v>
      </c>
      <c r="O428" s="166" t="n">
        <f aca="false">ROUND(参数!K428,$BM$2)</f>
        <v>0</v>
      </c>
      <c r="P428" s="166" t="n">
        <f aca="false">ROUND(参数!L428,$BM$2)</f>
        <v>0</v>
      </c>
      <c r="Q428" s="166" t="n">
        <f aca="false">ROUND(参数!M428,$BM$2)</f>
        <v>0</v>
      </c>
      <c r="R428" s="166" t="n">
        <f aca="false">ROUND(参数!N428,$BM$2)</f>
        <v>0</v>
      </c>
      <c r="S428" s="166" t="n">
        <f aca="false">ROUND(参数!O428,$BM$2)</f>
        <v>0</v>
      </c>
      <c r="T428" s="166" t="n">
        <f aca="false">ROUND(参数!P428,$BM$2)</f>
        <v>0</v>
      </c>
      <c r="U428" s="166" t="n">
        <f aca="false">ROUND(参数!Q428,$BM$2)</f>
        <v>0</v>
      </c>
      <c r="V428" s="166" t="n">
        <f aca="false">ROUND(参数!R428,$BM$2)</f>
        <v>0</v>
      </c>
      <c r="W428" s="166" t="n">
        <f aca="false">ROUND(参数!S428,$BM$2)</f>
        <v>0</v>
      </c>
      <c r="X428" s="166" t="n">
        <f aca="false">ROUND(参数!T428,$BM$2)</f>
        <v>0</v>
      </c>
      <c r="Y428" s="166" t="n">
        <f aca="false">ROUND(参数!U428,$BM$2)</f>
        <v>0</v>
      </c>
      <c r="Z428" s="166" t="n">
        <f aca="false">ROUND(参数!V428,$BM$2)</f>
        <v>0</v>
      </c>
      <c r="AA428" s="166" t="n">
        <f aca="false">ROUND(参数!W428,$BM$2)</f>
        <v>0</v>
      </c>
      <c r="AB428" s="166" t="n">
        <f aca="false">ROUND(参数!X428,$BM$2)</f>
        <v>0</v>
      </c>
      <c r="AC428" s="166" t="n">
        <f aca="false">ROUND(参数!Y428,$BM$2)</f>
        <v>0</v>
      </c>
      <c r="AD428" s="166" t="n">
        <f aca="false">ROUND(参数!Z428,$BM$2)</f>
        <v>0</v>
      </c>
      <c r="AE428" s="166" t="n">
        <f aca="false">ROUND(参数!AA428,$BM$2)</f>
        <v>0</v>
      </c>
      <c r="AF428" s="166" t="n">
        <f aca="false">ROUND(参数!AB428,$BM$2)</f>
        <v>0</v>
      </c>
      <c r="AG428" s="166" t="n">
        <f aca="false">ROUND(参数!AC428,$BM$2)</f>
        <v>0</v>
      </c>
      <c r="AH428" s="166" t="n">
        <f aca="false">ROUND(参数!AD428,$BM$2)</f>
        <v>125</v>
      </c>
      <c r="AI428" s="166" t="n">
        <f aca="false">ROUND(参数!AE428,$BM$2)</f>
        <v>0</v>
      </c>
      <c r="AJ428" s="166" t="n">
        <f aca="false">ROUND(参数!AF428,$BM$2)</f>
        <v>0</v>
      </c>
      <c r="AK428" s="166" t="n">
        <f aca="false">ROUND(参数!AG428,$BM$2)</f>
        <v>0</v>
      </c>
      <c r="AL428" s="147" t="n">
        <f aca="false">ROUND(参数!AH428,$BM$2)</f>
        <v>0</v>
      </c>
      <c r="AM428" s="148"/>
      <c r="AO428" s="166"/>
      <c r="AP428" s="166" t="n">
        <f aca="false">F428</f>
        <v>0</v>
      </c>
      <c r="AQ428" s="166" t="n">
        <f aca="false">G428</f>
        <v>0</v>
      </c>
      <c r="AR428" s="166" t="n">
        <f aca="false">IF(H428-F428&lt;0,0,H428-F428)</f>
        <v>0</v>
      </c>
      <c r="AS428" s="166" t="n">
        <f aca="false">I428-G428</f>
        <v>0</v>
      </c>
      <c r="AT428" s="166" t="n">
        <f aca="false">IF(J428-H428&lt;0,0,J428-H428)</f>
        <v>0</v>
      </c>
      <c r="AU428" s="166" t="n">
        <f aca="false">K428-I428</f>
        <v>0</v>
      </c>
      <c r="AV428" s="166" t="n">
        <f aca="false">IF(L428-J428&lt;0,0,L428-J428)</f>
        <v>0</v>
      </c>
      <c r="AW428" s="166" t="n">
        <f aca="false">M428-K428</f>
        <v>0</v>
      </c>
      <c r="AX428" s="166" t="n">
        <f aca="false">IF(N428-L428&lt;0,0,N428-L428)</f>
        <v>0</v>
      </c>
      <c r="AY428" s="166" t="n">
        <f aca="false">O428-M428</f>
        <v>0</v>
      </c>
      <c r="AZ428" s="166" t="n">
        <f aca="false">IF(P428-N428&lt;0,0,P428-N428)</f>
        <v>0</v>
      </c>
      <c r="BA428" s="166" t="n">
        <f aca="false">Q428-O428</f>
        <v>0</v>
      </c>
      <c r="BB428" s="166" t="n">
        <f aca="false">IF(R428-P428&lt;0,0,R428-P428)</f>
        <v>0</v>
      </c>
      <c r="BC428" s="166" t="n">
        <f aca="false">S428-Q428</f>
        <v>0</v>
      </c>
      <c r="BD428" s="166" t="n">
        <f aca="false">IF(T428-R428&lt;0,0,T428-R428)</f>
        <v>0</v>
      </c>
      <c r="BE428" s="166" t="n">
        <f aca="false">U428-S428</f>
        <v>0</v>
      </c>
      <c r="BF428" s="166" t="n">
        <f aca="false">IF(V428-T428&lt;0,0,V428-T428)</f>
        <v>0</v>
      </c>
      <c r="BG428" s="166" t="n">
        <f aca="false">W428-U428</f>
        <v>0</v>
      </c>
      <c r="BH428" s="166" t="n">
        <f aca="false">IF(X428-V428&lt;0,0,X428-V428)</f>
        <v>0</v>
      </c>
      <c r="BI428" s="166" t="n">
        <f aca="false">Y428-W428</f>
        <v>0</v>
      </c>
      <c r="BJ428" s="166" t="n">
        <f aca="false">IF(Z428-X428&lt;0,0,Z428-X428)</f>
        <v>0</v>
      </c>
      <c r="BK428" s="166" t="n">
        <f aca="false">AA428-Y428</f>
        <v>0</v>
      </c>
      <c r="BL428" s="166" t="n">
        <f aca="false">IF(AB428-Z428&lt;0,0,AB428-Z428)</f>
        <v>0</v>
      </c>
      <c r="BM428" s="166" t="n">
        <f aca="false">AC428-AA428</f>
        <v>0</v>
      </c>
      <c r="BN428" s="166" t="n">
        <f aca="false">IF(AD428-AB428&lt;0,0,AD428-AB428)</f>
        <v>0</v>
      </c>
      <c r="BO428" s="166" t="n">
        <f aca="false">AE428-AC428</f>
        <v>0</v>
      </c>
      <c r="BP428" s="166" t="n">
        <f aca="false">IF(AF428-AD428&lt;0,0,AF428-AD428)</f>
        <v>0</v>
      </c>
      <c r="BQ428" s="166" t="n">
        <f aca="false">AG428-AE428</f>
        <v>0</v>
      </c>
      <c r="BR428" s="166" t="n">
        <f aca="false">IF(AH428-AF428&lt;0,0,AH428-AL428)</f>
        <v>125</v>
      </c>
      <c r="BS428" s="166" t="n">
        <f aca="false">AI428-AG428</f>
        <v>0</v>
      </c>
    </row>
    <row r="429" customFormat="false" ht="15.75" hidden="false" customHeight="false" outlineLevel="0" collapsed="false">
      <c r="D429" s="164"/>
      <c r="E429" s="165" t="s">
        <v>7</v>
      </c>
      <c r="F429" s="166" t="n">
        <f aca="false">参数!$AH$1</f>
        <v>125</v>
      </c>
      <c r="G429" s="166" t="n">
        <v>0</v>
      </c>
      <c r="H429" s="166" t="n">
        <f aca="false">ROUND(参数!D429,$BM$2)</f>
        <v>0</v>
      </c>
      <c r="I429" s="166" t="n">
        <f aca="false">ROUND(参数!E429,$BM$2)</f>
        <v>0</v>
      </c>
      <c r="J429" s="166" t="n">
        <f aca="false">ROUND(参数!F429,$BM$2)</f>
        <v>0</v>
      </c>
      <c r="K429" s="166" t="n">
        <f aca="false">ROUND(参数!G429,$BM$2)</f>
        <v>0</v>
      </c>
      <c r="L429" s="166" t="n">
        <f aca="false">ROUND(参数!H429,$BM$2)</f>
        <v>0</v>
      </c>
      <c r="M429" s="166" t="n">
        <f aca="false">ROUND(参数!I429,$BM$2)</f>
        <v>0</v>
      </c>
      <c r="N429" s="166" t="n">
        <f aca="false">ROUND(参数!J429,$BM$2)</f>
        <v>0</v>
      </c>
      <c r="O429" s="166" t="n">
        <f aca="false">ROUND(参数!K429,$BM$2)</f>
        <v>0</v>
      </c>
      <c r="P429" s="166" t="n">
        <f aca="false">ROUND(参数!L429,$BM$2)</f>
        <v>0</v>
      </c>
      <c r="Q429" s="166" t="n">
        <f aca="false">ROUND(参数!M429,$BM$2)</f>
        <v>0</v>
      </c>
      <c r="R429" s="166" t="n">
        <f aca="false">ROUND(参数!N429,$BM$2)</f>
        <v>0</v>
      </c>
      <c r="S429" s="166" t="n">
        <f aca="false">ROUND(参数!O429,$BM$2)</f>
        <v>0</v>
      </c>
      <c r="T429" s="166" t="n">
        <f aca="false">ROUND(参数!P429,$BM$2)</f>
        <v>0</v>
      </c>
      <c r="U429" s="166" t="n">
        <f aca="false">ROUND(参数!Q429,$BM$2)</f>
        <v>0</v>
      </c>
      <c r="V429" s="166" t="n">
        <f aca="false">ROUND(参数!R429,$BM$2)</f>
        <v>0</v>
      </c>
      <c r="W429" s="166" t="n">
        <f aca="false">ROUND(参数!S429,$BM$2)</f>
        <v>0</v>
      </c>
      <c r="X429" s="166" t="n">
        <f aca="false">ROUND(参数!T429,$BM$2)</f>
        <v>0</v>
      </c>
      <c r="Y429" s="166" t="n">
        <f aca="false">ROUND(参数!U429,$BM$2)</f>
        <v>0</v>
      </c>
      <c r="Z429" s="166" t="n">
        <f aca="false">ROUND(参数!V429,$BM$2)</f>
        <v>0</v>
      </c>
      <c r="AA429" s="166" t="n">
        <f aca="false">ROUND(参数!W429,$BM$2)</f>
        <v>0</v>
      </c>
      <c r="AB429" s="166" t="n">
        <f aca="false">ROUND(参数!X429,$BM$2)</f>
        <v>0</v>
      </c>
      <c r="AC429" s="166" t="n">
        <f aca="false">ROUND(参数!Y429,$BM$2)</f>
        <v>0</v>
      </c>
      <c r="AD429" s="166" t="n">
        <f aca="false">ROUND(参数!Z429,$BM$2)</f>
        <v>0</v>
      </c>
      <c r="AE429" s="166" t="n">
        <f aca="false">ROUND(参数!AA429,$BM$2)</f>
        <v>0</v>
      </c>
      <c r="AF429" s="166" t="n">
        <f aca="false">ROUND(参数!AB429,$BM$2)</f>
        <v>0</v>
      </c>
      <c r="AG429" s="166" t="n">
        <f aca="false">ROUND(参数!AC429,$BM$2)</f>
        <v>0</v>
      </c>
      <c r="AH429" s="166" t="n">
        <f aca="false">ROUND(参数!AD429,$BM$2)</f>
        <v>0</v>
      </c>
      <c r="AI429" s="166" t="n">
        <f aca="false">ROUND(参数!AE429,$BM$2)</f>
        <v>0</v>
      </c>
      <c r="AJ429" s="166" t="n">
        <f aca="false">ROUND(参数!AF429,$BM$2)</f>
        <v>0</v>
      </c>
      <c r="AK429" s="166" t="n">
        <f aca="false">ROUND(参数!AG429,$BM$2)</f>
        <v>0</v>
      </c>
      <c r="AL429" s="147" t="n">
        <f aca="false">ROUND(参数!AH429,$BM$2)</f>
        <v>0</v>
      </c>
      <c r="AM429" s="167"/>
      <c r="AO429" s="166" t="n">
        <f aca="false">D429</f>
        <v>0</v>
      </c>
      <c r="AP429" s="166" t="n">
        <f aca="false">F429-H429</f>
        <v>125</v>
      </c>
      <c r="AQ429" s="166" t="n">
        <f aca="false">I429-G429</f>
        <v>0</v>
      </c>
      <c r="AR429" s="166" t="n">
        <f aca="false">H429-J429</f>
        <v>0</v>
      </c>
      <c r="AS429" s="166" t="n">
        <f aca="false">K429-I429</f>
        <v>0</v>
      </c>
      <c r="AT429" s="166" t="n">
        <f aca="false">J429-L429</f>
        <v>0</v>
      </c>
      <c r="AU429" s="166" t="n">
        <f aca="false">M429-K429</f>
        <v>0</v>
      </c>
      <c r="AV429" s="166" t="n">
        <f aca="false">L429-N429</f>
        <v>0</v>
      </c>
      <c r="AW429" s="166" t="n">
        <f aca="false">O429-M429</f>
        <v>0</v>
      </c>
      <c r="AX429" s="166" t="n">
        <f aca="false">N429-P429</f>
        <v>0</v>
      </c>
      <c r="AY429" s="166" t="n">
        <f aca="false">Q429-O429</f>
        <v>0</v>
      </c>
      <c r="AZ429" s="166" t="n">
        <f aca="false">P429-R429</f>
        <v>0</v>
      </c>
      <c r="BA429" s="166" t="n">
        <f aca="false">S429-Q429</f>
        <v>0</v>
      </c>
      <c r="BB429" s="166" t="n">
        <f aca="false">R429-T429</f>
        <v>0</v>
      </c>
      <c r="BC429" s="166" t="n">
        <f aca="false">U429-S429</f>
        <v>0</v>
      </c>
      <c r="BD429" s="166" t="n">
        <f aca="false">T429-V429</f>
        <v>0</v>
      </c>
      <c r="BE429" s="166" t="n">
        <f aca="false">W429-U429</f>
        <v>0</v>
      </c>
      <c r="BF429" s="166" t="n">
        <f aca="false">V429-X429</f>
        <v>0</v>
      </c>
      <c r="BG429" s="166" t="n">
        <f aca="false">Y429-W429</f>
        <v>0</v>
      </c>
      <c r="BH429" s="166" t="n">
        <f aca="false">X429-Z429</f>
        <v>0</v>
      </c>
      <c r="BI429" s="166" t="n">
        <f aca="false">AA429-Y429</f>
        <v>0</v>
      </c>
      <c r="BJ429" s="166" t="n">
        <f aca="false">Z429-AB429</f>
        <v>0</v>
      </c>
      <c r="BK429" s="166" t="n">
        <f aca="false">AC429-AA429</f>
        <v>0</v>
      </c>
      <c r="BL429" s="166" t="n">
        <f aca="false">AB429-AD429</f>
        <v>0</v>
      </c>
      <c r="BM429" s="166" t="n">
        <f aca="false">AE429-AC429</f>
        <v>0</v>
      </c>
      <c r="BN429" s="166" t="n">
        <f aca="false">AD429-AF429</f>
        <v>0</v>
      </c>
      <c r="BO429" s="166" t="n">
        <f aca="false">AG429-AE429</f>
        <v>0</v>
      </c>
      <c r="BP429" s="166" t="n">
        <f aca="false">AF429-AH429</f>
        <v>0</v>
      </c>
      <c r="BQ429" s="166" t="n">
        <f aca="false">AI429-AG429</f>
        <v>0</v>
      </c>
      <c r="BR429" s="166" t="n">
        <v>0</v>
      </c>
      <c r="BS429" s="166" t="n">
        <v>0</v>
      </c>
    </row>
    <row r="430" customFormat="false" ht="15.75" hidden="false" customHeight="false" outlineLevel="0" collapsed="false">
      <c r="D430" s="164"/>
      <c r="E430" s="165" t="s">
        <v>19</v>
      </c>
      <c r="F430" s="166" t="n">
        <v>0</v>
      </c>
      <c r="G430" s="166" t="n">
        <v>0</v>
      </c>
      <c r="H430" s="166" t="n">
        <f aca="false">ROUND(参数!D430,$BM$2)</f>
        <v>0</v>
      </c>
      <c r="I430" s="166" t="n">
        <f aca="false">ROUND(参数!E430,$BM$2)</f>
        <v>0</v>
      </c>
      <c r="J430" s="166" t="n">
        <f aca="false">ROUND(参数!F430,$BM$2)</f>
        <v>0</v>
      </c>
      <c r="K430" s="166" t="n">
        <f aca="false">ROUND(参数!G430,$BM$2)</f>
        <v>0</v>
      </c>
      <c r="L430" s="166" t="n">
        <f aca="false">ROUND(参数!H430,$BM$2)</f>
        <v>0</v>
      </c>
      <c r="M430" s="166" t="n">
        <f aca="false">ROUND(参数!I430,$BM$2)</f>
        <v>0</v>
      </c>
      <c r="N430" s="166" t="n">
        <f aca="false">ROUND(参数!J430,$BM$2)</f>
        <v>0</v>
      </c>
      <c r="O430" s="166" t="n">
        <f aca="false">ROUND(参数!K430,$BM$2)</f>
        <v>0</v>
      </c>
      <c r="P430" s="166" t="n">
        <f aca="false">ROUND(参数!L430,$BM$2)</f>
        <v>0</v>
      </c>
      <c r="Q430" s="166" t="n">
        <f aca="false">ROUND(参数!M430,$BM$2)</f>
        <v>0</v>
      </c>
      <c r="R430" s="166" t="n">
        <f aca="false">ROUND(参数!N430,$BM$2)</f>
        <v>0</v>
      </c>
      <c r="S430" s="166" t="n">
        <f aca="false">ROUND(参数!O430,$BM$2)</f>
        <v>0</v>
      </c>
      <c r="T430" s="166" t="n">
        <f aca="false">ROUND(参数!P430,$BM$2)</f>
        <v>0</v>
      </c>
      <c r="U430" s="166" t="n">
        <f aca="false">ROUND(参数!Q430,$BM$2)</f>
        <v>0</v>
      </c>
      <c r="V430" s="166" t="n">
        <f aca="false">ROUND(参数!R430,$BM$2)</f>
        <v>0</v>
      </c>
      <c r="W430" s="166" t="n">
        <f aca="false">ROUND(参数!S430,$BM$2)</f>
        <v>0</v>
      </c>
      <c r="X430" s="166" t="n">
        <f aca="false">ROUND(参数!T430,$BM$2)</f>
        <v>0</v>
      </c>
      <c r="Y430" s="166" t="n">
        <f aca="false">ROUND(参数!U430,$BM$2)</f>
        <v>0</v>
      </c>
      <c r="Z430" s="166" t="n">
        <f aca="false">ROUND(参数!V430,$BM$2)</f>
        <v>0</v>
      </c>
      <c r="AA430" s="166" t="n">
        <f aca="false">ROUND(参数!W430,$BM$2)</f>
        <v>0</v>
      </c>
      <c r="AB430" s="166" t="n">
        <f aca="false">ROUND(参数!X430,$BM$2)</f>
        <v>0</v>
      </c>
      <c r="AC430" s="166" t="n">
        <f aca="false">ROUND(参数!Y430,$BM$2)</f>
        <v>0</v>
      </c>
      <c r="AD430" s="166" t="n">
        <f aca="false">ROUND(参数!Z430,$BM$2)</f>
        <v>0</v>
      </c>
      <c r="AE430" s="166" t="n">
        <f aca="false">ROUND(参数!AA430,$BM$2)</f>
        <v>0</v>
      </c>
      <c r="AF430" s="166" t="n">
        <f aca="false">ROUND(参数!AB430,$BM$2)</f>
        <v>0</v>
      </c>
      <c r="AG430" s="166" t="n">
        <f aca="false">ROUND(参数!AC430,$BM$2)</f>
        <v>0</v>
      </c>
      <c r="AH430" s="166" t="n">
        <f aca="false">ROUND(参数!AD430,$BM$2)</f>
        <v>125</v>
      </c>
      <c r="AI430" s="166" t="n">
        <f aca="false">ROUND(参数!AE430,$BM$2)</f>
        <v>0</v>
      </c>
      <c r="AJ430" s="166" t="n">
        <f aca="false">ROUND(参数!AF430,$BM$2)</f>
        <v>0</v>
      </c>
      <c r="AK430" s="166" t="n">
        <f aca="false">ROUND(参数!AG430,$BM$2)</f>
        <v>0</v>
      </c>
      <c r="AL430" s="147" t="n">
        <f aca="false">ROUND(参数!AH430,$BM$2)</f>
        <v>0</v>
      </c>
      <c r="AM430" s="148"/>
      <c r="AO430" s="166"/>
      <c r="AP430" s="166" t="n">
        <f aca="false">F430</f>
        <v>0</v>
      </c>
      <c r="AQ430" s="166" t="n">
        <f aca="false">G430</f>
        <v>0</v>
      </c>
      <c r="AR430" s="166" t="n">
        <f aca="false">IF(H430-F430&lt;0,0,H430-F430)</f>
        <v>0</v>
      </c>
      <c r="AS430" s="166" t="n">
        <f aca="false">I430-G430</f>
        <v>0</v>
      </c>
      <c r="AT430" s="166" t="n">
        <f aca="false">IF(J430-H430&lt;0,0,J430-H430)</f>
        <v>0</v>
      </c>
      <c r="AU430" s="166" t="n">
        <f aca="false">K430-I430</f>
        <v>0</v>
      </c>
      <c r="AV430" s="166" t="n">
        <f aca="false">IF(L430-J430&lt;0,0,L430-J430)</f>
        <v>0</v>
      </c>
      <c r="AW430" s="166" t="n">
        <f aca="false">M430-K430</f>
        <v>0</v>
      </c>
      <c r="AX430" s="166" t="n">
        <f aca="false">IF(N430-L430&lt;0,0,N430-L430)</f>
        <v>0</v>
      </c>
      <c r="AY430" s="166" t="n">
        <f aca="false">O430-M430</f>
        <v>0</v>
      </c>
      <c r="AZ430" s="166" t="n">
        <f aca="false">IF(P430-N430&lt;0,0,P430-N430)</f>
        <v>0</v>
      </c>
      <c r="BA430" s="166" t="n">
        <f aca="false">Q430-O430</f>
        <v>0</v>
      </c>
      <c r="BB430" s="166" t="n">
        <f aca="false">IF(R430-P430&lt;0,0,R430-P430)</f>
        <v>0</v>
      </c>
      <c r="BC430" s="166" t="n">
        <f aca="false">S430-Q430</f>
        <v>0</v>
      </c>
      <c r="BD430" s="166" t="n">
        <f aca="false">IF(T430-R430&lt;0,0,T430-R430)</f>
        <v>0</v>
      </c>
      <c r="BE430" s="166" t="n">
        <f aca="false">U430-S430</f>
        <v>0</v>
      </c>
      <c r="BF430" s="166" t="n">
        <f aca="false">IF(V430-T430&lt;0,0,V430-T430)</f>
        <v>0</v>
      </c>
      <c r="BG430" s="166" t="n">
        <f aca="false">W430-U430</f>
        <v>0</v>
      </c>
      <c r="BH430" s="166" t="n">
        <f aca="false">IF(X430-V430&lt;0,0,X430-V430)</f>
        <v>0</v>
      </c>
      <c r="BI430" s="166" t="n">
        <f aca="false">Y430-W430</f>
        <v>0</v>
      </c>
      <c r="BJ430" s="166" t="n">
        <f aca="false">IF(Z430-X430&lt;0,0,Z430-X430)</f>
        <v>0</v>
      </c>
      <c r="BK430" s="166" t="n">
        <f aca="false">AA430-Y430</f>
        <v>0</v>
      </c>
      <c r="BL430" s="166" t="n">
        <f aca="false">IF(AB430-Z430&lt;0,0,AB430-Z430)</f>
        <v>0</v>
      </c>
      <c r="BM430" s="166" t="n">
        <f aca="false">AC430-AA430</f>
        <v>0</v>
      </c>
      <c r="BN430" s="166" t="n">
        <f aca="false">IF(AD430-AB430&lt;0,0,AD430-AB430)</f>
        <v>0</v>
      </c>
      <c r="BO430" s="166" t="n">
        <f aca="false">AE430-AC430</f>
        <v>0</v>
      </c>
      <c r="BP430" s="166" t="n">
        <f aca="false">IF(AF430-AD430&lt;0,0,AF430-AD430)</f>
        <v>0</v>
      </c>
      <c r="BQ430" s="166" t="n">
        <f aca="false">AG430-AE430</f>
        <v>0</v>
      </c>
      <c r="BR430" s="166" t="n">
        <f aca="false">IF(AH430-AF430&lt;0,0,AH430-AL430)</f>
        <v>125</v>
      </c>
      <c r="BS430" s="166" t="n">
        <f aca="false">AI430-AG430</f>
        <v>0</v>
      </c>
    </row>
    <row r="431" customFormat="false" ht="15.75" hidden="false" customHeight="false" outlineLevel="0" collapsed="false">
      <c r="D431" s="164"/>
      <c r="E431" s="165" t="s">
        <v>7</v>
      </c>
      <c r="F431" s="166" t="n">
        <f aca="false">参数!$AH$1</f>
        <v>125</v>
      </c>
      <c r="G431" s="166" t="n">
        <v>0</v>
      </c>
      <c r="H431" s="166" t="n">
        <f aca="false">ROUND(参数!D431,$BM$2)</f>
        <v>0</v>
      </c>
      <c r="I431" s="166" t="n">
        <f aca="false">ROUND(参数!E431,$BM$2)</f>
        <v>0</v>
      </c>
      <c r="J431" s="166" t="n">
        <f aca="false">ROUND(参数!F431,$BM$2)</f>
        <v>0</v>
      </c>
      <c r="K431" s="166" t="n">
        <f aca="false">ROUND(参数!G431,$BM$2)</f>
        <v>0</v>
      </c>
      <c r="L431" s="166" t="n">
        <f aca="false">ROUND(参数!H431,$BM$2)</f>
        <v>0</v>
      </c>
      <c r="M431" s="166" t="n">
        <f aca="false">ROUND(参数!I431,$BM$2)</f>
        <v>0</v>
      </c>
      <c r="N431" s="166" t="n">
        <f aca="false">ROUND(参数!J431,$BM$2)</f>
        <v>0</v>
      </c>
      <c r="O431" s="166" t="n">
        <f aca="false">ROUND(参数!K431,$BM$2)</f>
        <v>0</v>
      </c>
      <c r="P431" s="166" t="n">
        <f aca="false">ROUND(参数!L431,$BM$2)</f>
        <v>0</v>
      </c>
      <c r="Q431" s="166" t="n">
        <f aca="false">ROUND(参数!M431,$BM$2)</f>
        <v>0</v>
      </c>
      <c r="R431" s="166" t="n">
        <f aca="false">ROUND(参数!N431,$BM$2)</f>
        <v>0</v>
      </c>
      <c r="S431" s="166" t="n">
        <f aca="false">ROUND(参数!O431,$BM$2)</f>
        <v>0</v>
      </c>
      <c r="T431" s="166" t="n">
        <f aca="false">ROUND(参数!P431,$BM$2)</f>
        <v>0</v>
      </c>
      <c r="U431" s="166" t="n">
        <f aca="false">ROUND(参数!Q431,$BM$2)</f>
        <v>0</v>
      </c>
      <c r="V431" s="166" t="n">
        <f aca="false">ROUND(参数!R431,$BM$2)</f>
        <v>0</v>
      </c>
      <c r="W431" s="166" t="n">
        <f aca="false">ROUND(参数!S431,$BM$2)</f>
        <v>0</v>
      </c>
      <c r="X431" s="166" t="n">
        <f aca="false">ROUND(参数!T431,$BM$2)</f>
        <v>0</v>
      </c>
      <c r="Y431" s="166" t="n">
        <f aca="false">ROUND(参数!U431,$BM$2)</f>
        <v>0</v>
      </c>
      <c r="Z431" s="166" t="n">
        <f aca="false">ROUND(参数!V431,$BM$2)</f>
        <v>0</v>
      </c>
      <c r="AA431" s="166" t="n">
        <f aca="false">ROUND(参数!W431,$BM$2)</f>
        <v>0</v>
      </c>
      <c r="AB431" s="166" t="n">
        <f aca="false">ROUND(参数!X431,$BM$2)</f>
        <v>0</v>
      </c>
      <c r="AC431" s="166" t="n">
        <f aca="false">ROUND(参数!Y431,$BM$2)</f>
        <v>0</v>
      </c>
      <c r="AD431" s="166" t="n">
        <f aca="false">ROUND(参数!Z431,$BM$2)</f>
        <v>0</v>
      </c>
      <c r="AE431" s="166" t="n">
        <f aca="false">ROUND(参数!AA431,$BM$2)</f>
        <v>0</v>
      </c>
      <c r="AF431" s="166" t="n">
        <f aca="false">ROUND(参数!AB431,$BM$2)</f>
        <v>0</v>
      </c>
      <c r="AG431" s="166" t="n">
        <f aca="false">ROUND(参数!AC431,$BM$2)</f>
        <v>0</v>
      </c>
      <c r="AH431" s="166" t="n">
        <f aca="false">ROUND(参数!AD431,$BM$2)</f>
        <v>0</v>
      </c>
      <c r="AI431" s="166" t="n">
        <f aca="false">ROUND(参数!AE431,$BM$2)</f>
        <v>0</v>
      </c>
      <c r="AJ431" s="166" t="n">
        <f aca="false">ROUND(参数!AF431,$BM$2)</f>
        <v>0</v>
      </c>
      <c r="AK431" s="166" t="n">
        <f aca="false">ROUND(参数!AG431,$BM$2)</f>
        <v>0</v>
      </c>
      <c r="AL431" s="147" t="n">
        <f aca="false">ROUND(参数!AH431,$BM$2)</f>
        <v>0</v>
      </c>
      <c r="AM431" s="167"/>
      <c r="AO431" s="166" t="n">
        <f aca="false">D431</f>
        <v>0</v>
      </c>
      <c r="AP431" s="166" t="n">
        <f aca="false">F431-H431</f>
        <v>125</v>
      </c>
      <c r="AQ431" s="166" t="n">
        <f aca="false">I431-G431</f>
        <v>0</v>
      </c>
      <c r="AR431" s="166" t="n">
        <f aca="false">H431-J431</f>
        <v>0</v>
      </c>
      <c r="AS431" s="166" t="n">
        <f aca="false">K431-I431</f>
        <v>0</v>
      </c>
      <c r="AT431" s="166" t="n">
        <f aca="false">J431-L431</f>
        <v>0</v>
      </c>
      <c r="AU431" s="166" t="n">
        <f aca="false">M431-K431</f>
        <v>0</v>
      </c>
      <c r="AV431" s="166" t="n">
        <f aca="false">L431-N431</f>
        <v>0</v>
      </c>
      <c r="AW431" s="166" t="n">
        <f aca="false">O431-M431</f>
        <v>0</v>
      </c>
      <c r="AX431" s="166" t="n">
        <f aca="false">N431-P431</f>
        <v>0</v>
      </c>
      <c r="AY431" s="166" t="n">
        <f aca="false">Q431-O431</f>
        <v>0</v>
      </c>
      <c r="AZ431" s="166" t="n">
        <f aca="false">P431-R431</f>
        <v>0</v>
      </c>
      <c r="BA431" s="166" t="n">
        <f aca="false">S431-Q431</f>
        <v>0</v>
      </c>
      <c r="BB431" s="166" t="n">
        <f aca="false">R431-T431</f>
        <v>0</v>
      </c>
      <c r="BC431" s="166" t="n">
        <f aca="false">U431-S431</f>
        <v>0</v>
      </c>
      <c r="BD431" s="166" t="n">
        <f aca="false">T431-V431</f>
        <v>0</v>
      </c>
      <c r="BE431" s="166" t="n">
        <f aca="false">W431-U431</f>
        <v>0</v>
      </c>
      <c r="BF431" s="166" t="n">
        <f aca="false">V431-X431</f>
        <v>0</v>
      </c>
      <c r="BG431" s="166" t="n">
        <f aca="false">Y431-W431</f>
        <v>0</v>
      </c>
      <c r="BH431" s="166" t="n">
        <f aca="false">X431-Z431</f>
        <v>0</v>
      </c>
      <c r="BI431" s="166" t="n">
        <f aca="false">AA431-Y431</f>
        <v>0</v>
      </c>
      <c r="BJ431" s="166" t="n">
        <f aca="false">Z431-AB431</f>
        <v>0</v>
      </c>
      <c r="BK431" s="166" t="n">
        <f aca="false">AC431-AA431</f>
        <v>0</v>
      </c>
      <c r="BL431" s="166" t="n">
        <f aca="false">AB431-AD431</f>
        <v>0</v>
      </c>
      <c r="BM431" s="166" t="n">
        <f aca="false">AE431-AC431</f>
        <v>0</v>
      </c>
      <c r="BN431" s="166" t="n">
        <f aca="false">AD431-AF431</f>
        <v>0</v>
      </c>
      <c r="BO431" s="166" t="n">
        <f aca="false">AG431-AE431</f>
        <v>0</v>
      </c>
      <c r="BP431" s="166" t="n">
        <f aca="false">AF431-AH431</f>
        <v>0</v>
      </c>
      <c r="BQ431" s="166" t="n">
        <f aca="false">AI431-AG431</f>
        <v>0</v>
      </c>
      <c r="BR431" s="166" t="n">
        <v>0</v>
      </c>
      <c r="BS431" s="166" t="n">
        <v>0</v>
      </c>
    </row>
    <row r="432" customFormat="false" ht="15.75" hidden="false" customHeight="false" outlineLevel="0" collapsed="false">
      <c r="D432" s="164"/>
      <c r="E432" s="165" t="s">
        <v>19</v>
      </c>
      <c r="F432" s="166" t="n">
        <v>0</v>
      </c>
      <c r="G432" s="166" t="n">
        <v>0</v>
      </c>
      <c r="H432" s="166" t="n">
        <f aca="false">ROUND(参数!D432,$BM$2)</f>
        <v>0</v>
      </c>
      <c r="I432" s="166" t="n">
        <f aca="false">ROUND(参数!E432,$BM$2)</f>
        <v>0</v>
      </c>
      <c r="J432" s="166" t="n">
        <f aca="false">ROUND(参数!F432,$BM$2)</f>
        <v>0</v>
      </c>
      <c r="K432" s="166" t="n">
        <f aca="false">ROUND(参数!G432,$BM$2)</f>
        <v>0</v>
      </c>
      <c r="L432" s="166" t="n">
        <f aca="false">ROUND(参数!H432,$BM$2)</f>
        <v>0</v>
      </c>
      <c r="M432" s="166" t="n">
        <f aca="false">ROUND(参数!I432,$BM$2)</f>
        <v>0</v>
      </c>
      <c r="N432" s="166" t="n">
        <f aca="false">ROUND(参数!J432,$BM$2)</f>
        <v>0</v>
      </c>
      <c r="O432" s="166" t="n">
        <f aca="false">ROUND(参数!K432,$BM$2)</f>
        <v>0</v>
      </c>
      <c r="P432" s="166" t="n">
        <f aca="false">ROUND(参数!L432,$BM$2)</f>
        <v>0</v>
      </c>
      <c r="Q432" s="166" t="n">
        <f aca="false">ROUND(参数!M432,$BM$2)</f>
        <v>0</v>
      </c>
      <c r="R432" s="166" t="n">
        <f aca="false">ROUND(参数!N432,$BM$2)</f>
        <v>0</v>
      </c>
      <c r="S432" s="166" t="n">
        <f aca="false">ROUND(参数!O432,$BM$2)</f>
        <v>0</v>
      </c>
      <c r="T432" s="166" t="n">
        <f aca="false">ROUND(参数!P432,$BM$2)</f>
        <v>0</v>
      </c>
      <c r="U432" s="166" t="n">
        <f aca="false">ROUND(参数!Q432,$BM$2)</f>
        <v>0</v>
      </c>
      <c r="V432" s="166" t="n">
        <f aca="false">ROUND(参数!R432,$BM$2)</f>
        <v>0</v>
      </c>
      <c r="W432" s="166" t="n">
        <f aca="false">ROUND(参数!S432,$BM$2)</f>
        <v>0</v>
      </c>
      <c r="X432" s="166" t="n">
        <f aca="false">ROUND(参数!T432,$BM$2)</f>
        <v>0</v>
      </c>
      <c r="Y432" s="166" t="n">
        <f aca="false">ROUND(参数!U432,$BM$2)</f>
        <v>0</v>
      </c>
      <c r="Z432" s="166" t="n">
        <f aca="false">ROUND(参数!V432,$BM$2)</f>
        <v>0</v>
      </c>
      <c r="AA432" s="166" t="n">
        <f aca="false">ROUND(参数!W432,$BM$2)</f>
        <v>0</v>
      </c>
      <c r="AB432" s="166" t="n">
        <f aca="false">ROUND(参数!X432,$BM$2)</f>
        <v>0</v>
      </c>
      <c r="AC432" s="166" t="n">
        <f aca="false">ROUND(参数!Y432,$BM$2)</f>
        <v>0</v>
      </c>
      <c r="AD432" s="166" t="n">
        <f aca="false">ROUND(参数!Z432,$BM$2)</f>
        <v>0</v>
      </c>
      <c r="AE432" s="166" t="n">
        <f aca="false">ROUND(参数!AA432,$BM$2)</f>
        <v>0</v>
      </c>
      <c r="AF432" s="166" t="n">
        <f aca="false">ROUND(参数!AB432,$BM$2)</f>
        <v>0</v>
      </c>
      <c r="AG432" s="166" t="n">
        <f aca="false">ROUND(参数!AC432,$BM$2)</f>
        <v>0</v>
      </c>
      <c r="AH432" s="166" t="n">
        <f aca="false">ROUND(参数!AD432,$BM$2)</f>
        <v>125</v>
      </c>
      <c r="AI432" s="166" t="n">
        <f aca="false">ROUND(参数!AE432,$BM$2)</f>
        <v>0</v>
      </c>
      <c r="AJ432" s="166" t="n">
        <f aca="false">ROUND(参数!AF432,$BM$2)</f>
        <v>0</v>
      </c>
      <c r="AK432" s="166" t="n">
        <f aca="false">ROUND(参数!AG432,$BM$2)</f>
        <v>0</v>
      </c>
      <c r="AL432" s="147" t="n">
        <f aca="false">ROUND(参数!AH432,$BM$2)</f>
        <v>0</v>
      </c>
      <c r="AM432" s="148"/>
      <c r="AO432" s="166"/>
      <c r="AP432" s="166" t="n">
        <f aca="false">F432</f>
        <v>0</v>
      </c>
      <c r="AQ432" s="166" t="n">
        <f aca="false">G432</f>
        <v>0</v>
      </c>
      <c r="AR432" s="166" t="n">
        <f aca="false">IF(H432-F432&lt;0,0,H432-F432)</f>
        <v>0</v>
      </c>
      <c r="AS432" s="166" t="n">
        <f aca="false">I432-G432</f>
        <v>0</v>
      </c>
      <c r="AT432" s="166" t="n">
        <f aca="false">IF(J432-H432&lt;0,0,J432-H432)</f>
        <v>0</v>
      </c>
      <c r="AU432" s="166" t="n">
        <f aca="false">K432-I432</f>
        <v>0</v>
      </c>
      <c r="AV432" s="166" t="n">
        <f aca="false">IF(L432-J432&lt;0,0,L432-J432)</f>
        <v>0</v>
      </c>
      <c r="AW432" s="166" t="n">
        <f aca="false">M432-K432</f>
        <v>0</v>
      </c>
      <c r="AX432" s="166" t="n">
        <f aca="false">IF(N432-L432&lt;0,0,N432-L432)</f>
        <v>0</v>
      </c>
      <c r="AY432" s="166" t="n">
        <f aca="false">O432-M432</f>
        <v>0</v>
      </c>
      <c r="AZ432" s="166" t="n">
        <f aca="false">IF(P432-N432&lt;0,0,P432-N432)</f>
        <v>0</v>
      </c>
      <c r="BA432" s="166" t="n">
        <f aca="false">Q432-O432</f>
        <v>0</v>
      </c>
      <c r="BB432" s="166" t="n">
        <f aca="false">IF(R432-P432&lt;0,0,R432-P432)</f>
        <v>0</v>
      </c>
      <c r="BC432" s="166" t="n">
        <f aca="false">S432-Q432</f>
        <v>0</v>
      </c>
      <c r="BD432" s="166" t="n">
        <f aca="false">IF(T432-R432&lt;0,0,T432-R432)</f>
        <v>0</v>
      </c>
      <c r="BE432" s="166" t="n">
        <f aca="false">U432-S432</f>
        <v>0</v>
      </c>
      <c r="BF432" s="166" t="n">
        <f aca="false">IF(V432-T432&lt;0,0,V432-T432)</f>
        <v>0</v>
      </c>
      <c r="BG432" s="166" t="n">
        <f aca="false">W432-U432</f>
        <v>0</v>
      </c>
      <c r="BH432" s="166" t="n">
        <f aca="false">IF(X432-V432&lt;0,0,X432-V432)</f>
        <v>0</v>
      </c>
      <c r="BI432" s="166" t="n">
        <f aca="false">Y432-W432</f>
        <v>0</v>
      </c>
      <c r="BJ432" s="166" t="n">
        <f aca="false">IF(Z432-X432&lt;0,0,Z432-X432)</f>
        <v>0</v>
      </c>
      <c r="BK432" s="166" t="n">
        <f aca="false">AA432-Y432</f>
        <v>0</v>
      </c>
      <c r="BL432" s="166" t="n">
        <f aca="false">IF(AB432-Z432&lt;0,0,AB432-Z432)</f>
        <v>0</v>
      </c>
      <c r="BM432" s="166" t="n">
        <f aca="false">AC432-AA432</f>
        <v>0</v>
      </c>
      <c r="BN432" s="166" t="n">
        <f aca="false">IF(AD432-AB432&lt;0,0,AD432-AB432)</f>
        <v>0</v>
      </c>
      <c r="BO432" s="166" t="n">
        <f aca="false">AE432-AC432</f>
        <v>0</v>
      </c>
      <c r="BP432" s="166" t="n">
        <f aca="false">IF(AF432-AD432&lt;0,0,AF432-AD432)</f>
        <v>0</v>
      </c>
      <c r="BQ432" s="166" t="n">
        <f aca="false">AG432-AE432</f>
        <v>0</v>
      </c>
      <c r="BR432" s="166" t="n">
        <f aca="false">IF(AH432-AF432&lt;0,0,AH432-AL432)</f>
        <v>125</v>
      </c>
      <c r="BS432" s="166" t="n">
        <f aca="false">AI432-AG432</f>
        <v>0</v>
      </c>
    </row>
    <row r="433" customFormat="false" ht="15.75" hidden="false" customHeight="false" outlineLevel="0" collapsed="false">
      <c r="D433" s="164"/>
      <c r="E433" s="165" t="s">
        <v>7</v>
      </c>
      <c r="F433" s="166" t="n">
        <f aca="false">参数!$AH$1</f>
        <v>125</v>
      </c>
      <c r="G433" s="166" t="n">
        <v>0</v>
      </c>
      <c r="H433" s="166" t="n">
        <f aca="false">ROUND(参数!D433,$BM$2)</f>
        <v>0</v>
      </c>
      <c r="I433" s="166" t="n">
        <f aca="false">ROUND(参数!E433,$BM$2)</f>
        <v>0</v>
      </c>
      <c r="J433" s="166" t="n">
        <f aca="false">ROUND(参数!F433,$BM$2)</f>
        <v>0</v>
      </c>
      <c r="K433" s="166" t="n">
        <f aca="false">ROUND(参数!G433,$BM$2)</f>
        <v>0</v>
      </c>
      <c r="L433" s="166" t="n">
        <f aca="false">ROUND(参数!H433,$BM$2)</f>
        <v>0</v>
      </c>
      <c r="M433" s="166" t="n">
        <f aca="false">ROUND(参数!I433,$BM$2)</f>
        <v>0</v>
      </c>
      <c r="N433" s="166" t="n">
        <f aca="false">ROUND(参数!J433,$BM$2)</f>
        <v>0</v>
      </c>
      <c r="O433" s="166" t="n">
        <f aca="false">ROUND(参数!K433,$BM$2)</f>
        <v>0</v>
      </c>
      <c r="P433" s="166" t="n">
        <f aca="false">ROUND(参数!L433,$BM$2)</f>
        <v>0</v>
      </c>
      <c r="Q433" s="166" t="n">
        <f aca="false">ROUND(参数!M433,$BM$2)</f>
        <v>0</v>
      </c>
      <c r="R433" s="166" t="n">
        <f aca="false">ROUND(参数!N433,$BM$2)</f>
        <v>0</v>
      </c>
      <c r="S433" s="166" t="n">
        <f aca="false">ROUND(参数!O433,$BM$2)</f>
        <v>0</v>
      </c>
      <c r="T433" s="166" t="n">
        <f aca="false">ROUND(参数!P433,$BM$2)</f>
        <v>0</v>
      </c>
      <c r="U433" s="166" t="n">
        <f aca="false">ROUND(参数!Q433,$BM$2)</f>
        <v>0</v>
      </c>
      <c r="V433" s="166" t="n">
        <f aca="false">ROUND(参数!R433,$BM$2)</f>
        <v>0</v>
      </c>
      <c r="W433" s="166" t="n">
        <f aca="false">ROUND(参数!S433,$BM$2)</f>
        <v>0</v>
      </c>
      <c r="X433" s="166" t="n">
        <f aca="false">ROUND(参数!T433,$BM$2)</f>
        <v>0</v>
      </c>
      <c r="Y433" s="166" t="n">
        <f aca="false">ROUND(参数!U433,$BM$2)</f>
        <v>0</v>
      </c>
      <c r="Z433" s="166" t="n">
        <f aca="false">ROUND(参数!V433,$BM$2)</f>
        <v>0</v>
      </c>
      <c r="AA433" s="166" t="n">
        <f aca="false">ROUND(参数!W433,$BM$2)</f>
        <v>0</v>
      </c>
      <c r="AB433" s="166" t="n">
        <f aca="false">ROUND(参数!X433,$BM$2)</f>
        <v>0</v>
      </c>
      <c r="AC433" s="166" t="n">
        <f aca="false">ROUND(参数!Y433,$BM$2)</f>
        <v>0</v>
      </c>
      <c r="AD433" s="166" t="n">
        <f aca="false">ROUND(参数!Z433,$BM$2)</f>
        <v>0</v>
      </c>
      <c r="AE433" s="166" t="n">
        <f aca="false">ROUND(参数!AA433,$BM$2)</f>
        <v>0</v>
      </c>
      <c r="AF433" s="166" t="n">
        <f aca="false">ROUND(参数!AB433,$BM$2)</f>
        <v>0</v>
      </c>
      <c r="AG433" s="166" t="n">
        <f aca="false">ROUND(参数!AC433,$BM$2)</f>
        <v>0</v>
      </c>
      <c r="AH433" s="166" t="n">
        <f aca="false">ROUND(参数!AD433,$BM$2)</f>
        <v>0</v>
      </c>
      <c r="AI433" s="166" t="n">
        <f aca="false">ROUND(参数!AE433,$BM$2)</f>
        <v>0</v>
      </c>
      <c r="AJ433" s="166" t="n">
        <f aca="false">ROUND(参数!AF433,$BM$2)</f>
        <v>0</v>
      </c>
      <c r="AK433" s="166" t="n">
        <f aca="false">ROUND(参数!AG433,$BM$2)</f>
        <v>0</v>
      </c>
      <c r="AL433" s="147" t="n">
        <f aca="false">ROUND(参数!AH433,$BM$2)</f>
        <v>0</v>
      </c>
      <c r="AM433" s="167"/>
      <c r="AO433" s="166" t="n">
        <f aca="false">D433</f>
        <v>0</v>
      </c>
      <c r="AP433" s="166" t="n">
        <f aca="false">F433-H433</f>
        <v>125</v>
      </c>
      <c r="AQ433" s="166" t="n">
        <f aca="false">I433-G433</f>
        <v>0</v>
      </c>
      <c r="AR433" s="166" t="n">
        <f aca="false">H433-J433</f>
        <v>0</v>
      </c>
      <c r="AS433" s="166" t="n">
        <f aca="false">K433-I433</f>
        <v>0</v>
      </c>
      <c r="AT433" s="166" t="n">
        <f aca="false">J433-L433</f>
        <v>0</v>
      </c>
      <c r="AU433" s="166" t="n">
        <f aca="false">M433-K433</f>
        <v>0</v>
      </c>
      <c r="AV433" s="166" t="n">
        <f aca="false">L433-N433</f>
        <v>0</v>
      </c>
      <c r="AW433" s="166" t="n">
        <f aca="false">O433-M433</f>
        <v>0</v>
      </c>
      <c r="AX433" s="166" t="n">
        <f aca="false">N433-P433</f>
        <v>0</v>
      </c>
      <c r="AY433" s="166" t="n">
        <f aca="false">Q433-O433</f>
        <v>0</v>
      </c>
      <c r="AZ433" s="166" t="n">
        <f aca="false">P433-R433</f>
        <v>0</v>
      </c>
      <c r="BA433" s="166" t="n">
        <f aca="false">S433-Q433</f>
        <v>0</v>
      </c>
      <c r="BB433" s="166" t="n">
        <f aca="false">R433-T433</f>
        <v>0</v>
      </c>
      <c r="BC433" s="166" t="n">
        <f aca="false">U433-S433</f>
        <v>0</v>
      </c>
      <c r="BD433" s="166" t="n">
        <f aca="false">T433-V433</f>
        <v>0</v>
      </c>
      <c r="BE433" s="166" t="n">
        <f aca="false">W433-U433</f>
        <v>0</v>
      </c>
      <c r="BF433" s="166" t="n">
        <f aca="false">V433-X433</f>
        <v>0</v>
      </c>
      <c r="BG433" s="166" t="n">
        <f aca="false">Y433-W433</f>
        <v>0</v>
      </c>
      <c r="BH433" s="166" t="n">
        <f aca="false">X433-Z433</f>
        <v>0</v>
      </c>
      <c r="BI433" s="166" t="n">
        <f aca="false">AA433-Y433</f>
        <v>0</v>
      </c>
      <c r="BJ433" s="166" t="n">
        <f aca="false">Z433-AB433</f>
        <v>0</v>
      </c>
      <c r="BK433" s="166" t="n">
        <f aca="false">AC433-AA433</f>
        <v>0</v>
      </c>
      <c r="BL433" s="166" t="n">
        <f aca="false">AB433-AD433</f>
        <v>0</v>
      </c>
      <c r="BM433" s="166" t="n">
        <f aca="false">AE433-AC433</f>
        <v>0</v>
      </c>
      <c r="BN433" s="166" t="n">
        <f aca="false">AD433-AF433</f>
        <v>0</v>
      </c>
      <c r="BO433" s="166" t="n">
        <f aca="false">AG433-AE433</f>
        <v>0</v>
      </c>
      <c r="BP433" s="166" t="n">
        <f aca="false">AF433-AH433</f>
        <v>0</v>
      </c>
      <c r="BQ433" s="166" t="n">
        <f aca="false">AI433-AG433</f>
        <v>0</v>
      </c>
      <c r="BR433" s="166" t="n">
        <v>0</v>
      </c>
      <c r="BS433" s="166" t="n">
        <v>0</v>
      </c>
    </row>
    <row r="434" customFormat="false" ht="15.75" hidden="false" customHeight="false" outlineLevel="0" collapsed="false">
      <c r="D434" s="164"/>
      <c r="E434" s="165" t="s">
        <v>19</v>
      </c>
      <c r="F434" s="166" t="n">
        <v>0</v>
      </c>
      <c r="G434" s="166" t="n">
        <v>0</v>
      </c>
      <c r="H434" s="166" t="n">
        <f aca="false">ROUND(参数!D434,$BM$2)</f>
        <v>0</v>
      </c>
      <c r="I434" s="166" t="n">
        <f aca="false">ROUND(参数!E434,$BM$2)</f>
        <v>0</v>
      </c>
      <c r="J434" s="166" t="n">
        <f aca="false">ROUND(参数!F434,$BM$2)</f>
        <v>0</v>
      </c>
      <c r="K434" s="166" t="n">
        <f aca="false">ROUND(参数!G434,$BM$2)</f>
        <v>0</v>
      </c>
      <c r="L434" s="166" t="n">
        <f aca="false">ROUND(参数!H434,$BM$2)</f>
        <v>0</v>
      </c>
      <c r="M434" s="166" t="n">
        <f aca="false">ROUND(参数!I434,$BM$2)</f>
        <v>0</v>
      </c>
      <c r="N434" s="166" t="n">
        <f aca="false">ROUND(参数!J434,$BM$2)</f>
        <v>0</v>
      </c>
      <c r="O434" s="166" t="n">
        <f aca="false">ROUND(参数!K434,$BM$2)</f>
        <v>0</v>
      </c>
      <c r="P434" s="166" t="n">
        <f aca="false">ROUND(参数!L434,$BM$2)</f>
        <v>0</v>
      </c>
      <c r="Q434" s="166" t="n">
        <f aca="false">ROUND(参数!M434,$BM$2)</f>
        <v>0</v>
      </c>
      <c r="R434" s="166" t="n">
        <f aca="false">ROUND(参数!N434,$BM$2)</f>
        <v>0</v>
      </c>
      <c r="S434" s="166" t="n">
        <f aca="false">ROUND(参数!O434,$BM$2)</f>
        <v>0</v>
      </c>
      <c r="T434" s="166" t="n">
        <f aca="false">ROUND(参数!P434,$BM$2)</f>
        <v>0</v>
      </c>
      <c r="U434" s="166" t="n">
        <f aca="false">ROUND(参数!Q434,$BM$2)</f>
        <v>0</v>
      </c>
      <c r="V434" s="166" t="n">
        <f aca="false">ROUND(参数!R434,$BM$2)</f>
        <v>0</v>
      </c>
      <c r="W434" s="166" t="n">
        <f aca="false">ROUND(参数!S434,$BM$2)</f>
        <v>0</v>
      </c>
      <c r="X434" s="166" t="n">
        <f aca="false">ROUND(参数!T434,$BM$2)</f>
        <v>0</v>
      </c>
      <c r="Y434" s="166" t="n">
        <f aca="false">ROUND(参数!U434,$BM$2)</f>
        <v>0</v>
      </c>
      <c r="Z434" s="166" t="n">
        <f aca="false">ROUND(参数!V434,$BM$2)</f>
        <v>0</v>
      </c>
      <c r="AA434" s="166" t="n">
        <f aca="false">ROUND(参数!W434,$BM$2)</f>
        <v>0</v>
      </c>
      <c r="AB434" s="166" t="n">
        <f aca="false">ROUND(参数!X434,$BM$2)</f>
        <v>0</v>
      </c>
      <c r="AC434" s="166" t="n">
        <f aca="false">ROUND(参数!Y434,$BM$2)</f>
        <v>0</v>
      </c>
      <c r="AD434" s="166" t="n">
        <f aca="false">ROUND(参数!Z434,$BM$2)</f>
        <v>0</v>
      </c>
      <c r="AE434" s="166" t="n">
        <f aca="false">ROUND(参数!AA434,$BM$2)</f>
        <v>0</v>
      </c>
      <c r="AF434" s="166" t="n">
        <f aca="false">ROUND(参数!AB434,$BM$2)</f>
        <v>0</v>
      </c>
      <c r="AG434" s="166" t="n">
        <f aca="false">ROUND(参数!AC434,$BM$2)</f>
        <v>0</v>
      </c>
      <c r="AH434" s="166" t="n">
        <f aca="false">ROUND(参数!AD434,$BM$2)</f>
        <v>125</v>
      </c>
      <c r="AI434" s="166" t="n">
        <f aca="false">ROUND(参数!AE434,$BM$2)</f>
        <v>0</v>
      </c>
      <c r="AJ434" s="166" t="n">
        <f aca="false">ROUND(参数!AF434,$BM$2)</f>
        <v>0</v>
      </c>
      <c r="AK434" s="166" t="n">
        <f aca="false">ROUND(参数!AG434,$BM$2)</f>
        <v>0</v>
      </c>
      <c r="AL434" s="147" t="n">
        <f aca="false">ROUND(参数!AH434,$BM$2)</f>
        <v>0</v>
      </c>
      <c r="AM434" s="148"/>
      <c r="AO434" s="166"/>
      <c r="AP434" s="166" t="n">
        <f aca="false">F434</f>
        <v>0</v>
      </c>
      <c r="AQ434" s="166" t="n">
        <f aca="false">G434</f>
        <v>0</v>
      </c>
      <c r="AR434" s="166" t="n">
        <f aca="false">IF(H434-F434&lt;0,0,H434-F434)</f>
        <v>0</v>
      </c>
      <c r="AS434" s="166" t="n">
        <f aca="false">I434-G434</f>
        <v>0</v>
      </c>
      <c r="AT434" s="166" t="n">
        <f aca="false">IF(J434-H434&lt;0,0,J434-H434)</f>
        <v>0</v>
      </c>
      <c r="AU434" s="166" t="n">
        <f aca="false">K434-I434</f>
        <v>0</v>
      </c>
      <c r="AV434" s="166" t="n">
        <f aca="false">IF(L434-J434&lt;0,0,L434-J434)</f>
        <v>0</v>
      </c>
      <c r="AW434" s="166" t="n">
        <f aca="false">M434-K434</f>
        <v>0</v>
      </c>
      <c r="AX434" s="166" t="n">
        <f aca="false">IF(N434-L434&lt;0,0,N434-L434)</f>
        <v>0</v>
      </c>
      <c r="AY434" s="166" t="n">
        <f aca="false">O434-M434</f>
        <v>0</v>
      </c>
      <c r="AZ434" s="166" t="n">
        <f aca="false">IF(P434-N434&lt;0,0,P434-N434)</f>
        <v>0</v>
      </c>
      <c r="BA434" s="166" t="n">
        <f aca="false">Q434-O434</f>
        <v>0</v>
      </c>
      <c r="BB434" s="166" t="n">
        <f aca="false">IF(R434-P434&lt;0,0,R434-P434)</f>
        <v>0</v>
      </c>
      <c r="BC434" s="166" t="n">
        <f aca="false">S434-Q434</f>
        <v>0</v>
      </c>
      <c r="BD434" s="166" t="n">
        <f aca="false">IF(T434-R434&lt;0,0,T434-R434)</f>
        <v>0</v>
      </c>
      <c r="BE434" s="166" t="n">
        <f aca="false">U434-S434</f>
        <v>0</v>
      </c>
      <c r="BF434" s="166" t="n">
        <f aca="false">IF(V434-T434&lt;0,0,V434-T434)</f>
        <v>0</v>
      </c>
      <c r="BG434" s="166" t="n">
        <f aca="false">W434-U434</f>
        <v>0</v>
      </c>
      <c r="BH434" s="166" t="n">
        <f aca="false">IF(X434-V434&lt;0,0,X434-V434)</f>
        <v>0</v>
      </c>
      <c r="BI434" s="166" t="n">
        <f aca="false">Y434-W434</f>
        <v>0</v>
      </c>
      <c r="BJ434" s="166" t="n">
        <f aca="false">IF(Z434-X434&lt;0,0,Z434-X434)</f>
        <v>0</v>
      </c>
      <c r="BK434" s="166" t="n">
        <f aca="false">AA434-Y434</f>
        <v>0</v>
      </c>
      <c r="BL434" s="166" t="n">
        <f aca="false">IF(AB434-Z434&lt;0,0,AB434-Z434)</f>
        <v>0</v>
      </c>
      <c r="BM434" s="166" t="n">
        <f aca="false">AC434-AA434</f>
        <v>0</v>
      </c>
      <c r="BN434" s="166" t="n">
        <f aca="false">IF(AD434-AB434&lt;0,0,AD434-AB434)</f>
        <v>0</v>
      </c>
      <c r="BO434" s="166" t="n">
        <f aca="false">AE434-AC434</f>
        <v>0</v>
      </c>
      <c r="BP434" s="166" t="n">
        <f aca="false">IF(AF434-AD434&lt;0,0,AF434-AD434)</f>
        <v>0</v>
      </c>
      <c r="BQ434" s="166" t="n">
        <f aca="false">AG434-AE434</f>
        <v>0</v>
      </c>
      <c r="BR434" s="166" t="n">
        <f aca="false">IF(AH434-AF434&lt;0,0,AH434-AL434)</f>
        <v>125</v>
      </c>
      <c r="BS434" s="166" t="n">
        <f aca="false">AI434-AG434</f>
        <v>0</v>
      </c>
    </row>
    <row r="435" customFormat="false" ht="15.75" hidden="false" customHeight="false" outlineLevel="0" collapsed="false">
      <c r="D435" s="164"/>
      <c r="E435" s="165" t="s">
        <v>7</v>
      </c>
      <c r="F435" s="166" t="n">
        <f aca="false">参数!$AH$1</f>
        <v>125</v>
      </c>
      <c r="G435" s="166" t="n">
        <v>0</v>
      </c>
      <c r="H435" s="166" t="n">
        <f aca="false">ROUND(参数!D435,$BM$2)</f>
        <v>0</v>
      </c>
      <c r="I435" s="166" t="n">
        <f aca="false">ROUND(参数!E435,$BM$2)</f>
        <v>0</v>
      </c>
      <c r="J435" s="166" t="n">
        <f aca="false">ROUND(参数!F435,$BM$2)</f>
        <v>0</v>
      </c>
      <c r="K435" s="166" t="n">
        <f aca="false">ROUND(参数!G435,$BM$2)</f>
        <v>0</v>
      </c>
      <c r="L435" s="166" t="n">
        <f aca="false">ROUND(参数!H435,$BM$2)</f>
        <v>0</v>
      </c>
      <c r="M435" s="166" t="n">
        <f aca="false">ROUND(参数!I435,$BM$2)</f>
        <v>0</v>
      </c>
      <c r="N435" s="166" t="n">
        <f aca="false">ROUND(参数!J435,$BM$2)</f>
        <v>0</v>
      </c>
      <c r="O435" s="166" t="n">
        <f aca="false">ROUND(参数!K435,$BM$2)</f>
        <v>0</v>
      </c>
      <c r="P435" s="166" t="n">
        <f aca="false">ROUND(参数!L435,$BM$2)</f>
        <v>0</v>
      </c>
      <c r="Q435" s="166" t="n">
        <f aca="false">ROUND(参数!M435,$BM$2)</f>
        <v>0</v>
      </c>
      <c r="R435" s="166" t="n">
        <f aca="false">ROUND(参数!N435,$BM$2)</f>
        <v>0</v>
      </c>
      <c r="S435" s="166" t="n">
        <f aca="false">ROUND(参数!O435,$BM$2)</f>
        <v>0</v>
      </c>
      <c r="T435" s="166" t="n">
        <f aca="false">ROUND(参数!P435,$BM$2)</f>
        <v>0</v>
      </c>
      <c r="U435" s="166" t="n">
        <f aca="false">ROUND(参数!Q435,$BM$2)</f>
        <v>0</v>
      </c>
      <c r="V435" s="166" t="n">
        <f aca="false">ROUND(参数!R435,$BM$2)</f>
        <v>0</v>
      </c>
      <c r="W435" s="166" t="n">
        <f aca="false">ROUND(参数!S435,$BM$2)</f>
        <v>0</v>
      </c>
      <c r="X435" s="166" t="n">
        <f aca="false">ROUND(参数!T435,$BM$2)</f>
        <v>0</v>
      </c>
      <c r="Y435" s="166" t="n">
        <f aca="false">ROUND(参数!U435,$BM$2)</f>
        <v>0</v>
      </c>
      <c r="Z435" s="166" t="n">
        <f aca="false">ROUND(参数!V435,$BM$2)</f>
        <v>0</v>
      </c>
      <c r="AA435" s="166" t="n">
        <f aca="false">ROUND(参数!W435,$BM$2)</f>
        <v>0</v>
      </c>
      <c r="AB435" s="166" t="n">
        <f aca="false">ROUND(参数!X435,$BM$2)</f>
        <v>0</v>
      </c>
      <c r="AC435" s="166" t="n">
        <f aca="false">ROUND(参数!Y435,$BM$2)</f>
        <v>0</v>
      </c>
      <c r="AD435" s="166" t="n">
        <f aca="false">ROUND(参数!Z435,$BM$2)</f>
        <v>0</v>
      </c>
      <c r="AE435" s="166" t="n">
        <f aca="false">ROUND(参数!AA435,$BM$2)</f>
        <v>0</v>
      </c>
      <c r="AF435" s="166" t="n">
        <f aca="false">ROUND(参数!AB435,$BM$2)</f>
        <v>0</v>
      </c>
      <c r="AG435" s="166" t="n">
        <f aca="false">ROUND(参数!AC435,$BM$2)</f>
        <v>0</v>
      </c>
      <c r="AH435" s="166" t="n">
        <f aca="false">ROUND(参数!AD435,$BM$2)</f>
        <v>0</v>
      </c>
      <c r="AI435" s="166" t="n">
        <f aca="false">ROUND(参数!AE435,$BM$2)</f>
        <v>0</v>
      </c>
      <c r="AJ435" s="166" t="n">
        <f aca="false">ROUND(参数!AF435,$BM$2)</f>
        <v>0</v>
      </c>
      <c r="AK435" s="166" t="n">
        <f aca="false">ROUND(参数!AG435,$BM$2)</f>
        <v>0</v>
      </c>
      <c r="AL435" s="147" t="n">
        <f aca="false">ROUND(参数!AH435,$BM$2)</f>
        <v>0</v>
      </c>
      <c r="AM435" s="167"/>
      <c r="AO435" s="166" t="n">
        <f aca="false">D435</f>
        <v>0</v>
      </c>
      <c r="AP435" s="166" t="n">
        <f aca="false">F435-H435</f>
        <v>125</v>
      </c>
      <c r="AQ435" s="166" t="n">
        <f aca="false">I435-G435</f>
        <v>0</v>
      </c>
      <c r="AR435" s="166" t="n">
        <f aca="false">H435-J435</f>
        <v>0</v>
      </c>
      <c r="AS435" s="166" t="n">
        <f aca="false">K435-I435</f>
        <v>0</v>
      </c>
      <c r="AT435" s="166" t="n">
        <f aca="false">J435-L435</f>
        <v>0</v>
      </c>
      <c r="AU435" s="166" t="n">
        <f aca="false">M435-K435</f>
        <v>0</v>
      </c>
      <c r="AV435" s="166" t="n">
        <f aca="false">L435-N435</f>
        <v>0</v>
      </c>
      <c r="AW435" s="166" t="n">
        <f aca="false">O435-M435</f>
        <v>0</v>
      </c>
      <c r="AX435" s="166" t="n">
        <f aca="false">N435-P435</f>
        <v>0</v>
      </c>
      <c r="AY435" s="166" t="n">
        <f aca="false">Q435-O435</f>
        <v>0</v>
      </c>
      <c r="AZ435" s="166" t="n">
        <f aca="false">P435-R435</f>
        <v>0</v>
      </c>
      <c r="BA435" s="166" t="n">
        <f aca="false">S435-Q435</f>
        <v>0</v>
      </c>
      <c r="BB435" s="166" t="n">
        <f aca="false">R435-T435</f>
        <v>0</v>
      </c>
      <c r="BC435" s="166" t="n">
        <f aca="false">U435-S435</f>
        <v>0</v>
      </c>
      <c r="BD435" s="166" t="n">
        <f aca="false">T435-V435</f>
        <v>0</v>
      </c>
      <c r="BE435" s="166" t="n">
        <f aca="false">W435-U435</f>
        <v>0</v>
      </c>
      <c r="BF435" s="166" t="n">
        <f aca="false">V435-X435</f>
        <v>0</v>
      </c>
      <c r="BG435" s="166" t="n">
        <f aca="false">Y435-W435</f>
        <v>0</v>
      </c>
      <c r="BH435" s="166" t="n">
        <f aca="false">X435-Z435</f>
        <v>0</v>
      </c>
      <c r="BI435" s="166" t="n">
        <f aca="false">AA435-Y435</f>
        <v>0</v>
      </c>
      <c r="BJ435" s="166" t="n">
        <f aca="false">Z435-AB435</f>
        <v>0</v>
      </c>
      <c r="BK435" s="166" t="n">
        <f aca="false">AC435-AA435</f>
        <v>0</v>
      </c>
      <c r="BL435" s="166" t="n">
        <f aca="false">AB435-AD435</f>
        <v>0</v>
      </c>
      <c r="BM435" s="166" t="n">
        <f aca="false">AE435-AC435</f>
        <v>0</v>
      </c>
      <c r="BN435" s="166" t="n">
        <f aca="false">AD435-AF435</f>
        <v>0</v>
      </c>
      <c r="BO435" s="166" t="n">
        <f aca="false">AG435-AE435</f>
        <v>0</v>
      </c>
      <c r="BP435" s="166" t="n">
        <f aca="false">AF435-AH435</f>
        <v>0</v>
      </c>
      <c r="BQ435" s="166" t="n">
        <f aca="false">AI435-AG435</f>
        <v>0</v>
      </c>
      <c r="BR435" s="166" t="n">
        <v>0</v>
      </c>
      <c r="BS435" s="166" t="n">
        <v>0</v>
      </c>
    </row>
    <row r="436" customFormat="false" ht="15.75" hidden="false" customHeight="false" outlineLevel="0" collapsed="false">
      <c r="D436" s="164"/>
      <c r="E436" s="165" t="s">
        <v>19</v>
      </c>
      <c r="F436" s="166" t="n">
        <v>0</v>
      </c>
      <c r="G436" s="166" t="n">
        <v>0</v>
      </c>
      <c r="H436" s="166" t="n">
        <f aca="false">ROUND(参数!D436,$BM$2)</f>
        <v>0</v>
      </c>
      <c r="I436" s="166" t="n">
        <f aca="false">ROUND(参数!E436,$BM$2)</f>
        <v>0</v>
      </c>
      <c r="J436" s="166" t="n">
        <f aca="false">ROUND(参数!F436,$BM$2)</f>
        <v>0</v>
      </c>
      <c r="K436" s="166" t="n">
        <f aca="false">ROUND(参数!G436,$BM$2)</f>
        <v>0</v>
      </c>
      <c r="L436" s="166" t="n">
        <f aca="false">ROUND(参数!H436,$BM$2)</f>
        <v>0</v>
      </c>
      <c r="M436" s="166" t="n">
        <f aca="false">ROUND(参数!I436,$BM$2)</f>
        <v>0</v>
      </c>
      <c r="N436" s="166" t="n">
        <f aca="false">ROUND(参数!J436,$BM$2)</f>
        <v>0</v>
      </c>
      <c r="O436" s="166" t="n">
        <f aca="false">ROUND(参数!K436,$BM$2)</f>
        <v>0</v>
      </c>
      <c r="P436" s="166" t="n">
        <f aca="false">ROUND(参数!L436,$BM$2)</f>
        <v>0</v>
      </c>
      <c r="Q436" s="166" t="n">
        <f aca="false">ROUND(参数!M436,$BM$2)</f>
        <v>0</v>
      </c>
      <c r="R436" s="166" t="n">
        <f aca="false">ROUND(参数!N436,$BM$2)</f>
        <v>0</v>
      </c>
      <c r="S436" s="166" t="n">
        <f aca="false">ROUND(参数!O436,$BM$2)</f>
        <v>0</v>
      </c>
      <c r="T436" s="166" t="n">
        <f aca="false">ROUND(参数!P436,$BM$2)</f>
        <v>0</v>
      </c>
      <c r="U436" s="166" t="n">
        <f aca="false">ROUND(参数!Q436,$BM$2)</f>
        <v>0</v>
      </c>
      <c r="V436" s="166" t="n">
        <f aca="false">ROUND(参数!R436,$BM$2)</f>
        <v>0</v>
      </c>
      <c r="W436" s="166" t="n">
        <f aca="false">ROUND(参数!S436,$BM$2)</f>
        <v>0</v>
      </c>
      <c r="X436" s="166" t="n">
        <f aca="false">ROUND(参数!T436,$BM$2)</f>
        <v>0</v>
      </c>
      <c r="Y436" s="166" t="n">
        <f aca="false">ROUND(参数!U436,$BM$2)</f>
        <v>0</v>
      </c>
      <c r="Z436" s="166" t="n">
        <f aca="false">ROUND(参数!V436,$BM$2)</f>
        <v>0</v>
      </c>
      <c r="AA436" s="166" t="n">
        <f aca="false">ROUND(参数!W436,$BM$2)</f>
        <v>0</v>
      </c>
      <c r="AB436" s="166" t="n">
        <f aca="false">ROUND(参数!X436,$BM$2)</f>
        <v>0</v>
      </c>
      <c r="AC436" s="166" t="n">
        <f aca="false">ROUND(参数!Y436,$BM$2)</f>
        <v>0</v>
      </c>
      <c r="AD436" s="166" t="n">
        <f aca="false">ROUND(参数!Z436,$BM$2)</f>
        <v>0</v>
      </c>
      <c r="AE436" s="166" t="n">
        <f aca="false">ROUND(参数!AA436,$BM$2)</f>
        <v>0</v>
      </c>
      <c r="AF436" s="166" t="n">
        <f aca="false">ROUND(参数!AB436,$BM$2)</f>
        <v>0</v>
      </c>
      <c r="AG436" s="166" t="n">
        <f aca="false">ROUND(参数!AC436,$BM$2)</f>
        <v>0</v>
      </c>
      <c r="AH436" s="166" t="n">
        <f aca="false">ROUND(参数!AD436,$BM$2)</f>
        <v>125</v>
      </c>
      <c r="AI436" s="166" t="n">
        <f aca="false">ROUND(参数!AE436,$BM$2)</f>
        <v>0</v>
      </c>
      <c r="AJ436" s="166" t="n">
        <f aca="false">ROUND(参数!AF436,$BM$2)</f>
        <v>0</v>
      </c>
      <c r="AK436" s="166" t="n">
        <f aca="false">ROUND(参数!AG436,$BM$2)</f>
        <v>0</v>
      </c>
      <c r="AL436" s="147" t="n">
        <f aca="false">ROUND(参数!AH436,$BM$2)</f>
        <v>0</v>
      </c>
      <c r="AM436" s="148"/>
      <c r="AO436" s="166"/>
      <c r="AP436" s="166" t="n">
        <f aca="false">F436</f>
        <v>0</v>
      </c>
      <c r="AQ436" s="166" t="n">
        <f aca="false">G436</f>
        <v>0</v>
      </c>
      <c r="AR436" s="166" t="n">
        <f aca="false">IF(H436-F436&lt;0,0,H436-F436)</f>
        <v>0</v>
      </c>
      <c r="AS436" s="166" t="n">
        <f aca="false">I436-G436</f>
        <v>0</v>
      </c>
      <c r="AT436" s="166" t="n">
        <f aca="false">IF(J436-H436&lt;0,0,J436-H436)</f>
        <v>0</v>
      </c>
      <c r="AU436" s="166" t="n">
        <f aca="false">K436-I436</f>
        <v>0</v>
      </c>
      <c r="AV436" s="166" t="n">
        <f aca="false">IF(L436-J436&lt;0,0,L436-J436)</f>
        <v>0</v>
      </c>
      <c r="AW436" s="166" t="n">
        <f aca="false">M436-K436</f>
        <v>0</v>
      </c>
      <c r="AX436" s="166" t="n">
        <f aca="false">IF(N436-L436&lt;0,0,N436-L436)</f>
        <v>0</v>
      </c>
      <c r="AY436" s="166" t="n">
        <f aca="false">O436-M436</f>
        <v>0</v>
      </c>
      <c r="AZ436" s="166" t="n">
        <f aca="false">IF(P436-N436&lt;0,0,P436-N436)</f>
        <v>0</v>
      </c>
      <c r="BA436" s="166" t="n">
        <f aca="false">Q436-O436</f>
        <v>0</v>
      </c>
      <c r="BB436" s="166" t="n">
        <f aca="false">IF(R436-P436&lt;0,0,R436-P436)</f>
        <v>0</v>
      </c>
      <c r="BC436" s="166" t="n">
        <f aca="false">S436-Q436</f>
        <v>0</v>
      </c>
      <c r="BD436" s="166" t="n">
        <f aca="false">IF(T436-R436&lt;0,0,T436-R436)</f>
        <v>0</v>
      </c>
      <c r="BE436" s="166" t="n">
        <f aca="false">U436-S436</f>
        <v>0</v>
      </c>
      <c r="BF436" s="166" t="n">
        <f aca="false">IF(V436-T436&lt;0,0,V436-T436)</f>
        <v>0</v>
      </c>
      <c r="BG436" s="166" t="n">
        <f aca="false">W436-U436</f>
        <v>0</v>
      </c>
      <c r="BH436" s="166" t="n">
        <f aca="false">IF(X436-V436&lt;0,0,X436-V436)</f>
        <v>0</v>
      </c>
      <c r="BI436" s="166" t="n">
        <f aca="false">Y436-W436</f>
        <v>0</v>
      </c>
      <c r="BJ436" s="166" t="n">
        <f aca="false">IF(Z436-X436&lt;0,0,Z436-X436)</f>
        <v>0</v>
      </c>
      <c r="BK436" s="166" t="n">
        <f aca="false">AA436-Y436</f>
        <v>0</v>
      </c>
      <c r="BL436" s="166" t="n">
        <f aca="false">IF(AB436-Z436&lt;0,0,AB436-Z436)</f>
        <v>0</v>
      </c>
      <c r="BM436" s="166" t="n">
        <f aca="false">AC436-AA436</f>
        <v>0</v>
      </c>
      <c r="BN436" s="166" t="n">
        <f aca="false">IF(AD436-AB436&lt;0,0,AD436-AB436)</f>
        <v>0</v>
      </c>
      <c r="BO436" s="166" t="n">
        <f aca="false">AE436-AC436</f>
        <v>0</v>
      </c>
      <c r="BP436" s="166" t="n">
        <f aca="false">IF(AF436-AD436&lt;0,0,AF436-AD436)</f>
        <v>0</v>
      </c>
      <c r="BQ436" s="166" t="n">
        <f aca="false">AG436-AE436</f>
        <v>0</v>
      </c>
      <c r="BR436" s="166" t="n">
        <f aca="false">IF(AH436-AF436&lt;0,0,AH436-AL436)</f>
        <v>125</v>
      </c>
      <c r="BS436" s="166" t="n">
        <f aca="false">AI436-AG436</f>
        <v>0</v>
      </c>
    </row>
    <row r="437" customFormat="false" ht="15.75" hidden="false" customHeight="false" outlineLevel="0" collapsed="false">
      <c r="D437" s="164"/>
      <c r="E437" s="165" t="s">
        <v>7</v>
      </c>
      <c r="F437" s="166" t="n">
        <f aca="false">参数!$AH$1</f>
        <v>125</v>
      </c>
      <c r="G437" s="166" t="n">
        <v>0</v>
      </c>
      <c r="H437" s="166" t="n">
        <f aca="false">ROUND(参数!D437,$BM$2)</f>
        <v>0</v>
      </c>
      <c r="I437" s="166" t="n">
        <f aca="false">ROUND(参数!E437,$BM$2)</f>
        <v>0</v>
      </c>
      <c r="J437" s="166" t="n">
        <f aca="false">ROUND(参数!F437,$BM$2)</f>
        <v>0</v>
      </c>
      <c r="K437" s="166" t="n">
        <f aca="false">ROUND(参数!G437,$BM$2)</f>
        <v>0</v>
      </c>
      <c r="L437" s="166" t="n">
        <f aca="false">ROUND(参数!H437,$BM$2)</f>
        <v>0</v>
      </c>
      <c r="M437" s="166" t="n">
        <f aca="false">ROUND(参数!I437,$BM$2)</f>
        <v>0</v>
      </c>
      <c r="N437" s="166" t="n">
        <f aca="false">ROUND(参数!J437,$BM$2)</f>
        <v>0</v>
      </c>
      <c r="O437" s="166" t="n">
        <f aca="false">ROUND(参数!K437,$BM$2)</f>
        <v>0</v>
      </c>
      <c r="P437" s="166" t="n">
        <f aca="false">ROUND(参数!L437,$BM$2)</f>
        <v>0</v>
      </c>
      <c r="Q437" s="166" t="n">
        <f aca="false">ROUND(参数!M437,$BM$2)</f>
        <v>0</v>
      </c>
      <c r="R437" s="166" t="n">
        <f aca="false">ROUND(参数!N437,$BM$2)</f>
        <v>0</v>
      </c>
      <c r="S437" s="166" t="n">
        <f aca="false">ROUND(参数!O437,$BM$2)</f>
        <v>0</v>
      </c>
      <c r="T437" s="166" t="n">
        <f aca="false">ROUND(参数!P437,$BM$2)</f>
        <v>0</v>
      </c>
      <c r="U437" s="166" t="n">
        <f aca="false">ROUND(参数!Q437,$BM$2)</f>
        <v>0</v>
      </c>
      <c r="V437" s="166" t="n">
        <f aca="false">ROUND(参数!R437,$BM$2)</f>
        <v>0</v>
      </c>
      <c r="W437" s="166" t="n">
        <f aca="false">ROUND(参数!S437,$BM$2)</f>
        <v>0</v>
      </c>
      <c r="X437" s="166" t="n">
        <f aca="false">ROUND(参数!T437,$BM$2)</f>
        <v>0</v>
      </c>
      <c r="Y437" s="166" t="n">
        <f aca="false">ROUND(参数!U437,$BM$2)</f>
        <v>0</v>
      </c>
      <c r="Z437" s="166" t="n">
        <f aca="false">ROUND(参数!V437,$BM$2)</f>
        <v>0</v>
      </c>
      <c r="AA437" s="166" t="n">
        <f aca="false">ROUND(参数!W437,$BM$2)</f>
        <v>0</v>
      </c>
      <c r="AB437" s="166" t="n">
        <f aca="false">ROUND(参数!X437,$BM$2)</f>
        <v>0</v>
      </c>
      <c r="AC437" s="166" t="n">
        <f aca="false">ROUND(参数!Y437,$BM$2)</f>
        <v>0</v>
      </c>
      <c r="AD437" s="166" t="n">
        <f aca="false">ROUND(参数!Z437,$BM$2)</f>
        <v>0</v>
      </c>
      <c r="AE437" s="166" t="n">
        <f aca="false">ROUND(参数!AA437,$BM$2)</f>
        <v>0</v>
      </c>
      <c r="AF437" s="166" t="n">
        <f aca="false">ROUND(参数!AB437,$BM$2)</f>
        <v>0</v>
      </c>
      <c r="AG437" s="166" t="n">
        <f aca="false">ROUND(参数!AC437,$BM$2)</f>
        <v>0</v>
      </c>
      <c r="AH437" s="166" t="n">
        <f aca="false">ROUND(参数!AD437,$BM$2)</f>
        <v>0</v>
      </c>
      <c r="AI437" s="166" t="n">
        <f aca="false">ROUND(参数!AE437,$BM$2)</f>
        <v>0</v>
      </c>
      <c r="AJ437" s="166" t="n">
        <f aca="false">ROUND(参数!AF437,$BM$2)</f>
        <v>0</v>
      </c>
      <c r="AK437" s="166" t="n">
        <f aca="false">ROUND(参数!AG437,$BM$2)</f>
        <v>0</v>
      </c>
      <c r="AL437" s="147" t="n">
        <f aca="false">ROUND(参数!AH437,$BM$2)</f>
        <v>0</v>
      </c>
      <c r="AM437" s="167"/>
      <c r="AO437" s="166" t="n">
        <f aca="false">D437</f>
        <v>0</v>
      </c>
      <c r="AP437" s="166" t="n">
        <f aca="false">F437-H437</f>
        <v>125</v>
      </c>
      <c r="AQ437" s="166" t="n">
        <f aca="false">I437-G437</f>
        <v>0</v>
      </c>
      <c r="AR437" s="166" t="n">
        <f aca="false">H437-J437</f>
        <v>0</v>
      </c>
      <c r="AS437" s="166" t="n">
        <f aca="false">K437-I437</f>
        <v>0</v>
      </c>
      <c r="AT437" s="166" t="n">
        <f aca="false">J437-L437</f>
        <v>0</v>
      </c>
      <c r="AU437" s="166" t="n">
        <f aca="false">M437-K437</f>
        <v>0</v>
      </c>
      <c r="AV437" s="166" t="n">
        <f aca="false">L437-N437</f>
        <v>0</v>
      </c>
      <c r="AW437" s="166" t="n">
        <f aca="false">O437-M437</f>
        <v>0</v>
      </c>
      <c r="AX437" s="166" t="n">
        <f aca="false">N437-P437</f>
        <v>0</v>
      </c>
      <c r="AY437" s="166" t="n">
        <f aca="false">Q437-O437</f>
        <v>0</v>
      </c>
      <c r="AZ437" s="166" t="n">
        <f aca="false">P437-R437</f>
        <v>0</v>
      </c>
      <c r="BA437" s="166" t="n">
        <f aca="false">S437-Q437</f>
        <v>0</v>
      </c>
      <c r="BB437" s="166" t="n">
        <f aca="false">R437-T437</f>
        <v>0</v>
      </c>
      <c r="BC437" s="166" t="n">
        <f aca="false">U437-S437</f>
        <v>0</v>
      </c>
      <c r="BD437" s="166" t="n">
        <f aca="false">T437-V437</f>
        <v>0</v>
      </c>
      <c r="BE437" s="166" t="n">
        <f aca="false">W437-U437</f>
        <v>0</v>
      </c>
      <c r="BF437" s="166" t="n">
        <f aca="false">V437-X437</f>
        <v>0</v>
      </c>
      <c r="BG437" s="166" t="n">
        <f aca="false">Y437-W437</f>
        <v>0</v>
      </c>
      <c r="BH437" s="166" t="n">
        <f aca="false">X437-Z437</f>
        <v>0</v>
      </c>
      <c r="BI437" s="166" t="n">
        <f aca="false">AA437-Y437</f>
        <v>0</v>
      </c>
      <c r="BJ437" s="166" t="n">
        <f aca="false">Z437-AB437</f>
        <v>0</v>
      </c>
      <c r="BK437" s="166" t="n">
        <f aca="false">AC437-AA437</f>
        <v>0</v>
      </c>
      <c r="BL437" s="166" t="n">
        <f aca="false">AB437-AD437</f>
        <v>0</v>
      </c>
      <c r="BM437" s="166" t="n">
        <f aca="false">AE437-AC437</f>
        <v>0</v>
      </c>
      <c r="BN437" s="166" t="n">
        <f aca="false">AD437-AF437</f>
        <v>0</v>
      </c>
      <c r="BO437" s="166" t="n">
        <f aca="false">AG437-AE437</f>
        <v>0</v>
      </c>
      <c r="BP437" s="166" t="n">
        <f aca="false">AF437-AH437</f>
        <v>0</v>
      </c>
      <c r="BQ437" s="166" t="n">
        <f aca="false">AI437-AG437</f>
        <v>0</v>
      </c>
      <c r="BR437" s="166" t="n">
        <v>0</v>
      </c>
      <c r="BS437" s="166" t="n">
        <v>0</v>
      </c>
    </row>
    <row r="438" customFormat="false" ht="15.75" hidden="false" customHeight="false" outlineLevel="0" collapsed="false">
      <c r="D438" s="164"/>
      <c r="E438" s="165" t="s">
        <v>19</v>
      </c>
      <c r="F438" s="166" t="n">
        <v>0</v>
      </c>
      <c r="G438" s="166" t="n">
        <v>0</v>
      </c>
      <c r="H438" s="166" t="n">
        <f aca="false">ROUND(参数!D438,$BM$2)</f>
        <v>0</v>
      </c>
      <c r="I438" s="166" t="n">
        <f aca="false">ROUND(参数!E438,$BM$2)</f>
        <v>0</v>
      </c>
      <c r="J438" s="166" t="n">
        <f aca="false">ROUND(参数!F438,$BM$2)</f>
        <v>0</v>
      </c>
      <c r="K438" s="166" t="n">
        <f aca="false">ROUND(参数!G438,$BM$2)</f>
        <v>0</v>
      </c>
      <c r="L438" s="166" t="n">
        <f aca="false">ROUND(参数!H438,$BM$2)</f>
        <v>0</v>
      </c>
      <c r="M438" s="166" t="n">
        <f aca="false">ROUND(参数!I438,$BM$2)</f>
        <v>0</v>
      </c>
      <c r="N438" s="166" t="n">
        <f aca="false">ROUND(参数!J438,$BM$2)</f>
        <v>0</v>
      </c>
      <c r="O438" s="166" t="n">
        <f aca="false">ROUND(参数!K438,$BM$2)</f>
        <v>0</v>
      </c>
      <c r="P438" s="166" t="n">
        <f aca="false">ROUND(参数!L438,$BM$2)</f>
        <v>0</v>
      </c>
      <c r="Q438" s="166" t="n">
        <f aca="false">ROUND(参数!M438,$BM$2)</f>
        <v>0</v>
      </c>
      <c r="R438" s="166" t="n">
        <f aca="false">ROUND(参数!N438,$BM$2)</f>
        <v>0</v>
      </c>
      <c r="S438" s="166" t="n">
        <f aca="false">ROUND(参数!O438,$BM$2)</f>
        <v>0</v>
      </c>
      <c r="T438" s="166" t="n">
        <f aca="false">ROUND(参数!P438,$BM$2)</f>
        <v>0</v>
      </c>
      <c r="U438" s="166" t="n">
        <f aca="false">ROUND(参数!Q438,$BM$2)</f>
        <v>0</v>
      </c>
      <c r="V438" s="166" t="n">
        <f aca="false">ROUND(参数!R438,$BM$2)</f>
        <v>0</v>
      </c>
      <c r="W438" s="166" t="n">
        <f aca="false">ROUND(参数!S438,$BM$2)</f>
        <v>0</v>
      </c>
      <c r="X438" s="166" t="n">
        <f aca="false">ROUND(参数!T438,$BM$2)</f>
        <v>0</v>
      </c>
      <c r="Y438" s="166" t="n">
        <f aca="false">ROUND(参数!U438,$BM$2)</f>
        <v>0</v>
      </c>
      <c r="Z438" s="166" t="n">
        <f aca="false">ROUND(参数!V438,$BM$2)</f>
        <v>0</v>
      </c>
      <c r="AA438" s="166" t="n">
        <f aca="false">ROUND(参数!W438,$BM$2)</f>
        <v>0</v>
      </c>
      <c r="AB438" s="166" t="n">
        <f aca="false">ROUND(参数!X438,$BM$2)</f>
        <v>0</v>
      </c>
      <c r="AC438" s="166" t="n">
        <f aca="false">ROUND(参数!Y438,$BM$2)</f>
        <v>0</v>
      </c>
      <c r="AD438" s="166" t="n">
        <f aca="false">ROUND(参数!Z438,$BM$2)</f>
        <v>0</v>
      </c>
      <c r="AE438" s="166" t="n">
        <f aca="false">ROUND(参数!AA438,$BM$2)</f>
        <v>0</v>
      </c>
      <c r="AF438" s="166" t="n">
        <f aca="false">ROUND(参数!AB438,$BM$2)</f>
        <v>0</v>
      </c>
      <c r="AG438" s="166" t="n">
        <f aca="false">ROUND(参数!AC438,$BM$2)</f>
        <v>0</v>
      </c>
      <c r="AH438" s="166" t="n">
        <f aca="false">ROUND(参数!AD438,$BM$2)</f>
        <v>125</v>
      </c>
      <c r="AI438" s="166" t="n">
        <f aca="false">ROUND(参数!AE438,$BM$2)</f>
        <v>0</v>
      </c>
      <c r="AJ438" s="166" t="n">
        <f aca="false">ROUND(参数!AF438,$BM$2)</f>
        <v>0</v>
      </c>
      <c r="AK438" s="166" t="n">
        <f aca="false">ROUND(参数!AG438,$BM$2)</f>
        <v>0</v>
      </c>
      <c r="AL438" s="147" t="n">
        <f aca="false">ROUND(参数!AH438,$BM$2)</f>
        <v>0</v>
      </c>
      <c r="AM438" s="148"/>
      <c r="AO438" s="166"/>
      <c r="AP438" s="166" t="n">
        <f aca="false">F438</f>
        <v>0</v>
      </c>
      <c r="AQ438" s="166" t="n">
        <f aca="false">G438</f>
        <v>0</v>
      </c>
      <c r="AR438" s="166" t="n">
        <f aca="false">IF(H438-F438&lt;0,0,H438-F438)</f>
        <v>0</v>
      </c>
      <c r="AS438" s="166" t="n">
        <f aca="false">I438-G438</f>
        <v>0</v>
      </c>
      <c r="AT438" s="166" t="n">
        <f aca="false">IF(J438-H438&lt;0,0,J438-H438)</f>
        <v>0</v>
      </c>
      <c r="AU438" s="166" t="n">
        <f aca="false">K438-I438</f>
        <v>0</v>
      </c>
      <c r="AV438" s="166" t="n">
        <f aca="false">IF(L438-J438&lt;0,0,L438-J438)</f>
        <v>0</v>
      </c>
      <c r="AW438" s="166" t="n">
        <f aca="false">M438-K438</f>
        <v>0</v>
      </c>
      <c r="AX438" s="166" t="n">
        <f aca="false">IF(N438-L438&lt;0,0,N438-L438)</f>
        <v>0</v>
      </c>
      <c r="AY438" s="166" t="n">
        <f aca="false">O438-M438</f>
        <v>0</v>
      </c>
      <c r="AZ438" s="166" t="n">
        <f aca="false">IF(P438-N438&lt;0,0,P438-N438)</f>
        <v>0</v>
      </c>
      <c r="BA438" s="166" t="n">
        <f aca="false">Q438-O438</f>
        <v>0</v>
      </c>
      <c r="BB438" s="166" t="n">
        <f aca="false">IF(R438-P438&lt;0,0,R438-P438)</f>
        <v>0</v>
      </c>
      <c r="BC438" s="166" t="n">
        <f aca="false">S438-Q438</f>
        <v>0</v>
      </c>
      <c r="BD438" s="166" t="n">
        <f aca="false">IF(T438-R438&lt;0,0,T438-R438)</f>
        <v>0</v>
      </c>
      <c r="BE438" s="166" t="n">
        <f aca="false">U438-S438</f>
        <v>0</v>
      </c>
      <c r="BF438" s="166" t="n">
        <f aca="false">IF(V438-T438&lt;0,0,V438-T438)</f>
        <v>0</v>
      </c>
      <c r="BG438" s="166" t="n">
        <f aca="false">W438-U438</f>
        <v>0</v>
      </c>
      <c r="BH438" s="166" t="n">
        <f aca="false">IF(X438-V438&lt;0,0,X438-V438)</f>
        <v>0</v>
      </c>
      <c r="BI438" s="166" t="n">
        <f aca="false">Y438-W438</f>
        <v>0</v>
      </c>
      <c r="BJ438" s="166" t="n">
        <f aca="false">IF(Z438-X438&lt;0,0,Z438-X438)</f>
        <v>0</v>
      </c>
      <c r="BK438" s="166" t="n">
        <f aca="false">AA438-Y438</f>
        <v>0</v>
      </c>
      <c r="BL438" s="166" t="n">
        <f aca="false">IF(AB438-Z438&lt;0,0,AB438-Z438)</f>
        <v>0</v>
      </c>
      <c r="BM438" s="166" t="n">
        <f aca="false">AC438-AA438</f>
        <v>0</v>
      </c>
      <c r="BN438" s="166" t="n">
        <f aca="false">IF(AD438-AB438&lt;0,0,AD438-AB438)</f>
        <v>0</v>
      </c>
      <c r="BO438" s="166" t="n">
        <f aca="false">AE438-AC438</f>
        <v>0</v>
      </c>
      <c r="BP438" s="166" t="n">
        <f aca="false">IF(AF438-AD438&lt;0,0,AF438-AD438)</f>
        <v>0</v>
      </c>
      <c r="BQ438" s="166" t="n">
        <f aca="false">AG438-AE438</f>
        <v>0</v>
      </c>
      <c r="BR438" s="166" t="n">
        <f aca="false">IF(AH438-AF438&lt;0,0,AH438-AL438)</f>
        <v>125</v>
      </c>
      <c r="BS438" s="166" t="n">
        <f aca="false">AI438-AG438</f>
        <v>0</v>
      </c>
    </row>
    <row r="439" customFormat="false" ht="15.75" hidden="false" customHeight="false" outlineLevel="0" collapsed="false">
      <c r="D439" s="164"/>
      <c r="E439" s="165" t="s">
        <v>7</v>
      </c>
      <c r="F439" s="166" t="n">
        <f aca="false">参数!$AH$1</f>
        <v>125</v>
      </c>
      <c r="G439" s="166" t="n">
        <v>0</v>
      </c>
      <c r="H439" s="166" t="n">
        <f aca="false">ROUND(参数!D439,$BM$2)</f>
        <v>0</v>
      </c>
      <c r="I439" s="166" t="n">
        <f aca="false">ROUND(参数!E439,$BM$2)</f>
        <v>0</v>
      </c>
      <c r="J439" s="166" t="n">
        <f aca="false">ROUND(参数!F439,$BM$2)</f>
        <v>0</v>
      </c>
      <c r="K439" s="166" t="n">
        <f aca="false">ROUND(参数!G439,$BM$2)</f>
        <v>0</v>
      </c>
      <c r="L439" s="166" t="n">
        <f aca="false">ROUND(参数!H439,$BM$2)</f>
        <v>0</v>
      </c>
      <c r="M439" s="166" t="n">
        <f aca="false">ROUND(参数!I439,$BM$2)</f>
        <v>0</v>
      </c>
      <c r="N439" s="166" t="n">
        <f aca="false">ROUND(参数!J439,$BM$2)</f>
        <v>0</v>
      </c>
      <c r="O439" s="166" t="n">
        <f aca="false">ROUND(参数!K439,$BM$2)</f>
        <v>0</v>
      </c>
      <c r="P439" s="166" t="n">
        <f aca="false">ROUND(参数!L439,$BM$2)</f>
        <v>0</v>
      </c>
      <c r="Q439" s="166" t="n">
        <f aca="false">ROUND(参数!M439,$BM$2)</f>
        <v>0</v>
      </c>
      <c r="R439" s="166" t="n">
        <f aca="false">ROUND(参数!N439,$BM$2)</f>
        <v>0</v>
      </c>
      <c r="S439" s="166" t="n">
        <f aca="false">ROUND(参数!O439,$BM$2)</f>
        <v>0</v>
      </c>
      <c r="T439" s="166" t="n">
        <f aca="false">ROUND(参数!P439,$BM$2)</f>
        <v>0</v>
      </c>
      <c r="U439" s="166" t="n">
        <f aca="false">ROUND(参数!Q439,$BM$2)</f>
        <v>0</v>
      </c>
      <c r="V439" s="166" t="n">
        <f aca="false">ROUND(参数!R439,$BM$2)</f>
        <v>0</v>
      </c>
      <c r="W439" s="166" t="n">
        <f aca="false">ROUND(参数!S439,$BM$2)</f>
        <v>0</v>
      </c>
      <c r="X439" s="166" t="n">
        <f aca="false">ROUND(参数!T439,$BM$2)</f>
        <v>0</v>
      </c>
      <c r="Y439" s="166" t="n">
        <f aca="false">ROUND(参数!U439,$BM$2)</f>
        <v>0</v>
      </c>
      <c r="Z439" s="166" t="n">
        <f aca="false">ROUND(参数!V439,$BM$2)</f>
        <v>0</v>
      </c>
      <c r="AA439" s="166" t="n">
        <f aca="false">ROUND(参数!W439,$BM$2)</f>
        <v>0</v>
      </c>
      <c r="AB439" s="166" t="n">
        <f aca="false">ROUND(参数!X439,$BM$2)</f>
        <v>0</v>
      </c>
      <c r="AC439" s="166" t="n">
        <f aca="false">ROUND(参数!Y439,$BM$2)</f>
        <v>0</v>
      </c>
      <c r="AD439" s="166" t="n">
        <f aca="false">ROUND(参数!Z439,$BM$2)</f>
        <v>0</v>
      </c>
      <c r="AE439" s="166" t="n">
        <f aca="false">ROUND(参数!AA439,$BM$2)</f>
        <v>0</v>
      </c>
      <c r="AF439" s="166" t="n">
        <f aca="false">ROUND(参数!AB439,$BM$2)</f>
        <v>0</v>
      </c>
      <c r="AG439" s="166" t="n">
        <f aca="false">ROUND(参数!AC439,$BM$2)</f>
        <v>0</v>
      </c>
      <c r="AH439" s="166" t="n">
        <f aca="false">ROUND(参数!AD439,$BM$2)</f>
        <v>0</v>
      </c>
      <c r="AI439" s="166" t="n">
        <f aca="false">ROUND(参数!AE439,$BM$2)</f>
        <v>0</v>
      </c>
      <c r="AJ439" s="166" t="n">
        <f aca="false">ROUND(参数!AF439,$BM$2)</f>
        <v>0</v>
      </c>
      <c r="AK439" s="166" t="n">
        <f aca="false">ROUND(参数!AG439,$BM$2)</f>
        <v>0</v>
      </c>
      <c r="AL439" s="147" t="n">
        <f aca="false">ROUND(参数!AH439,$BM$2)</f>
        <v>0</v>
      </c>
      <c r="AM439" s="167"/>
      <c r="AO439" s="166" t="n">
        <f aca="false">D439</f>
        <v>0</v>
      </c>
      <c r="AP439" s="166" t="n">
        <f aca="false">F439-H439</f>
        <v>125</v>
      </c>
      <c r="AQ439" s="166" t="n">
        <f aca="false">I439-G439</f>
        <v>0</v>
      </c>
      <c r="AR439" s="166" t="n">
        <f aca="false">H439-J439</f>
        <v>0</v>
      </c>
      <c r="AS439" s="166" t="n">
        <f aca="false">K439-I439</f>
        <v>0</v>
      </c>
      <c r="AT439" s="166" t="n">
        <f aca="false">J439-L439</f>
        <v>0</v>
      </c>
      <c r="AU439" s="166" t="n">
        <f aca="false">M439-K439</f>
        <v>0</v>
      </c>
      <c r="AV439" s="166" t="n">
        <f aca="false">L439-N439</f>
        <v>0</v>
      </c>
      <c r="AW439" s="166" t="n">
        <f aca="false">O439-M439</f>
        <v>0</v>
      </c>
      <c r="AX439" s="166" t="n">
        <f aca="false">N439-P439</f>
        <v>0</v>
      </c>
      <c r="AY439" s="166" t="n">
        <f aca="false">Q439-O439</f>
        <v>0</v>
      </c>
      <c r="AZ439" s="166" t="n">
        <f aca="false">P439-R439</f>
        <v>0</v>
      </c>
      <c r="BA439" s="166" t="n">
        <f aca="false">S439-Q439</f>
        <v>0</v>
      </c>
      <c r="BB439" s="166" t="n">
        <f aca="false">R439-T439</f>
        <v>0</v>
      </c>
      <c r="BC439" s="166" t="n">
        <f aca="false">U439-S439</f>
        <v>0</v>
      </c>
      <c r="BD439" s="166" t="n">
        <f aca="false">T439-V439</f>
        <v>0</v>
      </c>
      <c r="BE439" s="166" t="n">
        <f aca="false">W439-U439</f>
        <v>0</v>
      </c>
      <c r="BF439" s="166" t="n">
        <f aca="false">V439-X439</f>
        <v>0</v>
      </c>
      <c r="BG439" s="166" t="n">
        <f aca="false">Y439-W439</f>
        <v>0</v>
      </c>
      <c r="BH439" s="166" t="n">
        <f aca="false">X439-Z439</f>
        <v>0</v>
      </c>
      <c r="BI439" s="166" t="n">
        <f aca="false">AA439-Y439</f>
        <v>0</v>
      </c>
      <c r="BJ439" s="166" t="n">
        <f aca="false">Z439-AB439</f>
        <v>0</v>
      </c>
      <c r="BK439" s="166" t="n">
        <f aca="false">AC439-AA439</f>
        <v>0</v>
      </c>
      <c r="BL439" s="166" t="n">
        <f aca="false">AB439-AD439</f>
        <v>0</v>
      </c>
      <c r="BM439" s="166" t="n">
        <f aca="false">AE439-AC439</f>
        <v>0</v>
      </c>
      <c r="BN439" s="166" t="n">
        <f aca="false">AD439-AF439</f>
        <v>0</v>
      </c>
      <c r="BO439" s="166" t="n">
        <f aca="false">AG439-AE439</f>
        <v>0</v>
      </c>
      <c r="BP439" s="166" t="n">
        <f aca="false">AF439-AH439</f>
        <v>0</v>
      </c>
      <c r="BQ439" s="166" t="n">
        <f aca="false">AI439-AG439</f>
        <v>0</v>
      </c>
      <c r="BR439" s="166" t="n">
        <v>0</v>
      </c>
      <c r="BS439" s="166" t="n">
        <v>0</v>
      </c>
    </row>
    <row r="440" customFormat="false" ht="15.75" hidden="false" customHeight="false" outlineLevel="0" collapsed="false">
      <c r="D440" s="164"/>
      <c r="E440" s="165" t="s">
        <v>19</v>
      </c>
      <c r="F440" s="166" t="n">
        <v>0</v>
      </c>
      <c r="G440" s="166" t="n">
        <v>0</v>
      </c>
      <c r="H440" s="166" t="n">
        <f aca="false">ROUND(参数!D440,$BM$2)</f>
        <v>0</v>
      </c>
      <c r="I440" s="166" t="n">
        <f aca="false">ROUND(参数!E440,$BM$2)</f>
        <v>0</v>
      </c>
      <c r="J440" s="166" t="n">
        <f aca="false">ROUND(参数!F440,$BM$2)</f>
        <v>0</v>
      </c>
      <c r="K440" s="166" t="n">
        <f aca="false">ROUND(参数!G440,$BM$2)</f>
        <v>0</v>
      </c>
      <c r="L440" s="166" t="n">
        <f aca="false">ROUND(参数!H440,$BM$2)</f>
        <v>0</v>
      </c>
      <c r="M440" s="166" t="n">
        <f aca="false">ROUND(参数!I440,$BM$2)</f>
        <v>0</v>
      </c>
      <c r="N440" s="166" t="n">
        <f aca="false">ROUND(参数!J440,$BM$2)</f>
        <v>0</v>
      </c>
      <c r="O440" s="166" t="n">
        <f aca="false">ROUND(参数!K440,$BM$2)</f>
        <v>0</v>
      </c>
      <c r="P440" s="166" t="n">
        <f aca="false">ROUND(参数!L440,$BM$2)</f>
        <v>0</v>
      </c>
      <c r="Q440" s="166" t="n">
        <f aca="false">ROUND(参数!M440,$BM$2)</f>
        <v>0</v>
      </c>
      <c r="R440" s="166" t="n">
        <f aca="false">ROUND(参数!N440,$BM$2)</f>
        <v>0</v>
      </c>
      <c r="S440" s="166" t="n">
        <f aca="false">ROUND(参数!O440,$BM$2)</f>
        <v>0</v>
      </c>
      <c r="T440" s="166" t="n">
        <f aca="false">ROUND(参数!P440,$BM$2)</f>
        <v>0</v>
      </c>
      <c r="U440" s="166" t="n">
        <f aca="false">ROUND(参数!Q440,$BM$2)</f>
        <v>0</v>
      </c>
      <c r="V440" s="166" t="n">
        <f aca="false">ROUND(参数!R440,$BM$2)</f>
        <v>0</v>
      </c>
      <c r="W440" s="166" t="n">
        <f aca="false">ROUND(参数!S440,$BM$2)</f>
        <v>0</v>
      </c>
      <c r="X440" s="166" t="n">
        <f aca="false">ROUND(参数!T440,$BM$2)</f>
        <v>0</v>
      </c>
      <c r="Y440" s="166" t="n">
        <f aca="false">ROUND(参数!U440,$BM$2)</f>
        <v>0</v>
      </c>
      <c r="Z440" s="166" t="n">
        <f aca="false">ROUND(参数!V440,$BM$2)</f>
        <v>0</v>
      </c>
      <c r="AA440" s="166" t="n">
        <f aca="false">ROUND(参数!W440,$BM$2)</f>
        <v>0</v>
      </c>
      <c r="AB440" s="166" t="n">
        <f aca="false">ROUND(参数!X440,$BM$2)</f>
        <v>0</v>
      </c>
      <c r="AC440" s="166" t="n">
        <f aca="false">ROUND(参数!Y440,$BM$2)</f>
        <v>0</v>
      </c>
      <c r="AD440" s="166" t="n">
        <f aca="false">ROUND(参数!Z440,$BM$2)</f>
        <v>0</v>
      </c>
      <c r="AE440" s="166" t="n">
        <f aca="false">ROUND(参数!AA440,$BM$2)</f>
        <v>0</v>
      </c>
      <c r="AF440" s="166" t="n">
        <f aca="false">ROUND(参数!AB440,$BM$2)</f>
        <v>0</v>
      </c>
      <c r="AG440" s="166" t="n">
        <f aca="false">ROUND(参数!AC440,$BM$2)</f>
        <v>0</v>
      </c>
      <c r="AH440" s="166" t="n">
        <f aca="false">ROUND(参数!AD440,$BM$2)</f>
        <v>125</v>
      </c>
      <c r="AI440" s="166" t="n">
        <f aca="false">ROUND(参数!AE440,$BM$2)</f>
        <v>0</v>
      </c>
      <c r="AJ440" s="166" t="n">
        <f aca="false">ROUND(参数!AF440,$BM$2)</f>
        <v>0</v>
      </c>
      <c r="AK440" s="166" t="n">
        <f aca="false">ROUND(参数!AG440,$BM$2)</f>
        <v>0</v>
      </c>
      <c r="AL440" s="147" t="n">
        <f aca="false">ROUND(参数!AH440,$BM$2)</f>
        <v>0</v>
      </c>
      <c r="AM440" s="148"/>
      <c r="AO440" s="166"/>
      <c r="AP440" s="166" t="n">
        <f aca="false">F440</f>
        <v>0</v>
      </c>
      <c r="AQ440" s="166" t="n">
        <f aca="false">G440</f>
        <v>0</v>
      </c>
      <c r="AR440" s="166" t="n">
        <f aca="false">IF(H440-F440&lt;0,0,H440-F440)</f>
        <v>0</v>
      </c>
      <c r="AS440" s="166" t="n">
        <f aca="false">I440-G440</f>
        <v>0</v>
      </c>
      <c r="AT440" s="166" t="n">
        <f aca="false">IF(J440-H440&lt;0,0,J440-H440)</f>
        <v>0</v>
      </c>
      <c r="AU440" s="166" t="n">
        <f aca="false">K440-I440</f>
        <v>0</v>
      </c>
      <c r="AV440" s="166" t="n">
        <f aca="false">IF(L440-J440&lt;0,0,L440-J440)</f>
        <v>0</v>
      </c>
      <c r="AW440" s="166" t="n">
        <f aca="false">M440-K440</f>
        <v>0</v>
      </c>
      <c r="AX440" s="166" t="n">
        <f aca="false">IF(N440-L440&lt;0,0,N440-L440)</f>
        <v>0</v>
      </c>
      <c r="AY440" s="166" t="n">
        <f aca="false">O440-M440</f>
        <v>0</v>
      </c>
      <c r="AZ440" s="166" t="n">
        <f aca="false">IF(P440-N440&lt;0,0,P440-N440)</f>
        <v>0</v>
      </c>
      <c r="BA440" s="166" t="n">
        <f aca="false">Q440-O440</f>
        <v>0</v>
      </c>
      <c r="BB440" s="166" t="n">
        <f aca="false">IF(R440-P440&lt;0,0,R440-P440)</f>
        <v>0</v>
      </c>
      <c r="BC440" s="166" t="n">
        <f aca="false">S440-Q440</f>
        <v>0</v>
      </c>
      <c r="BD440" s="166" t="n">
        <f aca="false">IF(T440-R440&lt;0,0,T440-R440)</f>
        <v>0</v>
      </c>
      <c r="BE440" s="166" t="n">
        <f aca="false">U440-S440</f>
        <v>0</v>
      </c>
      <c r="BF440" s="166" t="n">
        <f aca="false">IF(V440-T440&lt;0,0,V440-T440)</f>
        <v>0</v>
      </c>
      <c r="BG440" s="166" t="n">
        <f aca="false">W440-U440</f>
        <v>0</v>
      </c>
      <c r="BH440" s="166" t="n">
        <f aca="false">IF(X440-V440&lt;0,0,X440-V440)</f>
        <v>0</v>
      </c>
      <c r="BI440" s="166" t="n">
        <f aca="false">Y440-W440</f>
        <v>0</v>
      </c>
      <c r="BJ440" s="166" t="n">
        <f aca="false">IF(Z440-X440&lt;0,0,Z440-X440)</f>
        <v>0</v>
      </c>
      <c r="BK440" s="166" t="n">
        <f aca="false">AA440-Y440</f>
        <v>0</v>
      </c>
      <c r="BL440" s="166" t="n">
        <f aca="false">IF(AB440-Z440&lt;0,0,AB440-Z440)</f>
        <v>0</v>
      </c>
      <c r="BM440" s="166" t="n">
        <f aca="false">AC440-AA440</f>
        <v>0</v>
      </c>
      <c r="BN440" s="166" t="n">
        <f aca="false">IF(AD440-AB440&lt;0,0,AD440-AB440)</f>
        <v>0</v>
      </c>
      <c r="BO440" s="166" t="n">
        <f aca="false">AE440-AC440</f>
        <v>0</v>
      </c>
      <c r="BP440" s="166" t="n">
        <f aca="false">IF(AF440-AD440&lt;0,0,AF440-AD440)</f>
        <v>0</v>
      </c>
      <c r="BQ440" s="166" t="n">
        <f aca="false">AG440-AE440</f>
        <v>0</v>
      </c>
      <c r="BR440" s="166" t="n">
        <f aca="false">IF(AH440-AF440&lt;0,0,AH440-AL440)</f>
        <v>125</v>
      </c>
      <c r="BS440" s="166" t="n">
        <f aca="false">AI440-AG440</f>
        <v>0</v>
      </c>
    </row>
    <row r="441" customFormat="false" ht="15.75" hidden="false" customHeight="false" outlineLevel="0" collapsed="false">
      <c r="D441" s="164"/>
      <c r="E441" s="165" t="s">
        <v>7</v>
      </c>
      <c r="F441" s="166" t="n">
        <f aca="false">参数!$AH$1</f>
        <v>125</v>
      </c>
      <c r="G441" s="166" t="n">
        <v>0</v>
      </c>
      <c r="H441" s="166" t="n">
        <f aca="false">ROUND(参数!D441,$BM$2)</f>
        <v>0</v>
      </c>
      <c r="I441" s="166" t="n">
        <f aca="false">ROUND(参数!E441,$BM$2)</f>
        <v>0</v>
      </c>
      <c r="J441" s="166" t="n">
        <f aca="false">ROUND(参数!F441,$BM$2)</f>
        <v>0</v>
      </c>
      <c r="K441" s="166" t="n">
        <f aca="false">ROUND(参数!G441,$BM$2)</f>
        <v>0</v>
      </c>
      <c r="L441" s="166" t="n">
        <f aca="false">ROUND(参数!H441,$BM$2)</f>
        <v>0</v>
      </c>
      <c r="M441" s="166" t="n">
        <f aca="false">ROUND(参数!I441,$BM$2)</f>
        <v>0</v>
      </c>
      <c r="N441" s="166" t="n">
        <f aca="false">ROUND(参数!J441,$BM$2)</f>
        <v>0</v>
      </c>
      <c r="O441" s="166" t="n">
        <f aca="false">ROUND(参数!K441,$BM$2)</f>
        <v>0</v>
      </c>
      <c r="P441" s="166" t="n">
        <f aca="false">ROUND(参数!L441,$BM$2)</f>
        <v>0</v>
      </c>
      <c r="Q441" s="166" t="n">
        <f aca="false">ROUND(参数!M441,$BM$2)</f>
        <v>0</v>
      </c>
      <c r="R441" s="166" t="n">
        <f aca="false">ROUND(参数!N441,$BM$2)</f>
        <v>0</v>
      </c>
      <c r="S441" s="166" t="n">
        <f aca="false">ROUND(参数!O441,$BM$2)</f>
        <v>0</v>
      </c>
      <c r="T441" s="166" t="n">
        <f aca="false">ROUND(参数!P441,$BM$2)</f>
        <v>0</v>
      </c>
      <c r="U441" s="166" t="n">
        <f aca="false">ROUND(参数!Q441,$BM$2)</f>
        <v>0</v>
      </c>
      <c r="V441" s="166" t="n">
        <f aca="false">ROUND(参数!R441,$BM$2)</f>
        <v>0</v>
      </c>
      <c r="W441" s="166" t="n">
        <f aca="false">ROUND(参数!S441,$BM$2)</f>
        <v>0</v>
      </c>
      <c r="X441" s="166" t="n">
        <f aca="false">ROUND(参数!T441,$BM$2)</f>
        <v>0</v>
      </c>
      <c r="Y441" s="166" t="n">
        <f aca="false">ROUND(参数!U441,$BM$2)</f>
        <v>0</v>
      </c>
      <c r="Z441" s="166" t="n">
        <f aca="false">ROUND(参数!V441,$BM$2)</f>
        <v>0</v>
      </c>
      <c r="AA441" s="166" t="n">
        <f aca="false">ROUND(参数!W441,$BM$2)</f>
        <v>0</v>
      </c>
      <c r="AB441" s="166" t="n">
        <f aca="false">ROUND(参数!X441,$BM$2)</f>
        <v>0</v>
      </c>
      <c r="AC441" s="166" t="n">
        <f aca="false">ROUND(参数!Y441,$BM$2)</f>
        <v>0</v>
      </c>
      <c r="AD441" s="166" t="n">
        <f aca="false">ROUND(参数!Z441,$BM$2)</f>
        <v>0</v>
      </c>
      <c r="AE441" s="166" t="n">
        <f aca="false">ROUND(参数!AA441,$BM$2)</f>
        <v>0</v>
      </c>
      <c r="AF441" s="166" t="n">
        <f aca="false">ROUND(参数!AB441,$BM$2)</f>
        <v>0</v>
      </c>
      <c r="AG441" s="166" t="n">
        <f aca="false">ROUND(参数!AC441,$BM$2)</f>
        <v>0</v>
      </c>
      <c r="AH441" s="166" t="n">
        <f aca="false">ROUND(参数!AD441,$BM$2)</f>
        <v>0</v>
      </c>
      <c r="AI441" s="166" t="n">
        <f aca="false">ROUND(参数!AE441,$BM$2)</f>
        <v>0</v>
      </c>
      <c r="AJ441" s="166" t="n">
        <f aca="false">ROUND(参数!AF441,$BM$2)</f>
        <v>0</v>
      </c>
      <c r="AK441" s="166" t="n">
        <f aca="false">ROUND(参数!AG441,$BM$2)</f>
        <v>0</v>
      </c>
      <c r="AL441" s="147" t="n">
        <f aca="false">ROUND(参数!AH441,$BM$2)</f>
        <v>0</v>
      </c>
      <c r="AM441" s="167"/>
      <c r="AO441" s="166" t="n">
        <f aca="false">D441</f>
        <v>0</v>
      </c>
      <c r="AP441" s="166" t="n">
        <f aca="false">F441-H441</f>
        <v>125</v>
      </c>
      <c r="AQ441" s="166" t="n">
        <f aca="false">I441-G441</f>
        <v>0</v>
      </c>
      <c r="AR441" s="166" t="n">
        <f aca="false">H441-J441</f>
        <v>0</v>
      </c>
      <c r="AS441" s="166" t="n">
        <f aca="false">K441-I441</f>
        <v>0</v>
      </c>
      <c r="AT441" s="166" t="n">
        <f aca="false">J441-L441</f>
        <v>0</v>
      </c>
      <c r="AU441" s="166" t="n">
        <f aca="false">M441-K441</f>
        <v>0</v>
      </c>
      <c r="AV441" s="166" t="n">
        <f aca="false">L441-N441</f>
        <v>0</v>
      </c>
      <c r="AW441" s="166" t="n">
        <f aca="false">O441-M441</f>
        <v>0</v>
      </c>
      <c r="AX441" s="166" t="n">
        <f aca="false">N441-P441</f>
        <v>0</v>
      </c>
      <c r="AY441" s="166" t="n">
        <f aca="false">Q441-O441</f>
        <v>0</v>
      </c>
      <c r="AZ441" s="166" t="n">
        <f aca="false">P441-R441</f>
        <v>0</v>
      </c>
      <c r="BA441" s="166" t="n">
        <f aca="false">S441-Q441</f>
        <v>0</v>
      </c>
      <c r="BB441" s="166" t="n">
        <f aca="false">R441-T441</f>
        <v>0</v>
      </c>
      <c r="BC441" s="166" t="n">
        <f aca="false">U441-S441</f>
        <v>0</v>
      </c>
      <c r="BD441" s="166" t="n">
        <f aca="false">T441-V441</f>
        <v>0</v>
      </c>
      <c r="BE441" s="166" t="n">
        <f aca="false">W441-U441</f>
        <v>0</v>
      </c>
      <c r="BF441" s="166" t="n">
        <f aca="false">V441-X441</f>
        <v>0</v>
      </c>
      <c r="BG441" s="166" t="n">
        <f aca="false">Y441-W441</f>
        <v>0</v>
      </c>
      <c r="BH441" s="166" t="n">
        <f aca="false">X441-Z441</f>
        <v>0</v>
      </c>
      <c r="BI441" s="166" t="n">
        <f aca="false">AA441-Y441</f>
        <v>0</v>
      </c>
      <c r="BJ441" s="166" t="n">
        <f aca="false">Z441-AB441</f>
        <v>0</v>
      </c>
      <c r="BK441" s="166" t="n">
        <f aca="false">AC441-AA441</f>
        <v>0</v>
      </c>
      <c r="BL441" s="166" t="n">
        <f aca="false">AB441-AD441</f>
        <v>0</v>
      </c>
      <c r="BM441" s="166" t="n">
        <f aca="false">AE441-AC441</f>
        <v>0</v>
      </c>
      <c r="BN441" s="166" t="n">
        <f aca="false">AD441-AF441</f>
        <v>0</v>
      </c>
      <c r="BO441" s="166" t="n">
        <f aca="false">AG441-AE441</f>
        <v>0</v>
      </c>
      <c r="BP441" s="166" t="n">
        <f aca="false">AF441-AH441</f>
        <v>0</v>
      </c>
      <c r="BQ441" s="166" t="n">
        <f aca="false">AI441-AG441</f>
        <v>0</v>
      </c>
      <c r="BR441" s="166" t="n">
        <v>0</v>
      </c>
      <c r="BS441" s="166" t="n">
        <v>0</v>
      </c>
    </row>
    <row r="442" customFormat="false" ht="15.75" hidden="false" customHeight="false" outlineLevel="0" collapsed="false">
      <c r="D442" s="164"/>
      <c r="E442" s="165" t="s">
        <v>19</v>
      </c>
      <c r="F442" s="166" t="n">
        <v>0</v>
      </c>
      <c r="G442" s="166" t="n">
        <v>0</v>
      </c>
      <c r="H442" s="166" t="n">
        <f aca="false">ROUND(参数!D442,$BM$2)</f>
        <v>0</v>
      </c>
      <c r="I442" s="166" t="n">
        <f aca="false">ROUND(参数!E442,$BM$2)</f>
        <v>0</v>
      </c>
      <c r="J442" s="166" t="n">
        <f aca="false">ROUND(参数!F442,$BM$2)</f>
        <v>0</v>
      </c>
      <c r="K442" s="166" t="n">
        <f aca="false">ROUND(参数!G442,$BM$2)</f>
        <v>0</v>
      </c>
      <c r="L442" s="166" t="n">
        <f aca="false">ROUND(参数!H442,$BM$2)</f>
        <v>0</v>
      </c>
      <c r="M442" s="166" t="n">
        <f aca="false">ROUND(参数!I442,$BM$2)</f>
        <v>0</v>
      </c>
      <c r="N442" s="166" t="n">
        <f aca="false">ROUND(参数!J442,$BM$2)</f>
        <v>0</v>
      </c>
      <c r="O442" s="166" t="n">
        <f aca="false">ROUND(参数!K442,$BM$2)</f>
        <v>0</v>
      </c>
      <c r="P442" s="166" t="n">
        <f aca="false">ROUND(参数!L442,$BM$2)</f>
        <v>0</v>
      </c>
      <c r="Q442" s="166" t="n">
        <f aca="false">ROUND(参数!M442,$BM$2)</f>
        <v>0</v>
      </c>
      <c r="R442" s="166" t="n">
        <f aca="false">ROUND(参数!N442,$BM$2)</f>
        <v>0</v>
      </c>
      <c r="S442" s="166" t="n">
        <f aca="false">ROUND(参数!O442,$BM$2)</f>
        <v>0</v>
      </c>
      <c r="T442" s="166" t="n">
        <f aca="false">ROUND(参数!P442,$BM$2)</f>
        <v>0</v>
      </c>
      <c r="U442" s="166" t="n">
        <f aca="false">ROUND(参数!Q442,$BM$2)</f>
        <v>0</v>
      </c>
      <c r="V442" s="166" t="n">
        <f aca="false">ROUND(参数!R442,$BM$2)</f>
        <v>0</v>
      </c>
      <c r="W442" s="166" t="n">
        <f aca="false">ROUND(参数!S442,$BM$2)</f>
        <v>0</v>
      </c>
      <c r="X442" s="166" t="n">
        <f aca="false">ROUND(参数!T442,$BM$2)</f>
        <v>0</v>
      </c>
      <c r="Y442" s="166" t="n">
        <f aca="false">ROUND(参数!U442,$BM$2)</f>
        <v>0</v>
      </c>
      <c r="Z442" s="166" t="n">
        <f aca="false">ROUND(参数!V442,$BM$2)</f>
        <v>0</v>
      </c>
      <c r="AA442" s="166" t="n">
        <f aca="false">ROUND(参数!W442,$BM$2)</f>
        <v>0</v>
      </c>
      <c r="AB442" s="166" t="n">
        <f aca="false">ROUND(参数!X442,$BM$2)</f>
        <v>0</v>
      </c>
      <c r="AC442" s="166" t="n">
        <f aca="false">ROUND(参数!Y442,$BM$2)</f>
        <v>0</v>
      </c>
      <c r="AD442" s="166" t="n">
        <f aca="false">ROUND(参数!Z442,$BM$2)</f>
        <v>0</v>
      </c>
      <c r="AE442" s="166" t="n">
        <f aca="false">ROUND(参数!AA442,$BM$2)</f>
        <v>0</v>
      </c>
      <c r="AF442" s="166" t="n">
        <f aca="false">ROUND(参数!AB442,$BM$2)</f>
        <v>0</v>
      </c>
      <c r="AG442" s="166" t="n">
        <f aca="false">ROUND(参数!AC442,$BM$2)</f>
        <v>0</v>
      </c>
      <c r="AH442" s="166" t="n">
        <f aca="false">ROUND(参数!AD442,$BM$2)</f>
        <v>125</v>
      </c>
      <c r="AI442" s="166" t="n">
        <f aca="false">ROUND(参数!AE442,$BM$2)</f>
        <v>0</v>
      </c>
      <c r="AJ442" s="166" t="n">
        <f aca="false">ROUND(参数!AF442,$BM$2)</f>
        <v>0</v>
      </c>
      <c r="AK442" s="166" t="n">
        <f aca="false">ROUND(参数!AG442,$BM$2)</f>
        <v>0</v>
      </c>
      <c r="AL442" s="147" t="n">
        <f aca="false">ROUND(参数!AH442,$BM$2)</f>
        <v>0</v>
      </c>
      <c r="AM442" s="148"/>
      <c r="AO442" s="166"/>
      <c r="AP442" s="166" t="n">
        <f aca="false">F442</f>
        <v>0</v>
      </c>
      <c r="AQ442" s="166" t="n">
        <f aca="false">G442</f>
        <v>0</v>
      </c>
      <c r="AR442" s="166" t="n">
        <f aca="false">IF(H442-F442&lt;0,0,H442-F442)</f>
        <v>0</v>
      </c>
      <c r="AS442" s="166" t="n">
        <f aca="false">I442-G442</f>
        <v>0</v>
      </c>
      <c r="AT442" s="166" t="n">
        <f aca="false">IF(J442-H442&lt;0,0,J442-H442)</f>
        <v>0</v>
      </c>
      <c r="AU442" s="166" t="n">
        <f aca="false">K442-I442</f>
        <v>0</v>
      </c>
      <c r="AV442" s="166" t="n">
        <f aca="false">IF(L442-J442&lt;0,0,L442-J442)</f>
        <v>0</v>
      </c>
      <c r="AW442" s="166" t="n">
        <f aca="false">M442-K442</f>
        <v>0</v>
      </c>
      <c r="AX442" s="166" t="n">
        <f aca="false">IF(N442-L442&lt;0,0,N442-L442)</f>
        <v>0</v>
      </c>
      <c r="AY442" s="166" t="n">
        <f aca="false">O442-M442</f>
        <v>0</v>
      </c>
      <c r="AZ442" s="166" t="n">
        <f aca="false">IF(P442-N442&lt;0,0,P442-N442)</f>
        <v>0</v>
      </c>
      <c r="BA442" s="166" t="n">
        <f aca="false">Q442-O442</f>
        <v>0</v>
      </c>
      <c r="BB442" s="166" t="n">
        <f aca="false">IF(R442-P442&lt;0,0,R442-P442)</f>
        <v>0</v>
      </c>
      <c r="BC442" s="166" t="n">
        <f aca="false">S442-Q442</f>
        <v>0</v>
      </c>
      <c r="BD442" s="166" t="n">
        <f aca="false">IF(T442-R442&lt;0,0,T442-R442)</f>
        <v>0</v>
      </c>
      <c r="BE442" s="166" t="n">
        <f aca="false">U442-S442</f>
        <v>0</v>
      </c>
      <c r="BF442" s="166" t="n">
        <f aca="false">IF(V442-T442&lt;0,0,V442-T442)</f>
        <v>0</v>
      </c>
      <c r="BG442" s="166" t="n">
        <f aca="false">W442-U442</f>
        <v>0</v>
      </c>
      <c r="BH442" s="166" t="n">
        <f aca="false">IF(X442-V442&lt;0,0,X442-V442)</f>
        <v>0</v>
      </c>
      <c r="BI442" s="166" t="n">
        <f aca="false">Y442-W442</f>
        <v>0</v>
      </c>
      <c r="BJ442" s="166" t="n">
        <f aca="false">IF(Z442-X442&lt;0,0,Z442-X442)</f>
        <v>0</v>
      </c>
      <c r="BK442" s="166" t="n">
        <f aca="false">AA442-Y442</f>
        <v>0</v>
      </c>
      <c r="BL442" s="166" t="n">
        <f aca="false">IF(AB442-Z442&lt;0,0,AB442-Z442)</f>
        <v>0</v>
      </c>
      <c r="BM442" s="166" t="n">
        <f aca="false">AC442-AA442</f>
        <v>0</v>
      </c>
      <c r="BN442" s="166" t="n">
        <f aca="false">IF(AD442-AB442&lt;0,0,AD442-AB442)</f>
        <v>0</v>
      </c>
      <c r="BO442" s="166" t="n">
        <f aca="false">AE442-AC442</f>
        <v>0</v>
      </c>
      <c r="BP442" s="166" t="n">
        <f aca="false">IF(AF442-AD442&lt;0,0,AF442-AD442)</f>
        <v>0</v>
      </c>
      <c r="BQ442" s="166" t="n">
        <f aca="false">AG442-AE442</f>
        <v>0</v>
      </c>
      <c r="BR442" s="166" t="n">
        <f aca="false">IF(AH442-AF442&lt;0,0,AH442-AL442)</f>
        <v>125</v>
      </c>
      <c r="BS442" s="166" t="n">
        <f aca="false">AI442-AG442</f>
        <v>0</v>
      </c>
    </row>
    <row r="443" customFormat="false" ht="15.75" hidden="false" customHeight="false" outlineLevel="0" collapsed="false">
      <c r="D443" s="164"/>
      <c r="E443" s="165" t="s">
        <v>7</v>
      </c>
      <c r="F443" s="166" t="n">
        <f aca="false">参数!$AH$1</f>
        <v>125</v>
      </c>
      <c r="G443" s="166" t="n">
        <v>0</v>
      </c>
      <c r="H443" s="166" t="n">
        <f aca="false">ROUND(参数!D443,$BM$2)</f>
        <v>0</v>
      </c>
      <c r="I443" s="166" t="n">
        <f aca="false">ROUND(参数!E443,$BM$2)</f>
        <v>0</v>
      </c>
      <c r="J443" s="166" t="n">
        <f aca="false">ROUND(参数!F443,$BM$2)</f>
        <v>0</v>
      </c>
      <c r="K443" s="166" t="n">
        <f aca="false">ROUND(参数!G443,$BM$2)</f>
        <v>0</v>
      </c>
      <c r="L443" s="166" t="n">
        <f aca="false">ROUND(参数!H443,$BM$2)</f>
        <v>0</v>
      </c>
      <c r="M443" s="166" t="n">
        <f aca="false">ROUND(参数!I443,$BM$2)</f>
        <v>0</v>
      </c>
      <c r="N443" s="166" t="n">
        <f aca="false">ROUND(参数!J443,$BM$2)</f>
        <v>0</v>
      </c>
      <c r="O443" s="166" t="n">
        <f aca="false">ROUND(参数!K443,$BM$2)</f>
        <v>0</v>
      </c>
      <c r="P443" s="166" t="n">
        <f aca="false">ROUND(参数!L443,$BM$2)</f>
        <v>0</v>
      </c>
      <c r="Q443" s="166" t="n">
        <f aca="false">ROUND(参数!M443,$BM$2)</f>
        <v>0</v>
      </c>
      <c r="R443" s="166" t="n">
        <f aca="false">ROUND(参数!N443,$BM$2)</f>
        <v>0</v>
      </c>
      <c r="S443" s="166" t="n">
        <f aca="false">ROUND(参数!O443,$BM$2)</f>
        <v>0</v>
      </c>
      <c r="T443" s="166" t="n">
        <f aca="false">ROUND(参数!P443,$BM$2)</f>
        <v>0</v>
      </c>
      <c r="U443" s="166" t="n">
        <f aca="false">ROUND(参数!Q443,$BM$2)</f>
        <v>0</v>
      </c>
      <c r="V443" s="166" t="n">
        <f aca="false">ROUND(参数!R443,$BM$2)</f>
        <v>0</v>
      </c>
      <c r="W443" s="166" t="n">
        <f aca="false">ROUND(参数!S443,$BM$2)</f>
        <v>0</v>
      </c>
      <c r="X443" s="166" t="n">
        <f aca="false">ROUND(参数!T443,$BM$2)</f>
        <v>0</v>
      </c>
      <c r="Y443" s="166" t="n">
        <f aca="false">ROUND(参数!U443,$BM$2)</f>
        <v>0</v>
      </c>
      <c r="Z443" s="166" t="n">
        <f aca="false">ROUND(参数!V443,$BM$2)</f>
        <v>0</v>
      </c>
      <c r="AA443" s="166" t="n">
        <f aca="false">ROUND(参数!W443,$BM$2)</f>
        <v>0</v>
      </c>
      <c r="AB443" s="166" t="n">
        <f aca="false">ROUND(参数!X443,$BM$2)</f>
        <v>0</v>
      </c>
      <c r="AC443" s="166" t="n">
        <f aca="false">ROUND(参数!Y443,$BM$2)</f>
        <v>0</v>
      </c>
      <c r="AD443" s="166" t="n">
        <f aca="false">ROUND(参数!Z443,$BM$2)</f>
        <v>0</v>
      </c>
      <c r="AE443" s="166" t="n">
        <f aca="false">ROUND(参数!AA443,$BM$2)</f>
        <v>0</v>
      </c>
      <c r="AF443" s="166" t="n">
        <f aca="false">ROUND(参数!AB443,$BM$2)</f>
        <v>0</v>
      </c>
      <c r="AG443" s="166" t="n">
        <f aca="false">ROUND(参数!AC443,$BM$2)</f>
        <v>0</v>
      </c>
      <c r="AH443" s="166" t="n">
        <f aca="false">ROUND(参数!AD443,$BM$2)</f>
        <v>0</v>
      </c>
      <c r="AI443" s="166" t="n">
        <f aca="false">ROUND(参数!AE443,$BM$2)</f>
        <v>0</v>
      </c>
      <c r="AJ443" s="166" t="n">
        <f aca="false">ROUND(参数!AF443,$BM$2)</f>
        <v>0</v>
      </c>
      <c r="AK443" s="166" t="n">
        <f aca="false">ROUND(参数!AG443,$BM$2)</f>
        <v>0</v>
      </c>
      <c r="AL443" s="147" t="n">
        <f aca="false">ROUND(参数!AH443,$BM$2)</f>
        <v>0</v>
      </c>
      <c r="AM443" s="167"/>
      <c r="AO443" s="166" t="n">
        <f aca="false">D443</f>
        <v>0</v>
      </c>
      <c r="AP443" s="166" t="n">
        <f aca="false">F443-H443</f>
        <v>125</v>
      </c>
      <c r="AQ443" s="166" t="n">
        <f aca="false">I443-G443</f>
        <v>0</v>
      </c>
      <c r="AR443" s="166" t="n">
        <f aca="false">H443-J443</f>
        <v>0</v>
      </c>
      <c r="AS443" s="166" t="n">
        <f aca="false">K443-I443</f>
        <v>0</v>
      </c>
      <c r="AT443" s="166" t="n">
        <f aca="false">J443-L443</f>
        <v>0</v>
      </c>
      <c r="AU443" s="166" t="n">
        <f aca="false">M443-K443</f>
        <v>0</v>
      </c>
      <c r="AV443" s="166" t="n">
        <f aca="false">L443-N443</f>
        <v>0</v>
      </c>
      <c r="AW443" s="166" t="n">
        <f aca="false">O443-M443</f>
        <v>0</v>
      </c>
      <c r="AX443" s="166" t="n">
        <f aca="false">N443-P443</f>
        <v>0</v>
      </c>
      <c r="AY443" s="166" t="n">
        <f aca="false">Q443-O443</f>
        <v>0</v>
      </c>
      <c r="AZ443" s="166" t="n">
        <f aca="false">P443-R443</f>
        <v>0</v>
      </c>
      <c r="BA443" s="166" t="n">
        <f aca="false">S443-Q443</f>
        <v>0</v>
      </c>
      <c r="BB443" s="166" t="n">
        <f aca="false">R443-T443</f>
        <v>0</v>
      </c>
      <c r="BC443" s="166" t="n">
        <f aca="false">U443-S443</f>
        <v>0</v>
      </c>
      <c r="BD443" s="166" t="n">
        <f aca="false">T443-V443</f>
        <v>0</v>
      </c>
      <c r="BE443" s="166" t="n">
        <f aca="false">W443-U443</f>
        <v>0</v>
      </c>
      <c r="BF443" s="166" t="n">
        <f aca="false">V443-X443</f>
        <v>0</v>
      </c>
      <c r="BG443" s="166" t="n">
        <f aca="false">Y443-W443</f>
        <v>0</v>
      </c>
      <c r="BH443" s="166" t="n">
        <f aca="false">X443-Z443</f>
        <v>0</v>
      </c>
      <c r="BI443" s="166" t="n">
        <f aca="false">AA443-Y443</f>
        <v>0</v>
      </c>
      <c r="BJ443" s="166" t="n">
        <f aca="false">Z443-AB443</f>
        <v>0</v>
      </c>
      <c r="BK443" s="166" t="n">
        <f aca="false">AC443-AA443</f>
        <v>0</v>
      </c>
      <c r="BL443" s="166" t="n">
        <f aca="false">AB443-AD443</f>
        <v>0</v>
      </c>
      <c r="BM443" s="166" t="n">
        <f aca="false">AE443-AC443</f>
        <v>0</v>
      </c>
      <c r="BN443" s="166" t="n">
        <f aca="false">AD443-AF443</f>
        <v>0</v>
      </c>
      <c r="BO443" s="166" t="n">
        <f aca="false">AG443-AE443</f>
        <v>0</v>
      </c>
      <c r="BP443" s="166" t="n">
        <f aca="false">AF443-AH443</f>
        <v>0</v>
      </c>
      <c r="BQ443" s="166" t="n">
        <f aca="false">AI443-AG443</f>
        <v>0</v>
      </c>
      <c r="BR443" s="166" t="n">
        <v>0</v>
      </c>
      <c r="BS443" s="166" t="n">
        <v>0</v>
      </c>
    </row>
    <row r="444" customFormat="false" ht="15.75" hidden="false" customHeight="false" outlineLevel="0" collapsed="false">
      <c r="D444" s="164"/>
      <c r="E444" s="165" t="s">
        <v>19</v>
      </c>
      <c r="F444" s="166" t="n">
        <v>0</v>
      </c>
      <c r="G444" s="166" t="n">
        <v>0</v>
      </c>
      <c r="H444" s="166" t="n">
        <f aca="false">ROUND(参数!D444,$BM$2)</f>
        <v>0</v>
      </c>
      <c r="I444" s="166" t="n">
        <f aca="false">ROUND(参数!E444,$BM$2)</f>
        <v>0</v>
      </c>
      <c r="J444" s="166" t="n">
        <f aca="false">ROUND(参数!F444,$BM$2)</f>
        <v>0</v>
      </c>
      <c r="K444" s="166" t="n">
        <f aca="false">ROUND(参数!G444,$BM$2)</f>
        <v>0</v>
      </c>
      <c r="L444" s="166" t="n">
        <f aca="false">ROUND(参数!H444,$BM$2)</f>
        <v>0</v>
      </c>
      <c r="M444" s="166" t="n">
        <f aca="false">ROUND(参数!I444,$BM$2)</f>
        <v>0</v>
      </c>
      <c r="N444" s="166" t="n">
        <f aca="false">ROUND(参数!J444,$BM$2)</f>
        <v>0</v>
      </c>
      <c r="O444" s="166" t="n">
        <f aca="false">ROUND(参数!K444,$BM$2)</f>
        <v>0</v>
      </c>
      <c r="P444" s="166" t="n">
        <f aca="false">ROUND(参数!L444,$BM$2)</f>
        <v>0</v>
      </c>
      <c r="Q444" s="166" t="n">
        <f aca="false">ROUND(参数!M444,$BM$2)</f>
        <v>0</v>
      </c>
      <c r="R444" s="166" t="n">
        <f aca="false">ROUND(参数!N444,$BM$2)</f>
        <v>0</v>
      </c>
      <c r="S444" s="166" t="n">
        <f aca="false">ROUND(参数!O444,$BM$2)</f>
        <v>0</v>
      </c>
      <c r="T444" s="166" t="n">
        <f aca="false">ROUND(参数!P444,$BM$2)</f>
        <v>0</v>
      </c>
      <c r="U444" s="166" t="n">
        <f aca="false">ROUND(参数!Q444,$BM$2)</f>
        <v>0</v>
      </c>
      <c r="V444" s="166" t="n">
        <f aca="false">ROUND(参数!R444,$BM$2)</f>
        <v>0</v>
      </c>
      <c r="W444" s="166" t="n">
        <f aca="false">ROUND(参数!S444,$BM$2)</f>
        <v>0</v>
      </c>
      <c r="X444" s="166" t="n">
        <f aca="false">ROUND(参数!T444,$BM$2)</f>
        <v>0</v>
      </c>
      <c r="Y444" s="166" t="n">
        <f aca="false">ROUND(参数!U444,$BM$2)</f>
        <v>0</v>
      </c>
      <c r="Z444" s="166" t="n">
        <f aca="false">ROUND(参数!V444,$BM$2)</f>
        <v>0</v>
      </c>
      <c r="AA444" s="166" t="n">
        <f aca="false">ROUND(参数!W444,$BM$2)</f>
        <v>0</v>
      </c>
      <c r="AB444" s="166" t="n">
        <f aca="false">ROUND(参数!X444,$BM$2)</f>
        <v>0</v>
      </c>
      <c r="AC444" s="166" t="n">
        <f aca="false">ROUND(参数!Y444,$BM$2)</f>
        <v>0</v>
      </c>
      <c r="AD444" s="166" t="n">
        <f aca="false">ROUND(参数!Z444,$BM$2)</f>
        <v>0</v>
      </c>
      <c r="AE444" s="166" t="n">
        <f aca="false">ROUND(参数!AA444,$BM$2)</f>
        <v>0</v>
      </c>
      <c r="AF444" s="166" t="n">
        <f aca="false">ROUND(参数!AB444,$BM$2)</f>
        <v>0</v>
      </c>
      <c r="AG444" s="166" t="n">
        <f aca="false">ROUND(参数!AC444,$BM$2)</f>
        <v>0</v>
      </c>
      <c r="AH444" s="166" t="n">
        <f aca="false">ROUND(参数!AD444,$BM$2)</f>
        <v>125</v>
      </c>
      <c r="AI444" s="166" t="n">
        <f aca="false">ROUND(参数!AE444,$BM$2)</f>
        <v>0</v>
      </c>
      <c r="AJ444" s="166" t="n">
        <f aca="false">ROUND(参数!AF444,$BM$2)</f>
        <v>0</v>
      </c>
      <c r="AK444" s="166" t="n">
        <f aca="false">ROUND(参数!AG444,$BM$2)</f>
        <v>0</v>
      </c>
      <c r="AL444" s="147" t="n">
        <f aca="false">ROUND(参数!AH444,$BM$2)</f>
        <v>0</v>
      </c>
      <c r="AM444" s="148"/>
      <c r="AO444" s="166"/>
      <c r="AP444" s="166" t="n">
        <f aca="false">F444</f>
        <v>0</v>
      </c>
      <c r="AQ444" s="166" t="n">
        <f aca="false">G444</f>
        <v>0</v>
      </c>
      <c r="AR444" s="166" t="n">
        <f aca="false">IF(H444-F444&lt;0,0,H444-F444)</f>
        <v>0</v>
      </c>
      <c r="AS444" s="166" t="n">
        <f aca="false">I444-G444</f>
        <v>0</v>
      </c>
      <c r="AT444" s="166" t="n">
        <f aca="false">IF(J444-H444&lt;0,0,J444-H444)</f>
        <v>0</v>
      </c>
      <c r="AU444" s="166" t="n">
        <f aca="false">K444-I444</f>
        <v>0</v>
      </c>
      <c r="AV444" s="166" t="n">
        <f aca="false">IF(L444-J444&lt;0,0,L444-J444)</f>
        <v>0</v>
      </c>
      <c r="AW444" s="166" t="n">
        <f aca="false">M444-K444</f>
        <v>0</v>
      </c>
      <c r="AX444" s="166" t="n">
        <f aca="false">IF(N444-L444&lt;0,0,N444-L444)</f>
        <v>0</v>
      </c>
      <c r="AY444" s="166" t="n">
        <f aca="false">O444-M444</f>
        <v>0</v>
      </c>
      <c r="AZ444" s="166" t="n">
        <f aca="false">IF(P444-N444&lt;0,0,P444-N444)</f>
        <v>0</v>
      </c>
      <c r="BA444" s="166" t="n">
        <f aca="false">Q444-O444</f>
        <v>0</v>
      </c>
      <c r="BB444" s="166" t="n">
        <f aca="false">IF(R444-P444&lt;0,0,R444-P444)</f>
        <v>0</v>
      </c>
      <c r="BC444" s="166" t="n">
        <f aca="false">S444-Q444</f>
        <v>0</v>
      </c>
      <c r="BD444" s="166" t="n">
        <f aca="false">IF(T444-R444&lt;0,0,T444-R444)</f>
        <v>0</v>
      </c>
      <c r="BE444" s="166" t="n">
        <f aca="false">U444-S444</f>
        <v>0</v>
      </c>
      <c r="BF444" s="166" t="n">
        <f aca="false">IF(V444-T444&lt;0,0,V444-T444)</f>
        <v>0</v>
      </c>
      <c r="BG444" s="166" t="n">
        <f aca="false">W444-U444</f>
        <v>0</v>
      </c>
      <c r="BH444" s="166" t="n">
        <f aca="false">IF(X444-V444&lt;0,0,X444-V444)</f>
        <v>0</v>
      </c>
      <c r="BI444" s="166" t="n">
        <f aca="false">Y444-W444</f>
        <v>0</v>
      </c>
      <c r="BJ444" s="166" t="n">
        <f aca="false">IF(Z444-X444&lt;0,0,Z444-X444)</f>
        <v>0</v>
      </c>
      <c r="BK444" s="166" t="n">
        <f aca="false">AA444-Y444</f>
        <v>0</v>
      </c>
      <c r="BL444" s="166" t="n">
        <f aca="false">IF(AB444-Z444&lt;0,0,AB444-Z444)</f>
        <v>0</v>
      </c>
      <c r="BM444" s="166" t="n">
        <f aca="false">AC444-AA444</f>
        <v>0</v>
      </c>
      <c r="BN444" s="166" t="n">
        <f aca="false">IF(AD444-AB444&lt;0,0,AD444-AB444)</f>
        <v>0</v>
      </c>
      <c r="BO444" s="166" t="n">
        <f aca="false">AE444-AC444</f>
        <v>0</v>
      </c>
      <c r="BP444" s="166" t="n">
        <f aca="false">IF(AF444-AD444&lt;0,0,AF444-AD444)</f>
        <v>0</v>
      </c>
      <c r="BQ444" s="166" t="n">
        <f aca="false">AG444-AE444</f>
        <v>0</v>
      </c>
      <c r="BR444" s="166" t="n">
        <f aca="false">IF(AH444-AF444&lt;0,0,AH444-AL444)</f>
        <v>125</v>
      </c>
      <c r="BS444" s="166" t="n">
        <f aca="false">AI444-AG444</f>
        <v>0</v>
      </c>
    </row>
    <row r="445" customFormat="false" ht="15.75" hidden="false" customHeight="false" outlineLevel="0" collapsed="false">
      <c r="D445" s="164"/>
      <c r="E445" s="165" t="s">
        <v>7</v>
      </c>
      <c r="F445" s="166" t="n">
        <f aca="false">参数!$AH$1</f>
        <v>125</v>
      </c>
      <c r="G445" s="166" t="n">
        <v>0</v>
      </c>
      <c r="H445" s="166" t="n">
        <f aca="false">ROUND(参数!D445,$BM$2)</f>
        <v>0</v>
      </c>
      <c r="I445" s="166" t="n">
        <f aca="false">ROUND(参数!E445,$BM$2)</f>
        <v>0</v>
      </c>
      <c r="J445" s="166" t="n">
        <f aca="false">ROUND(参数!F445,$BM$2)</f>
        <v>0</v>
      </c>
      <c r="K445" s="166" t="n">
        <f aca="false">ROUND(参数!G445,$BM$2)</f>
        <v>0</v>
      </c>
      <c r="L445" s="166" t="n">
        <f aca="false">ROUND(参数!H445,$BM$2)</f>
        <v>0</v>
      </c>
      <c r="M445" s="166" t="n">
        <f aca="false">ROUND(参数!I445,$BM$2)</f>
        <v>0</v>
      </c>
      <c r="N445" s="166" t="n">
        <f aca="false">ROUND(参数!J445,$BM$2)</f>
        <v>0</v>
      </c>
      <c r="O445" s="166" t="n">
        <f aca="false">ROUND(参数!K445,$BM$2)</f>
        <v>0</v>
      </c>
      <c r="P445" s="166" t="n">
        <f aca="false">ROUND(参数!L445,$BM$2)</f>
        <v>0</v>
      </c>
      <c r="Q445" s="166" t="n">
        <f aca="false">ROUND(参数!M445,$BM$2)</f>
        <v>0</v>
      </c>
      <c r="R445" s="166" t="n">
        <f aca="false">ROUND(参数!N445,$BM$2)</f>
        <v>0</v>
      </c>
      <c r="S445" s="166" t="n">
        <f aca="false">ROUND(参数!O445,$BM$2)</f>
        <v>0</v>
      </c>
      <c r="T445" s="166" t="n">
        <f aca="false">ROUND(参数!P445,$BM$2)</f>
        <v>0</v>
      </c>
      <c r="U445" s="166" t="n">
        <f aca="false">ROUND(参数!Q445,$BM$2)</f>
        <v>0</v>
      </c>
      <c r="V445" s="166" t="n">
        <f aca="false">ROUND(参数!R445,$BM$2)</f>
        <v>0</v>
      </c>
      <c r="W445" s="166" t="n">
        <f aca="false">ROUND(参数!S445,$BM$2)</f>
        <v>0</v>
      </c>
      <c r="X445" s="166" t="n">
        <f aca="false">ROUND(参数!T445,$BM$2)</f>
        <v>0</v>
      </c>
      <c r="Y445" s="166" t="n">
        <f aca="false">ROUND(参数!U445,$BM$2)</f>
        <v>0</v>
      </c>
      <c r="Z445" s="166" t="n">
        <f aca="false">ROUND(参数!V445,$BM$2)</f>
        <v>0</v>
      </c>
      <c r="AA445" s="166" t="n">
        <f aca="false">ROUND(参数!W445,$BM$2)</f>
        <v>0</v>
      </c>
      <c r="AB445" s="166" t="n">
        <f aca="false">ROUND(参数!X445,$BM$2)</f>
        <v>0</v>
      </c>
      <c r="AC445" s="166" t="n">
        <f aca="false">ROUND(参数!Y445,$BM$2)</f>
        <v>0</v>
      </c>
      <c r="AD445" s="166" t="n">
        <f aca="false">ROUND(参数!Z445,$BM$2)</f>
        <v>0</v>
      </c>
      <c r="AE445" s="166" t="n">
        <f aca="false">ROUND(参数!AA445,$BM$2)</f>
        <v>0</v>
      </c>
      <c r="AF445" s="166" t="n">
        <f aca="false">ROUND(参数!AB445,$BM$2)</f>
        <v>0</v>
      </c>
      <c r="AG445" s="166" t="n">
        <f aca="false">ROUND(参数!AC445,$BM$2)</f>
        <v>0</v>
      </c>
      <c r="AH445" s="166" t="n">
        <f aca="false">ROUND(参数!AD445,$BM$2)</f>
        <v>0</v>
      </c>
      <c r="AI445" s="166" t="n">
        <f aca="false">ROUND(参数!AE445,$BM$2)</f>
        <v>0</v>
      </c>
      <c r="AJ445" s="166" t="n">
        <f aca="false">ROUND(参数!AF445,$BM$2)</f>
        <v>0</v>
      </c>
      <c r="AK445" s="166" t="n">
        <f aca="false">ROUND(参数!AG445,$BM$2)</f>
        <v>0</v>
      </c>
      <c r="AL445" s="147" t="n">
        <f aca="false">ROUND(参数!AH445,$BM$2)</f>
        <v>0</v>
      </c>
      <c r="AM445" s="167"/>
      <c r="AO445" s="166" t="n">
        <f aca="false">D445</f>
        <v>0</v>
      </c>
      <c r="AP445" s="166" t="n">
        <f aca="false">F445-H445</f>
        <v>125</v>
      </c>
      <c r="AQ445" s="166" t="n">
        <f aca="false">I445-G445</f>
        <v>0</v>
      </c>
      <c r="AR445" s="166" t="n">
        <f aca="false">H445-J445</f>
        <v>0</v>
      </c>
      <c r="AS445" s="166" t="n">
        <f aca="false">K445-I445</f>
        <v>0</v>
      </c>
      <c r="AT445" s="166" t="n">
        <f aca="false">J445-L445</f>
        <v>0</v>
      </c>
      <c r="AU445" s="166" t="n">
        <f aca="false">M445-K445</f>
        <v>0</v>
      </c>
      <c r="AV445" s="166" t="n">
        <f aca="false">L445-N445</f>
        <v>0</v>
      </c>
      <c r="AW445" s="166" t="n">
        <f aca="false">O445-M445</f>
        <v>0</v>
      </c>
      <c r="AX445" s="166" t="n">
        <f aca="false">N445-P445</f>
        <v>0</v>
      </c>
      <c r="AY445" s="166" t="n">
        <f aca="false">Q445-O445</f>
        <v>0</v>
      </c>
      <c r="AZ445" s="166" t="n">
        <f aca="false">P445-R445</f>
        <v>0</v>
      </c>
      <c r="BA445" s="166" t="n">
        <f aca="false">S445-Q445</f>
        <v>0</v>
      </c>
      <c r="BB445" s="166" t="n">
        <f aca="false">R445-T445</f>
        <v>0</v>
      </c>
      <c r="BC445" s="166" t="n">
        <f aca="false">U445-S445</f>
        <v>0</v>
      </c>
      <c r="BD445" s="166" t="n">
        <f aca="false">T445-V445</f>
        <v>0</v>
      </c>
      <c r="BE445" s="166" t="n">
        <f aca="false">W445-U445</f>
        <v>0</v>
      </c>
      <c r="BF445" s="166" t="n">
        <f aca="false">V445-X445</f>
        <v>0</v>
      </c>
      <c r="BG445" s="166" t="n">
        <f aca="false">Y445-W445</f>
        <v>0</v>
      </c>
      <c r="BH445" s="166" t="n">
        <f aca="false">X445-Z445</f>
        <v>0</v>
      </c>
      <c r="BI445" s="166" t="n">
        <f aca="false">AA445-Y445</f>
        <v>0</v>
      </c>
      <c r="BJ445" s="166" t="n">
        <f aca="false">Z445-AB445</f>
        <v>0</v>
      </c>
      <c r="BK445" s="166" t="n">
        <f aca="false">AC445-AA445</f>
        <v>0</v>
      </c>
      <c r="BL445" s="166" t="n">
        <f aca="false">AB445-AD445</f>
        <v>0</v>
      </c>
      <c r="BM445" s="166" t="n">
        <f aca="false">AE445-AC445</f>
        <v>0</v>
      </c>
      <c r="BN445" s="166" t="n">
        <f aca="false">AD445-AF445</f>
        <v>0</v>
      </c>
      <c r="BO445" s="166" t="n">
        <f aca="false">AG445-AE445</f>
        <v>0</v>
      </c>
      <c r="BP445" s="166" t="n">
        <f aca="false">AF445-AH445</f>
        <v>0</v>
      </c>
      <c r="BQ445" s="166" t="n">
        <f aca="false">AI445-AG445</f>
        <v>0</v>
      </c>
      <c r="BR445" s="166" t="n">
        <v>0</v>
      </c>
      <c r="BS445" s="166" t="n">
        <v>0</v>
      </c>
    </row>
    <row r="446" customFormat="false" ht="15.75" hidden="false" customHeight="false" outlineLevel="0" collapsed="false">
      <c r="D446" s="164"/>
      <c r="E446" s="165" t="s">
        <v>19</v>
      </c>
      <c r="F446" s="166" t="n">
        <v>0</v>
      </c>
      <c r="G446" s="166" t="n">
        <v>0</v>
      </c>
      <c r="H446" s="166" t="n">
        <f aca="false">ROUND(参数!D446,$BM$2)</f>
        <v>0</v>
      </c>
      <c r="I446" s="166" t="n">
        <f aca="false">ROUND(参数!E446,$BM$2)</f>
        <v>0</v>
      </c>
      <c r="J446" s="166" t="n">
        <f aca="false">ROUND(参数!F446,$BM$2)</f>
        <v>0</v>
      </c>
      <c r="K446" s="166" t="n">
        <f aca="false">ROUND(参数!G446,$BM$2)</f>
        <v>0</v>
      </c>
      <c r="L446" s="166" t="n">
        <f aca="false">ROUND(参数!H446,$BM$2)</f>
        <v>0</v>
      </c>
      <c r="M446" s="166" t="n">
        <f aca="false">ROUND(参数!I446,$BM$2)</f>
        <v>0</v>
      </c>
      <c r="N446" s="166" t="n">
        <f aca="false">ROUND(参数!J446,$BM$2)</f>
        <v>0</v>
      </c>
      <c r="O446" s="166" t="n">
        <f aca="false">ROUND(参数!K446,$BM$2)</f>
        <v>0</v>
      </c>
      <c r="P446" s="166" t="n">
        <f aca="false">ROUND(参数!L446,$BM$2)</f>
        <v>0</v>
      </c>
      <c r="Q446" s="166" t="n">
        <f aca="false">ROUND(参数!M446,$BM$2)</f>
        <v>0</v>
      </c>
      <c r="R446" s="166" t="n">
        <f aca="false">ROUND(参数!N446,$BM$2)</f>
        <v>0</v>
      </c>
      <c r="S446" s="166" t="n">
        <f aca="false">ROUND(参数!O446,$BM$2)</f>
        <v>0</v>
      </c>
      <c r="T446" s="166" t="n">
        <f aca="false">ROUND(参数!P446,$BM$2)</f>
        <v>0</v>
      </c>
      <c r="U446" s="166" t="n">
        <f aca="false">ROUND(参数!Q446,$BM$2)</f>
        <v>0</v>
      </c>
      <c r="V446" s="166" t="n">
        <f aca="false">ROUND(参数!R446,$BM$2)</f>
        <v>0</v>
      </c>
      <c r="W446" s="166" t="n">
        <f aca="false">ROUND(参数!S446,$BM$2)</f>
        <v>0</v>
      </c>
      <c r="X446" s="166" t="n">
        <f aca="false">ROUND(参数!T446,$BM$2)</f>
        <v>0</v>
      </c>
      <c r="Y446" s="166" t="n">
        <f aca="false">ROUND(参数!U446,$BM$2)</f>
        <v>0</v>
      </c>
      <c r="Z446" s="166" t="n">
        <f aca="false">ROUND(参数!V446,$BM$2)</f>
        <v>0</v>
      </c>
      <c r="AA446" s="166" t="n">
        <f aca="false">ROUND(参数!W446,$BM$2)</f>
        <v>0</v>
      </c>
      <c r="AB446" s="166" t="n">
        <f aca="false">ROUND(参数!X446,$BM$2)</f>
        <v>0</v>
      </c>
      <c r="AC446" s="166" t="n">
        <f aca="false">ROUND(参数!Y446,$BM$2)</f>
        <v>0</v>
      </c>
      <c r="AD446" s="166" t="n">
        <f aca="false">ROUND(参数!Z446,$BM$2)</f>
        <v>0</v>
      </c>
      <c r="AE446" s="166" t="n">
        <f aca="false">ROUND(参数!AA446,$BM$2)</f>
        <v>0</v>
      </c>
      <c r="AF446" s="166" t="n">
        <f aca="false">ROUND(参数!AB446,$BM$2)</f>
        <v>0</v>
      </c>
      <c r="AG446" s="166" t="n">
        <f aca="false">ROUND(参数!AC446,$BM$2)</f>
        <v>0</v>
      </c>
      <c r="AH446" s="166" t="n">
        <f aca="false">ROUND(参数!AD446,$BM$2)</f>
        <v>125</v>
      </c>
      <c r="AI446" s="166" t="n">
        <f aca="false">ROUND(参数!AE446,$BM$2)</f>
        <v>0</v>
      </c>
      <c r="AJ446" s="166" t="n">
        <f aca="false">ROUND(参数!AF446,$BM$2)</f>
        <v>0</v>
      </c>
      <c r="AK446" s="166" t="n">
        <f aca="false">ROUND(参数!AG446,$BM$2)</f>
        <v>0</v>
      </c>
      <c r="AL446" s="147" t="n">
        <f aca="false">ROUND(参数!AH446,$BM$2)</f>
        <v>0</v>
      </c>
      <c r="AM446" s="148"/>
      <c r="AO446" s="166"/>
      <c r="AP446" s="166" t="n">
        <f aca="false">F446</f>
        <v>0</v>
      </c>
      <c r="AQ446" s="166" t="n">
        <f aca="false">G446</f>
        <v>0</v>
      </c>
      <c r="AR446" s="166" t="n">
        <f aca="false">IF(H446-F446&lt;0,0,H446-F446)</f>
        <v>0</v>
      </c>
      <c r="AS446" s="166" t="n">
        <f aca="false">I446-G446</f>
        <v>0</v>
      </c>
      <c r="AT446" s="166" t="n">
        <f aca="false">IF(J446-H446&lt;0,0,J446-H446)</f>
        <v>0</v>
      </c>
      <c r="AU446" s="166" t="n">
        <f aca="false">K446-I446</f>
        <v>0</v>
      </c>
      <c r="AV446" s="166" t="n">
        <f aca="false">IF(L446-J446&lt;0,0,L446-J446)</f>
        <v>0</v>
      </c>
      <c r="AW446" s="166" t="n">
        <f aca="false">M446-K446</f>
        <v>0</v>
      </c>
      <c r="AX446" s="166" t="n">
        <f aca="false">IF(N446-L446&lt;0,0,N446-L446)</f>
        <v>0</v>
      </c>
      <c r="AY446" s="166" t="n">
        <f aca="false">O446-M446</f>
        <v>0</v>
      </c>
      <c r="AZ446" s="166" t="n">
        <f aca="false">IF(P446-N446&lt;0,0,P446-N446)</f>
        <v>0</v>
      </c>
      <c r="BA446" s="166" t="n">
        <f aca="false">Q446-O446</f>
        <v>0</v>
      </c>
      <c r="BB446" s="166" t="n">
        <f aca="false">IF(R446-P446&lt;0,0,R446-P446)</f>
        <v>0</v>
      </c>
      <c r="BC446" s="166" t="n">
        <f aca="false">S446-Q446</f>
        <v>0</v>
      </c>
      <c r="BD446" s="166" t="n">
        <f aca="false">IF(T446-R446&lt;0,0,T446-R446)</f>
        <v>0</v>
      </c>
      <c r="BE446" s="166" t="n">
        <f aca="false">U446-S446</f>
        <v>0</v>
      </c>
      <c r="BF446" s="166" t="n">
        <f aca="false">IF(V446-T446&lt;0,0,V446-T446)</f>
        <v>0</v>
      </c>
      <c r="BG446" s="166" t="n">
        <f aca="false">W446-U446</f>
        <v>0</v>
      </c>
      <c r="BH446" s="166" t="n">
        <f aca="false">IF(X446-V446&lt;0,0,X446-V446)</f>
        <v>0</v>
      </c>
      <c r="BI446" s="166" t="n">
        <f aca="false">Y446-W446</f>
        <v>0</v>
      </c>
      <c r="BJ446" s="166" t="n">
        <f aca="false">IF(Z446-X446&lt;0,0,Z446-X446)</f>
        <v>0</v>
      </c>
      <c r="BK446" s="166" t="n">
        <f aca="false">AA446-Y446</f>
        <v>0</v>
      </c>
      <c r="BL446" s="166" t="n">
        <f aca="false">IF(AB446-Z446&lt;0,0,AB446-Z446)</f>
        <v>0</v>
      </c>
      <c r="BM446" s="166" t="n">
        <f aca="false">AC446-AA446</f>
        <v>0</v>
      </c>
      <c r="BN446" s="166" t="n">
        <f aca="false">IF(AD446-AB446&lt;0,0,AD446-AB446)</f>
        <v>0</v>
      </c>
      <c r="BO446" s="166" t="n">
        <f aca="false">AE446-AC446</f>
        <v>0</v>
      </c>
      <c r="BP446" s="166" t="n">
        <f aca="false">IF(AF446-AD446&lt;0,0,AF446-AD446)</f>
        <v>0</v>
      </c>
      <c r="BQ446" s="166" t="n">
        <f aca="false">AG446-AE446</f>
        <v>0</v>
      </c>
      <c r="BR446" s="166" t="n">
        <f aca="false">IF(AH446-AF446&lt;0,0,AH446-AL446)</f>
        <v>125</v>
      </c>
      <c r="BS446" s="166" t="n">
        <f aca="false">AI446-AG446</f>
        <v>0</v>
      </c>
    </row>
    <row r="447" customFormat="false" ht="15.75" hidden="false" customHeight="false" outlineLevel="0" collapsed="false">
      <c r="D447" s="164"/>
      <c r="E447" s="165" t="s">
        <v>7</v>
      </c>
      <c r="F447" s="166" t="n">
        <f aca="false">参数!$AH$1</f>
        <v>125</v>
      </c>
      <c r="G447" s="166" t="n">
        <v>0</v>
      </c>
      <c r="H447" s="166" t="n">
        <f aca="false">ROUND(参数!D447,$BM$2)</f>
        <v>0</v>
      </c>
      <c r="I447" s="166" t="n">
        <f aca="false">ROUND(参数!E447,$BM$2)</f>
        <v>0</v>
      </c>
      <c r="J447" s="166" t="n">
        <f aca="false">ROUND(参数!F447,$BM$2)</f>
        <v>0</v>
      </c>
      <c r="K447" s="166" t="n">
        <f aca="false">ROUND(参数!G447,$BM$2)</f>
        <v>0</v>
      </c>
      <c r="L447" s="166" t="n">
        <f aca="false">ROUND(参数!H447,$BM$2)</f>
        <v>0</v>
      </c>
      <c r="M447" s="166" t="n">
        <f aca="false">ROUND(参数!I447,$BM$2)</f>
        <v>0</v>
      </c>
      <c r="N447" s="166" t="n">
        <f aca="false">ROUND(参数!J447,$BM$2)</f>
        <v>0</v>
      </c>
      <c r="O447" s="166" t="n">
        <f aca="false">ROUND(参数!K447,$BM$2)</f>
        <v>0</v>
      </c>
      <c r="P447" s="166" t="n">
        <f aca="false">ROUND(参数!L447,$BM$2)</f>
        <v>0</v>
      </c>
      <c r="Q447" s="166" t="n">
        <f aca="false">ROUND(参数!M447,$BM$2)</f>
        <v>0</v>
      </c>
      <c r="R447" s="166" t="n">
        <f aca="false">ROUND(参数!N447,$BM$2)</f>
        <v>0</v>
      </c>
      <c r="S447" s="166" t="n">
        <f aca="false">ROUND(参数!O447,$BM$2)</f>
        <v>0</v>
      </c>
      <c r="T447" s="166" t="n">
        <f aca="false">ROUND(参数!P447,$BM$2)</f>
        <v>0</v>
      </c>
      <c r="U447" s="166" t="n">
        <f aca="false">ROUND(参数!Q447,$BM$2)</f>
        <v>0</v>
      </c>
      <c r="V447" s="166" t="n">
        <f aca="false">ROUND(参数!R447,$BM$2)</f>
        <v>0</v>
      </c>
      <c r="W447" s="166" t="n">
        <f aca="false">ROUND(参数!S447,$BM$2)</f>
        <v>0</v>
      </c>
      <c r="X447" s="166" t="n">
        <f aca="false">ROUND(参数!T447,$BM$2)</f>
        <v>0</v>
      </c>
      <c r="Y447" s="166" t="n">
        <f aca="false">ROUND(参数!U447,$BM$2)</f>
        <v>0</v>
      </c>
      <c r="Z447" s="166" t="n">
        <f aca="false">ROUND(参数!V447,$BM$2)</f>
        <v>0</v>
      </c>
      <c r="AA447" s="166" t="n">
        <f aca="false">ROUND(参数!W447,$BM$2)</f>
        <v>0</v>
      </c>
      <c r="AB447" s="166" t="n">
        <f aca="false">ROUND(参数!X447,$BM$2)</f>
        <v>0</v>
      </c>
      <c r="AC447" s="166" t="n">
        <f aca="false">ROUND(参数!Y447,$BM$2)</f>
        <v>0</v>
      </c>
      <c r="AD447" s="166" t="n">
        <f aca="false">ROUND(参数!Z447,$BM$2)</f>
        <v>0</v>
      </c>
      <c r="AE447" s="166" t="n">
        <f aca="false">ROUND(参数!AA447,$BM$2)</f>
        <v>0</v>
      </c>
      <c r="AF447" s="166" t="n">
        <f aca="false">ROUND(参数!AB447,$BM$2)</f>
        <v>0</v>
      </c>
      <c r="AG447" s="166" t="n">
        <f aca="false">ROUND(参数!AC447,$BM$2)</f>
        <v>0</v>
      </c>
      <c r="AH447" s="166" t="n">
        <f aca="false">ROUND(参数!AD447,$BM$2)</f>
        <v>0</v>
      </c>
      <c r="AI447" s="166" t="n">
        <f aca="false">ROUND(参数!AE447,$BM$2)</f>
        <v>0</v>
      </c>
      <c r="AJ447" s="166" t="n">
        <f aca="false">ROUND(参数!AF447,$BM$2)</f>
        <v>0</v>
      </c>
      <c r="AK447" s="166" t="n">
        <f aca="false">ROUND(参数!AG447,$BM$2)</f>
        <v>0</v>
      </c>
      <c r="AL447" s="147" t="n">
        <f aca="false">ROUND(参数!AH447,$BM$2)</f>
        <v>0</v>
      </c>
      <c r="AM447" s="167"/>
      <c r="AO447" s="166" t="n">
        <f aca="false">D447</f>
        <v>0</v>
      </c>
      <c r="AP447" s="166" t="n">
        <f aca="false">F447-H447</f>
        <v>125</v>
      </c>
      <c r="AQ447" s="166" t="n">
        <f aca="false">I447-G447</f>
        <v>0</v>
      </c>
      <c r="AR447" s="166" t="n">
        <f aca="false">H447-J447</f>
        <v>0</v>
      </c>
      <c r="AS447" s="166" t="n">
        <f aca="false">K447-I447</f>
        <v>0</v>
      </c>
      <c r="AT447" s="166" t="n">
        <f aca="false">J447-L447</f>
        <v>0</v>
      </c>
      <c r="AU447" s="166" t="n">
        <f aca="false">M447-K447</f>
        <v>0</v>
      </c>
      <c r="AV447" s="166" t="n">
        <f aca="false">L447-N447</f>
        <v>0</v>
      </c>
      <c r="AW447" s="166" t="n">
        <f aca="false">O447-M447</f>
        <v>0</v>
      </c>
      <c r="AX447" s="166" t="n">
        <f aca="false">N447-P447</f>
        <v>0</v>
      </c>
      <c r="AY447" s="166" t="n">
        <f aca="false">Q447-O447</f>
        <v>0</v>
      </c>
      <c r="AZ447" s="166" t="n">
        <f aca="false">P447-R447</f>
        <v>0</v>
      </c>
      <c r="BA447" s="166" t="n">
        <f aca="false">S447-Q447</f>
        <v>0</v>
      </c>
      <c r="BB447" s="166" t="n">
        <f aca="false">R447-T447</f>
        <v>0</v>
      </c>
      <c r="BC447" s="166" t="n">
        <f aca="false">U447-S447</f>
        <v>0</v>
      </c>
      <c r="BD447" s="166" t="n">
        <f aca="false">T447-V447</f>
        <v>0</v>
      </c>
      <c r="BE447" s="166" t="n">
        <f aca="false">W447-U447</f>
        <v>0</v>
      </c>
      <c r="BF447" s="166" t="n">
        <f aca="false">V447-X447</f>
        <v>0</v>
      </c>
      <c r="BG447" s="166" t="n">
        <f aca="false">Y447-W447</f>
        <v>0</v>
      </c>
      <c r="BH447" s="166" t="n">
        <f aca="false">X447-Z447</f>
        <v>0</v>
      </c>
      <c r="BI447" s="166" t="n">
        <f aca="false">AA447-Y447</f>
        <v>0</v>
      </c>
      <c r="BJ447" s="166" t="n">
        <f aca="false">Z447-AB447</f>
        <v>0</v>
      </c>
      <c r="BK447" s="166" t="n">
        <f aca="false">AC447-AA447</f>
        <v>0</v>
      </c>
      <c r="BL447" s="166" t="n">
        <f aca="false">AB447-AD447</f>
        <v>0</v>
      </c>
      <c r="BM447" s="166" t="n">
        <f aca="false">AE447-AC447</f>
        <v>0</v>
      </c>
      <c r="BN447" s="166" t="n">
        <f aca="false">AD447-AF447</f>
        <v>0</v>
      </c>
      <c r="BO447" s="166" t="n">
        <f aca="false">AG447-AE447</f>
        <v>0</v>
      </c>
      <c r="BP447" s="166" t="n">
        <f aca="false">AF447-AH447</f>
        <v>0</v>
      </c>
      <c r="BQ447" s="166" t="n">
        <f aca="false">AI447-AG447</f>
        <v>0</v>
      </c>
      <c r="BR447" s="166" t="n">
        <v>0</v>
      </c>
      <c r="BS447" s="166" t="n">
        <v>0</v>
      </c>
    </row>
    <row r="448" customFormat="false" ht="15.75" hidden="false" customHeight="false" outlineLevel="0" collapsed="false">
      <c r="D448" s="164"/>
      <c r="E448" s="165" t="s">
        <v>19</v>
      </c>
      <c r="F448" s="166" t="n">
        <v>0</v>
      </c>
      <c r="G448" s="166" t="n">
        <v>0</v>
      </c>
      <c r="H448" s="166" t="n">
        <f aca="false">ROUND(参数!D448,$BM$2)</f>
        <v>0</v>
      </c>
      <c r="I448" s="166" t="n">
        <f aca="false">ROUND(参数!E448,$BM$2)</f>
        <v>0</v>
      </c>
      <c r="J448" s="166" t="n">
        <f aca="false">ROUND(参数!F448,$BM$2)</f>
        <v>0</v>
      </c>
      <c r="K448" s="166" t="n">
        <f aca="false">ROUND(参数!G448,$BM$2)</f>
        <v>0</v>
      </c>
      <c r="L448" s="166" t="n">
        <f aca="false">ROUND(参数!H448,$BM$2)</f>
        <v>0</v>
      </c>
      <c r="M448" s="166" t="n">
        <f aca="false">ROUND(参数!I448,$BM$2)</f>
        <v>0</v>
      </c>
      <c r="N448" s="166" t="n">
        <f aca="false">ROUND(参数!J448,$BM$2)</f>
        <v>0</v>
      </c>
      <c r="O448" s="166" t="n">
        <f aca="false">ROUND(参数!K448,$BM$2)</f>
        <v>0</v>
      </c>
      <c r="P448" s="166" t="n">
        <f aca="false">ROUND(参数!L448,$BM$2)</f>
        <v>0</v>
      </c>
      <c r="Q448" s="166" t="n">
        <f aca="false">ROUND(参数!M448,$BM$2)</f>
        <v>0</v>
      </c>
      <c r="R448" s="166" t="n">
        <f aca="false">ROUND(参数!N448,$BM$2)</f>
        <v>0</v>
      </c>
      <c r="S448" s="166" t="n">
        <f aca="false">ROUND(参数!O448,$BM$2)</f>
        <v>0</v>
      </c>
      <c r="T448" s="166" t="n">
        <f aca="false">ROUND(参数!P448,$BM$2)</f>
        <v>0</v>
      </c>
      <c r="U448" s="166" t="n">
        <f aca="false">ROUND(参数!Q448,$BM$2)</f>
        <v>0</v>
      </c>
      <c r="V448" s="166" t="n">
        <f aca="false">ROUND(参数!R448,$BM$2)</f>
        <v>0</v>
      </c>
      <c r="W448" s="166" t="n">
        <f aca="false">ROUND(参数!S448,$BM$2)</f>
        <v>0</v>
      </c>
      <c r="X448" s="166" t="n">
        <f aca="false">ROUND(参数!T448,$BM$2)</f>
        <v>0</v>
      </c>
      <c r="Y448" s="166" t="n">
        <f aca="false">ROUND(参数!U448,$BM$2)</f>
        <v>0</v>
      </c>
      <c r="Z448" s="166" t="n">
        <f aca="false">ROUND(参数!V448,$BM$2)</f>
        <v>0</v>
      </c>
      <c r="AA448" s="166" t="n">
        <f aca="false">ROUND(参数!W448,$BM$2)</f>
        <v>0</v>
      </c>
      <c r="AB448" s="166" t="n">
        <f aca="false">ROUND(参数!X448,$BM$2)</f>
        <v>0</v>
      </c>
      <c r="AC448" s="166" t="n">
        <f aca="false">ROUND(参数!Y448,$BM$2)</f>
        <v>0</v>
      </c>
      <c r="AD448" s="166" t="n">
        <f aca="false">ROUND(参数!Z448,$BM$2)</f>
        <v>0</v>
      </c>
      <c r="AE448" s="166" t="n">
        <f aca="false">ROUND(参数!AA448,$BM$2)</f>
        <v>0</v>
      </c>
      <c r="AF448" s="166" t="n">
        <f aca="false">ROUND(参数!AB448,$BM$2)</f>
        <v>0</v>
      </c>
      <c r="AG448" s="166" t="n">
        <f aca="false">ROUND(参数!AC448,$BM$2)</f>
        <v>0</v>
      </c>
      <c r="AH448" s="166" t="n">
        <f aca="false">ROUND(参数!AD448,$BM$2)</f>
        <v>125</v>
      </c>
      <c r="AI448" s="166" t="n">
        <f aca="false">ROUND(参数!AE448,$BM$2)</f>
        <v>0</v>
      </c>
      <c r="AJ448" s="166" t="n">
        <f aca="false">ROUND(参数!AF448,$BM$2)</f>
        <v>0</v>
      </c>
      <c r="AK448" s="166" t="n">
        <f aca="false">ROUND(参数!AG448,$BM$2)</f>
        <v>0</v>
      </c>
      <c r="AL448" s="147" t="n">
        <f aca="false">ROUND(参数!AH448,$BM$2)</f>
        <v>0</v>
      </c>
      <c r="AM448" s="148"/>
      <c r="AO448" s="166"/>
      <c r="AP448" s="166" t="n">
        <f aca="false">F448</f>
        <v>0</v>
      </c>
      <c r="AQ448" s="166" t="n">
        <f aca="false">G448</f>
        <v>0</v>
      </c>
      <c r="AR448" s="166" t="n">
        <f aca="false">IF(H448-F448&lt;0,0,H448-F448)</f>
        <v>0</v>
      </c>
      <c r="AS448" s="166" t="n">
        <f aca="false">I448-G448</f>
        <v>0</v>
      </c>
      <c r="AT448" s="166" t="n">
        <f aca="false">IF(J448-H448&lt;0,0,J448-H448)</f>
        <v>0</v>
      </c>
      <c r="AU448" s="166" t="n">
        <f aca="false">K448-I448</f>
        <v>0</v>
      </c>
      <c r="AV448" s="166" t="n">
        <f aca="false">IF(L448-J448&lt;0,0,L448-J448)</f>
        <v>0</v>
      </c>
      <c r="AW448" s="166" t="n">
        <f aca="false">M448-K448</f>
        <v>0</v>
      </c>
      <c r="AX448" s="166" t="n">
        <f aca="false">IF(N448-L448&lt;0,0,N448-L448)</f>
        <v>0</v>
      </c>
      <c r="AY448" s="166" t="n">
        <f aca="false">O448-M448</f>
        <v>0</v>
      </c>
      <c r="AZ448" s="166" t="n">
        <f aca="false">IF(P448-N448&lt;0,0,P448-N448)</f>
        <v>0</v>
      </c>
      <c r="BA448" s="166" t="n">
        <f aca="false">Q448-O448</f>
        <v>0</v>
      </c>
      <c r="BB448" s="166" t="n">
        <f aca="false">IF(R448-P448&lt;0,0,R448-P448)</f>
        <v>0</v>
      </c>
      <c r="BC448" s="166" t="n">
        <f aca="false">S448-Q448</f>
        <v>0</v>
      </c>
      <c r="BD448" s="166" t="n">
        <f aca="false">IF(T448-R448&lt;0,0,T448-R448)</f>
        <v>0</v>
      </c>
      <c r="BE448" s="166" t="n">
        <f aca="false">U448-S448</f>
        <v>0</v>
      </c>
      <c r="BF448" s="166" t="n">
        <f aca="false">IF(V448-T448&lt;0,0,V448-T448)</f>
        <v>0</v>
      </c>
      <c r="BG448" s="166" t="n">
        <f aca="false">W448-U448</f>
        <v>0</v>
      </c>
      <c r="BH448" s="166" t="n">
        <f aca="false">IF(X448-V448&lt;0,0,X448-V448)</f>
        <v>0</v>
      </c>
      <c r="BI448" s="166" t="n">
        <f aca="false">Y448-W448</f>
        <v>0</v>
      </c>
      <c r="BJ448" s="166" t="n">
        <f aca="false">IF(Z448-X448&lt;0,0,Z448-X448)</f>
        <v>0</v>
      </c>
      <c r="BK448" s="166" t="n">
        <f aca="false">AA448-Y448</f>
        <v>0</v>
      </c>
      <c r="BL448" s="166" t="n">
        <f aca="false">IF(AB448-Z448&lt;0,0,AB448-Z448)</f>
        <v>0</v>
      </c>
      <c r="BM448" s="166" t="n">
        <f aca="false">AC448-AA448</f>
        <v>0</v>
      </c>
      <c r="BN448" s="166" t="n">
        <f aca="false">IF(AD448-AB448&lt;0,0,AD448-AB448)</f>
        <v>0</v>
      </c>
      <c r="BO448" s="166" t="n">
        <f aca="false">AE448-AC448</f>
        <v>0</v>
      </c>
      <c r="BP448" s="166" t="n">
        <f aca="false">IF(AF448-AD448&lt;0,0,AF448-AD448)</f>
        <v>0</v>
      </c>
      <c r="BQ448" s="166" t="n">
        <f aca="false">AG448-AE448</f>
        <v>0</v>
      </c>
      <c r="BR448" s="166" t="n">
        <f aca="false">IF(AH448-AF448&lt;0,0,AH448-AL448)</f>
        <v>125</v>
      </c>
      <c r="BS448" s="166" t="n">
        <f aca="false">AI448-AG448</f>
        <v>0</v>
      </c>
    </row>
    <row r="449" customFormat="false" ht="15.75" hidden="false" customHeight="false" outlineLevel="0" collapsed="false">
      <c r="D449" s="164"/>
      <c r="E449" s="165" t="s">
        <v>7</v>
      </c>
      <c r="F449" s="166" t="n">
        <f aca="false">参数!$AH$1</f>
        <v>125</v>
      </c>
      <c r="G449" s="166" t="n">
        <v>0</v>
      </c>
      <c r="H449" s="166" t="n">
        <f aca="false">ROUND(参数!D449,$BM$2)</f>
        <v>0</v>
      </c>
      <c r="I449" s="166" t="n">
        <f aca="false">ROUND(参数!E449,$BM$2)</f>
        <v>0</v>
      </c>
      <c r="J449" s="166" t="n">
        <f aca="false">ROUND(参数!F449,$BM$2)</f>
        <v>0</v>
      </c>
      <c r="K449" s="166" t="n">
        <f aca="false">ROUND(参数!G449,$BM$2)</f>
        <v>0</v>
      </c>
      <c r="L449" s="166" t="n">
        <f aca="false">ROUND(参数!H449,$BM$2)</f>
        <v>0</v>
      </c>
      <c r="M449" s="166" t="n">
        <f aca="false">ROUND(参数!I449,$BM$2)</f>
        <v>0</v>
      </c>
      <c r="N449" s="166" t="n">
        <f aca="false">ROUND(参数!J449,$BM$2)</f>
        <v>0</v>
      </c>
      <c r="O449" s="166" t="n">
        <f aca="false">ROUND(参数!K449,$BM$2)</f>
        <v>0</v>
      </c>
      <c r="P449" s="166" t="n">
        <f aca="false">ROUND(参数!L449,$BM$2)</f>
        <v>0</v>
      </c>
      <c r="Q449" s="166" t="n">
        <f aca="false">ROUND(参数!M449,$BM$2)</f>
        <v>0</v>
      </c>
      <c r="R449" s="166" t="n">
        <f aca="false">ROUND(参数!N449,$BM$2)</f>
        <v>0</v>
      </c>
      <c r="S449" s="166" t="n">
        <f aca="false">ROUND(参数!O449,$BM$2)</f>
        <v>0</v>
      </c>
      <c r="T449" s="166" t="n">
        <f aca="false">ROUND(参数!P449,$BM$2)</f>
        <v>0</v>
      </c>
      <c r="U449" s="166" t="n">
        <f aca="false">ROUND(参数!Q449,$BM$2)</f>
        <v>0</v>
      </c>
      <c r="V449" s="166" t="n">
        <f aca="false">ROUND(参数!R449,$BM$2)</f>
        <v>0</v>
      </c>
      <c r="W449" s="166" t="n">
        <f aca="false">ROUND(参数!S449,$BM$2)</f>
        <v>0</v>
      </c>
      <c r="X449" s="166" t="n">
        <f aca="false">ROUND(参数!T449,$BM$2)</f>
        <v>0</v>
      </c>
      <c r="Y449" s="166" t="n">
        <f aca="false">ROUND(参数!U449,$BM$2)</f>
        <v>0</v>
      </c>
      <c r="Z449" s="166" t="n">
        <f aca="false">ROUND(参数!V449,$BM$2)</f>
        <v>0</v>
      </c>
      <c r="AA449" s="166" t="n">
        <f aca="false">ROUND(参数!W449,$BM$2)</f>
        <v>0</v>
      </c>
      <c r="AB449" s="166" t="n">
        <f aca="false">ROUND(参数!X449,$BM$2)</f>
        <v>0</v>
      </c>
      <c r="AC449" s="166" t="n">
        <f aca="false">ROUND(参数!Y449,$BM$2)</f>
        <v>0</v>
      </c>
      <c r="AD449" s="166" t="n">
        <f aca="false">ROUND(参数!Z449,$BM$2)</f>
        <v>0</v>
      </c>
      <c r="AE449" s="166" t="n">
        <f aca="false">ROUND(参数!AA449,$BM$2)</f>
        <v>0</v>
      </c>
      <c r="AF449" s="166" t="n">
        <f aca="false">ROUND(参数!AB449,$BM$2)</f>
        <v>0</v>
      </c>
      <c r="AG449" s="166" t="n">
        <f aca="false">ROUND(参数!AC449,$BM$2)</f>
        <v>0</v>
      </c>
      <c r="AH449" s="166" t="n">
        <f aca="false">ROUND(参数!AD449,$BM$2)</f>
        <v>0</v>
      </c>
      <c r="AI449" s="166" t="n">
        <f aca="false">ROUND(参数!AE449,$BM$2)</f>
        <v>0</v>
      </c>
      <c r="AJ449" s="166" t="n">
        <f aca="false">ROUND(参数!AF449,$BM$2)</f>
        <v>0</v>
      </c>
      <c r="AK449" s="166" t="n">
        <f aca="false">ROUND(参数!AG449,$BM$2)</f>
        <v>0</v>
      </c>
      <c r="AL449" s="147" t="n">
        <f aca="false">ROUND(参数!AH449,$BM$2)</f>
        <v>0</v>
      </c>
      <c r="AM449" s="167"/>
      <c r="AO449" s="166" t="n">
        <f aca="false">D449</f>
        <v>0</v>
      </c>
      <c r="AP449" s="166" t="n">
        <f aca="false">F449-H449</f>
        <v>125</v>
      </c>
      <c r="AQ449" s="166" t="n">
        <f aca="false">I449-G449</f>
        <v>0</v>
      </c>
      <c r="AR449" s="166" t="n">
        <f aca="false">H449-J449</f>
        <v>0</v>
      </c>
      <c r="AS449" s="166" t="n">
        <f aca="false">K449-I449</f>
        <v>0</v>
      </c>
      <c r="AT449" s="166" t="n">
        <f aca="false">J449-L449</f>
        <v>0</v>
      </c>
      <c r="AU449" s="166" t="n">
        <f aca="false">M449-K449</f>
        <v>0</v>
      </c>
      <c r="AV449" s="166" t="n">
        <f aca="false">L449-N449</f>
        <v>0</v>
      </c>
      <c r="AW449" s="166" t="n">
        <f aca="false">O449-M449</f>
        <v>0</v>
      </c>
      <c r="AX449" s="166" t="n">
        <f aca="false">N449-P449</f>
        <v>0</v>
      </c>
      <c r="AY449" s="166" t="n">
        <f aca="false">Q449-O449</f>
        <v>0</v>
      </c>
      <c r="AZ449" s="166" t="n">
        <f aca="false">P449-R449</f>
        <v>0</v>
      </c>
      <c r="BA449" s="166" t="n">
        <f aca="false">S449-Q449</f>
        <v>0</v>
      </c>
      <c r="BB449" s="166" t="n">
        <f aca="false">R449-T449</f>
        <v>0</v>
      </c>
      <c r="BC449" s="166" t="n">
        <f aca="false">U449-S449</f>
        <v>0</v>
      </c>
      <c r="BD449" s="166" t="n">
        <f aca="false">T449-V449</f>
        <v>0</v>
      </c>
      <c r="BE449" s="166" t="n">
        <f aca="false">W449-U449</f>
        <v>0</v>
      </c>
      <c r="BF449" s="166" t="n">
        <f aca="false">V449-X449</f>
        <v>0</v>
      </c>
      <c r="BG449" s="166" t="n">
        <f aca="false">Y449-W449</f>
        <v>0</v>
      </c>
      <c r="BH449" s="166" t="n">
        <f aca="false">X449-Z449</f>
        <v>0</v>
      </c>
      <c r="BI449" s="166" t="n">
        <f aca="false">AA449-Y449</f>
        <v>0</v>
      </c>
      <c r="BJ449" s="166" t="n">
        <f aca="false">Z449-AB449</f>
        <v>0</v>
      </c>
      <c r="BK449" s="166" t="n">
        <f aca="false">AC449-AA449</f>
        <v>0</v>
      </c>
      <c r="BL449" s="166" t="n">
        <f aca="false">AB449-AD449</f>
        <v>0</v>
      </c>
      <c r="BM449" s="166" t="n">
        <f aca="false">AE449-AC449</f>
        <v>0</v>
      </c>
      <c r="BN449" s="166" t="n">
        <f aca="false">AD449-AF449</f>
        <v>0</v>
      </c>
      <c r="BO449" s="166" t="n">
        <f aca="false">AG449-AE449</f>
        <v>0</v>
      </c>
      <c r="BP449" s="166" t="n">
        <f aca="false">AF449-AH449</f>
        <v>0</v>
      </c>
      <c r="BQ449" s="166" t="n">
        <f aca="false">AI449-AG449</f>
        <v>0</v>
      </c>
      <c r="BR449" s="166" t="n">
        <v>0</v>
      </c>
      <c r="BS449" s="166" t="n">
        <v>0</v>
      </c>
    </row>
    <row r="450" customFormat="false" ht="15.75" hidden="false" customHeight="false" outlineLevel="0" collapsed="false">
      <c r="D450" s="164"/>
      <c r="E450" s="165" t="s">
        <v>19</v>
      </c>
      <c r="F450" s="166" t="n">
        <v>0</v>
      </c>
      <c r="G450" s="166" t="n">
        <v>0</v>
      </c>
      <c r="H450" s="166" t="n">
        <f aca="false">ROUND(参数!D450,$BM$2)</f>
        <v>0</v>
      </c>
      <c r="I450" s="166" t="n">
        <f aca="false">ROUND(参数!E450,$BM$2)</f>
        <v>0</v>
      </c>
      <c r="J450" s="166" t="n">
        <f aca="false">ROUND(参数!F450,$BM$2)</f>
        <v>0</v>
      </c>
      <c r="K450" s="166" t="n">
        <f aca="false">ROUND(参数!G450,$BM$2)</f>
        <v>0</v>
      </c>
      <c r="L450" s="166" t="n">
        <f aca="false">ROUND(参数!H450,$BM$2)</f>
        <v>0</v>
      </c>
      <c r="M450" s="166" t="n">
        <f aca="false">ROUND(参数!I450,$BM$2)</f>
        <v>0</v>
      </c>
      <c r="N450" s="166" t="n">
        <f aca="false">ROUND(参数!J450,$BM$2)</f>
        <v>0</v>
      </c>
      <c r="O450" s="166" t="n">
        <f aca="false">ROUND(参数!K450,$BM$2)</f>
        <v>0</v>
      </c>
      <c r="P450" s="166" t="n">
        <f aca="false">ROUND(参数!L450,$BM$2)</f>
        <v>0</v>
      </c>
      <c r="Q450" s="166" t="n">
        <f aca="false">ROUND(参数!M450,$BM$2)</f>
        <v>0</v>
      </c>
      <c r="R450" s="166" t="n">
        <f aca="false">ROUND(参数!N450,$BM$2)</f>
        <v>0</v>
      </c>
      <c r="S450" s="166" t="n">
        <f aca="false">ROUND(参数!O450,$BM$2)</f>
        <v>0</v>
      </c>
      <c r="T450" s="166" t="n">
        <f aca="false">ROUND(参数!P450,$BM$2)</f>
        <v>0</v>
      </c>
      <c r="U450" s="166" t="n">
        <f aca="false">ROUND(参数!Q450,$BM$2)</f>
        <v>0</v>
      </c>
      <c r="V450" s="166" t="n">
        <f aca="false">ROUND(参数!R450,$BM$2)</f>
        <v>0</v>
      </c>
      <c r="W450" s="166" t="n">
        <f aca="false">ROUND(参数!S450,$BM$2)</f>
        <v>0</v>
      </c>
      <c r="X450" s="166" t="n">
        <f aca="false">ROUND(参数!T450,$BM$2)</f>
        <v>0</v>
      </c>
      <c r="Y450" s="166" t="n">
        <f aca="false">ROUND(参数!U450,$BM$2)</f>
        <v>0</v>
      </c>
      <c r="Z450" s="166" t="n">
        <f aca="false">ROUND(参数!V450,$BM$2)</f>
        <v>0</v>
      </c>
      <c r="AA450" s="166" t="n">
        <f aca="false">ROUND(参数!W450,$BM$2)</f>
        <v>0</v>
      </c>
      <c r="AB450" s="166" t="n">
        <f aca="false">ROUND(参数!X450,$BM$2)</f>
        <v>0</v>
      </c>
      <c r="AC450" s="166" t="n">
        <f aca="false">ROUND(参数!Y450,$BM$2)</f>
        <v>0</v>
      </c>
      <c r="AD450" s="166" t="n">
        <f aca="false">ROUND(参数!Z450,$BM$2)</f>
        <v>0</v>
      </c>
      <c r="AE450" s="166" t="n">
        <f aca="false">ROUND(参数!AA450,$BM$2)</f>
        <v>0</v>
      </c>
      <c r="AF450" s="166" t="n">
        <f aca="false">ROUND(参数!AB450,$BM$2)</f>
        <v>0</v>
      </c>
      <c r="AG450" s="166" t="n">
        <f aca="false">ROUND(参数!AC450,$BM$2)</f>
        <v>0</v>
      </c>
      <c r="AH450" s="166" t="n">
        <f aca="false">ROUND(参数!AD450,$BM$2)</f>
        <v>125</v>
      </c>
      <c r="AI450" s="166" t="n">
        <f aca="false">ROUND(参数!AE450,$BM$2)</f>
        <v>0</v>
      </c>
      <c r="AJ450" s="166" t="n">
        <f aca="false">ROUND(参数!AF450,$BM$2)</f>
        <v>0</v>
      </c>
      <c r="AK450" s="166" t="n">
        <f aca="false">ROUND(参数!AG450,$BM$2)</f>
        <v>0</v>
      </c>
      <c r="AL450" s="147" t="n">
        <f aca="false">ROUND(参数!AH450,$BM$2)</f>
        <v>0</v>
      </c>
      <c r="AM450" s="148"/>
      <c r="AO450" s="166"/>
      <c r="AP450" s="166" t="n">
        <f aca="false">F450</f>
        <v>0</v>
      </c>
      <c r="AQ450" s="166" t="n">
        <f aca="false">G450</f>
        <v>0</v>
      </c>
      <c r="AR450" s="166" t="n">
        <f aca="false">IF(H450-F450&lt;0,0,H450-F450)</f>
        <v>0</v>
      </c>
      <c r="AS450" s="166" t="n">
        <f aca="false">I450-G450</f>
        <v>0</v>
      </c>
      <c r="AT450" s="166" t="n">
        <f aca="false">IF(J450-H450&lt;0,0,J450-H450)</f>
        <v>0</v>
      </c>
      <c r="AU450" s="166" t="n">
        <f aca="false">K450-I450</f>
        <v>0</v>
      </c>
      <c r="AV450" s="166" t="n">
        <f aca="false">IF(L450-J450&lt;0,0,L450-J450)</f>
        <v>0</v>
      </c>
      <c r="AW450" s="166" t="n">
        <f aca="false">M450-K450</f>
        <v>0</v>
      </c>
      <c r="AX450" s="166" t="n">
        <f aca="false">IF(N450-L450&lt;0,0,N450-L450)</f>
        <v>0</v>
      </c>
      <c r="AY450" s="166" t="n">
        <f aca="false">O450-M450</f>
        <v>0</v>
      </c>
      <c r="AZ450" s="166" t="n">
        <f aca="false">IF(P450-N450&lt;0,0,P450-N450)</f>
        <v>0</v>
      </c>
      <c r="BA450" s="166" t="n">
        <f aca="false">Q450-O450</f>
        <v>0</v>
      </c>
      <c r="BB450" s="166" t="n">
        <f aca="false">IF(R450-P450&lt;0,0,R450-P450)</f>
        <v>0</v>
      </c>
      <c r="BC450" s="166" t="n">
        <f aca="false">S450-Q450</f>
        <v>0</v>
      </c>
      <c r="BD450" s="166" t="n">
        <f aca="false">IF(T450-R450&lt;0,0,T450-R450)</f>
        <v>0</v>
      </c>
      <c r="BE450" s="166" t="n">
        <f aca="false">U450-S450</f>
        <v>0</v>
      </c>
      <c r="BF450" s="166" t="n">
        <f aca="false">IF(V450-T450&lt;0,0,V450-T450)</f>
        <v>0</v>
      </c>
      <c r="BG450" s="166" t="n">
        <f aca="false">W450-U450</f>
        <v>0</v>
      </c>
      <c r="BH450" s="166" t="n">
        <f aca="false">IF(X450-V450&lt;0,0,X450-V450)</f>
        <v>0</v>
      </c>
      <c r="BI450" s="166" t="n">
        <f aca="false">Y450-W450</f>
        <v>0</v>
      </c>
      <c r="BJ450" s="166" t="n">
        <f aca="false">IF(Z450-X450&lt;0,0,Z450-X450)</f>
        <v>0</v>
      </c>
      <c r="BK450" s="166" t="n">
        <f aca="false">AA450-Y450</f>
        <v>0</v>
      </c>
      <c r="BL450" s="166" t="n">
        <f aca="false">IF(AB450-Z450&lt;0,0,AB450-Z450)</f>
        <v>0</v>
      </c>
      <c r="BM450" s="166" t="n">
        <f aca="false">AC450-AA450</f>
        <v>0</v>
      </c>
      <c r="BN450" s="166" t="n">
        <f aca="false">IF(AD450-AB450&lt;0,0,AD450-AB450)</f>
        <v>0</v>
      </c>
      <c r="BO450" s="166" t="n">
        <f aca="false">AE450-AC450</f>
        <v>0</v>
      </c>
      <c r="BP450" s="166" t="n">
        <f aca="false">IF(AF450-AD450&lt;0,0,AF450-AD450)</f>
        <v>0</v>
      </c>
      <c r="BQ450" s="166" t="n">
        <f aca="false">AG450-AE450</f>
        <v>0</v>
      </c>
      <c r="BR450" s="166" t="n">
        <f aca="false">IF(AH450-AF450&lt;0,0,AH450-AL450)</f>
        <v>125</v>
      </c>
      <c r="BS450" s="166" t="n">
        <f aca="false">AI450-AG450</f>
        <v>0</v>
      </c>
    </row>
    <row r="451" customFormat="false" ht="15.75" hidden="false" customHeight="false" outlineLevel="0" collapsed="false">
      <c r="D451" s="164"/>
      <c r="E451" s="165" t="s">
        <v>7</v>
      </c>
      <c r="F451" s="166" t="n">
        <f aca="false">参数!$AH$1</f>
        <v>125</v>
      </c>
      <c r="G451" s="166" t="n">
        <v>0</v>
      </c>
      <c r="H451" s="166" t="n">
        <f aca="false">ROUND(参数!D451,$BM$2)</f>
        <v>0</v>
      </c>
      <c r="I451" s="166" t="n">
        <f aca="false">ROUND(参数!E451,$BM$2)</f>
        <v>0</v>
      </c>
      <c r="J451" s="166" t="n">
        <f aca="false">ROUND(参数!F451,$BM$2)</f>
        <v>0</v>
      </c>
      <c r="K451" s="166" t="n">
        <f aca="false">ROUND(参数!G451,$BM$2)</f>
        <v>0</v>
      </c>
      <c r="L451" s="166" t="n">
        <f aca="false">ROUND(参数!H451,$BM$2)</f>
        <v>0</v>
      </c>
      <c r="M451" s="166" t="n">
        <f aca="false">ROUND(参数!I451,$BM$2)</f>
        <v>0</v>
      </c>
      <c r="N451" s="166" t="n">
        <f aca="false">ROUND(参数!J451,$BM$2)</f>
        <v>0</v>
      </c>
      <c r="O451" s="166" t="n">
        <f aca="false">ROUND(参数!K451,$BM$2)</f>
        <v>0</v>
      </c>
      <c r="P451" s="166" t="n">
        <f aca="false">ROUND(参数!L451,$BM$2)</f>
        <v>0</v>
      </c>
      <c r="Q451" s="166" t="n">
        <f aca="false">ROUND(参数!M451,$BM$2)</f>
        <v>0</v>
      </c>
      <c r="R451" s="166" t="n">
        <f aca="false">ROUND(参数!N451,$BM$2)</f>
        <v>0</v>
      </c>
      <c r="S451" s="166" t="n">
        <f aca="false">ROUND(参数!O451,$BM$2)</f>
        <v>0</v>
      </c>
      <c r="T451" s="166" t="n">
        <f aca="false">ROUND(参数!P451,$BM$2)</f>
        <v>0</v>
      </c>
      <c r="U451" s="166" t="n">
        <f aca="false">ROUND(参数!Q451,$BM$2)</f>
        <v>0</v>
      </c>
      <c r="V451" s="166" t="n">
        <f aca="false">ROUND(参数!R451,$BM$2)</f>
        <v>0</v>
      </c>
      <c r="W451" s="166" t="n">
        <f aca="false">ROUND(参数!S451,$BM$2)</f>
        <v>0</v>
      </c>
      <c r="X451" s="166" t="n">
        <f aca="false">ROUND(参数!T451,$BM$2)</f>
        <v>0</v>
      </c>
      <c r="Y451" s="166" t="n">
        <f aca="false">ROUND(参数!U451,$BM$2)</f>
        <v>0</v>
      </c>
      <c r="Z451" s="166" t="n">
        <f aca="false">ROUND(参数!V451,$BM$2)</f>
        <v>0</v>
      </c>
      <c r="AA451" s="166" t="n">
        <f aca="false">ROUND(参数!W451,$BM$2)</f>
        <v>0</v>
      </c>
      <c r="AB451" s="166" t="n">
        <f aca="false">ROUND(参数!X451,$BM$2)</f>
        <v>0</v>
      </c>
      <c r="AC451" s="166" t="n">
        <f aca="false">ROUND(参数!Y451,$BM$2)</f>
        <v>0</v>
      </c>
      <c r="AD451" s="166" t="n">
        <f aca="false">ROUND(参数!Z451,$BM$2)</f>
        <v>0</v>
      </c>
      <c r="AE451" s="166" t="n">
        <f aca="false">ROUND(参数!AA451,$BM$2)</f>
        <v>0</v>
      </c>
      <c r="AF451" s="166" t="n">
        <f aca="false">ROUND(参数!AB451,$BM$2)</f>
        <v>0</v>
      </c>
      <c r="AG451" s="166" t="n">
        <f aca="false">ROUND(参数!AC451,$BM$2)</f>
        <v>0</v>
      </c>
      <c r="AH451" s="166" t="n">
        <f aca="false">ROUND(参数!AD451,$BM$2)</f>
        <v>0</v>
      </c>
      <c r="AI451" s="166" t="n">
        <f aca="false">ROUND(参数!AE451,$BM$2)</f>
        <v>0</v>
      </c>
      <c r="AJ451" s="166" t="n">
        <f aca="false">ROUND(参数!AF451,$BM$2)</f>
        <v>0</v>
      </c>
      <c r="AK451" s="166" t="n">
        <f aca="false">ROUND(参数!AG451,$BM$2)</f>
        <v>0</v>
      </c>
      <c r="AL451" s="147" t="n">
        <f aca="false">ROUND(参数!AH451,$BM$2)</f>
        <v>0</v>
      </c>
      <c r="AM451" s="167"/>
      <c r="AO451" s="166" t="n">
        <f aca="false">D451</f>
        <v>0</v>
      </c>
      <c r="AP451" s="166" t="n">
        <f aca="false">F451-H451</f>
        <v>125</v>
      </c>
      <c r="AQ451" s="166" t="n">
        <f aca="false">I451-G451</f>
        <v>0</v>
      </c>
      <c r="AR451" s="166" t="n">
        <f aca="false">H451-J451</f>
        <v>0</v>
      </c>
      <c r="AS451" s="166" t="n">
        <f aca="false">K451-I451</f>
        <v>0</v>
      </c>
      <c r="AT451" s="166" t="n">
        <f aca="false">J451-L451</f>
        <v>0</v>
      </c>
      <c r="AU451" s="166" t="n">
        <f aca="false">M451-K451</f>
        <v>0</v>
      </c>
      <c r="AV451" s="166" t="n">
        <f aca="false">L451-N451</f>
        <v>0</v>
      </c>
      <c r="AW451" s="166" t="n">
        <f aca="false">O451-M451</f>
        <v>0</v>
      </c>
      <c r="AX451" s="166" t="n">
        <f aca="false">N451-P451</f>
        <v>0</v>
      </c>
      <c r="AY451" s="166" t="n">
        <f aca="false">Q451-O451</f>
        <v>0</v>
      </c>
      <c r="AZ451" s="166" t="n">
        <f aca="false">P451-R451</f>
        <v>0</v>
      </c>
      <c r="BA451" s="166" t="n">
        <f aca="false">S451-Q451</f>
        <v>0</v>
      </c>
      <c r="BB451" s="166" t="n">
        <f aca="false">R451-T451</f>
        <v>0</v>
      </c>
      <c r="BC451" s="166" t="n">
        <f aca="false">U451-S451</f>
        <v>0</v>
      </c>
      <c r="BD451" s="166" t="n">
        <f aca="false">T451-V451</f>
        <v>0</v>
      </c>
      <c r="BE451" s="166" t="n">
        <f aca="false">W451-U451</f>
        <v>0</v>
      </c>
      <c r="BF451" s="166" t="n">
        <f aca="false">V451-X451</f>
        <v>0</v>
      </c>
      <c r="BG451" s="166" t="n">
        <f aca="false">Y451-W451</f>
        <v>0</v>
      </c>
      <c r="BH451" s="166" t="n">
        <f aca="false">X451-Z451</f>
        <v>0</v>
      </c>
      <c r="BI451" s="166" t="n">
        <f aca="false">AA451-Y451</f>
        <v>0</v>
      </c>
      <c r="BJ451" s="166" t="n">
        <f aca="false">Z451-AB451</f>
        <v>0</v>
      </c>
      <c r="BK451" s="166" t="n">
        <f aca="false">AC451-AA451</f>
        <v>0</v>
      </c>
      <c r="BL451" s="166" t="n">
        <f aca="false">AB451-AD451</f>
        <v>0</v>
      </c>
      <c r="BM451" s="166" t="n">
        <f aca="false">AE451-AC451</f>
        <v>0</v>
      </c>
      <c r="BN451" s="166" t="n">
        <f aca="false">AD451-AF451</f>
        <v>0</v>
      </c>
      <c r="BO451" s="166" t="n">
        <f aca="false">AG451-AE451</f>
        <v>0</v>
      </c>
      <c r="BP451" s="166" t="n">
        <f aca="false">AF451-AH451</f>
        <v>0</v>
      </c>
      <c r="BQ451" s="166" t="n">
        <f aca="false">AI451-AG451</f>
        <v>0</v>
      </c>
      <c r="BR451" s="166" t="n">
        <v>0</v>
      </c>
      <c r="BS451" s="166" t="n">
        <v>0</v>
      </c>
    </row>
    <row r="452" customFormat="false" ht="15.75" hidden="false" customHeight="false" outlineLevel="0" collapsed="false">
      <c r="D452" s="164"/>
      <c r="E452" s="165" t="s">
        <v>19</v>
      </c>
      <c r="F452" s="166" t="n">
        <v>0</v>
      </c>
      <c r="G452" s="166" t="n">
        <v>0</v>
      </c>
      <c r="H452" s="166" t="n">
        <f aca="false">ROUND(参数!D452,$BM$2)</f>
        <v>0</v>
      </c>
      <c r="I452" s="166" t="n">
        <f aca="false">ROUND(参数!E452,$BM$2)</f>
        <v>0</v>
      </c>
      <c r="J452" s="166" t="n">
        <f aca="false">ROUND(参数!F452,$BM$2)</f>
        <v>0</v>
      </c>
      <c r="K452" s="166" t="n">
        <f aca="false">ROUND(参数!G452,$BM$2)</f>
        <v>0</v>
      </c>
      <c r="L452" s="166" t="n">
        <f aca="false">ROUND(参数!H452,$BM$2)</f>
        <v>0</v>
      </c>
      <c r="M452" s="166" t="n">
        <f aca="false">ROUND(参数!I452,$BM$2)</f>
        <v>0</v>
      </c>
      <c r="N452" s="166" t="n">
        <f aca="false">ROUND(参数!J452,$BM$2)</f>
        <v>0</v>
      </c>
      <c r="O452" s="166" t="n">
        <f aca="false">ROUND(参数!K452,$BM$2)</f>
        <v>0</v>
      </c>
      <c r="P452" s="166" t="n">
        <f aca="false">ROUND(参数!L452,$BM$2)</f>
        <v>0</v>
      </c>
      <c r="Q452" s="166" t="n">
        <f aca="false">ROUND(参数!M452,$BM$2)</f>
        <v>0</v>
      </c>
      <c r="R452" s="166" t="n">
        <f aca="false">ROUND(参数!N452,$BM$2)</f>
        <v>0</v>
      </c>
      <c r="S452" s="166" t="n">
        <f aca="false">ROUND(参数!O452,$BM$2)</f>
        <v>0</v>
      </c>
      <c r="T452" s="166" t="n">
        <f aca="false">ROUND(参数!P452,$BM$2)</f>
        <v>0</v>
      </c>
      <c r="U452" s="166" t="n">
        <f aca="false">ROUND(参数!Q452,$BM$2)</f>
        <v>0</v>
      </c>
      <c r="V452" s="166" t="n">
        <f aca="false">ROUND(参数!R452,$BM$2)</f>
        <v>0</v>
      </c>
      <c r="W452" s="166" t="n">
        <f aca="false">ROUND(参数!S452,$BM$2)</f>
        <v>0</v>
      </c>
      <c r="X452" s="166" t="n">
        <f aca="false">ROUND(参数!T452,$BM$2)</f>
        <v>0</v>
      </c>
      <c r="Y452" s="166" t="n">
        <f aca="false">ROUND(参数!U452,$BM$2)</f>
        <v>0</v>
      </c>
      <c r="Z452" s="166" t="n">
        <f aca="false">ROUND(参数!V452,$BM$2)</f>
        <v>0</v>
      </c>
      <c r="AA452" s="166" t="n">
        <f aca="false">ROUND(参数!W452,$BM$2)</f>
        <v>0</v>
      </c>
      <c r="AB452" s="166" t="n">
        <f aca="false">ROUND(参数!X452,$BM$2)</f>
        <v>0</v>
      </c>
      <c r="AC452" s="166" t="n">
        <f aca="false">ROUND(参数!Y452,$BM$2)</f>
        <v>0</v>
      </c>
      <c r="AD452" s="166" t="n">
        <f aca="false">ROUND(参数!Z452,$BM$2)</f>
        <v>0</v>
      </c>
      <c r="AE452" s="166" t="n">
        <f aca="false">ROUND(参数!AA452,$BM$2)</f>
        <v>0</v>
      </c>
      <c r="AF452" s="166" t="n">
        <f aca="false">ROUND(参数!AB452,$BM$2)</f>
        <v>0</v>
      </c>
      <c r="AG452" s="166" t="n">
        <f aca="false">ROUND(参数!AC452,$BM$2)</f>
        <v>0</v>
      </c>
      <c r="AH452" s="166" t="n">
        <f aca="false">ROUND(参数!AD452,$BM$2)</f>
        <v>125</v>
      </c>
      <c r="AI452" s="166" t="n">
        <f aca="false">ROUND(参数!AE452,$BM$2)</f>
        <v>0</v>
      </c>
      <c r="AJ452" s="166" t="n">
        <f aca="false">ROUND(参数!AF452,$BM$2)</f>
        <v>0</v>
      </c>
      <c r="AK452" s="166" t="n">
        <f aca="false">ROUND(参数!AG452,$BM$2)</f>
        <v>0</v>
      </c>
      <c r="AL452" s="147" t="n">
        <f aca="false">ROUND(参数!AH452,$BM$2)</f>
        <v>0</v>
      </c>
      <c r="AM452" s="148"/>
      <c r="AO452" s="166"/>
      <c r="AP452" s="166" t="n">
        <f aca="false">F452</f>
        <v>0</v>
      </c>
      <c r="AQ452" s="166" t="n">
        <f aca="false">G452</f>
        <v>0</v>
      </c>
      <c r="AR452" s="166" t="n">
        <f aca="false">IF(H452-F452&lt;0,0,H452-F452)</f>
        <v>0</v>
      </c>
      <c r="AS452" s="166" t="n">
        <f aca="false">I452-G452</f>
        <v>0</v>
      </c>
      <c r="AT452" s="166" t="n">
        <f aca="false">IF(J452-H452&lt;0,0,J452-H452)</f>
        <v>0</v>
      </c>
      <c r="AU452" s="166" t="n">
        <f aca="false">K452-I452</f>
        <v>0</v>
      </c>
      <c r="AV452" s="166" t="n">
        <f aca="false">IF(L452-J452&lt;0,0,L452-J452)</f>
        <v>0</v>
      </c>
      <c r="AW452" s="166" t="n">
        <f aca="false">M452-K452</f>
        <v>0</v>
      </c>
      <c r="AX452" s="166" t="n">
        <f aca="false">IF(N452-L452&lt;0,0,N452-L452)</f>
        <v>0</v>
      </c>
      <c r="AY452" s="166" t="n">
        <f aca="false">O452-M452</f>
        <v>0</v>
      </c>
      <c r="AZ452" s="166" t="n">
        <f aca="false">IF(P452-N452&lt;0,0,P452-N452)</f>
        <v>0</v>
      </c>
      <c r="BA452" s="166" t="n">
        <f aca="false">Q452-O452</f>
        <v>0</v>
      </c>
      <c r="BB452" s="166" t="n">
        <f aca="false">IF(R452-P452&lt;0,0,R452-P452)</f>
        <v>0</v>
      </c>
      <c r="BC452" s="166" t="n">
        <f aca="false">S452-Q452</f>
        <v>0</v>
      </c>
      <c r="BD452" s="166" t="n">
        <f aca="false">IF(T452-R452&lt;0,0,T452-R452)</f>
        <v>0</v>
      </c>
      <c r="BE452" s="166" t="n">
        <f aca="false">U452-S452</f>
        <v>0</v>
      </c>
      <c r="BF452" s="166" t="n">
        <f aca="false">IF(V452-T452&lt;0,0,V452-T452)</f>
        <v>0</v>
      </c>
      <c r="BG452" s="166" t="n">
        <f aca="false">W452-U452</f>
        <v>0</v>
      </c>
      <c r="BH452" s="166" t="n">
        <f aca="false">IF(X452-V452&lt;0,0,X452-V452)</f>
        <v>0</v>
      </c>
      <c r="BI452" s="166" t="n">
        <f aca="false">Y452-W452</f>
        <v>0</v>
      </c>
      <c r="BJ452" s="166" t="n">
        <f aca="false">IF(Z452-X452&lt;0,0,Z452-X452)</f>
        <v>0</v>
      </c>
      <c r="BK452" s="166" t="n">
        <f aca="false">AA452-Y452</f>
        <v>0</v>
      </c>
      <c r="BL452" s="166" t="n">
        <f aca="false">IF(AB452-Z452&lt;0,0,AB452-Z452)</f>
        <v>0</v>
      </c>
      <c r="BM452" s="166" t="n">
        <f aca="false">AC452-AA452</f>
        <v>0</v>
      </c>
      <c r="BN452" s="166" t="n">
        <f aca="false">IF(AD452-AB452&lt;0,0,AD452-AB452)</f>
        <v>0</v>
      </c>
      <c r="BO452" s="166" t="n">
        <f aca="false">AE452-AC452</f>
        <v>0</v>
      </c>
      <c r="BP452" s="166" t="n">
        <f aca="false">IF(AF452-AD452&lt;0,0,AF452-AD452)</f>
        <v>0</v>
      </c>
      <c r="BQ452" s="166" t="n">
        <f aca="false">AG452-AE452</f>
        <v>0</v>
      </c>
      <c r="BR452" s="166" t="n">
        <f aca="false">IF(AH452-AF452&lt;0,0,AH452-AL452)</f>
        <v>125</v>
      </c>
      <c r="BS452" s="166" t="n">
        <f aca="false">AI452-AG452</f>
        <v>0</v>
      </c>
    </row>
    <row r="453" customFormat="false" ht="15.75" hidden="false" customHeight="false" outlineLevel="0" collapsed="false">
      <c r="D453" s="164"/>
      <c r="E453" s="165" t="s">
        <v>7</v>
      </c>
      <c r="F453" s="166" t="n">
        <f aca="false">参数!$AH$1</f>
        <v>125</v>
      </c>
      <c r="G453" s="166" t="n">
        <v>0</v>
      </c>
      <c r="H453" s="166" t="n">
        <f aca="false">ROUND(参数!D453,$BM$2)</f>
        <v>0</v>
      </c>
      <c r="I453" s="166" t="n">
        <f aca="false">ROUND(参数!E453,$BM$2)</f>
        <v>0</v>
      </c>
      <c r="J453" s="166" t="n">
        <f aca="false">ROUND(参数!F453,$BM$2)</f>
        <v>0</v>
      </c>
      <c r="K453" s="166" t="n">
        <f aca="false">ROUND(参数!G453,$BM$2)</f>
        <v>0</v>
      </c>
      <c r="L453" s="166" t="n">
        <f aca="false">ROUND(参数!H453,$BM$2)</f>
        <v>0</v>
      </c>
      <c r="M453" s="166" t="n">
        <f aca="false">ROUND(参数!I453,$BM$2)</f>
        <v>0</v>
      </c>
      <c r="N453" s="166" t="n">
        <f aca="false">ROUND(参数!J453,$BM$2)</f>
        <v>0</v>
      </c>
      <c r="O453" s="166" t="n">
        <f aca="false">ROUND(参数!K453,$BM$2)</f>
        <v>0</v>
      </c>
      <c r="P453" s="166" t="n">
        <f aca="false">ROUND(参数!L453,$BM$2)</f>
        <v>0</v>
      </c>
      <c r="Q453" s="166" t="n">
        <f aca="false">ROUND(参数!M453,$BM$2)</f>
        <v>0</v>
      </c>
      <c r="R453" s="166" t="n">
        <f aca="false">ROUND(参数!N453,$BM$2)</f>
        <v>0</v>
      </c>
      <c r="S453" s="166" t="n">
        <f aca="false">ROUND(参数!O453,$BM$2)</f>
        <v>0</v>
      </c>
      <c r="T453" s="166" t="n">
        <f aca="false">ROUND(参数!P453,$BM$2)</f>
        <v>0</v>
      </c>
      <c r="U453" s="166" t="n">
        <f aca="false">ROUND(参数!Q453,$BM$2)</f>
        <v>0</v>
      </c>
      <c r="V453" s="166" t="n">
        <f aca="false">ROUND(参数!R453,$BM$2)</f>
        <v>0</v>
      </c>
      <c r="W453" s="166" t="n">
        <f aca="false">ROUND(参数!S453,$BM$2)</f>
        <v>0</v>
      </c>
      <c r="X453" s="166" t="n">
        <f aca="false">ROUND(参数!T453,$BM$2)</f>
        <v>0</v>
      </c>
      <c r="Y453" s="166" t="n">
        <f aca="false">ROUND(参数!U453,$BM$2)</f>
        <v>0</v>
      </c>
      <c r="Z453" s="166" t="n">
        <f aca="false">ROUND(参数!V453,$BM$2)</f>
        <v>0</v>
      </c>
      <c r="AA453" s="166" t="n">
        <f aca="false">ROUND(参数!W453,$BM$2)</f>
        <v>0</v>
      </c>
      <c r="AB453" s="166" t="n">
        <f aca="false">ROUND(参数!X453,$BM$2)</f>
        <v>0</v>
      </c>
      <c r="AC453" s="166" t="n">
        <f aca="false">ROUND(参数!Y453,$BM$2)</f>
        <v>0</v>
      </c>
      <c r="AD453" s="166" t="n">
        <f aca="false">ROUND(参数!Z453,$BM$2)</f>
        <v>0</v>
      </c>
      <c r="AE453" s="166" t="n">
        <f aca="false">ROUND(参数!AA453,$BM$2)</f>
        <v>0</v>
      </c>
      <c r="AF453" s="166" t="n">
        <f aca="false">ROUND(参数!AB453,$BM$2)</f>
        <v>0</v>
      </c>
      <c r="AG453" s="166" t="n">
        <f aca="false">ROUND(参数!AC453,$BM$2)</f>
        <v>0</v>
      </c>
      <c r="AH453" s="166" t="n">
        <f aca="false">ROUND(参数!AD453,$BM$2)</f>
        <v>0</v>
      </c>
      <c r="AI453" s="166" t="n">
        <f aca="false">ROUND(参数!AE453,$BM$2)</f>
        <v>0</v>
      </c>
      <c r="AJ453" s="166" t="n">
        <f aca="false">ROUND(参数!AF453,$BM$2)</f>
        <v>0</v>
      </c>
      <c r="AK453" s="166" t="n">
        <f aca="false">ROUND(参数!AG453,$BM$2)</f>
        <v>0</v>
      </c>
      <c r="AL453" s="147" t="n">
        <f aca="false">ROUND(参数!AH453,$BM$2)</f>
        <v>0</v>
      </c>
      <c r="AM453" s="167"/>
      <c r="AO453" s="166" t="n">
        <f aca="false">D453</f>
        <v>0</v>
      </c>
      <c r="AP453" s="166" t="n">
        <f aca="false">F453-H453</f>
        <v>125</v>
      </c>
      <c r="AQ453" s="166" t="n">
        <f aca="false">I453-G453</f>
        <v>0</v>
      </c>
      <c r="AR453" s="166" t="n">
        <f aca="false">H453-J453</f>
        <v>0</v>
      </c>
      <c r="AS453" s="166" t="n">
        <f aca="false">K453-I453</f>
        <v>0</v>
      </c>
      <c r="AT453" s="166" t="n">
        <f aca="false">J453-L453</f>
        <v>0</v>
      </c>
      <c r="AU453" s="166" t="n">
        <f aca="false">M453-K453</f>
        <v>0</v>
      </c>
      <c r="AV453" s="166" t="n">
        <f aca="false">L453-N453</f>
        <v>0</v>
      </c>
      <c r="AW453" s="166" t="n">
        <f aca="false">O453-M453</f>
        <v>0</v>
      </c>
      <c r="AX453" s="166" t="n">
        <f aca="false">N453-P453</f>
        <v>0</v>
      </c>
      <c r="AY453" s="166" t="n">
        <f aca="false">Q453-O453</f>
        <v>0</v>
      </c>
      <c r="AZ453" s="166" t="n">
        <f aca="false">P453-R453</f>
        <v>0</v>
      </c>
      <c r="BA453" s="166" t="n">
        <f aca="false">S453-Q453</f>
        <v>0</v>
      </c>
      <c r="BB453" s="166" t="n">
        <f aca="false">R453-T453</f>
        <v>0</v>
      </c>
      <c r="BC453" s="166" t="n">
        <f aca="false">U453-S453</f>
        <v>0</v>
      </c>
      <c r="BD453" s="166" t="n">
        <f aca="false">T453-V453</f>
        <v>0</v>
      </c>
      <c r="BE453" s="166" t="n">
        <f aca="false">W453-U453</f>
        <v>0</v>
      </c>
      <c r="BF453" s="166" t="n">
        <f aca="false">V453-X453</f>
        <v>0</v>
      </c>
      <c r="BG453" s="166" t="n">
        <f aca="false">Y453-W453</f>
        <v>0</v>
      </c>
      <c r="BH453" s="166" t="n">
        <f aca="false">X453-Z453</f>
        <v>0</v>
      </c>
      <c r="BI453" s="166" t="n">
        <f aca="false">AA453-Y453</f>
        <v>0</v>
      </c>
      <c r="BJ453" s="166" t="n">
        <f aca="false">Z453-AB453</f>
        <v>0</v>
      </c>
      <c r="BK453" s="166" t="n">
        <f aca="false">AC453-AA453</f>
        <v>0</v>
      </c>
      <c r="BL453" s="166" t="n">
        <f aca="false">AB453-AD453</f>
        <v>0</v>
      </c>
      <c r="BM453" s="166" t="n">
        <f aca="false">AE453-AC453</f>
        <v>0</v>
      </c>
      <c r="BN453" s="166" t="n">
        <f aca="false">AD453-AF453</f>
        <v>0</v>
      </c>
      <c r="BO453" s="166" t="n">
        <f aca="false">AG453-AE453</f>
        <v>0</v>
      </c>
      <c r="BP453" s="166" t="n">
        <f aca="false">AF453-AH453</f>
        <v>0</v>
      </c>
      <c r="BQ453" s="166" t="n">
        <f aca="false">AI453-AG453</f>
        <v>0</v>
      </c>
      <c r="BR453" s="166" t="n">
        <v>0</v>
      </c>
      <c r="BS453" s="166" t="n">
        <v>0</v>
      </c>
    </row>
    <row r="454" customFormat="false" ht="15.75" hidden="false" customHeight="false" outlineLevel="0" collapsed="false">
      <c r="D454" s="164"/>
      <c r="E454" s="165" t="s">
        <v>19</v>
      </c>
      <c r="F454" s="166" t="n">
        <v>0</v>
      </c>
      <c r="G454" s="166" t="n">
        <v>0</v>
      </c>
      <c r="H454" s="166" t="n">
        <f aca="false">ROUND(参数!D454,$BM$2)</f>
        <v>0</v>
      </c>
      <c r="I454" s="166" t="n">
        <f aca="false">ROUND(参数!E454,$BM$2)</f>
        <v>0</v>
      </c>
      <c r="J454" s="166" t="n">
        <f aca="false">ROUND(参数!F454,$BM$2)</f>
        <v>0</v>
      </c>
      <c r="K454" s="166" t="n">
        <f aca="false">ROUND(参数!G454,$BM$2)</f>
        <v>0</v>
      </c>
      <c r="L454" s="166" t="n">
        <f aca="false">ROUND(参数!H454,$BM$2)</f>
        <v>0</v>
      </c>
      <c r="M454" s="166" t="n">
        <f aca="false">ROUND(参数!I454,$BM$2)</f>
        <v>0</v>
      </c>
      <c r="N454" s="166" t="n">
        <f aca="false">ROUND(参数!J454,$BM$2)</f>
        <v>0</v>
      </c>
      <c r="O454" s="166" t="n">
        <f aca="false">ROUND(参数!K454,$BM$2)</f>
        <v>0</v>
      </c>
      <c r="P454" s="166" t="n">
        <f aca="false">ROUND(参数!L454,$BM$2)</f>
        <v>0</v>
      </c>
      <c r="Q454" s="166" t="n">
        <f aca="false">ROUND(参数!M454,$BM$2)</f>
        <v>0</v>
      </c>
      <c r="R454" s="166" t="n">
        <f aca="false">ROUND(参数!N454,$BM$2)</f>
        <v>0</v>
      </c>
      <c r="S454" s="166" t="n">
        <f aca="false">ROUND(参数!O454,$BM$2)</f>
        <v>0</v>
      </c>
      <c r="T454" s="166" t="n">
        <f aca="false">ROUND(参数!P454,$BM$2)</f>
        <v>0</v>
      </c>
      <c r="U454" s="166" t="n">
        <f aca="false">ROUND(参数!Q454,$BM$2)</f>
        <v>0</v>
      </c>
      <c r="V454" s="166" t="n">
        <f aca="false">ROUND(参数!R454,$BM$2)</f>
        <v>0</v>
      </c>
      <c r="W454" s="166" t="n">
        <f aca="false">ROUND(参数!S454,$BM$2)</f>
        <v>0</v>
      </c>
      <c r="X454" s="166" t="n">
        <f aca="false">ROUND(参数!T454,$BM$2)</f>
        <v>0</v>
      </c>
      <c r="Y454" s="166" t="n">
        <f aca="false">ROUND(参数!U454,$BM$2)</f>
        <v>0</v>
      </c>
      <c r="Z454" s="166" t="n">
        <f aca="false">ROUND(参数!V454,$BM$2)</f>
        <v>0</v>
      </c>
      <c r="AA454" s="166" t="n">
        <f aca="false">ROUND(参数!W454,$BM$2)</f>
        <v>0</v>
      </c>
      <c r="AB454" s="166" t="n">
        <f aca="false">ROUND(参数!X454,$BM$2)</f>
        <v>0</v>
      </c>
      <c r="AC454" s="166" t="n">
        <f aca="false">ROUND(参数!Y454,$BM$2)</f>
        <v>0</v>
      </c>
      <c r="AD454" s="166" t="n">
        <f aca="false">ROUND(参数!Z454,$BM$2)</f>
        <v>0</v>
      </c>
      <c r="AE454" s="166" t="n">
        <f aca="false">ROUND(参数!AA454,$BM$2)</f>
        <v>0</v>
      </c>
      <c r="AF454" s="166" t="n">
        <f aca="false">ROUND(参数!AB454,$BM$2)</f>
        <v>0</v>
      </c>
      <c r="AG454" s="166" t="n">
        <f aca="false">ROUND(参数!AC454,$BM$2)</f>
        <v>0</v>
      </c>
      <c r="AH454" s="166" t="n">
        <f aca="false">ROUND(参数!AD454,$BM$2)</f>
        <v>125</v>
      </c>
      <c r="AI454" s="166" t="n">
        <f aca="false">ROUND(参数!AE454,$BM$2)</f>
        <v>0</v>
      </c>
      <c r="AJ454" s="166" t="n">
        <f aca="false">ROUND(参数!AF454,$BM$2)</f>
        <v>0</v>
      </c>
      <c r="AK454" s="166" t="n">
        <f aca="false">ROUND(参数!AG454,$BM$2)</f>
        <v>0</v>
      </c>
      <c r="AL454" s="147" t="n">
        <f aca="false">ROUND(参数!AH454,$BM$2)</f>
        <v>0</v>
      </c>
      <c r="AM454" s="148"/>
      <c r="AO454" s="166"/>
      <c r="AP454" s="166" t="n">
        <f aca="false">F454</f>
        <v>0</v>
      </c>
      <c r="AQ454" s="166" t="n">
        <f aca="false">G454</f>
        <v>0</v>
      </c>
      <c r="AR454" s="166" t="n">
        <f aca="false">IF(H454-F454&lt;0,0,H454-F454)</f>
        <v>0</v>
      </c>
      <c r="AS454" s="166" t="n">
        <f aca="false">I454-G454</f>
        <v>0</v>
      </c>
      <c r="AT454" s="166" t="n">
        <f aca="false">IF(J454-H454&lt;0,0,J454-H454)</f>
        <v>0</v>
      </c>
      <c r="AU454" s="166" t="n">
        <f aca="false">K454-I454</f>
        <v>0</v>
      </c>
      <c r="AV454" s="166" t="n">
        <f aca="false">IF(L454-J454&lt;0,0,L454-J454)</f>
        <v>0</v>
      </c>
      <c r="AW454" s="166" t="n">
        <f aca="false">M454-K454</f>
        <v>0</v>
      </c>
      <c r="AX454" s="166" t="n">
        <f aca="false">IF(N454-L454&lt;0,0,N454-L454)</f>
        <v>0</v>
      </c>
      <c r="AY454" s="166" t="n">
        <f aca="false">O454-M454</f>
        <v>0</v>
      </c>
      <c r="AZ454" s="166" t="n">
        <f aca="false">IF(P454-N454&lt;0,0,P454-N454)</f>
        <v>0</v>
      </c>
      <c r="BA454" s="166" t="n">
        <f aca="false">Q454-O454</f>
        <v>0</v>
      </c>
      <c r="BB454" s="166" t="n">
        <f aca="false">IF(R454-P454&lt;0,0,R454-P454)</f>
        <v>0</v>
      </c>
      <c r="BC454" s="166" t="n">
        <f aca="false">S454-Q454</f>
        <v>0</v>
      </c>
      <c r="BD454" s="166" t="n">
        <f aca="false">IF(T454-R454&lt;0,0,T454-R454)</f>
        <v>0</v>
      </c>
      <c r="BE454" s="166" t="n">
        <f aca="false">U454-S454</f>
        <v>0</v>
      </c>
      <c r="BF454" s="166" t="n">
        <f aca="false">IF(V454-T454&lt;0,0,V454-T454)</f>
        <v>0</v>
      </c>
      <c r="BG454" s="166" t="n">
        <f aca="false">W454-U454</f>
        <v>0</v>
      </c>
      <c r="BH454" s="166" t="n">
        <f aca="false">IF(X454-V454&lt;0,0,X454-V454)</f>
        <v>0</v>
      </c>
      <c r="BI454" s="166" t="n">
        <f aca="false">Y454-W454</f>
        <v>0</v>
      </c>
      <c r="BJ454" s="166" t="n">
        <f aca="false">IF(Z454-X454&lt;0,0,Z454-X454)</f>
        <v>0</v>
      </c>
      <c r="BK454" s="166" t="n">
        <f aca="false">AA454-Y454</f>
        <v>0</v>
      </c>
      <c r="BL454" s="166" t="n">
        <f aca="false">IF(AB454-Z454&lt;0,0,AB454-Z454)</f>
        <v>0</v>
      </c>
      <c r="BM454" s="166" t="n">
        <f aca="false">AC454-AA454</f>
        <v>0</v>
      </c>
      <c r="BN454" s="166" t="n">
        <f aca="false">IF(AD454-AB454&lt;0,0,AD454-AB454)</f>
        <v>0</v>
      </c>
      <c r="BO454" s="166" t="n">
        <f aca="false">AE454-AC454</f>
        <v>0</v>
      </c>
      <c r="BP454" s="166" t="n">
        <f aca="false">IF(AF454-AD454&lt;0,0,AF454-AD454)</f>
        <v>0</v>
      </c>
      <c r="BQ454" s="166" t="n">
        <f aca="false">AG454-AE454</f>
        <v>0</v>
      </c>
      <c r="BR454" s="166" t="n">
        <f aca="false">IF(AH454-AF454&lt;0,0,AH454-AL454)</f>
        <v>125</v>
      </c>
      <c r="BS454" s="166" t="n">
        <f aca="false">AI454-AG454</f>
        <v>0</v>
      </c>
    </row>
    <row r="455" customFormat="false" ht="15.75" hidden="false" customHeight="false" outlineLevel="0" collapsed="false">
      <c r="D455" s="164"/>
      <c r="E455" s="165" t="s">
        <v>7</v>
      </c>
      <c r="F455" s="166" t="n">
        <f aca="false">参数!$AH$1</f>
        <v>125</v>
      </c>
      <c r="G455" s="166" t="n">
        <v>0</v>
      </c>
      <c r="H455" s="166" t="n">
        <f aca="false">ROUND(参数!D455,$BM$2)</f>
        <v>0</v>
      </c>
      <c r="I455" s="166" t="n">
        <f aca="false">ROUND(参数!E455,$BM$2)</f>
        <v>0</v>
      </c>
      <c r="J455" s="166" t="n">
        <f aca="false">ROUND(参数!F455,$BM$2)</f>
        <v>0</v>
      </c>
      <c r="K455" s="166" t="n">
        <f aca="false">ROUND(参数!G455,$BM$2)</f>
        <v>0</v>
      </c>
      <c r="L455" s="166" t="n">
        <f aca="false">ROUND(参数!H455,$BM$2)</f>
        <v>0</v>
      </c>
      <c r="M455" s="166" t="n">
        <f aca="false">ROUND(参数!I455,$BM$2)</f>
        <v>0</v>
      </c>
      <c r="N455" s="166" t="n">
        <f aca="false">ROUND(参数!J455,$BM$2)</f>
        <v>0</v>
      </c>
      <c r="O455" s="166" t="n">
        <f aca="false">ROUND(参数!K455,$BM$2)</f>
        <v>0</v>
      </c>
      <c r="P455" s="166" t="n">
        <f aca="false">ROUND(参数!L455,$BM$2)</f>
        <v>0</v>
      </c>
      <c r="Q455" s="166" t="n">
        <f aca="false">ROUND(参数!M455,$BM$2)</f>
        <v>0</v>
      </c>
      <c r="R455" s="166" t="n">
        <f aca="false">ROUND(参数!N455,$BM$2)</f>
        <v>0</v>
      </c>
      <c r="S455" s="166" t="n">
        <f aca="false">ROUND(参数!O455,$BM$2)</f>
        <v>0</v>
      </c>
      <c r="T455" s="166" t="n">
        <f aca="false">ROUND(参数!P455,$BM$2)</f>
        <v>0</v>
      </c>
      <c r="U455" s="166" t="n">
        <f aca="false">ROUND(参数!Q455,$BM$2)</f>
        <v>0</v>
      </c>
      <c r="V455" s="166" t="n">
        <f aca="false">ROUND(参数!R455,$BM$2)</f>
        <v>0</v>
      </c>
      <c r="W455" s="166" t="n">
        <f aca="false">ROUND(参数!S455,$BM$2)</f>
        <v>0</v>
      </c>
      <c r="X455" s="166" t="n">
        <f aca="false">ROUND(参数!T455,$BM$2)</f>
        <v>0</v>
      </c>
      <c r="Y455" s="166" t="n">
        <f aca="false">ROUND(参数!U455,$BM$2)</f>
        <v>0</v>
      </c>
      <c r="Z455" s="166" t="n">
        <f aca="false">ROUND(参数!V455,$BM$2)</f>
        <v>0</v>
      </c>
      <c r="AA455" s="166" t="n">
        <f aca="false">ROUND(参数!W455,$BM$2)</f>
        <v>0</v>
      </c>
      <c r="AB455" s="166" t="n">
        <f aca="false">ROUND(参数!X455,$BM$2)</f>
        <v>0</v>
      </c>
      <c r="AC455" s="166" t="n">
        <f aca="false">ROUND(参数!Y455,$BM$2)</f>
        <v>0</v>
      </c>
      <c r="AD455" s="166" t="n">
        <f aca="false">ROUND(参数!Z455,$BM$2)</f>
        <v>0</v>
      </c>
      <c r="AE455" s="166" t="n">
        <f aca="false">ROUND(参数!AA455,$BM$2)</f>
        <v>0</v>
      </c>
      <c r="AF455" s="166" t="n">
        <f aca="false">ROUND(参数!AB455,$BM$2)</f>
        <v>0</v>
      </c>
      <c r="AG455" s="166" t="n">
        <f aca="false">ROUND(参数!AC455,$BM$2)</f>
        <v>0</v>
      </c>
      <c r="AH455" s="166" t="n">
        <f aca="false">ROUND(参数!AD455,$BM$2)</f>
        <v>0</v>
      </c>
      <c r="AI455" s="166" t="n">
        <f aca="false">ROUND(参数!AE455,$BM$2)</f>
        <v>0</v>
      </c>
      <c r="AJ455" s="166" t="n">
        <f aca="false">ROUND(参数!AF455,$BM$2)</f>
        <v>0</v>
      </c>
      <c r="AK455" s="166" t="n">
        <f aca="false">ROUND(参数!AG455,$BM$2)</f>
        <v>0</v>
      </c>
      <c r="AL455" s="147" t="n">
        <f aca="false">ROUND(参数!AH455,$BM$2)</f>
        <v>0</v>
      </c>
      <c r="AM455" s="167"/>
      <c r="AO455" s="166" t="n">
        <f aca="false">D455</f>
        <v>0</v>
      </c>
      <c r="AP455" s="166" t="n">
        <f aca="false">F455-H455</f>
        <v>125</v>
      </c>
      <c r="AQ455" s="166" t="n">
        <f aca="false">I455-G455</f>
        <v>0</v>
      </c>
      <c r="AR455" s="166" t="n">
        <f aca="false">H455-J455</f>
        <v>0</v>
      </c>
      <c r="AS455" s="166" t="n">
        <f aca="false">K455-I455</f>
        <v>0</v>
      </c>
      <c r="AT455" s="166" t="n">
        <f aca="false">J455-L455</f>
        <v>0</v>
      </c>
      <c r="AU455" s="166" t="n">
        <f aca="false">M455-K455</f>
        <v>0</v>
      </c>
      <c r="AV455" s="166" t="n">
        <f aca="false">L455-N455</f>
        <v>0</v>
      </c>
      <c r="AW455" s="166" t="n">
        <f aca="false">O455-M455</f>
        <v>0</v>
      </c>
      <c r="AX455" s="166" t="n">
        <f aca="false">N455-P455</f>
        <v>0</v>
      </c>
      <c r="AY455" s="166" t="n">
        <f aca="false">Q455-O455</f>
        <v>0</v>
      </c>
      <c r="AZ455" s="166" t="n">
        <f aca="false">P455-R455</f>
        <v>0</v>
      </c>
      <c r="BA455" s="166" t="n">
        <f aca="false">S455-Q455</f>
        <v>0</v>
      </c>
      <c r="BB455" s="166" t="n">
        <f aca="false">R455-T455</f>
        <v>0</v>
      </c>
      <c r="BC455" s="166" t="n">
        <f aca="false">U455-S455</f>
        <v>0</v>
      </c>
      <c r="BD455" s="166" t="n">
        <f aca="false">T455-V455</f>
        <v>0</v>
      </c>
      <c r="BE455" s="166" t="n">
        <f aca="false">W455-U455</f>
        <v>0</v>
      </c>
      <c r="BF455" s="166" t="n">
        <f aca="false">V455-X455</f>
        <v>0</v>
      </c>
      <c r="BG455" s="166" t="n">
        <f aca="false">Y455-W455</f>
        <v>0</v>
      </c>
      <c r="BH455" s="166" t="n">
        <f aca="false">X455-Z455</f>
        <v>0</v>
      </c>
      <c r="BI455" s="166" t="n">
        <f aca="false">AA455-Y455</f>
        <v>0</v>
      </c>
      <c r="BJ455" s="166" t="n">
        <f aca="false">Z455-AB455</f>
        <v>0</v>
      </c>
      <c r="BK455" s="166" t="n">
        <f aca="false">AC455-AA455</f>
        <v>0</v>
      </c>
      <c r="BL455" s="166" t="n">
        <f aca="false">AB455-AD455</f>
        <v>0</v>
      </c>
      <c r="BM455" s="166" t="n">
        <f aca="false">AE455-AC455</f>
        <v>0</v>
      </c>
      <c r="BN455" s="166" t="n">
        <f aca="false">AD455-AF455</f>
        <v>0</v>
      </c>
      <c r="BO455" s="166" t="n">
        <f aca="false">AG455-AE455</f>
        <v>0</v>
      </c>
      <c r="BP455" s="166" t="n">
        <f aca="false">AF455-AH455</f>
        <v>0</v>
      </c>
      <c r="BQ455" s="166" t="n">
        <f aca="false">AI455-AG455</f>
        <v>0</v>
      </c>
      <c r="BR455" s="166" t="n">
        <v>0</v>
      </c>
      <c r="BS455" s="166" t="n">
        <v>0</v>
      </c>
    </row>
    <row r="456" customFormat="false" ht="15.75" hidden="false" customHeight="false" outlineLevel="0" collapsed="false">
      <c r="D456" s="164"/>
      <c r="E456" s="165" t="s">
        <v>19</v>
      </c>
      <c r="F456" s="166" t="n">
        <v>0</v>
      </c>
      <c r="G456" s="166" t="n">
        <v>0</v>
      </c>
      <c r="H456" s="166" t="n">
        <f aca="false">ROUND(参数!D456,$BM$2)</f>
        <v>0</v>
      </c>
      <c r="I456" s="166" t="n">
        <f aca="false">ROUND(参数!E456,$BM$2)</f>
        <v>0</v>
      </c>
      <c r="J456" s="166" t="n">
        <f aca="false">ROUND(参数!F456,$BM$2)</f>
        <v>0</v>
      </c>
      <c r="K456" s="166" t="n">
        <f aca="false">ROUND(参数!G456,$BM$2)</f>
        <v>0</v>
      </c>
      <c r="L456" s="166" t="n">
        <f aca="false">ROUND(参数!H456,$BM$2)</f>
        <v>0</v>
      </c>
      <c r="M456" s="166" t="n">
        <f aca="false">ROUND(参数!I456,$BM$2)</f>
        <v>0</v>
      </c>
      <c r="N456" s="166" t="n">
        <f aca="false">ROUND(参数!J456,$BM$2)</f>
        <v>0</v>
      </c>
      <c r="O456" s="166" t="n">
        <f aca="false">ROUND(参数!K456,$BM$2)</f>
        <v>0</v>
      </c>
      <c r="P456" s="166" t="n">
        <f aca="false">ROUND(参数!L456,$BM$2)</f>
        <v>0</v>
      </c>
      <c r="Q456" s="166" t="n">
        <f aca="false">ROUND(参数!M456,$BM$2)</f>
        <v>0</v>
      </c>
      <c r="R456" s="166" t="n">
        <f aca="false">ROUND(参数!N456,$BM$2)</f>
        <v>0</v>
      </c>
      <c r="S456" s="166" t="n">
        <f aca="false">ROUND(参数!O456,$BM$2)</f>
        <v>0</v>
      </c>
      <c r="T456" s="166" t="n">
        <f aca="false">ROUND(参数!P456,$BM$2)</f>
        <v>0</v>
      </c>
      <c r="U456" s="166" t="n">
        <f aca="false">ROUND(参数!Q456,$BM$2)</f>
        <v>0</v>
      </c>
      <c r="V456" s="166" t="n">
        <f aca="false">ROUND(参数!R456,$BM$2)</f>
        <v>0</v>
      </c>
      <c r="W456" s="166" t="n">
        <f aca="false">ROUND(参数!S456,$BM$2)</f>
        <v>0</v>
      </c>
      <c r="X456" s="166" t="n">
        <f aca="false">ROUND(参数!T456,$BM$2)</f>
        <v>0</v>
      </c>
      <c r="Y456" s="166" t="n">
        <f aca="false">ROUND(参数!U456,$BM$2)</f>
        <v>0</v>
      </c>
      <c r="Z456" s="166" t="n">
        <f aca="false">ROUND(参数!V456,$BM$2)</f>
        <v>0</v>
      </c>
      <c r="AA456" s="166" t="n">
        <f aca="false">ROUND(参数!W456,$BM$2)</f>
        <v>0</v>
      </c>
      <c r="AB456" s="166" t="n">
        <f aca="false">ROUND(参数!X456,$BM$2)</f>
        <v>0</v>
      </c>
      <c r="AC456" s="166" t="n">
        <f aca="false">ROUND(参数!Y456,$BM$2)</f>
        <v>0</v>
      </c>
      <c r="AD456" s="166" t="n">
        <f aca="false">ROUND(参数!Z456,$BM$2)</f>
        <v>0</v>
      </c>
      <c r="AE456" s="166" t="n">
        <f aca="false">ROUND(参数!AA456,$BM$2)</f>
        <v>0</v>
      </c>
      <c r="AF456" s="166" t="n">
        <f aca="false">ROUND(参数!AB456,$BM$2)</f>
        <v>0</v>
      </c>
      <c r="AG456" s="166" t="n">
        <f aca="false">ROUND(参数!AC456,$BM$2)</f>
        <v>0</v>
      </c>
      <c r="AH456" s="166" t="n">
        <f aca="false">ROUND(参数!AD456,$BM$2)</f>
        <v>125</v>
      </c>
      <c r="AI456" s="166" t="n">
        <f aca="false">ROUND(参数!AE456,$BM$2)</f>
        <v>0</v>
      </c>
      <c r="AJ456" s="166" t="n">
        <f aca="false">ROUND(参数!AF456,$BM$2)</f>
        <v>0</v>
      </c>
      <c r="AK456" s="166" t="n">
        <f aca="false">ROUND(参数!AG456,$BM$2)</f>
        <v>0</v>
      </c>
      <c r="AL456" s="147" t="n">
        <f aca="false">ROUND(参数!AH456,$BM$2)</f>
        <v>0</v>
      </c>
      <c r="AM456" s="148"/>
      <c r="AO456" s="166"/>
      <c r="AP456" s="166" t="n">
        <f aca="false">F456</f>
        <v>0</v>
      </c>
      <c r="AQ456" s="166" t="n">
        <f aca="false">G456</f>
        <v>0</v>
      </c>
      <c r="AR456" s="166" t="n">
        <f aca="false">IF(H456-F456&lt;0,0,H456-F456)</f>
        <v>0</v>
      </c>
      <c r="AS456" s="166" t="n">
        <f aca="false">I456-G456</f>
        <v>0</v>
      </c>
      <c r="AT456" s="166" t="n">
        <f aca="false">IF(J456-H456&lt;0,0,J456-H456)</f>
        <v>0</v>
      </c>
      <c r="AU456" s="166" t="n">
        <f aca="false">K456-I456</f>
        <v>0</v>
      </c>
      <c r="AV456" s="166" t="n">
        <f aca="false">IF(L456-J456&lt;0,0,L456-J456)</f>
        <v>0</v>
      </c>
      <c r="AW456" s="166" t="n">
        <f aca="false">M456-K456</f>
        <v>0</v>
      </c>
      <c r="AX456" s="166" t="n">
        <f aca="false">IF(N456-L456&lt;0,0,N456-L456)</f>
        <v>0</v>
      </c>
      <c r="AY456" s="166" t="n">
        <f aca="false">O456-M456</f>
        <v>0</v>
      </c>
      <c r="AZ456" s="166" t="n">
        <f aca="false">IF(P456-N456&lt;0,0,P456-N456)</f>
        <v>0</v>
      </c>
      <c r="BA456" s="166" t="n">
        <f aca="false">Q456-O456</f>
        <v>0</v>
      </c>
      <c r="BB456" s="166" t="n">
        <f aca="false">IF(R456-P456&lt;0,0,R456-P456)</f>
        <v>0</v>
      </c>
      <c r="BC456" s="166" t="n">
        <f aca="false">S456-Q456</f>
        <v>0</v>
      </c>
      <c r="BD456" s="166" t="n">
        <f aca="false">IF(T456-R456&lt;0,0,T456-R456)</f>
        <v>0</v>
      </c>
      <c r="BE456" s="166" t="n">
        <f aca="false">U456-S456</f>
        <v>0</v>
      </c>
      <c r="BF456" s="166" t="n">
        <f aca="false">IF(V456-T456&lt;0,0,V456-T456)</f>
        <v>0</v>
      </c>
      <c r="BG456" s="166" t="n">
        <f aca="false">W456-U456</f>
        <v>0</v>
      </c>
      <c r="BH456" s="166" t="n">
        <f aca="false">IF(X456-V456&lt;0,0,X456-V456)</f>
        <v>0</v>
      </c>
      <c r="BI456" s="166" t="n">
        <f aca="false">Y456-W456</f>
        <v>0</v>
      </c>
      <c r="BJ456" s="166" t="n">
        <f aca="false">IF(Z456-X456&lt;0,0,Z456-X456)</f>
        <v>0</v>
      </c>
      <c r="BK456" s="166" t="n">
        <f aca="false">AA456-Y456</f>
        <v>0</v>
      </c>
      <c r="BL456" s="166" t="n">
        <f aca="false">IF(AB456-Z456&lt;0,0,AB456-Z456)</f>
        <v>0</v>
      </c>
      <c r="BM456" s="166" t="n">
        <f aca="false">AC456-AA456</f>
        <v>0</v>
      </c>
      <c r="BN456" s="166" t="n">
        <f aca="false">IF(AD456-AB456&lt;0,0,AD456-AB456)</f>
        <v>0</v>
      </c>
      <c r="BO456" s="166" t="n">
        <f aca="false">AE456-AC456</f>
        <v>0</v>
      </c>
      <c r="BP456" s="166" t="n">
        <f aca="false">IF(AF456-AD456&lt;0,0,AF456-AD456)</f>
        <v>0</v>
      </c>
      <c r="BQ456" s="166" t="n">
        <f aca="false">AG456-AE456</f>
        <v>0</v>
      </c>
      <c r="BR456" s="166" t="n">
        <f aca="false">IF(AH456-AF456&lt;0,0,AH456-AL456)</f>
        <v>125</v>
      </c>
      <c r="BS456" s="166" t="n">
        <f aca="false">AI456-AG456</f>
        <v>0</v>
      </c>
    </row>
    <row r="457" customFormat="false" ht="15.75" hidden="false" customHeight="false" outlineLevel="0" collapsed="false">
      <c r="D457" s="164"/>
      <c r="E457" s="165" t="s">
        <v>7</v>
      </c>
      <c r="F457" s="166" t="n">
        <f aca="false">参数!$AH$1</f>
        <v>125</v>
      </c>
      <c r="G457" s="166" t="n">
        <v>0</v>
      </c>
      <c r="H457" s="166" t="n">
        <f aca="false">ROUND(参数!D457,$BM$2)</f>
        <v>0</v>
      </c>
      <c r="I457" s="166" t="n">
        <f aca="false">ROUND(参数!E457,$BM$2)</f>
        <v>0</v>
      </c>
      <c r="J457" s="166" t="n">
        <f aca="false">ROUND(参数!F457,$BM$2)</f>
        <v>0</v>
      </c>
      <c r="K457" s="166" t="n">
        <f aca="false">ROUND(参数!G457,$BM$2)</f>
        <v>0</v>
      </c>
      <c r="L457" s="166" t="n">
        <f aca="false">ROUND(参数!H457,$BM$2)</f>
        <v>0</v>
      </c>
      <c r="M457" s="166" t="n">
        <f aca="false">ROUND(参数!I457,$BM$2)</f>
        <v>0</v>
      </c>
      <c r="N457" s="166" t="n">
        <f aca="false">ROUND(参数!J457,$BM$2)</f>
        <v>0</v>
      </c>
      <c r="O457" s="166" t="n">
        <f aca="false">ROUND(参数!K457,$BM$2)</f>
        <v>0</v>
      </c>
      <c r="P457" s="166" t="n">
        <f aca="false">ROUND(参数!L457,$BM$2)</f>
        <v>0</v>
      </c>
      <c r="Q457" s="166" t="n">
        <f aca="false">ROUND(参数!M457,$BM$2)</f>
        <v>0</v>
      </c>
      <c r="R457" s="166" t="n">
        <f aca="false">ROUND(参数!N457,$BM$2)</f>
        <v>0</v>
      </c>
      <c r="S457" s="166" t="n">
        <f aca="false">ROUND(参数!O457,$BM$2)</f>
        <v>0</v>
      </c>
      <c r="T457" s="166" t="n">
        <f aca="false">ROUND(参数!P457,$BM$2)</f>
        <v>0</v>
      </c>
      <c r="U457" s="166" t="n">
        <f aca="false">ROUND(参数!Q457,$BM$2)</f>
        <v>0</v>
      </c>
      <c r="V457" s="166" t="n">
        <f aca="false">ROUND(参数!R457,$BM$2)</f>
        <v>0</v>
      </c>
      <c r="W457" s="166" t="n">
        <f aca="false">ROUND(参数!S457,$BM$2)</f>
        <v>0</v>
      </c>
      <c r="X457" s="166" t="n">
        <f aca="false">ROUND(参数!T457,$BM$2)</f>
        <v>0</v>
      </c>
      <c r="Y457" s="166" t="n">
        <f aca="false">ROUND(参数!U457,$BM$2)</f>
        <v>0</v>
      </c>
      <c r="Z457" s="166" t="n">
        <f aca="false">ROUND(参数!V457,$BM$2)</f>
        <v>0</v>
      </c>
      <c r="AA457" s="166" t="n">
        <f aca="false">ROUND(参数!W457,$BM$2)</f>
        <v>0</v>
      </c>
      <c r="AB457" s="166" t="n">
        <f aca="false">ROUND(参数!X457,$BM$2)</f>
        <v>0</v>
      </c>
      <c r="AC457" s="166" t="n">
        <f aca="false">ROUND(参数!Y457,$BM$2)</f>
        <v>0</v>
      </c>
      <c r="AD457" s="166" t="n">
        <f aca="false">ROUND(参数!Z457,$BM$2)</f>
        <v>0</v>
      </c>
      <c r="AE457" s="166" t="n">
        <f aca="false">ROUND(参数!AA457,$BM$2)</f>
        <v>0</v>
      </c>
      <c r="AF457" s="166" t="n">
        <f aca="false">ROUND(参数!AB457,$BM$2)</f>
        <v>0</v>
      </c>
      <c r="AG457" s="166" t="n">
        <f aca="false">ROUND(参数!AC457,$BM$2)</f>
        <v>0</v>
      </c>
      <c r="AH457" s="166" t="n">
        <f aca="false">ROUND(参数!AD457,$BM$2)</f>
        <v>0</v>
      </c>
      <c r="AI457" s="166" t="n">
        <f aca="false">ROUND(参数!AE457,$BM$2)</f>
        <v>0</v>
      </c>
      <c r="AJ457" s="166" t="n">
        <f aca="false">ROUND(参数!AF457,$BM$2)</f>
        <v>0</v>
      </c>
      <c r="AK457" s="166" t="n">
        <f aca="false">ROUND(参数!AG457,$BM$2)</f>
        <v>0</v>
      </c>
      <c r="AL457" s="147" t="n">
        <f aca="false">ROUND(参数!AH457,$BM$2)</f>
        <v>0</v>
      </c>
      <c r="AM457" s="167"/>
      <c r="AO457" s="166" t="n">
        <f aca="false">D457</f>
        <v>0</v>
      </c>
      <c r="AP457" s="166" t="n">
        <f aca="false">F457-H457</f>
        <v>125</v>
      </c>
      <c r="AQ457" s="166" t="n">
        <f aca="false">I457-G457</f>
        <v>0</v>
      </c>
      <c r="AR457" s="166" t="n">
        <f aca="false">H457-J457</f>
        <v>0</v>
      </c>
      <c r="AS457" s="166" t="n">
        <f aca="false">K457-I457</f>
        <v>0</v>
      </c>
      <c r="AT457" s="166" t="n">
        <f aca="false">J457-L457</f>
        <v>0</v>
      </c>
      <c r="AU457" s="166" t="n">
        <f aca="false">M457-K457</f>
        <v>0</v>
      </c>
      <c r="AV457" s="166" t="n">
        <f aca="false">L457-N457</f>
        <v>0</v>
      </c>
      <c r="AW457" s="166" t="n">
        <f aca="false">O457-M457</f>
        <v>0</v>
      </c>
      <c r="AX457" s="166" t="n">
        <f aca="false">N457-P457</f>
        <v>0</v>
      </c>
      <c r="AY457" s="166" t="n">
        <f aca="false">Q457-O457</f>
        <v>0</v>
      </c>
      <c r="AZ457" s="166" t="n">
        <f aca="false">P457-R457</f>
        <v>0</v>
      </c>
      <c r="BA457" s="166" t="n">
        <f aca="false">S457-Q457</f>
        <v>0</v>
      </c>
      <c r="BB457" s="166" t="n">
        <f aca="false">R457-T457</f>
        <v>0</v>
      </c>
      <c r="BC457" s="166" t="n">
        <f aca="false">U457-S457</f>
        <v>0</v>
      </c>
      <c r="BD457" s="166" t="n">
        <f aca="false">T457-V457</f>
        <v>0</v>
      </c>
      <c r="BE457" s="166" t="n">
        <f aca="false">W457-U457</f>
        <v>0</v>
      </c>
      <c r="BF457" s="166" t="n">
        <f aca="false">V457-X457</f>
        <v>0</v>
      </c>
      <c r="BG457" s="166" t="n">
        <f aca="false">Y457-W457</f>
        <v>0</v>
      </c>
      <c r="BH457" s="166" t="n">
        <f aca="false">X457-Z457</f>
        <v>0</v>
      </c>
      <c r="BI457" s="166" t="n">
        <f aca="false">AA457-Y457</f>
        <v>0</v>
      </c>
      <c r="BJ457" s="166" t="n">
        <f aca="false">Z457-AB457</f>
        <v>0</v>
      </c>
      <c r="BK457" s="166" t="n">
        <f aca="false">AC457-AA457</f>
        <v>0</v>
      </c>
      <c r="BL457" s="166" t="n">
        <f aca="false">AB457-AD457</f>
        <v>0</v>
      </c>
      <c r="BM457" s="166" t="n">
        <f aca="false">AE457-AC457</f>
        <v>0</v>
      </c>
      <c r="BN457" s="166" t="n">
        <f aca="false">AD457-AF457</f>
        <v>0</v>
      </c>
      <c r="BO457" s="166" t="n">
        <f aca="false">AG457-AE457</f>
        <v>0</v>
      </c>
      <c r="BP457" s="166" t="n">
        <f aca="false">AF457-AH457</f>
        <v>0</v>
      </c>
      <c r="BQ457" s="166" t="n">
        <f aca="false">AI457-AG457</f>
        <v>0</v>
      </c>
      <c r="BR457" s="166" t="n">
        <v>0</v>
      </c>
      <c r="BS457" s="166" t="n">
        <v>0</v>
      </c>
    </row>
    <row r="458" customFormat="false" ht="15.75" hidden="false" customHeight="false" outlineLevel="0" collapsed="false">
      <c r="D458" s="164"/>
      <c r="E458" s="165" t="s">
        <v>19</v>
      </c>
      <c r="F458" s="166" t="n">
        <v>0</v>
      </c>
      <c r="G458" s="166" t="n">
        <v>0</v>
      </c>
      <c r="H458" s="166" t="n">
        <f aca="false">ROUND(参数!D458,$BM$2)</f>
        <v>0</v>
      </c>
      <c r="I458" s="166" t="n">
        <f aca="false">ROUND(参数!E458,$BM$2)</f>
        <v>0</v>
      </c>
      <c r="J458" s="166" t="n">
        <f aca="false">ROUND(参数!F458,$BM$2)</f>
        <v>0</v>
      </c>
      <c r="K458" s="166" t="n">
        <f aca="false">ROUND(参数!G458,$BM$2)</f>
        <v>0</v>
      </c>
      <c r="L458" s="166" t="n">
        <f aca="false">ROUND(参数!H458,$BM$2)</f>
        <v>0</v>
      </c>
      <c r="M458" s="166" t="n">
        <f aca="false">ROUND(参数!I458,$BM$2)</f>
        <v>0</v>
      </c>
      <c r="N458" s="166" t="n">
        <f aca="false">ROUND(参数!J458,$BM$2)</f>
        <v>0</v>
      </c>
      <c r="O458" s="166" t="n">
        <f aca="false">ROUND(参数!K458,$BM$2)</f>
        <v>0</v>
      </c>
      <c r="P458" s="166" t="n">
        <f aca="false">ROUND(参数!L458,$BM$2)</f>
        <v>0</v>
      </c>
      <c r="Q458" s="166" t="n">
        <f aca="false">ROUND(参数!M458,$BM$2)</f>
        <v>0</v>
      </c>
      <c r="R458" s="166" t="n">
        <f aca="false">ROUND(参数!N458,$BM$2)</f>
        <v>0</v>
      </c>
      <c r="S458" s="166" t="n">
        <f aca="false">ROUND(参数!O458,$BM$2)</f>
        <v>0</v>
      </c>
      <c r="T458" s="166" t="n">
        <f aca="false">ROUND(参数!P458,$BM$2)</f>
        <v>0</v>
      </c>
      <c r="U458" s="166" t="n">
        <f aca="false">ROUND(参数!Q458,$BM$2)</f>
        <v>0</v>
      </c>
      <c r="V458" s="166" t="n">
        <f aca="false">ROUND(参数!R458,$BM$2)</f>
        <v>0</v>
      </c>
      <c r="W458" s="166" t="n">
        <f aca="false">ROUND(参数!S458,$BM$2)</f>
        <v>0</v>
      </c>
      <c r="X458" s="166" t="n">
        <f aca="false">ROUND(参数!T458,$BM$2)</f>
        <v>0</v>
      </c>
      <c r="Y458" s="166" t="n">
        <f aca="false">ROUND(参数!U458,$BM$2)</f>
        <v>0</v>
      </c>
      <c r="Z458" s="166" t="n">
        <f aca="false">ROUND(参数!V458,$BM$2)</f>
        <v>0</v>
      </c>
      <c r="AA458" s="166" t="n">
        <f aca="false">ROUND(参数!W458,$BM$2)</f>
        <v>0</v>
      </c>
      <c r="AB458" s="166" t="n">
        <f aca="false">ROUND(参数!X458,$BM$2)</f>
        <v>0</v>
      </c>
      <c r="AC458" s="166" t="n">
        <f aca="false">ROUND(参数!Y458,$BM$2)</f>
        <v>0</v>
      </c>
      <c r="AD458" s="166" t="n">
        <f aca="false">ROUND(参数!Z458,$BM$2)</f>
        <v>0</v>
      </c>
      <c r="AE458" s="166" t="n">
        <f aca="false">ROUND(参数!AA458,$BM$2)</f>
        <v>0</v>
      </c>
      <c r="AF458" s="166" t="n">
        <f aca="false">ROUND(参数!AB458,$BM$2)</f>
        <v>0</v>
      </c>
      <c r="AG458" s="166" t="n">
        <f aca="false">ROUND(参数!AC458,$BM$2)</f>
        <v>0</v>
      </c>
      <c r="AH458" s="166" t="n">
        <f aca="false">ROUND(参数!AD458,$BM$2)</f>
        <v>125</v>
      </c>
      <c r="AI458" s="166" t="n">
        <f aca="false">ROUND(参数!AE458,$BM$2)</f>
        <v>0</v>
      </c>
      <c r="AJ458" s="166" t="n">
        <f aca="false">ROUND(参数!AF458,$BM$2)</f>
        <v>0</v>
      </c>
      <c r="AK458" s="166" t="n">
        <f aca="false">ROUND(参数!AG458,$BM$2)</f>
        <v>0</v>
      </c>
      <c r="AL458" s="147" t="n">
        <f aca="false">ROUND(参数!AH458,$BM$2)</f>
        <v>0</v>
      </c>
      <c r="AM458" s="148"/>
      <c r="AO458" s="166"/>
      <c r="AP458" s="166" t="n">
        <f aca="false">F458</f>
        <v>0</v>
      </c>
      <c r="AQ458" s="166" t="n">
        <f aca="false">G458</f>
        <v>0</v>
      </c>
      <c r="AR458" s="166" t="n">
        <f aca="false">IF(H458-F458&lt;0,0,H458-F458)</f>
        <v>0</v>
      </c>
      <c r="AS458" s="166" t="n">
        <f aca="false">I458-G458</f>
        <v>0</v>
      </c>
      <c r="AT458" s="166" t="n">
        <f aca="false">IF(J458-H458&lt;0,0,J458-H458)</f>
        <v>0</v>
      </c>
      <c r="AU458" s="166" t="n">
        <f aca="false">K458-I458</f>
        <v>0</v>
      </c>
      <c r="AV458" s="166" t="n">
        <f aca="false">IF(L458-J458&lt;0,0,L458-J458)</f>
        <v>0</v>
      </c>
      <c r="AW458" s="166" t="n">
        <f aca="false">M458-K458</f>
        <v>0</v>
      </c>
      <c r="AX458" s="166" t="n">
        <f aca="false">IF(N458-L458&lt;0,0,N458-L458)</f>
        <v>0</v>
      </c>
      <c r="AY458" s="166" t="n">
        <f aca="false">O458-M458</f>
        <v>0</v>
      </c>
      <c r="AZ458" s="166" t="n">
        <f aca="false">IF(P458-N458&lt;0,0,P458-N458)</f>
        <v>0</v>
      </c>
      <c r="BA458" s="166" t="n">
        <f aca="false">Q458-O458</f>
        <v>0</v>
      </c>
      <c r="BB458" s="166" t="n">
        <f aca="false">IF(R458-P458&lt;0,0,R458-P458)</f>
        <v>0</v>
      </c>
      <c r="BC458" s="166" t="n">
        <f aca="false">S458-Q458</f>
        <v>0</v>
      </c>
      <c r="BD458" s="166" t="n">
        <f aca="false">IF(T458-R458&lt;0,0,T458-R458)</f>
        <v>0</v>
      </c>
      <c r="BE458" s="166" t="n">
        <f aca="false">U458-S458</f>
        <v>0</v>
      </c>
      <c r="BF458" s="166" t="n">
        <f aca="false">IF(V458-T458&lt;0,0,V458-T458)</f>
        <v>0</v>
      </c>
      <c r="BG458" s="166" t="n">
        <f aca="false">W458-U458</f>
        <v>0</v>
      </c>
      <c r="BH458" s="166" t="n">
        <f aca="false">IF(X458-V458&lt;0,0,X458-V458)</f>
        <v>0</v>
      </c>
      <c r="BI458" s="166" t="n">
        <f aca="false">Y458-W458</f>
        <v>0</v>
      </c>
      <c r="BJ458" s="166" t="n">
        <f aca="false">IF(Z458-X458&lt;0,0,Z458-X458)</f>
        <v>0</v>
      </c>
      <c r="BK458" s="166" t="n">
        <f aca="false">AA458-Y458</f>
        <v>0</v>
      </c>
      <c r="BL458" s="166" t="n">
        <f aca="false">IF(AB458-Z458&lt;0,0,AB458-Z458)</f>
        <v>0</v>
      </c>
      <c r="BM458" s="166" t="n">
        <f aca="false">AC458-AA458</f>
        <v>0</v>
      </c>
      <c r="BN458" s="166" t="n">
        <f aca="false">IF(AD458-AB458&lt;0,0,AD458-AB458)</f>
        <v>0</v>
      </c>
      <c r="BO458" s="166" t="n">
        <f aca="false">AE458-AC458</f>
        <v>0</v>
      </c>
      <c r="BP458" s="166" t="n">
        <f aca="false">IF(AF458-AD458&lt;0,0,AF458-AD458)</f>
        <v>0</v>
      </c>
      <c r="BQ458" s="166" t="n">
        <f aca="false">AG458-AE458</f>
        <v>0</v>
      </c>
      <c r="BR458" s="166" t="n">
        <f aca="false">IF(AH458-AF458&lt;0,0,AH458-AL458)</f>
        <v>125</v>
      </c>
      <c r="BS458" s="166" t="n">
        <f aca="false">AI458-AG458</f>
        <v>0</v>
      </c>
    </row>
    <row r="459" customFormat="false" ht="15.75" hidden="false" customHeight="false" outlineLevel="0" collapsed="false">
      <c r="D459" s="164"/>
      <c r="E459" s="165" t="s">
        <v>7</v>
      </c>
      <c r="F459" s="166" t="n">
        <f aca="false">参数!$AH$1</f>
        <v>125</v>
      </c>
      <c r="G459" s="166" t="n">
        <v>0</v>
      </c>
      <c r="H459" s="166" t="n">
        <f aca="false">ROUND(参数!D459,$BM$2)</f>
        <v>0</v>
      </c>
      <c r="I459" s="166" t="n">
        <f aca="false">ROUND(参数!E459,$BM$2)</f>
        <v>0</v>
      </c>
      <c r="J459" s="166" t="n">
        <f aca="false">ROUND(参数!F459,$BM$2)</f>
        <v>0</v>
      </c>
      <c r="K459" s="166" t="n">
        <f aca="false">ROUND(参数!G459,$BM$2)</f>
        <v>0</v>
      </c>
      <c r="L459" s="166" t="n">
        <f aca="false">ROUND(参数!H459,$BM$2)</f>
        <v>0</v>
      </c>
      <c r="M459" s="166" t="n">
        <f aca="false">ROUND(参数!I459,$BM$2)</f>
        <v>0</v>
      </c>
      <c r="N459" s="166" t="n">
        <f aca="false">ROUND(参数!J459,$BM$2)</f>
        <v>0</v>
      </c>
      <c r="O459" s="166" t="n">
        <f aca="false">ROUND(参数!K459,$BM$2)</f>
        <v>0</v>
      </c>
      <c r="P459" s="166" t="n">
        <f aca="false">ROUND(参数!L459,$BM$2)</f>
        <v>0</v>
      </c>
      <c r="Q459" s="166" t="n">
        <f aca="false">ROUND(参数!M459,$BM$2)</f>
        <v>0</v>
      </c>
      <c r="R459" s="166" t="n">
        <f aca="false">ROUND(参数!N459,$BM$2)</f>
        <v>0</v>
      </c>
      <c r="S459" s="166" t="n">
        <f aca="false">ROUND(参数!O459,$BM$2)</f>
        <v>0</v>
      </c>
      <c r="T459" s="166" t="n">
        <f aca="false">ROUND(参数!P459,$BM$2)</f>
        <v>0</v>
      </c>
      <c r="U459" s="166" t="n">
        <f aca="false">ROUND(参数!Q459,$BM$2)</f>
        <v>0</v>
      </c>
      <c r="V459" s="166" t="n">
        <f aca="false">ROUND(参数!R459,$BM$2)</f>
        <v>0</v>
      </c>
      <c r="W459" s="166" t="n">
        <f aca="false">ROUND(参数!S459,$BM$2)</f>
        <v>0</v>
      </c>
      <c r="X459" s="166" t="n">
        <f aca="false">ROUND(参数!T459,$BM$2)</f>
        <v>0</v>
      </c>
      <c r="Y459" s="166" t="n">
        <f aca="false">ROUND(参数!U459,$BM$2)</f>
        <v>0</v>
      </c>
      <c r="Z459" s="166" t="n">
        <f aca="false">ROUND(参数!V459,$BM$2)</f>
        <v>0</v>
      </c>
      <c r="AA459" s="166" t="n">
        <f aca="false">ROUND(参数!W459,$BM$2)</f>
        <v>0</v>
      </c>
      <c r="AB459" s="166" t="n">
        <f aca="false">ROUND(参数!X459,$BM$2)</f>
        <v>0</v>
      </c>
      <c r="AC459" s="166" t="n">
        <f aca="false">ROUND(参数!Y459,$BM$2)</f>
        <v>0</v>
      </c>
      <c r="AD459" s="166" t="n">
        <f aca="false">ROUND(参数!Z459,$BM$2)</f>
        <v>0</v>
      </c>
      <c r="AE459" s="166" t="n">
        <f aca="false">ROUND(参数!AA459,$BM$2)</f>
        <v>0</v>
      </c>
      <c r="AF459" s="166" t="n">
        <f aca="false">ROUND(参数!AB459,$BM$2)</f>
        <v>0</v>
      </c>
      <c r="AG459" s="166" t="n">
        <f aca="false">ROUND(参数!AC459,$BM$2)</f>
        <v>0</v>
      </c>
      <c r="AH459" s="166" t="n">
        <f aca="false">ROUND(参数!AD459,$BM$2)</f>
        <v>0</v>
      </c>
      <c r="AI459" s="166" t="n">
        <f aca="false">ROUND(参数!AE459,$BM$2)</f>
        <v>0</v>
      </c>
      <c r="AJ459" s="166" t="n">
        <f aca="false">ROUND(参数!AF459,$BM$2)</f>
        <v>0</v>
      </c>
      <c r="AK459" s="166" t="n">
        <f aca="false">ROUND(参数!AG459,$BM$2)</f>
        <v>0</v>
      </c>
      <c r="AL459" s="147" t="n">
        <f aca="false">ROUND(参数!AH459,$BM$2)</f>
        <v>0</v>
      </c>
      <c r="AM459" s="167"/>
      <c r="AO459" s="166" t="n">
        <f aca="false">D459</f>
        <v>0</v>
      </c>
      <c r="AP459" s="166" t="n">
        <f aca="false">F459-H459</f>
        <v>125</v>
      </c>
      <c r="AQ459" s="166" t="n">
        <f aca="false">I459-G459</f>
        <v>0</v>
      </c>
      <c r="AR459" s="166" t="n">
        <f aca="false">H459-J459</f>
        <v>0</v>
      </c>
      <c r="AS459" s="166" t="n">
        <f aca="false">K459-I459</f>
        <v>0</v>
      </c>
      <c r="AT459" s="166" t="n">
        <f aca="false">J459-L459</f>
        <v>0</v>
      </c>
      <c r="AU459" s="166" t="n">
        <f aca="false">M459-K459</f>
        <v>0</v>
      </c>
      <c r="AV459" s="166" t="n">
        <f aca="false">L459-N459</f>
        <v>0</v>
      </c>
      <c r="AW459" s="166" t="n">
        <f aca="false">O459-M459</f>
        <v>0</v>
      </c>
      <c r="AX459" s="166" t="n">
        <f aca="false">N459-P459</f>
        <v>0</v>
      </c>
      <c r="AY459" s="166" t="n">
        <f aca="false">Q459-O459</f>
        <v>0</v>
      </c>
      <c r="AZ459" s="166" t="n">
        <f aca="false">P459-R459</f>
        <v>0</v>
      </c>
      <c r="BA459" s="166" t="n">
        <f aca="false">S459-Q459</f>
        <v>0</v>
      </c>
      <c r="BB459" s="166" t="n">
        <f aca="false">R459-T459</f>
        <v>0</v>
      </c>
      <c r="BC459" s="166" t="n">
        <f aca="false">U459-S459</f>
        <v>0</v>
      </c>
      <c r="BD459" s="166" t="n">
        <f aca="false">T459-V459</f>
        <v>0</v>
      </c>
      <c r="BE459" s="166" t="n">
        <f aca="false">W459-U459</f>
        <v>0</v>
      </c>
      <c r="BF459" s="166" t="n">
        <f aca="false">V459-X459</f>
        <v>0</v>
      </c>
      <c r="BG459" s="166" t="n">
        <f aca="false">Y459-W459</f>
        <v>0</v>
      </c>
      <c r="BH459" s="166" t="n">
        <f aca="false">X459-Z459</f>
        <v>0</v>
      </c>
      <c r="BI459" s="166" t="n">
        <f aca="false">AA459-Y459</f>
        <v>0</v>
      </c>
      <c r="BJ459" s="166" t="n">
        <f aca="false">Z459-AB459</f>
        <v>0</v>
      </c>
      <c r="BK459" s="166" t="n">
        <f aca="false">AC459-AA459</f>
        <v>0</v>
      </c>
      <c r="BL459" s="166" t="n">
        <f aca="false">AB459-AD459</f>
        <v>0</v>
      </c>
      <c r="BM459" s="166" t="n">
        <f aca="false">AE459-AC459</f>
        <v>0</v>
      </c>
      <c r="BN459" s="166" t="n">
        <f aca="false">AD459-AF459</f>
        <v>0</v>
      </c>
      <c r="BO459" s="166" t="n">
        <f aca="false">AG459-AE459</f>
        <v>0</v>
      </c>
      <c r="BP459" s="166" t="n">
        <f aca="false">AF459-AH459</f>
        <v>0</v>
      </c>
      <c r="BQ459" s="166" t="n">
        <f aca="false">AI459-AG459</f>
        <v>0</v>
      </c>
      <c r="BR459" s="166" t="n">
        <v>0</v>
      </c>
      <c r="BS459" s="166" t="n">
        <v>0</v>
      </c>
    </row>
    <row r="460" customFormat="false" ht="15.75" hidden="false" customHeight="false" outlineLevel="0" collapsed="false">
      <c r="D460" s="164"/>
      <c r="E460" s="165" t="s">
        <v>19</v>
      </c>
      <c r="F460" s="166" t="n">
        <v>0</v>
      </c>
      <c r="G460" s="166" t="n">
        <v>0</v>
      </c>
      <c r="H460" s="166" t="n">
        <f aca="false">ROUND(参数!D460,$BM$2)</f>
        <v>0</v>
      </c>
      <c r="I460" s="166" t="n">
        <f aca="false">ROUND(参数!E460,$BM$2)</f>
        <v>0</v>
      </c>
      <c r="J460" s="166" t="n">
        <f aca="false">ROUND(参数!F460,$BM$2)</f>
        <v>0</v>
      </c>
      <c r="K460" s="166" t="n">
        <f aca="false">ROUND(参数!G460,$BM$2)</f>
        <v>0</v>
      </c>
      <c r="L460" s="166" t="n">
        <f aca="false">ROUND(参数!H460,$BM$2)</f>
        <v>0</v>
      </c>
      <c r="M460" s="166" t="n">
        <f aca="false">ROUND(参数!I460,$BM$2)</f>
        <v>0</v>
      </c>
      <c r="N460" s="166" t="n">
        <f aca="false">ROUND(参数!J460,$BM$2)</f>
        <v>0</v>
      </c>
      <c r="O460" s="166" t="n">
        <f aca="false">ROUND(参数!K460,$BM$2)</f>
        <v>0</v>
      </c>
      <c r="P460" s="166" t="n">
        <f aca="false">ROUND(参数!L460,$BM$2)</f>
        <v>0</v>
      </c>
      <c r="Q460" s="166" t="n">
        <f aca="false">ROUND(参数!M460,$BM$2)</f>
        <v>0</v>
      </c>
      <c r="R460" s="166" t="n">
        <f aca="false">ROUND(参数!N460,$BM$2)</f>
        <v>0</v>
      </c>
      <c r="S460" s="166" t="n">
        <f aca="false">ROUND(参数!O460,$BM$2)</f>
        <v>0</v>
      </c>
      <c r="T460" s="166" t="n">
        <f aca="false">ROUND(参数!P460,$BM$2)</f>
        <v>0</v>
      </c>
      <c r="U460" s="166" t="n">
        <f aca="false">ROUND(参数!Q460,$BM$2)</f>
        <v>0</v>
      </c>
      <c r="V460" s="166" t="n">
        <f aca="false">ROUND(参数!R460,$BM$2)</f>
        <v>0</v>
      </c>
      <c r="W460" s="166" t="n">
        <f aca="false">ROUND(参数!S460,$BM$2)</f>
        <v>0</v>
      </c>
      <c r="X460" s="166" t="n">
        <f aca="false">ROUND(参数!T460,$BM$2)</f>
        <v>0</v>
      </c>
      <c r="Y460" s="166" t="n">
        <f aca="false">ROUND(参数!U460,$BM$2)</f>
        <v>0</v>
      </c>
      <c r="Z460" s="166" t="n">
        <f aca="false">ROUND(参数!V460,$BM$2)</f>
        <v>0</v>
      </c>
      <c r="AA460" s="166" t="n">
        <f aca="false">ROUND(参数!W460,$BM$2)</f>
        <v>0</v>
      </c>
      <c r="AB460" s="166" t="n">
        <f aca="false">ROUND(参数!X460,$BM$2)</f>
        <v>0</v>
      </c>
      <c r="AC460" s="166" t="n">
        <f aca="false">ROUND(参数!Y460,$BM$2)</f>
        <v>0</v>
      </c>
      <c r="AD460" s="166" t="n">
        <f aca="false">ROUND(参数!Z460,$BM$2)</f>
        <v>0</v>
      </c>
      <c r="AE460" s="166" t="n">
        <f aca="false">ROUND(参数!AA460,$BM$2)</f>
        <v>0</v>
      </c>
      <c r="AF460" s="166" t="n">
        <f aca="false">ROUND(参数!AB460,$BM$2)</f>
        <v>0</v>
      </c>
      <c r="AG460" s="166" t="n">
        <f aca="false">ROUND(参数!AC460,$BM$2)</f>
        <v>0</v>
      </c>
      <c r="AH460" s="166" t="n">
        <f aca="false">ROUND(参数!AD460,$BM$2)</f>
        <v>125</v>
      </c>
      <c r="AI460" s="166" t="n">
        <f aca="false">ROUND(参数!AE460,$BM$2)</f>
        <v>0</v>
      </c>
      <c r="AJ460" s="166" t="n">
        <f aca="false">ROUND(参数!AF460,$BM$2)</f>
        <v>0</v>
      </c>
      <c r="AK460" s="166" t="n">
        <f aca="false">ROUND(参数!AG460,$BM$2)</f>
        <v>0</v>
      </c>
      <c r="AL460" s="147" t="n">
        <f aca="false">ROUND(参数!AH460,$BM$2)</f>
        <v>0</v>
      </c>
      <c r="AM460" s="148"/>
      <c r="AO460" s="166"/>
      <c r="AP460" s="166" t="n">
        <f aca="false">F460</f>
        <v>0</v>
      </c>
      <c r="AQ460" s="166" t="n">
        <f aca="false">G460</f>
        <v>0</v>
      </c>
      <c r="AR460" s="166" t="n">
        <f aca="false">IF(H460-F460&lt;0,0,H460-F460)</f>
        <v>0</v>
      </c>
      <c r="AS460" s="166" t="n">
        <f aca="false">I460-G460</f>
        <v>0</v>
      </c>
      <c r="AT460" s="166" t="n">
        <f aca="false">IF(J460-H460&lt;0,0,J460-H460)</f>
        <v>0</v>
      </c>
      <c r="AU460" s="166" t="n">
        <f aca="false">K460-I460</f>
        <v>0</v>
      </c>
      <c r="AV460" s="166" t="n">
        <f aca="false">IF(L460-J460&lt;0,0,L460-J460)</f>
        <v>0</v>
      </c>
      <c r="AW460" s="166" t="n">
        <f aca="false">M460-K460</f>
        <v>0</v>
      </c>
      <c r="AX460" s="166" t="n">
        <f aca="false">IF(N460-L460&lt;0,0,N460-L460)</f>
        <v>0</v>
      </c>
      <c r="AY460" s="166" t="n">
        <f aca="false">O460-M460</f>
        <v>0</v>
      </c>
      <c r="AZ460" s="166" t="n">
        <f aca="false">IF(P460-N460&lt;0,0,P460-N460)</f>
        <v>0</v>
      </c>
      <c r="BA460" s="166" t="n">
        <f aca="false">Q460-O460</f>
        <v>0</v>
      </c>
      <c r="BB460" s="166" t="n">
        <f aca="false">IF(R460-P460&lt;0,0,R460-P460)</f>
        <v>0</v>
      </c>
      <c r="BC460" s="166" t="n">
        <f aca="false">S460-Q460</f>
        <v>0</v>
      </c>
      <c r="BD460" s="166" t="n">
        <f aca="false">IF(T460-R460&lt;0,0,T460-R460)</f>
        <v>0</v>
      </c>
      <c r="BE460" s="166" t="n">
        <f aca="false">U460-S460</f>
        <v>0</v>
      </c>
      <c r="BF460" s="166" t="n">
        <f aca="false">IF(V460-T460&lt;0,0,V460-T460)</f>
        <v>0</v>
      </c>
      <c r="BG460" s="166" t="n">
        <f aca="false">W460-U460</f>
        <v>0</v>
      </c>
      <c r="BH460" s="166" t="n">
        <f aca="false">IF(X460-V460&lt;0,0,X460-V460)</f>
        <v>0</v>
      </c>
      <c r="BI460" s="166" t="n">
        <f aca="false">Y460-W460</f>
        <v>0</v>
      </c>
      <c r="BJ460" s="166" t="n">
        <f aca="false">IF(Z460-X460&lt;0,0,Z460-X460)</f>
        <v>0</v>
      </c>
      <c r="BK460" s="166" t="n">
        <f aca="false">AA460-Y460</f>
        <v>0</v>
      </c>
      <c r="BL460" s="166" t="n">
        <f aca="false">IF(AB460-Z460&lt;0,0,AB460-Z460)</f>
        <v>0</v>
      </c>
      <c r="BM460" s="166" t="n">
        <f aca="false">AC460-AA460</f>
        <v>0</v>
      </c>
      <c r="BN460" s="166" t="n">
        <f aca="false">IF(AD460-AB460&lt;0,0,AD460-AB460)</f>
        <v>0</v>
      </c>
      <c r="BO460" s="166" t="n">
        <f aca="false">AE460-AC460</f>
        <v>0</v>
      </c>
      <c r="BP460" s="166" t="n">
        <f aca="false">IF(AF460-AD460&lt;0,0,AF460-AD460)</f>
        <v>0</v>
      </c>
      <c r="BQ460" s="166" t="n">
        <f aca="false">AG460-AE460</f>
        <v>0</v>
      </c>
      <c r="BR460" s="166" t="n">
        <f aca="false">IF(AH460-AF460&lt;0,0,AH460-AL460)</f>
        <v>125</v>
      </c>
      <c r="BS460" s="166" t="n">
        <f aca="false">AI460-AG460</f>
        <v>0</v>
      </c>
    </row>
    <row r="461" customFormat="false" ht="15.75" hidden="false" customHeight="false" outlineLevel="0" collapsed="false">
      <c r="D461" s="164"/>
      <c r="E461" s="165" t="s">
        <v>7</v>
      </c>
      <c r="F461" s="166" t="n">
        <f aca="false">参数!$AH$1</f>
        <v>125</v>
      </c>
      <c r="G461" s="166" t="n">
        <v>0</v>
      </c>
      <c r="H461" s="166" t="n">
        <f aca="false">ROUND(参数!D461,$BM$2)</f>
        <v>0</v>
      </c>
      <c r="I461" s="166" t="n">
        <f aca="false">ROUND(参数!E461,$BM$2)</f>
        <v>0</v>
      </c>
      <c r="J461" s="166" t="n">
        <f aca="false">ROUND(参数!F461,$BM$2)</f>
        <v>0</v>
      </c>
      <c r="K461" s="166" t="n">
        <f aca="false">ROUND(参数!G461,$BM$2)</f>
        <v>0</v>
      </c>
      <c r="L461" s="166" t="n">
        <f aca="false">ROUND(参数!H461,$BM$2)</f>
        <v>0</v>
      </c>
      <c r="M461" s="166" t="n">
        <f aca="false">ROUND(参数!I461,$BM$2)</f>
        <v>0</v>
      </c>
      <c r="N461" s="166" t="n">
        <f aca="false">ROUND(参数!J461,$BM$2)</f>
        <v>0</v>
      </c>
      <c r="O461" s="166" t="n">
        <f aca="false">ROUND(参数!K461,$BM$2)</f>
        <v>0</v>
      </c>
      <c r="P461" s="166" t="n">
        <f aca="false">ROUND(参数!L461,$BM$2)</f>
        <v>0</v>
      </c>
      <c r="Q461" s="166" t="n">
        <f aca="false">ROUND(参数!M461,$BM$2)</f>
        <v>0</v>
      </c>
      <c r="R461" s="166" t="n">
        <f aca="false">ROUND(参数!N461,$BM$2)</f>
        <v>0</v>
      </c>
      <c r="S461" s="166" t="n">
        <f aca="false">ROUND(参数!O461,$BM$2)</f>
        <v>0</v>
      </c>
      <c r="T461" s="166" t="n">
        <f aca="false">ROUND(参数!P461,$BM$2)</f>
        <v>0</v>
      </c>
      <c r="U461" s="166" t="n">
        <f aca="false">ROUND(参数!Q461,$BM$2)</f>
        <v>0</v>
      </c>
      <c r="V461" s="166" t="n">
        <f aca="false">ROUND(参数!R461,$BM$2)</f>
        <v>0</v>
      </c>
      <c r="W461" s="166" t="n">
        <f aca="false">ROUND(参数!S461,$BM$2)</f>
        <v>0</v>
      </c>
      <c r="X461" s="166" t="n">
        <f aca="false">ROUND(参数!T461,$BM$2)</f>
        <v>0</v>
      </c>
      <c r="Y461" s="166" t="n">
        <f aca="false">ROUND(参数!U461,$BM$2)</f>
        <v>0</v>
      </c>
      <c r="Z461" s="166" t="n">
        <f aca="false">ROUND(参数!V461,$BM$2)</f>
        <v>0</v>
      </c>
      <c r="AA461" s="166" t="n">
        <f aca="false">ROUND(参数!W461,$BM$2)</f>
        <v>0</v>
      </c>
      <c r="AB461" s="166" t="n">
        <f aca="false">ROUND(参数!X461,$BM$2)</f>
        <v>0</v>
      </c>
      <c r="AC461" s="166" t="n">
        <f aca="false">ROUND(参数!Y461,$BM$2)</f>
        <v>0</v>
      </c>
      <c r="AD461" s="166" t="n">
        <f aca="false">ROUND(参数!Z461,$BM$2)</f>
        <v>0</v>
      </c>
      <c r="AE461" s="166" t="n">
        <f aca="false">ROUND(参数!AA461,$BM$2)</f>
        <v>0</v>
      </c>
      <c r="AF461" s="166" t="n">
        <f aca="false">ROUND(参数!AB461,$BM$2)</f>
        <v>0</v>
      </c>
      <c r="AG461" s="166" t="n">
        <f aca="false">ROUND(参数!AC461,$BM$2)</f>
        <v>0</v>
      </c>
      <c r="AH461" s="166" t="n">
        <f aca="false">ROUND(参数!AD461,$BM$2)</f>
        <v>0</v>
      </c>
      <c r="AI461" s="166" t="n">
        <f aca="false">ROUND(参数!AE461,$BM$2)</f>
        <v>0</v>
      </c>
      <c r="AJ461" s="166" t="n">
        <f aca="false">ROUND(参数!AF461,$BM$2)</f>
        <v>0</v>
      </c>
      <c r="AK461" s="166" t="n">
        <f aca="false">ROUND(参数!AG461,$BM$2)</f>
        <v>0</v>
      </c>
      <c r="AL461" s="147" t="n">
        <f aca="false">ROUND(参数!AH461,$BM$2)</f>
        <v>0</v>
      </c>
      <c r="AM461" s="167"/>
      <c r="AO461" s="166" t="n">
        <f aca="false">D461</f>
        <v>0</v>
      </c>
      <c r="AP461" s="166" t="n">
        <f aca="false">F461-H461</f>
        <v>125</v>
      </c>
      <c r="AQ461" s="166" t="n">
        <f aca="false">I461-G461</f>
        <v>0</v>
      </c>
      <c r="AR461" s="166" t="n">
        <f aca="false">H461-J461</f>
        <v>0</v>
      </c>
      <c r="AS461" s="166" t="n">
        <f aca="false">K461-I461</f>
        <v>0</v>
      </c>
      <c r="AT461" s="166" t="n">
        <f aca="false">J461-L461</f>
        <v>0</v>
      </c>
      <c r="AU461" s="166" t="n">
        <f aca="false">M461-K461</f>
        <v>0</v>
      </c>
      <c r="AV461" s="166" t="n">
        <f aca="false">L461-N461</f>
        <v>0</v>
      </c>
      <c r="AW461" s="166" t="n">
        <f aca="false">O461-M461</f>
        <v>0</v>
      </c>
      <c r="AX461" s="166" t="n">
        <f aca="false">N461-P461</f>
        <v>0</v>
      </c>
      <c r="AY461" s="166" t="n">
        <f aca="false">Q461-O461</f>
        <v>0</v>
      </c>
      <c r="AZ461" s="166" t="n">
        <f aca="false">P461-R461</f>
        <v>0</v>
      </c>
      <c r="BA461" s="166" t="n">
        <f aca="false">S461-Q461</f>
        <v>0</v>
      </c>
      <c r="BB461" s="166" t="n">
        <f aca="false">R461-T461</f>
        <v>0</v>
      </c>
      <c r="BC461" s="166" t="n">
        <f aca="false">U461-S461</f>
        <v>0</v>
      </c>
      <c r="BD461" s="166" t="n">
        <f aca="false">T461-V461</f>
        <v>0</v>
      </c>
      <c r="BE461" s="166" t="n">
        <f aca="false">W461-U461</f>
        <v>0</v>
      </c>
      <c r="BF461" s="166" t="n">
        <f aca="false">V461-X461</f>
        <v>0</v>
      </c>
      <c r="BG461" s="166" t="n">
        <f aca="false">Y461-W461</f>
        <v>0</v>
      </c>
      <c r="BH461" s="166" t="n">
        <f aca="false">X461-Z461</f>
        <v>0</v>
      </c>
      <c r="BI461" s="166" t="n">
        <f aca="false">AA461-Y461</f>
        <v>0</v>
      </c>
      <c r="BJ461" s="166" t="n">
        <f aca="false">Z461-AB461</f>
        <v>0</v>
      </c>
      <c r="BK461" s="166" t="n">
        <f aca="false">AC461-AA461</f>
        <v>0</v>
      </c>
      <c r="BL461" s="166" t="n">
        <f aca="false">AB461-AD461</f>
        <v>0</v>
      </c>
      <c r="BM461" s="166" t="n">
        <f aca="false">AE461-AC461</f>
        <v>0</v>
      </c>
      <c r="BN461" s="166" t="n">
        <f aca="false">AD461-AF461</f>
        <v>0</v>
      </c>
      <c r="BO461" s="166" t="n">
        <f aca="false">AG461-AE461</f>
        <v>0</v>
      </c>
      <c r="BP461" s="166" t="n">
        <f aca="false">AF461-AH461</f>
        <v>0</v>
      </c>
      <c r="BQ461" s="166" t="n">
        <f aca="false">AI461-AG461</f>
        <v>0</v>
      </c>
      <c r="BR461" s="166" t="n">
        <v>0</v>
      </c>
      <c r="BS461" s="166" t="n">
        <v>0</v>
      </c>
    </row>
    <row r="462" customFormat="false" ht="15.75" hidden="false" customHeight="false" outlineLevel="0" collapsed="false">
      <c r="D462" s="164"/>
      <c r="E462" s="165" t="s">
        <v>19</v>
      </c>
      <c r="F462" s="166" t="n">
        <v>0</v>
      </c>
      <c r="G462" s="166" t="n">
        <v>0</v>
      </c>
      <c r="H462" s="166" t="n">
        <f aca="false">ROUND(参数!D462,$BM$2)</f>
        <v>0</v>
      </c>
      <c r="I462" s="166" t="n">
        <f aca="false">ROUND(参数!E462,$BM$2)</f>
        <v>0</v>
      </c>
      <c r="J462" s="166" t="n">
        <f aca="false">ROUND(参数!F462,$BM$2)</f>
        <v>0</v>
      </c>
      <c r="K462" s="166" t="n">
        <f aca="false">ROUND(参数!G462,$BM$2)</f>
        <v>0</v>
      </c>
      <c r="L462" s="166" t="n">
        <f aca="false">ROUND(参数!H462,$BM$2)</f>
        <v>0</v>
      </c>
      <c r="M462" s="166" t="n">
        <f aca="false">ROUND(参数!I462,$BM$2)</f>
        <v>0</v>
      </c>
      <c r="N462" s="166" t="n">
        <f aca="false">ROUND(参数!J462,$BM$2)</f>
        <v>0</v>
      </c>
      <c r="O462" s="166" t="n">
        <f aca="false">ROUND(参数!K462,$BM$2)</f>
        <v>0</v>
      </c>
      <c r="P462" s="166" t="n">
        <f aca="false">ROUND(参数!L462,$BM$2)</f>
        <v>0</v>
      </c>
      <c r="Q462" s="166" t="n">
        <f aca="false">ROUND(参数!M462,$BM$2)</f>
        <v>0</v>
      </c>
      <c r="R462" s="166" t="n">
        <f aca="false">ROUND(参数!N462,$BM$2)</f>
        <v>0</v>
      </c>
      <c r="S462" s="166" t="n">
        <f aca="false">ROUND(参数!O462,$BM$2)</f>
        <v>0</v>
      </c>
      <c r="T462" s="166" t="n">
        <f aca="false">ROUND(参数!P462,$BM$2)</f>
        <v>0</v>
      </c>
      <c r="U462" s="166" t="n">
        <f aca="false">ROUND(参数!Q462,$BM$2)</f>
        <v>0</v>
      </c>
      <c r="V462" s="166" t="n">
        <f aca="false">ROUND(参数!R462,$BM$2)</f>
        <v>0</v>
      </c>
      <c r="W462" s="166" t="n">
        <f aca="false">ROUND(参数!S462,$BM$2)</f>
        <v>0</v>
      </c>
      <c r="X462" s="166" t="n">
        <f aca="false">ROUND(参数!T462,$BM$2)</f>
        <v>0</v>
      </c>
      <c r="Y462" s="166" t="n">
        <f aca="false">ROUND(参数!U462,$BM$2)</f>
        <v>0</v>
      </c>
      <c r="Z462" s="166" t="n">
        <f aca="false">ROUND(参数!V462,$BM$2)</f>
        <v>0</v>
      </c>
      <c r="AA462" s="166" t="n">
        <f aca="false">ROUND(参数!W462,$BM$2)</f>
        <v>0</v>
      </c>
      <c r="AB462" s="166" t="n">
        <f aca="false">ROUND(参数!X462,$BM$2)</f>
        <v>0</v>
      </c>
      <c r="AC462" s="166" t="n">
        <f aca="false">ROUND(参数!Y462,$BM$2)</f>
        <v>0</v>
      </c>
      <c r="AD462" s="166" t="n">
        <f aca="false">ROUND(参数!Z462,$BM$2)</f>
        <v>0</v>
      </c>
      <c r="AE462" s="166" t="n">
        <f aca="false">ROUND(参数!AA462,$BM$2)</f>
        <v>0</v>
      </c>
      <c r="AF462" s="166" t="n">
        <f aca="false">ROUND(参数!AB462,$BM$2)</f>
        <v>0</v>
      </c>
      <c r="AG462" s="166" t="n">
        <f aca="false">ROUND(参数!AC462,$BM$2)</f>
        <v>0</v>
      </c>
      <c r="AH462" s="166" t="n">
        <f aca="false">ROUND(参数!AD462,$BM$2)</f>
        <v>125</v>
      </c>
      <c r="AI462" s="166" t="n">
        <f aca="false">ROUND(参数!AE462,$BM$2)</f>
        <v>0</v>
      </c>
      <c r="AJ462" s="166" t="n">
        <f aca="false">ROUND(参数!AF462,$BM$2)</f>
        <v>0</v>
      </c>
      <c r="AK462" s="166" t="n">
        <f aca="false">ROUND(参数!AG462,$BM$2)</f>
        <v>0</v>
      </c>
      <c r="AL462" s="147" t="n">
        <f aca="false">ROUND(参数!AH462,$BM$2)</f>
        <v>0</v>
      </c>
      <c r="AM462" s="148"/>
      <c r="AO462" s="166"/>
      <c r="AP462" s="166" t="n">
        <f aca="false">F462</f>
        <v>0</v>
      </c>
      <c r="AQ462" s="166" t="n">
        <f aca="false">G462</f>
        <v>0</v>
      </c>
      <c r="AR462" s="166" t="n">
        <f aca="false">IF(H462-F462&lt;0,0,H462-F462)</f>
        <v>0</v>
      </c>
      <c r="AS462" s="166" t="n">
        <f aca="false">I462-G462</f>
        <v>0</v>
      </c>
      <c r="AT462" s="166" t="n">
        <f aca="false">IF(J462-H462&lt;0,0,J462-H462)</f>
        <v>0</v>
      </c>
      <c r="AU462" s="166" t="n">
        <f aca="false">K462-I462</f>
        <v>0</v>
      </c>
      <c r="AV462" s="166" t="n">
        <f aca="false">IF(L462-J462&lt;0,0,L462-J462)</f>
        <v>0</v>
      </c>
      <c r="AW462" s="166" t="n">
        <f aca="false">M462-K462</f>
        <v>0</v>
      </c>
      <c r="AX462" s="166" t="n">
        <f aca="false">IF(N462-L462&lt;0,0,N462-L462)</f>
        <v>0</v>
      </c>
      <c r="AY462" s="166" t="n">
        <f aca="false">O462-M462</f>
        <v>0</v>
      </c>
      <c r="AZ462" s="166" t="n">
        <f aca="false">IF(P462-N462&lt;0,0,P462-N462)</f>
        <v>0</v>
      </c>
      <c r="BA462" s="166" t="n">
        <f aca="false">Q462-O462</f>
        <v>0</v>
      </c>
      <c r="BB462" s="166" t="n">
        <f aca="false">IF(R462-P462&lt;0,0,R462-P462)</f>
        <v>0</v>
      </c>
      <c r="BC462" s="166" t="n">
        <f aca="false">S462-Q462</f>
        <v>0</v>
      </c>
      <c r="BD462" s="166" t="n">
        <f aca="false">IF(T462-R462&lt;0,0,T462-R462)</f>
        <v>0</v>
      </c>
      <c r="BE462" s="166" t="n">
        <f aca="false">U462-S462</f>
        <v>0</v>
      </c>
      <c r="BF462" s="166" t="n">
        <f aca="false">IF(V462-T462&lt;0,0,V462-T462)</f>
        <v>0</v>
      </c>
      <c r="BG462" s="166" t="n">
        <f aca="false">W462-U462</f>
        <v>0</v>
      </c>
      <c r="BH462" s="166" t="n">
        <f aca="false">IF(X462-V462&lt;0,0,X462-V462)</f>
        <v>0</v>
      </c>
      <c r="BI462" s="166" t="n">
        <f aca="false">Y462-W462</f>
        <v>0</v>
      </c>
      <c r="BJ462" s="166" t="n">
        <f aca="false">IF(Z462-X462&lt;0,0,Z462-X462)</f>
        <v>0</v>
      </c>
      <c r="BK462" s="166" t="n">
        <f aca="false">AA462-Y462</f>
        <v>0</v>
      </c>
      <c r="BL462" s="166" t="n">
        <f aca="false">IF(AB462-Z462&lt;0,0,AB462-Z462)</f>
        <v>0</v>
      </c>
      <c r="BM462" s="166" t="n">
        <f aca="false">AC462-AA462</f>
        <v>0</v>
      </c>
      <c r="BN462" s="166" t="n">
        <f aca="false">IF(AD462-AB462&lt;0,0,AD462-AB462)</f>
        <v>0</v>
      </c>
      <c r="BO462" s="166" t="n">
        <f aca="false">AE462-AC462</f>
        <v>0</v>
      </c>
      <c r="BP462" s="166" t="n">
        <f aca="false">IF(AF462-AD462&lt;0,0,AF462-AD462)</f>
        <v>0</v>
      </c>
      <c r="BQ462" s="166" t="n">
        <f aca="false">AG462-AE462</f>
        <v>0</v>
      </c>
      <c r="BR462" s="166" t="n">
        <f aca="false">IF(AH462-AF462&lt;0,0,AH462-AL462)</f>
        <v>125</v>
      </c>
      <c r="BS462" s="166" t="n">
        <f aca="false">AI462-AG462</f>
        <v>0</v>
      </c>
    </row>
    <row r="463" customFormat="false" ht="15.75" hidden="false" customHeight="false" outlineLevel="0" collapsed="false">
      <c r="D463" s="164"/>
      <c r="E463" s="165" t="s">
        <v>7</v>
      </c>
      <c r="F463" s="166" t="n">
        <f aca="false">参数!$AH$1</f>
        <v>125</v>
      </c>
      <c r="G463" s="166" t="n">
        <v>0</v>
      </c>
      <c r="H463" s="166" t="n">
        <f aca="false">ROUND(参数!D463,$BM$2)</f>
        <v>0</v>
      </c>
      <c r="I463" s="166" t="n">
        <f aca="false">ROUND(参数!E463,$BM$2)</f>
        <v>0</v>
      </c>
      <c r="J463" s="166" t="n">
        <f aca="false">ROUND(参数!F463,$BM$2)</f>
        <v>0</v>
      </c>
      <c r="K463" s="166" t="n">
        <f aca="false">ROUND(参数!G463,$BM$2)</f>
        <v>0</v>
      </c>
      <c r="L463" s="166" t="n">
        <f aca="false">ROUND(参数!H463,$BM$2)</f>
        <v>0</v>
      </c>
      <c r="M463" s="166" t="n">
        <f aca="false">ROUND(参数!I463,$BM$2)</f>
        <v>0</v>
      </c>
      <c r="N463" s="166" t="n">
        <f aca="false">ROUND(参数!J463,$BM$2)</f>
        <v>0</v>
      </c>
      <c r="O463" s="166" t="n">
        <f aca="false">ROUND(参数!K463,$BM$2)</f>
        <v>0</v>
      </c>
      <c r="P463" s="166" t="n">
        <f aca="false">ROUND(参数!L463,$BM$2)</f>
        <v>0</v>
      </c>
      <c r="Q463" s="166" t="n">
        <f aca="false">ROUND(参数!M463,$BM$2)</f>
        <v>0</v>
      </c>
      <c r="R463" s="166" t="n">
        <f aca="false">ROUND(参数!N463,$BM$2)</f>
        <v>0</v>
      </c>
      <c r="S463" s="166" t="n">
        <f aca="false">ROUND(参数!O463,$BM$2)</f>
        <v>0</v>
      </c>
      <c r="T463" s="166" t="n">
        <f aca="false">ROUND(参数!P463,$BM$2)</f>
        <v>0</v>
      </c>
      <c r="U463" s="166" t="n">
        <f aca="false">ROUND(参数!Q463,$BM$2)</f>
        <v>0</v>
      </c>
      <c r="V463" s="166" t="n">
        <f aca="false">ROUND(参数!R463,$BM$2)</f>
        <v>0</v>
      </c>
      <c r="W463" s="166" t="n">
        <f aca="false">ROUND(参数!S463,$BM$2)</f>
        <v>0</v>
      </c>
      <c r="X463" s="166" t="n">
        <f aca="false">ROUND(参数!T463,$BM$2)</f>
        <v>0</v>
      </c>
      <c r="Y463" s="166" t="n">
        <f aca="false">ROUND(参数!U463,$BM$2)</f>
        <v>0</v>
      </c>
      <c r="Z463" s="166" t="n">
        <f aca="false">ROUND(参数!V463,$BM$2)</f>
        <v>0</v>
      </c>
      <c r="AA463" s="166" t="n">
        <f aca="false">ROUND(参数!W463,$BM$2)</f>
        <v>0</v>
      </c>
      <c r="AB463" s="166" t="n">
        <f aca="false">ROUND(参数!X463,$BM$2)</f>
        <v>0</v>
      </c>
      <c r="AC463" s="166" t="n">
        <f aca="false">ROUND(参数!Y463,$BM$2)</f>
        <v>0</v>
      </c>
      <c r="AD463" s="166" t="n">
        <f aca="false">ROUND(参数!Z463,$BM$2)</f>
        <v>0</v>
      </c>
      <c r="AE463" s="166" t="n">
        <f aca="false">ROUND(参数!AA463,$BM$2)</f>
        <v>0</v>
      </c>
      <c r="AF463" s="166" t="n">
        <f aca="false">ROUND(参数!AB463,$BM$2)</f>
        <v>0</v>
      </c>
      <c r="AG463" s="166" t="n">
        <f aca="false">ROUND(参数!AC463,$BM$2)</f>
        <v>0</v>
      </c>
      <c r="AH463" s="166" t="n">
        <f aca="false">ROUND(参数!AD463,$BM$2)</f>
        <v>0</v>
      </c>
      <c r="AI463" s="166" t="n">
        <f aca="false">ROUND(参数!AE463,$BM$2)</f>
        <v>0</v>
      </c>
      <c r="AJ463" s="166" t="n">
        <f aca="false">ROUND(参数!AF463,$BM$2)</f>
        <v>0</v>
      </c>
      <c r="AK463" s="166" t="n">
        <f aca="false">ROUND(参数!AG463,$BM$2)</f>
        <v>0</v>
      </c>
      <c r="AL463" s="147" t="n">
        <f aca="false">ROUND(参数!AH463,$BM$2)</f>
        <v>0</v>
      </c>
      <c r="AM463" s="167"/>
      <c r="AO463" s="166" t="n">
        <f aca="false">D463</f>
        <v>0</v>
      </c>
      <c r="AP463" s="166" t="n">
        <f aca="false">F463-H463</f>
        <v>125</v>
      </c>
      <c r="AQ463" s="166" t="n">
        <f aca="false">I463-G463</f>
        <v>0</v>
      </c>
      <c r="AR463" s="166" t="n">
        <f aca="false">H463-J463</f>
        <v>0</v>
      </c>
      <c r="AS463" s="166" t="n">
        <f aca="false">K463-I463</f>
        <v>0</v>
      </c>
      <c r="AT463" s="166" t="n">
        <f aca="false">J463-L463</f>
        <v>0</v>
      </c>
      <c r="AU463" s="166" t="n">
        <f aca="false">M463-K463</f>
        <v>0</v>
      </c>
      <c r="AV463" s="166" t="n">
        <f aca="false">L463-N463</f>
        <v>0</v>
      </c>
      <c r="AW463" s="166" t="n">
        <f aca="false">O463-M463</f>
        <v>0</v>
      </c>
      <c r="AX463" s="166" t="n">
        <f aca="false">N463-P463</f>
        <v>0</v>
      </c>
      <c r="AY463" s="166" t="n">
        <f aca="false">Q463-O463</f>
        <v>0</v>
      </c>
      <c r="AZ463" s="166" t="n">
        <f aca="false">P463-R463</f>
        <v>0</v>
      </c>
      <c r="BA463" s="166" t="n">
        <f aca="false">S463-Q463</f>
        <v>0</v>
      </c>
      <c r="BB463" s="166" t="n">
        <f aca="false">R463-T463</f>
        <v>0</v>
      </c>
      <c r="BC463" s="166" t="n">
        <f aca="false">U463-S463</f>
        <v>0</v>
      </c>
      <c r="BD463" s="166" t="n">
        <f aca="false">T463-V463</f>
        <v>0</v>
      </c>
      <c r="BE463" s="166" t="n">
        <f aca="false">W463-U463</f>
        <v>0</v>
      </c>
      <c r="BF463" s="166" t="n">
        <f aca="false">V463-X463</f>
        <v>0</v>
      </c>
      <c r="BG463" s="166" t="n">
        <f aca="false">Y463-W463</f>
        <v>0</v>
      </c>
      <c r="BH463" s="166" t="n">
        <f aca="false">X463-Z463</f>
        <v>0</v>
      </c>
      <c r="BI463" s="166" t="n">
        <f aca="false">AA463-Y463</f>
        <v>0</v>
      </c>
      <c r="BJ463" s="166" t="n">
        <f aca="false">Z463-AB463</f>
        <v>0</v>
      </c>
      <c r="BK463" s="166" t="n">
        <f aca="false">AC463-AA463</f>
        <v>0</v>
      </c>
      <c r="BL463" s="166" t="n">
        <f aca="false">AB463-AD463</f>
        <v>0</v>
      </c>
      <c r="BM463" s="166" t="n">
        <f aca="false">AE463-AC463</f>
        <v>0</v>
      </c>
      <c r="BN463" s="166" t="n">
        <f aca="false">AD463-AF463</f>
        <v>0</v>
      </c>
      <c r="BO463" s="166" t="n">
        <f aca="false">AG463-AE463</f>
        <v>0</v>
      </c>
      <c r="BP463" s="166" t="n">
        <f aca="false">AF463-AH463</f>
        <v>0</v>
      </c>
      <c r="BQ463" s="166" t="n">
        <f aca="false">AI463-AG463</f>
        <v>0</v>
      </c>
      <c r="BR463" s="166" t="n">
        <v>0</v>
      </c>
      <c r="BS463" s="166" t="n">
        <v>0</v>
      </c>
    </row>
    <row r="464" customFormat="false" ht="15.75" hidden="false" customHeight="false" outlineLevel="0" collapsed="false">
      <c r="D464" s="164"/>
      <c r="E464" s="165" t="s">
        <v>19</v>
      </c>
      <c r="F464" s="166" t="n">
        <v>0</v>
      </c>
      <c r="G464" s="166" t="n">
        <v>0</v>
      </c>
      <c r="H464" s="166" t="n">
        <f aca="false">ROUND(参数!D464,$BM$2)</f>
        <v>0</v>
      </c>
      <c r="I464" s="166" t="n">
        <f aca="false">ROUND(参数!E464,$BM$2)</f>
        <v>0</v>
      </c>
      <c r="J464" s="166" t="n">
        <f aca="false">ROUND(参数!F464,$BM$2)</f>
        <v>0</v>
      </c>
      <c r="K464" s="166" t="n">
        <f aca="false">ROUND(参数!G464,$BM$2)</f>
        <v>0</v>
      </c>
      <c r="L464" s="166" t="n">
        <f aca="false">ROUND(参数!H464,$BM$2)</f>
        <v>0</v>
      </c>
      <c r="M464" s="166" t="n">
        <f aca="false">ROUND(参数!I464,$BM$2)</f>
        <v>0</v>
      </c>
      <c r="N464" s="166" t="n">
        <f aca="false">ROUND(参数!J464,$BM$2)</f>
        <v>0</v>
      </c>
      <c r="O464" s="166" t="n">
        <f aca="false">ROUND(参数!K464,$BM$2)</f>
        <v>0</v>
      </c>
      <c r="P464" s="166" t="n">
        <f aca="false">ROUND(参数!L464,$BM$2)</f>
        <v>0</v>
      </c>
      <c r="Q464" s="166" t="n">
        <f aca="false">ROUND(参数!M464,$BM$2)</f>
        <v>0</v>
      </c>
      <c r="R464" s="166" t="n">
        <f aca="false">ROUND(参数!N464,$BM$2)</f>
        <v>0</v>
      </c>
      <c r="S464" s="166" t="n">
        <f aca="false">ROUND(参数!O464,$BM$2)</f>
        <v>0</v>
      </c>
      <c r="T464" s="166" t="n">
        <f aca="false">ROUND(参数!P464,$BM$2)</f>
        <v>0</v>
      </c>
      <c r="U464" s="166" t="n">
        <f aca="false">ROUND(参数!Q464,$BM$2)</f>
        <v>0</v>
      </c>
      <c r="V464" s="166" t="n">
        <f aca="false">ROUND(参数!R464,$BM$2)</f>
        <v>0</v>
      </c>
      <c r="W464" s="166" t="n">
        <f aca="false">ROUND(参数!S464,$BM$2)</f>
        <v>0</v>
      </c>
      <c r="X464" s="166" t="n">
        <f aca="false">ROUND(参数!T464,$BM$2)</f>
        <v>0</v>
      </c>
      <c r="Y464" s="166" t="n">
        <f aca="false">ROUND(参数!U464,$BM$2)</f>
        <v>0</v>
      </c>
      <c r="Z464" s="166" t="n">
        <f aca="false">ROUND(参数!V464,$BM$2)</f>
        <v>0</v>
      </c>
      <c r="AA464" s="166" t="n">
        <f aca="false">ROUND(参数!W464,$BM$2)</f>
        <v>0</v>
      </c>
      <c r="AB464" s="166" t="n">
        <f aca="false">ROUND(参数!X464,$BM$2)</f>
        <v>0</v>
      </c>
      <c r="AC464" s="166" t="n">
        <f aca="false">ROUND(参数!Y464,$BM$2)</f>
        <v>0</v>
      </c>
      <c r="AD464" s="166" t="n">
        <f aca="false">ROUND(参数!Z464,$BM$2)</f>
        <v>0</v>
      </c>
      <c r="AE464" s="166" t="n">
        <f aca="false">ROUND(参数!AA464,$BM$2)</f>
        <v>0</v>
      </c>
      <c r="AF464" s="166" t="n">
        <f aca="false">ROUND(参数!AB464,$BM$2)</f>
        <v>0</v>
      </c>
      <c r="AG464" s="166" t="n">
        <f aca="false">ROUND(参数!AC464,$BM$2)</f>
        <v>0</v>
      </c>
      <c r="AH464" s="166" t="n">
        <f aca="false">ROUND(参数!AD464,$BM$2)</f>
        <v>125</v>
      </c>
      <c r="AI464" s="166" t="n">
        <f aca="false">ROUND(参数!AE464,$BM$2)</f>
        <v>0</v>
      </c>
      <c r="AJ464" s="166" t="n">
        <f aca="false">ROUND(参数!AF464,$BM$2)</f>
        <v>0</v>
      </c>
      <c r="AK464" s="166" t="n">
        <f aca="false">ROUND(参数!AG464,$BM$2)</f>
        <v>0</v>
      </c>
      <c r="AL464" s="147" t="n">
        <f aca="false">ROUND(参数!AH464,$BM$2)</f>
        <v>0</v>
      </c>
      <c r="AM464" s="148"/>
      <c r="AO464" s="166"/>
      <c r="AP464" s="166" t="n">
        <f aca="false">F464</f>
        <v>0</v>
      </c>
      <c r="AQ464" s="166" t="n">
        <f aca="false">G464</f>
        <v>0</v>
      </c>
      <c r="AR464" s="166" t="n">
        <f aca="false">IF(H464-F464&lt;0,0,H464-F464)</f>
        <v>0</v>
      </c>
      <c r="AS464" s="166" t="n">
        <f aca="false">I464-G464</f>
        <v>0</v>
      </c>
      <c r="AT464" s="166" t="n">
        <f aca="false">IF(J464-H464&lt;0,0,J464-H464)</f>
        <v>0</v>
      </c>
      <c r="AU464" s="166" t="n">
        <f aca="false">K464-I464</f>
        <v>0</v>
      </c>
      <c r="AV464" s="166" t="n">
        <f aca="false">IF(L464-J464&lt;0,0,L464-J464)</f>
        <v>0</v>
      </c>
      <c r="AW464" s="166" t="n">
        <f aca="false">M464-K464</f>
        <v>0</v>
      </c>
      <c r="AX464" s="166" t="n">
        <f aca="false">IF(N464-L464&lt;0,0,N464-L464)</f>
        <v>0</v>
      </c>
      <c r="AY464" s="166" t="n">
        <f aca="false">O464-M464</f>
        <v>0</v>
      </c>
      <c r="AZ464" s="166" t="n">
        <f aca="false">IF(P464-N464&lt;0,0,P464-N464)</f>
        <v>0</v>
      </c>
      <c r="BA464" s="166" t="n">
        <f aca="false">Q464-O464</f>
        <v>0</v>
      </c>
      <c r="BB464" s="166" t="n">
        <f aca="false">IF(R464-P464&lt;0,0,R464-P464)</f>
        <v>0</v>
      </c>
      <c r="BC464" s="166" t="n">
        <f aca="false">S464-Q464</f>
        <v>0</v>
      </c>
      <c r="BD464" s="166" t="n">
        <f aca="false">IF(T464-R464&lt;0,0,T464-R464)</f>
        <v>0</v>
      </c>
      <c r="BE464" s="166" t="n">
        <f aca="false">U464-S464</f>
        <v>0</v>
      </c>
      <c r="BF464" s="166" t="n">
        <f aca="false">IF(V464-T464&lt;0,0,V464-T464)</f>
        <v>0</v>
      </c>
      <c r="BG464" s="166" t="n">
        <f aca="false">W464-U464</f>
        <v>0</v>
      </c>
      <c r="BH464" s="166" t="n">
        <f aca="false">IF(X464-V464&lt;0,0,X464-V464)</f>
        <v>0</v>
      </c>
      <c r="BI464" s="166" t="n">
        <f aca="false">Y464-W464</f>
        <v>0</v>
      </c>
      <c r="BJ464" s="166" t="n">
        <f aca="false">IF(Z464-X464&lt;0,0,Z464-X464)</f>
        <v>0</v>
      </c>
      <c r="BK464" s="166" t="n">
        <f aca="false">AA464-Y464</f>
        <v>0</v>
      </c>
      <c r="BL464" s="166" t="n">
        <f aca="false">IF(AB464-Z464&lt;0,0,AB464-Z464)</f>
        <v>0</v>
      </c>
      <c r="BM464" s="166" t="n">
        <f aca="false">AC464-AA464</f>
        <v>0</v>
      </c>
      <c r="BN464" s="166" t="n">
        <f aca="false">IF(AD464-AB464&lt;0,0,AD464-AB464)</f>
        <v>0</v>
      </c>
      <c r="BO464" s="166" t="n">
        <f aca="false">AE464-AC464</f>
        <v>0</v>
      </c>
      <c r="BP464" s="166" t="n">
        <f aca="false">IF(AF464-AD464&lt;0,0,AF464-AD464)</f>
        <v>0</v>
      </c>
      <c r="BQ464" s="166" t="n">
        <f aca="false">AG464-AE464</f>
        <v>0</v>
      </c>
      <c r="BR464" s="166" t="n">
        <f aca="false">IF(AH464-AF464&lt;0,0,AH464-AL464)</f>
        <v>125</v>
      </c>
      <c r="BS464" s="166" t="n">
        <f aca="false">AI464-AG464</f>
        <v>0</v>
      </c>
    </row>
    <row r="465" customFormat="false" ht="15.75" hidden="false" customHeight="false" outlineLevel="0" collapsed="false">
      <c r="D465" s="164"/>
      <c r="E465" s="165" t="s">
        <v>7</v>
      </c>
      <c r="F465" s="166" t="n">
        <f aca="false">参数!$AH$1</f>
        <v>125</v>
      </c>
      <c r="G465" s="166" t="n">
        <v>0</v>
      </c>
      <c r="H465" s="166" t="n">
        <f aca="false">ROUND(参数!D465,$BM$2)</f>
        <v>0</v>
      </c>
      <c r="I465" s="166" t="n">
        <f aca="false">ROUND(参数!E465,$BM$2)</f>
        <v>0</v>
      </c>
      <c r="J465" s="166" t="n">
        <f aca="false">ROUND(参数!F465,$BM$2)</f>
        <v>0</v>
      </c>
      <c r="K465" s="166" t="n">
        <f aca="false">ROUND(参数!G465,$BM$2)</f>
        <v>0</v>
      </c>
      <c r="L465" s="166" t="n">
        <f aca="false">ROUND(参数!H465,$BM$2)</f>
        <v>0</v>
      </c>
      <c r="M465" s="166" t="n">
        <f aca="false">ROUND(参数!I465,$BM$2)</f>
        <v>0</v>
      </c>
      <c r="N465" s="166" t="n">
        <f aca="false">ROUND(参数!J465,$BM$2)</f>
        <v>0</v>
      </c>
      <c r="O465" s="166" t="n">
        <f aca="false">ROUND(参数!K465,$BM$2)</f>
        <v>0</v>
      </c>
      <c r="P465" s="166" t="n">
        <f aca="false">ROUND(参数!L465,$BM$2)</f>
        <v>0</v>
      </c>
      <c r="Q465" s="166" t="n">
        <f aca="false">ROUND(参数!M465,$BM$2)</f>
        <v>0</v>
      </c>
      <c r="R465" s="166" t="n">
        <f aca="false">ROUND(参数!N465,$BM$2)</f>
        <v>0</v>
      </c>
      <c r="S465" s="166" t="n">
        <f aca="false">ROUND(参数!O465,$BM$2)</f>
        <v>0</v>
      </c>
      <c r="T465" s="166" t="n">
        <f aca="false">ROUND(参数!P465,$BM$2)</f>
        <v>0</v>
      </c>
      <c r="U465" s="166" t="n">
        <f aca="false">ROUND(参数!Q465,$BM$2)</f>
        <v>0</v>
      </c>
      <c r="V465" s="166" t="n">
        <f aca="false">ROUND(参数!R465,$BM$2)</f>
        <v>0</v>
      </c>
      <c r="W465" s="166" t="n">
        <f aca="false">ROUND(参数!S465,$BM$2)</f>
        <v>0</v>
      </c>
      <c r="X465" s="166" t="n">
        <f aca="false">ROUND(参数!T465,$BM$2)</f>
        <v>0</v>
      </c>
      <c r="Y465" s="166" t="n">
        <f aca="false">ROUND(参数!U465,$BM$2)</f>
        <v>0</v>
      </c>
      <c r="Z465" s="166" t="n">
        <f aca="false">ROUND(参数!V465,$BM$2)</f>
        <v>0</v>
      </c>
      <c r="AA465" s="166" t="n">
        <f aca="false">ROUND(参数!W465,$BM$2)</f>
        <v>0</v>
      </c>
      <c r="AB465" s="166" t="n">
        <f aca="false">ROUND(参数!X465,$BM$2)</f>
        <v>0</v>
      </c>
      <c r="AC465" s="166" t="n">
        <f aca="false">ROUND(参数!Y465,$BM$2)</f>
        <v>0</v>
      </c>
      <c r="AD465" s="166" t="n">
        <f aca="false">ROUND(参数!Z465,$BM$2)</f>
        <v>0</v>
      </c>
      <c r="AE465" s="166" t="n">
        <f aca="false">ROUND(参数!AA465,$BM$2)</f>
        <v>0</v>
      </c>
      <c r="AF465" s="166" t="n">
        <f aca="false">ROUND(参数!AB465,$BM$2)</f>
        <v>0</v>
      </c>
      <c r="AG465" s="166" t="n">
        <f aca="false">ROUND(参数!AC465,$BM$2)</f>
        <v>0</v>
      </c>
      <c r="AH465" s="166" t="n">
        <f aca="false">ROUND(参数!AD465,$BM$2)</f>
        <v>0</v>
      </c>
      <c r="AI465" s="166" t="n">
        <f aca="false">ROUND(参数!AE465,$BM$2)</f>
        <v>0</v>
      </c>
      <c r="AJ465" s="166" t="n">
        <f aca="false">ROUND(参数!AF465,$BM$2)</f>
        <v>0</v>
      </c>
      <c r="AK465" s="166" t="n">
        <f aca="false">ROUND(参数!AG465,$BM$2)</f>
        <v>0</v>
      </c>
      <c r="AL465" s="147" t="n">
        <f aca="false">ROUND(参数!AH465,$BM$2)</f>
        <v>0</v>
      </c>
      <c r="AM465" s="167"/>
      <c r="AO465" s="166" t="n">
        <f aca="false">D465</f>
        <v>0</v>
      </c>
      <c r="AP465" s="166" t="n">
        <f aca="false">F465-H465</f>
        <v>125</v>
      </c>
      <c r="AQ465" s="166" t="n">
        <f aca="false">I465-G465</f>
        <v>0</v>
      </c>
      <c r="AR465" s="166" t="n">
        <f aca="false">H465-J465</f>
        <v>0</v>
      </c>
      <c r="AS465" s="166" t="n">
        <f aca="false">K465-I465</f>
        <v>0</v>
      </c>
      <c r="AT465" s="166" t="n">
        <f aca="false">J465-L465</f>
        <v>0</v>
      </c>
      <c r="AU465" s="166" t="n">
        <f aca="false">M465-K465</f>
        <v>0</v>
      </c>
      <c r="AV465" s="166" t="n">
        <f aca="false">L465-N465</f>
        <v>0</v>
      </c>
      <c r="AW465" s="166" t="n">
        <f aca="false">O465-M465</f>
        <v>0</v>
      </c>
      <c r="AX465" s="166" t="n">
        <f aca="false">N465-P465</f>
        <v>0</v>
      </c>
      <c r="AY465" s="166" t="n">
        <f aca="false">Q465-O465</f>
        <v>0</v>
      </c>
      <c r="AZ465" s="166" t="n">
        <f aca="false">P465-R465</f>
        <v>0</v>
      </c>
      <c r="BA465" s="166" t="n">
        <f aca="false">S465-Q465</f>
        <v>0</v>
      </c>
      <c r="BB465" s="166" t="n">
        <f aca="false">R465-T465</f>
        <v>0</v>
      </c>
      <c r="BC465" s="166" t="n">
        <f aca="false">U465-S465</f>
        <v>0</v>
      </c>
      <c r="BD465" s="166" t="n">
        <f aca="false">T465-V465</f>
        <v>0</v>
      </c>
      <c r="BE465" s="166" t="n">
        <f aca="false">W465-U465</f>
        <v>0</v>
      </c>
      <c r="BF465" s="166" t="n">
        <f aca="false">V465-X465</f>
        <v>0</v>
      </c>
      <c r="BG465" s="166" t="n">
        <f aca="false">Y465-W465</f>
        <v>0</v>
      </c>
      <c r="BH465" s="166" t="n">
        <f aca="false">X465-Z465</f>
        <v>0</v>
      </c>
      <c r="BI465" s="166" t="n">
        <f aca="false">AA465-Y465</f>
        <v>0</v>
      </c>
      <c r="BJ465" s="166" t="n">
        <f aca="false">Z465-AB465</f>
        <v>0</v>
      </c>
      <c r="BK465" s="166" t="n">
        <f aca="false">AC465-AA465</f>
        <v>0</v>
      </c>
      <c r="BL465" s="166" t="n">
        <f aca="false">AB465-AD465</f>
        <v>0</v>
      </c>
      <c r="BM465" s="166" t="n">
        <f aca="false">AE465-AC465</f>
        <v>0</v>
      </c>
      <c r="BN465" s="166" t="n">
        <f aca="false">AD465-AF465</f>
        <v>0</v>
      </c>
      <c r="BO465" s="166" t="n">
        <f aca="false">AG465-AE465</f>
        <v>0</v>
      </c>
      <c r="BP465" s="166" t="n">
        <f aca="false">AF465-AH465</f>
        <v>0</v>
      </c>
      <c r="BQ465" s="166" t="n">
        <f aca="false">AI465-AG465</f>
        <v>0</v>
      </c>
      <c r="BR465" s="166" t="n">
        <v>0</v>
      </c>
      <c r="BS465" s="166" t="n">
        <v>0</v>
      </c>
    </row>
    <row r="466" customFormat="false" ht="15.75" hidden="false" customHeight="false" outlineLevel="0" collapsed="false">
      <c r="D466" s="164"/>
      <c r="E466" s="165" t="s">
        <v>19</v>
      </c>
      <c r="F466" s="166" t="n">
        <v>0</v>
      </c>
      <c r="G466" s="166" t="n">
        <v>0</v>
      </c>
      <c r="H466" s="166" t="n">
        <f aca="false">ROUND(参数!D466,$BM$2)</f>
        <v>0</v>
      </c>
      <c r="I466" s="166" t="n">
        <f aca="false">ROUND(参数!E466,$BM$2)</f>
        <v>0</v>
      </c>
      <c r="J466" s="166" t="n">
        <f aca="false">ROUND(参数!F466,$BM$2)</f>
        <v>0</v>
      </c>
      <c r="K466" s="166" t="n">
        <f aca="false">ROUND(参数!G466,$BM$2)</f>
        <v>0</v>
      </c>
      <c r="L466" s="166" t="n">
        <f aca="false">ROUND(参数!H466,$BM$2)</f>
        <v>0</v>
      </c>
      <c r="M466" s="166" t="n">
        <f aca="false">ROUND(参数!I466,$BM$2)</f>
        <v>0</v>
      </c>
      <c r="N466" s="166" t="n">
        <f aca="false">ROUND(参数!J466,$BM$2)</f>
        <v>0</v>
      </c>
      <c r="O466" s="166" t="n">
        <f aca="false">ROUND(参数!K466,$BM$2)</f>
        <v>0</v>
      </c>
      <c r="P466" s="166" t="n">
        <f aca="false">ROUND(参数!L466,$BM$2)</f>
        <v>0</v>
      </c>
      <c r="Q466" s="166" t="n">
        <f aca="false">ROUND(参数!M466,$BM$2)</f>
        <v>0</v>
      </c>
      <c r="R466" s="166" t="n">
        <f aca="false">ROUND(参数!N466,$BM$2)</f>
        <v>0</v>
      </c>
      <c r="S466" s="166" t="n">
        <f aca="false">ROUND(参数!O466,$BM$2)</f>
        <v>0</v>
      </c>
      <c r="T466" s="166" t="n">
        <f aca="false">ROUND(参数!P466,$BM$2)</f>
        <v>0</v>
      </c>
      <c r="U466" s="166" t="n">
        <f aca="false">ROUND(参数!Q466,$BM$2)</f>
        <v>0</v>
      </c>
      <c r="V466" s="166" t="n">
        <f aca="false">ROUND(参数!R466,$BM$2)</f>
        <v>0</v>
      </c>
      <c r="W466" s="166" t="n">
        <f aca="false">ROUND(参数!S466,$BM$2)</f>
        <v>0</v>
      </c>
      <c r="X466" s="166" t="n">
        <f aca="false">ROUND(参数!T466,$BM$2)</f>
        <v>0</v>
      </c>
      <c r="Y466" s="166" t="n">
        <f aca="false">ROUND(参数!U466,$BM$2)</f>
        <v>0</v>
      </c>
      <c r="Z466" s="166" t="n">
        <f aca="false">ROUND(参数!V466,$BM$2)</f>
        <v>0</v>
      </c>
      <c r="AA466" s="166" t="n">
        <f aca="false">ROUND(参数!W466,$BM$2)</f>
        <v>0</v>
      </c>
      <c r="AB466" s="166" t="n">
        <f aca="false">ROUND(参数!X466,$BM$2)</f>
        <v>0</v>
      </c>
      <c r="AC466" s="166" t="n">
        <f aca="false">ROUND(参数!Y466,$BM$2)</f>
        <v>0</v>
      </c>
      <c r="AD466" s="166" t="n">
        <f aca="false">ROUND(参数!Z466,$BM$2)</f>
        <v>0</v>
      </c>
      <c r="AE466" s="166" t="n">
        <f aca="false">ROUND(参数!AA466,$BM$2)</f>
        <v>0</v>
      </c>
      <c r="AF466" s="166" t="n">
        <f aca="false">ROUND(参数!AB466,$BM$2)</f>
        <v>0</v>
      </c>
      <c r="AG466" s="166" t="n">
        <f aca="false">ROUND(参数!AC466,$BM$2)</f>
        <v>0</v>
      </c>
      <c r="AH466" s="166" t="n">
        <f aca="false">ROUND(参数!AD466,$BM$2)</f>
        <v>125</v>
      </c>
      <c r="AI466" s="166" t="n">
        <f aca="false">ROUND(参数!AE466,$BM$2)</f>
        <v>0</v>
      </c>
      <c r="AJ466" s="166" t="n">
        <f aca="false">ROUND(参数!AF466,$BM$2)</f>
        <v>0</v>
      </c>
      <c r="AK466" s="166" t="n">
        <f aca="false">ROUND(参数!AG466,$BM$2)</f>
        <v>0</v>
      </c>
      <c r="AL466" s="147" t="n">
        <f aca="false">ROUND(参数!AH466,$BM$2)</f>
        <v>0</v>
      </c>
      <c r="AM466" s="148"/>
      <c r="AO466" s="166"/>
      <c r="AP466" s="166" t="n">
        <f aca="false">F466</f>
        <v>0</v>
      </c>
      <c r="AQ466" s="166" t="n">
        <f aca="false">G466</f>
        <v>0</v>
      </c>
      <c r="AR466" s="166" t="n">
        <f aca="false">IF(H466-F466&lt;0,0,H466-F466)</f>
        <v>0</v>
      </c>
      <c r="AS466" s="166" t="n">
        <f aca="false">I466-G466</f>
        <v>0</v>
      </c>
      <c r="AT466" s="166" t="n">
        <f aca="false">IF(J466-H466&lt;0,0,J466-H466)</f>
        <v>0</v>
      </c>
      <c r="AU466" s="166" t="n">
        <f aca="false">K466-I466</f>
        <v>0</v>
      </c>
      <c r="AV466" s="166" t="n">
        <f aca="false">IF(L466-J466&lt;0,0,L466-J466)</f>
        <v>0</v>
      </c>
      <c r="AW466" s="166" t="n">
        <f aca="false">M466-K466</f>
        <v>0</v>
      </c>
      <c r="AX466" s="166" t="n">
        <f aca="false">IF(N466-L466&lt;0,0,N466-L466)</f>
        <v>0</v>
      </c>
      <c r="AY466" s="166" t="n">
        <f aca="false">O466-M466</f>
        <v>0</v>
      </c>
      <c r="AZ466" s="166" t="n">
        <f aca="false">IF(P466-N466&lt;0,0,P466-N466)</f>
        <v>0</v>
      </c>
      <c r="BA466" s="166" t="n">
        <f aca="false">Q466-O466</f>
        <v>0</v>
      </c>
      <c r="BB466" s="166" t="n">
        <f aca="false">IF(R466-P466&lt;0,0,R466-P466)</f>
        <v>0</v>
      </c>
      <c r="BC466" s="166" t="n">
        <f aca="false">S466-Q466</f>
        <v>0</v>
      </c>
      <c r="BD466" s="166" t="n">
        <f aca="false">IF(T466-R466&lt;0,0,T466-R466)</f>
        <v>0</v>
      </c>
      <c r="BE466" s="166" t="n">
        <f aca="false">U466-S466</f>
        <v>0</v>
      </c>
      <c r="BF466" s="166" t="n">
        <f aca="false">IF(V466-T466&lt;0,0,V466-T466)</f>
        <v>0</v>
      </c>
      <c r="BG466" s="166" t="n">
        <f aca="false">W466-U466</f>
        <v>0</v>
      </c>
      <c r="BH466" s="166" t="n">
        <f aca="false">IF(X466-V466&lt;0,0,X466-V466)</f>
        <v>0</v>
      </c>
      <c r="BI466" s="166" t="n">
        <f aca="false">Y466-W466</f>
        <v>0</v>
      </c>
      <c r="BJ466" s="166" t="n">
        <f aca="false">IF(Z466-X466&lt;0,0,Z466-X466)</f>
        <v>0</v>
      </c>
      <c r="BK466" s="166" t="n">
        <f aca="false">AA466-Y466</f>
        <v>0</v>
      </c>
      <c r="BL466" s="166" t="n">
        <f aca="false">IF(AB466-Z466&lt;0,0,AB466-Z466)</f>
        <v>0</v>
      </c>
      <c r="BM466" s="166" t="n">
        <f aca="false">AC466-AA466</f>
        <v>0</v>
      </c>
      <c r="BN466" s="166" t="n">
        <f aca="false">IF(AD466-AB466&lt;0,0,AD466-AB466)</f>
        <v>0</v>
      </c>
      <c r="BO466" s="166" t="n">
        <f aca="false">AE466-AC466</f>
        <v>0</v>
      </c>
      <c r="BP466" s="166" t="n">
        <f aca="false">IF(AF466-AD466&lt;0,0,AF466-AD466)</f>
        <v>0</v>
      </c>
      <c r="BQ466" s="166" t="n">
        <f aca="false">AG466-AE466</f>
        <v>0</v>
      </c>
      <c r="BR466" s="166" t="n">
        <f aca="false">IF(AH466-AF466&lt;0,0,AH466-AL466)</f>
        <v>125</v>
      </c>
      <c r="BS466" s="166" t="n">
        <f aca="false">AI466-AG466</f>
        <v>0</v>
      </c>
    </row>
    <row r="467" customFormat="false" ht="15.75" hidden="false" customHeight="false" outlineLevel="0" collapsed="false">
      <c r="D467" s="164"/>
      <c r="E467" s="165" t="s">
        <v>7</v>
      </c>
      <c r="F467" s="166" t="n">
        <f aca="false">参数!$AH$1</f>
        <v>125</v>
      </c>
      <c r="G467" s="166" t="n">
        <v>0</v>
      </c>
      <c r="H467" s="166" t="n">
        <f aca="false">ROUND(参数!D467,$BM$2)</f>
        <v>0</v>
      </c>
      <c r="I467" s="166" t="n">
        <f aca="false">ROUND(参数!E467,$BM$2)</f>
        <v>0</v>
      </c>
      <c r="J467" s="166" t="n">
        <f aca="false">ROUND(参数!F467,$BM$2)</f>
        <v>0</v>
      </c>
      <c r="K467" s="166" t="n">
        <f aca="false">ROUND(参数!G467,$BM$2)</f>
        <v>0</v>
      </c>
      <c r="L467" s="166" t="n">
        <f aca="false">ROUND(参数!H467,$BM$2)</f>
        <v>0</v>
      </c>
      <c r="M467" s="166" t="n">
        <f aca="false">ROUND(参数!I467,$BM$2)</f>
        <v>0</v>
      </c>
      <c r="N467" s="166" t="n">
        <f aca="false">ROUND(参数!J467,$BM$2)</f>
        <v>0</v>
      </c>
      <c r="O467" s="166" t="n">
        <f aca="false">ROUND(参数!K467,$BM$2)</f>
        <v>0</v>
      </c>
      <c r="P467" s="166" t="n">
        <f aca="false">ROUND(参数!L467,$BM$2)</f>
        <v>0</v>
      </c>
      <c r="Q467" s="166" t="n">
        <f aca="false">ROUND(参数!M467,$BM$2)</f>
        <v>0</v>
      </c>
      <c r="R467" s="166" t="n">
        <f aca="false">ROUND(参数!N467,$BM$2)</f>
        <v>0</v>
      </c>
      <c r="S467" s="166" t="n">
        <f aca="false">ROUND(参数!O467,$BM$2)</f>
        <v>0</v>
      </c>
      <c r="T467" s="166" t="n">
        <f aca="false">ROUND(参数!P467,$BM$2)</f>
        <v>0</v>
      </c>
      <c r="U467" s="166" t="n">
        <f aca="false">ROUND(参数!Q467,$BM$2)</f>
        <v>0</v>
      </c>
      <c r="V467" s="166" t="n">
        <f aca="false">ROUND(参数!R467,$BM$2)</f>
        <v>0</v>
      </c>
      <c r="W467" s="166" t="n">
        <f aca="false">ROUND(参数!S467,$BM$2)</f>
        <v>0</v>
      </c>
      <c r="X467" s="166" t="n">
        <f aca="false">ROUND(参数!T467,$BM$2)</f>
        <v>0</v>
      </c>
      <c r="Y467" s="166" t="n">
        <f aca="false">ROUND(参数!U467,$BM$2)</f>
        <v>0</v>
      </c>
      <c r="Z467" s="166" t="n">
        <f aca="false">ROUND(参数!V467,$BM$2)</f>
        <v>0</v>
      </c>
      <c r="AA467" s="166" t="n">
        <f aca="false">ROUND(参数!W467,$BM$2)</f>
        <v>0</v>
      </c>
      <c r="AB467" s="166" t="n">
        <f aca="false">ROUND(参数!X467,$BM$2)</f>
        <v>0</v>
      </c>
      <c r="AC467" s="166" t="n">
        <f aca="false">ROUND(参数!Y467,$BM$2)</f>
        <v>0</v>
      </c>
      <c r="AD467" s="166" t="n">
        <f aca="false">ROUND(参数!Z467,$BM$2)</f>
        <v>0</v>
      </c>
      <c r="AE467" s="166" t="n">
        <f aca="false">ROUND(参数!AA467,$BM$2)</f>
        <v>0</v>
      </c>
      <c r="AF467" s="166" t="n">
        <f aca="false">ROUND(参数!AB467,$BM$2)</f>
        <v>0</v>
      </c>
      <c r="AG467" s="166" t="n">
        <f aca="false">ROUND(参数!AC467,$BM$2)</f>
        <v>0</v>
      </c>
      <c r="AH467" s="166" t="n">
        <f aca="false">ROUND(参数!AD467,$BM$2)</f>
        <v>0</v>
      </c>
      <c r="AI467" s="166" t="n">
        <f aca="false">ROUND(参数!AE467,$BM$2)</f>
        <v>0</v>
      </c>
      <c r="AJ467" s="166" t="n">
        <f aca="false">ROUND(参数!AF467,$BM$2)</f>
        <v>0</v>
      </c>
      <c r="AK467" s="166" t="n">
        <f aca="false">ROUND(参数!AG467,$BM$2)</f>
        <v>0</v>
      </c>
      <c r="AL467" s="147" t="n">
        <f aca="false">ROUND(参数!AH467,$BM$2)</f>
        <v>0</v>
      </c>
      <c r="AM467" s="167"/>
      <c r="AO467" s="166" t="n">
        <f aca="false">D467</f>
        <v>0</v>
      </c>
      <c r="AP467" s="166" t="n">
        <f aca="false">F467-H467</f>
        <v>125</v>
      </c>
      <c r="AQ467" s="166" t="n">
        <f aca="false">I467-G467</f>
        <v>0</v>
      </c>
      <c r="AR467" s="166" t="n">
        <f aca="false">H467-J467</f>
        <v>0</v>
      </c>
      <c r="AS467" s="166" t="n">
        <f aca="false">K467-I467</f>
        <v>0</v>
      </c>
      <c r="AT467" s="166" t="n">
        <f aca="false">J467-L467</f>
        <v>0</v>
      </c>
      <c r="AU467" s="166" t="n">
        <f aca="false">M467-K467</f>
        <v>0</v>
      </c>
      <c r="AV467" s="166" t="n">
        <f aca="false">L467-N467</f>
        <v>0</v>
      </c>
      <c r="AW467" s="166" t="n">
        <f aca="false">O467-M467</f>
        <v>0</v>
      </c>
      <c r="AX467" s="166" t="n">
        <f aca="false">N467-P467</f>
        <v>0</v>
      </c>
      <c r="AY467" s="166" t="n">
        <f aca="false">Q467-O467</f>
        <v>0</v>
      </c>
      <c r="AZ467" s="166" t="n">
        <f aca="false">P467-R467</f>
        <v>0</v>
      </c>
      <c r="BA467" s="166" t="n">
        <f aca="false">S467-Q467</f>
        <v>0</v>
      </c>
      <c r="BB467" s="166" t="n">
        <f aca="false">R467-T467</f>
        <v>0</v>
      </c>
      <c r="BC467" s="166" t="n">
        <f aca="false">U467-S467</f>
        <v>0</v>
      </c>
      <c r="BD467" s="166" t="n">
        <f aca="false">T467-V467</f>
        <v>0</v>
      </c>
      <c r="BE467" s="166" t="n">
        <f aca="false">W467-U467</f>
        <v>0</v>
      </c>
      <c r="BF467" s="166" t="n">
        <f aca="false">V467-X467</f>
        <v>0</v>
      </c>
      <c r="BG467" s="166" t="n">
        <f aca="false">Y467-W467</f>
        <v>0</v>
      </c>
      <c r="BH467" s="166" t="n">
        <f aca="false">X467-Z467</f>
        <v>0</v>
      </c>
      <c r="BI467" s="166" t="n">
        <f aca="false">AA467-Y467</f>
        <v>0</v>
      </c>
      <c r="BJ467" s="166" t="n">
        <f aca="false">Z467-AB467</f>
        <v>0</v>
      </c>
      <c r="BK467" s="166" t="n">
        <f aca="false">AC467-AA467</f>
        <v>0</v>
      </c>
      <c r="BL467" s="166" t="n">
        <f aca="false">AB467-AD467</f>
        <v>0</v>
      </c>
      <c r="BM467" s="166" t="n">
        <f aca="false">AE467-AC467</f>
        <v>0</v>
      </c>
      <c r="BN467" s="166" t="n">
        <f aca="false">AD467-AF467</f>
        <v>0</v>
      </c>
      <c r="BO467" s="166" t="n">
        <f aca="false">AG467-AE467</f>
        <v>0</v>
      </c>
      <c r="BP467" s="166" t="n">
        <f aca="false">AF467-AH467</f>
        <v>0</v>
      </c>
      <c r="BQ467" s="166" t="n">
        <f aca="false">AI467-AG467</f>
        <v>0</v>
      </c>
      <c r="BR467" s="166" t="n">
        <v>0</v>
      </c>
      <c r="BS467" s="166" t="n">
        <v>0</v>
      </c>
    </row>
    <row r="468" customFormat="false" ht="15.75" hidden="false" customHeight="false" outlineLevel="0" collapsed="false">
      <c r="D468" s="164"/>
      <c r="E468" s="165" t="s">
        <v>19</v>
      </c>
      <c r="F468" s="166" t="n">
        <v>0</v>
      </c>
      <c r="G468" s="166" t="n">
        <v>0</v>
      </c>
      <c r="H468" s="166" t="n">
        <f aca="false">ROUND(参数!D468,$BM$2)</f>
        <v>0</v>
      </c>
      <c r="I468" s="166" t="n">
        <f aca="false">ROUND(参数!E468,$BM$2)</f>
        <v>0</v>
      </c>
      <c r="J468" s="166" t="n">
        <f aca="false">ROUND(参数!F468,$BM$2)</f>
        <v>0</v>
      </c>
      <c r="K468" s="166" t="n">
        <f aca="false">ROUND(参数!G468,$BM$2)</f>
        <v>0</v>
      </c>
      <c r="L468" s="166" t="n">
        <f aca="false">ROUND(参数!H468,$BM$2)</f>
        <v>0</v>
      </c>
      <c r="M468" s="166" t="n">
        <f aca="false">ROUND(参数!I468,$BM$2)</f>
        <v>0</v>
      </c>
      <c r="N468" s="166" t="n">
        <f aca="false">ROUND(参数!J468,$BM$2)</f>
        <v>0</v>
      </c>
      <c r="O468" s="166" t="n">
        <f aca="false">ROUND(参数!K468,$BM$2)</f>
        <v>0</v>
      </c>
      <c r="P468" s="166" t="n">
        <f aca="false">ROUND(参数!L468,$BM$2)</f>
        <v>0</v>
      </c>
      <c r="Q468" s="166" t="n">
        <f aca="false">ROUND(参数!M468,$BM$2)</f>
        <v>0</v>
      </c>
      <c r="R468" s="166" t="n">
        <f aca="false">ROUND(参数!N468,$BM$2)</f>
        <v>0</v>
      </c>
      <c r="S468" s="166" t="n">
        <f aca="false">ROUND(参数!O468,$BM$2)</f>
        <v>0</v>
      </c>
      <c r="T468" s="166" t="n">
        <f aca="false">ROUND(参数!P468,$BM$2)</f>
        <v>0</v>
      </c>
      <c r="U468" s="166" t="n">
        <f aca="false">ROUND(参数!Q468,$BM$2)</f>
        <v>0</v>
      </c>
      <c r="V468" s="166" t="n">
        <f aca="false">ROUND(参数!R468,$BM$2)</f>
        <v>0</v>
      </c>
      <c r="W468" s="166" t="n">
        <f aca="false">ROUND(参数!S468,$BM$2)</f>
        <v>0</v>
      </c>
      <c r="X468" s="166" t="n">
        <f aca="false">ROUND(参数!T468,$BM$2)</f>
        <v>0</v>
      </c>
      <c r="Y468" s="166" t="n">
        <f aca="false">ROUND(参数!U468,$BM$2)</f>
        <v>0</v>
      </c>
      <c r="Z468" s="166" t="n">
        <f aca="false">ROUND(参数!V468,$BM$2)</f>
        <v>0</v>
      </c>
      <c r="AA468" s="166" t="n">
        <f aca="false">ROUND(参数!W468,$BM$2)</f>
        <v>0</v>
      </c>
      <c r="AB468" s="166" t="n">
        <f aca="false">ROUND(参数!X468,$BM$2)</f>
        <v>0</v>
      </c>
      <c r="AC468" s="166" t="n">
        <f aca="false">ROUND(参数!Y468,$BM$2)</f>
        <v>0</v>
      </c>
      <c r="AD468" s="166" t="n">
        <f aca="false">ROUND(参数!Z468,$BM$2)</f>
        <v>0</v>
      </c>
      <c r="AE468" s="166" t="n">
        <f aca="false">ROUND(参数!AA468,$BM$2)</f>
        <v>0</v>
      </c>
      <c r="AF468" s="166" t="n">
        <f aca="false">ROUND(参数!AB468,$BM$2)</f>
        <v>0</v>
      </c>
      <c r="AG468" s="166" t="n">
        <f aca="false">ROUND(参数!AC468,$BM$2)</f>
        <v>0</v>
      </c>
      <c r="AH468" s="166" t="n">
        <f aca="false">ROUND(参数!AD468,$BM$2)</f>
        <v>125</v>
      </c>
      <c r="AI468" s="166" t="n">
        <f aca="false">ROUND(参数!AE468,$BM$2)</f>
        <v>0</v>
      </c>
      <c r="AJ468" s="166" t="n">
        <f aca="false">ROUND(参数!AF468,$BM$2)</f>
        <v>0</v>
      </c>
      <c r="AK468" s="166" t="n">
        <f aca="false">ROUND(参数!AG468,$BM$2)</f>
        <v>0</v>
      </c>
      <c r="AL468" s="147" t="n">
        <f aca="false">ROUND(参数!AH468,$BM$2)</f>
        <v>0</v>
      </c>
      <c r="AM468" s="148"/>
      <c r="AO468" s="166"/>
      <c r="AP468" s="166" t="n">
        <f aca="false">F468</f>
        <v>0</v>
      </c>
      <c r="AQ468" s="166" t="n">
        <f aca="false">G468</f>
        <v>0</v>
      </c>
      <c r="AR468" s="166" t="n">
        <f aca="false">IF(H468-F468&lt;0,0,H468-F468)</f>
        <v>0</v>
      </c>
      <c r="AS468" s="166" t="n">
        <f aca="false">I468-G468</f>
        <v>0</v>
      </c>
      <c r="AT468" s="166" t="n">
        <f aca="false">IF(J468-H468&lt;0,0,J468-H468)</f>
        <v>0</v>
      </c>
      <c r="AU468" s="166" t="n">
        <f aca="false">K468-I468</f>
        <v>0</v>
      </c>
      <c r="AV468" s="166" t="n">
        <f aca="false">IF(L468-J468&lt;0,0,L468-J468)</f>
        <v>0</v>
      </c>
      <c r="AW468" s="166" t="n">
        <f aca="false">M468-K468</f>
        <v>0</v>
      </c>
      <c r="AX468" s="166" t="n">
        <f aca="false">IF(N468-L468&lt;0,0,N468-L468)</f>
        <v>0</v>
      </c>
      <c r="AY468" s="166" t="n">
        <f aca="false">O468-M468</f>
        <v>0</v>
      </c>
      <c r="AZ468" s="166" t="n">
        <f aca="false">IF(P468-N468&lt;0,0,P468-N468)</f>
        <v>0</v>
      </c>
      <c r="BA468" s="166" t="n">
        <f aca="false">Q468-O468</f>
        <v>0</v>
      </c>
      <c r="BB468" s="166" t="n">
        <f aca="false">IF(R468-P468&lt;0,0,R468-P468)</f>
        <v>0</v>
      </c>
      <c r="BC468" s="166" t="n">
        <f aca="false">S468-Q468</f>
        <v>0</v>
      </c>
      <c r="BD468" s="166" t="n">
        <f aca="false">IF(T468-R468&lt;0,0,T468-R468)</f>
        <v>0</v>
      </c>
      <c r="BE468" s="166" t="n">
        <f aca="false">U468-S468</f>
        <v>0</v>
      </c>
      <c r="BF468" s="166" t="n">
        <f aca="false">IF(V468-T468&lt;0,0,V468-T468)</f>
        <v>0</v>
      </c>
      <c r="BG468" s="166" t="n">
        <f aca="false">W468-U468</f>
        <v>0</v>
      </c>
      <c r="BH468" s="166" t="n">
        <f aca="false">IF(X468-V468&lt;0,0,X468-V468)</f>
        <v>0</v>
      </c>
      <c r="BI468" s="166" t="n">
        <f aca="false">Y468-W468</f>
        <v>0</v>
      </c>
      <c r="BJ468" s="166" t="n">
        <f aca="false">IF(Z468-X468&lt;0,0,Z468-X468)</f>
        <v>0</v>
      </c>
      <c r="BK468" s="166" t="n">
        <f aca="false">AA468-Y468</f>
        <v>0</v>
      </c>
      <c r="BL468" s="166" t="n">
        <f aca="false">IF(AB468-Z468&lt;0,0,AB468-Z468)</f>
        <v>0</v>
      </c>
      <c r="BM468" s="166" t="n">
        <f aca="false">AC468-AA468</f>
        <v>0</v>
      </c>
      <c r="BN468" s="166" t="n">
        <f aca="false">IF(AD468-AB468&lt;0,0,AD468-AB468)</f>
        <v>0</v>
      </c>
      <c r="BO468" s="166" t="n">
        <f aca="false">AE468-AC468</f>
        <v>0</v>
      </c>
      <c r="BP468" s="166" t="n">
        <f aca="false">IF(AF468-AD468&lt;0,0,AF468-AD468)</f>
        <v>0</v>
      </c>
      <c r="BQ468" s="166" t="n">
        <f aca="false">AG468-AE468</f>
        <v>0</v>
      </c>
      <c r="BR468" s="166" t="n">
        <f aca="false">IF(AH468-AF468&lt;0,0,AH468-AL468)</f>
        <v>125</v>
      </c>
      <c r="BS468" s="166" t="n">
        <f aca="false">AI468-AG468</f>
        <v>0</v>
      </c>
    </row>
    <row r="469" customFormat="false" ht="15.75" hidden="false" customHeight="false" outlineLevel="0" collapsed="false">
      <c r="D469" s="164"/>
      <c r="E469" s="165" t="s">
        <v>7</v>
      </c>
      <c r="F469" s="166" t="n">
        <f aca="false">参数!$AH$1</f>
        <v>125</v>
      </c>
      <c r="G469" s="166" t="n">
        <v>0</v>
      </c>
      <c r="H469" s="166" t="n">
        <f aca="false">ROUND(参数!D469,$BM$2)</f>
        <v>0</v>
      </c>
      <c r="I469" s="166" t="n">
        <f aca="false">ROUND(参数!E469,$BM$2)</f>
        <v>0</v>
      </c>
      <c r="J469" s="166" t="n">
        <f aca="false">ROUND(参数!F469,$BM$2)</f>
        <v>0</v>
      </c>
      <c r="K469" s="166" t="n">
        <f aca="false">ROUND(参数!G469,$BM$2)</f>
        <v>0</v>
      </c>
      <c r="L469" s="166" t="n">
        <f aca="false">ROUND(参数!H469,$BM$2)</f>
        <v>0</v>
      </c>
      <c r="M469" s="166" t="n">
        <f aca="false">ROUND(参数!I469,$BM$2)</f>
        <v>0</v>
      </c>
      <c r="N469" s="166" t="n">
        <f aca="false">ROUND(参数!J469,$BM$2)</f>
        <v>0</v>
      </c>
      <c r="O469" s="166" t="n">
        <f aca="false">ROUND(参数!K469,$BM$2)</f>
        <v>0</v>
      </c>
      <c r="P469" s="166" t="n">
        <f aca="false">ROUND(参数!L469,$BM$2)</f>
        <v>0</v>
      </c>
      <c r="Q469" s="166" t="n">
        <f aca="false">ROUND(参数!M469,$BM$2)</f>
        <v>0</v>
      </c>
      <c r="R469" s="166" t="n">
        <f aca="false">ROUND(参数!N469,$BM$2)</f>
        <v>0</v>
      </c>
      <c r="S469" s="166" t="n">
        <f aca="false">ROUND(参数!O469,$BM$2)</f>
        <v>0</v>
      </c>
      <c r="T469" s="166" t="n">
        <f aca="false">ROUND(参数!P469,$BM$2)</f>
        <v>0</v>
      </c>
      <c r="U469" s="166" t="n">
        <f aca="false">ROUND(参数!Q469,$BM$2)</f>
        <v>0</v>
      </c>
      <c r="V469" s="166" t="n">
        <f aca="false">ROUND(参数!R469,$BM$2)</f>
        <v>0</v>
      </c>
      <c r="W469" s="166" t="n">
        <f aca="false">ROUND(参数!S469,$BM$2)</f>
        <v>0</v>
      </c>
      <c r="X469" s="166" t="n">
        <f aca="false">ROUND(参数!T469,$BM$2)</f>
        <v>0</v>
      </c>
      <c r="Y469" s="166" t="n">
        <f aca="false">ROUND(参数!U469,$BM$2)</f>
        <v>0</v>
      </c>
      <c r="Z469" s="166" t="n">
        <f aca="false">ROUND(参数!V469,$BM$2)</f>
        <v>0</v>
      </c>
      <c r="AA469" s="166" t="n">
        <f aca="false">ROUND(参数!W469,$BM$2)</f>
        <v>0</v>
      </c>
      <c r="AB469" s="166" t="n">
        <f aca="false">ROUND(参数!X469,$BM$2)</f>
        <v>0</v>
      </c>
      <c r="AC469" s="166" t="n">
        <f aca="false">ROUND(参数!Y469,$BM$2)</f>
        <v>0</v>
      </c>
      <c r="AD469" s="166" t="n">
        <f aca="false">ROUND(参数!Z469,$BM$2)</f>
        <v>0</v>
      </c>
      <c r="AE469" s="166" t="n">
        <f aca="false">ROUND(参数!AA469,$BM$2)</f>
        <v>0</v>
      </c>
      <c r="AF469" s="166" t="n">
        <f aca="false">ROUND(参数!AB469,$BM$2)</f>
        <v>0</v>
      </c>
      <c r="AG469" s="166" t="n">
        <f aca="false">ROUND(参数!AC469,$BM$2)</f>
        <v>0</v>
      </c>
      <c r="AH469" s="166" t="n">
        <f aca="false">ROUND(参数!AD469,$BM$2)</f>
        <v>0</v>
      </c>
      <c r="AI469" s="166" t="n">
        <f aca="false">ROUND(参数!AE469,$BM$2)</f>
        <v>0</v>
      </c>
      <c r="AJ469" s="166" t="n">
        <f aca="false">ROUND(参数!AF469,$BM$2)</f>
        <v>0</v>
      </c>
      <c r="AK469" s="166" t="n">
        <f aca="false">ROUND(参数!AG469,$BM$2)</f>
        <v>0</v>
      </c>
      <c r="AL469" s="147" t="n">
        <f aca="false">ROUND(参数!AH469,$BM$2)</f>
        <v>0</v>
      </c>
      <c r="AM469" s="167"/>
      <c r="AO469" s="166" t="n">
        <f aca="false">D469</f>
        <v>0</v>
      </c>
      <c r="AP469" s="166" t="n">
        <f aca="false">F469-H469</f>
        <v>125</v>
      </c>
      <c r="AQ469" s="166" t="n">
        <f aca="false">I469-G469</f>
        <v>0</v>
      </c>
      <c r="AR469" s="166" t="n">
        <f aca="false">H469-J469</f>
        <v>0</v>
      </c>
      <c r="AS469" s="166" t="n">
        <f aca="false">K469-I469</f>
        <v>0</v>
      </c>
      <c r="AT469" s="166" t="n">
        <f aca="false">J469-L469</f>
        <v>0</v>
      </c>
      <c r="AU469" s="166" t="n">
        <f aca="false">M469-K469</f>
        <v>0</v>
      </c>
      <c r="AV469" s="166" t="n">
        <f aca="false">L469-N469</f>
        <v>0</v>
      </c>
      <c r="AW469" s="166" t="n">
        <f aca="false">O469-M469</f>
        <v>0</v>
      </c>
      <c r="AX469" s="166" t="n">
        <f aca="false">N469-P469</f>
        <v>0</v>
      </c>
      <c r="AY469" s="166" t="n">
        <f aca="false">Q469-O469</f>
        <v>0</v>
      </c>
      <c r="AZ469" s="166" t="n">
        <f aca="false">P469-R469</f>
        <v>0</v>
      </c>
      <c r="BA469" s="166" t="n">
        <f aca="false">S469-Q469</f>
        <v>0</v>
      </c>
      <c r="BB469" s="166" t="n">
        <f aca="false">R469-T469</f>
        <v>0</v>
      </c>
      <c r="BC469" s="166" t="n">
        <f aca="false">U469-S469</f>
        <v>0</v>
      </c>
      <c r="BD469" s="166" t="n">
        <f aca="false">T469-V469</f>
        <v>0</v>
      </c>
      <c r="BE469" s="166" t="n">
        <f aca="false">W469-U469</f>
        <v>0</v>
      </c>
      <c r="BF469" s="166" t="n">
        <f aca="false">V469-X469</f>
        <v>0</v>
      </c>
      <c r="BG469" s="166" t="n">
        <f aca="false">Y469-W469</f>
        <v>0</v>
      </c>
      <c r="BH469" s="166" t="n">
        <f aca="false">X469-Z469</f>
        <v>0</v>
      </c>
      <c r="BI469" s="166" t="n">
        <f aca="false">AA469-Y469</f>
        <v>0</v>
      </c>
      <c r="BJ469" s="166" t="n">
        <f aca="false">Z469-AB469</f>
        <v>0</v>
      </c>
      <c r="BK469" s="166" t="n">
        <f aca="false">AC469-AA469</f>
        <v>0</v>
      </c>
      <c r="BL469" s="166" t="n">
        <f aca="false">AB469-AD469</f>
        <v>0</v>
      </c>
      <c r="BM469" s="166" t="n">
        <f aca="false">AE469-AC469</f>
        <v>0</v>
      </c>
      <c r="BN469" s="166" t="n">
        <f aca="false">AD469-AF469</f>
        <v>0</v>
      </c>
      <c r="BO469" s="166" t="n">
        <f aca="false">AG469-AE469</f>
        <v>0</v>
      </c>
      <c r="BP469" s="166" t="n">
        <f aca="false">AF469-AH469</f>
        <v>0</v>
      </c>
      <c r="BQ469" s="166" t="n">
        <f aca="false">AI469-AG469</f>
        <v>0</v>
      </c>
      <c r="BR469" s="166" t="n">
        <v>0</v>
      </c>
      <c r="BS469" s="166" t="n">
        <v>0</v>
      </c>
    </row>
    <row r="470" customFormat="false" ht="15.75" hidden="false" customHeight="false" outlineLevel="0" collapsed="false">
      <c r="D470" s="164"/>
      <c r="E470" s="165" t="s">
        <v>19</v>
      </c>
      <c r="F470" s="166" t="n">
        <v>0</v>
      </c>
      <c r="G470" s="166" t="n">
        <v>0</v>
      </c>
      <c r="H470" s="166" t="n">
        <f aca="false">ROUND(参数!D470,$BM$2)</f>
        <v>0</v>
      </c>
      <c r="I470" s="166" t="n">
        <f aca="false">ROUND(参数!E470,$BM$2)</f>
        <v>0</v>
      </c>
      <c r="J470" s="166" t="n">
        <f aca="false">ROUND(参数!F470,$BM$2)</f>
        <v>0</v>
      </c>
      <c r="K470" s="166" t="n">
        <f aca="false">ROUND(参数!G470,$BM$2)</f>
        <v>0</v>
      </c>
      <c r="L470" s="166" t="n">
        <f aca="false">ROUND(参数!H470,$BM$2)</f>
        <v>0</v>
      </c>
      <c r="M470" s="166" t="n">
        <f aca="false">ROUND(参数!I470,$BM$2)</f>
        <v>0</v>
      </c>
      <c r="N470" s="166" t="n">
        <f aca="false">ROUND(参数!J470,$BM$2)</f>
        <v>0</v>
      </c>
      <c r="O470" s="166" t="n">
        <f aca="false">ROUND(参数!K470,$BM$2)</f>
        <v>0</v>
      </c>
      <c r="P470" s="166" t="n">
        <f aca="false">ROUND(参数!L470,$BM$2)</f>
        <v>0</v>
      </c>
      <c r="Q470" s="166" t="n">
        <f aca="false">ROUND(参数!M470,$BM$2)</f>
        <v>0</v>
      </c>
      <c r="R470" s="166" t="n">
        <f aca="false">ROUND(参数!N470,$BM$2)</f>
        <v>0</v>
      </c>
      <c r="S470" s="166" t="n">
        <f aca="false">ROUND(参数!O470,$BM$2)</f>
        <v>0</v>
      </c>
      <c r="T470" s="166" t="n">
        <f aca="false">ROUND(参数!P470,$BM$2)</f>
        <v>0</v>
      </c>
      <c r="U470" s="166" t="n">
        <f aca="false">ROUND(参数!Q470,$BM$2)</f>
        <v>0</v>
      </c>
      <c r="V470" s="166" t="n">
        <f aca="false">ROUND(参数!R470,$BM$2)</f>
        <v>0</v>
      </c>
      <c r="W470" s="166" t="n">
        <f aca="false">ROUND(参数!S470,$BM$2)</f>
        <v>0</v>
      </c>
      <c r="X470" s="166" t="n">
        <f aca="false">ROUND(参数!T470,$BM$2)</f>
        <v>0</v>
      </c>
      <c r="Y470" s="166" t="n">
        <f aca="false">ROUND(参数!U470,$BM$2)</f>
        <v>0</v>
      </c>
      <c r="Z470" s="166" t="n">
        <f aca="false">ROUND(参数!V470,$BM$2)</f>
        <v>0</v>
      </c>
      <c r="AA470" s="166" t="n">
        <f aca="false">ROUND(参数!W470,$BM$2)</f>
        <v>0</v>
      </c>
      <c r="AB470" s="166" t="n">
        <f aca="false">ROUND(参数!X470,$BM$2)</f>
        <v>0</v>
      </c>
      <c r="AC470" s="166" t="n">
        <f aca="false">ROUND(参数!Y470,$BM$2)</f>
        <v>0</v>
      </c>
      <c r="AD470" s="166" t="n">
        <f aca="false">ROUND(参数!Z470,$BM$2)</f>
        <v>0</v>
      </c>
      <c r="AE470" s="166" t="n">
        <f aca="false">ROUND(参数!AA470,$BM$2)</f>
        <v>0</v>
      </c>
      <c r="AF470" s="166" t="n">
        <f aca="false">ROUND(参数!AB470,$BM$2)</f>
        <v>0</v>
      </c>
      <c r="AG470" s="166" t="n">
        <f aca="false">ROUND(参数!AC470,$BM$2)</f>
        <v>0</v>
      </c>
      <c r="AH470" s="166" t="n">
        <f aca="false">ROUND(参数!AD470,$BM$2)</f>
        <v>125</v>
      </c>
      <c r="AI470" s="166" t="n">
        <f aca="false">ROUND(参数!AE470,$BM$2)</f>
        <v>0</v>
      </c>
      <c r="AJ470" s="166" t="n">
        <f aca="false">ROUND(参数!AF470,$BM$2)</f>
        <v>0</v>
      </c>
      <c r="AK470" s="166" t="n">
        <f aca="false">ROUND(参数!AG470,$BM$2)</f>
        <v>0</v>
      </c>
      <c r="AL470" s="147" t="n">
        <f aca="false">ROUND(参数!AH470,$BM$2)</f>
        <v>0</v>
      </c>
      <c r="AM470" s="148"/>
      <c r="AO470" s="166"/>
      <c r="AP470" s="166" t="n">
        <f aca="false">F470</f>
        <v>0</v>
      </c>
      <c r="AQ470" s="166" t="n">
        <f aca="false">G470</f>
        <v>0</v>
      </c>
      <c r="AR470" s="166" t="n">
        <f aca="false">IF(H470-F470&lt;0,0,H470-F470)</f>
        <v>0</v>
      </c>
      <c r="AS470" s="166" t="n">
        <f aca="false">I470-G470</f>
        <v>0</v>
      </c>
      <c r="AT470" s="166" t="n">
        <f aca="false">IF(J470-H470&lt;0,0,J470-H470)</f>
        <v>0</v>
      </c>
      <c r="AU470" s="166" t="n">
        <f aca="false">K470-I470</f>
        <v>0</v>
      </c>
      <c r="AV470" s="166" t="n">
        <f aca="false">IF(L470-J470&lt;0,0,L470-J470)</f>
        <v>0</v>
      </c>
      <c r="AW470" s="166" t="n">
        <f aca="false">M470-K470</f>
        <v>0</v>
      </c>
      <c r="AX470" s="166" t="n">
        <f aca="false">IF(N470-L470&lt;0,0,N470-L470)</f>
        <v>0</v>
      </c>
      <c r="AY470" s="166" t="n">
        <f aca="false">O470-M470</f>
        <v>0</v>
      </c>
      <c r="AZ470" s="166" t="n">
        <f aca="false">IF(P470-N470&lt;0,0,P470-N470)</f>
        <v>0</v>
      </c>
      <c r="BA470" s="166" t="n">
        <f aca="false">Q470-O470</f>
        <v>0</v>
      </c>
      <c r="BB470" s="166" t="n">
        <f aca="false">IF(R470-P470&lt;0,0,R470-P470)</f>
        <v>0</v>
      </c>
      <c r="BC470" s="166" t="n">
        <f aca="false">S470-Q470</f>
        <v>0</v>
      </c>
      <c r="BD470" s="166" t="n">
        <f aca="false">IF(T470-R470&lt;0,0,T470-R470)</f>
        <v>0</v>
      </c>
      <c r="BE470" s="166" t="n">
        <f aca="false">U470-S470</f>
        <v>0</v>
      </c>
      <c r="BF470" s="166" t="n">
        <f aca="false">IF(V470-T470&lt;0,0,V470-T470)</f>
        <v>0</v>
      </c>
      <c r="BG470" s="166" t="n">
        <f aca="false">W470-U470</f>
        <v>0</v>
      </c>
      <c r="BH470" s="166" t="n">
        <f aca="false">IF(X470-V470&lt;0,0,X470-V470)</f>
        <v>0</v>
      </c>
      <c r="BI470" s="166" t="n">
        <f aca="false">Y470-W470</f>
        <v>0</v>
      </c>
      <c r="BJ470" s="166" t="n">
        <f aca="false">IF(Z470-X470&lt;0,0,Z470-X470)</f>
        <v>0</v>
      </c>
      <c r="BK470" s="166" t="n">
        <f aca="false">AA470-Y470</f>
        <v>0</v>
      </c>
      <c r="BL470" s="166" t="n">
        <f aca="false">IF(AB470-Z470&lt;0,0,AB470-Z470)</f>
        <v>0</v>
      </c>
      <c r="BM470" s="166" t="n">
        <f aca="false">AC470-AA470</f>
        <v>0</v>
      </c>
      <c r="BN470" s="166" t="n">
        <f aca="false">IF(AD470-AB470&lt;0,0,AD470-AB470)</f>
        <v>0</v>
      </c>
      <c r="BO470" s="166" t="n">
        <f aca="false">AE470-AC470</f>
        <v>0</v>
      </c>
      <c r="BP470" s="166" t="n">
        <f aca="false">IF(AF470-AD470&lt;0,0,AF470-AD470)</f>
        <v>0</v>
      </c>
      <c r="BQ470" s="166" t="n">
        <f aca="false">AG470-AE470</f>
        <v>0</v>
      </c>
      <c r="BR470" s="166" t="n">
        <f aca="false">IF(AH470-AF470&lt;0,0,AH470-AL470)</f>
        <v>125</v>
      </c>
      <c r="BS470" s="166" t="n">
        <f aca="false">AI470-AG470</f>
        <v>0</v>
      </c>
    </row>
    <row r="471" customFormat="false" ht="15.75" hidden="false" customHeight="false" outlineLevel="0" collapsed="false">
      <c r="D471" s="164"/>
      <c r="E471" s="165" t="s">
        <v>7</v>
      </c>
      <c r="F471" s="166" t="n">
        <f aca="false">参数!$AH$1</f>
        <v>125</v>
      </c>
      <c r="G471" s="166" t="n">
        <v>0</v>
      </c>
      <c r="H471" s="166" t="n">
        <f aca="false">ROUND(参数!D471,$BM$2)</f>
        <v>0</v>
      </c>
      <c r="I471" s="166" t="n">
        <f aca="false">ROUND(参数!E471,$BM$2)</f>
        <v>0</v>
      </c>
      <c r="J471" s="166" t="n">
        <f aca="false">ROUND(参数!F471,$BM$2)</f>
        <v>0</v>
      </c>
      <c r="K471" s="166" t="n">
        <f aca="false">ROUND(参数!G471,$BM$2)</f>
        <v>0</v>
      </c>
      <c r="L471" s="166" t="n">
        <f aca="false">ROUND(参数!H471,$BM$2)</f>
        <v>0</v>
      </c>
      <c r="M471" s="166" t="n">
        <f aca="false">ROUND(参数!I471,$BM$2)</f>
        <v>0</v>
      </c>
      <c r="N471" s="166" t="n">
        <f aca="false">ROUND(参数!J471,$BM$2)</f>
        <v>0</v>
      </c>
      <c r="O471" s="166" t="n">
        <f aca="false">ROUND(参数!K471,$BM$2)</f>
        <v>0</v>
      </c>
      <c r="P471" s="166" t="n">
        <f aca="false">ROUND(参数!L471,$BM$2)</f>
        <v>0</v>
      </c>
      <c r="Q471" s="166" t="n">
        <f aca="false">ROUND(参数!M471,$BM$2)</f>
        <v>0</v>
      </c>
      <c r="R471" s="166" t="n">
        <f aca="false">ROUND(参数!N471,$BM$2)</f>
        <v>0</v>
      </c>
      <c r="S471" s="166" t="n">
        <f aca="false">ROUND(参数!O471,$BM$2)</f>
        <v>0</v>
      </c>
      <c r="T471" s="166" t="n">
        <f aca="false">ROUND(参数!P471,$BM$2)</f>
        <v>0</v>
      </c>
      <c r="U471" s="166" t="n">
        <f aca="false">ROUND(参数!Q471,$BM$2)</f>
        <v>0</v>
      </c>
      <c r="V471" s="166" t="n">
        <f aca="false">ROUND(参数!R471,$BM$2)</f>
        <v>0</v>
      </c>
      <c r="W471" s="166" t="n">
        <f aca="false">ROUND(参数!S471,$BM$2)</f>
        <v>0</v>
      </c>
      <c r="X471" s="166" t="n">
        <f aca="false">ROUND(参数!T471,$BM$2)</f>
        <v>0</v>
      </c>
      <c r="Y471" s="166" t="n">
        <f aca="false">ROUND(参数!U471,$BM$2)</f>
        <v>0</v>
      </c>
      <c r="Z471" s="166" t="n">
        <f aca="false">ROUND(参数!V471,$BM$2)</f>
        <v>0</v>
      </c>
      <c r="AA471" s="166" t="n">
        <f aca="false">ROUND(参数!W471,$BM$2)</f>
        <v>0</v>
      </c>
      <c r="AB471" s="166" t="n">
        <f aca="false">ROUND(参数!X471,$BM$2)</f>
        <v>0</v>
      </c>
      <c r="AC471" s="166" t="n">
        <f aca="false">ROUND(参数!Y471,$BM$2)</f>
        <v>0</v>
      </c>
      <c r="AD471" s="166" t="n">
        <f aca="false">ROUND(参数!Z471,$BM$2)</f>
        <v>0</v>
      </c>
      <c r="AE471" s="166" t="n">
        <f aca="false">ROUND(参数!AA471,$BM$2)</f>
        <v>0</v>
      </c>
      <c r="AF471" s="166" t="n">
        <f aca="false">ROUND(参数!AB471,$BM$2)</f>
        <v>0</v>
      </c>
      <c r="AG471" s="166" t="n">
        <f aca="false">ROUND(参数!AC471,$BM$2)</f>
        <v>0</v>
      </c>
      <c r="AH471" s="166" t="n">
        <f aca="false">ROUND(参数!AD471,$BM$2)</f>
        <v>0</v>
      </c>
      <c r="AI471" s="166" t="n">
        <f aca="false">ROUND(参数!AE471,$BM$2)</f>
        <v>0</v>
      </c>
      <c r="AJ471" s="166" t="n">
        <f aca="false">ROUND(参数!AF471,$BM$2)</f>
        <v>0</v>
      </c>
      <c r="AK471" s="166" t="n">
        <f aca="false">ROUND(参数!AG471,$BM$2)</f>
        <v>0</v>
      </c>
      <c r="AL471" s="147" t="n">
        <f aca="false">ROUND(参数!AH471,$BM$2)</f>
        <v>0</v>
      </c>
      <c r="AM471" s="167"/>
      <c r="AO471" s="166" t="n">
        <f aca="false">D471</f>
        <v>0</v>
      </c>
      <c r="AP471" s="166" t="n">
        <f aca="false">F471-H471</f>
        <v>125</v>
      </c>
      <c r="AQ471" s="166" t="n">
        <f aca="false">I471-G471</f>
        <v>0</v>
      </c>
      <c r="AR471" s="166" t="n">
        <f aca="false">H471-J471</f>
        <v>0</v>
      </c>
      <c r="AS471" s="166" t="n">
        <f aca="false">K471-I471</f>
        <v>0</v>
      </c>
      <c r="AT471" s="166" t="n">
        <f aca="false">J471-L471</f>
        <v>0</v>
      </c>
      <c r="AU471" s="166" t="n">
        <f aca="false">M471-K471</f>
        <v>0</v>
      </c>
      <c r="AV471" s="166" t="n">
        <f aca="false">L471-N471</f>
        <v>0</v>
      </c>
      <c r="AW471" s="166" t="n">
        <f aca="false">O471-M471</f>
        <v>0</v>
      </c>
      <c r="AX471" s="166" t="n">
        <f aca="false">N471-P471</f>
        <v>0</v>
      </c>
      <c r="AY471" s="166" t="n">
        <f aca="false">Q471-O471</f>
        <v>0</v>
      </c>
      <c r="AZ471" s="166" t="n">
        <f aca="false">P471-R471</f>
        <v>0</v>
      </c>
      <c r="BA471" s="166" t="n">
        <f aca="false">S471-Q471</f>
        <v>0</v>
      </c>
      <c r="BB471" s="166" t="n">
        <f aca="false">R471-T471</f>
        <v>0</v>
      </c>
      <c r="BC471" s="166" t="n">
        <f aca="false">U471-S471</f>
        <v>0</v>
      </c>
      <c r="BD471" s="166" t="n">
        <f aca="false">T471-V471</f>
        <v>0</v>
      </c>
      <c r="BE471" s="166" t="n">
        <f aca="false">W471-U471</f>
        <v>0</v>
      </c>
      <c r="BF471" s="166" t="n">
        <f aca="false">V471-X471</f>
        <v>0</v>
      </c>
      <c r="BG471" s="166" t="n">
        <f aca="false">Y471-W471</f>
        <v>0</v>
      </c>
      <c r="BH471" s="166" t="n">
        <f aca="false">X471-Z471</f>
        <v>0</v>
      </c>
      <c r="BI471" s="166" t="n">
        <f aca="false">AA471-Y471</f>
        <v>0</v>
      </c>
      <c r="BJ471" s="166" t="n">
        <f aca="false">Z471-AB471</f>
        <v>0</v>
      </c>
      <c r="BK471" s="166" t="n">
        <f aca="false">AC471-AA471</f>
        <v>0</v>
      </c>
      <c r="BL471" s="166" t="n">
        <f aca="false">AB471-AD471</f>
        <v>0</v>
      </c>
      <c r="BM471" s="166" t="n">
        <f aca="false">AE471-AC471</f>
        <v>0</v>
      </c>
      <c r="BN471" s="166" t="n">
        <f aca="false">AD471-AF471</f>
        <v>0</v>
      </c>
      <c r="BO471" s="166" t="n">
        <f aca="false">AG471-AE471</f>
        <v>0</v>
      </c>
      <c r="BP471" s="166" t="n">
        <f aca="false">AF471-AH471</f>
        <v>0</v>
      </c>
      <c r="BQ471" s="166" t="n">
        <f aca="false">AI471-AG471</f>
        <v>0</v>
      </c>
      <c r="BR471" s="166" t="n">
        <v>0</v>
      </c>
      <c r="BS471" s="166" t="n">
        <v>0</v>
      </c>
    </row>
    <row r="472" customFormat="false" ht="15.75" hidden="false" customHeight="false" outlineLevel="0" collapsed="false">
      <c r="D472" s="164"/>
      <c r="E472" s="165" t="s">
        <v>19</v>
      </c>
      <c r="F472" s="166" t="n">
        <v>0</v>
      </c>
      <c r="G472" s="166" t="n">
        <v>0</v>
      </c>
      <c r="H472" s="166" t="n">
        <f aca="false">ROUND(参数!D472,$BM$2)</f>
        <v>0</v>
      </c>
      <c r="I472" s="166" t="n">
        <f aca="false">ROUND(参数!E472,$BM$2)</f>
        <v>0</v>
      </c>
      <c r="J472" s="166" t="n">
        <f aca="false">ROUND(参数!F472,$BM$2)</f>
        <v>0</v>
      </c>
      <c r="K472" s="166" t="n">
        <f aca="false">ROUND(参数!G472,$BM$2)</f>
        <v>0</v>
      </c>
      <c r="L472" s="166" t="n">
        <f aca="false">ROUND(参数!H472,$BM$2)</f>
        <v>0</v>
      </c>
      <c r="M472" s="166" t="n">
        <f aca="false">ROUND(参数!I472,$BM$2)</f>
        <v>0</v>
      </c>
      <c r="N472" s="166" t="n">
        <f aca="false">ROUND(参数!J472,$BM$2)</f>
        <v>0</v>
      </c>
      <c r="O472" s="166" t="n">
        <f aca="false">ROUND(参数!K472,$BM$2)</f>
        <v>0</v>
      </c>
      <c r="P472" s="166" t="n">
        <f aca="false">ROUND(参数!L472,$BM$2)</f>
        <v>0</v>
      </c>
      <c r="Q472" s="166" t="n">
        <f aca="false">ROUND(参数!M472,$BM$2)</f>
        <v>0</v>
      </c>
      <c r="R472" s="166" t="n">
        <f aca="false">ROUND(参数!N472,$BM$2)</f>
        <v>0</v>
      </c>
      <c r="S472" s="166" t="n">
        <f aca="false">ROUND(参数!O472,$BM$2)</f>
        <v>0</v>
      </c>
      <c r="T472" s="166" t="n">
        <f aca="false">ROUND(参数!P472,$BM$2)</f>
        <v>0</v>
      </c>
      <c r="U472" s="166" t="n">
        <f aca="false">ROUND(参数!Q472,$BM$2)</f>
        <v>0</v>
      </c>
      <c r="V472" s="166" t="n">
        <f aca="false">ROUND(参数!R472,$BM$2)</f>
        <v>0</v>
      </c>
      <c r="W472" s="166" t="n">
        <f aca="false">ROUND(参数!S472,$BM$2)</f>
        <v>0</v>
      </c>
      <c r="X472" s="166" t="n">
        <f aca="false">ROUND(参数!T472,$BM$2)</f>
        <v>0</v>
      </c>
      <c r="Y472" s="166" t="n">
        <f aca="false">ROUND(参数!U472,$BM$2)</f>
        <v>0</v>
      </c>
      <c r="Z472" s="166" t="n">
        <f aca="false">ROUND(参数!V472,$BM$2)</f>
        <v>0</v>
      </c>
      <c r="AA472" s="166" t="n">
        <f aca="false">ROUND(参数!W472,$BM$2)</f>
        <v>0</v>
      </c>
      <c r="AB472" s="166" t="n">
        <f aca="false">ROUND(参数!X472,$BM$2)</f>
        <v>0</v>
      </c>
      <c r="AC472" s="166" t="n">
        <f aca="false">ROUND(参数!Y472,$BM$2)</f>
        <v>0</v>
      </c>
      <c r="AD472" s="166" t="n">
        <f aca="false">ROUND(参数!Z472,$BM$2)</f>
        <v>0</v>
      </c>
      <c r="AE472" s="166" t="n">
        <f aca="false">ROUND(参数!AA472,$BM$2)</f>
        <v>0</v>
      </c>
      <c r="AF472" s="166" t="n">
        <f aca="false">ROUND(参数!AB472,$BM$2)</f>
        <v>0</v>
      </c>
      <c r="AG472" s="166" t="n">
        <f aca="false">ROUND(参数!AC472,$BM$2)</f>
        <v>0</v>
      </c>
      <c r="AH472" s="166" t="n">
        <f aca="false">ROUND(参数!AD472,$BM$2)</f>
        <v>125</v>
      </c>
      <c r="AI472" s="166" t="n">
        <f aca="false">ROUND(参数!AE472,$BM$2)</f>
        <v>0</v>
      </c>
      <c r="AJ472" s="166" t="n">
        <f aca="false">ROUND(参数!AF472,$BM$2)</f>
        <v>0</v>
      </c>
      <c r="AK472" s="166" t="n">
        <f aca="false">ROUND(参数!AG472,$BM$2)</f>
        <v>0</v>
      </c>
      <c r="AL472" s="147" t="n">
        <f aca="false">ROUND(参数!AH472,$BM$2)</f>
        <v>0</v>
      </c>
      <c r="AM472" s="148"/>
      <c r="AO472" s="166"/>
      <c r="AP472" s="166" t="n">
        <f aca="false">F472</f>
        <v>0</v>
      </c>
      <c r="AQ472" s="166" t="n">
        <f aca="false">G472</f>
        <v>0</v>
      </c>
      <c r="AR472" s="166" t="n">
        <f aca="false">IF(H472-F472&lt;0,0,H472-F472)</f>
        <v>0</v>
      </c>
      <c r="AS472" s="166" t="n">
        <f aca="false">I472-G472</f>
        <v>0</v>
      </c>
      <c r="AT472" s="166" t="n">
        <f aca="false">IF(J472-H472&lt;0,0,J472-H472)</f>
        <v>0</v>
      </c>
      <c r="AU472" s="166" t="n">
        <f aca="false">K472-I472</f>
        <v>0</v>
      </c>
      <c r="AV472" s="166" t="n">
        <f aca="false">IF(L472-J472&lt;0,0,L472-J472)</f>
        <v>0</v>
      </c>
      <c r="AW472" s="166" t="n">
        <f aca="false">M472-K472</f>
        <v>0</v>
      </c>
      <c r="AX472" s="166" t="n">
        <f aca="false">IF(N472-L472&lt;0,0,N472-L472)</f>
        <v>0</v>
      </c>
      <c r="AY472" s="166" t="n">
        <f aca="false">O472-M472</f>
        <v>0</v>
      </c>
      <c r="AZ472" s="166" t="n">
        <f aca="false">IF(P472-N472&lt;0,0,P472-N472)</f>
        <v>0</v>
      </c>
      <c r="BA472" s="166" t="n">
        <f aca="false">Q472-O472</f>
        <v>0</v>
      </c>
      <c r="BB472" s="166" t="n">
        <f aca="false">IF(R472-P472&lt;0,0,R472-P472)</f>
        <v>0</v>
      </c>
      <c r="BC472" s="166" t="n">
        <f aca="false">S472-Q472</f>
        <v>0</v>
      </c>
      <c r="BD472" s="166" t="n">
        <f aca="false">IF(T472-R472&lt;0,0,T472-R472)</f>
        <v>0</v>
      </c>
      <c r="BE472" s="166" t="n">
        <f aca="false">U472-S472</f>
        <v>0</v>
      </c>
      <c r="BF472" s="166" t="n">
        <f aca="false">IF(V472-T472&lt;0,0,V472-T472)</f>
        <v>0</v>
      </c>
      <c r="BG472" s="166" t="n">
        <f aca="false">W472-U472</f>
        <v>0</v>
      </c>
      <c r="BH472" s="166" t="n">
        <f aca="false">IF(X472-V472&lt;0,0,X472-V472)</f>
        <v>0</v>
      </c>
      <c r="BI472" s="166" t="n">
        <f aca="false">Y472-W472</f>
        <v>0</v>
      </c>
      <c r="BJ472" s="166" t="n">
        <f aca="false">IF(Z472-X472&lt;0,0,Z472-X472)</f>
        <v>0</v>
      </c>
      <c r="BK472" s="166" t="n">
        <f aca="false">AA472-Y472</f>
        <v>0</v>
      </c>
      <c r="BL472" s="166" t="n">
        <f aca="false">IF(AB472-Z472&lt;0,0,AB472-Z472)</f>
        <v>0</v>
      </c>
      <c r="BM472" s="166" t="n">
        <f aca="false">AC472-AA472</f>
        <v>0</v>
      </c>
      <c r="BN472" s="166" t="n">
        <f aca="false">IF(AD472-AB472&lt;0,0,AD472-AB472)</f>
        <v>0</v>
      </c>
      <c r="BO472" s="166" t="n">
        <f aca="false">AE472-AC472</f>
        <v>0</v>
      </c>
      <c r="BP472" s="166" t="n">
        <f aca="false">IF(AF472-AD472&lt;0,0,AF472-AD472)</f>
        <v>0</v>
      </c>
      <c r="BQ472" s="166" t="n">
        <f aca="false">AG472-AE472</f>
        <v>0</v>
      </c>
      <c r="BR472" s="166" t="n">
        <f aca="false">IF(AH472-AF472&lt;0,0,AH472-AL472)</f>
        <v>125</v>
      </c>
      <c r="BS472" s="166" t="n">
        <f aca="false">AI472-AG472</f>
        <v>0</v>
      </c>
    </row>
    <row r="473" customFormat="false" ht="15.75" hidden="false" customHeight="false" outlineLevel="0" collapsed="false">
      <c r="D473" s="164"/>
      <c r="E473" s="165" t="s">
        <v>7</v>
      </c>
      <c r="F473" s="166" t="n">
        <f aca="false">参数!$AH$1</f>
        <v>125</v>
      </c>
      <c r="G473" s="166" t="n">
        <v>0</v>
      </c>
      <c r="H473" s="166" t="n">
        <f aca="false">ROUND(参数!D473,$BM$2)</f>
        <v>0</v>
      </c>
      <c r="I473" s="166" t="n">
        <f aca="false">ROUND(参数!E473,$BM$2)</f>
        <v>0</v>
      </c>
      <c r="J473" s="166" t="n">
        <f aca="false">ROUND(参数!F473,$BM$2)</f>
        <v>0</v>
      </c>
      <c r="K473" s="166" t="n">
        <f aca="false">ROUND(参数!G473,$BM$2)</f>
        <v>0</v>
      </c>
      <c r="L473" s="166" t="n">
        <f aca="false">ROUND(参数!H473,$BM$2)</f>
        <v>0</v>
      </c>
      <c r="M473" s="166" t="n">
        <f aca="false">ROUND(参数!I473,$BM$2)</f>
        <v>0</v>
      </c>
      <c r="N473" s="166" t="n">
        <f aca="false">ROUND(参数!J473,$BM$2)</f>
        <v>0</v>
      </c>
      <c r="O473" s="166" t="n">
        <f aca="false">ROUND(参数!K473,$BM$2)</f>
        <v>0</v>
      </c>
      <c r="P473" s="166" t="n">
        <f aca="false">ROUND(参数!L473,$BM$2)</f>
        <v>0</v>
      </c>
      <c r="Q473" s="166" t="n">
        <f aca="false">ROUND(参数!M473,$BM$2)</f>
        <v>0</v>
      </c>
      <c r="R473" s="166" t="n">
        <f aca="false">ROUND(参数!N473,$BM$2)</f>
        <v>0</v>
      </c>
      <c r="S473" s="166" t="n">
        <f aca="false">ROUND(参数!O473,$BM$2)</f>
        <v>0</v>
      </c>
      <c r="T473" s="166" t="n">
        <f aca="false">ROUND(参数!P473,$BM$2)</f>
        <v>0</v>
      </c>
      <c r="U473" s="166" t="n">
        <f aca="false">ROUND(参数!Q473,$BM$2)</f>
        <v>0</v>
      </c>
      <c r="V473" s="166" t="n">
        <f aca="false">ROUND(参数!R473,$BM$2)</f>
        <v>0</v>
      </c>
      <c r="W473" s="166" t="n">
        <f aca="false">ROUND(参数!S473,$BM$2)</f>
        <v>0</v>
      </c>
      <c r="X473" s="166" t="n">
        <f aca="false">ROUND(参数!T473,$BM$2)</f>
        <v>0</v>
      </c>
      <c r="Y473" s="166" t="n">
        <f aca="false">ROUND(参数!U473,$BM$2)</f>
        <v>0</v>
      </c>
      <c r="Z473" s="166" t="n">
        <f aca="false">ROUND(参数!V473,$BM$2)</f>
        <v>0</v>
      </c>
      <c r="AA473" s="166" t="n">
        <f aca="false">ROUND(参数!W473,$BM$2)</f>
        <v>0</v>
      </c>
      <c r="AB473" s="166" t="n">
        <f aca="false">ROUND(参数!X473,$BM$2)</f>
        <v>0</v>
      </c>
      <c r="AC473" s="166" t="n">
        <f aca="false">ROUND(参数!Y473,$BM$2)</f>
        <v>0</v>
      </c>
      <c r="AD473" s="166" t="n">
        <f aca="false">ROUND(参数!Z473,$BM$2)</f>
        <v>0</v>
      </c>
      <c r="AE473" s="166" t="n">
        <f aca="false">ROUND(参数!AA473,$BM$2)</f>
        <v>0</v>
      </c>
      <c r="AF473" s="166" t="n">
        <f aca="false">ROUND(参数!AB473,$BM$2)</f>
        <v>0</v>
      </c>
      <c r="AG473" s="166" t="n">
        <f aca="false">ROUND(参数!AC473,$BM$2)</f>
        <v>0</v>
      </c>
      <c r="AH473" s="166" t="n">
        <f aca="false">ROUND(参数!AD473,$BM$2)</f>
        <v>0</v>
      </c>
      <c r="AI473" s="166" t="n">
        <f aca="false">ROUND(参数!AE473,$BM$2)</f>
        <v>0</v>
      </c>
      <c r="AJ473" s="166" t="n">
        <f aca="false">ROUND(参数!AF473,$BM$2)</f>
        <v>0</v>
      </c>
      <c r="AK473" s="166" t="n">
        <f aca="false">ROUND(参数!AG473,$BM$2)</f>
        <v>0</v>
      </c>
      <c r="AL473" s="147" t="n">
        <f aca="false">ROUND(参数!AH473,$BM$2)</f>
        <v>0</v>
      </c>
      <c r="AM473" s="167"/>
      <c r="AO473" s="166" t="n">
        <f aca="false">D473</f>
        <v>0</v>
      </c>
      <c r="AP473" s="166" t="n">
        <f aca="false">F473-H473</f>
        <v>125</v>
      </c>
      <c r="AQ473" s="166" t="n">
        <f aca="false">I473-G473</f>
        <v>0</v>
      </c>
      <c r="AR473" s="166" t="n">
        <f aca="false">H473-J473</f>
        <v>0</v>
      </c>
      <c r="AS473" s="166" t="n">
        <f aca="false">K473-I473</f>
        <v>0</v>
      </c>
      <c r="AT473" s="166" t="n">
        <f aca="false">J473-L473</f>
        <v>0</v>
      </c>
      <c r="AU473" s="166" t="n">
        <f aca="false">M473-K473</f>
        <v>0</v>
      </c>
      <c r="AV473" s="166" t="n">
        <f aca="false">L473-N473</f>
        <v>0</v>
      </c>
      <c r="AW473" s="166" t="n">
        <f aca="false">O473-M473</f>
        <v>0</v>
      </c>
      <c r="AX473" s="166" t="n">
        <f aca="false">N473-P473</f>
        <v>0</v>
      </c>
      <c r="AY473" s="166" t="n">
        <f aca="false">Q473-O473</f>
        <v>0</v>
      </c>
      <c r="AZ473" s="166" t="n">
        <f aca="false">P473-R473</f>
        <v>0</v>
      </c>
      <c r="BA473" s="166" t="n">
        <f aca="false">S473-Q473</f>
        <v>0</v>
      </c>
      <c r="BB473" s="166" t="n">
        <f aca="false">R473-T473</f>
        <v>0</v>
      </c>
      <c r="BC473" s="166" t="n">
        <f aca="false">U473-S473</f>
        <v>0</v>
      </c>
      <c r="BD473" s="166" t="n">
        <f aca="false">T473-V473</f>
        <v>0</v>
      </c>
      <c r="BE473" s="166" t="n">
        <f aca="false">W473-U473</f>
        <v>0</v>
      </c>
      <c r="BF473" s="166" t="n">
        <f aca="false">V473-X473</f>
        <v>0</v>
      </c>
      <c r="BG473" s="166" t="n">
        <f aca="false">Y473-W473</f>
        <v>0</v>
      </c>
      <c r="BH473" s="166" t="n">
        <f aca="false">X473-Z473</f>
        <v>0</v>
      </c>
      <c r="BI473" s="166" t="n">
        <f aca="false">AA473-Y473</f>
        <v>0</v>
      </c>
      <c r="BJ473" s="166" t="n">
        <f aca="false">Z473-AB473</f>
        <v>0</v>
      </c>
      <c r="BK473" s="166" t="n">
        <f aca="false">AC473-AA473</f>
        <v>0</v>
      </c>
      <c r="BL473" s="166" t="n">
        <f aca="false">AB473-AD473</f>
        <v>0</v>
      </c>
      <c r="BM473" s="166" t="n">
        <f aca="false">AE473-AC473</f>
        <v>0</v>
      </c>
      <c r="BN473" s="166" t="n">
        <f aca="false">AD473-AF473</f>
        <v>0</v>
      </c>
      <c r="BO473" s="166" t="n">
        <f aca="false">AG473-AE473</f>
        <v>0</v>
      </c>
      <c r="BP473" s="166" t="n">
        <f aca="false">AF473-AH473</f>
        <v>0</v>
      </c>
      <c r="BQ473" s="166" t="n">
        <f aca="false">AI473-AG473</f>
        <v>0</v>
      </c>
      <c r="BR473" s="166" t="n">
        <v>0</v>
      </c>
      <c r="BS473" s="166" t="n">
        <v>0</v>
      </c>
    </row>
    <row r="474" customFormat="false" ht="15.75" hidden="false" customHeight="false" outlineLevel="0" collapsed="false">
      <c r="D474" s="164"/>
      <c r="E474" s="165" t="s">
        <v>19</v>
      </c>
      <c r="F474" s="166" t="n">
        <v>0</v>
      </c>
      <c r="G474" s="166" t="n">
        <v>0</v>
      </c>
      <c r="H474" s="166" t="n">
        <f aca="false">ROUND(参数!D474,$BM$2)</f>
        <v>0</v>
      </c>
      <c r="I474" s="166" t="n">
        <f aca="false">ROUND(参数!E474,$BM$2)</f>
        <v>0</v>
      </c>
      <c r="J474" s="166" t="n">
        <f aca="false">ROUND(参数!F474,$BM$2)</f>
        <v>0</v>
      </c>
      <c r="K474" s="166" t="n">
        <f aca="false">ROUND(参数!G474,$BM$2)</f>
        <v>0</v>
      </c>
      <c r="L474" s="166" t="n">
        <f aca="false">ROUND(参数!H474,$BM$2)</f>
        <v>0</v>
      </c>
      <c r="M474" s="166" t="n">
        <f aca="false">ROUND(参数!I474,$BM$2)</f>
        <v>0</v>
      </c>
      <c r="N474" s="166" t="n">
        <f aca="false">ROUND(参数!J474,$BM$2)</f>
        <v>0</v>
      </c>
      <c r="O474" s="166" t="n">
        <f aca="false">ROUND(参数!K474,$BM$2)</f>
        <v>0</v>
      </c>
      <c r="P474" s="166" t="n">
        <f aca="false">ROUND(参数!L474,$BM$2)</f>
        <v>0</v>
      </c>
      <c r="Q474" s="166" t="n">
        <f aca="false">ROUND(参数!M474,$BM$2)</f>
        <v>0</v>
      </c>
      <c r="R474" s="166" t="n">
        <f aca="false">ROUND(参数!N474,$BM$2)</f>
        <v>0</v>
      </c>
      <c r="S474" s="166" t="n">
        <f aca="false">ROUND(参数!O474,$BM$2)</f>
        <v>0</v>
      </c>
      <c r="T474" s="166" t="n">
        <f aca="false">ROUND(参数!P474,$BM$2)</f>
        <v>0</v>
      </c>
      <c r="U474" s="166" t="n">
        <f aca="false">ROUND(参数!Q474,$BM$2)</f>
        <v>0</v>
      </c>
      <c r="V474" s="166" t="n">
        <f aca="false">ROUND(参数!R474,$BM$2)</f>
        <v>0</v>
      </c>
      <c r="W474" s="166" t="n">
        <f aca="false">ROUND(参数!S474,$BM$2)</f>
        <v>0</v>
      </c>
      <c r="X474" s="166" t="n">
        <f aca="false">ROUND(参数!T474,$BM$2)</f>
        <v>0</v>
      </c>
      <c r="Y474" s="166" t="n">
        <f aca="false">ROUND(参数!U474,$BM$2)</f>
        <v>0</v>
      </c>
      <c r="Z474" s="166" t="n">
        <f aca="false">ROUND(参数!V474,$BM$2)</f>
        <v>0</v>
      </c>
      <c r="AA474" s="166" t="n">
        <f aca="false">ROUND(参数!W474,$BM$2)</f>
        <v>0</v>
      </c>
      <c r="AB474" s="166" t="n">
        <f aca="false">ROUND(参数!X474,$BM$2)</f>
        <v>0</v>
      </c>
      <c r="AC474" s="166" t="n">
        <f aca="false">ROUND(参数!Y474,$BM$2)</f>
        <v>0</v>
      </c>
      <c r="AD474" s="166" t="n">
        <f aca="false">ROUND(参数!Z474,$BM$2)</f>
        <v>0</v>
      </c>
      <c r="AE474" s="166" t="n">
        <f aca="false">ROUND(参数!AA474,$BM$2)</f>
        <v>0</v>
      </c>
      <c r="AF474" s="166" t="n">
        <f aca="false">ROUND(参数!AB474,$BM$2)</f>
        <v>0</v>
      </c>
      <c r="AG474" s="166" t="n">
        <f aca="false">ROUND(参数!AC474,$BM$2)</f>
        <v>0</v>
      </c>
      <c r="AH474" s="166" t="n">
        <f aca="false">ROUND(参数!AD474,$BM$2)</f>
        <v>125</v>
      </c>
      <c r="AI474" s="166" t="n">
        <f aca="false">ROUND(参数!AE474,$BM$2)</f>
        <v>0</v>
      </c>
      <c r="AJ474" s="166" t="n">
        <f aca="false">ROUND(参数!AF474,$BM$2)</f>
        <v>0</v>
      </c>
      <c r="AK474" s="166" t="n">
        <f aca="false">ROUND(参数!AG474,$BM$2)</f>
        <v>0</v>
      </c>
      <c r="AL474" s="147" t="n">
        <f aca="false">ROUND(参数!AH474,$BM$2)</f>
        <v>0</v>
      </c>
      <c r="AM474" s="148"/>
      <c r="AO474" s="166"/>
      <c r="AP474" s="166" t="n">
        <f aca="false">F474</f>
        <v>0</v>
      </c>
      <c r="AQ474" s="166" t="n">
        <f aca="false">G474</f>
        <v>0</v>
      </c>
      <c r="AR474" s="166" t="n">
        <f aca="false">IF(H474-F474&lt;0,0,H474-F474)</f>
        <v>0</v>
      </c>
      <c r="AS474" s="166" t="n">
        <f aca="false">I474-G474</f>
        <v>0</v>
      </c>
      <c r="AT474" s="166" t="n">
        <f aca="false">IF(J474-H474&lt;0,0,J474-H474)</f>
        <v>0</v>
      </c>
      <c r="AU474" s="166" t="n">
        <f aca="false">K474-I474</f>
        <v>0</v>
      </c>
      <c r="AV474" s="166" t="n">
        <f aca="false">IF(L474-J474&lt;0,0,L474-J474)</f>
        <v>0</v>
      </c>
      <c r="AW474" s="166" t="n">
        <f aca="false">M474-K474</f>
        <v>0</v>
      </c>
      <c r="AX474" s="166" t="n">
        <f aca="false">IF(N474-L474&lt;0,0,N474-L474)</f>
        <v>0</v>
      </c>
      <c r="AY474" s="166" t="n">
        <f aca="false">O474-M474</f>
        <v>0</v>
      </c>
      <c r="AZ474" s="166" t="n">
        <f aca="false">IF(P474-N474&lt;0,0,P474-N474)</f>
        <v>0</v>
      </c>
      <c r="BA474" s="166" t="n">
        <f aca="false">Q474-O474</f>
        <v>0</v>
      </c>
      <c r="BB474" s="166" t="n">
        <f aca="false">IF(R474-P474&lt;0,0,R474-P474)</f>
        <v>0</v>
      </c>
      <c r="BC474" s="166" t="n">
        <f aca="false">S474-Q474</f>
        <v>0</v>
      </c>
      <c r="BD474" s="166" t="n">
        <f aca="false">IF(T474-R474&lt;0,0,T474-R474)</f>
        <v>0</v>
      </c>
      <c r="BE474" s="166" t="n">
        <f aca="false">U474-S474</f>
        <v>0</v>
      </c>
      <c r="BF474" s="166" t="n">
        <f aca="false">IF(V474-T474&lt;0,0,V474-T474)</f>
        <v>0</v>
      </c>
      <c r="BG474" s="166" t="n">
        <f aca="false">W474-U474</f>
        <v>0</v>
      </c>
      <c r="BH474" s="166" t="n">
        <f aca="false">IF(X474-V474&lt;0,0,X474-V474)</f>
        <v>0</v>
      </c>
      <c r="BI474" s="166" t="n">
        <f aca="false">Y474-W474</f>
        <v>0</v>
      </c>
      <c r="BJ474" s="166" t="n">
        <f aca="false">IF(Z474-X474&lt;0,0,Z474-X474)</f>
        <v>0</v>
      </c>
      <c r="BK474" s="166" t="n">
        <f aca="false">AA474-Y474</f>
        <v>0</v>
      </c>
      <c r="BL474" s="166" t="n">
        <f aca="false">IF(AB474-Z474&lt;0,0,AB474-Z474)</f>
        <v>0</v>
      </c>
      <c r="BM474" s="166" t="n">
        <f aca="false">AC474-AA474</f>
        <v>0</v>
      </c>
      <c r="BN474" s="166" t="n">
        <f aca="false">IF(AD474-AB474&lt;0,0,AD474-AB474)</f>
        <v>0</v>
      </c>
      <c r="BO474" s="166" t="n">
        <f aca="false">AE474-AC474</f>
        <v>0</v>
      </c>
      <c r="BP474" s="166" t="n">
        <f aca="false">IF(AF474-AD474&lt;0,0,AF474-AD474)</f>
        <v>0</v>
      </c>
      <c r="BQ474" s="166" t="n">
        <f aca="false">AG474-AE474</f>
        <v>0</v>
      </c>
      <c r="BR474" s="166" t="n">
        <f aca="false">IF(AH474-AF474&lt;0,0,AH474-AL474)</f>
        <v>125</v>
      </c>
      <c r="BS474" s="166" t="n">
        <f aca="false">AI474-AG474</f>
        <v>0</v>
      </c>
    </row>
    <row r="475" customFormat="false" ht="15.75" hidden="false" customHeight="false" outlineLevel="0" collapsed="false">
      <c r="D475" s="164"/>
      <c r="E475" s="165" t="s">
        <v>7</v>
      </c>
      <c r="F475" s="166" t="n">
        <f aca="false">参数!$AH$1</f>
        <v>125</v>
      </c>
      <c r="G475" s="166" t="n">
        <v>0</v>
      </c>
      <c r="H475" s="166" t="n">
        <f aca="false">ROUND(参数!D475,$BM$2)</f>
        <v>0</v>
      </c>
      <c r="I475" s="166" t="n">
        <f aca="false">ROUND(参数!E475,$BM$2)</f>
        <v>0</v>
      </c>
      <c r="J475" s="166" t="n">
        <f aca="false">ROUND(参数!F475,$BM$2)</f>
        <v>0</v>
      </c>
      <c r="K475" s="166" t="n">
        <f aca="false">ROUND(参数!G475,$BM$2)</f>
        <v>0</v>
      </c>
      <c r="L475" s="166" t="n">
        <f aca="false">ROUND(参数!H475,$BM$2)</f>
        <v>0</v>
      </c>
      <c r="M475" s="166" t="n">
        <f aca="false">ROUND(参数!I475,$BM$2)</f>
        <v>0</v>
      </c>
      <c r="N475" s="166" t="n">
        <f aca="false">ROUND(参数!J475,$BM$2)</f>
        <v>0</v>
      </c>
      <c r="O475" s="166" t="n">
        <f aca="false">ROUND(参数!K475,$BM$2)</f>
        <v>0</v>
      </c>
      <c r="P475" s="166" t="n">
        <f aca="false">ROUND(参数!L475,$BM$2)</f>
        <v>0</v>
      </c>
      <c r="Q475" s="166" t="n">
        <f aca="false">ROUND(参数!M475,$BM$2)</f>
        <v>0</v>
      </c>
      <c r="R475" s="166" t="n">
        <f aca="false">ROUND(参数!N475,$BM$2)</f>
        <v>0</v>
      </c>
      <c r="S475" s="166" t="n">
        <f aca="false">ROUND(参数!O475,$BM$2)</f>
        <v>0</v>
      </c>
      <c r="T475" s="166" t="n">
        <f aca="false">ROUND(参数!P475,$BM$2)</f>
        <v>0</v>
      </c>
      <c r="U475" s="166" t="n">
        <f aca="false">ROUND(参数!Q475,$BM$2)</f>
        <v>0</v>
      </c>
      <c r="V475" s="166" t="n">
        <f aca="false">ROUND(参数!R475,$BM$2)</f>
        <v>0</v>
      </c>
      <c r="W475" s="166" t="n">
        <f aca="false">ROUND(参数!S475,$BM$2)</f>
        <v>0</v>
      </c>
      <c r="X475" s="166" t="n">
        <f aca="false">ROUND(参数!T475,$BM$2)</f>
        <v>0</v>
      </c>
      <c r="Y475" s="166" t="n">
        <f aca="false">ROUND(参数!U475,$BM$2)</f>
        <v>0</v>
      </c>
      <c r="Z475" s="166" t="n">
        <f aca="false">ROUND(参数!V475,$BM$2)</f>
        <v>0</v>
      </c>
      <c r="AA475" s="166" t="n">
        <f aca="false">ROUND(参数!W475,$BM$2)</f>
        <v>0</v>
      </c>
      <c r="AB475" s="166" t="n">
        <f aca="false">ROUND(参数!X475,$BM$2)</f>
        <v>0</v>
      </c>
      <c r="AC475" s="166" t="n">
        <f aca="false">ROUND(参数!Y475,$BM$2)</f>
        <v>0</v>
      </c>
      <c r="AD475" s="166" t="n">
        <f aca="false">ROUND(参数!Z475,$BM$2)</f>
        <v>0</v>
      </c>
      <c r="AE475" s="166" t="n">
        <f aca="false">ROUND(参数!AA475,$BM$2)</f>
        <v>0</v>
      </c>
      <c r="AF475" s="166" t="n">
        <f aca="false">ROUND(参数!AB475,$BM$2)</f>
        <v>0</v>
      </c>
      <c r="AG475" s="166" t="n">
        <f aca="false">ROUND(参数!AC475,$BM$2)</f>
        <v>0</v>
      </c>
      <c r="AH475" s="166" t="n">
        <f aca="false">ROUND(参数!AD475,$BM$2)</f>
        <v>0</v>
      </c>
      <c r="AI475" s="166" t="n">
        <f aca="false">ROUND(参数!AE475,$BM$2)</f>
        <v>0</v>
      </c>
      <c r="AJ475" s="166" t="n">
        <f aca="false">ROUND(参数!AF475,$BM$2)</f>
        <v>0</v>
      </c>
      <c r="AK475" s="166" t="n">
        <f aca="false">ROUND(参数!AG475,$BM$2)</f>
        <v>0</v>
      </c>
      <c r="AL475" s="147" t="n">
        <f aca="false">ROUND(参数!AH475,$BM$2)</f>
        <v>0</v>
      </c>
      <c r="AM475" s="167"/>
      <c r="AO475" s="166" t="n">
        <f aca="false">D475</f>
        <v>0</v>
      </c>
      <c r="AP475" s="166" t="n">
        <f aca="false">F475-H475</f>
        <v>125</v>
      </c>
      <c r="AQ475" s="166" t="n">
        <f aca="false">I475-G475</f>
        <v>0</v>
      </c>
      <c r="AR475" s="166" t="n">
        <f aca="false">H475-J475</f>
        <v>0</v>
      </c>
      <c r="AS475" s="166" t="n">
        <f aca="false">K475-I475</f>
        <v>0</v>
      </c>
      <c r="AT475" s="166" t="n">
        <f aca="false">J475-L475</f>
        <v>0</v>
      </c>
      <c r="AU475" s="166" t="n">
        <f aca="false">M475-K475</f>
        <v>0</v>
      </c>
      <c r="AV475" s="166" t="n">
        <f aca="false">L475-N475</f>
        <v>0</v>
      </c>
      <c r="AW475" s="166" t="n">
        <f aca="false">O475-M475</f>
        <v>0</v>
      </c>
      <c r="AX475" s="166" t="n">
        <f aca="false">N475-P475</f>
        <v>0</v>
      </c>
      <c r="AY475" s="166" t="n">
        <f aca="false">Q475-O475</f>
        <v>0</v>
      </c>
      <c r="AZ475" s="166" t="n">
        <f aca="false">P475-R475</f>
        <v>0</v>
      </c>
      <c r="BA475" s="166" t="n">
        <f aca="false">S475-Q475</f>
        <v>0</v>
      </c>
      <c r="BB475" s="166" t="n">
        <f aca="false">R475-T475</f>
        <v>0</v>
      </c>
      <c r="BC475" s="166" t="n">
        <f aca="false">U475-S475</f>
        <v>0</v>
      </c>
      <c r="BD475" s="166" t="n">
        <f aca="false">T475-V475</f>
        <v>0</v>
      </c>
      <c r="BE475" s="166" t="n">
        <f aca="false">W475-U475</f>
        <v>0</v>
      </c>
      <c r="BF475" s="166" t="n">
        <f aca="false">V475-X475</f>
        <v>0</v>
      </c>
      <c r="BG475" s="166" t="n">
        <f aca="false">Y475-W475</f>
        <v>0</v>
      </c>
      <c r="BH475" s="166" t="n">
        <f aca="false">X475-Z475</f>
        <v>0</v>
      </c>
      <c r="BI475" s="166" t="n">
        <f aca="false">AA475-Y475</f>
        <v>0</v>
      </c>
      <c r="BJ475" s="166" t="n">
        <f aca="false">Z475-AB475</f>
        <v>0</v>
      </c>
      <c r="BK475" s="166" t="n">
        <f aca="false">AC475-AA475</f>
        <v>0</v>
      </c>
      <c r="BL475" s="166" t="n">
        <f aca="false">AB475-AD475</f>
        <v>0</v>
      </c>
      <c r="BM475" s="166" t="n">
        <f aca="false">AE475-AC475</f>
        <v>0</v>
      </c>
      <c r="BN475" s="166" t="n">
        <f aca="false">AD475-AF475</f>
        <v>0</v>
      </c>
      <c r="BO475" s="166" t="n">
        <f aca="false">AG475-AE475</f>
        <v>0</v>
      </c>
      <c r="BP475" s="166" t="n">
        <f aca="false">AF475-AH475</f>
        <v>0</v>
      </c>
      <c r="BQ475" s="166" t="n">
        <f aca="false">AI475-AG475</f>
        <v>0</v>
      </c>
      <c r="BR475" s="166" t="n">
        <v>0</v>
      </c>
      <c r="BS475" s="166" t="n">
        <v>0</v>
      </c>
    </row>
    <row r="476" customFormat="false" ht="15.75" hidden="false" customHeight="false" outlineLevel="0" collapsed="false">
      <c r="D476" s="164"/>
      <c r="E476" s="165" t="s">
        <v>19</v>
      </c>
      <c r="F476" s="166" t="n">
        <v>0</v>
      </c>
      <c r="G476" s="166" t="n">
        <v>0</v>
      </c>
      <c r="H476" s="166" t="n">
        <f aca="false">ROUND(参数!D476,$BM$2)</f>
        <v>0</v>
      </c>
      <c r="I476" s="166" t="n">
        <f aca="false">ROUND(参数!E476,$BM$2)</f>
        <v>0</v>
      </c>
      <c r="J476" s="166" t="n">
        <f aca="false">ROUND(参数!F476,$BM$2)</f>
        <v>0</v>
      </c>
      <c r="K476" s="166" t="n">
        <f aca="false">ROUND(参数!G476,$BM$2)</f>
        <v>0</v>
      </c>
      <c r="L476" s="166" t="n">
        <f aca="false">ROUND(参数!H476,$BM$2)</f>
        <v>0</v>
      </c>
      <c r="M476" s="166" t="n">
        <f aca="false">ROUND(参数!I476,$BM$2)</f>
        <v>0</v>
      </c>
      <c r="N476" s="166" t="n">
        <f aca="false">ROUND(参数!J476,$BM$2)</f>
        <v>0</v>
      </c>
      <c r="O476" s="166" t="n">
        <f aca="false">ROUND(参数!K476,$BM$2)</f>
        <v>0</v>
      </c>
      <c r="P476" s="166" t="n">
        <f aca="false">ROUND(参数!L476,$BM$2)</f>
        <v>0</v>
      </c>
      <c r="Q476" s="166" t="n">
        <f aca="false">ROUND(参数!M476,$BM$2)</f>
        <v>0</v>
      </c>
      <c r="R476" s="166" t="n">
        <f aca="false">ROUND(参数!N476,$BM$2)</f>
        <v>0</v>
      </c>
      <c r="S476" s="166" t="n">
        <f aca="false">ROUND(参数!O476,$BM$2)</f>
        <v>0</v>
      </c>
      <c r="T476" s="166" t="n">
        <f aca="false">ROUND(参数!P476,$BM$2)</f>
        <v>0</v>
      </c>
      <c r="U476" s="166" t="n">
        <f aca="false">ROUND(参数!Q476,$BM$2)</f>
        <v>0</v>
      </c>
      <c r="V476" s="166" t="n">
        <f aca="false">ROUND(参数!R476,$BM$2)</f>
        <v>0</v>
      </c>
      <c r="W476" s="166" t="n">
        <f aca="false">ROUND(参数!S476,$BM$2)</f>
        <v>0</v>
      </c>
      <c r="X476" s="166" t="n">
        <f aca="false">ROUND(参数!T476,$BM$2)</f>
        <v>0</v>
      </c>
      <c r="Y476" s="166" t="n">
        <f aca="false">ROUND(参数!U476,$BM$2)</f>
        <v>0</v>
      </c>
      <c r="Z476" s="166" t="n">
        <f aca="false">ROUND(参数!V476,$BM$2)</f>
        <v>0</v>
      </c>
      <c r="AA476" s="166" t="n">
        <f aca="false">ROUND(参数!W476,$BM$2)</f>
        <v>0</v>
      </c>
      <c r="AB476" s="166" t="n">
        <f aca="false">ROUND(参数!X476,$BM$2)</f>
        <v>0</v>
      </c>
      <c r="AC476" s="166" t="n">
        <f aca="false">ROUND(参数!Y476,$BM$2)</f>
        <v>0</v>
      </c>
      <c r="AD476" s="166" t="n">
        <f aca="false">ROUND(参数!Z476,$BM$2)</f>
        <v>0</v>
      </c>
      <c r="AE476" s="166" t="n">
        <f aca="false">ROUND(参数!AA476,$BM$2)</f>
        <v>0</v>
      </c>
      <c r="AF476" s="166" t="n">
        <f aca="false">ROUND(参数!AB476,$BM$2)</f>
        <v>0</v>
      </c>
      <c r="AG476" s="166" t="n">
        <f aca="false">ROUND(参数!AC476,$BM$2)</f>
        <v>0</v>
      </c>
      <c r="AH476" s="166" t="n">
        <f aca="false">ROUND(参数!AD476,$BM$2)</f>
        <v>125</v>
      </c>
      <c r="AI476" s="166" t="n">
        <f aca="false">ROUND(参数!AE476,$BM$2)</f>
        <v>0</v>
      </c>
      <c r="AJ476" s="166" t="n">
        <f aca="false">ROUND(参数!AF476,$BM$2)</f>
        <v>0</v>
      </c>
      <c r="AK476" s="166" t="n">
        <f aca="false">ROUND(参数!AG476,$BM$2)</f>
        <v>0</v>
      </c>
      <c r="AL476" s="147" t="n">
        <f aca="false">ROUND(参数!AH476,$BM$2)</f>
        <v>0</v>
      </c>
      <c r="AM476" s="148"/>
      <c r="AO476" s="166"/>
      <c r="AP476" s="166" t="n">
        <f aca="false">F476</f>
        <v>0</v>
      </c>
      <c r="AQ476" s="166" t="n">
        <f aca="false">G476</f>
        <v>0</v>
      </c>
      <c r="AR476" s="166" t="n">
        <f aca="false">IF(H476-F476&lt;0,0,H476-F476)</f>
        <v>0</v>
      </c>
      <c r="AS476" s="166" t="n">
        <f aca="false">I476-G476</f>
        <v>0</v>
      </c>
      <c r="AT476" s="166" t="n">
        <f aca="false">IF(J476-H476&lt;0,0,J476-H476)</f>
        <v>0</v>
      </c>
      <c r="AU476" s="166" t="n">
        <f aca="false">K476-I476</f>
        <v>0</v>
      </c>
      <c r="AV476" s="166" t="n">
        <f aca="false">IF(L476-J476&lt;0,0,L476-J476)</f>
        <v>0</v>
      </c>
      <c r="AW476" s="166" t="n">
        <f aca="false">M476-K476</f>
        <v>0</v>
      </c>
      <c r="AX476" s="166" t="n">
        <f aca="false">IF(N476-L476&lt;0,0,N476-L476)</f>
        <v>0</v>
      </c>
      <c r="AY476" s="166" t="n">
        <f aca="false">O476-M476</f>
        <v>0</v>
      </c>
      <c r="AZ476" s="166" t="n">
        <f aca="false">IF(P476-N476&lt;0,0,P476-N476)</f>
        <v>0</v>
      </c>
      <c r="BA476" s="166" t="n">
        <f aca="false">Q476-O476</f>
        <v>0</v>
      </c>
      <c r="BB476" s="166" t="n">
        <f aca="false">IF(R476-P476&lt;0,0,R476-P476)</f>
        <v>0</v>
      </c>
      <c r="BC476" s="166" t="n">
        <f aca="false">S476-Q476</f>
        <v>0</v>
      </c>
      <c r="BD476" s="166" t="n">
        <f aca="false">IF(T476-R476&lt;0,0,T476-R476)</f>
        <v>0</v>
      </c>
      <c r="BE476" s="166" t="n">
        <f aca="false">U476-S476</f>
        <v>0</v>
      </c>
      <c r="BF476" s="166" t="n">
        <f aca="false">IF(V476-T476&lt;0,0,V476-T476)</f>
        <v>0</v>
      </c>
      <c r="BG476" s="166" t="n">
        <f aca="false">W476-U476</f>
        <v>0</v>
      </c>
      <c r="BH476" s="166" t="n">
        <f aca="false">IF(X476-V476&lt;0,0,X476-V476)</f>
        <v>0</v>
      </c>
      <c r="BI476" s="166" t="n">
        <f aca="false">Y476-W476</f>
        <v>0</v>
      </c>
      <c r="BJ476" s="166" t="n">
        <f aca="false">IF(Z476-X476&lt;0,0,Z476-X476)</f>
        <v>0</v>
      </c>
      <c r="BK476" s="166" t="n">
        <f aca="false">AA476-Y476</f>
        <v>0</v>
      </c>
      <c r="BL476" s="166" t="n">
        <f aca="false">IF(AB476-Z476&lt;0,0,AB476-Z476)</f>
        <v>0</v>
      </c>
      <c r="BM476" s="166" t="n">
        <f aca="false">AC476-AA476</f>
        <v>0</v>
      </c>
      <c r="BN476" s="166" t="n">
        <f aca="false">IF(AD476-AB476&lt;0,0,AD476-AB476)</f>
        <v>0</v>
      </c>
      <c r="BO476" s="166" t="n">
        <f aca="false">AE476-AC476</f>
        <v>0</v>
      </c>
      <c r="BP476" s="166" t="n">
        <f aca="false">IF(AF476-AD476&lt;0,0,AF476-AD476)</f>
        <v>0</v>
      </c>
      <c r="BQ476" s="166" t="n">
        <f aca="false">AG476-AE476</f>
        <v>0</v>
      </c>
      <c r="BR476" s="166" t="n">
        <f aca="false">IF(AH476-AF476&lt;0,0,AH476-AL476)</f>
        <v>125</v>
      </c>
      <c r="BS476" s="166" t="n">
        <f aca="false">AI476-AG476</f>
        <v>0</v>
      </c>
    </row>
    <row r="477" customFormat="false" ht="15.75" hidden="false" customHeight="false" outlineLevel="0" collapsed="false">
      <c r="D477" s="164"/>
      <c r="E477" s="165" t="s">
        <v>7</v>
      </c>
      <c r="F477" s="166" t="n">
        <f aca="false">参数!$AH$1</f>
        <v>125</v>
      </c>
      <c r="G477" s="166" t="n">
        <v>0</v>
      </c>
      <c r="H477" s="166" t="n">
        <f aca="false">ROUND(参数!D477,$BM$2)</f>
        <v>0</v>
      </c>
      <c r="I477" s="166" t="n">
        <f aca="false">ROUND(参数!E477,$BM$2)</f>
        <v>0</v>
      </c>
      <c r="J477" s="166" t="n">
        <f aca="false">ROUND(参数!F477,$BM$2)</f>
        <v>0</v>
      </c>
      <c r="K477" s="166" t="n">
        <f aca="false">ROUND(参数!G477,$BM$2)</f>
        <v>0</v>
      </c>
      <c r="L477" s="166" t="n">
        <f aca="false">ROUND(参数!H477,$BM$2)</f>
        <v>0</v>
      </c>
      <c r="M477" s="166" t="n">
        <f aca="false">ROUND(参数!I477,$BM$2)</f>
        <v>0</v>
      </c>
      <c r="N477" s="166" t="n">
        <f aca="false">ROUND(参数!J477,$BM$2)</f>
        <v>0</v>
      </c>
      <c r="O477" s="166" t="n">
        <f aca="false">ROUND(参数!K477,$BM$2)</f>
        <v>0</v>
      </c>
      <c r="P477" s="166" t="n">
        <f aca="false">ROUND(参数!L477,$BM$2)</f>
        <v>0</v>
      </c>
      <c r="Q477" s="166" t="n">
        <f aca="false">ROUND(参数!M477,$BM$2)</f>
        <v>0</v>
      </c>
      <c r="R477" s="166" t="n">
        <f aca="false">ROUND(参数!N477,$BM$2)</f>
        <v>0</v>
      </c>
      <c r="S477" s="166" t="n">
        <f aca="false">ROUND(参数!O477,$BM$2)</f>
        <v>0</v>
      </c>
      <c r="T477" s="166" t="n">
        <f aca="false">ROUND(参数!P477,$BM$2)</f>
        <v>0</v>
      </c>
      <c r="U477" s="166" t="n">
        <f aca="false">ROUND(参数!Q477,$BM$2)</f>
        <v>0</v>
      </c>
      <c r="V477" s="166" t="n">
        <f aca="false">ROUND(参数!R477,$BM$2)</f>
        <v>0</v>
      </c>
      <c r="W477" s="166" t="n">
        <f aca="false">ROUND(参数!S477,$BM$2)</f>
        <v>0</v>
      </c>
      <c r="X477" s="166" t="n">
        <f aca="false">ROUND(参数!T477,$BM$2)</f>
        <v>0</v>
      </c>
      <c r="Y477" s="166" t="n">
        <f aca="false">ROUND(参数!U477,$BM$2)</f>
        <v>0</v>
      </c>
      <c r="Z477" s="166" t="n">
        <f aca="false">ROUND(参数!V477,$BM$2)</f>
        <v>0</v>
      </c>
      <c r="AA477" s="166" t="n">
        <f aca="false">ROUND(参数!W477,$BM$2)</f>
        <v>0</v>
      </c>
      <c r="AB477" s="166" t="n">
        <f aca="false">ROUND(参数!X477,$BM$2)</f>
        <v>0</v>
      </c>
      <c r="AC477" s="166" t="n">
        <f aca="false">ROUND(参数!Y477,$BM$2)</f>
        <v>0</v>
      </c>
      <c r="AD477" s="166" t="n">
        <f aca="false">ROUND(参数!Z477,$BM$2)</f>
        <v>0</v>
      </c>
      <c r="AE477" s="166" t="n">
        <f aca="false">ROUND(参数!AA477,$BM$2)</f>
        <v>0</v>
      </c>
      <c r="AF477" s="166" t="n">
        <f aca="false">ROUND(参数!AB477,$BM$2)</f>
        <v>0</v>
      </c>
      <c r="AG477" s="166" t="n">
        <f aca="false">ROUND(参数!AC477,$BM$2)</f>
        <v>0</v>
      </c>
      <c r="AH477" s="166" t="n">
        <f aca="false">ROUND(参数!AD477,$BM$2)</f>
        <v>0</v>
      </c>
      <c r="AI477" s="166" t="n">
        <f aca="false">ROUND(参数!AE477,$BM$2)</f>
        <v>0</v>
      </c>
      <c r="AJ477" s="166" t="n">
        <f aca="false">ROUND(参数!AF477,$BM$2)</f>
        <v>0</v>
      </c>
      <c r="AK477" s="166" t="n">
        <f aca="false">ROUND(参数!AG477,$BM$2)</f>
        <v>0</v>
      </c>
      <c r="AL477" s="147" t="n">
        <f aca="false">ROUND(参数!AH477,$BM$2)</f>
        <v>0</v>
      </c>
      <c r="AM477" s="167"/>
      <c r="AO477" s="166" t="n">
        <f aca="false">D477</f>
        <v>0</v>
      </c>
      <c r="AP477" s="166" t="n">
        <f aca="false">F477-H477</f>
        <v>125</v>
      </c>
      <c r="AQ477" s="166" t="n">
        <f aca="false">I477-G477</f>
        <v>0</v>
      </c>
      <c r="AR477" s="166" t="n">
        <f aca="false">H477-J477</f>
        <v>0</v>
      </c>
      <c r="AS477" s="166" t="n">
        <f aca="false">K477-I477</f>
        <v>0</v>
      </c>
      <c r="AT477" s="166" t="n">
        <f aca="false">J477-L477</f>
        <v>0</v>
      </c>
      <c r="AU477" s="166" t="n">
        <f aca="false">M477-K477</f>
        <v>0</v>
      </c>
      <c r="AV477" s="166" t="n">
        <f aca="false">L477-N477</f>
        <v>0</v>
      </c>
      <c r="AW477" s="166" t="n">
        <f aca="false">O477-M477</f>
        <v>0</v>
      </c>
      <c r="AX477" s="166" t="n">
        <f aca="false">N477-P477</f>
        <v>0</v>
      </c>
      <c r="AY477" s="166" t="n">
        <f aca="false">Q477-O477</f>
        <v>0</v>
      </c>
      <c r="AZ477" s="166" t="n">
        <f aca="false">P477-R477</f>
        <v>0</v>
      </c>
      <c r="BA477" s="166" t="n">
        <f aca="false">S477-Q477</f>
        <v>0</v>
      </c>
      <c r="BB477" s="166" t="n">
        <f aca="false">R477-T477</f>
        <v>0</v>
      </c>
      <c r="BC477" s="166" t="n">
        <f aca="false">U477-S477</f>
        <v>0</v>
      </c>
      <c r="BD477" s="166" t="n">
        <f aca="false">T477-V477</f>
        <v>0</v>
      </c>
      <c r="BE477" s="166" t="n">
        <f aca="false">W477-U477</f>
        <v>0</v>
      </c>
      <c r="BF477" s="166" t="n">
        <f aca="false">V477-X477</f>
        <v>0</v>
      </c>
      <c r="BG477" s="166" t="n">
        <f aca="false">Y477-W477</f>
        <v>0</v>
      </c>
      <c r="BH477" s="166" t="n">
        <f aca="false">X477-Z477</f>
        <v>0</v>
      </c>
      <c r="BI477" s="166" t="n">
        <f aca="false">AA477-Y477</f>
        <v>0</v>
      </c>
      <c r="BJ477" s="166" t="n">
        <f aca="false">Z477-AB477</f>
        <v>0</v>
      </c>
      <c r="BK477" s="166" t="n">
        <f aca="false">AC477-AA477</f>
        <v>0</v>
      </c>
      <c r="BL477" s="166" t="n">
        <f aca="false">AB477-AD477</f>
        <v>0</v>
      </c>
      <c r="BM477" s="166" t="n">
        <f aca="false">AE477-AC477</f>
        <v>0</v>
      </c>
      <c r="BN477" s="166" t="n">
        <f aca="false">AD477-AF477</f>
        <v>0</v>
      </c>
      <c r="BO477" s="166" t="n">
        <f aca="false">AG477-AE477</f>
        <v>0</v>
      </c>
      <c r="BP477" s="166" t="n">
        <f aca="false">AF477-AH477</f>
        <v>0</v>
      </c>
      <c r="BQ477" s="166" t="n">
        <f aca="false">AI477-AG477</f>
        <v>0</v>
      </c>
      <c r="BR477" s="166" t="n">
        <v>0</v>
      </c>
      <c r="BS477" s="166" t="n">
        <v>0</v>
      </c>
    </row>
    <row r="478" customFormat="false" ht="15.75" hidden="false" customHeight="false" outlineLevel="0" collapsed="false">
      <c r="D478" s="164"/>
      <c r="E478" s="165" t="s">
        <v>19</v>
      </c>
      <c r="F478" s="166" t="n">
        <v>0</v>
      </c>
      <c r="G478" s="166" t="n">
        <v>0</v>
      </c>
      <c r="H478" s="166" t="n">
        <f aca="false">ROUND(参数!D478,$BM$2)</f>
        <v>0</v>
      </c>
      <c r="I478" s="166" t="n">
        <f aca="false">ROUND(参数!E478,$BM$2)</f>
        <v>0</v>
      </c>
      <c r="J478" s="166" t="n">
        <f aca="false">ROUND(参数!F478,$BM$2)</f>
        <v>0</v>
      </c>
      <c r="K478" s="166" t="n">
        <f aca="false">ROUND(参数!G478,$BM$2)</f>
        <v>0</v>
      </c>
      <c r="L478" s="166" t="n">
        <f aca="false">ROUND(参数!H478,$BM$2)</f>
        <v>0</v>
      </c>
      <c r="M478" s="166" t="n">
        <f aca="false">ROUND(参数!I478,$BM$2)</f>
        <v>0</v>
      </c>
      <c r="N478" s="166" t="n">
        <f aca="false">ROUND(参数!J478,$BM$2)</f>
        <v>0</v>
      </c>
      <c r="O478" s="166" t="n">
        <f aca="false">ROUND(参数!K478,$BM$2)</f>
        <v>0</v>
      </c>
      <c r="P478" s="166" t="n">
        <f aca="false">ROUND(参数!L478,$BM$2)</f>
        <v>0</v>
      </c>
      <c r="Q478" s="166" t="n">
        <f aca="false">ROUND(参数!M478,$BM$2)</f>
        <v>0</v>
      </c>
      <c r="R478" s="166" t="n">
        <f aca="false">ROUND(参数!N478,$BM$2)</f>
        <v>0</v>
      </c>
      <c r="S478" s="166" t="n">
        <f aca="false">ROUND(参数!O478,$BM$2)</f>
        <v>0</v>
      </c>
      <c r="T478" s="166" t="n">
        <f aca="false">ROUND(参数!P478,$BM$2)</f>
        <v>0</v>
      </c>
      <c r="U478" s="166" t="n">
        <f aca="false">ROUND(参数!Q478,$BM$2)</f>
        <v>0</v>
      </c>
      <c r="V478" s="166" t="n">
        <f aca="false">ROUND(参数!R478,$BM$2)</f>
        <v>0</v>
      </c>
      <c r="W478" s="166" t="n">
        <f aca="false">ROUND(参数!S478,$BM$2)</f>
        <v>0</v>
      </c>
      <c r="X478" s="166" t="n">
        <f aca="false">ROUND(参数!T478,$BM$2)</f>
        <v>0</v>
      </c>
      <c r="Y478" s="166" t="n">
        <f aca="false">ROUND(参数!U478,$BM$2)</f>
        <v>0</v>
      </c>
      <c r="Z478" s="166" t="n">
        <f aca="false">ROUND(参数!V478,$BM$2)</f>
        <v>0</v>
      </c>
      <c r="AA478" s="166" t="n">
        <f aca="false">ROUND(参数!W478,$BM$2)</f>
        <v>0</v>
      </c>
      <c r="AB478" s="166" t="n">
        <f aca="false">ROUND(参数!X478,$BM$2)</f>
        <v>0</v>
      </c>
      <c r="AC478" s="166" t="n">
        <f aca="false">ROUND(参数!Y478,$BM$2)</f>
        <v>0</v>
      </c>
      <c r="AD478" s="166" t="n">
        <f aca="false">ROUND(参数!Z478,$BM$2)</f>
        <v>0</v>
      </c>
      <c r="AE478" s="166" t="n">
        <f aca="false">ROUND(参数!AA478,$BM$2)</f>
        <v>0</v>
      </c>
      <c r="AF478" s="166" t="n">
        <f aca="false">ROUND(参数!AB478,$BM$2)</f>
        <v>0</v>
      </c>
      <c r="AG478" s="166" t="n">
        <f aca="false">ROUND(参数!AC478,$BM$2)</f>
        <v>0</v>
      </c>
      <c r="AH478" s="166" t="n">
        <f aca="false">ROUND(参数!AD478,$BM$2)</f>
        <v>125</v>
      </c>
      <c r="AI478" s="166" t="n">
        <f aca="false">ROUND(参数!AE478,$BM$2)</f>
        <v>0</v>
      </c>
      <c r="AJ478" s="166" t="n">
        <f aca="false">ROUND(参数!AF478,$BM$2)</f>
        <v>0</v>
      </c>
      <c r="AK478" s="166" t="n">
        <f aca="false">ROUND(参数!AG478,$BM$2)</f>
        <v>0</v>
      </c>
      <c r="AL478" s="147" t="n">
        <f aca="false">ROUND(参数!AH478,$BM$2)</f>
        <v>0</v>
      </c>
      <c r="AM478" s="148"/>
      <c r="AO478" s="166"/>
      <c r="AP478" s="166" t="n">
        <f aca="false">F478</f>
        <v>0</v>
      </c>
      <c r="AQ478" s="166" t="n">
        <f aca="false">G478</f>
        <v>0</v>
      </c>
      <c r="AR478" s="166" t="n">
        <f aca="false">IF(H478-F478&lt;0,0,H478-F478)</f>
        <v>0</v>
      </c>
      <c r="AS478" s="166" t="n">
        <f aca="false">I478-G478</f>
        <v>0</v>
      </c>
      <c r="AT478" s="166" t="n">
        <f aca="false">IF(J478-H478&lt;0,0,J478-H478)</f>
        <v>0</v>
      </c>
      <c r="AU478" s="166" t="n">
        <f aca="false">K478-I478</f>
        <v>0</v>
      </c>
      <c r="AV478" s="166" t="n">
        <f aca="false">IF(L478-J478&lt;0,0,L478-J478)</f>
        <v>0</v>
      </c>
      <c r="AW478" s="166" t="n">
        <f aca="false">M478-K478</f>
        <v>0</v>
      </c>
      <c r="AX478" s="166" t="n">
        <f aca="false">IF(N478-L478&lt;0,0,N478-L478)</f>
        <v>0</v>
      </c>
      <c r="AY478" s="166" t="n">
        <f aca="false">O478-M478</f>
        <v>0</v>
      </c>
      <c r="AZ478" s="166" t="n">
        <f aca="false">IF(P478-N478&lt;0,0,P478-N478)</f>
        <v>0</v>
      </c>
      <c r="BA478" s="166" t="n">
        <f aca="false">Q478-O478</f>
        <v>0</v>
      </c>
      <c r="BB478" s="166" t="n">
        <f aca="false">IF(R478-P478&lt;0,0,R478-P478)</f>
        <v>0</v>
      </c>
      <c r="BC478" s="166" t="n">
        <f aca="false">S478-Q478</f>
        <v>0</v>
      </c>
      <c r="BD478" s="166" t="n">
        <f aca="false">IF(T478-R478&lt;0,0,T478-R478)</f>
        <v>0</v>
      </c>
      <c r="BE478" s="166" t="n">
        <f aca="false">U478-S478</f>
        <v>0</v>
      </c>
      <c r="BF478" s="166" t="n">
        <f aca="false">IF(V478-T478&lt;0,0,V478-T478)</f>
        <v>0</v>
      </c>
      <c r="BG478" s="166" t="n">
        <f aca="false">W478-U478</f>
        <v>0</v>
      </c>
      <c r="BH478" s="166" t="n">
        <f aca="false">IF(X478-V478&lt;0,0,X478-V478)</f>
        <v>0</v>
      </c>
      <c r="BI478" s="166" t="n">
        <f aca="false">Y478-W478</f>
        <v>0</v>
      </c>
      <c r="BJ478" s="166" t="n">
        <f aca="false">IF(Z478-X478&lt;0,0,Z478-X478)</f>
        <v>0</v>
      </c>
      <c r="BK478" s="166" t="n">
        <f aca="false">AA478-Y478</f>
        <v>0</v>
      </c>
      <c r="BL478" s="166" t="n">
        <f aca="false">IF(AB478-Z478&lt;0,0,AB478-Z478)</f>
        <v>0</v>
      </c>
      <c r="BM478" s="166" t="n">
        <f aca="false">AC478-AA478</f>
        <v>0</v>
      </c>
      <c r="BN478" s="166" t="n">
        <f aca="false">IF(AD478-AB478&lt;0,0,AD478-AB478)</f>
        <v>0</v>
      </c>
      <c r="BO478" s="166" t="n">
        <f aca="false">AE478-AC478</f>
        <v>0</v>
      </c>
      <c r="BP478" s="166" t="n">
        <f aca="false">IF(AF478-AD478&lt;0,0,AF478-AD478)</f>
        <v>0</v>
      </c>
      <c r="BQ478" s="166" t="n">
        <f aca="false">AG478-AE478</f>
        <v>0</v>
      </c>
      <c r="BR478" s="166" t="n">
        <f aca="false">IF(AH478-AF478&lt;0,0,AH478-AL478)</f>
        <v>125</v>
      </c>
      <c r="BS478" s="166" t="n">
        <f aca="false">AI478-AG478</f>
        <v>0</v>
      </c>
    </row>
    <row r="479" customFormat="false" ht="15.75" hidden="false" customHeight="false" outlineLevel="0" collapsed="false">
      <c r="D479" s="164"/>
      <c r="E479" s="165" t="s">
        <v>7</v>
      </c>
      <c r="F479" s="166" t="n">
        <f aca="false">参数!$AH$1</f>
        <v>125</v>
      </c>
      <c r="G479" s="166" t="n">
        <v>0</v>
      </c>
      <c r="H479" s="166" t="n">
        <f aca="false">ROUND(参数!D479,$BM$2)</f>
        <v>0</v>
      </c>
      <c r="I479" s="166" t="n">
        <f aca="false">ROUND(参数!E479,$BM$2)</f>
        <v>0</v>
      </c>
      <c r="J479" s="166" t="n">
        <f aca="false">ROUND(参数!F479,$BM$2)</f>
        <v>0</v>
      </c>
      <c r="K479" s="166" t="n">
        <f aca="false">ROUND(参数!G479,$BM$2)</f>
        <v>0</v>
      </c>
      <c r="L479" s="166" t="n">
        <f aca="false">ROUND(参数!H479,$BM$2)</f>
        <v>0</v>
      </c>
      <c r="M479" s="166" t="n">
        <f aca="false">ROUND(参数!I479,$BM$2)</f>
        <v>0</v>
      </c>
      <c r="N479" s="166" t="n">
        <f aca="false">ROUND(参数!J479,$BM$2)</f>
        <v>0</v>
      </c>
      <c r="O479" s="166" t="n">
        <f aca="false">ROUND(参数!K479,$BM$2)</f>
        <v>0</v>
      </c>
      <c r="P479" s="166" t="n">
        <f aca="false">ROUND(参数!L479,$BM$2)</f>
        <v>0</v>
      </c>
      <c r="Q479" s="166" t="n">
        <f aca="false">ROUND(参数!M479,$BM$2)</f>
        <v>0</v>
      </c>
      <c r="R479" s="166" t="n">
        <f aca="false">ROUND(参数!N479,$BM$2)</f>
        <v>0</v>
      </c>
      <c r="S479" s="166" t="n">
        <f aca="false">ROUND(参数!O479,$BM$2)</f>
        <v>0</v>
      </c>
      <c r="T479" s="166" t="n">
        <f aca="false">ROUND(参数!P479,$BM$2)</f>
        <v>0</v>
      </c>
      <c r="U479" s="166" t="n">
        <f aca="false">ROUND(参数!Q479,$BM$2)</f>
        <v>0</v>
      </c>
      <c r="V479" s="166" t="n">
        <f aca="false">ROUND(参数!R479,$BM$2)</f>
        <v>0</v>
      </c>
      <c r="W479" s="166" t="n">
        <f aca="false">ROUND(参数!S479,$BM$2)</f>
        <v>0</v>
      </c>
      <c r="X479" s="166" t="n">
        <f aca="false">ROUND(参数!T479,$BM$2)</f>
        <v>0</v>
      </c>
      <c r="Y479" s="166" t="n">
        <f aca="false">ROUND(参数!U479,$BM$2)</f>
        <v>0</v>
      </c>
      <c r="Z479" s="166" t="n">
        <f aca="false">ROUND(参数!V479,$BM$2)</f>
        <v>0</v>
      </c>
      <c r="AA479" s="166" t="n">
        <f aca="false">ROUND(参数!W479,$BM$2)</f>
        <v>0</v>
      </c>
      <c r="AB479" s="166" t="n">
        <f aca="false">ROUND(参数!X479,$BM$2)</f>
        <v>0</v>
      </c>
      <c r="AC479" s="166" t="n">
        <f aca="false">ROUND(参数!Y479,$BM$2)</f>
        <v>0</v>
      </c>
      <c r="AD479" s="166" t="n">
        <f aca="false">ROUND(参数!Z479,$BM$2)</f>
        <v>0</v>
      </c>
      <c r="AE479" s="166" t="n">
        <f aca="false">ROUND(参数!AA479,$BM$2)</f>
        <v>0</v>
      </c>
      <c r="AF479" s="166" t="n">
        <f aca="false">ROUND(参数!AB479,$BM$2)</f>
        <v>0</v>
      </c>
      <c r="AG479" s="166" t="n">
        <f aca="false">ROUND(参数!AC479,$BM$2)</f>
        <v>0</v>
      </c>
      <c r="AH479" s="166" t="n">
        <f aca="false">ROUND(参数!AD479,$BM$2)</f>
        <v>0</v>
      </c>
      <c r="AI479" s="166" t="n">
        <f aca="false">ROUND(参数!AE479,$BM$2)</f>
        <v>0</v>
      </c>
      <c r="AJ479" s="166" t="n">
        <f aca="false">ROUND(参数!AF479,$BM$2)</f>
        <v>0</v>
      </c>
      <c r="AK479" s="166" t="n">
        <f aca="false">ROUND(参数!AG479,$BM$2)</f>
        <v>0</v>
      </c>
      <c r="AL479" s="147" t="n">
        <f aca="false">ROUND(参数!AH479,$BM$2)</f>
        <v>0</v>
      </c>
      <c r="AM479" s="167"/>
      <c r="AO479" s="166" t="n">
        <f aca="false">D479</f>
        <v>0</v>
      </c>
      <c r="AP479" s="166" t="n">
        <f aca="false">F479-H479</f>
        <v>125</v>
      </c>
      <c r="AQ479" s="166" t="n">
        <f aca="false">I479-G479</f>
        <v>0</v>
      </c>
      <c r="AR479" s="166" t="n">
        <f aca="false">H479-J479</f>
        <v>0</v>
      </c>
      <c r="AS479" s="166" t="n">
        <f aca="false">K479-I479</f>
        <v>0</v>
      </c>
      <c r="AT479" s="166" t="n">
        <f aca="false">J479-L479</f>
        <v>0</v>
      </c>
      <c r="AU479" s="166" t="n">
        <f aca="false">M479-K479</f>
        <v>0</v>
      </c>
      <c r="AV479" s="166" t="n">
        <f aca="false">L479-N479</f>
        <v>0</v>
      </c>
      <c r="AW479" s="166" t="n">
        <f aca="false">O479-M479</f>
        <v>0</v>
      </c>
      <c r="AX479" s="166" t="n">
        <f aca="false">N479-P479</f>
        <v>0</v>
      </c>
      <c r="AY479" s="166" t="n">
        <f aca="false">Q479-O479</f>
        <v>0</v>
      </c>
      <c r="AZ479" s="166" t="n">
        <f aca="false">P479-R479</f>
        <v>0</v>
      </c>
      <c r="BA479" s="166" t="n">
        <f aca="false">S479-Q479</f>
        <v>0</v>
      </c>
      <c r="BB479" s="166" t="n">
        <f aca="false">R479-T479</f>
        <v>0</v>
      </c>
      <c r="BC479" s="166" t="n">
        <f aca="false">U479-S479</f>
        <v>0</v>
      </c>
      <c r="BD479" s="166" t="n">
        <f aca="false">T479-V479</f>
        <v>0</v>
      </c>
      <c r="BE479" s="166" t="n">
        <f aca="false">W479-U479</f>
        <v>0</v>
      </c>
      <c r="BF479" s="166" t="n">
        <f aca="false">V479-X479</f>
        <v>0</v>
      </c>
      <c r="BG479" s="166" t="n">
        <f aca="false">Y479-W479</f>
        <v>0</v>
      </c>
      <c r="BH479" s="166" t="n">
        <f aca="false">X479-Z479</f>
        <v>0</v>
      </c>
      <c r="BI479" s="166" t="n">
        <f aca="false">AA479-Y479</f>
        <v>0</v>
      </c>
      <c r="BJ479" s="166" t="n">
        <f aca="false">Z479-AB479</f>
        <v>0</v>
      </c>
      <c r="BK479" s="166" t="n">
        <f aca="false">AC479-AA479</f>
        <v>0</v>
      </c>
      <c r="BL479" s="166" t="n">
        <f aca="false">AB479-AD479</f>
        <v>0</v>
      </c>
      <c r="BM479" s="166" t="n">
        <f aca="false">AE479-AC479</f>
        <v>0</v>
      </c>
      <c r="BN479" s="166" t="n">
        <f aca="false">AD479-AF479</f>
        <v>0</v>
      </c>
      <c r="BO479" s="166" t="n">
        <f aca="false">AG479-AE479</f>
        <v>0</v>
      </c>
      <c r="BP479" s="166" t="n">
        <f aca="false">AF479-AH479</f>
        <v>0</v>
      </c>
      <c r="BQ479" s="166" t="n">
        <f aca="false">AI479-AG479</f>
        <v>0</v>
      </c>
      <c r="BR479" s="166" t="n">
        <v>0</v>
      </c>
      <c r="BS479" s="166" t="n">
        <v>0</v>
      </c>
    </row>
    <row r="480" customFormat="false" ht="15.75" hidden="false" customHeight="false" outlineLevel="0" collapsed="false">
      <c r="D480" s="164"/>
      <c r="E480" s="165" t="s">
        <v>19</v>
      </c>
      <c r="F480" s="166" t="n">
        <v>0</v>
      </c>
      <c r="G480" s="166" t="n">
        <v>0</v>
      </c>
      <c r="H480" s="166" t="n">
        <f aca="false">ROUND(参数!D480,$BM$2)</f>
        <v>0</v>
      </c>
      <c r="I480" s="166" t="n">
        <f aca="false">ROUND(参数!E480,$BM$2)</f>
        <v>0</v>
      </c>
      <c r="J480" s="166" t="n">
        <f aca="false">ROUND(参数!F480,$BM$2)</f>
        <v>0</v>
      </c>
      <c r="K480" s="166" t="n">
        <f aca="false">ROUND(参数!G480,$BM$2)</f>
        <v>0</v>
      </c>
      <c r="L480" s="166" t="n">
        <f aca="false">ROUND(参数!H480,$BM$2)</f>
        <v>0</v>
      </c>
      <c r="M480" s="166" t="n">
        <f aca="false">ROUND(参数!I480,$BM$2)</f>
        <v>0</v>
      </c>
      <c r="N480" s="166" t="n">
        <f aca="false">ROUND(参数!J480,$BM$2)</f>
        <v>0</v>
      </c>
      <c r="O480" s="166" t="n">
        <f aca="false">ROUND(参数!K480,$BM$2)</f>
        <v>0</v>
      </c>
      <c r="P480" s="166" t="n">
        <f aca="false">ROUND(参数!L480,$BM$2)</f>
        <v>0</v>
      </c>
      <c r="Q480" s="166" t="n">
        <f aca="false">ROUND(参数!M480,$BM$2)</f>
        <v>0</v>
      </c>
      <c r="R480" s="166" t="n">
        <f aca="false">ROUND(参数!N480,$BM$2)</f>
        <v>0</v>
      </c>
      <c r="S480" s="166" t="n">
        <f aca="false">ROUND(参数!O480,$BM$2)</f>
        <v>0</v>
      </c>
      <c r="T480" s="166" t="n">
        <f aca="false">ROUND(参数!P480,$BM$2)</f>
        <v>0</v>
      </c>
      <c r="U480" s="166" t="n">
        <f aca="false">ROUND(参数!Q480,$BM$2)</f>
        <v>0</v>
      </c>
      <c r="V480" s="166" t="n">
        <f aca="false">ROUND(参数!R480,$BM$2)</f>
        <v>0</v>
      </c>
      <c r="W480" s="166" t="n">
        <f aca="false">ROUND(参数!S480,$BM$2)</f>
        <v>0</v>
      </c>
      <c r="X480" s="166" t="n">
        <f aca="false">ROUND(参数!T480,$BM$2)</f>
        <v>0</v>
      </c>
      <c r="Y480" s="166" t="n">
        <f aca="false">ROUND(参数!U480,$BM$2)</f>
        <v>0</v>
      </c>
      <c r="Z480" s="166" t="n">
        <f aca="false">ROUND(参数!V480,$BM$2)</f>
        <v>0</v>
      </c>
      <c r="AA480" s="166" t="n">
        <f aca="false">ROUND(参数!W480,$BM$2)</f>
        <v>0</v>
      </c>
      <c r="AB480" s="166" t="n">
        <f aca="false">ROUND(参数!X480,$BM$2)</f>
        <v>0</v>
      </c>
      <c r="AC480" s="166" t="n">
        <f aca="false">ROUND(参数!Y480,$BM$2)</f>
        <v>0</v>
      </c>
      <c r="AD480" s="166" t="n">
        <f aca="false">ROUND(参数!Z480,$BM$2)</f>
        <v>0</v>
      </c>
      <c r="AE480" s="166" t="n">
        <f aca="false">ROUND(参数!AA480,$BM$2)</f>
        <v>0</v>
      </c>
      <c r="AF480" s="166" t="n">
        <f aca="false">ROUND(参数!AB480,$BM$2)</f>
        <v>0</v>
      </c>
      <c r="AG480" s="166" t="n">
        <f aca="false">ROUND(参数!AC480,$BM$2)</f>
        <v>0</v>
      </c>
      <c r="AH480" s="166" t="n">
        <f aca="false">ROUND(参数!AD480,$BM$2)</f>
        <v>125</v>
      </c>
      <c r="AI480" s="166" t="n">
        <f aca="false">ROUND(参数!AE480,$BM$2)</f>
        <v>0</v>
      </c>
      <c r="AJ480" s="166" t="n">
        <f aca="false">ROUND(参数!AF480,$BM$2)</f>
        <v>0</v>
      </c>
      <c r="AK480" s="166" t="n">
        <f aca="false">ROUND(参数!AG480,$BM$2)</f>
        <v>0</v>
      </c>
      <c r="AL480" s="147" t="n">
        <f aca="false">ROUND(参数!AH480,$BM$2)</f>
        <v>0</v>
      </c>
      <c r="AM480" s="148"/>
      <c r="AO480" s="166"/>
      <c r="AP480" s="166" t="n">
        <f aca="false">F480</f>
        <v>0</v>
      </c>
      <c r="AQ480" s="166" t="n">
        <f aca="false">G480</f>
        <v>0</v>
      </c>
      <c r="AR480" s="166" t="n">
        <f aca="false">IF(H480-F480&lt;0,0,H480-F480)</f>
        <v>0</v>
      </c>
      <c r="AS480" s="166" t="n">
        <f aca="false">I480-G480</f>
        <v>0</v>
      </c>
      <c r="AT480" s="166" t="n">
        <f aca="false">IF(J480-H480&lt;0,0,J480-H480)</f>
        <v>0</v>
      </c>
      <c r="AU480" s="166" t="n">
        <f aca="false">K480-I480</f>
        <v>0</v>
      </c>
      <c r="AV480" s="166" t="n">
        <f aca="false">IF(L480-J480&lt;0,0,L480-J480)</f>
        <v>0</v>
      </c>
      <c r="AW480" s="166" t="n">
        <f aca="false">M480-K480</f>
        <v>0</v>
      </c>
      <c r="AX480" s="166" t="n">
        <f aca="false">IF(N480-L480&lt;0,0,N480-L480)</f>
        <v>0</v>
      </c>
      <c r="AY480" s="166" t="n">
        <f aca="false">O480-M480</f>
        <v>0</v>
      </c>
      <c r="AZ480" s="166" t="n">
        <f aca="false">IF(P480-N480&lt;0,0,P480-N480)</f>
        <v>0</v>
      </c>
      <c r="BA480" s="166" t="n">
        <f aca="false">Q480-O480</f>
        <v>0</v>
      </c>
      <c r="BB480" s="166" t="n">
        <f aca="false">IF(R480-P480&lt;0,0,R480-P480)</f>
        <v>0</v>
      </c>
      <c r="BC480" s="166" t="n">
        <f aca="false">S480-Q480</f>
        <v>0</v>
      </c>
      <c r="BD480" s="166" t="n">
        <f aca="false">IF(T480-R480&lt;0,0,T480-R480)</f>
        <v>0</v>
      </c>
      <c r="BE480" s="166" t="n">
        <f aca="false">U480-S480</f>
        <v>0</v>
      </c>
      <c r="BF480" s="166" t="n">
        <f aca="false">IF(V480-T480&lt;0,0,V480-T480)</f>
        <v>0</v>
      </c>
      <c r="BG480" s="166" t="n">
        <f aca="false">W480-U480</f>
        <v>0</v>
      </c>
      <c r="BH480" s="166" t="n">
        <f aca="false">IF(X480-V480&lt;0,0,X480-V480)</f>
        <v>0</v>
      </c>
      <c r="BI480" s="166" t="n">
        <f aca="false">Y480-W480</f>
        <v>0</v>
      </c>
      <c r="BJ480" s="166" t="n">
        <f aca="false">IF(Z480-X480&lt;0,0,Z480-X480)</f>
        <v>0</v>
      </c>
      <c r="BK480" s="166" t="n">
        <f aca="false">AA480-Y480</f>
        <v>0</v>
      </c>
      <c r="BL480" s="166" t="n">
        <f aca="false">IF(AB480-Z480&lt;0,0,AB480-Z480)</f>
        <v>0</v>
      </c>
      <c r="BM480" s="166" t="n">
        <f aca="false">AC480-AA480</f>
        <v>0</v>
      </c>
      <c r="BN480" s="166" t="n">
        <f aca="false">IF(AD480-AB480&lt;0,0,AD480-AB480)</f>
        <v>0</v>
      </c>
      <c r="BO480" s="166" t="n">
        <f aca="false">AE480-AC480</f>
        <v>0</v>
      </c>
      <c r="BP480" s="166" t="n">
        <f aca="false">IF(AF480-AD480&lt;0,0,AF480-AD480)</f>
        <v>0</v>
      </c>
      <c r="BQ480" s="166" t="n">
        <f aca="false">AG480-AE480</f>
        <v>0</v>
      </c>
      <c r="BR480" s="166" t="n">
        <f aca="false">IF(AH480-AF480&lt;0,0,AH480-AL480)</f>
        <v>125</v>
      </c>
      <c r="BS480" s="166" t="n">
        <f aca="false">AI480-AG480</f>
        <v>0</v>
      </c>
    </row>
    <row r="481" customFormat="false" ht="15.75" hidden="false" customHeight="false" outlineLevel="0" collapsed="false">
      <c r="D481" s="164"/>
      <c r="E481" s="165" t="s">
        <v>7</v>
      </c>
      <c r="F481" s="166" t="n">
        <f aca="false">参数!$AH$1</f>
        <v>125</v>
      </c>
      <c r="G481" s="166" t="n">
        <v>0</v>
      </c>
      <c r="H481" s="166" t="n">
        <f aca="false">ROUND(参数!D481,$BM$2)</f>
        <v>0</v>
      </c>
      <c r="I481" s="166" t="n">
        <f aca="false">ROUND(参数!E481,$BM$2)</f>
        <v>0</v>
      </c>
      <c r="J481" s="166" t="n">
        <f aca="false">ROUND(参数!F481,$BM$2)</f>
        <v>0</v>
      </c>
      <c r="K481" s="166" t="n">
        <f aca="false">ROUND(参数!G481,$BM$2)</f>
        <v>0</v>
      </c>
      <c r="L481" s="166" t="n">
        <f aca="false">ROUND(参数!H481,$BM$2)</f>
        <v>0</v>
      </c>
      <c r="M481" s="166" t="n">
        <f aca="false">ROUND(参数!I481,$BM$2)</f>
        <v>0</v>
      </c>
      <c r="N481" s="166" t="n">
        <f aca="false">ROUND(参数!J481,$BM$2)</f>
        <v>0</v>
      </c>
      <c r="O481" s="166" t="n">
        <f aca="false">ROUND(参数!K481,$BM$2)</f>
        <v>0</v>
      </c>
      <c r="P481" s="166" t="n">
        <f aca="false">ROUND(参数!L481,$BM$2)</f>
        <v>0</v>
      </c>
      <c r="Q481" s="166" t="n">
        <f aca="false">ROUND(参数!M481,$BM$2)</f>
        <v>0</v>
      </c>
      <c r="R481" s="166" t="n">
        <f aca="false">ROUND(参数!N481,$BM$2)</f>
        <v>0</v>
      </c>
      <c r="S481" s="166" t="n">
        <f aca="false">ROUND(参数!O481,$BM$2)</f>
        <v>0</v>
      </c>
      <c r="T481" s="166" t="n">
        <f aca="false">ROUND(参数!P481,$BM$2)</f>
        <v>0</v>
      </c>
      <c r="U481" s="166" t="n">
        <f aca="false">ROUND(参数!Q481,$BM$2)</f>
        <v>0</v>
      </c>
      <c r="V481" s="166" t="n">
        <f aca="false">ROUND(参数!R481,$BM$2)</f>
        <v>0</v>
      </c>
      <c r="W481" s="166" t="n">
        <f aca="false">ROUND(参数!S481,$BM$2)</f>
        <v>0</v>
      </c>
      <c r="X481" s="166" t="n">
        <f aca="false">ROUND(参数!T481,$BM$2)</f>
        <v>0</v>
      </c>
      <c r="Y481" s="166" t="n">
        <f aca="false">ROUND(参数!U481,$BM$2)</f>
        <v>0</v>
      </c>
      <c r="Z481" s="166" t="n">
        <f aca="false">ROUND(参数!V481,$BM$2)</f>
        <v>0</v>
      </c>
      <c r="AA481" s="166" t="n">
        <f aca="false">ROUND(参数!W481,$BM$2)</f>
        <v>0</v>
      </c>
      <c r="AB481" s="166" t="n">
        <f aca="false">ROUND(参数!X481,$BM$2)</f>
        <v>0</v>
      </c>
      <c r="AC481" s="166" t="n">
        <f aca="false">ROUND(参数!Y481,$BM$2)</f>
        <v>0</v>
      </c>
      <c r="AD481" s="166" t="n">
        <f aca="false">ROUND(参数!Z481,$BM$2)</f>
        <v>0</v>
      </c>
      <c r="AE481" s="166" t="n">
        <f aca="false">ROUND(参数!AA481,$BM$2)</f>
        <v>0</v>
      </c>
      <c r="AF481" s="166" t="n">
        <f aca="false">ROUND(参数!AB481,$BM$2)</f>
        <v>0</v>
      </c>
      <c r="AG481" s="166" t="n">
        <f aca="false">ROUND(参数!AC481,$BM$2)</f>
        <v>0</v>
      </c>
      <c r="AH481" s="166" t="n">
        <f aca="false">ROUND(参数!AD481,$BM$2)</f>
        <v>0</v>
      </c>
      <c r="AI481" s="166" t="n">
        <f aca="false">ROUND(参数!AE481,$BM$2)</f>
        <v>0</v>
      </c>
      <c r="AJ481" s="166" t="n">
        <f aca="false">ROUND(参数!AF481,$BM$2)</f>
        <v>0</v>
      </c>
      <c r="AK481" s="166" t="n">
        <f aca="false">ROUND(参数!AG481,$BM$2)</f>
        <v>0</v>
      </c>
      <c r="AL481" s="147" t="n">
        <f aca="false">ROUND(参数!AH481,$BM$2)</f>
        <v>0</v>
      </c>
      <c r="AM481" s="167"/>
      <c r="AO481" s="166" t="n">
        <f aca="false">D481</f>
        <v>0</v>
      </c>
      <c r="AP481" s="166" t="n">
        <f aca="false">F481-H481</f>
        <v>125</v>
      </c>
      <c r="AQ481" s="166" t="n">
        <f aca="false">I481-G481</f>
        <v>0</v>
      </c>
      <c r="AR481" s="166" t="n">
        <f aca="false">H481-J481</f>
        <v>0</v>
      </c>
      <c r="AS481" s="166" t="n">
        <f aca="false">K481-I481</f>
        <v>0</v>
      </c>
      <c r="AT481" s="166" t="n">
        <f aca="false">J481-L481</f>
        <v>0</v>
      </c>
      <c r="AU481" s="166" t="n">
        <f aca="false">M481-K481</f>
        <v>0</v>
      </c>
      <c r="AV481" s="166" t="n">
        <f aca="false">L481-N481</f>
        <v>0</v>
      </c>
      <c r="AW481" s="166" t="n">
        <f aca="false">O481-M481</f>
        <v>0</v>
      </c>
      <c r="AX481" s="166" t="n">
        <f aca="false">N481-P481</f>
        <v>0</v>
      </c>
      <c r="AY481" s="166" t="n">
        <f aca="false">Q481-O481</f>
        <v>0</v>
      </c>
      <c r="AZ481" s="166" t="n">
        <f aca="false">P481-R481</f>
        <v>0</v>
      </c>
      <c r="BA481" s="166" t="n">
        <f aca="false">S481-Q481</f>
        <v>0</v>
      </c>
      <c r="BB481" s="166" t="n">
        <f aca="false">R481-T481</f>
        <v>0</v>
      </c>
      <c r="BC481" s="166" t="n">
        <f aca="false">U481-S481</f>
        <v>0</v>
      </c>
      <c r="BD481" s="166" t="n">
        <f aca="false">T481-V481</f>
        <v>0</v>
      </c>
      <c r="BE481" s="166" t="n">
        <f aca="false">W481-U481</f>
        <v>0</v>
      </c>
      <c r="BF481" s="166" t="n">
        <f aca="false">V481-X481</f>
        <v>0</v>
      </c>
      <c r="BG481" s="166" t="n">
        <f aca="false">Y481-W481</f>
        <v>0</v>
      </c>
      <c r="BH481" s="166" t="n">
        <f aca="false">X481-Z481</f>
        <v>0</v>
      </c>
      <c r="BI481" s="166" t="n">
        <f aca="false">AA481-Y481</f>
        <v>0</v>
      </c>
      <c r="BJ481" s="166" t="n">
        <f aca="false">Z481-AB481</f>
        <v>0</v>
      </c>
      <c r="BK481" s="166" t="n">
        <f aca="false">AC481-AA481</f>
        <v>0</v>
      </c>
      <c r="BL481" s="166" t="n">
        <f aca="false">AB481-AD481</f>
        <v>0</v>
      </c>
      <c r="BM481" s="166" t="n">
        <f aca="false">AE481-AC481</f>
        <v>0</v>
      </c>
      <c r="BN481" s="166" t="n">
        <f aca="false">AD481-AF481</f>
        <v>0</v>
      </c>
      <c r="BO481" s="166" t="n">
        <f aca="false">AG481-AE481</f>
        <v>0</v>
      </c>
      <c r="BP481" s="166" t="n">
        <f aca="false">AF481-AH481</f>
        <v>0</v>
      </c>
      <c r="BQ481" s="166" t="n">
        <f aca="false">AI481-AG481</f>
        <v>0</v>
      </c>
      <c r="BR481" s="166" t="n">
        <v>0</v>
      </c>
      <c r="BS481" s="166" t="n">
        <v>0</v>
      </c>
    </row>
    <row r="482" customFormat="false" ht="15.75" hidden="false" customHeight="false" outlineLevel="0" collapsed="false">
      <c r="D482" s="164"/>
      <c r="E482" s="165" t="s">
        <v>19</v>
      </c>
      <c r="F482" s="166" t="n">
        <v>0</v>
      </c>
      <c r="G482" s="166" t="n">
        <v>0</v>
      </c>
      <c r="H482" s="166" t="n">
        <f aca="false">ROUND(参数!D482,$BM$2)</f>
        <v>0</v>
      </c>
      <c r="I482" s="166" t="n">
        <f aca="false">ROUND(参数!E482,$BM$2)</f>
        <v>0</v>
      </c>
      <c r="J482" s="166" t="n">
        <f aca="false">ROUND(参数!F482,$BM$2)</f>
        <v>0</v>
      </c>
      <c r="K482" s="166" t="n">
        <f aca="false">ROUND(参数!G482,$BM$2)</f>
        <v>0</v>
      </c>
      <c r="L482" s="166" t="n">
        <f aca="false">ROUND(参数!H482,$BM$2)</f>
        <v>0</v>
      </c>
      <c r="M482" s="166" t="n">
        <f aca="false">ROUND(参数!I482,$BM$2)</f>
        <v>0</v>
      </c>
      <c r="N482" s="166" t="n">
        <f aca="false">ROUND(参数!J482,$BM$2)</f>
        <v>0</v>
      </c>
      <c r="O482" s="166" t="n">
        <f aca="false">ROUND(参数!K482,$BM$2)</f>
        <v>0</v>
      </c>
      <c r="P482" s="166" t="n">
        <f aca="false">ROUND(参数!L482,$BM$2)</f>
        <v>0</v>
      </c>
      <c r="Q482" s="166" t="n">
        <f aca="false">ROUND(参数!M482,$BM$2)</f>
        <v>0</v>
      </c>
      <c r="R482" s="166" t="n">
        <f aca="false">ROUND(参数!N482,$BM$2)</f>
        <v>0</v>
      </c>
      <c r="S482" s="166" t="n">
        <f aca="false">ROUND(参数!O482,$BM$2)</f>
        <v>0</v>
      </c>
      <c r="T482" s="166" t="n">
        <f aca="false">ROUND(参数!P482,$BM$2)</f>
        <v>0</v>
      </c>
      <c r="U482" s="166" t="n">
        <f aca="false">ROUND(参数!Q482,$BM$2)</f>
        <v>0</v>
      </c>
      <c r="V482" s="166" t="n">
        <f aca="false">ROUND(参数!R482,$BM$2)</f>
        <v>0</v>
      </c>
      <c r="W482" s="166" t="n">
        <f aca="false">ROUND(参数!S482,$BM$2)</f>
        <v>0</v>
      </c>
      <c r="X482" s="166" t="n">
        <f aca="false">ROUND(参数!T482,$BM$2)</f>
        <v>0</v>
      </c>
      <c r="Y482" s="166" t="n">
        <f aca="false">ROUND(参数!U482,$BM$2)</f>
        <v>0</v>
      </c>
      <c r="Z482" s="166" t="n">
        <f aca="false">ROUND(参数!V482,$BM$2)</f>
        <v>0</v>
      </c>
      <c r="AA482" s="166" t="n">
        <f aca="false">ROUND(参数!W482,$BM$2)</f>
        <v>0</v>
      </c>
      <c r="AB482" s="166" t="n">
        <f aca="false">ROUND(参数!X482,$BM$2)</f>
        <v>0</v>
      </c>
      <c r="AC482" s="166" t="n">
        <f aca="false">ROUND(参数!Y482,$BM$2)</f>
        <v>0</v>
      </c>
      <c r="AD482" s="166" t="n">
        <f aca="false">ROUND(参数!Z482,$BM$2)</f>
        <v>0</v>
      </c>
      <c r="AE482" s="166" t="n">
        <f aca="false">ROUND(参数!AA482,$BM$2)</f>
        <v>0</v>
      </c>
      <c r="AF482" s="166" t="n">
        <f aca="false">ROUND(参数!AB482,$BM$2)</f>
        <v>0</v>
      </c>
      <c r="AG482" s="166" t="n">
        <f aca="false">ROUND(参数!AC482,$BM$2)</f>
        <v>0</v>
      </c>
      <c r="AH482" s="166" t="n">
        <f aca="false">ROUND(参数!AD482,$BM$2)</f>
        <v>125</v>
      </c>
      <c r="AI482" s="166" t="n">
        <f aca="false">ROUND(参数!AE482,$BM$2)</f>
        <v>0</v>
      </c>
      <c r="AJ482" s="166" t="n">
        <f aca="false">ROUND(参数!AF482,$BM$2)</f>
        <v>0</v>
      </c>
      <c r="AK482" s="166" t="n">
        <f aca="false">ROUND(参数!AG482,$BM$2)</f>
        <v>0</v>
      </c>
      <c r="AL482" s="147" t="n">
        <f aca="false">ROUND(参数!AH482,$BM$2)</f>
        <v>0</v>
      </c>
      <c r="AM482" s="148"/>
      <c r="AO482" s="166"/>
      <c r="AP482" s="166" t="n">
        <f aca="false">F482</f>
        <v>0</v>
      </c>
      <c r="AQ482" s="166" t="n">
        <f aca="false">G482</f>
        <v>0</v>
      </c>
      <c r="AR482" s="166" t="n">
        <f aca="false">IF(H482-F482&lt;0,0,H482-F482)</f>
        <v>0</v>
      </c>
      <c r="AS482" s="166" t="n">
        <f aca="false">I482-G482</f>
        <v>0</v>
      </c>
      <c r="AT482" s="166" t="n">
        <f aca="false">IF(J482-H482&lt;0,0,J482-H482)</f>
        <v>0</v>
      </c>
      <c r="AU482" s="166" t="n">
        <f aca="false">K482-I482</f>
        <v>0</v>
      </c>
      <c r="AV482" s="166" t="n">
        <f aca="false">IF(L482-J482&lt;0,0,L482-J482)</f>
        <v>0</v>
      </c>
      <c r="AW482" s="166" t="n">
        <f aca="false">M482-K482</f>
        <v>0</v>
      </c>
      <c r="AX482" s="166" t="n">
        <f aca="false">IF(N482-L482&lt;0,0,N482-L482)</f>
        <v>0</v>
      </c>
      <c r="AY482" s="166" t="n">
        <f aca="false">O482-M482</f>
        <v>0</v>
      </c>
      <c r="AZ482" s="166" t="n">
        <f aca="false">IF(P482-N482&lt;0,0,P482-N482)</f>
        <v>0</v>
      </c>
      <c r="BA482" s="166" t="n">
        <f aca="false">Q482-O482</f>
        <v>0</v>
      </c>
      <c r="BB482" s="166" t="n">
        <f aca="false">IF(R482-P482&lt;0,0,R482-P482)</f>
        <v>0</v>
      </c>
      <c r="BC482" s="166" t="n">
        <f aca="false">S482-Q482</f>
        <v>0</v>
      </c>
      <c r="BD482" s="166" t="n">
        <f aca="false">IF(T482-R482&lt;0,0,T482-R482)</f>
        <v>0</v>
      </c>
      <c r="BE482" s="166" t="n">
        <f aca="false">U482-S482</f>
        <v>0</v>
      </c>
      <c r="BF482" s="166" t="n">
        <f aca="false">IF(V482-T482&lt;0,0,V482-T482)</f>
        <v>0</v>
      </c>
      <c r="BG482" s="166" t="n">
        <f aca="false">W482-U482</f>
        <v>0</v>
      </c>
      <c r="BH482" s="166" t="n">
        <f aca="false">IF(X482-V482&lt;0,0,X482-V482)</f>
        <v>0</v>
      </c>
      <c r="BI482" s="166" t="n">
        <f aca="false">Y482-W482</f>
        <v>0</v>
      </c>
      <c r="BJ482" s="166" t="n">
        <f aca="false">IF(Z482-X482&lt;0,0,Z482-X482)</f>
        <v>0</v>
      </c>
      <c r="BK482" s="166" t="n">
        <f aca="false">AA482-Y482</f>
        <v>0</v>
      </c>
      <c r="BL482" s="166" t="n">
        <f aca="false">IF(AB482-Z482&lt;0,0,AB482-Z482)</f>
        <v>0</v>
      </c>
      <c r="BM482" s="166" t="n">
        <f aca="false">AC482-AA482</f>
        <v>0</v>
      </c>
      <c r="BN482" s="166" t="n">
        <f aca="false">IF(AD482-AB482&lt;0,0,AD482-AB482)</f>
        <v>0</v>
      </c>
      <c r="BO482" s="166" t="n">
        <f aca="false">AE482-AC482</f>
        <v>0</v>
      </c>
      <c r="BP482" s="166" t="n">
        <f aca="false">IF(AF482-AD482&lt;0,0,AF482-AD482)</f>
        <v>0</v>
      </c>
      <c r="BQ482" s="166" t="n">
        <f aca="false">AG482-AE482</f>
        <v>0</v>
      </c>
      <c r="BR482" s="166" t="n">
        <f aca="false">IF(AH482-AF482&lt;0,0,AH482-AL482)</f>
        <v>125</v>
      </c>
      <c r="BS482" s="166" t="n">
        <f aca="false">AI482-AG482</f>
        <v>0</v>
      </c>
    </row>
    <row r="483" customFormat="false" ht="15.75" hidden="false" customHeight="false" outlineLevel="0" collapsed="false">
      <c r="D483" s="164"/>
      <c r="E483" s="165" t="s">
        <v>7</v>
      </c>
      <c r="F483" s="166" t="n">
        <f aca="false">参数!$AH$1</f>
        <v>125</v>
      </c>
      <c r="G483" s="166" t="n">
        <v>0</v>
      </c>
      <c r="H483" s="166" t="n">
        <f aca="false">ROUND(参数!D483,$BM$2)</f>
        <v>0</v>
      </c>
      <c r="I483" s="166" t="n">
        <f aca="false">ROUND(参数!E483,$BM$2)</f>
        <v>0</v>
      </c>
      <c r="J483" s="166" t="n">
        <f aca="false">ROUND(参数!F483,$BM$2)</f>
        <v>0</v>
      </c>
      <c r="K483" s="166" t="n">
        <f aca="false">ROUND(参数!G483,$BM$2)</f>
        <v>0</v>
      </c>
      <c r="L483" s="166" t="n">
        <f aca="false">ROUND(参数!H483,$BM$2)</f>
        <v>0</v>
      </c>
      <c r="M483" s="166" t="n">
        <f aca="false">ROUND(参数!I483,$BM$2)</f>
        <v>0</v>
      </c>
      <c r="N483" s="166" t="n">
        <f aca="false">ROUND(参数!J483,$BM$2)</f>
        <v>0</v>
      </c>
      <c r="O483" s="166" t="n">
        <f aca="false">ROUND(参数!K483,$BM$2)</f>
        <v>0</v>
      </c>
      <c r="P483" s="166" t="n">
        <f aca="false">ROUND(参数!L483,$BM$2)</f>
        <v>0</v>
      </c>
      <c r="Q483" s="166" t="n">
        <f aca="false">ROUND(参数!M483,$BM$2)</f>
        <v>0</v>
      </c>
      <c r="R483" s="166" t="n">
        <f aca="false">ROUND(参数!N483,$BM$2)</f>
        <v>0</v>
      </c>
      <c r="S483" s="166" t="n">
        <f aca="false">ROUND(参数!O483,$BM$2)</f>
        <v>0</v>
      </c>
      <c r="T483" s="166" t="n">
        <f aca="false">ROUND(参数!P483,$BM$2)</f>
        <v>0</v>
      </c>
      <c r="U483" s="166" t="n">
        <f aca="false">ROUND(参数!Q483,$BM$2)</f>
        <v>0</v>
      </c>
      <c r="V483" s="166" t="n">
        <f aca="false">ROUND(参数!R483,$BM$2)</f>
        <v>0</v>
      </c>
      <c r="W483" s="166" t="n">
        <f aca="false">ROUND(参数!S483,$BM$2)</f>
        <v>0</v>
      </c>
      <c r="X483" s="166" t="n">
        <f aca="false">ROUND(参数!T483,$BM$2)</f>
        <v>0</v>
      </c>
      <c r="Y483" s="166" t="n">
        <f aca="false">ROUND(参数!U483,$BM$2)</f>
        <v>0</v>
      </c>
      <c r="Z483" s="166" t="n">
        <f aca="false">ROUND(参数!V483,$BM$2)</f>
        <v>0</v>
      </c>
      <c r="AA483" s="166" t="n">
        <f aca="false">ROUND(参数!W483,$BM$2)</f>
        <v>0</v>
      </c>
      <c r="AB483" s="166" t="n">
        <f aca="false">ROUND(参数!X483,$BM$2)</f>
        <v>0</v>
      </c>
      <c r="AC483" s="166" t="n">
        <f aca="false">ROUND(参数!Y483,$BM$2)</f>
        <v>0</v>
      </c>
      <c r="AD483" s="166" t="n">
        <f aca="false">ROUND(参数!Z483,$BM$2)</f>
        <v>0</v>
      </c>
      <c r="AE483" s="166" t="n">
        <f aca="false">ROUND(参数!AA483,$BM$2)</f>
        <v>0</v>
      </c>
      <c r="AF483" s="166" t="n">
        <f aca="false">ROUND(参数!AB483,$BM$2)</f>
        <v>0</v>
      </c>
      <c r="AG483" s="166" t="n">
        <f aca="false">ROUND(参数!AC483,$BM$2)</f>
        <v>0</v>
      </c>
      <c r="AH483" s="166" t="n">
        <f aca="false">ROUND(参数!AD483,$BM$2)</f>
        <v>0</v>
      </c>
      <c r="AI483" s="166" t="n">
        <f aca="false">ROUND(参数!AE483,$BM$2)</f>
        <v>0</v>
      </c>
      <c r="AJ483" s="166" t="n">
        <f aca="false">ROUND(参数!AF483,$BM$2)</f>
        <v>0</v>
      </c>
      <c r="AK483" s="166" t="n">
        <f aca="false">ROUND(参数!AG483,$BM$2)</f>
        <v>0</v>
      </c>
      <c r="AL483" s="147" t="n">
        <f aca="false">ROUND(参数!AH483,$BM$2)</f>
        <v>0</v>
      </c>
      <c r="AM483" s="167"/>
      <c r="AO483" s="166" t="n">
        <f aca="false">D483</f>
        <v>0</v>
      </c>
      <c r="AP483" s="166" t="n">
        <f aca="false">F483-H483</f>
        <v>125</v>
      </c>
      <c r="AQ483" s="166" t="n">
        <f aca="false">I483-G483</f>
        <v>0</v>
      </c>
      <c r="AR483" s="166" t="n">
        <f aca="false">H483-J483</f>
        <v>0</v>
      </c>
      <c r="AS483" s="166" t="n">
        <f aca="false">K483-I483</f>
        <v>0</v>
      </c>
      <c r="AT483" s="166" t="n">
        <f aca="false">J483-L483</f>
        <v>0</v>
      </c>
      <c r="AU483" s="166" t="n">
        <f aca="false">M483-K483</f>
        <v>0</v>
      </c>
      <c r="AV483" s="166" t="n">
        <f aca="false">L483-N483</f>
        <v>0</v>
      </c>
      <c r="AW483" s="166" t="n">
        <f aca="false">O483-M483</f>
        <v>0</v>
      </c>
      <c r="AX483" s="166" t="n">
        <f aca="false">N483-P483</f>
        <v>0</v>
      </c>
      <c r="AY483" s="166" t="n">
        <f aca="false">Q483-O483</f>
        <v>0</v>
      </c>
      <c r="AZ483" s="166" t="n">
        <f aca="false">P483-R483</f>
        <v>0</v>
      </c>
      <c r="BA483" s="166" t="n">
        <f aca="false">S483-Q483</f>
        <v>0</v>
      </c>
      <c r="BB483" s="166" t="n">
        <f aca="false">R483-T483</f>
        <v>0</v>
      </c>
      <c r="BC483" s="166" t="n">
        <f aca="false">U483-S483</f>
        <v>0</v>
      </c>
      <c r="BD483" s="166" t="n">
        <f aca="false">T483-V483</f>
        <v>0</v>
      </c>
      <c r="BE483" s="166" t="n">
        <f aca="false">W483-U483</f>
        <v>0</v>
      </c>
      <c r="BF483" s="166" t="n">
        <f aca="false">V483-X483</f>
        <v>0</v>
      </c>
      <c r="BG483" s="166" t="n">
        <f aca="false">Y483-W483</f>
        <v>0</v>
      </c>
      <c r="BH483" s="166" t="n">
        <f aca="false">X483-Z483</f>
        <v>0</v>
      </c>
      <c r="BI483" s="166" t="n">
        <f aca="false">AA483-Y483</f>
        <v>0</v>
      </c>
      <c r="BJ483" s="166" t="n">
        <f aca="false">Z483-AB483</f>
        <v>0</v>
      </c>
      <c r="BK483" s="166" t="n">
        <f aca="false">AC483-AA483</f>
        <v>0</v>
      </c>
      <c r="BL483" s="166" t="n">
        <f aca="false">AB483-AD483</f>
        <v>0</v>
      </c>
      <c r="BM483" s="166" t="n">
        <f aca="false">AE483-AC483</f>
        <v>0</v>
      </c>
      <c r="BN483" s="166" t="n">
        <f aca="false">AD483-AF483</f>
        <v>0</v>
      </c>
      <c r="BO483" s="166" t="n">
        <f aca="false">AG483-AE483</f>
        <v>0</v>
      </c>
      <c r="BP483" s="166" t="n">
        <f aca="false">AF483-AH483</f>
        <v>0</v>
      </c>
      <c r="BQ483" s="166" t="n">
        <f aca="false">AI483-AG483</f>
        <v>0</v>
      </c>
      <c r="BR483" s="166" t="n">
        <v>0</v>
      </c>
      <c r="BS483" s="166" t="n">
        <v>0</v>
      </c>
    </row>
    <row r="484" customFormat="false" ht="15.75" hidden="false" customHeight="false" outlineLevel="0" collapsed="false">
      <c r="D484" s="164"/>
      <c r="E484" s="165" t="s">
        <v>19</v>
      </c>
      <c r="F484" s="166" t="n">
        <v>0</v>
      </c>
      <c r="G484" s="166" t="n">
        <v>0</v>
      </c>
      <c r="H484" s="166" t="n">
        <f aca="false">ROUND(参数!D484,$BM$2)</f>
        <v>0</v>
      </c>
      <c r="I484" s="166" t="n">
        <f aca="false">ROUND(参数!E484,$BM$2)</f>
        <v>0</v>
      </c>
      <c r="J484" s="166" t="n">
        <f aca="false">ROUND(参数!F484,$BM$2)</f>
        <v>0</v>
      </c>
      <c r="K484" s="166" t="n">
        <f aca="false">ROUND(参数!G484,$BM$2)</f>
        <v>0</v>
      </c>
      <c r="L484" s="166" t="n">
        <f aca="false">ROUND(参数!H484,$BM$2)</f>
        <v>0</v>
      </c>
      <c r="M484" s="166" t="n">
        <f aca="false">ROUND(参数!I484,$BM$2)</f>
        <v>0</v>
      </c>
      <c r="N484" s="166" t="n">
        <f aca="false">ROUND(参数!J484,$BM$2)</f>
        <v>0</v>
      </c>
      <c r="O484" s="166" t="n">
        <f aca="false">ROUND(参数!K484,$BM$2)</f>
        <v>0</v>
      </c>
      <c r="P484" s="166" t="n">
        <f aca="false">ROUND(参数!L484,$BM$2)</f>
        <v>0</v>
      </c>
      <c r="Q484" s="166" t="n">
        <f aca="false">ROUND(参数!M484,$BM$2)</f>
        <v>0</v>
      </c>
      <c r="R484" s="166" t="n">
        <f aca="false">ROUND(参数!N484,$BM$2)</f>
        <v>0</v>
      </c>
      <c r="S484" s="166" t="n">
        <f aca="false">ROUND(参数!O484,$BM$2)</f>
        <v>0</v>
      </c>
      <c r="T484" s="166" t="n">
        <f aca="false">ROUND(参数!P484,$BM$2)</f>
        <v>0</v>
      </c>
      <c r="U484" s="166" t="n">
        <f aca="false">ROUND(参数!Q484,$BM$2)</f>
        <v>0</v>
      </c>
      <c r="V484" s="166" t="n">
        <f aca="false">ROUND(参数!R484,$BM$2)</f>
        <v>0</v>
      </c>
      <c r="W484" s="166" t="n">
        <f aca="false">ROUND(参数!S484,$BM$2)</f>
        <v>0</v>
      </c>
      <c r="X484" s="166" t="n">
        <f aca="false">ROUND(参数!T484,$BM$2)</f>
        <v>0</v>
      </c>
      <c r="Y484" s="166" t="n">
        <f aca="false">ROUND(参数!U484,$BM$2)</f>
        <v>0</v>
      </c>
      <c r="Z484" s="166" t="n">
        <f aca="false">ROUND(参数!V484,$BM$2)</f>
        <v>0</v>
      </c>
      <c r="AA484" s="166" t="n">
        <f aca="false">ROUND(参数!W484,$BM$2)</f>
        <v>0</v>
      </c>
      <c r="AB484" s="166" t="n">
        <f aca="false">ROUND(参数!X484,$BM$2)</f>
        <v>0</v>
      </c>
      <c r="AC484" s="166" t="n">
        <f aca="false">ROUND(参数!Y484,$BM$2)</f>
        <v>0</v>
      </c>
      <c r="AD484" s="166" t="n">
        <f aca="false">ROUND(参数!Z484,$BM$2)</f>
        <v>0</v>
      </c>
      <c r="AE484" s="166" t="n">
        <f aca="false">ROUND(参数!AA484,$BM$2)</f>
        <v>0</v>
      </c>
      <c r="AF484" s="166" t="n">
        <f aca="false">ROUND(参数!AB484,$BM$2)</f>
        <v>0</v>
      </c>
      <c r="AG484" s="166" t="n">
        <f aca="false">ROUND(参数!AC484,$BM$2)</f>
        <v>0</v>
      </c>
      <c r="AH484" s="166" t="n">
        <f aca="false">ROUND(参数!AD484,$BM$2)</f>
        <v>125</v>
      </c>
      <c r="AI484" s="166" t="n">
        <f aca="false">ROUND(参数!AE484,$BM$2)</f>
        <v>0</v>
      </c>
      <c r="AJ484" s="166" t="n">
        <f aca="false">ROUND(参数!AF484,$BM$2)</f>
        <v>0</v>
      </c>
      <c r="AK484" s="166" t="n">
        <f aca="false">ROUND(参数!AG484,$BM$2)</f>
        <v>0</v>
      </c>
      <c r="AL484" s="147" t="n">
        <f aca="false">ROUND(参数!AH484,$BM$2)</f>
        <v>0</v>
      </c>
      <c r="AM484" s="148"/>
      <c r="AO484" s="166"/>
      <c r="AP484" s="166" t="n">
        <f aca="false">F484</f>
        <v>0</v>
      </c>
      <c r="AQ484" s="166" t="n">
        <f aca="false">G484</f>
        <v>0</v>
      </c>
      <c r="AR484" s="166" t="n">
        <f aca="false">IF(H484-F484&lt;0,0,H484-F484)</f>
        <v>0</v>
      </c>
      <c r="AS484" s="166" t="n">
        <f aca="false">I484-G484</f>
        <v>0</v>
      </c>
      <c r="AT484" s="166" t="n">
        <f aca="false">IF(J484-H484&lt;0,0,J484-H484)</f>
        <v>0</v>
      </c>
      <c r="AU484" s="166" t="n">
        <f aca="false">K484-I484</f>
        <v>0</v>
      </c>
      <c r="AV484" s="166" t="n">
        <f aca="false">IF(L484-J484&lt;0,0,L484-J484)</f>
        <v>0</v>
      </c>
      <c r="AW484" s="166" t="n">
        <f aca="false">M484-K484</f>
        <v>0</v>
      </c>
      <c r="AX484" s="166" t="n">
        <f aca="false">IF(N484-L484&lt;0,0,N484-L484)</f>
        <v>0</v>
      </c>
      <c r="AY484" s="166" t="n">
        <f aca="false">O484-M484</f>
        <v>0</v>
      </c>
      <c r="AZ484" s="166" t="n">
        <f aca="false">IF(P484-N484&lt;0,0,P484-N484)</f>
        <v>0</v>
      </c>
      <c r="BA484" s="166" t="n">
        <f aca="false">Q484-O484</f>
        <v>0</v>
      </c>
      <c r="BB484" s="166" t="n">
        <f aca="false">IF(R484-P484&lt;0,0,R484-P484)</f>
        <v>0</v>
      </c>
      <c r="BC484" s="166" t="n">
        <f aca="false">S484-Q484</f>
        <v>0</v>
      </c>
      <c r="BD484" s="166" t="n">
        <f aca="false">IF(T484-R484&lt;0,0,T484-R484)</f>
        <v>0</v>
      </c>
      <c r="BE484" s="166" t="n">
        <f aca="false">U484-S484</f>
        <v>0</v>
      </c>
      <c r="BF484" s="166" t="n">
        <f aca="false">IF(V484-T484&lt;0,0,V484-T484)</f>
        <v>0</v>
      </c>
      <c r="BG484" s="166" t="n">
        <f aca="false">W484-U484</f>
        <v>0</v>
      </c>
      <c r="BH484" s="166" t="n">
        <f aca="false">IF(X484-V484&lt;0,0,X484-V484)</f>
        <v>0</v>
      </c>
      <c r="BI484" s="166" t="n">
        <f aca="false">Y484-W484</f>
        <v>0</v>
      </c>
      <c r="BJ484" s="166" t="n">
        <f aca="false">IF(Z484-X484&lt;0,0,Z484-X484)</f>
        <v>0</v>
      </c>
      <c r="BK484" s="166" t="n">
        <f aca="false">AA484-Y484</f>
        <v>0</v>
      </c>
      <c r="BL484" s="166" t="n">
        <f aca="false">IF(AB484-Z484&lt;0,0,AB484-Z484)</f>
        <v>0</v>
      </c>
      <c r="BM484" s="166" t="n">
        <f aca="false">AC484-AA484</f>
        <v>0</v>
      </c>
      <c r="BN484" s="166" t="n">
        <f aca="false">IF(AD484-AB484&lt;0,0,AD484-AB484)</f>
        <v>0</v>
      </c>
      <c r="BO484" s="166" t="n">
        <f aca="false">AE484-AC484</f>
        <v>0</v>
      </c>
      <c r="BP484" s="166" t="n">
        <f aca="false">IF(AF484-AD484&lt;0,0,AF484-AD484)</f>
        <v>0</v>
      </c>
      <c r="BQ484" s="166" t="n">
        <f aca="false">AG484-AE484</f>
        <v>0</v>
      </c>
      <c r="BR484" s="166" t="n">
        <f aca="false">IF(AH484-AF484&lt;0,0,AH484-AL484)</f>
        <v>125</v>
      </c>
      <c r="BS484" s="166" t="n">
        <f aca="false">AI484-AG484</f>
        <v>0</v>
      </c>
    </row>
    <row r="485" customFormat="false" ht="15.75" hidden="false" customHeight="false" outlineLevel="0" collapsed="false">
      <c r="D485" s="164"/>
      <c r="E485" s="165" t="s">
        <v>7</v>
      </c>
      <c r="F485" s="166" t="n">
        <f aca="false">参数!$AH$1</f>
        <v>125</v>
      </c>
      <c r="G485" s="166" t="n">
        <v>0</v>
      </c>
      <c r="H485" s="166" t="n">
        <f aca="false">ROUND(参数!D485,$BM$2)</f>
        <v>0</v>
      </c>
      <c r="I485" s="166" t="n">
        <f aca="false">ROUND(参数!E485,$BM$2)</f>
        <v>0</v>
      </c>
      <c r="J485" s="166" t="n">
        <f aca="false">ROUND(参数!F485,$BM$2)</f>
        <v>0</v>
      </c>
      <c r="K485" s="166" t="n">
        <f aca="false">ROUND(参数!G485,$BM$2)</f>
        <v>0</v>
      </c>
      <c r="L485" s="166" t="n">
        <f aca="false">ROUND(参数!H485,$BM$2)</f>
        <v>0</v>
      </c>
      <c r="M485" s="166" t="n">
        <f aca="false">ROUND(参数!I485,$BM$2)</f>
        <v>0</v>
      </c>
      <c r="N485" s="166" t="n">
        <f aca="false">ROUND(参数!J485,$BM$2)</f>
        <v>0</v>
      </c>
      <c r="O485" s="166" t="n">
        <f aca="false">ROUND(参数!K485,$BM$2)</f>
        <v>0</v>
      </c>
      <c r="P485" s="166" t="n">
        <f aca="false">ROUND(参数!L485,$BM$2)</f>
        <v>0</v>
      </c>
      <c r="Q485" s="166" t="n">
        <f aca="false">ROUND(参数!M485,$BM$2)</f>
        <v>0</v>
      </c>
      <c r="R485" s="166" t="n">
        <f aca="false">ROUND(参数!N485,$BM$2)</f>
        <v>0</v>
      </c>
      <c r="S485" s="166" t="n">
        <f aca="false">ROUND(参数!O485,$BM$2)</f>
        <v>0</v>
      </c>
      <c r="T485" s="166" t="n">
        <f aca="false">ROUND(参数!P485,$BM$2)</f>
        <v>0</v>
      </c>
      <c r="U485" s="166" t="n">
        <f aca="false">ROUND(参数!Q485,$BM$2)</f>
        <v>0</v>
      </c>
      <c r="V485" s="166" t="n">
        <f aca="false">ROUND(参数!R485,$BM$2)</f>
        <v>0</v>
      </c>
      <c r="W485" s="166" t="n">
        <f aca="false">ROUND(参数!S485,$BM$2)</f>
        <v>0</v>
      </c>
      <c r="X485" s="166" t="n">
        <f aca="false">ROUND(参数!T485,$BM$2)</f>
        <v>0</v>
      </c>
      <c r="Y485" s="166" t="n">
        <f aca="false">ROUND(参数!U485,$BM$2)</f>
        <v>0</v>
      </c>
      <c r="Z485" s="166" t="n">
        <f aca="false">ROUND(参数!V485,$BM$2)</f>
        <v>0</v>
      </c>
      <c r="AA485" s="166" t="n">
        <f aca="false">ROUND(参数!W485,$BM$2)</f>
        <v>0</v>
      </c>
      <c r="AB485" s="166" t="n">
        <f aca="false">ROUND(参数!X485,$BM$2)</f>
        <v>0</v>
      </c>
      <c r="AC485" s="166" t="n">
        <f aca="false">ROUND(参数!Y485,$BM$2)</f>
        <v>0</v>
      </c>
      <c r="AD485" s="166" t="n">
        <f aca="false">ROUND(参数!Z485,$BM$2)</f>
        <v>0</v>
      </c>
      <c r="AE485" s="166" t="n">
        <f aca="false">ROUND(参数!AA485,$BM$2)</f>
        <v>0</v>
      </c>
      <c r="AF485" s="166" t="n">
        <f aca="false">ROUND(参数!AB485,$BM$2)</f>
        <v>0</v>
      </c>
      <c r="AG485" s="166" t="n">
        <f aca="false">ROUND(参数!AC485,$BM$2)</f>
        <v>0</v>
      </c>
      <c r="AH485" s="166" t="n">
        <f aca="false">ROUND(参数!AD485,$BM$2)</f>
        <v>0</v>
      </c>
      <c r="AI485" s="166" t="n">
        <f aca="false">ROUND(参数!AE485,$BM$2)</f>
        <v>0</v>
      </c>
      <c r="AJ485" s="166" t="n">
        <f aca="false">ROUND(参数!AF485,$BM$2)</f>
        <v>0</v>
      </c>
      <c r="AK485" s="166" t="n">
        <f aca="false">ROUND(参数!AG485,$BM$2)</f>
        <v>0</v>
      </c>
      <c r="AL485" s="147" t="n">
        <f aca="false">ROUND(参数!AH485,$BM$2)</f>
        <v>0</v>
      </c>
      <c r="AM485" s="167"/>
      <c r="AO485" s="166" t="n">
        <f aca="false">D485</f>
        <v>0</v>
      </c>
      <c r="AP485" s="166" t="n">
        <f aca="false">F485-H485</f>
        <v>125</v>
      </c>
      <c r="AQ485" s="166" t="n">
        <f aca="false">I485-G485</f>
        <v>0</v>
      </c>
      <c r="AR485" s="166" t="n">
        <f aca="false">H485-J485</f>
        <v>0</v>
      </c>
      <c r="AS485" s="166" t="n">
        <f aca="false">K485-I485</f>
        <v>0</v>
      </c>
      <c r="AT485" s="166" t="n">
        <f aca="false">J485-L485</f>
        <v>0</v>
      </c>
      <c r="AU485" s="166" t="n">
        <f aca="false">M485-K485</f>
        <v>0</v>
      </c>
      <c r="AV485" s="166" t="n">
        <f aca="false">L485-N485</f>
        <v>0</v>
      </c>
      <c r="AW485" s="166" t="n">
        <f aca="false">O485-M485</f>
        <v>0</v>
      </c>
      <c r="AX485" s="166" t="n">
        <f aca="false">N485-P485</f>
        <v>0</v>
      </c>
      <c r="AY485" s="166" t="n">
        <f aca="false">Q485-O485</f>
        <v>0</v>
      </c>
      <c r="AZ485" s="166" t="n">
        <f aca="false">P485-R485</f>
        <v>0</v>
      </c>
      <c r="BA485" s="166" t="n">
        <f aca="false">S485-Q485</f>
        <v>0</v>
      </c>
      <c r="BB485" s="166" t="n">
        <f aca="false">R485-T485</f>
        <v>0</v>
      </c>
      <c r="BC485" s="166" t="n">
        <f aca="false">U485-S485</f>
        <v>0</v>
      </c>
      <c r="BD485" s="166" t="n">
        <f aca="false">T485-V485</f>
        <v>0</v>
      </c>
      <c r="BE485" s="166" t="n">
        <f aca="false">W485-U485</f>
        <v>0</v>
      </c>
      <c r="BF485" s="166" t="n">
        <f aca="false">V485-X485</f>
        <v>0</v>
      </c>
      <c r="BG485" s="166" t="n">
        <f aca="false">Y485-W485</f>
        <v>0</v>
      </c>
      <c r="BH485" s="166" t="n">
        <f aca="false">X485-Z485</f>
        <v>0</v>
      </c>
      <c r="BI485" s="166" t="n">
        <f aca="false">AA485-Y485</f>
        <v>0</v>
      </c>
      <c r="BJ485" s="166" t="n">
        <f aca="false">Z485-AB485</f>
        <v>0</v>
      </c>
      <c r="BK485" s="166" t="n">
        <f aca="false">AC485-AA485</f>
        <v>0</v>
      </c>
      <c r="BL485" s="166" t="n">
        <f aca="false">AB485-AD485</f>
        <v>0</v>
      </c>
      <c r="BM485" s="166" t="n">
        <f aca="false">AE485-AC485</f>
        <v>0</v>
      </c>
      <c r="BN485" s="166" t="n">
        <f aca="false">AD485-AF485</f>
        <v>0</v>
      </c>
      <c r="BO485" s="166" t="n">
        <f aca="false">AG485-AE485</f>
        <v>0</v>
      </c>
      <c r="BP485" s="166" t="n">
        <f aca="false">AF485-AH485</f>
        <v>0</v>
      </c>
      <c r="BQ485" s="166" t="n">
        <f aca="false">AI485-AG485</f>
        <v>0</v>
      </c>
      <c r="BR485" s="166" t="n">
        <v>0</v>
      </c>
      <c r="BS485" s="166" t="n">
        <v>0</v>
      </c>
    </row>
    <row r="486" customFormat="false" ht="15.75" hidden="false" customHeight="false" outlineLevel="0" collapsed="false">
      <c r="D486" s="164"/>
      <c r="E486" s="165" t="s">
        <v>19</v>
      </c>
      <c r="F486" s="166" t="n">
        <v>0</v>
      </c>
      <c r="G486" s="166" t="n">
        <v>0</v>
      </c>
      <c r="H486" s="166" t="n">
        <f aca="false">ROUND(参数!D486,$BM$2)</f>
        <v>0</v>
      </c>
      <c r="I486" s="166" t="n">
        <f aca="false">ROUND(参数!E486,$BM$2)</f>
        <v>0</v>
      </c>
      <c r="J486" s="166" t="n">
        <f aca="false">ROUND(参数!F486,$BM$2)</f>
        <v>0</v>
      </c>
      <c r="K486" s="166" t="n">
        <f aca="false">ROUND(参数!G486,$BM$2)</f>
        <v>0</v>
      </c>
      <c r="L486" s="166" t="n">
        <f aca="false">ROUND(参数!H486,$BM$2)</f>
        <v>0</v>
      </c>
      <c r="M486" s="166" t="n">
        <f aca="false">ROUND(参数!I486,$BM$2)</f>
        <v>0</v>
      </c>
      <c r="N486" s="166" t="n">
        <f aca="false">ROUND(参数!J486,$BM$2)</f>
        <v>0</v>
      </c>
      <c r="O486" s="166" t="n">
        <f aca="false">ROUND(参数!K486,$BM$2)</f>
        <v>0</v>
      </c>
      <c r="P486" s="166" t="n">
        <f aca="false">ROUND(参数!L486,$BM$2)</f>
        <v>0</v>
      </c>
      <c r="Q486" s="166" t="n">
        <f aca="false">ROUND(参数!M486,$BM$2)</f>
        <v>0</v>
      </c>
      <c r="R486" s="166" t="n">
        <f aca="false">ROUND(参数!N486,$BM$2)</f>
        <v>0</v>
      </c>
      <c r="S486" s="166" t="n">
        <f aca="false">ROUND(参数!O486,$BM$2)</f>
        <v>0</v>
      </c>
      <c r="T486" s="166" t="n">
        <f aca="false">ROUND(参数!P486,$BM$2)</f>
        <v>0</v>
      </c>
      <c r="U486" s="166" t="n">
        <f aca="false">ROUND(参数!Q486,$BM$2)</f>
        <v>0</v>
      </c>
      <c r="V486" s="166" t="n">
        <f aca="false">ROUND(参数!R486,$BM$2)</f>
        <v>0</v>
      </c>
      <c r="W486" s="166" t="n">
        <f aca="false">ROUND(参数!S486,$BM$2)</f>
        <v>0</v>
      </c>
      <c r="X486" s="166" t="n">
        <f aca="false">ROUND(参数!T486,$BM$2)</f>
        <v>0</v>
      </c>
      <c r="Y486" s="166" t="n">
        <f aca="false">ROUND(参数!U486,$BM$2)</f>
        <v>0</v>
      </c>
      <c r="Z486" s="166" t="n">
        <f aca="false">ROUND(参数!V486,$BM$2)</f>
        <v>0</v>
      </c>
      <c r="AA486" s="166" t="n">
        <f aca="false">ROUND(参数!W486,$BM$2)</f>
        <v>0</v>
      </c>
      <c r="AB486" s="166" t="n">
        <f aca="false">ROUND(参数!X486,$BM$2)</f>
        <v>0</v>
      </c>
      <c r="AC486" s="166" t="n">
        <f aca="false">ROUND(参数!Y486,$BM$2)</f>
        <v>0</v>
      </c>
      <c r="AD486" s="166" t="n">
        <f aca="false">ROUND(参数!Z486,$BM$2)</f>
        <v>0</v>
      </c>
      <c r="AE486" s="166" t="n">
        <f aca="false">ROUND(参数!AA486,$BM$2)</f>
        <v>0</v>
      </c>
      <c r="AF486" s="166" t="n">
        <f aca="false">ROUND(参数!AB486,$BM$2)</f>
        <v>0</v>
      </c>
      <c r="AG486" s="166" t="n">
        <f aca="false">ROUND(参数!AC486,$BM$2)</f>
        <v>0</v>
      </c>
      <c r="AH486" s="166" t="n">
        <f aca="false">ROUND(参数!AD486,$BM$2)</f>
        <v>125</v>
      </c>
      <c r="AI486" s="166" t="n">
        <f aca="false">ROUND(参数!AE486,$BM$2)</f>
        <v>0</v>
      </c>
      <c r="AJ486" s="166" t="n">
        <f aca="false">ROUND(参数!AF486,$BM$2)</f>
        <v>0</v>
      </c>
      <c r="AK486" s="166" t="n">
        <f aca="false">ROUND(参数!AG486,$BM$2)</f>
        <v>0</v>
      </c>
      <c r="AL486" s="147" t="n">
        <f aca="false">ROUND(参数!AH486,$BM$2)</f>
        <v>0</v>
      </c>
      <c r="AM486" s="148"/>
      <c r="AO486" s="166"/>
      <c r="AP486" s="166" t="n">
        <f aca="false">F486</f>
        <v>0</v>
      </c>
      <c r="AQ486" s="166" t="n">
        <f aca="false">G486</f>
        <v>0</v>
      </c>
      <c r="AR486" s="166" t="n">
        <f aca="false">IF(H486-F486&lt;0,0,H486-F486)</f>
        <v>0</v>
      </c>
      <c r="AS486" s="166" t="n">
        <f aca="false">I486-G486</f>
        <v>0</v>
      </c>
      <c r="AT486" s="166" t="n">
        <f aca="false">IF(J486-H486&lt;0,0,J486-H486)</f>
        <v>0</v>
      </c>
      <c r="AU486" s="166" t="n">
        <f aca="false">K486-I486</f>
        <v>0</v>
      </c>
      <c r="AV486" s="166" t="n">
        <f aca="false">IF(L486-J486&lt;0,0,L486-J486)</f>
        <v>0</v>
      </c>
      <c r="AW486" s="166" t="n">
        <f aca="false">M486-K486</f>
        <v>0</v>
      </c>
      <c r="AX486" s="166" t="n">
        <f aca="false">IF(N486-L486&lt;0,0,N486-L486)</f>
        <v>0</v>
      </c>
      <c r="AY486" s="166" t="n">
        <f aca="false">O486-M486</f>
        <v>0</v>
      </c>
      <c r="AZ486" s="166" t="n">
        <f aca="false">IF(P486-N486&lt;0,0,P486-N486)</f>
        <v>0</v>
      </c>
      <c r="BA486" s="166" t="n">
        <f aca="false">Q486-O486</f>
        <v>0</v>
      </c>
      <c r="BB486" s="166" t="n">
        <f aca="false">IF(R486-P486&lt;0,0,R486-P486)</f>
        <v>0</v>
      </c>
      <c r="BC486" s="166" t="n">
        <f aca="false">S486-Q486</f>
        <v>0</v>
      </c>
      <c r="BD486" s="166" t="n">
        <f aca="false">IF(T486-R486&lt;0,0,T486-R486)</f>
        <v>0</v>
      </c>
      <c r="BE486" s="166" t="n">
        <f aca="false">U486-S486</f>
        <v>0</v>
      </c>
      <c r="BF486" s="166" t="n">
        <f aca="false">IF(V486-T486&lt;0,0,V486-T486)</f>
        <v>0</v>
      </c>
      <c r="BG486" s="166" t="n">
        <f aca="false">W486-U486</f>
        <v>0</v>
      </c>
      <c r="BH486" s="166" t="n">
        <f aca="false">IF(X486-V486&lt;0,0,X486-V486)</f>
        <v>0</v>
      </c>
      <c r="BI486" s="166" t="n">
        <f aca="false">Y486-W486</f>
        <v>0</v>
      </c>
      <c r="BJ486" s="166" t="n">
        <f aca="false">IF(Z486-X486&lt;0,0,Z486-X486)</f>
        <v>0</v>
      </c>
      <c r="BK486" s="166" t="n">
        <f aca="false">AA486-Y486</f>
        <v>0</v>
      </c>
      <c r="BL486" s="166" t="n">
        <f aca="false">IF(AB486-Z486&lt;0,0,AB486-Z486)</f>
        <v>0</v>
      </c>
      <c r="BM486" s="166" t="n">
        <f aca="false">AC486-AA486</f>
        <v>0</v>
      </c>
      <c r="BN486" s="166" t="n">
        <f aca="false">IF(AD486-AB486&lt;0,0,AD486-AB486)</f>
        <v>0</v>
      </c>
      <c r="BO486" s="166" t="n">
        <f aca="false">AE486-AC486</f>
        <v>0</v>
      </c>
      <c r="BP486" s="166" t="n">
        <f aca="false">IF(AF486-AD486&lt;0,0,AF486-AD486)</f>
        <v>0</v>
      </c>
      <c r="BQ486" s="166" t="n">
        <f aca="false">AG486-AE486</f>
        <v>0</v>
      </c>
      <c r="BR486" s="166" t="n">
        <f aca="false">IF(AH486-AF486&lt;0,0,AH486-AL486)</f>
        <v>125</v>
      </c>
      <c r="BS486" s="166" t="n">
        <f aca="false">AI486-AG486</f>
        <v>0</v>
      </c>
    </row>
    <row r="487" customFormat="false" ht="15.75" hidden="false" customHeight="false" outlineLevel="0" collapsed="false">
      <c r="D487" s="164"/>
      <c r="E487" s="165" t="s">
        <v>7</v>
      </c>
      <c r="F487" s="166" t="n">
        <f aca="false">参数!$AH$1</f>
        <v>125</v>
      </c>
      <c r="G487" s="166" t="n">
        <v>0</v>
      </c>
      <c r="H487" s="166" t="n">
        <f aca="false">ROUND(参数!D487,$BM$2)</f>
        <v>0</v>
      </c>
      <c r="I487" s="166" t="n">
        <f aca="false">ROUND(参数!E487,$BM$2)</f>
        <v>0</v>
      </c>
      <c r="J487" s="166" t="n">
        <f aca="false">ROUND(参数!F487,$BM$2)</f>
        <v>0</v>
      </c>
      <c r="K487" s="166" t="n">
        <f aca="false">ROUND(参数!G487,$BM$2)</f>
        <v>0</v>
      </c>
      <c r="L487" s="166" t="n">
        <f aca="false">ROUND(参数!H487,$BM$2)</f>
        <v>0</v>
      </c>
      <c r="M487" s="166" t="n">
        <f aca="false">ROUND(参数!I487,$BM$2)</f>
        <v>0</v>
      </c>
      <c r="N487" s="166" t="n">
        <f aca="false">ROUND(参数!J487,$BM$2)</f>
        <v>0</v>
      </c>
      <c r="O487" s="166" t="n">
        <f aca="false">ROUND(参数!K487,$BM$2)</f>
        <v>0</v>
      </c>
      <c r="P487" s="166" t="n">
        <f aca="false">ROUND(参数!L487,$BM$2)</f>
        <v>0</v>
      </c>
      <c r="Q487" s="166" t="n">
        <f aca="false">ROUND(参数!M487,$BM$2)</f>
        <v>0</v>
      </c>
      <c r="R487" s="166" t="n">
        <f aca="false">ROUND(参数!N487,$BM$2)</f>
        <v>0</v>
      </c>
      <c r="S487" s="166" t="n">
        <f aca="false">ROUND(参数!O487,$BM$2)</f>
        <v>0</v>
      </c>
      <c r="T487" s="166" t="n">
        <f aca="false">ROUND(参数!P487,$BM$2)</f>
        <v>0</v>
      </c>
      <c r="U487" s="166" t="n">
        <f aca="false">ROUND(参数!Q487,$BM$2)</f>
        <v>0</v>
      </c>
      <c r="V487" s="166" t="n">
        <f aca="false">ROUND(参数!R487,$BM$2)</f>
        <v>0</v>
      </c>
      <c r="W487" s="166" t="n">
        <f aca="false">ROUND(参数!S487,$BM$2)</f>
        <v>0</v>
      </c>
      <c r="X487" s="166" t="n">
        <f aca="false">ROUND(参数!T487,$BM$2)</f>
        <v>0</v>
      </c>
      <c r="Y487" s="166" t="n">
        <f aca="false">ROUND(参数!U487,$BM$2)</f>
        <v>0</v>
      </c>
      <c r="Z487" s="166" t="n">
        <f aca="false">ROUND(参数!V487,$BM$2)</f>
        <v>0</v>
      </c>
      <c r="AA487" s="166" t="n">
        <f aca="false">ROUND(参数!W487,$BM$2)</f>
        <v>0</v>
      </c>
      <c r="AB487" s="166" t="n">
        <f aca="false">ROUND(参数!X487,$BM$2)</f>
        <v>0</v>
      </c>
      <c r="AC487" s="166" t="n">
        <f aca="false">ROUND(参数!Y487,$BM$2)</f>
        <v>0</v>
      </c>
      <c r="AD487" s="166" t="n">
        <f aca="false">ROUND(参数!Z487,$BM$2)</f>
        <v>0</v>
      </c>
      <c r="AE487" s="166" t="n">
        <f aca="false">ROUND(参数!AA487,$BM$2)</f>
        <v>0</v>
      </c>
      <c r="AF487" s="166" t="n">
        <f aca="false">ROUND(参数!AB487,$BM$2)</f>
        <v>0</v>
      </c>
      <c r="AG487" s="166" t="n">
        <f aca="false">ROUND(参数!AC487,$BM$2)</f>
        <v>0</v>
      </c>
      <c r="AH487" s="166" t="n">
        <f aca="false">ROUND(参数!AD487,$BM$2)</f>
        <v>0</v>
      </c>
      <c r="AI487" s="166" t="n">
        <f aca="false">ROUND(参数!AE487,$BM$2)</f>
        <v>0</v>
      </c>
      <c r="AJ487" s="166" t="n">
        <f aca="false">ROUND(参数!AF487,$BM$2)</f>
        <v>0</v>
      </c>
      <c r="AK487" s="166" t="n">
        <f aca="false">ROUND(参数!AG487,$BM$2)</f>
        <v>0</v>
      </c>
      <c r="AL487" s="147" t="n">
        <f aca="false">ROUND(参数!AH487,$BM$2)</f>
        <v>0</v>
      </c>
      <c r="AM487" s="167"/>
      <c r="AO487" s="166" t="n">
        <f aca="false">D487</f>
        <v>0</v>
      </c>
      <c r="AP487" s="166" t="n">
        <f aca="false">F487-H487</f>
        <v>125</v>
      </c>
      <c r="AQ487" s="166" t="n">
        <f aca="false">I487-G487</f>
        <v>0</v>
      </c>
      <c r="AR487" s="166" t="n">
        <f aca="false">H487-J487</f>
        <v>0</v>
      </c>
      <c r="AS487" s="166" t="n">
        <f aca="false">K487-I487</f>
        <v>0</v>
      </c>
      <c r="AT487" s="166" t="n">
        <f aca="false">J487-L487</f>
        <v>0</v>
      </c>
      <c r="AU487" s="166" t="n">
        <f aca="false">M487-K487</f>
        <v>0</v>
      </c>
      <c r="AV487" s="166" t="n">
        <f aca="false">L487-N487</f>
        <v>0</v>
      </c>
      <c r="AW487" s="166" t="n">
        <f aca="false">O487-M487</f>
        <v>0</v>
      </c>
      <c r="AX487" s="166" t="n">
        <f aca="false">N487-P487</f>
        <v>0</v>
      </c>
      <c r="AY487" s="166" t="n">
        <f aca="false">Q487-O487</f>
        <v>0</v>
      </c>
      <c r="AZ487" s="166" t="n">
        <f aca="false">P487-R487</f>
        <v>0</v>
      </c>
      <c r="BA487" s="166" t="n">
        <f aca="false">S487-Q487</f>
        <v>0</v>
      </c>
      <c r="BB487" s="166" t="n">
        <f aca="false">R487-T487</f>
        <v>0</v>
      </c>
      <c r="BC487" s="166" t="n">
        <f aca="false">U487-S487</f>
        <v>0</v>
      </c>
      <c r="BD487" s="166" t="n">
        <f aca="false">T487-V487</f>
        <v>0</v>
      </c>
      <c r="BE487" s="166" t="n">
        <f aca="false">W487-U487</f>
        <v>0</v>
      </c>
      <c r="BF487" s="166" t="n">
        <f aca="false">V487-X487</f>
        <v>0</v>
      </c>
      <c r="BG487" s="166" t="n">
        <f aca="false">Y487-W487</f>
        <v>0</v>
      </c>
      <c r="BH487" s="166" t="n">
        <f aca="false">X487-Z487</f>
        <v>0</v>
      </c>
      <c r="BI487" s="166" t="n">
        <f aca="false">AA487-Y487</f>
        <v>0</v>
      </c>
      <c r="BJ487" s="166" t="n">
        <f aca="false">Z487-AB487</f>
        <v>0</v>
      </c>
      <c r="BK487" s="166" t="n">
        <f aca="false">AC487-AA487</f>
        <v>0</v>
      </c>
      <c r="BL487" s="166" t="n">
        <f aca="false">AB487-AD487</f>
        <v>0</v>
      </c>
      <c r="BM487" s="166" t="n">
        <f aca="false">AE487-AC487</f>
        <v>0</v>
      </c>
      <c r="BN487" s="166" t="n">
        <f aca="false">AD487-AF487</f>
        <v>0</v>
      </c>
      <c r="BO487" s="166" t="n">
        <f aca="false">AG487-AE487</f>
        <v>0</v>
      </c>
      <c r="BP487" s="166" t="n">
        <f aca="false">AF487-AH487</f>
        <v>0</v>
      </c>
      <c r="BQ487" s="166" t="n">
        <f aca="false">AI487-AG487</f>
        <v>0</v>
      </c>
      <c r="BR487" s="166" t="n">
        <v>0</v>
      </c>
      <c r="BS487" s="166" t="n">
        <v>0</v>
      </c>
    </row>
    <row r="488" customFormat="false" ht="15.75" hidden="false" customHeight="false" outlineLevel="0" collapsed="false">
      <c r="D488" s="164"/>
      <c r="E488" s="165" t="s">
        <v>19</v>
      </c>
      <c r="F488" s="166" t="n">
        <v>0</v>
      </c>
      <c r="G488" s="166" t="n">
        <v>0</v>
      </c>
      <c r="H488" s="166" t="n">
        <f aca="false">ROUND(参数!D488,$BM$2)</f>
        <v>0</v>
      </c>
      <c r="I488" s="166" t="n">
        <f aca="false">ROUND(参数!E488,$BM$2)</f>
        <v>0</v>
      </c>
      <c r="J488" s="166" t="n">
        <f aca="false">ROUND(参数!F488,$BM$2)</f>
        <v>0</v>
      </c>
      <c r="K488" s="166" t="n">
        <f aca="false">ROUND(参数!G488,$BM$2)</f>
        <v>0</v>
      </c>
      <c r="L488" s="166" t="n">
        <f aca="false">ROUND(参数!H488,$BM$2)</f>
        <v>0</v>
      </c>
      <c r="M488" s="166" t="n">
        <f aca="false">ROUND(参数!I488,$BM$2)</f>
        <v>0</v>
      </c>
      <c r="N488" s="166" t="n">
        <f aca="false">ROUND(参数!J488,$BM$2)</f>
        <v>0</v>
      </c>
      <c r="O488" s="166" t="n">
        <f aca="false">ROUND(参数!K488,$BM$2)</f>
        <v>0</v>
      </c>
      <c r="P488" s="166" t="n">
        <f aca="false">ROUND(参数!L488,$BM$2)</f>
        <v>0</v>
      </c>
      <c r="Q488" s="166" t="n">
        <f aca="false">ROUND(参数!M488,$BM$2)</f>
        <v>0</v>
      </c>
      <c r="R488" s="166" t="n">
        <f aca="false">ROUND(参数!N488,$BM$2)</f>
        <v>0</v>
      </c>
      <c r="S488" s="166" t="n">
        <f aca="false">ROUND(参数!O488,$BM$2)</f>
        <v>0</v>
      </c>
      <c r="T488" s="166" t="n">
        <f aca="false">ROUND(参数!P488,$BM$2)</f>
        <v>0</v>
      </c>
      <c r="U488" s="166" t="n">
        <f aca="false">ROUND(参数!Q488,$BM$2)</f>
        <v>0</v>
      </c>
      <c r="V488" s="166" t="n">
        <f aca="false">ROUND(参数!R488,$BM$2)</f>
        <v>0</v>
      </c>
      <c r="W488" s="166" t="n">
        <f aca="false">ROUND(参数!S488,$BM$2)</f>
        <v>0</v>
      </c>
      <c r="X488" s="166" t="n">
        <f aca="false">ROUND(参数!T488,$BM$2)</f>
        <v>0</v>
      </c>
      <c r="Y488" s="166" t="n">
        <f aca="false">ROUND(参数!U488,$BM$2)</f>
        <v>0</v>
      </c>
      <c r="Z488" s="166" t="n">
        <f aca="false">ROUND(参数!V488,$BM$2)</f>
        <v>0</v>
      </c>
      <c r="AA488" s="166" t="n">
        <f aca="false">ROUND(参数!W488,$BM$2)</f>
        <v>0</v>
      </c>
      <c r="AB488" s="166" t="n">
        <f aca="false">ROUND(参数!X488,$BM$2)</f>
        <v>0</v>
      </c>
      <c r="AC488" s="166" t="n">
        <f aca="false">ROUND(参数!Y488,$BM$2)</f>
        <v>0</v>
      </c>
      <c r="AD488" s="166" t="n">
        <f aca="false">ROUND(参数!Z488,$BM$2)</f>
        <v>0</v>
      </c>
      <c r="AE488" s="166" t="n">
        <f aca="false">ROUND(参数!AA488,$BM$2)</f>
        <v>0</v>
      </c>
      <c r="AF488" s="166" t="n">
        <f aca="false">ROUND(参数!AB488,$BM$2)</f>
        <v>0</v>
      </c>
      <c r="AG488" s="166" t="n">
        <f aca="false">ROUND(参数!AC488,$BM$2)</f>
        <v>0</v>
      </c>
      <c r="AH488" s="166" t="n">
        <f aca="false">ROUND(参数!AD488,$BM$2)</f>
        <v>125</v>
      </c>
      <c r="AI488" s="166" t="n">
        <f aca="false">ROUND(参数!AE488,$BM$2)</f>
        <v>0</v>
      </c>
      <c r="AJ488" s="166" t="n">
        <f aca="false">ROUND(参数!AF488,$BM$2)</f>
        <v>0</v>
      </c>
      <c r="AK488" s="166" t="n">
        <f aca="false">ROUND(参数!AG488,$BM$2)</f>
        <v>0</v>
      </c>
      <c r="AL488" s="147" t="n">
        <f aca="false">ROUND(参数!AH488,$BM$2)</f>
        <v>0</v>
      </c>
      <c r="AM488" s="148"/>
      <c r="AO488" s="166"/>
      <c r="AP488" s="166" t="n">
        <f aca="false">F488</f>
        <v>0</v>
      </c>
      <c r="AQ488" s="166" t="n">
        <f aca="false">G488</f>
        <v>0</v>
      </c>
      <c r="AR488" s="166" t="n">
        <f aca="false">IF(H488-F488&lt;0,0,H488-F488)</f>
        <v>0</v>
      </c>
      <c r="AS488" s="166" t="n">
        <f aca="false">I488-G488</f>
        <v>0</v>
      </c>
      <c r="AT488" s="166" t="n">
        <f aca="false">IF(J488-H488&lt;0,0,J488-H488)</f>
        <v>0</v>
      </c>
      <c r="AU488" s="166" t="n">
        <f aca="false">K488-I488</f>
        <v>0</v>
      </c>
      <c r="AV488" s="166" t="n">
        <f aca="false">IF(L488-J488&lt;0,0,L488-J488)</f>
        <v>0</v>
      </c>
      <c r="AW488" s="166" t="n">
        <f aca="false">M488-K488</f>
        <v>0</v>
      </c>
      <c r="AX488" s="166" t="n">
        <f aca="false">IF(N488-L488&lt;0,0,N488-L488)</f>
        <v>0</v>
      </c>
      <c r="AY488" s="166" t="n">
        <f aca="false">O488-M488</f>
        <v>0</v>
      </c>
      <c r="AZ488" s="166" t="n">
        <f aca="false">IF(P488-N488&lt;0,0,P488-N488)</f>
        <v>0</v>
      </c>
      <c r="BA488" s="166" t="n">
        <f aca="false">Q488-O488</f>
        <v>0</v>
      </c>
      <c r="BB488" s="166" t="n">
        <f aca="false">IF(R488-P488&lt;0,0,R488-P488)</f>
        <v>0</v>
      </c>
      <c r="BC488" s="166" t="n">
        <f aca="false">S488-Q488</f>
        <v>0</v>
      </c>
      <c r="BD488" s="166" t="n">
        <f aca="false">IF(T488-R488&lt;0,0,T488-R488)</f>
        <v>0</v>
      </c>
      <c r="BE488" s="166" t="n">
        <f aca="false">U488-S488</f>
        <v>0</v>
      </c>
      <c r="BF488" s="166" t="n">
        <f aca="false">IF(V488-T488&lt;0,0,V488-T488)</f>
        <v>0</v>
      </c>
      <c r="BG488" s="166" t="n">
        <f aca="false">W488-U488</f>
        <v>0</v>
      </c>
      <c r="BH488" s="166" t="n">
        <f aca="false">IF(X488-V488&lt;0,0,X488-V488)</f>
        <v>0</v>
      </c>
      <c r="BI488" s="166" t="n">
        <f aca="false">Y488-W488</f>
        <v>0</v>
      </c>
      <c r="BJ488" s="166" t="n">
        <f aca="false">IF(Z488-X488&lt;0,0,Z488-X488)</f>
        <v>0</v>
      </c>
      <c r="BK488" s="166" t="n">
        <f aca="false">AA488-Y488</f>
        <v>0</v>
      </c>
      <c r="BL488" s="166" t="n">
        <f aca="false">IF(AB488-Z488&lt;0,0,AB488-Z488)</f>
        <v>0</v>
      </c>
      <c r="BM488" s="166" t="n">
        <f aca="false">AC488-AA488</f>
        <v>0</v>
      </c>
      <c r="BN488" s="166" t="n">
        <f aca="false">IF(AD488-AB488&lt;0,0,AD488-AB488)</f>
        <v>0</v>
      </c>
      <c r="BO488" s="166" t="n">
        <f aca="false">AE488-AC488</f>
        <v>0</v>
      </c>
      <c r="BP488" s="166" t="n">
        <f aca="false">IF(AF488-AD488&lt;0,0,AF488-AD488)</f>
        <v>0</v>
      </c>
      <c r="BQ488" s="166" t="n">
        <f aca="false">AG488-AE488</f>
        <v>0</v>
      </c>
      <c r="BR488" s="166" t="n">
        <f aca="false">IF(AH488-AF488&lt;0,0,AH488-AL488)</f>
        <v>125</v>
      </c>
      <c r="BS488" s="166" t="n">
        <f aca="false">AI488-AG488</f>
        <v>0</v>
      </c>
    </row>
    <row r="489" customFormat="false" ht="15.75" hidden="false" customHeight="false" outlineLevel="0" collapsed="false">
      <c r="D489" s="164"/>
      <c r="E489" s="165" t="s">
        <v>7</v>
      </c>
      <c r="F489" s="166" t="n">
        <f aca="false">参数!$AH$1</f>
        <v>125</v>
      </c>
      <c r="G489" s="166" t="n">
        <v>0</v>
      </c>
      <c r="H489" s="166" t="n">
        <f aca="false">ROUND(参数!D489,$BM$2)</f>
        <v>0</v>
      </c>
      <c r="I489" s="166" t="n">
        <f aca="false">ROUND(参数!E489,$BM$2)</f>
        <v>0</v>
      </c>
      <c r="J489" s="166" t="n">
        <f aca="false">ROUND(参数!F489,$BM$2)</f>
        <v>0</v>
      </c>
      <c r="K489" s="166" t="n">
        <f aca="false">ROUND(参数!G489,$BM$2)</f>
        <v>0</v>
      </c>
      <c r="L489" s="166" t="n">
        <f aca="false">ROUND(参数!H489,$BM$2)</f>
        <v>0</v>
      </c>
      <c r="M489" s="166" t="n">
        <f aca="false">ROUND(参数!I489,$BM$2)</f>
        <v>0</v>
      </c>
      <c r="N489" s="166" t="n">
        <f aca="false">ROUND(参数!J489,$BM$2)</f>
        <v>0</v>
      </c>
      <c r="O489" s="166" t="n">
        <f aca="false">ROUND(参数!K489,$BM$2)</f>
        <v>0</v>
      </c>
      <c r="P489" s="166" t="n">
        <f aca="false">ROUND(参数!L489,$BM$2)</f>
        <v>0</v>
      </c>
      <c r="Q489" s="166" t="n">
        <f aca="false">ROUND(参数!M489,$BM$2)</f>
        <v>0</v>
      </c>
      <c r="R489" s="166" t="n">
        <f aca="false">ROUND(参数!N489,$BM$2)</f>
        <v>0</v>
      </c>
      <c r="S489" s="166" t="n">
        <f aca="false">ROUND(参数!O489,$BM$2)</f>
        <v>0</v>
      </c>
      <c r="T489" s="166" t="n">
        <f aca="false">ROUND(参数!P489,$BM$2)</f>
        <v>0</v>
      </c>
      <c r="U489" s="166" t="n">
        <f aca="false">ROUND(参数!Q489,$BM$2)</f>
        <v>0</v>
      </c>
      <c r="V489" s="166" t="n">
        <f aca="false">ROUND(参数!R489,$BM$2)</f>
        <v>0</v>
      </c>
      <c r="W489" s="166" t="n">
        <f aca="false">ROUND(参数!S489,$BM$2)</f>
        <v>0</v>
      </c>
      <c r="X489" s="166" t="n">
        <f aca="false">ROUND(参数!T489,$BM$2)</f>
        <v>0</v>
      </c>
      <c r="Y489" s="166" t="n">
        <f aca="false">ROUND(参数!U489,$BM$2)</f>
        <v>0</v>
      </c>
      <c r="Z489" s="166" t="n">
        <f aca="false">ROUND(参数!V489,$BM$2)</f>
        <v>0</v>
      </c>
      <c r="AA489" s="166" t="n">
        <f aca="false">ROUND(参数!W489,$BM$2)</f>
        <v>0</v>
      </c>
      <c r="AB489" s="166" t="n">
        <f aca="false">ROUND(参数!X489,$BM$2)</f>
        <v>0</v>
      </c>
      <c r="AC489" s="166" t="n">
        <f aca="false">ROUND(参数!Y489,$BM$2)</f>
        <v>0</v>
      </c>
      <c r="AD489" s="166" t="n">
        <f aca="false">ROUND(参数!Z489,$BM$2)</f>
        <v>0</v>
      </c>
      <c r="AE489" s="166" t="n">
        <f aca="false">ROUND(参数!AA489,$BM$2)</f>
        <v>0</v>
      </c>
      <c r="AF489" s="166" t="n">
        <f aca="false">ROUND(参数!AB489,$BM$2)</f>
        <v>0</v>
      </c>
      <c r="AG489" s="166" t="n">
        <f aca="false">ROUND(参数!AC489,$BM$2)</f>
        <v>0</v>
      </c>
      <c r="AH489" s="166" t="n">
        <f aca="false">ROUND(参数!AD489,$BM$2)</f>
        <v>0</v>
      </c>
      <c r="AI489" s="166" t="n">
        <f aca="false">ROUND(参数!AE489,$BM$2)</f>
        <v>0</v>
      </c>
      <c r="AJ489" s="166" t="n">
        <f aca="false">ROUND(参数!AF489,$BM$2)</f>
        <v>0</v>
      </c>
      <c r="AK489" s="166" t="n">
        <f aca="false">ROUND(参数!AG489,$BM$2)</f>
        <v>0</v>
      </c>
      <c r="AL489" s="147" t="n">
        <f aca="false">ROUND(参数!AH489,$BM$2)</f>
        <v>0</v>
      </c>
      <c r="AM489" s="167"/>
      <c r="AO489" s="166" t="n">
        <f aca="false">D489</f>
        <v>0</v>
      </c>
      <c r="AP489" s="166" t="n">
        <f aca="false">F489-H489</f>
        <v>125</v>
      </c>
      <c r="AQ489" s="166" t="n">
        <f aca="false">I489-G489</f>
        <v>0</v>
      </c>
      <c r="AR489" s="166" t="n">
        <f aca="false">H489-J489</f>
        <v>0</v>
      </c>
      <c r="AS489" s="166" t="n">
        <f aca="false">K489-I489</f>
        <v>0</v>
      </c>
      <c r="AT489" s="166" t="n">
        <f aca="false">J489-L489</f>
        <v>0</v>
      </c>
      <c r="AU489" s="166" t="n">
        <f aca="false">M489-K489</f>
        <v>0</v>
      </c>
      <c r="AV489" s="166" t="n">
        <f aca="false">L489-N489</f>
        <v>0</v>
      </c>
      <c r="AW489" s="166" t="n">
        <f aca="false">O489-M489</f>
        <v>0</v>
      </c>
      <c r="AX489" s="166" t="n">
        <f aca="false">N489-P489</f>
        <v>0</v>
      </c>
      <c r="AY489" s="166" t="n">
        <f aca="false">Q489-O489</f>
        <v>0</v>
      </c>
      <c r="AZ489" s="166" t="n">
        <f aca="false">P489-R489</f>
        <v>0</v>
      </c>
      <c r="BA489" s="166" t="n">
        <f aca="false">S489-Q489</f>
        <v>0</v>
      </c>
      <c r="BB489" s="166" t="n">
        <f aca="false">R489-T489</f>
        <v>0</v>
      </c>
      <c r="BC489" s="166" t="n">
        <f aca="false">U489-S489</f>
        <v>0</v>
      </c>
      <c r="BD489" s="166" t="n">
        <f aca="false">T489-V489</f>
        <v>0</v>
      </c>
      <c r="BE489" s="166" t="n">
        <f aca="false">W489-U489</f>
        <v>0</v>
      </c>
      <c r="BF489" s="166" t="n">
        <f aca="false">V489-X489</f>
        <v>0</v>
      </c>
      <c r="BG489" s="166" t="n">
        <f aca="false">Y489-W489</f>
        <v>0</v>
      </c>
      <c r="BH489" s="166" t="n">
        <f aca="false">X489-Z489</f>
        <v>0</v>
      </c>
      <c r="BI489" s="166" t="n">
        <f aca="false">AA489-Y489</f>
        <v>0</v>
      </c>
      <c r="BJ489" s="166" t="n">
        <f aca="false">Z489-AB489</f>
        <v>0</v>
      </c>
      <c r="BK489" s="166" t="n">
        <f aca="false">AC489-AA489</f>
        <v>0</v>
      </c>
      <c r="BL489" s="166" t="n">
        <f aca="false">AB489-AD489</f>
        <v>0</v>
      </c>
      <c r="BM489" s="166" t="n">
        <f aca="false">AE489-AC489</f>
        <v>0</v>
      </c>
      <c r="BN489" s="166" t="n">
        <f aca="false">AD489-AF489</f>
        <v>0</v>
      </c>
      <c r="BO489" s="166" t="n">
        <f aca="false">AG489-AE489</f>
        <v>0</v>
      </c>
      <c r="BP489" s="166" t="n">
        <f aca="false">AF489-AH489</f>
        <v>0</v>
      </c>
      <c r="BQ489" s="166" t="n">
        <f aca="false">AI489-AG489</f>
        <v>0</v>
      </c>
      <c r="BR489" s="166" t="n">
        <v>0</v>
      </c>
      <c r="BS489" s="166" t="n">
        <v>0</v>
      </c>
    </row>
    <row r="490" customFormat="false" ht="15.75" hidden="false" customHeight="false" outlineLevel="0" collapsed="false">
      <c r="D490" s="164"/>
      <c r="E490" s="165" t="s">
        <v>19</v>
      </c>
      <c r="F490" s="166" t="n">
        <v>0</v>
      </c>
      <c r="G490" s="166" t="n">
        <v>0</v>
      </c>
      <c r="H490" s="166" t="n">
        <f aca="false">ROUND(参数!D490,$BM$2)</f>
        <v>0</v>
      </c>
      <c r="I490" s="166" t="n">
        <f aca="false">ROUND(参数!E490,$BM$2)</f>
        <v>0</v>
      </c>
      <c r="J490" s="166" t="n">
        <f aca="false">ROUND(参数!F490,$BM$2)</f>
        <v>0</v>
      </c>
      <c r="K490" s="166" t="n">
        <f aca="false">ROUND(参数!G490,$BM$2)</f>
        <v>0</v>
      </c>
      <c r="L490" s="166" t="n">
        <f aca="false">ROUND(参数!H490,$BM$2)</f>
        <v>0</v>
      </c>
      <c r="M490" s="166" t="n">
        <f aca="false">ROUND(参数!I490,$BM$2)</f>
        <v>0</v>
      </c>
      <c r="N490" s="166" t="n">
        <f aca="false">ROUND(参数!J490,$BM$2)</f>
        <v>0</v>
      </c>
      <c r="O490" s="166" t="n">
        <f aca="false">ROUND(参数!K490,$BM$2)</f>
        <v>0</v>
      </c>
      <c r="P490" s="166" t="n">
        <f aca="false">ROUND(参数!L490,$BM$2)</f>
        <v>0</v>
      </c>
      <c r="Q490" s="166" t="n">
        <f aca="false">ROUND(参数!M490,$BM$2)</f>
        <v>0</v>
      </c>
      <c r="R490" s="166" t="n">
        <f aca="false">ROUND(参数!N490,$BM$2)</f>
        <v>0</v>
      </c>
      <c r="S490" s="166" t="n">
        <f aca="false">ROUND(参数!O490,$BM$2)</f>
        <v>0</v>
      </c>
      <c r="T490" s="166" t="n">
        <f aca="false">ROUND(参数!P490,$BM$2)</f>
        <v>0</v>
      </c>
      <c r="U490" s="166" t="n">
        <f aca="false">ROUND(参数!Q490,$BM$2)</f>
        <v>0</v>
      </c>
      <c r="V490" s="166" t="n">
        <f aca="false">ROUND(参数!R490,$BM$2)</f>
        <v>0</v>
      </c>
      <c r="W490" s="166" t="n">
        <f aca="false">ROUND(参数!S490,$BM$2)</f>
        <v>0</v>
      </c>
      <c r="X490" s="166" t="n">
        <f aca="false">ROUND(参数!T490,$BM$2)</f>
        <v>0</v>
      </c>
      <c r="Y490" s="166" t="n">
        <f aca="false">ROUND(参数!U490,$BM$2)</f>
        <v>0</v>
      </c>
      <c r="Z490" s="166" t="n">
        <f aca="false">ROUND(参数!V490,$BM$2)</f>
        <v>0</v>
      </c>
      <c r="AA490" s="166" t="n">
        <f aca="false">ROUND(参数!W490,$BM$2)</f>
        <v>0</v>
      </c>
      <c r="AB490" s="166" t="n">
        <f aca="false">ROUND(参数!X490,$BM$2)</f>
        <v>0</v>
      </c>
      <c r="AC490" s="166" t="n">
        <f aca="false">ROUND(参数!Y490,$BM$2)</f>
        <v>0</v>
      </c>
      <c r="AD490" s="166" t="n">
        <f aca="false">ROUND(参数!Z490,$BM$2)</f>
        <v>0</v>
      </c>
      <c r="AE490" s="166" t="n">
        <f aca="false">ROUND(参数!AA490,$BM$2)</f>
        <v>0</v>
      </c>
      <c r="AF490" s="166" t="n">
        <f aca="false">ROUND(参数!AB490,$BM$2)</f>
        <v>0</v>
      </c>
      <c r="AG490" s="166" t="n">
        <f aca="false">ROUND(参数!AC490,$BM$2)</f>
        <v>0</v>
      </c>
      <c r="AH490" s="166" t="n">
        <f aca="false">ROUND(参数!AD490,$BM$2)</f>
        <v>125</v>
      </c>
      <c r="AI490" s="166" t="n">
        <f aca="false">ROUND(参数!AE490,$BM$2)</f>
        <v>0</v>
      </c>
      <c r="AJ490" s="166" t="n">
        <f aca="false">ROUND(参数!AF490,$BM$2)</f>
        <v>0</v>
      </c>
      <c r="AK490" s="166" t="n">
        <f aca="false">ROUND(参数!AG490,$BM$2)</f>
        <v>0</v>
      </c>
      <c r="AL490" s="147" t="n">
        <f aca="false">ROUND(参数!AH490,$BM$2)</f>
        <v>0</v>
      </c>
      <c r="AM490" s="148"/>
      <c r="AO490" s="166"/>
      <c r="AP490" s="166" t="n">
        <f aca="false">F490</f>
        <v>0</v>
      </c>
      <c r="AQ490" s="166" t="n">
        <f aca="false">G490</f>
        <v>0</v>
      </c>
      <c r="AR490" s="166" t="n">
        <f aca="false">IF(H490-F490&lt;0,0,H490-F490)</f>
        <v>0</v>
      </c>
      <c r="AS490" s="166" t="n">
        <f aca="false">I490-G490</f>
        <v>0</v>
      </c>
      <c r="AT490" s="166" t="n">
        <f aca="false">IF(J490-H490&lt;0,0,J490-H490)</f>
        <v>0</v>
      </c>
      <c r="AU490" s="166" t="n">
        <f aca="false">K490-I490</f>
        <v>0</v>
      </c>
      <c r="AV490" s="166" t="n">
        <f aca="false">IF(L490-J490&lt;0,0,L490-J490)</f>
        <v>0</v>
      </c>
      <c r="AW490" s="166" t="n">
        <f aca="false">M490-K490</f>
        <v>0</v>
      </c>
      <c r="AX490" s="166" t="n">
        <f aca="false">IF(N490-L490&lt;0,0,N490-L490)</f>
        <v>0</v>
      </c>
      <c r="AY490" s="166" t="n">
        <f aca="false">O490-M490</f>
        <v>0</v>
      </c>
      <c r="AZ490" s="166" t="n">
        <f aca="false">IF(P490-N490&lt;0,0,P490-N490)</f>
        <v>0</v>
      </c>
      <c r="BA490" s="166" t="n">
        <f aca="false">Q490-O490</f>
        <v>0</v>
      </c>
      <c r="BB490" s="166" t="n">
        <f aca="false">IF(R490-P490&lt;0,0,R490-P490)</f>
        <v>0</v>
      </c>
      <c r="BC490" s="166" t="n">
        <f aca="false">S490-Q490</f>
        <v>0</v>
      </c>
      <c r="BD490" s="166" t="n">
        <f aca="false">IF(T490-R490&lt;0,0,T490-R490)</f>
        <v>0</v>
      </c>
      <c r="BE490" s="166" t="n">
        <f aca="false">U490-S490</f>
        <v>0</v>
      </c>
      <c r="BF490" s="166" t="n">
        <f aca="false">IF(V490-T490&lt;0,0,V490-T490)</f>
        <v>0</v>
      </c>
      <c r="BG490" s="166" t="n">
        <f aca="false">W490-U490</f>
        <v>0</v>
      </c>
      <c r="BH490" s="166" t="n">
        <f aca="false">IF(X490-V490&lt;0,0,X490-V490)</f>
        <v>0</v>
      </c>
      <c r="BI490" s="166" t="n">
        <f aca="false">Y490-W490</f>
        <v>0</v>
      </c>
      <c r="BJ490" s="166" t="n">
        <f aca="false">IF(Z490-X490&lt;0,0,Z490-X490)</f>
        <v>0</v>
      </c>
      <c r="BK490" s="166" t="n">
        <f aca="false">AA490-Y490</f>
        <v>0</v>
      </c>
      <c r="BL490" s="166" t="n">
        <f aca="false">IF(AB490-Z490&lt;0,0,AB490-Z490)</f>
        <v>0</v>
      </c>
      <c r="BM490" s="166" t="n">
        <f aca="false">AC490-AA490</f>
        <v>0</v>
      </c>
      <c r="BN490" s="166" t="n">
        <f aca="false">IF(AD490-AB490&lt;0,0,AD490-AB490)</f>
        <v>0</v>
      </c>
      <c r="BO490" s="166" t="n">
        <f aca="false">AE490-AC490</f>
        <v>0</v>
      </c>
      <c r="BP490" s="166" t="n">
        <f aca="false">IF(AF490-AD490&lt;0,0,AF490-AD490)</f>
        <v>0</v>
      </c>
      <c r="BQ490" s="166" t="n">
        <f aca="false">AG490-AE490</f>
        <v>0</v>
      </c>
      <c r="BR490" s="166" t="n">
        <f aca="false">IF(AH490-AF490&lt;0,0,AH490-AL490)</f>
        <v>125</v>
      </c>
      <c r="BS490" s="166" t="n">
        <f aca="false">AI490-AG490</f>
        <v>0</v>
      </c>
    </row>
    <row r="491" customFormat="false" ht="15.75" hidden="false" customHeight="false" outlineLevel="0" collapsed="false">
      <c r="D491" s="164"/>
      <c r="E491" s="165" t="s">
        <v>7</v>
      </c>
      <c r="F491" s="166" t="n">
        <f aca="false">参数!$AH$1</f>
        <v>125</v>
      </c>
      <c r="G491" s="166" t="n">
        <v>0</v>
      </c>
      <c r="H491" s="166" t="n">
        <f aca="false">ROUND(参数!D491,$BM$2)</f>
        <v>0</v>
      </c>
      <c r="I491" s="166" t="n">
        <f aca="false">ROUND(参数!E491,$BM$2)</f>
        <v>0</v>
      </c>
      <c r="J491" s="166" t="n">
        <f aca="false">ROUND(参数!F491,$BM$2)</f>
        <v>0</v>
      </c>
      <c r="K491" s="166" t="n">
        <f aca="false">ROUND(参数!G491,$BM$2)</f>
        <v>0</v>
      </c>
      <c r="L491" s="166" t="n">
        <f aca="false">ROUND(参数!H491,$BM$2)</f>
        <v>0</v>
      </c>
      <c r="M491" s="166" t="n">
        <f aca="false">ROUND(参数!I491,$BM$2)</f>
        <v>0</v>
      </c>
      <c r="N491" s="166" t="n">
        <f aca="false">ROUND(参数!J491,$BM$2)</f>
        <v>0</v>
      </c>
      <c r="O491" s="166" t="n">
        <f aca="false">ROUND(参数!K491,$BM$2)</f>
        <v>0</v>
      </c>
      <c r="P491" s="166" t="n">
        <f aca="false">ROUND(参数!L491,$BM$2)</f>
        <v>0</v>
      </c>
      <c r="Q491" s="166" t="n">
        <f aca="false">ROUND(参数!M491,$BM$2)</f>
        <v>0</v>
      </c>
      <c r="R491" s="166" t="n">
        <f aca="false">ROUND(参数!N491,$BM$2)</f>
        <v>0</v>
      </c>
      <c r="S491" s="166" t="n">
        <f aca="false">ROUND(参数!O491,$BM$2)</f>
        <v>0</v>
      </c>
      <c r="T491" s="166" t="n">
        <f aca="false">ROUND(参数!P491,$BM$2)</f>
        <v>0</v>
      </c>
      <c r="U491" s="166" t="n">
        <f aca="false">ROUND(参数!Q491,$BM$2)</f>
        <v>0</v>
      </c>
      <c r="V491" s="166" t="n">
        <f aca="false">ROUND(参数!R491,$BM$2)</f>
        <v>0</v>
      </c>
      <c r="W491" s="166" t="n">
        <f aca="false">ROUND(参数!S491,$BM$2)</f>
        <v>0</v>
      </c>
      <c r="X491" s="166" t="n">
        <f aca="false">ROUND(参数!T491,$BM$2)</f>
        <v>0</v>
      </c>
      <c r="Y491" s="166" t="n">
        <f aca="false">ROUND(参数!U491,$BM$2)</f>
        <v>0</v>
      </c>
      <c r="Z491" s="166" t="n">
        <f aca="false">ROUND(参数!V491,$BM$2)</f>
        <v>0</v>
      </c>
      <c r="AA491" s="166" t="n">
        <f aca="false">ROUND(参数!W491,$BM$2)</f>
        <v>0</v>
      </c>
      <c r="AB491" s="166" t="n">
        <f aca="false">ROUND(参数!X491,$BM$2)</f>
        <v>0</v>
      </c>
      <c r="AC491" s="166" t="n">
        <f aca="false">ROUND(参数!Y491,$BM$2)</f>
        <v>0</v>
      </c>
      <c r="AD491" s="166" t="n">
        <f aca="false">ROUND(参数!Z491,$BM$2)</f>
        <v>0</v>
      </c>
      <c r="AE491" s="166" t="n">
        <f aca="false">ROUND(参数!AA491,$BM$2)</f>
        <v>0</v>
      </c>
      <c r="AF491" s="166" t="n">
        <f aca="false">ROUND(参数!AB491,$BM$2)</f>
        <v>0</v>
      </c>
      <c r="AG491" s="166" t="n">
        <f aca="false">ROUND(参数!AC491,$BM$2)</f>
        <v>0</v>
      </c>
      <c r="AH491" s="166" t="n">
        <f aca="false">ROUND(参数!AD491,$BM$2)</f>
        <v>0</v>
      </c>
      <c r="AI491" s="166" t="n">
        <f aca="false">ROUND(参数!AE491,$BM$2)</f>
        <v>0</v>
      </c>
      <c r="AJ491" s="166" t="n">
        <f aca="false">ROUND(参数!AF491,$BM$2)</f>
        <v>0</v>
      </c>
      <c r="AK491" s="166" t="n">
        <f aca="false">ROUND(参数!AG491,$BM$2)</f>
        <v>0</v>
      </c>
      <c r="AL491" s="147" t="n">
        <f aca="false">ROUND(参数!AH491,$BM$2)</f>
        <v>0</v>
      </c>
      <c r="AM491" s="167"/>
      <c r="AO491" s="166" t="n">
        <f aca="false">D491</f>
        <v>0</v>
      </c>
      <c r="AP491" s="166" t="n">
        <f aca="false">F491-H491</f>
        <v>125</v>
      </c>
      <c r="AQ491" s="166" t="n">
        <f aca="false">I491-G491</f>
        <v>0</v>
      </c>
      <c r="AR491" s="166" t="n">
        <f aca="false">H491-J491</f>
        <v>0</v>
      </c>
      <c r="AS491" s="166" t="n">
        <f aca="false">K491-I491</f>
        <v>0</v>
      </c>
      <c r="AT491" s="166" t="n">
        <f aca="false">J491-L491</f>
        <v>0</v>
      </c>
      <c r="AU491" s="166" t="n">
        <f aca="false">M491-K491</f>
        <v>0</v>
      </c>
      <c r="AV491" s="166" t="n">
        <f aca="false">L491-N491</f>
        <v>0</v>
      </c>
      <c r="AW491" s="166" t="n">
        <f aca="false">O491-M491</f>
        <v>0</v>
      </c>
      <c r="AX491" s="166" t="n">
        <f aca="false">N491-P491</f>
        <v>0</v>
      </c>
      <c r="AY491" s="166" t="n">
        <f aca="false">Q491-O491</f>
        <v>0</v>
      </c>
      <c r="AZ491" s="166" t="n">
        <f aca="false">P491-R491</f>
        <v>0</v>
      </c>
      <c r="BA491" s="166" t="n">
        <f aca="false">S491-Q491</f>
        <v>0</v>
      </c>
      <c r="BB491" s="166" t="n">
        <f aca="false">R491-T491</f>
        <v>0</v>
      </c>
      <c r="BC491" s="166" t="n">
        <f aca="false">U491-S491</f>
        <v>0</v>
      </c>
      <c r="BD491" s="166" t="n">
        <f aca="false">T491-V491</f>
        <v>0</v>
      </c>
      <c r="BE491" s="166" t="n">
        <f aca="false">W491-U491</f>
        <v>0</v>
      </c>
      <c r="BF491" s="166" t="n">
        <f aca="false">V491-X491</f>
        <v>0</v>
      </c>
      <c r="BG491" s="166" t="n">
        <f aca="false">Y491-W491</f>
        <v>0</v>
      </c>
      <c r="BH491" s="166" t="n">
        <f aca="false">X491-Z491</f>
        <v>0</v>
      </c>
      <c r="BI491" s="166" t="n">
        <f aca="false">AA491-Y491</f>
        <v>0</v>
      </c>
      <c r="BJ491" s="166" t="n">
        <f aca="false">Z491-AB491</f>
        <v>0</v>
      </c>
      <c r="BK491" s="166" t="n">
        <f aca="false">AC491-AA491</f>
        <v>0</v>
      </c>
      <c r="BL491" s="166" t="n">
        <f aca="false">AB491-AD491</f>
        <v>0</v>
      </c>
      <c r="BM491" s="166" t="n">
        <f aca="false">AE491-AC491</f>
        <v>0</v>
      </c>
      <c r="BN491" s="166" t="n">
        <f aca="false">AD491-AF491</f>
        <v>0</v>
      </c>
      <c r="BO491" s="166" t="n">
        <f aca="false">AG491-AE491</f>
        <v>0</v>
      </c>
      <c r="BP491" s="166" t="n">
        <f aca="false">AF491-AH491</f>
        <v>0</v>
      </c>
      <c r="BQ491" s="166" t="n">
        <f aca="false">AI491-AG491</f>
        <v>0</v>
      </c>
      <c r="BR491" s="166" t="n">
        <v>0</v>
      </c>
      <c r="BS491" s="166" t="n">
        <v>0</v>
      </c>
    </row>
    <row r="492" customFormat="false" ht="15.75" hidden="false" customHeight="false" outlineLevel="0" collapsed="false">
      <c r="D492" s="164"/>
      <c r="E492" s="165" t="s">
        <v>19</v>
      </c>
      <c r="F492" s="166" t="n">
        <v>0</v>
      </c>
      <c r="G492" s="166" t="n">
        <v>0</v>
      </c>
      <c r="H492" s="166" t="n">
        <f aca="false">ROUND(参数!D492,$BM$2)</f>
        <v>0</v>
      </c>
      <c r="I492" s="166" t="n">
        <f aca="false">ROUND(参数!E492,$BM$2)</f>
        <v>0</v>
      </c>
      <c r="J492" s="166" t="n">
        <f aca="false">ROUND(参数!F492,$BM$2)</f>
        <v>0</v>
      </c>
      <c r="K492" s="166" t="n">
        <f aca="false">ROUND(参数!G492,$BM$2)</f>
        <v>0</v>
      </c>
      <c r="L492" s="166" t="n">
        <f aca="false">ROUND(参数!H492,$BM$2)</f>
        <v>0</v>
      </c>
      <c r="M492" s="166" t="n">
        <f aca="false">ROUND(参数!I492,$BM$2)</f>
        <v>0</v>
      </c>
      <c r="N492" s="166" t="n">
        <f aca="false">ROUND(参数!J492,$BM$2)</f>
        <v>0</v>
      </c>
      <c r="O492" s="166" t="n">
        <f aca="false">ROUND(参数!K492,$BM$2)</f>
        <v>0</v>
      </c>
      <c r="P492" s="166" t="n">
        <f aca="false">ROUND(参数!L492,$BM$2)</f>
        <v>0</v>
      </c>
      <c r="Q492" s="166" t="n">
        <f aca="false">ROUND(参数!M492,$BM$2)</f>
        <v>0</v>
      </c>
      <c r="R492" s="166" t="n">
        <f aca="false">ROUND(参数!N492,$BM$2)</f>
        <v>0</v>
      </c>
      <c r="S492" s="166" t="n">
        <f aca="false">ROUND(参数!O492,$BM$2)</f>
        <v>0</v>
      </c>
      <c r="T492" s="166" t="n">
        <f aca="false">ROUND(参数!P492,$BM$2)</f>
        <v>0</v>
      </c>
      <c r="U492" s="166" t="n">
        <f aca="false">ROUND(参数!Q492,$BM$2)</f>
        <v>0</v>
      </c>
      <c r="V492" s="166" t="n">
        <f aca="false">ROUND(参数!R492,$BM$2)</f>
        <v>0</v>
      </c>
      <c r="W492" s="166" t="n">
        <f aca="false">ROUND(参数!S492,$BM$2)</f>
        <v>0</v>
      </c>
      <c r="X492" s="166" t="n">
        <f aca="false">ROUND(参数!T492,$BM$2)</f>
        <v>0</v>
      </c>
      <c r="Y492" s="166" t="n">
        <f aca="false">ROUND(参数!U492,$BM$2)</f>
        <v>0</v>
      </c>
      <c r="Z492" s="166" t="n">
        <f aca="false">ROUND(参数!V492,$BM$2)</f>
        <v>0</v>
      </c>
      <c r="AA492" s="166" t="n">
        <f aca="false">ROUND(参数!W492,$BM$2)</f>
        <v>0</v>
      </c>
      <c r="AB492" s="166" t="n">
        <f aca="false">ROUND(参数!X492,$BM$2)</f>
        <v>0</v>
      </c>
      <c r="AC492" s="166" t="n">
        <f aca="false">ROUND(参数!Y492,$BM$2)</f>
        <v>0</v>
      </c>
      <c r="AD492" s="166" t="n">
        <f aca="false">ROUND(参数!Z492,$BM$2)</f>
        <v>0</v>
      </c>
      <c r="AE492" s="166" t="n">
        <f aca="false">ROUND(参数!AA492,$BM$2)</f>
        <v>0</v>
      </c>
      <c r="AF492" s="166" t="n">
        <f aca="false">ROUND(参数!AB492,$BM$2)</f>
        <v>0</v>
      </c>
      <c r="AG492" s="166" t="n">
        <f aca="false">ROUND(参数!AC492,$BM$2)</f>
        <v>0</v>
      </c>
      <c r="AH492" s="166" t="n">
        <f aca="false">ROUND(参数!AD492,$BM$2)</f>
        <v>125</v>
      </c>
      <c r="AI492" s="166" t="n">
        <f aca="false">ROUND(参数!AE492,$BM$2)</f>
        <v>0</v>
      </c>
      <c r="AJ492" s="166" t="n">
        <f aca="false">ROUND(参数!AF492,$BM$2)</f>
        <v>0</v>
      </c>
      <c r="AK492" s="166" t="n">
        <f aca="false">ROUND(参数!AG492,$BM$2)</f>
        <v>0</v>
      </c>
      <c r="AL492" s="147" t="n">
        <f aca="false">ROUND(参数!AH492,$BM$2)</f>
        <v>0</v>
      </c>
      <c r="AM492" s="148"/>
      <c r="AO492" s="166"/>
      <c r="AP492" s="166" t="n">
        <f aca="false">F492</f>
        <v>0</v>
      </c>
      <c r="AQ492" s="166" t="n">
        <f aca="false">G492</f>
        <v>0</v>
      </c>
      <c r="AR492" s="166" t="n">
        <f aca="false">IF(H492-F492&lt;0,0,H492-F492)</f>
        <v>0</v>
      </c>
      <c r="AS492" s="166" t="n">
        <f aca="false">I492-G492</f>
        <v>0</v>
      </c>
      <c r="AT492" s="166" t="n">
        <f aca="false">IF(J492-H492&lt;0,0,J492-H492)</f>
        <v>0</v>
      </c>
      <c r="AU492" s="166" t="n">
        <f aca="false">K492-I492</f>
        <v>0</v>
      </c>
      <c r="AV492" s="166" t="n">
        <f aca="false">IF(L492-J492&lt;0,0,L492-J492)</f>
        <v>0</v>
      </c>
      <c r="AW492" s="166" t="n">
        <f aca="false">M492-K492</f>
        <v>0</v>
      </c>
      <c r="AX492" s="166" t="n">
        <f aca="false">IF(N492-L492&lt;0,0,N492-L492)</f>
        <v>0</v>
      </c>
      <c r="AY492" s="166" t="n">
        <f aca="false">O492-M492</f>
        <v>0</v>
      </c>
      <c r="AZ492" s="166" t="n">
        <f aca="false">IF(P492-N492&lt;0,0,P492-N492)</f>
        <v>0</v>
      </c>
      <c r="BA492" s="166" t="n">
        <f aca="false">Q492-O492</f>
        <v>0</v>
      </c>
      <c r="BB492" s="166" t="n">
        <f aca="false">IF(R492-P492&lt;0,0,R492-P492)</f>
        <v>0</v>
      </c>
      <c r="BC492" s="166" t="n">
        <f aca="false">S492-Q492</f>
        <v>0</v>
      </c>
      <c r="BD492" s="166" t="n">
        <f aca="false">IF(T492-R492&lt;0,0,T492-R492)</f>
        <v>0</v>
      </c>
      <c r="BE492" s="166" t="n">
        <f aca="false">U492-S492</f>
        <v>0</v>
      </c>
      <c r="BF492" s="166" t="n">
        <f aca="false">IF(V492-T492&lt;0,0,V492-T492)</f>
        <v>0</v>
      </c>
      <c r="BG492" s="166" t="n">
        <f aca="false">W492-U492</f>
        <v>0</v>
      </c>
      <c r="BH492" s="166" t="n">
        <f aca="false">IF(X492-V492&lt;0,0,X492-V492)</f>
        <v>0</v>
      </c>
      <c r="BI492" s="166" t="n">
        <f aca="false">Y492-W492</f>
        <v>0</v>
      </c>
      <c r="BJ492" s="166" t="n">
        <f aca="false">IF(Z492-X492&lt;0,0,Z492-X492)</f>
        <v>0</v>
      </c>
      <c r="BK492" s="166" t="n">
        <f aca="false">AA492-Y492</f>
        <v>0</v>
      </c>
      <c r="BL492" s="166" t="n">
        <f aca="false">IF(AB492-Z492&lt;0,0,AB492-Z492)</f>
        <v>0</v>
      </c>
      <c r="BM492" s="166" t="n">
        <f aca="false">AC492-AA492</f>
        <v>0</v>
      </c>
      <c r="BN492" s="166" t="n">
        <f aca="false">IF(AD492-AB492&lt;0,0,AD492-AB492)</f>
        <v>0</v>
      </c>
      <c r="BO492" s="166" t="n">
        <f aca="false">AE492-AC492</f>
        <v>0</v>
      </c>
      <c r="BP492" s="166" t="n">
        <f aca="false">IF(AF492-AD492&lt;0,0,AF492-AD492)</f>
        <v>0</v>
      </c>
      <c r="BQ492" s="166" t="n">
        <f aca="false">AG492-AE492</f>
        <v>0</v>
      </c>
      <c r="BR492" s="166" t="n">
        <f aca="false">IF(AH492-AF492&lt;0,0,AH492-AL492)</f>
        <v>125</v>
      </c>
      <c r="BS492" s="166" t="n">
        <f aca="false">AI492-AG492</f>
        <v>0</v>
      </c>
    </row>
    <row r="493" customFormat="false" ht="15.75" hidden="false" customHeight="false" outlineLevel="0" collapsed="false">
      <c r="D493" s="164"/>
      <c r="E493" s="165" t="s">
        <v>7</v>
      </c>
      <c r="F493" s="166" t="n">
        <f aca="false">参数!$AH$1</f>
        <v>125</v>
      </c>
      <c r="G493" s="166" t="n">
        <v>0</v>
      </c>
      <c r="H493" s="166" t="n">
        <f aca="false">ROUND(参数!D493,$BM$2)</f>
        <v>0</v>
      </c>
      <c r="I493" s="166" t="n">
        <f aca="false">ROUND(参数!E493,$BM$2)</f>
        <v>0</v>
      </c>
      <c r="J493" s="166" t="n">
        <f aca="false">ROUND(参数!F493,$BM$2)</f>
        <v>0</v>
      </c>
      <c r="K493" s="166" t="n">
        <f aca="false">ROUND(参数!G493,$BM$2)</f>
        <v>0</v>
      </c>
      <c r="L493" s="166" t="n">
        <f aca="false">ROUND(参数!H493,$BM$2)</f>
        <v>0</v>
      </c>
      <c r="M493" s="166" t="n">
        <f aca="false">ROUND(参数!I493,$BM$2)</f>
        <v>0</v>
      </c>
      <c r="N493" s="166" t="n">
        <f aca="false">ROUND(参数!J493,$BM$2)</f>
        <v>0</v>
      </c>
      <c r="O493" s="166" t="n">
        <f aca="false">ROUND(参数!K493,$BM$2)</f>
        <v>0</v>
      </c>
      <c r="P493" s="166" t="n">
        <f aca="false">ROUND(参数!L493,$BM$2)</f>
        <v>0</v>
      </c>
      <c r="Q493" s="166" t="n">
        <f aca="false">ROUND(参数!M493,$BM$2)</f>
        <v>0</v>
      </c>
      <c r="R493" s="166" t="n">
        <f aca="false">ROUND(参数!N493,$BM$2)</f>
        <v>0</v>
      </c>
      <c r="S493" s="166" t="n">
        <f aca="false">ROUND(参数!O493,$BM$2)</f>
        <v>0</v>
      </c>
      <c r="T493" s="166" t="n">
        <f aca="false">ROUND(参数!P493,$BM$2)</f>
        <v>0</v>
      </c>
      <c r="U493" s="166" t="n">
        <f aca="false">ROUND(参数!Q493,$BM$2)</f>
        <v>0</v>
      </c>
      <c r="V493" s="166" t="n">
        <f aca="false">ROUND(参数!R493,$BM$2)</f>
        <v>0</v>
      </c>
      <c r="W493" s="166" t="n">
        <f aca="false">ROUND(参数!S493,$BM$2)</f>
        <v>0</v>
      </c>
      <c r="X493" s="166" t="n">
        <f aca="false">ROUND(参数!T493,$BM$2)</f>
        <v>0</v>
      </c>
      <c r="Y493" s="166" t="n">
        <f aca="false">ROUND(参数!U493,$BM$2)</f>
        <v>0</v>
      </c>
      <c r="Z493" s="166" t="n">
        <f aca="false">ROUND(参数!V493,$BM$2)</f>
        <v>0</v>
      </c>
      <c r="AA493" s="166" t="n">
        <f aca="false">ROUND(参数!W493,$BM$2)</f>
        <v>0</v>
      </c>
      <c r="AB493" s="166" t="n">
        <f aca="false">ROUND(参数!X493,$BM$2)</f>
        <v>0</v>
      </c>
      <c r="AC493" s="166" t="n">
        <f aca="false">ROUND(参数!Y493,$BM$2)</f>
        <v>0</v>
      </c>
      <c r="AD493" s="166" t="n">
        <f aca="false">ROUND(参数!Z493,$BM$2)</f>
        <v>0</v>
      </c>
      <c r="AE493" s="166" t="n">
        <f aca="false">ROUND(参数!AA493,$BM$2)</f>
        <v>0</v>
      </c>
      <c r="AF493" s="166" t="n">
        <f aca="false">ROUND(参数!AB493,$BM$2)</f>
        <v>0</v>
      </c>
      <c r="AG493" s="166" t="n">
        <f aca="false">ROUND(参数!AC493,$BM$2)</f>
        <v>0</v>
      </c>
      <c r="AH493" s="166" t="n">
        <f aca="false">ROUND(参数!AD493,$BM$2)</f>
        <v>0</v>
      </c>
      <c r="AI493" s="166" t="n">
        <f aca="false">ROUND(参数!AE493,$BM$2)</f>
        <v>0</v>
      </c>
      <c r="AJ493" s="166" t="n">
        <f aca="false">ROUND(参数!AF493,$BM$2)</f>
        <v>0</v>
      </c>
      <c r="AK493" s="166" t="n">
        <f aca="false">ROUND(参数!AG493,$BM$2)</f>
        <v>0</v>
      </c>
      <c r="AL493" s="147" t="n">
        <f aca="false">ROUND(参数!AH493,$BM$2)</f>
        <v>0</v>
      </c>
      <c r="AM493" s="167"/>
      <c r="AO493" s="166" t="n">
        <f aca="false">D493</f>
        <v>0</v>
      </c>
      <c r="AP493" s="166" t="n">
        <f aca="false">F493-H493</f>
        <v>125</v>
      </c>
      <c r="AQ493" s="166" t="n">
        <f aca="false">I493-G493</f>
        <v>0</v>
      </c>
      <c r="AR493" s="166" t="n">
        <f aca="false">H493-J493</f>
        <v>0</v>
      </c>
      <c r="AS493" s="166" t="n">
        <f aca="false">K493-I493</f>
        <v>0</v>
      </c>
      <c r="AT493" s="166" t="n">
        <f aca="false">J493-L493</f>
        <v>0</v>
      </c>
      <c r="AU493" s="166" t="n">
        <f aca="false">M493-K493</f>
        <v>0</v>
      </c>
      <c r="AV493" s="166" t="n">
        <f aca="false">L493-N493</f>
        <v>0</v>
      </c>
      <c r="AW493" s="166" t="n">
        <f aca="false">O493-M493</f>
        <v>0</v>
      </c>
      <c r="AX493" s="166" t="n">
        <f aca="false">N493-P493</f>
        <v>0</v>
      </c>
      <c r="AY493" s="166" t="n">
        <f aca="false">Q493-O493</f>
        <v>0</v>
      </c>
      <c r="AZ493" s="166" t="n">
        <f aca="false">P493-R493</f>
        <v>0</v>
      </c>
      <c r="BA493" s="166" t="n">
        <f aca="false">S493-Q493</f>
        <v>0</v>
      </c>
      <c r="BB493" s="166" t="n">
        <f aca="false">R493-T493</f>
        <v>0</v>
      </c>
      <c r="BC493" s="166" t="n">
        <f aca="false">U493-S493</f>
        <v>0</v>
      </c>
      <c r="BD493" s="166" t="n">
        <f aca="false">T493-V493</f>
        <v>0</v>
      </c>
      <c r="BE493" s="166" t="n">
        <f aca="false">W493-U493</f>
        <v>0</v>
      </c>
      <c r="BF493" s="166" t="n">
        <f aca="false">V493-X493</f>
        <v>0</v>
      </c>
      <c r="BG493" s="166" t="n">
        <f aca="false">Y493-W493</f>
        <v>0</v>
      </c>
      <c r="BH493" s="166" t="n">
        <f aca="false">X493-Z493</f>
        <v>0</v>
      </c>
      <c r="BI493" s="166" t="n">
        <f aca="false">AA493-Y493</f>
        <v>0</v>
      </c>
      <c r="BJ493" s="166" t="n">
        <f aca="false">Z493-AB493</f>
        <v>0</v>
      </c>
      <c r="BK493" s="166" t="n">
        <f aca="false">AC493-AA493</f>
        <v>0</v>
      </c>
      <c r="BL493" s="166" t="n">
        <f aca="false">AB493-AD493</f>
        <v>0</v>
      </c>
      <c r="BM493" s="166" t="n">
        <f aca="false">AE493-AC493</f>
        <v>0</v>
      </c>
      <c r="BN493" s="166" t="n">
        <f aca="false">AD493-AF493</f>
        <v>0</v>
      </c>
      <c r="BO493" s="166" t="n">
        <f aca="false">AG493-AE493</f>
        <v>0</v>
      </c>
      <c r="BP493" s="166" t="n">
        <f aca="false">AF493-AH493</f>
        <v>0</v>
      </c>
      <c r="BQ493" s="166" t="n">
        <f aca="false">AI493-AG493</f>
        <v>0</v>
      </c>
      <c r="BR493" s="166" t="n">
        <v>0</v>
      </c>
      <c r="BS493" s="166" t="n">
        <v>0</v>
      </c>
    </row>
    <row r="494" customFormat="false" ht="15.75" hidden="false" customHeight="false" outlineLevel="0" collapsed="false">
      <c r="D494" s="164"/>
      <c r="E494" s="165" t="s">
        <v>19</v>
      </c>
      <c r="F494" s="166" t="n">
        <v>0</v>
      </c>
      <c r="G494" s="166" t="n">
        <v>0</v>
      </c>
      <c r="H494" s="166" t="n">
        <f aca="false">ROUND(参数!D494,$BM$2)</f>
        <v>0</v>
      </c>
      <c r="I494" s="166" t="n">
        <f aca="false">ROUND(参数!E494,$BM$2)</f>
        <v>0</v>
      </c>
      <c r="J494" s="166" t="n">
        <f aca="false">ROUND(参数!F494,$BM$2)</f>
        <v>0</v>
      </c>
      <c r="K494" s="166" t="n">
        <f aca="false">ROUND(参数!G494,$BM$2)</f>
        <v>0</v>
      </c>
      <c r="L494" s="166" t="n">
        <f aca="false">ROUND(参数!H494,$BM$2)</f>
        <v>0</v>
      </c>
      <c r="M494" s="166" t="n">
        <f aca="false">ROUND(参数!I494,$BM$2)</f>
        <v>0</v>
      </c>
      <c r="N494" s="166" t="n">
        <f aca="false">ROUND(参数!J494,$BM$2)</f>
        <v>0</v>
      </c>
      <c r="O494" s="166" t="n">
        <f aca="false">ROUND(参数!K494,$BM$2)</f>
        <v>0</v>
      </c>
      <c r="P494" s="166" t="n">
        <f aca="false">ROUND(参数!L494,$BM$2)</f>
        <v>0</v>
      </c>
      <c r="Q494" s="166" t="n">
        <f aca="false">ROUND(参数!M494,$BM$2)</f>
        <v>0</v>
      </c>
      <c r="R494" s="166" t="n">
        <f aca="false">ROUND(参数!N494,$BM$2)</f>
        <v>0</v>
      </c>
      <c r="S494" s="166" t="n">
        <f aca="false">ROUND(参数!O494,$BM$2)</f>
        <v>0</v>
      </c>
      <c r="T494" s="166" t="n">
        <f aca="false">ROUND(参数!P494,$BM$2)</f>
        <v>0</v>
      </c>
      <c r="U494" s="166" t="n">
        <f aca="false">ROUND(参数!Q494,$BM$2)</f>
        <v>0</v>
      </c>
      <c r="V494" s="166" t="n">
        <f aca="false">ROUND(参数!R494,$BM$2)</f>
        <v>0</v>
      </c>
      <c r="W494" s="166" t="n">
        <f aca="false">ROUND(参数!S494,$BM$2)</f>
        <v>0</v>
      </c>
      <c r="X494" s="166" t="n">
        <f aca="false">ROUND(参数!T494,$BM$2)</f>
        <v>0</v>
      </c>
      <c r="Y494" s="166" t="n">
        <f aca="false">ROUND(参数!U494,$BM$2)</f>
        <v>0</v>
      </c>
      <c r="Z494" s="166" t="n">
        <f aca="false">ROUND(参数!V494,$BM$2)</f>
        <v>0</v>
      </c>
      <c r="AA494" s="166" t="n">
        <f aca="false">ROUND(参数!W494,$BM$2)</f>
        <v>0</v>
      </c>
      <c r="AB494" s="166" t="n">
        <f aca="false">ROUND(参数!X494,$BM$2)</f>
        <v>0</v>
      </c>
      <c r="AC494" s="166" t="n">
        <f aca="false">ROUND(参数!Y494,$BM$2)</f>
        <v>0</v>
      </c>
      <c r="AD494" s="166" t="n">
        <f aca="false">ROUND(参数!Z494,$BM$2)</f>
        <v>0</v>
      </c>
      <c r="AE494" s="166" t="n">
        <f aca="false">ROUND(参数!AA494,$BM$2)</f>
        <v>0</v>
      </c>
      <c r="AF494" s="166" t="n">
        <f aca="false">ROUND(参数!AB494,$BM$2)</f>
        <v>0</v>
      </c>
      <c r="AG494" s="166" t="n">
        <f aca="false">ROUND(参数!AC494,$BM$2)</f>
        <v>0</v>
      </c>
      <c r="AH494" s="166" t="n">
        <f aca="false">ROUND(参数!AD494,$BM$2)</f>
        <v>125</v>
      </c>
      <c r="AI494" s="166" t="n">
        <f aca="false">ROUND(参数!AE494,$BM$2)</f>
        <v>0</v>
      </c>
      <c r="AJ494" s="166" t="n">
        <f aca="false">ROUND(参数!AF494,$BM$2)</f>
        <v>0</v>
      </c>
      <c r="AK494" s="166" t="n">
        <f aca="false">ROUND(参数!AG494,$BM$2)</f>
        <v>0</v>
      </c>
      <c r="AL494" s="147" t="n">
        <f aca="false">ROUND(参数!AH494,$BM$2)</f>
        <v>0</v>
      </c>
      <c r="AM494" s="148"/>
      <c r="AO494" s="166"/>
      <c r="AP494" s="166" t="n">
        <f aca="false">F494</f>
        <v>0</v>
      </c>
      <c r="AQ494" s="166" t="n">
        <f aca="false">G494</f>
        <v>0</v>
      </c>
      <c r="AR494" s="166" t="n">
        <f aca="false">IF(H494-F494&lt;0,0,H494-F494)</f>
        <v>0</v>
      </c>
      <c r="AS494" s="166" t="n">
        <f aca="false">I494-G494</f>
        <v>0</v>
      </c>
      <c r="AT494" s="166" t="n">
        <f aca="false">IF(J494-H494&lt;0,0,J494-H494)</f>
        <v>0</v>
      </c>
      <c r="AU494" s="166" t="n">
        <f aca="false">K494-I494</f>
        <v>0</v>
      </c>
      <c r="AV494" s="166" t="n">
        <f aca="false">IF(L494-J494&lt;0,0,L494-J494)</f>
        <v>0</v>
      </c>
      <c r="AW494" s="166" t="n">
        <f aca="false">M494-K494</f>
        <v>0</v>
      </c>
      <c r="AX494" s="166" t="n">
        <f aca="false">IF(N494-L494&lt;0,0,N494-L494)</f>
        <v>0</v>
      </c>
      <c r="AY494" s="166" t="n">
        <f aca="false">O494-M494</f>
        <v>0</v>
      </c>
      <c r="AZ494" s="166" t="n">
        <f aca="false">IF(P494-N494&lt;0,0,P494-N494)</f>
        <v>0</v>
      </c>
      <c r="BA494" s="166" t="n">
        <f aca="false">Q494-O494</f>
        <v>0</v>
      </c>
      <c r="BB494" s="166" t="n">
        <f aca="false">IF(R494-P494&lt;0,0,R494-P494)</f>
        <v>0</v>
      </c>
      <c r="BC494" s="166" t="n">
        <f aca="false">S494-Q494</f>
        <v>0</v>
      </c>
      <c r="BD494" s="166" t="n">
        <f aca="false">IF(T494-R494&lt;0,0,T494-R494)</f>
        <v>0</v>
      </c>
      <c r="BE494" s="166" t="n">
        <f aca="false">U494-S494</f>
        <v>0</v>
      </c>
      <c r="BF494" s="166" t="n">
        <f aca="false">IF(V494-T494&lt;0,0,V494-T494)</f>
        <v>0</v>
      </c>
      <c r="BG494" s="166" t="n">
        <f aca="false">W494-U494</f>
        <v>0</v>
      </c>
      <c r="BH494" s="166" t="n">
        <f aca="false">IF(X494-V494&lt;0,0,X494-V494)</f>
        <v>0</v>
      </c>
      <c r="BI494" s="166" t="n">
        <f aca="false">Y494-W494</f>
        <v>0</v>
      </c>
      <c r="BJ494" s="166" t="n">
        <f aca="false">IF(Z494-X494&lt;0,0,Z494-X494)</f>
        <v>0</v>
      </c>
      <c r="BK494" s="166" t="n">
        <f aca="false">AA494-Y494</f>
        <v>0</v>
      </c>
      <c r="BL494" s="166" t="n">
        <f aca="false">IF(AB494-Z494&lt;0,0,AB494-Z494)</f>
        <v>0</v>
      </c>
      <c r="BM494" s="166" t="n">
        <f aca="false">AC494-AA494</f>
        <v>0</v>
      </c>
      <c r="BN494" s="166" t="n">
        <f aca="false">IF(AD494-AB494&lt;0,0,AD494-AB494)</f>
        <v>0</v>
      </c>
      <c r="BO494" s="166" t="n">
        <f aca="false">AE494-AC494</f>
        <v>0</v>
      </c>
      <c r="BP494" s="166" t="n">
        <f aca="false">IF(AF494-AD494&lt;0,0,AF494-AD494)</f>
        <v>0</v>
      </c>
      <c r="BQ494" s="166" t="n">
        <f aca="false">AG494-AE494</f>
        <v>0</v>
      </c>
      <c r="BR494" s="166" t="n">
        <f aca="false">IF(AH494-AF494&lt;0,0,AH494-AL494)</f>
        <v>125</v>
      </c>
      <c r="BS494" s="166" t="n">
        <f aca="false">AI494-AG494</f>
        <v>0</v>
      </c>
    </row>
    <row r="495" customFormat="false" ht="15.75" hidden="false" customHeight="false" outlineLevel="0" collapsed="false">
      <c r="D495" s="164"/>
      <c r="E495" s="165" t="s">
        <v>7</v>
      </c>
      <c r="F495" s="166" t="n">
        <f aca="false">参数!$AH$1</f>
        <v>125</v>
      </c>
      <c r="G495" s="166" t="n">
        <v>0</v>
      </c>
      <c r="H495" s="166" t="n">
        <f aca="false">ROUND(参数!D495,$BM$2)</f>
        <v>0</v>
      </c>
      <c r="I495" s="166" t="n">
        <f aca="false">ROUND(参数!E495,$BM$2)</f>
        <v>0</v>
      </c>
      <c r="J495" s="166" t="n">
        <f aca="false">ROUND(参数!F495,$BM$2)</f>
        <v>0</v>
      </c>
      <c r="K495" s="166" t="n">
        <f aca="false">ROUND(参数!G495,$BM$2)</f>
        <v>0</v>
      </c>
      <c r="L495" s="166" t="n">
        <f aca="false">ROUND(参数!H495,$BM$2)</f>
        <v>0</v>
      </c>
      <c r="M495" s="166" t="n">
        <f aca="false">ROUND(参数!I495,$BM$2)</f>
        <v>0</v>
      </c>
      <c r="N495" s="166" t="n">
        <f aca="false">ROUND(参数!J495,$BM$2)</f>
        <v>0</v>
      </c>
      <c r="O495" s="166" t="n">
        <f aca="false">ROUND(参数!K495,$BM$2)</f>
        <v>0</v>
      </c>
      <c r="P495" s="166" t="n">
        <f aca="false">ROUND(参数!L495,$BM$2)</f>
        <v>0</v>
      </c>
      <c r="Q495" s="166" t="n">
        <f aca="false">ROUND(参数!M495,$BM$2)</f>
        <v>0</v>
      </c>
      <c r="R495" s="166" t="n">
        <f aca="false">ROUND(参数!N495,$BM$2)</f>
        <v>0</v>
      </c>
      <c r="S495" s="166" t="n">
        <f aca="false">ROUND(参数!O495,$BM$2)</f>
        <v>0</v>
      </c>
      <c r="T495" s="166" t="n">
        <f aca="false">ROUND(参数!P495,$BM$2)</f>
        <v>0</v>
      </c>
      <c r="U495" s="166" t="n">
        <f aca="false">ROUND(参数!Q495,$BM$2)</f>
        <v>0</v>
      </c>
      <c r="V495" s="166" t="n">
        <f aca="false">ROUND(参数!R495,$BM$2)</f>
        <v>0</v>
      </c>
      <c r="W495" s="166" t="n">
        <f aca="false">ROUND(参数!S495,$BM$2)</f>
        <v>0</v>
      </c>
      <c r="X495" s="166" t="n">
        <f aca="false">ROUND(参数!T495,$BM$2)</f>
        <v>0</v>
      </c>
      <c r="Y495" s="166" t="n">
        <f aca="false">ROUND(参数!U495,$BM$2)</f>
        <v>0</v>
      </c>
      <c r="Z495" s="166" t="n">
        <f aca="false">ROUND(参数!V495,$BM$2)</f>
        <v>0</v>
      </c>
      <c r="AA495" s="166" t="n">
        <f aca="false">ROUND(参数!W495,$BM$2)</f>
        <v>0</v>
      </c>
      <c r="AB495" s="166" t="n">
        <f aca="false">ROUND(参数!X495,$BM$2)</f>
        <v>0</v>
      </c>
      <c r="AC495" s="166" t="n">
        <f aca="false">ROUND(参数!Y495,$BM$2)</f>
        <v>0</v>
      </c>
      <c r="AD495" s="166" t="n">
        <f aca="false">ROUND(参数!Z495,$BM$2)</f>
        <v>0</v>
      </c>
      <c r="AE495" s="166" t="n">
        <f aca="false">ROUND(参数!AA495,$BM$2)</f>
        <v>0</v>
      </c>
      <c r="AF495" s="166" t="n">
        <f aca="false">ROUND(参数!AB495,$BM$2)</f>
        <v>0</v>
      </c>
      <c r="AG495" s="166" t="n">
        <f aca="false">ROUND(参数!AC495,$BM$2)</f>
        <v>0</v>
      </c>
      <c r="AH495" s="166" t="n">
        <f aca="false">ROUND(参数!AD495,$BM$2)</f>
        <v>0</v>
      </c>
      <c r="AI495" s="166" t="n">
        <f aca="false">ROUND(参数!AE495,$BM$2)</f>
        <v>0</v>
      </c>
      <c r="AJ495" s="166" t="n">
        <f aca="false">ROUND(参数!AF495,$BM$2)</f>
        <v>0</v>
      </c>
      <c r="AK495" s="166" t="n">
        <f aca="false">ROUND(参数!AG495,$BM$2)</f>
        <v>0</v>
      </c>
      <c r="AL495" s="147" t="n">
        <f aca="false">ROUND(参数!AH495,$BM$2)</f>
        <v>0</v>
      </c>
      <c r="AM495" s="167"/>
      <c r="AO495" s="166" t="n">
        <f aca="false">D495</f>
        <v>0</v>
      </c>
      <c r="AP495" s="166" t="n">
        <f aca="false">F495-H495</f>
        <v>125</v>
      </c>
      <c r="AQ495" s="166" t="n">
        <f aca="false">I495-G495</f>
        <v>0</v>
      </c>
      <c r="AR495" s="166" t="n">
        <f aca="false">H495-J495</f>
        <v>0</v>
      </c>
      <c r="AS495" s="166" t="n">
        <f aca="false">K495-I495</f>
        <v>0</v>
      </c>
      <c r="AT495" s="166" t="n">
        <f aca="false">J495-L495</f>
        <v>0</v>
      </c>
      <c r="AU495" s="166" t="n">
        <f aca="false">M495-K495</f>
        <v>0</v>
      </c>
      <c r="AV495" s="166" t="n">
        <f aca="false">L495-N495</f>
        <v>0</v>
      </c>
      <c r="AW495" s="166" t="n">
        <f aca="false">O495-M495</f>
        <v>0</v>
      </c>
      <c r="AX495" s="166" t="n">
        <f aca="false">N495-P495</f>
        <v>0</v>
      </c>
      <c r="AY495" s="166" t="n">
        <f aca="false">Q495-O495</f>
        <v>0</v>
      </c>
      <c r="AZ495" s="166" t="n">
        <f aca="false">P495-R495</f>
        <v>0</v>
      </c>
      <c r="BA495" s="166" t="n">
        <f aca="false">S495-Q495</f>
        <v>0</v>
      </c>
      <c r="BB495" s="166" t="n">
        <f aca="false">R495-T495</f>
        <v>0</v>
      </c>
      <c r="BC495" s="166" t="n">
        <f aca="false">U495-S495</f>
        <v>0</v>
      </c>
      <c r="BD495" s="166" t="n">
        <f aca="false">T495-V495</f>
        <v>0</v>
      </c>
      <c r="BE495" s="166" t="n">
        <f aca="false">W495-U495</f>
        <v>0</v>
      </c>
      <c r="BF495" s="166" t="n">
        <f aca="false">V495-X495</f>
        <v>0</v>
      </c>
      <c r="BG495" s="166" t="n">
        <f aca="false">Y495-W495</f>
        <v>0</v>
      </c>
      <c r="BH495" s="166" t="n">
        <f aca="false">X495-Z495</f>
        <v>0</v>
      </c>
      <c r="BI495" s="166" t="n">
        <f aca="false">AA495-Y495</f>
        <v>0</v>
      </c>
      <c r="BJ495" s="166" t="n">
        <f aca="false">Z495-AB495</f>
        <v>0</v>
      </c>
      <c r="BK495" s="166" t="n">
        <f aca="false">AC495-AA495</f>
        <v>0</v>
      </c>
      <c r="BL495" s="166" t="n">
        <f aca="false">AB495-AD495</f>
        <v>0</v>
      </c>
      <c r="BM495" s="166" t="n">
        <f aca="false">AE495-AC495</f>
        <v>0</v>
      </c>
      <c r="BN495" s="166" t="n">
        <f aca="false">AD495-AF495</f>
        <v>0</v>
      </c>
      <c r="BO495" s="166" t="n">
        <f aca="false">AG495-AE495</f>
        <v>0</v>
      </c>
      <c r="BP495" s="166" t="n">
        <f aca="false">AF495-AH495</f>
        <v>0</v>
      </c>
      <c r="BQ495" s="166" t="n">
        <f aca="false">AI495-AG495</f>
        <v>0</v>
      </c>
      <c r="BR495" s="166" t="n">
        <v>0</v>
      </c>
      <c r="BS495" s="166" t="n">
        <v>0</v>
      </c>
    </row>
    <row r="496" customFormat="false" ht="15.75" hidden="false" customHeight="false" outlineLevel="0" collapsed="false">
      <c r="D496" s="164"/>
      <c r="E496" s="165" t="s">
        <v>19</v>
      </c>
      <c r="F496" s="166" t="n">
        <v>0</v>
      </c>
      <c r="G496" s="166" t="n">
        <v>0</v>
      </c>
      <c r="H496" s="166" t="n">
        <f aca="false">ROUND(参数!D496,$BM$2)</f>
        <v>0</v>
      </c>
      <c r="I496" s="166" t="n">
        <f aca="false">ROUND(参数!E496,$BM$2)</f>
        <v>0</v>
      </c>
      <c r="J496" s="166" t="n">
        <f aca="false">ROUND(参数!F496,$BM$2)</f>
        <v>0</v>
      </c>
      <c r="K496" s="166" t="n">
        <f aca="false">ROUND(参数!G496,$BM$2)</f>
        <v>0</v>
      </c>
      <c r="L496" s="166" t="n">
        <f aca="false">ROUND(参数!H496,$BM$2)</f>
        <v>0</v>
      </c>
      <c r="M496" s="166" t="n">
        <f aca="false">ROUND(参数!I496,$BM$2)</f>
        <v>0</v>
      </c>
      <c r="N496" s="166" t="n">
        <f aca="false">ROUND(参数!J496,$BM$2)</f>
        <v>0</v>
      </c>
      <c r="O496" s="166" t="n">
        <f aca="false">ROUND(参数!K496,$BM$2)</f>
        <v>0</v>
      </c>
      <c r="P496" s="166" t="n">
        <f aca="false">ROUND(参数!L496,$BM$2)</f>
        <v>0</v>
      </c>
      <c r="Q496" s="166" t="n">
        <f aca="false">ROUND(参数!M496,$BM$2)</f>
        <v>0</v>
      </c>
      <c r="R496" s="166" t="n">
        <f aca="false">ROUND(参数!N496,$BM$2)</f>
        <v>0</v>
      </c>
      <c r="S496" s="166" t="n">
        <f aca="false">ROUND(参数!O496,$BM$2)</f>
        <v>0</v>
      </c>
      <c r="T496" s="166" t="n">
        <f aca="false">ROUND(参数!P496,$BM$2)</f>
        <v>0</v>
      </c>
      <c r="U496" s="166" t="n">
        <f aca="false">ROUND(参数!Q496,$BM$2)</f>
        <v>0</v>
      </c>
      <c r="V496" s="166" t="n">
        <f aca="false">ROUND(参数!R496,$BM$2)</f>
        <v>0</v>
      </c>
      <c r="W496" s="166" t="n">
        <f aca="false">ROUND(参数!S496,$BM$2)</f>
        <v>0</v>
      </c>
      <c r="X496" s="166" t="n">
        <f aca="false">ROUND(参数!T496,$BM$2)</f>
        <v>0</v>
      </c>
      <c r="Y496" s="166" t="n">
        <f aca="false">ROUND(参数!U496,$BM$2)</f>
        <v>0</v>
      </c>
      <c r="Z496" s="166" t="n">
        <f aca="false">ROUND(参数!V496,$BM$2)</f>
        <v>0</v>
      </c>
      <c r="AA496" s="166" t="n">
        <f aca="false">ROUND(参数!W496,$BM$2)</f>
        <v>0</v>
      </c>
      <c r="AB496" s="166" t="n">
        <f aca="false">ROUND(参数!X496,$BM$2)</f>
        <v>0</v>
      </c>
      <c r="AC496" s="166" t="n">
        <f aca="false">ROUND(参数!Y496,$BM$2)</f>
        <v>0</v>
      </c>
      <c r="AD496" s="166" t="n">
        <f aca="false">ROUND(参数!Z496,$BM$2)</f>
        <v>0</v>
      </c>
      <c r="AE496" s="166" t="n">
        <f aca="false">ROUND(参数!AA496,$BM$2)</f>
        <v>0</v>
      </c>
      <c r="AF496" s="166" t="n">
        <f aca="false">ROUND(参数!AB496,$BM$2)</f>
        <v>0</v>
      </c>
      <c r="AG496" s="166" t="n">
        <f aca="false">ROUND(参数!AC496,$BM$2)</f>
        <v>0</v>
      </c>
      <c r="AH496" s="166" t="n">
        <f aca="false">ROUND(参数!AD496,$BM$2)</f>
        <v>125</v>
      </c>
      <c r="AI496" s="166" t="n">
        <f aca="false">ROUND(参数!AE496,$BM$2)</f>
        <v>0</v>
      </c>
      <c r="AJ496" s="166" t="n">
        <f aca="false">ROUND(参数!AF496,$BM$2)</f>
        <v>0</v>
      </c>
      <c r="AK496" s="166" t="n">
        <f aca="false">ROUND(参数!AG496,$BM$2)</f>
        <v>0</v>
      </c>
      <c r="AL496" s="147" t="n">
        <f aca="false">ROUND(参数!AH496,$BM$2)</f>
        <v>0</v>
      </c>
      <c r="AM496" s="148"/>
      <c r="AO496" s="166"/>
      <c r="AP496" s="166" t="n">
        <f aca="false">F496</f>
        <v>0</v>
      </c>
      <c r="AQ496" s="166" t="n">
        <f aca="false">G496</f>
        <v>0</v>
      </c>
      <c r="AR496" s="166" t="n">
        <f aca="false">IF(H496-F496&lt;0,0,H496-F496)</f>
        <v>0</v>
      </c>
      <c r="AS496" s="166" t="n">
        <f aca="false">I496-G496</f>
        <v>0</v>
      </c>
      <c r="AT496" s="166" t="n">
        <f aca="false">IF(J496-H496&lt;0,0,J496-H496)</f>
        <v>0</v>
      </c>
      <c r="AU496" s="166" t="n">
        <f aca="false">K496-I496</f>
        <v>0</v>
      </c>
      <c r="AV496" s="166" t="n">
        <f aca="false">IF(L496-J496&lt;0,0,L496-J496)</f>
        <v>0</v>
      </c>
      <c r="AW496" s="166" t="n">
        <f aca="false">M496-K496</f>
        <v>0</v>
      </c>
      <c r="AX496" s="166" t="n">
        <f aca="false">IF(N496-L496&lt;0,0,N496-L496)</f>
        <v>0</v>
      </c>
      <c r="AY496" s="166" t="n">
        <f aca="false">O496-M496</f>
        <v>0</v>
      </c>
      <c r="AZ496" s="166" t="n">
        <f aca="false">IF(P496-N496&lt;0,0,P496-N496)</f>
        <v>0</v>
      </c>
      <c r="BA496" s="166" t="n">
        <f aca="false">Q496-O496</f>
        <v>0</v>
      </c>
      <c r="BB496" s="166" t="n">
        <f aca="false">IF(R496-P496&lt;0,0,R496-P496)</f>
        <v>0</v>
      </c>
      <c r="BC496" s="166" t="n">
        <f aca="false">S496-Q496</f>
        <v>0</v>
      </c>
      <c r="BD496" s="166" t="n">
        <f aca="false">IF(T496-R496&lt;0,0,T496-R496)</f>
        <v>0</v>
      </c>
      <c r="BE496" s="166" t="n">
        <f aca="false">U496-S496</f>
        <v>0</v>
      </c>
      <c r="BF496" s="166" t="n">
        <f aca="false">IF(V496-T496&lt;0,0,V496-T496)</f>
        <v>0</v>
      </c>
      <c r="BG496" s="166" t="n">
        <f aca="false">W496-U496</f>
        <v>0</v>
      </c>
      <c r="BH496" s="166" t="n">
        <f aca="false">IF(X496-V496&lt;0,0,X496-V496)</f>
        <v>0</v>
      </c>
      <c r="BI496" s="166" t="n">
        <f aca="false">Y496-W496</f>
        <v>0</v>
      </c>
      <c r="BJ496" s="166" t="n">
        <f aca="false">IF(Z496-X496&lt;0,0,Z496-X496)</f>
        <v>0</v>
      </c>
      <c r="BK496" s="166" t="n">
        <f aca="false">AA496-Y496</f>
        <v>0</v>
      </c>
      <c r="BL496" s="166" t="n">
        <f aca="false">IF(AB496-Z496&lt;0,0,AB496-Z496)</f>
        <v>0</v>
      </c>
      <c r="BM496" s="166" t="n">
        <f aca="false">AC496-AA496</f>
        <v>0</v>
      </c>
      <c r="BN496" s="166" t="n">
        <f aca="false">IF(AD496-AB496&lt;0,0,AD496-AB496)</f>
        <v>0</v>
      </c>
      <c r="BO496" s="166" t="n">
        <f aca="false">AE496-AC496</f>
        <v>0</v>
      </c>
      <c r="BP496" s="166" t="n">
        <f aca="false">IF(AF496-AD496&lt;0,0,AF496-AD496)</f>
        <v>0</v>
      </c>
      <c r="BQ496" s="166" t="n">
        <f aca="false">AG496-AE496</f>
        <v>0</v>
      </c>
      <c r="BR496" s="166" t="n">
        <f aca="false">IF(AH496-AF496&lt;0,0,AH496-AL496)</f>
        <v>125</v>
      </c>
      <c r="BS496" s="166" t="n">
        <f aca="false">AI496-AG496</f>
        <v>0</v>
      </c>
    </row>
    <row r="497" customFormat="false" ht="15.75" hidden="false" customHeight="false" outlineLevel="0" collapsed="false">
      <c r="D497" s="164"/>
      <c r="E497" s="165" t="s">
        <v>7</v>
      </c>
      <c r="F497" s="166" t="n">
        <f aca="false">参数!$AH$1</f>
        <v>125</v>
      </c>
      <c r="G497" s="166" t="n">
        <v>0</v>
      </c>
      <c r="H497" s="166" t="n">
        <f aca="false">ROUND(参数!D497,$BM$2)</f>
        <v>0</v>
      </c>
      <c r="I497" s="166" t="n">
        <f aca="false">ROUND(参数!E497,$BM$2)</f>
        <v>0</v>
      </c>
      <c r="J497" s="166" t="n">
        <f aca="false">ROUND(参数!F497,$BM$2)</f>
        <v>0</v>
      </c>
      <c r="K497" s="166" t="n">
        <f aca="false">ROUND(参数!G497,$BM$2)</f>
        <v>0</v>
      </c>
      <c r="L497" s="166" t="n">
        <f aca="false">ROUND(参数!H497,$BM$2)</f>
        <v>0</v>
      </c>
      <c r="M497" s="166" t="n">
        <f aca="false">ROUND(参数!I497,$BM$2)</f>
        <v>0</v>
      </c>
      <c r="N497" s="166" t="n">
        <f aca="false">ROUND(参数!J497,$BM$2)</f>
        <v>0</v>
      </c>
      <c r="O497" s="166" t="n">
        <f aca="false">ROUND(参数!K497,$BM$2)</f>
        <v>0</v>
      </c>
      <c r="P497" s="166" t="n">
        <f aca="false">ROUND(参数!L497,$BM$2)</f>
        <v>0</v>
      </c>
      <c r="Q497" s="166" t="n">
        <f aca="false">ROUND(参数!M497,$BM$2)</f>
        <v>0</v>
      </c>
      <c r="R497" s="166" t="n">
        <f aca="false">ROUND(参数!N497,$BM$2)</f>
        <v>0</v>
      </c>
      <c r="S497" s="166" t="n">
        <f aca="false">ROUND(参数!O497,$BM$2)</f>
        <v>0</v>
      </c>
      <c r="T497" s="166" t="n">
        <f aca="false">ROUND(参数!P497,$BM$2)</f>
        <v>0</v>
      </c>
      <c r="U497" s="166" t="n">
        <f aca="false">ROUND(参数!Q497,$BM$2)</f>
        <v>0</v>
      </c>
      <c r="V497" s="166" t="n">
        <f aca="false">ROUND(参数!R497,$BM$2)</f>
        <v>0</v>
      </c>
      <c r="W497" s="166" t="n">
        <f aca="false">ROUND(参数!S497,$BM$2)</f>
        <v>0</v>
      </c>
      <c r="X497" s="166" t="n">
        <f aca="false">ROUND(参数!T497,$BM$2)</f>
        <v>0</v>
      </c>
      <c r="Y497" s="166" t="n">
        <f aca="false">ROUND(参数!U497,$BM$2)</f>
        <v>0</v>
      </c>
      <c r="Z497" s="166" t="n">
        <f aca="false">ROUND(参数!V497,$BM$2)</f>
        <v>0</v>
      </c>
      <c r="AA497" s="166" t="n">
        <f aca="false">ROUND(参数!W497,$BM$2)</f>
        <v>0</v>
      </c>
      <c r="AB497" s="166" t="n">
        <f aca="false">ROUND(参数!X497,$BM$2)</f>
        <v>0</v>
      </c>
      <c r="AC497" s="166" t="n">
        <f aca="false">ROUND(参数!Y497,$BM$2)</f>
        <v>0</v>
      </c>
      <c r="AD497" s="166" t="n">
        <f aca="false">ROUND(参数!Z497,$BM$2)</f>
        <v>0</v>
      </c>
      <c r="AE497" s="166" t="n">
        <f aca="false">ROUND(参数!AA497,$BM$2)</f>
        <v>0</v>
      </c>
      <c r="AF497" s="166" t="n">
        <f aca="false">ROUND(参数!AB497,$BM$2)</f>
        <v>0</v>
      </c>
      <c r="AG497" s="166" t="n">
        <f aca="false">ROUND(参数!AC497,$BM$2)</f>
        <v>0</v>
      </c>
      <c r="AH497" s="166" t="n">
        <f aca="false">ROUND(参数!AD497,$BM$2)</f>
        <v>0</v>
      </c>
      <c r="AI497" s="166" t="n">
        <f aca="false">ROUND(参数!AE497,$BM$2)</f>
        <v>0</v>
      </c>
      <c r="AJ497" s="166" t="n">
        <f aca="false">ROUND(参数!AF497,$BM$2)</f>
        <v>0</v>
      </c>
      <c r="AK497" s="166" t="n">
        <f aca="false">ROUND(参数!AG497,$BM$2)</f>
        <v>0</v>
      </c>
      <c r="AL497" s="147" t="n">
        <f aca="false">ROUND(参数!AH497,$BM$2)</f>
        <v>0</v>
      </c>
      <c r="AM497" s="167"/>
      <c r="AO497" s="166" t="n">
        <f aca="false">D497</f>
        <v>0</v>
      </c>
      <c r="AP497" s="166" t="n">
        <f aca="false">F497-H497</f>
        <v>125</v>
      </c>
      <c r="AQ497" s="166" t="n">
        <f aca="false">I497-G497</f>
        <v>0</v>
      </c>
      <c r="AR497" s="166" t="n">
        <f aca="false">H497-J497</f>
        <v>0</v>
      </c>
      <c r="AS497" s="166" t="n">
        <f aca="false">K497-I497</f>
        <v>0</v>
      </c>
      <c r="AT497" s="166" t="n">
        <f aca="false">J497-L497</f>
        <v>0</v>
      </c>
      <c r="AU497" s="166" t="n">
        <f aca="false">M497-K497</f>
        <v>0</v>
      </c>
      <c r="AV497" s="166" t="n">
        <f aca="false">L497-N497</f>
        <v>0</v>
      </c>
      <c r="AW497" s="166" t="n">
        <f aca="false">O497-M497</f>
        <v>0</v>
      </c>
      <c r="AX497" s="166" t="n">
        <f aca="false">N497-P497</f>
        <v>0</v>
      </c>
      <c r="AY497" s="166" t="n">
        <f aca="false">Q497-O497</f>
        <v>0</v>
      </c>
      <c r="AZ497" s="166" t="n">
        <f aca="false">P497-R497</f>
        <v>0</v>
      </c>
      <c r="BA497" s="166" t="n">
        <f aca="false">S497-Q497</f>
        <v>0</v>
      </c>
      <c r="BB497" s="166" t="n">
        <f aca="false">R497-T497</f>
        <v>0</v>
      </c>
      <c r="BC497" s="166" t="n">
        <f aca="false">U497-S497</f>
        <v>0</v>
      </c>
      <c r="BD497" s="166" t="n">
        <f aca="false">T497-V497</f>
        <v>0</v>
      </c>
      <c r="BE497" s="166" t="n">
        <f aca="false">W497-U497</f>
        <v>0</v>
      </c>
      <c r="BF497" s="166" t="n">
        <f aca="false">V497-X497</f>
        <v>0</v>
      </c>
      <c r="BG497" s="166" t="n">
        <f aca="false">Y497-W497</f>
        <v>0</v>
      </c>
      <c r="BH497" s="166" t="n">
        <f aca="false">X497-Z497</f>
        <v>0</v>
      </c>
      <c r="BI497" s="166" t="n">
        <f aca="false">AA497-Y497</f>
        <v>0</v>
      </c>
      <c r="BJ497" s="166" t="n">
        <f aca="false">Z497-AB497</f>
        <v>0</v>
      </c>
      <c r="BK497" s="166" t="n">
        <f aca="false">AC497-AA497</f>
        <v>0</v>
      </c>
      <c r="BL497" s="166" t="n">
        <f aca="false">AB497-AD497</f>
        <v>0</v>
      </c>
      <c r="BM497" s="166" t="n">
        <f aca="false">AE497-AC497</f>
        <v>0</v>
      </c>
      <c r="BN497" s="166" t="n">
        <f aca="false">AD497-AF497</f>
        <v>0</v>
      </c>
      <c r="BO497" s="166" t="n">
        <f aca="false">AG497-AE497</f>
        <v>0</v>
      </c>
      <c r="BP497" s="166" t="n">
        <f aca="false">AF497-AH497</f>
        <v>0</v>
      </c>
      <c r="BQ497" s="166" t="n">
        <f aca="false">AI497-AG497</f>
        <v>0</v>
      </c>
      <c r="BR497" s="166" t="n">
        <v>0</v>
      </c>
      <c r="BS497" s="166" t="n">
        <v>0</v>
      </c>
    </row>
    <row r="498" customFormat="false" ht="15.75" hidden="false" customHeight="false" outlineLevel="0" collapsed="false">
      <c r="D498" s="164"/>
      <c r="E498" s="165" t="s">
        <v>19</v>
      </c>
      <c r="F498" s="166" t="n">
        <v>0</v>
      </c>
      <c r="G498" s="166" t="n">
        <v>0</v>
      </c>
      <c r="H498" s="166" t="n">
        <f aca="false">ROUND(参数!D498,$BM$2)</f>
        <v>0</v>
      </c>
      <c r="I498" s="166" t="n">
        <f aca="false">ROUND(参数!E498,$BM$2)</f>
        <v>0</v>
      </c>
      <c r="J498" s="166" t="n">
        <f aca="false">ROUND(参数!F498,$BM$2)</f>
        <v>0</v>
      </c>
      <c r="K498" s="166" t="n">
        <f aca="false">ROUND(参数!G498,$BM$2)</f>
        <v>0</v>
      </c>
      <c r="L498" s="166" t="n">
        <f aca="false">ROUND(参数!H498,$BM$2)</f>
        <v>0</v>
      </c>
      <c r="M498" s="166" t="n">
        <f aca="false">ROUND(参数!I498,$BM$2)</f>
        <v>0</v>
      </c>
      <c r="N498" s="166" t="n">
        <f aca="false">ROUND(参数!J498,$BM$2)</f>
        <v>0</v>
      </c>
      <c r="O498" s="166" t="n">
        <f aca="false">ROUND(参数!K498,$BM$2)</f>
        <v>0</v>
      </c>
      <c r="P498" s="166" t="n">
        <f aca="false">ROUND(参数!L498,$BM$2)</f>
        <v>0</v>
      </c>
      <c r="Q498" s="166" t="n">
        <f aca="false">ROUND(参数!M498,$BM$2)</f>
        <v>0</v>
      </c>
      <c r="R498" s="166" t="n">
        <f aca="false">ROUND(参数!N498,$BM$2)</f>
        <v>0</v>
      </c>
      <c r="S498" s="166" t="n">
        <f aca="false">ROUND(参数!O498,$BM$2)</f>
        <v>0</v>
      </c>
      <c r="T498" s="166" t="n">
        <f aca="false">ROUND(参数!P498,$BM$2)</f>
        <v>0</v>
      </c>
      <c r="U498" s="166" t="n">
        <f aca="false">ROUND(参数!Q498,$BM$2)</f>
        <v>0</v>
      </c>
      <c r="V498" s="166" t="n">
        <f aca="false">ROUND(参数!R498,$BM$2)</f>
        <v>0</v>
      </c>
      <c r="W498" s="166" t="n">
        <f aca="false">ROUND(参数!S498,$BM$2)</f>
        <v>0</v>
      </c>
      <c r="X498" s="166" t="n">
        <f aca="false">ROUND(参数!T498,$BM$2)</f>
        <v>0</v>
      </c>
      <c r="Y498" s="166" t="n">
        <f aca="false">ROUND(参数!U498,$BM$2)</f>
        <v>0</v>
      </c>
      <c r="Z498" s="166" t="n">
        <f aca="false">ROUND(参数!V498,$BM$2)</f>
        <v>0</v>
      </c>
      <c r="AA498" s="166" t="n">
        <f aca="false">ROUND(参数!W498,$BM$2)</f>
        <v>0</v>
      </c>
      <c r="AB498" s="166" t="n">
        <f aca="false">ROUND(参数!X498,$BM$2)</f>
        <v>0</v>
      </c>
      <c r="AC498" s="166" t="n">
        <f aca="false">ROUND(参数!Y498,$BM$2)</f>
        <v>0</v>
      </c>
      <c r="AD498" s="166" t="n">
        <f aca="false">ROUND(参数!Z498,$BM$2)</f>
        <v>0</v>
      </c>
      <c r="AE498" s="166" t="n">
        <f aca="false">ROUND(参数!AA498,$BM$2)</f>
        <v>0</v>
      </c>
      <c r="AF498" s="166" t="n">
        <f aca="false">ROUND(参数!AB498,$BM$2)</f>
        <v>0</v>
      </c>
      <c r="AG498" s="166" t="n">
        <f aca="false">ROUND(参数!AC498,$BM$2)</f>
        <v>0</v>
      </c>
      <c r="AH498" s="166" t="n">
        <f aca="false">ROUND(参数!AD498,$BM$2)</f>
        <v>125</v>
      </c>
      <c r="AI498" s="166" t="n">
        <f aca="false">ROUND(参数!AE498,$BM$2)</f>
        <v>0</v>
      </c>
      <c r="AJ498" s="166" t="n">
        <f aca="false">ROUND(参数!AF498,$BM$2)</f>
        <v>0</v>
      </c>
      <c r="AK498" s="166" t="n">
        <f aca="false">ROUND(参数!AG498,$BM$2)</f>
        <v>0</v>
      </c>
      <c r="AL498" s="147" t="n">
        <f aca="false">ROUND(参数!AH498,$BM$2)</f>
        <v>0</v>
      </c>
      <c r="AM498" s="148"/>
      <c r="AO498" s="166"/>
      <c r="AP498" s="166" t="n">
        <f aca="false">F498</f>
        <v>0</v>
      </c>
      <c r="AQ498" s="166" t="n">
        <f aca="false">G498</f>
        <v>0</v>
      </c>
      <c r="AR498" s="166" t="n">
        <f aca="false">IF(H498-F498&lt;0,0,H498-F498)</f>
        <v>0</v>
      </c>
      <c r="AS498" s="166" t="n">
        <f aca="false">I498-G498</f>
        <v>0</v>
      </c>
      <c r="AT498" s="166" t="n">
        <f aca="false">IF(J498-H498&lt;0,0,J498-H498)</f>
        <v>0</v>
      </c>
      <c r="AU498" s="166" t="n">
        <f aca="false">K498-I498</f>
        <v>0</v>
      </c>
      <c r="AV498" s="166" t="n">
        <f aca="false">IF(L498-J498&lt;0,0,L498-J498)</f>
        <v>0</v>
      </c>
      <c r="AW498" s="166" t="n">
        <f aca="false">M498-K498</f>
        <v>0</v>
      </c>
      <c r="AX498" s="166" t="n">
        <f aca="false">IF(N498-L498&lt;0,0,N498-L498)</f>
        <v>0</v>
      </c>
      <c r="AY498" s="166" t="n">
        <f aca="false">O498-M498</f>
        <v>0</v>
      </c>
      <c r="AZ498" s="166" t="n">
        <f aca="false">IF(P498-N498&lt;0,0,P498-N498)</f>
        <v>0</v>
      </c>
      <c r="BA498" s="166" t="n">
        <f aca="false">Q498-O498</f>
        <v>0</v>
      </c>
      <c r="BB498" s="166" t="n">
        <f aca="false">IF(R498-P498&lt;0,0,R498-P498)</f>
        <v>0</v>
      </c>
      <c r="BC498" s="166" t="n">
        <f aca="false">S498-Q498</f>
        <v>0</v>
      </c>
      <c r="BD498" s="166" t="n">
        <f aca="false">IF(T498-R498&lt;0,0,T498-R498)</f>
        <v>0</v>
      </c>
      <c r="BE498" s="166" t="n">
        <f aca="false">U498-S498</f>
        <v>0</v>
      </c>
      <c r="BF498" s="166" t="n">
        <f aca="false">IF(V498-T498&lt;0,0,V498-T498)</f>
        <v>0</v>
      </c>
      <c r="BG498" s="166" t="n">
        <f aca="false">W498-U498</f>
        <v>0</v>
      </c>
      <c r="BH498" s="166" t="n">
        <f aca="false">IF(X498-V498&lt;0,0,X498-V498)</f>
        <v>0</v>
      </c>
      <c r="BI498" s="166" t="n">
        <f aca="false">Y498-W498</f>
        <v>0</v>
      </c>
      <c r="BJ498" s="166" t="n">
        <f aca="false">IF(Z498-X498&lt;0,0,Z498-X498)</f>
        <v>0</v>
      </c>
      <c r="BK498" s="166" t="n">
        <f aca="false">AA498-Y498</f>
        <v>0</v>
      </c>
      <c r="BL498" s="166" t="n">
        <f aca="false">IF(AB498-Z498&lt;0,0,AB498-Z498)</f>
        <v>0</v>
      </c>
      <c r="BM498" s="166" t="n">
        <f aca="false">AC498-AA498</f>
        <v>0</v>
      </c>
      <c r="BN498" s="166" t="n">
        <f aca="false">IF(AD498-AB498&lt;0,0,AD498-AB498)</f>
        <v>0</v>
      </c>
      <c r="BO498" s="166" t="n">
        <f aca="false">AE498-AC498</f>
        <v>0</v>
      </c>
      <c r="BP498" s="166" t="n">
        <f aca="false">IF(AF498-AD498&lt;0,0,AF498-AD498)</f>
        <v>0</v>
      </c>
      <c r="BQ498" s="166" t="n">
        <f aca="false">AG498-AE498</f>
        <v>0</v>
      </c>
      <c r="BR498" s="166" t="n">
        <f aca="false">IF(AH498-AF498&lt;0,0,AH498-AL498)</f>
        <v>125</v>
      </c>
      <c r="BS498" s="166" t="n">
        <f aca="false">AI498-AG498</f>
        <v>0</v>
      </c>
    </row>
    <row r="499" customFormat="false" ht="15.75" hidden="false" customHeight="false" outlineLevel="0" collapsed="false">
      <c r="D499" s="164"/>
      <c r="E499" s="165" t="s">
        <v>7</v>
      </c>
      <c r="F499" s="166" t="n">
        <f aca="false">参数!$AH$1</f>
        <v>125</v>
      </c>
      <c r="G499" s="166" t="n">
        <v>0</v>
      </c>
      <c r="H499" s="166" t="n">
        <f aca="false">ROUND(参数!D499,$BM$2)</f>
        <v>0</v>
      </c>
      <c r="I499" s="166" t="n">
        <f aca="false">ROUND(参数!E499,$BM$2)</f>
        <v>0</v>
      </c>
      <c r="J499" s="166" t="n">
        <f aca="false">ROUND(参数!F499,$BM$2)</f>
        <v>0</v>
      </c>
      <c r="K499" s="166" t="n">
        <f aca="false">ROUND(参数!G499,$BM$2)</f>
        <v>0</v>
      </c>
      <c r="L499" s="166" t="n">
        <f aca="false">ROUND(参数!H499,$BM$2)</f>
        <v>0</v>
      </c>
      <c r="M499" s="166" t="n">
        <f aca="false">ROUND(参数!I499,$BM$2)</f>
        <v>0</v>
      </c>
      <c r="N499" s="166" t="n">
        <f aca="false">ROUND(参数!J499,$BM$2)</f>
        <v>0</v>
      </c>
      <c r="O499" s="166" t="n">
        <f aca="false">ROUND(参数!K499,$BM$2)</f>
        <v>0</v>
      </c>
      <c r="P499" s="166" t="n">
        <f aca="false">ROUND(参数!L499,$BM$2)</f>
        <v>0</v>
      </c>
      <c r="Q499" s="166" t="n">
        <f aca="false">ROUND(参数!M499,$BM$2)</f>
        <v>0</v>
      </c>
      <c r="R499" s="166" t="n">
        <f aca="false">ROUND(参数!N499,$BM$2)</f>
        <v>0</v>
      </c>
      <c r="S499" s="166" t="n">
        <f aca="false">ROUND(参数!O499,$BM$2)</f>
        <v>0</v>
      </c>
      <c r="T499" s="166" t="n">
        <f aca="false">ROUND(参数!P499,$BM$2)</f>
        <v>0</v>
      </c>
      <c r="U499" s="166" t="n">
        <f aca="false">ROUND(参数!Q499,$BM$2)</f>
        <v>0</v>
      </c>
      <c r="V499" s="166" t="n">
        <f aca="false">ROUND(参数!R499,$BM$2)</f>
        <v>0</v>
      </c>
      <c r="W499" s="166" t="n">
        <f aca="false">ROUND(参数!S499,$BM$2)</f>
        <v>0</v>
      </c>
      <c r="X499" s="166" t="n">
        <f aca="false">ROUND(参数!T499,$BM$2)</f>
        <v>0</v>
      </c>
      <c r="Y499" s="166" t="n">
        <f aca="false">ROUND(参数!U499,$BM$2)</f>
        <v>0</v>
      </c>
      <c r="Z499" s="166" t="n">
        <f aca="false">ROUND(参数!V499,$BM$2)</f>
        <v>0</v>
      </c>
      <c r="AA499" s="166" t="n">
        <f aca="false">ROUND(参数!W499,$BM$2)</f>
        <v>0</v>
      </c>
      <c r="AB499" s="166" t="n">
        <f aca="false">ROUND(参数!X499,$BM$2)</f>
        <v>0</v>
      </c>
      <c r="AC499" s="166" t="n">
        <f aca="false">ROUND(参数!Y499,$BM$2)</f>
        <v>0</v>
      </c>
      <c r="AD499" s="166" t="n">
        <f aca="false">ROUND(参数!Z499,$BM$2)</f>
        <v>0</v>
      </c>
      <c r="AE499" s="166" t="n">
        <f aca="false">ROUND(参数!AA499,$BM$2)</f>
        <v>0</v>
      </c>
      <c r="AF499" s="166" t="n">
        <f aca="false">ROUND(参数!AB499,$BM$2)</f>
        <v>0</v>
      </c>
      <c r="AG499" s="166" t="n">
        <f aca="false">ROUND(参数!AC499,$BM$2)</f>
        <v>0</v>
      </c>
      <c r="AH499" s="166" t="n">
        <f aca="false">ROUND(参数!AD499,$BM$2)</f>
        <v>0</v>
      </c>
      <c r="AI499" s="166" t="n">
        <f aca="false">ROUND(参数!AE499,$BM$2)</f>
        <v>0</v>
      </c>
      <c r="AJ499" s="166" t="n">
        <f aca="false">ROUND(参数!AF499,$BM$2)</f>
        <v>0</v>
      </c>
      <c r="AK499" s="166" t="n">
        <f aca="false">ROUND(参数!AG499,$BM$2)</f>
        <v>0</v>
      </c>
      <c r="AL499" s="147" t="n">
        <f aca="false">ROUND(参数!AH499,$BM$2)</f>
        <v>0</v>
      </c>
      <c r="AM499" s="167"/>
      <c r="AO499" s="166" t="n">
        <f aca="false">D499</f>
        <v>0</v>
      </c>
      <c r="AP499" s="166" t="n">
        <f aca="false">F499-H499</f>
        <v>125</v>
      </c>
      <c r="AQ499" s="166" t="n">
        <f aca="false">I499-G499</f>
        <v>0</v>
      </c>
      <c r="AR499" s="166" t="n">
        <f aca="false">H499-J499</f>
        <v>0</v>
      </c>
      <c r="AS499" s="166" t="n">
        <f aca="false">K499-I499</f>
        <v>0</v>
      </c>
      <c r="AT499" s="166" t="n">
        <f aca="false">J499-L499</f>
        <v>0</v>
      </c>
      <c r="AU499" s="166" t="n">
        <f aca="false">M499-K499</f>
        <v>0</v>
      </c>
      <c r="AV499" s="166" t="n">
        <f aca="false">L499-N499</f>
        <v>0</v>
      </c>
      <c r="AW499" s="166" t="n">
        <f aca="false">O499-M499</f>
        <v>0</v>
      </c>
      <c r="AX499" s="166" t="n">
        <f aca="false">N499-P499</f>
        <v>0</v>
      </c>
      <c r="AY499" s="166" t="n">
        <f aca="false">Q499-O499</f>
        <v>0</v>
      </c>
      <c r="AZ499" s="166" t="n">
        <f aca="false">P499-R499</f>
        <v>0</v>
      </c>
      <c r="BA499" s="166" t="n">
        <f aca="false">S499-Q499</f>
        <v>0</v>
      </c>
      <c r="BB499" s="166" t="n">
        <f aca="false">R499-T499</f>
        <v>0</v>
      </c>
      <c r="BC499" s="166" t="n">
        <f aca="false">U499-S499</f>
        <v>0</v>
      </c>
      <c r="BD499" s="166" t="n">
        <f aca="false">T499-V499</f>
        <v>0</v>
      </c>
      <c r="BE499" s="166" t="n">
        <f aca="false">W499-U499</f>
        <v>0</v>
      </c>
      <c r="BF499" s="166" t="n">
        <f aca="false">V499-X499</f>
        <v>0</v>
      </c>
      <c r="BG499" s="166" t="n">
        <f aca="false">Y499-W499</f>
        <v>0</v>
      </c>
      <c r="BH499" s="166" t="n">
        <f aca="false">X499-Z499</f>
        <v>0</v>
      </c>
      <c r="BI499" s="166" t="n">
        <f aca="false">AA499-Y499</f>
        <v>0</v>
      </c>
      <c r="BJ499" s="166" t="n">
        <f aca="false">Z499-AB499</f>
        <v>0</v>
      </c>
      <c r="BK499" s="166" t="n">
        <f aca="false">AC499-AA499</f>
        <v>0</v>
      </c>
      <c r="BL499" s="166" t="n">
        <f aca="false">AB499-AD499</f>
        <v>0</v>
      </c>
      <c r="BM499" s="166" t="n">
        <f aca="false">AE499-AC499</f>
        <v>0</v>
      </c>
      <c r="BN499" s="166" t="n">
        <f aca="false">AD499-AF499</f>
        <v>0</v>
      </c>
      <c r="BO499" s="166" t="n">
        <f aca="false">AG499-AE499</f>
        <v>0</v>
      </c>
      <c r="BP499" s="166" t="n">
        <f aca="false">AF499-AH499</f>
        <v>0</v>
      </c>
      <c r="BQ499" s="166" t="n">
        <f aca="false">AI499-AG499</f>
        <v>0</v>
      </c>
      <c r="BR499" s="166" t="n">
        <v>0</v>
      </c>
      <c r="BS499" s="166" t="n">
        <v>0</v>
      </c>
    </row>
    <row r="500" customFormat="false" ht="15.75" hidden="false" customHeight="false" outlineLevel="0" collapsed="false">
      <c r="D500" s="164"/>
      <c r="E500" s="165" t="s">
        <v>19</v>
      </c>
      <c r="F500" s="166" t="n">
        <v>0</v>
      </c>
      <c r="G500" s="166" t="n">
        <v>0</v>
      </c>
      <c r="H500" s="166" t="n">
        <f aca="false">ROUND(参数!D500,$BM$2)</f>
        <v>0</v>
      </c>
      <c r="I500" s="166" t="n">
        <f aca="false">ROUND(参数!E500,$BM$2)</f>
        <v>0</v>
      </c>
      <c r="J500" s="166" t="n">
        <f aca="false">ROUND(参数!F500,$BM$2)</f>
        <v>0</v>
      </c>
      <c r="K500" s="166" t="n">
        <f aca="false">ROUND(参数!G500,$BM$2)</f>
        <v>0</v>
      </c>
      <c r="L500" s="166" t="n">
        <f aca="false">ROUND(参数!H500,$BM$2)</f>
        <v>0</v>
      </c>
      <c r="M500" s="166" t="n">
        <f aca="false">ROUND(参数!I500,$BM$2)</f>
        <v>0</v>
      </c>
      <c r="N500" s="166" t="n">
        <f aca="false">ROUND(参数!J500,$BM$2)</f>
        <v>0</v>
      </c>
      <c r="O500" s="166" t="n">
        <f aca="false">ROUND(参数!K500,$BM$2)</f>
        <v>0</v>
      </c>
      <c r="P500" s="166" t="n">
        <f aca="false">ROUND(参数!L500,$BM$2)</f>
        <v>0</v>
      </c>
      <c r="Q500" s="166" t="n">
        <f aca="false">ROUND(参数!M500,$BM$2)</f>
        <v>0</v>
      </c>
      <c r="R500" s="166" t="n">
        <f aca="false">ROUND(参数!N500,$BM$2)</f>
        <v>0</v>
      </c>
      <c r="S500" s="166" t="n">
        <f aca="false">ROUND(参数!O500,$BM$2)</f>
        <v>0</v>
      </c>
      <c r="T500" s="166" t="n">
        <f aca="false">ROUND(参数!P500,$BM$2)</f>
        <v>0</v>
      </c>
      <c r="U500" s="166" t="n">
        <f aca="false">ROUND(参数!Q500,$BM$2)</f>
        <v>0</v>
      </c>
      <c r="V500" s="166" t="n">
        <f aca="false">ROUND(参数!R500,$BM$2)</f>
        <v>0</v>
      </c>
      <c r="W500" s="166" t="n">
        <f aca="false">ROUND(参数!S500,$BM$2)</f>
        <v>0</v>
      </c>
      <c r="X500" s="166" t="n">
        <f aca="false">ROUND(参数!T500,$BM$2)</f>
        <v>0</v>
      </c>
      <c r="Y500" s="166" t="n">
        <f aca="false">ROUND(参数!U500,$BM$2)</f>
        <v>0</v>
      </c>
      <c r="Z500" s="166" t="n">
        <f aca="false">ROUND(参数!V500,$BM$2)</f>
        <v>0</v>
      </c>
      <c r="AA500" s="166" t="n">
        <f aca="false">ROUND(参数!W500,$BM$2)</f>
        <v>0</v>
      </c>
      <c r="AB500" s="166" t="n">
        <f aca="false">ROUND(参数!X500,$BM$2)</f>
        <v>0</v>
      </c>
      <c r="AC500" s="166" t="n">
        <f aca="false">ROUND(参数!Y500,$BM$2)</f>
        <v>0</v>
      </c>
      <c r="AD500" s="166" t="n">
        <f aca="false">ROUND(参数!Z500,$BM$2)</f>
        <v>0</v>
      </c>
      <c r="AE500" s="166" t="n">
        <f aca="false">ROUND(参数!AA500,$BM$2)</f>
        <v>0</v>
      </c>
      <c r="AF500" s="166" t="n">
        <f aca="false">ROUND(参数!AB500,$BM$2)</f>
        <v>0</v>
      </c>
      <c r="AG500" s="166" t="n">
        <f aca="false">ROUND(参数!AC500,$BM$2)</f>
        <v>0</v>
      </c>
      <c r="AH500" s="166" t="n">
        <f aca="false">ROUND(参数!AD500,$BM$2)</f>
        <v>125</v>
      </c>
      <c r="AI500" s="166" t="n">
        <f aca="false">ROUND(参数!AE500,$BM$2)</f>
        <v>0</v>
      </c>
      <c r="AJ500" s="166" t="n">
        <f aca="false">ROUND(参数!AF500,$BM$2)</f>
        <v>0</v>
      </c>
      <c r="AK500" s="166" t="n">
        <f aca="false">ROUND(参数!AG500,$BM$2)</f>
        <v>0</v>
      </c>
      <c r="AL500" s="147" t="n">
        <f aca="false">ROUND(参数!AH500,$BM$2)</f>
        <v>0</v>
      </c>
      <c r="AM500" s="148"/>
      <c r="AO500" s="166"/>
      <c r="AP500" s="166" t="n">
        <f aca="false">F500</f>
        <v>0</v>
      </c>
      <c r="AQ500" s="166" t="n">
        <f aca="false">G500</f>
        <v>0</v>
      </c>
      <c r="AR500" s="166" t="n">
        <f aca="false">IF(H500-F500&lt;0,0,H500-F500)</f>
        <v>0</v>
      </c>
      <c r="AS500" s="166" t="n">
        <f aca="false">I500-G500</f>
        <v>0</v>
      </c>
      <c r="AT500" s="166" t="n">
        <f aca="false">IF(J500-H500&lt;0,0,J500-H500)</f>
        <v>0</v>
      </c>
      <c r="AU500" s="166" t="n">
        <f aca="false">K500-I500</f>
        <v>0</v>
      </c>
      <c r="AV500" s="166" t="n">
        <f aca="false">IF(L500-J500&lt;0,0,L500-J500)</f>
        <v>0</v>
      </c>
      <c r="AW500" s="166" t="n">
        <f aca="false">M500-K500</f>
        <v>0</v>
      </c>
      <c r="AX500" s="166" t="n">
        <f aca="false">IF(N500-L500&lt;0,0,N500-L500)</f>
        <v>0</v>
      </c>
      <c r="AY500" s="166" t="n">
        <f aca="false">O500-M500</f>
        <v>0</v>
      </c>
      <c r="AZ500" s="166" t="n">
        <f aca="false">IF(P500-N500&lt;0,0,P500-N500)</f>
        <v>0</v>
      </c>
      <c r="BA500" s="166" t="n">
        <f aca="false">Q500-O500</f>
        <v>0</v>
      </c>
      <c r="BB500" s="166" t="n">
        <f aca="false">IF(R500-P500&lt;0,0,R500-P500)</f>
        <v>0</v>
      </c>
      <c r="BC500" s="166" t="n">
        <f aca="false">S500-Q500</f>
        <v>0</v>
      </c>
      <c r="BD500" s="166" t="n">
        <f aca="false">IF(T500-R500&lt;0,0,T500-R500)</f>
        <v>0</v>
      </c>
      <c r="BE500" s="166" t="n">
        <f aca="false">U500-S500</f>
        <v>0</v>
      </c>
      <c r="BF500" s="166" t="n">
        <f aca="false">IF(V500-T500&lt;0,0,V500-T500)</f>
        <v>0</v>
      </c>
      <c r="BG500" s="166" t="n">
        <f aca="false">W500-U500</f>
        <v>0</v>
      </c>
      <c r="BH500" s="166" t="n">
        <f aca="false">IF(X500-V500&lt;0,0,X500-V500)</f>
        <v>0</v>
      </c>
      <c r="BI500" s="166" t="n">
        <f aca="false">Y500-W500</f>
        <v>0</v>
      </c>
      <c r="BJ500" s="166" t="n">
        <f aca="false">IF(Z500-X500&lt;0,0,Z500-X500)</f>
        <v>0</v>
      </c>
      <c r="BK500" s="166" t="n">
        <f aca="false">AA500-Y500</f>
        <v>0</v>
      </c>
      <c r="BL500" s="166" t="n">
        <f aca="false">IF(AB500-Z500&lt;0,0,AB500-Z500)</f>
        <v>0</v>
      </c>
      <c r="BM500" s="166" t="n">
        <f aca="false">AC500-AA500</f>
        <v>0</v>
      </c>
      <c r="BN500" s="166" t="n">
        <f aca="false">IF(AD500-AB500&lt;0,0,AD500-AB500)</f>
        <v>0</v>
      </c>
      <c r="BO500" s="166" t="n">
        <f aca="false">AE500-AC500</f>
        <v>0</v>
      </c>
      <c r="BP500" s="166" t="n">
        <f aca="false">IF(AF500-AD500&lt;0,0,AF500-AD500)</f>
        <v>0</v>
      </c>
      <c r="BQ500" s="166" t="n">
        <f aca="false">AG500-AE500</f>
        <v>0</v>
      </c>
      <c r="BR500" s="166" t="n">
        <f aca="false">IF(AH500-AF500&lt;0,0,AH500-AL500)</f>
        <v>125</v>
      </c>
      <c r="BS500" s="166" t="n">
        <f aca="false">AI500-AG500</f>
        <v>0</v>
      </c>
    </row>
    <row r="501" customFormat="false" ht="15.75" hidden="false" customHeight="false" outlineLevel="0" collapsed="false">
      <c r="D501" s="164"/>
      <c r="E501" s="165" t="s">
        <v>7</v>
      </c>
      <c r="F501" s="166" t="n">
        <f aca="false">参数!$AH$1</f>
        <v>125</v>
      </c>
      <c r="G501" s="166" t="n">
        <v>0</v>
      </c>
      <c r="H501" s="166" t="n">
        <f aca="false">ROUND(参数!D501,$BM$2)</f>
        <v>0</v>
      </c>
      <c r="I501" s="166" t="n">
        <f aca="false">ROUND(参数!E501,$BM$2)</f>
        <v>0</v>
      </c>
      <c r="J501" s="166" t="n">
        <f aca="false">ROUND(参数!F501,$BM$2)</f>
        <v>0</v>
      </c>
      <c r="K501" s="166" t="n">
        <f aca="false">ROUND(参数!G501,$BM$2)</f>
        <v>0</v>
      </c>
      <c r="L501" s="166" t="n">
        <f aca="false">ROUND(参数!H501,$BM$2)</f>
        <v>0</v>
      </c>
      <c r="M501" s="166" t="n">
        <f aca="false">ROUND(参数!I501,$BM$2)</f>
        <v>0</v>
      </c>
      <c r="N501" s="166" t="n">
        <f aca="false">ROUND(参数!J501,$BM$2)</f>
        <v>0</v>
      </c>
      <c r="O501" s="166" t="n">
        <f aca="false">ROUND(参数!K501,$BM$2)</f>
        <v>0</v>
      </c>
      <c r="P501" s="166" t="n">
        <f aca="false">ROUND(参数!L501,$BM$2)</f>
        <v>0</v>
      </c>
      <c r="Q501" s="166" t="n">
        <f aca="false">ROUND(参数!M501,$BM$2)</f>
        <v>0</v>
      </c>
      <c r="R501" s="166" t="n">
        <f aca="false">ROUND(参数!N501,$BM$2)</f>
        <v>0</v>
      </c>
      <c r="S501" s="166" t="n">
        <f aca="false">ROUND(参数!O501,$BM$2)</f>
        <v>0</v>
      </c>
      <c r="T501" s="166" t="n">
        <f aca="false">ROUND(参数!P501,$BM$2)</f>
        <v>0</v>
      </c>
      <c r="U501" s="166" t="n">
        <f aca="false">ROUND(参数!Q501,$BM$2)</f>
        <v>0</v>
      </c>
      <c r="V501" s="166" t="n">
        <f aca="false">ROUND(参数!R501,$BM$2)</f>
        <v>0</v>
      </c>
      <c r="W501" s="166" t="n">
        <f aca="false">ROUND(参数!S501,$BM$2)</f>
        <v>0</v>
      </c>
      <c r="X501" s="166" t="n">
        <f aca="false">ROUND(参数!T501,$BM$2)</f>
        <v>0</v>
      </c>
      <c r="Y501" s="166" t="n">
        <f aca="false">ROUND(参数!U501,$BM$2)</f>
        <v>0</v>
      </c>
      <c r="Z501" s="166" t="n">
        <f aca="false">ROUND(参数!V501,$BM$2)</f>
        <v>0</v>
      </c>
      <c r="AA501" s="166" t="n">
        <f aca="false">ROUND(参数!W501,$BM$2)</f>
        <v>0</v>
      </c>
      <c r="AB501" s="166" t="n">
        <f aca="false">ROUND(参数!X501,$BM$2)</f>
        <v>0</v>
      </c>
      <c r="AC501" s="166" t="n">
        <f aca="false">ROUND(参数!Y501,$BM$2)</f>
        <v>0</v>
      </c>
      <c r="AD501" s="166" t="n">
        <f aca="false">ROUND(参数!Z501,$BM$2)</f>
        <v>0</v>
      </c>
      <c r="AE501" s="166" t="n">
        <f aca="false">ROUND(参数!AA501,$BM$2)</f>
        <v>0</v>
      </c>
      <c r="AF501" s="166" t="n">
        <f aca="false">ROUND(参数!AB501,$BM$2)</f>
        <v>0</v>
      </c>
      <c r="AG501" s="166" t="n">
        <f aca="false">ROUND(参数!AC501,$BM$2)</f>
        <v>0</v>
      </c>
      <c r="AH501" s="166" t="n">
        <f aca="false">ROUND(参数!AD501,$BM$2)</f>
        <v>0</v>
      </c>
      <c r="AI501" s="166" t="n">
        <f aca="false">ROUND(参数!AE501,$BM$2)</f>
        <v>0</v>
      </c>
      <c r="AJ501" s="166" t="n">
        <f aca="false">ROUND(参数!AF501,$BM$2)</f>
        <v>0</v>
      </c>
      <c r="AK501" s="166" t="n">
        <f aca="false">ROUND(参数!AG501,$BM$2)</f>
        <v>0</v>
      </c>
      <c r="AL501" s="147" t="n">
        <f aca="false">ROUND(参数!AH501,$BM$2)</f>
        <v>0</v>
      </c>
      <c r="AM501" s="167"/>
      <c r="AO501" s="166" t="n">
        <f aca="false">D501</f>
        <v>0</v>
      </c>
      <c r="AP501" s="166" t="n">
        <f aca="false">F501-H501</f>
        <v>125</v>
      </c>
      <c r="AQ501" s="166" t="n">
        <f aca="false">I501-G501</f>
        <v>0</v>
      </c>
      <c r="AR501" s="166" t="n">
        <f aca="false">H501-J501</f>
        <v>0</v>
      </c>
      <c r="AS501" s="166" t="n">
        <f aca="false">K501-I501</f>
        <v>0</v>
      </c>
      <c r="AT501" s="166" t="n">
        <f aca="false">J501-L501</f>
        <v>0</v>
      </c>
      <c r="AU501" s="166" t="n">
        <f aca="false">M501-K501</f>
        <v>0</v>
      </c>
      <c r="AV501" s="166" t="n">
        <f aca="false">L501-N501</f>
        <v>0</v>
      </c>
      <c r="AW501" s="166" t="n">
        <f aca="false">O501-M501</f>
        <v>0</v>
      </c>
      <c r="AX501" s="166" t="n">
        <f aca="false">N501-P501</f>
        <v>0</v>
      </c>
      <c r="AY501" s="166" t="n">
        <f aca="false">Q501-O501</f>
        <v>0</v>
      </c>
      <c r="AZ501" s="166" t="n">
        <f aca="false">P501-R501</f>
        <v>0</v>
      </c>
      <c r="BA501" s="166" t="n">
        <f aca="false">S501-Q501</f>
        <v>0</v>
      </c>
      <c r="BB501" s="166" t="n">
        <f aca="false">R501-T501</f>
        <v>0</v>
      </c>
      <c r="BC501" s="166" t="n">
        <f aca="false">U501-S501</f>
        <v>0</v>
      </c>
      <c r="BD501" s="166" t="n">
        <f aca="false">T501-V501</f>
        <v>0</v>
      </c>
      <c r="BE501" s="166" t="n">
        <f aca="false">W501-U501</f>
        <v>0</v>
      </c>
      <c r="BF501" s="166" t="n">
        <f aca="false">V501-X501</f>
        <v>0</v>
      </c>
      <c r="BG501" s="166" t="n">
        <f aca="false">Y501-W501</f>
        <v>0</v>
      </c>
      <c r="BH501" s="166" t="n">
        <f aca="false">X501-Z501</f>
        <v>0</v>
      </c>
      <c r="BI501" s="166" t="n">
        <f aca="false">AA501-Y501</f>
        <v>0</v>
      </c>
      <c r="BJ501" s="166" t="n">
        <f aca="false">Z501-AB501</f>
        <v>0</v>
      </c>
      <c r="BK501" s="166" t="n">
        <f aca="false">AC501-AA501</f>
        <v>0</v>
      </c>
      <c r="BL501" s="166" t="n">
        <f aca="false">AB501-AD501</f>
        <v>0</v>
      </c>
      <c r="BM501" s="166" t="n">
        <f aca="false">AE501-AC501</f>
        <v>0</v>
      </c>
      <c r="BN501" s="166" t="n">
        <f aca="false">AD501-AF501</f>
        <v>0</v>
      </c>
      <c r="BO501" s="166" t="n">
        <f aca="false">AG501-AE501</f>
        <v>0</v>
      </c>
      <c r="BP501" s="166" t="n">
        <f aca="false">AF501-AH501</f>
        <v>0</v>
      </c>
      <c r="BQ501" s="166" t="n">
        <f aca="false">AI501-AG501</f>
        <v>0</v>
      </c>
      <c r="BR501" s="166" t="n">
        <v>0</v>
      </c>
      <c r="BS501" s="166" t="n">
        <v>0</v>
      </c>
    </row>
    <row r="502" customFormat="false" ht="15.75" hidden="false" customHeight="false" outlineLevel="0" collapsed="false">
      <c r="D502" s="164"/>
      <c r="E502" s="165" t="s">
        <v>19</v>
      </c>
      <c r="F502" s="166" t="n">
        <v>0</v>
      </c>
      <c r="G502" s="166" t="n">
        <v>0</v>
      </c>
      <c r="H502" s="166" t="n">
        <f aca="false">ROUND(参数!D502,$BM$2)</f>
        <v>0</v>
      </c>
      <c r="I502" s="166" t="n">
        <f aca="false">ROUND(参数!E502,$BM$2)</f>
        <v>0</v>
      </c>
      <c r="J502" s="166" t="n">
        <f aca="false">ROUND(参数!F502,$BM$2)</f>
        <v>0</v>
      </c>
      <c r="K502" s="166" t="n">
        <f aca="false">ROUND(参数!G502,$BM$2)</f>
        <v>0</v>
      </c>
      <c r="L502" s="166" t="n">
        <f aca="false">ROUND(参数!H502,$BM$2)</f>
        <v>0</v>
      </c>
      <c r="M502" s="166" t="n">
        <f aca="false">ROUND(参数!I502,$BM$2)</f>
        <v>0</v>
      </c>
      <c r="N502" s="166" t="n">
        <f aca="false">ROUND(参数!J502,$BM$2)</f>
        <v>0</v>
      </c>
      <c r="O502" s="166" t="n">
        <f aca="false">ROUND(参数!K502,$BM$2)</f>
        <v>0</v>
      </c>
      <c r="P502" s="166" t="n">
        <f aca="false">ROUND(参数!L502,$BM$2)</f>
        <v>0</v>
      </c>
      <c r="Q502" s="166" t="n">
        <f aca="false">ROUND(参数!M502,$BM$2)</f>
        <v>0</v>
      </c>
      <c r="R502" s="166" t="n">
        <f aca="false">ROUND(参数!N502,$BM$2)</f>
        <v>0</v>
      </c>
      <c r="S502" s="166" t="n">
        <f aca="false">ROUND(参数!O502,$BM$2)</f>
        <v>0</v>
      </c>
      <c r="T502" s="166" t="n">
        <f aca="false">ROUND(参数!P502,$BM$2)</f>
        <v>0</v>
      </c>
      <c r="U502" s="166" t="n">
        <f aca="false">ROUND(参数!Q502,$BM$2)</f>
        <v>0</v>
      </c>
      <c r="V502" s="166" t="n">
        <f aca="false">ROUND(参数!R502,$BM$2)</f>
        <v>0</v>
      </c>
      <c r="W502" s="166" t="n">
        <f aca="false">ROUND(参数!S502,$BM$2)</f>
        <v>0</v>
      </c>
      <c r="X502" s="166" t="n">
        <f aca="false">ROUND(参数!T502,$BM$2)</f>
        <v>0</v>
      </c>
      <c r="Y502" s="166" t="n">
        <f aca="false">ROUND(参数!U502,$BM$2)</f>
        <v>0</v>
      </c>
      <c r="Z502" s="166" t="n">
        <f aca="false">ROUND(参数!V502,$BM$2)</f>
        <v>0</v>
      </c>
      <c r="AA502" s="166" t="n">
        <f aca="false">ROUND(参数!W502,$BM$2)</f>
        <v>0</v>
      </c>
      <c r="AB502" s="166" t="n">
        <f aca="false">ROUND(参数!X502,$BM$2)</f>
        <v>0</v>
      </c>
      <c r="AC502" s="166" t="n">
        <f aca="false">ROUND(参数!Y502,$BM$2)</f>
        <v>0</v>
      </c>
      <c r="AD502" s="166" t="n">
        <f aca="false">ROUND(参数!Z502,$BM$2)</f>
        <v>0</v>
      </c>
      <c r="AE502" s="166" t="n">
        <f aca="false">ROUND(参数!AA502,$BM$2)</f>
        <v>0</v>
      </c>
      <c r="AF502" s="166" t="n">
        <f aca="false">ROUND(参数!AB502,$BM$2)</f>
        <v>0</v>
      </c>
      <c r="AG502" s="166" t="n">
        <f aca="false">ROUND(参数!AC502,$BM$2)</f>
        <v>0</v>
      </c>
      <c r="AH502" s="166" t="n">
        <f aca="false">ROUND(参数!AD502,$BM$2)</f>
        <v>125</v>
      </c>
      <c r="AI502" s="166" t="n">
        <f aca="false">ROUND(参数!AE502,$BM$2)</f>
        <v>0</v>
      </c>
      <c r="AJ502" s="166" t="n">
        <f aca="false">ROUND(参数!AF502,$BM$2)</f>
        <v>0</v>
      </c>
      <c r="AK502" s="166" t="n">
        <f aca="false">ROUND(参数!AG502,$BM$2)</f>
        <v>0</v>
      </c>
      <c r="AL502" s="147" t="n">
        <f aca="false">ROUND(参数!AH502,$BM$2)</f>
        <v>0</v>
      </c>
      <c r="AM502" s="148"/>
      <c r="AO502" s="166"/>
      <c r="AP502" s="166" t="n">
        <f aca="false">F502</f>
        <v>0</v>
      </c>
      <c r="AQ502" s="166" t="n">
        <f aca="false">G502</f>
        <v>0</v>
      </c>
      <c r="AR502" s="166" t="n">
        <f aca="false">IF(H502-F502&lt;0,0,H502-F502)</f>
        <v>0</v>
      </c>
      <c r="AS502" s="166" t="n">
        <f aca="false">I502-G502</f>
        <v>0</v>
      </c>
      <c r="AT502" s="166" t="n">
        <f aca="false">IF(J502-H502&lt;0,0,J502-H502)</f>
        <v>0</v>
      </c>
      <c r="AU502" s="166" t="n">
        <f aca="false">K502-I502</f>
        <v>0</v>
      </c>
      <c r="AV502" s="166" t="n">
        <f aca="false">IF(L502-J502&lt;0,0,L502-J502)</f>
        <v>0</v>
      </c>
      <c r="AW502" s="166" t="n">
        <f aca="false">M502-K502</f>
        <v>0</v>
      </c>
      <c r="AX502" s="166" t="n">
        <f aca="false">IF(N502-L502&lt;0,0,N502-L502)</f>
        <v>0</v>
      </c>
      <c r="AY502" s="166" t="n">
        <f aca="false">O502-M502</f>
        <v>0</v>
      </c>
      <c r="AZ502" s="166" t="n">
        <f aca="false">IF(P502-N502&lt;0,0,P502-N502)</f>
        <v>0</v>
      </c>
      <c r="BA502" s="166" t="n">
        <f aca="false">Q502-O502</f>
        <v>0</v>
      </c>
      <c r="BB502" s="166" t="n">
        <f aca="false">IF(R502-P502&lt;0,0,R502-P502)</f>
        <v>0</v>
      </c>
      <c r="BC502" s="166" t="n">
        <f aca="false">S502-Q502</f>
        <v>0</v>
      </c>
      <c r="BD502" s="166" t="n">
        <f aca="false">IF(T502-R502&lt;0,0,T502-R502)</f>
        <v>0</v>
      </c>
      <c r="BE502" s="166" t="n">
        <f aca="false">U502-S502</f>
        <v>0</v>
      </c>
      <c r="BF502" s="166" t="n">
        <f aca="false">IF(V502-T502&lt;0,0,V502-T502)</f>
        <v>0</v>
      </c>
      <c r="BG502" s="166" t="n">
        <f aca="false">W502-U502</f>
        <v>0</v>
      </c>
      <c r="BH502" s="166" t="n">
        <f aca="false">IF(X502-V502&lt;0,0,X502-V502)</f>
        <v>0</v>
      </c>
      <c r="BI502" s="166" t="n">
        <f aca="false">Y502-W502</f>
        <v>0</v>
      </c>
      <c r="BJ502" s="166" t="n">
        <f aca="false">IF(Z502-X502&lt;0,0,Z502-X502)</f>
        <v>0</v>
      </c>
      <c r="BK502" s="166" t="n">
        <f aca="false">AA502-Y502</f>
        <v>0</v>
      </c>
      <c r="BL502" s="166" t="n">
        <f aca="false">IF(AB502-Z502&lt;0,0,AB502-Z502)</f>
        <v>0</v>
      </c>
      <c r="BM502" s="166" t="n">
        <f aca="false">AC502-AA502</f>
        <v>0</v>
      </c>
      <c r="BN502" s="166" t="n">
        <f aca="false">IF(AD502-AB502&lt;0,0,AD502-AB502)</f>
        <v>0</v>
      </c>
      <c r="BO502" s="166" t="n">
        <f aca="false">AE502-AC502</f>
        <v>0</v>
      </c>
      <c r="BP502" s="166" t="n">
        <f aca="false">IF(AF502-AD502&lt;0,0,AF502-AD502)</f>
        <v>0</v>
      </c>
      <c r="BQ502" s="166" t="n">
        <f aca="false">AG502-AE502</f>
        <v>0</v>
      </c>
      <c r="BR502" s="166" t="n">
        <f aca="false">IF(AH502-AF502&lt;0,0,AH502-AL502)</f>
        <v>125</v>
      </c>
      <c r="BS502" s="166" t="n">
        <f aca="false">AI502-AG502</f>
        <v>0</v>
      </c>
    </row>
    <row r="503" customFormat="false" ht="15.75" hidden="false" customHeight="false" outlineLevel="0" collapsed="false">
      <c r="D503" s="164"/>
      <c r="E503" s="165" t="s">
        <v>7</v>
      </c>
      <c r="F503" s="166" t="n">
        <f aca="false">参数!$AH$1</f>
        <v>125</v>
      </c>
      <c r="G503" s="166" t="n">
        <v>0</v>
      </c>
      <c r="H503" s="166" t="n">
        <f aca="false">ROUND(参数!D503,$BM$2)</f>
        <v>0</v>
      </c>
      <c r="I503" s="166" t="n">
        <f aca="false">ROUND(参数!E503,$BM$2)</f>
        <v>0</v>
      </c>
      <c r="J503" s="166" t="n">
        <f aca="false">ROUND(参数!F503,$BM$2)</f>
        <v>0</v>
      </c>
      <c r="K503" s="166" t="n">
        <f aca="false">ROUND(参数!G503,$BM$2)</f>
        <v>0</v>
      </c>
      <c r="L503" s="166" t="n">
        <f aca="false">ROUND(参数!H503,$BM$2)</f>
        <v>0</v>
      </c>
      <c r="M503" s="166" t="n">
        <f aca="false">ROUND(参数!I503,$BM$2)</f>
        <v>0</v>
      </c>
      <c r="N503" s="166" t="n">
        <f aca="false">ROUND(参数!J503,$BM$2)</f>
        <v>0</v>
      </c>
      <c r="O503" s="166" t="n">
        <f aca="false">ROUND(参数!K503,$BM$2)</f>
        <v>0</v>
      </c>
      <c r="P503" s="166" t="n">
        <f aca="false">ROUND(参数!L503,$BM$2)</f>
        <v>0</v>
      </c>
      <c r="Q503" s="166" t="n">
        <f aca="false">ROUND(参数!M503,$BM$2)</f>
        <v>0</v>
      </c>
      <c r="R503" s="166" t="n">
        <f aca="false">ROUND(参数!N503,$BM$2)</f>
        <v>0</v>
      </c>
      <c r="S503" s="166" t="n">
        <f aca="false">ROUND(参数!O503,$BM$2)</f>
        <v>0</v>
      </c>
      <c r="T503" s="166" t="n">
        <f aca="false">ROUND(参数!P503,$BM$2)</f>
        <v>0</v>
      </c>
      <c r="U503" s="166" t="n">
        <f aca="false">ROUND(参数!Q503,$BM$2)</f>
        <v>0</v>
      </c>
      <c r="V503" s="166" t="n">
        <f aca="false">ROUND(参数!R503,$BM$2)</f>
        <v>0</v>
      </c>
      <c r="W503" s="166" t="n">
        <f aca="false">ROUND(参数!S503,$BM$2)</f>
        <v>0</v>
      </c>
      <c r="X503" s="166" t="n">
        <f aca="false">ROUND(参数!T503,$BM$2)</f>
        <v>0</v>
      </c>
      <c r="Y503" s="166" t="n">
        <f aca="false">ROUND(参数!U503,$BM$2)</f>
        <v>0</v>
      </c>
      <c r="Z503" s="166" t="n">
        <f aca="false">ROUND(参数!V503,$BM$2)</f>
        <v>0</v>
      </c>
      <c r="AA503" s="166" t="n">
        <f aca="false">ROUND(参数!W503,$BM$2)</f>
        <v>0</v>
      </c>
      <c r="AB503" s="166" t="n">
        <f aca="false">ROUND(参数!X503,$BM$2)</f>
        <v>0</v>
      </c>
      <c r="AC503" s="166" t="n">
        <f aca="false">ROUND(参数!Y503,$BM$2)</f>
        <v>0</v>
      </c>
      <c r="AD503" s="166" t="n">
        <f aca="false">ROUND(参数!Z503,$BM$2)</f>
        <v>0</v>
      </c>
      <c r="AE503" s="166" t="n">
        <f aca="false">ROUND(参数!AA503,$BM$2)</f>
        <v>0</v>
      </c>
      <c r="AF503" s="166" t="n">
        <f aca="false">ROUND(参数!AB503,$BM$2)</f>
        <v>0</v>
      </c>
      <c r="AG503" s="166" t="n">
        <f aca="false">ROUND(参数!AC503,$BM$2)</f>
        <v>0</v>
      </c>
      <c r="AH503" s="166" t="n">
        <f aca="false">ROUND(参数!AD503,$BM$2)</f>
        <v>0</v>
      </c>
      <c r="AI503" s="166" t="n">
        <f aca="false">ROUND(参数!AE503,$BM$2)</f>
        <v>0</v>
      </c>
      <c r="AJ503" s="166" t="n">
        <f aca="false">ROUND(参数!AF503,$BM$2)</f>
        <v>0</v>
      </c>
      <c r="AK503" s="166" t="n">
        <f aca="false">ROUND(参数!AG503,$BM$2)</f>
        <v>0</v>
      </c>
      <c r="AL503" s="147" t="n">
        <f aca="false">ROUND(参数!AH503,$BM$2)</f>
        <v>0</v>
      </c>
      <c r="AM503" s="167"/>
      <c r="AO503" s="166" t="n">
        <f aca="false">D503</f>
        <v>0</v>
      </c>
      <c r="AP503" s="166" t="n">
        <f aca="false">F503-H503</f>
        <v>125</v>
      </c>
      <c r="AQ503" s="166" t="n">
        <f aca="false">I503-G503</f>
        <v>0</v>
      </c>
      <c r="AR503" s="166" t="n">
        <f aca="false">H503-J503</f>
        <v>0</v>
      </c>
      <c r="AS503" s="166" t="n">
        <f aca="false">K503-I503</f>
        <v>0</v>
      </c>
      <c r="AT503" s="166" t="n">
        <f aca="false">J503-L503</f>
        <v>0</v>
      </c>
      <c r="AU503" s="166" t="n">
        <f aca="false">M503-K503</f>
        <v>0</v>
      </c>
      <c r="AV503" s="166" t="n">
        <f aca="false">L503-N503</f>
        <v>0</v>
      </c>
      <c r="AW503" s="166" t="n">
        <f aca="false">O503-M503</f>
        <v>0</v>
      </c>
      <c r="AX503" s="166" t="n">
        <f aca="false">N503-P503</f>
        <v>0</v>
      </c>
      <c r="AY503" s="166" t="n">
        <f aca="false">Q503-O503</f>
        <v>0</v>
      </c>
      <c r="AZ503" s="166" t="n">
        <f aca="false">P503-R503</f>
        <v>0</v>
      </c>
      <c r="BA503" s="166" t="n">
        <f aca="false">S503-Q503</f>
        <v>0</v>
      </c>
      <c r="BB503" s="166" t="n">
        <f aca="false">R503-T503</f>
        <v>0</v>
      </c>
      <c r="BC503" s="166" t="n">
        <f aca="false">U503-S503</f>
        <v>0</v>
      </c>
      <c r="BD503" s="166" t="n">
        <f aca="false">T503-V503</f>
        <v>0</v>
      </c>
      <c r="BE503" s="166" t="n">
        <f aca="false">W503-U503</f>
        <v>0</v>
      </c>
      <c r="BF503" s="166" t="n">
        <f aca="false">V503-X503</f>
        <v>0</v>
      </c>
      <c r="BG503" s="166" t="n">
        <f aca="false">Y503-W503</f>
        <v>0</v>
      </c>
      <c r="BH503" s="166" t="n">
        <f aca="false">X503-Z503</f>
        <v>0</v>
      </c>
      <c r="BI503" s="166" t="n">
        <f aca="false">AA503-Y503</f>
        <v>0</v>
      </c>
      <c r="BJ503" s="166" t="n">
        <f aca="false">Z503-AB503</f>
        <v>0</v>
      </c>
      <c r="BK503" s="166" t="n">
        <f aca="false">AC503-AA503</f>
        <v>0</v>
      </c>
      <c r="BL503" s="166" t="n">
        <f aca="false">AB503-AD503</f>
        <v>0</v>
      </c>
      <c r="BM503" s="166" t="n">
        <f aca="false">AE503-AC503</f>
        <v>0</v>
      </c>
      <c r="BN503" s="166" t="n">
        <f aca="false">AD503-AF503</f>
        <v>0</v>
      </c>
      <c r="BO503" s="166" t="n">
        <f aca="false">AG503-AE503</f>
        <v>0</v>
      </c>
      <c r="BP503" s="166" t="n">
        <f aca="false">AF503-AH503</f>
        <v>0</v>
      </c>
      <c r="BQ503" s="166" t="n">
        <f aca="false">AI503-AG503</f>
        <v>0</v>
      </c>
      <c r="BR503" s="166" t="n">
        <v>0</v>
      </c>
      <c r="BS503" s="166" t="n">
        <v>0</v>
      </c>
    </row>
    <row r="504" customFormat="false" ht="15.75" hidden="false" customHeight="false" outlineLevel="0" collapsed="false">
      <c r="D504" s="164"/>
      <c r="E504" s="165" t="s">
        <v>19</v>
      </c>
      <c r="F504" s="166" t="n">
        <v>0</v>
      </c>
      <c r="G504" s="166" t="n">
        <v>0</v>
      </c>
      <c r="H504" s="166" t="n">
        <f aca="false">ROUND(参数!D504,$BM$2)</f>
        <v>0</v>
      </c>
      <c r="I504" s="166" t="n">
        <f aca="false">ROUND(参数!E504,$BM$2)</f>
        <v>0</v>
      </c>
      <c r="J504" s="166" t="n">
        <f aca="false">ROUND(参数!F504,$BM$2)</f>
        <v>0</v>
      </c>
      <c r="K504" s="166" t="n">
        <f aca="false">ROUND(参数!G504,$BM$2)</f>
        <v>0</v>
      </c>
      <c r="L504" s="166" t="n">
        <f aca="false">ROUND(参数!H504,$BM$2)</f>
        <v>0</v>
      </c>
      <c r="M504" s="166" t="n">
        <f aca="false">ROUND(参数!I504,$BM$2)</f>
        <v>0</v>
      </c>
      <c r="N504" s="166" t="n">
        <f aca="false">ROUND(参数!J504,$BM$2)</f>
        <v>0</v>
      </c>
      <c r="O504" s="166" t="n">
        <f aca="false">ROUND(参数!K504,$BM$2)</f>
        <v>0</v>
      </c>
      <c r="P504" s="166" t="n">
        <f aca="false">ROUND(参数!L504,$BM$2)</f>
        <v>0</v>
      </c>
      <c r="Q504" s="166" t="n">
        <f aca="false">ROUND(参数!M504,$BM$2)</f>
        <v>0</v>
      </c>
      <c r="R504" s="166" t="n">
        <f aca="false">ROUND(参数!N504,$BM$2)</f>
        <v>0</v>
      </c>
      <c r="S504" s="166" t="n">
        <f aca="false">ROUND(参数!O504,$BM$2)</f>
        <v>0</v>
      </c>
      <c r="T504" s="166" t="n">
        <f aca="false">ROUND(参数!P504,$BM$2)</f>
        <v>0</v>
      </c>
      <c r="U504" s="166" t="n">
        <f aca="false">ROUND(参数!Q504,$BM$2)</f>
        <v>0</v>
      </c>
      <c r="V504" s="166" t="n">
        <f aca="false">ROUND(参数!R504,$BM$2)</f>
        <v>0</v>
      </c>
      <c r="W504" s="166" t="n">
        <f aca="false">ROUND(参数!S504,$BM$2)</f>
        <v>0</v>
      </c>
      <c r="X504" s="166" t="n">
        <f aca="false">ROUND(参数!T504,$BM$2)</f>
        <v>0</v>
      </c>
      <c r="Y504" s="166" t="n">
        <f aca="false">ROUND(参数!U504,$BM$2)</f>
        <v>0</v>
      </c>
      <c r="Z504" s="166" t="n">
        <f aca="false">ROUND(参数!V504,$BM$2)</f>
        <v>0</v>
      </c>
      <c r="AA504" s="166" t="n">
        <f aca="false">ROUND(参数!W504,$BM$2)</f>
        <v>0</v>
      </c>
      <c r="AB504" s="166" t="n">
        <f aca="false">ROUND(参数!X504,$BM$2)</f>
        <v>0</v>
      </c>
      <c r="AC504" s="166" t="n">
        <f aca="false">ROUND(参数!Y504,$BM$2)</f>
        <v>0</v>
      </c>
      <c r="AD504" s="166" t="n">
        <f aca="false">ROUND(参数!Z504,$BM$2)</f>
        <v>0</v>
      </c>
      <c r="AE504" s="166" t="n">
        <f aca="false">ROUND(参数!AA504,$BM$2)</f>
        <v>0</v>
      </c>
      <c r="AF504" s="166" t="n">
        <f aca="false">ROUND(参数!AB504,$BM$2)</f>
        <v>0</v>
      </c>
      <c r="AG504" s="166" t="n">
        <f aca="false">ROUND(参数!AC504,$BM$2)</f>
        <v>0</v>
      </c>
      <c r="AH504" s="166" t="n">
        <f aca="false">ROUND(参数!AD504,$BM$2)</f>
        <v>125</v>
      </c>
      <c r="AI504" s="166" t="n">
        <f aca="false">ROUND(参数!AE504,$BM$2)</f>
        <v>0</v>
      </c>
      <c r="AJ504" s="166" t="n">
        <f aca="false">ROUND(参数!AF504,$BM$2)</f>
        <v>0</v>
      </c>
      <c r="AK504" s="166" t="n">
        <f aca="false">ROUND(参数!AG504,$BM$2)</f>
        <v>0</v>
      </c>
      <c r="AL504" s="147" t="n">
        <f aca="false">ROUND(参数!AH504,$BM$2)</f>
        <v>0</v>
      </c>
      <c r="AM504" s="148"/>
      <c r="AO504" s="166"/>
      <c r="AP504" s="166" t="n">
        <f aca="false">F504</f>
        <v>0</v>
      </c>
      <c r="AQ504" s="166" t="n">
        <f aca="false">G504</f>
        <v>0</v>
      </c>
      <c r="AR504" s="166" t="n">
        <f aca="false">IF(H504-F504&lt;0,0,H504-F504)</f>
        <v>0</v>
      </c>
      <c r="AS504" s="166" t="n">
        <f aca="false">I504-G504</f>
        <v>0</v>
      </c>
      <c r="AT504" s="166" t="n">
        <f aca="false">IF(J504-H504&lt;0,0,J504-H504)</f>
        <v>0</v>
      </c>
      <c r="AU504" s="166" t="n">
        <f aca="false">K504-I504</f>
        <v>0</v>
      </c>
      <c r="AV504" s="166" t="n">
        <f aca="false">IF(L504-J504&lt;0,0,L504-J504)</f>
        <v>0</v>
      </c>
      <c r="AW504" s="166" t="n">
        <f aca="false">M504-K504</f>
        <v>0</v>
      </c>
      <c r="AX504" s="166" t="n">
        <f aca="false">IF(N504-L504&lt;0,0,N504-L504)</f>
        <v>0</v>
      </c>
      <c r="AY504" s="166" t="n">
        <f aca="false">O504-M504</f>
        <v>0</v>
      </c>
      <c r="AZ504" s="166" t="n">
        <f aca="false">IF(P504-N504&lt;0,0,P504-N504)</f>
        <v>0</v>
      </c>
      <c r="BA504" s="166" t="n">
        <f aca="false">Q504-O504</f>
        <v>0</v>
      </c>
      <c r="BB504" s="166" t="n">
        <f aca="false">IF(R504-P504&lt;0,0,R504-P504)</f>
        <v>0</v>
      </c>
      <c r="BC504" s="166" t="n">
        <f aca="false">S504-Q504</f>
        <v>0</v>
      </c>
      <c r="BD504" s="166" t="n">
        <f aca="false">IF(T504-R504&lt;0,0,T504-R504)</f>
        <v>0</v>
      </c>
      <c r="BE504" s="166" t="n">
        <f aca="false">U504-S504</f>
        <v>0</v>
      </c>
      <c r="BF504" s="166" t="n">
        <f aca="false">IF(V504-T504&lt;0,0,V504-T504)</f>
        <v>0</v>
      </c>
      <c r="BG504" s="166" t="n">
        <f aca="false">W504-U504</f>
        <v>0</v>
      </c>
      <c r="BH504" s="166" t="n">
        <f aca="false">IF(X504-V504&lt;0,0,X504-V504)</f>
        <v>0</v>
      </c>
      <c r="BI504" s="166" t="n">
        <f aca="false">Y504-W504</f>
        <v>0</v>
      </c>
      <c r="BJ504" s="166" t="n">
        <f aca="false">IF(Z504-X504&lt;0,0,Z504-X504)</f>
        <v>0</v>
      </c>
      <c r="BK504" s="166" t="n">
        <f aca="false">AA504-Y504</f>
        <v>0</v>
      </c>
      <c r="BL504" s="166" t="n">
        <f aca="false">IF(AB504-Z504&lt;0,0,AB504-Z504)</f>
        <v>0</v>
      </c>
      <c r="BM504" s="166" t="n">
        <f aca="false">AC504-AA504</f>
        <v>0</v>
      </c>
      <c r="BN504" s="166" t="n">
        <f aca="false">IF(AD504-AB504&lt;0,0,AD504-AB504)</f>
        <v>0</v>
      </c>
      <c r="BO504" s="166" t="n">
        <f aca="false">AE504-AC504</f>
        <v>0</v>
      </c>
      <c r="BP504" s="166" t="n">
        <f aca="false">IF(AF504-AD504&lt;0,0,AF504-AD504)</f>
        <v>0</v>
      </c>
      <c r="BQ504" s="166" t="n">
        <f aca="false">AG504-AE504</f>
        <v>0</v>
      </c>
      <c r="BR504" s="166" t="n">
        <f aca="false">IF(AH504-AF504&lt;0,0,AH504-AL504)</f>
        <v>125</v>
      </c>
      <c r="BS504" s="166" t="n">
        <f aca="false">AI504-AG504</f>
        <v>0</v>
      </c>
    </row>
    <row r="505" customFormat="false" ht="15.75" hidden="false" customHeight="false" outlineLevel="0" collapsed="false">
      <c r="D505" s="164"/>
      <c r="E505" s="165" t="s">
        <v>7</v>
      </c>
      <c r="F505" s="166" t="n">
        <f aca="false">参数!$AH$1</f>
        <v>125</v>
      </c>
      <c r="G505" s="166" t="n">
        <v>0</v>
      </c>
      <c r="H505" s="166" t="n">
        <f aca="false">ROUND(参数!D505,$BM$2)</f>
        <v>0</v>
      </c>
      <c r="I505" s="166" t="n">
        <f aca="false">ROUND(参数!E505,$BM$2)</f>
        <v>0</v>
      </c>
      <c r="J505" s="166" t="n">
        <f aca="false">ROUND(参数!F505,$BM$2)</f>
        <v>0</v>
      </c>
      <c r="K505" s="166" t="n">
        <f aca="false">ROUND(参数!G505,$BM$2)</f>
        <v>0</v>
      </c>
      <c r="L505" s="166" t="n">
        <f aca="false">ROUND(参数!H505,$BM$2)</f>
        <v>0</v>
      </c>
      <c r="M505" s="166" t="n">
        <f aca="false">ROUND(参数!I505,$BM$2)</f>
        <v>0</v>
      </c>
      <c r="N505" s="166" t="n">
        <f aca="false">ROUND(参数!J505,$BM$2)</f>
        <v>0</v>
      </c>
      <c r="O505" s="166" t="n">
        <f aca="false">ROUND(参数!K505,$BM$2)</f>
        <v>0</v>
      </c>
      <c r="P505" s="166" t="n">
        <f aca="false">ROUND(参数!L505,$BM$2)</f>
        <v>0</v>
      </c>
      <c r="Q505" s="166" t="n">
        <f aca="false">ROUND(参数!M505,$BM$2)</f>
        <v>0</v>
      </c>
      <c r="R505" s="166" t="n">
        <f aca="false">ROUND(参数!N505,$BM$2)</f>
        <v>0</v>
      </c>
      <c r="S505" s="166" t="n">
        <f aca="false">ROUND(参数!O505,$BM$2)</f>
        <v>0</v>
      </c>
      <c r="T505" s="166" t="n">
        <f aca="false">ROUND(参数!P505,$BM$2)</f>
        <v>0</v>
      </c>
      <c r="U505" s="166" t="n">
        <f aca="false">ROUND(参数!Q505,$BM$2)</f>
        <v>0</v>
      </c>
      <c r="V505" s="166" t="n">
        <f aca="false">ROUND(参数!R505,$BM$2)</f>
        <v>0</v>
      </c>
      <c r="W505" s="166" t="n">
        <f aca="false">ROUND(参数!S505,$BM$2)</f>
        <v>0</v>
      </c>
      <c r="X505" s="166" t="n">
        <f aca="false">ROUND(参数!T505,$BM$2)</f>
        <v>0</v>
      </c>
      <c r="Y505" s="166" t="n">
        <f aca="false">ROUND(参数!U505,$BM$2)</f>
        <v>0</v>
      </c>
      <c r="Z505" s="166" t="n">
        <f aca="false">ROUND(参数!V505,$BM$2)</f>
        <v>0</v>
      </c>
      <c r="AA505" s="166" t="n">
        <f aca="false">ROUND(参数!W505,$BM$2)</f>
        <v>0</v>
      </c>
      <c r="AB505" s="166" t="n">
        <f aca="false">ROUND(参数!X505,$BM$2)</f>
        <v>0</v>
      </c>
      <c r="AC505" s="166" t="n">
        <f aca="false">ROUND(参数!Y505,$BM$2)</f>
        <v>0</v>
      </c>
      <c r="AD505" s="166" t="n">
        <f aca="false">ROUND(参数!Z505,$BM$2)</f>
        <v>0</v>
      </c>
      <c r="AE505" s="166" t="n">
        <f aca="false">ROUND(参数!AA505,$BM$2)</f>
        <v>0</v>
      </c>
      <c r="AF505" s="166" t="n">
        <f aca="false">ROUND(参数!AB505,$BM$2)</f>
        <v>0</v>
      </c>
      <c r="AG505" s="166" t="n">
        <f aca="false">ROUND(参数!AC505,$BM$2)</f>
        <v>0</v>
      </c>
      <c r="AH505" s="166" t="n">
        <f aca="false">ROUND(参数!AD505,$BM$2)</f>
        <v>0</v>
      </c>
      <c r="AI505" s="166" t="n">
        <f aca="false">ROUND(参数!AE505,$BM$2)</f>
        <v>0</v>
      </c>
      <c r="AJ505" s="166" t="n">
        <f aca="false">ROUND(参数!AF505,$BM$2)</f>
        <v>0</v>
      </c>
      <c r="AK505" s="166" t="n">
        <f aca="false">ROUND(参数!AG505,$BM$2)</f>
        <v>0</v>
      </c>
      <c r="AL505" s="147" t="n">
        <f aca="false">ROUND(参数!AH505,$BM$2)</f>
        <v>0</v>
      </c>
      <c r="AM505" s="167"/>
      <c r="AO505" s="166" t="n">
        <f aca="false">D505</f>
        <v>0</v>
      </c>
      <c r="AP505" s="166" t="n">
        <f aca="false">F505-H505</f>
        <v>125</v>
      </c>
      <c r="AQ505" s="166" t="n">
        <f aca="false">I505-G505</f>
        <v>0</v>
      </c>
      <c r="AR505" s="166" t="n">
        <f aca="false">H505-J505</f>
        <v>0</v>
      </c>
      <c r="AS505" s="166" t="n">
        <f aca="false">K505-I505</f>
        <v>0</v>
      </c>
      <c r="AT505" s="166" t="n">
        <f aca="false">J505-L505</f>
        <v>0</v>
      </c>
      <c r="AU505" s="166" t="n">
        <f aca="false">M505-K505</f>
        <v>0</v>
      </c>
      <c r="AV505" s="166" t="n">
        <f aca="false">L505-N505</f>
        <v>0</v>
      </c>
      <c r="AW505" s="166" t="n">
        <f aca="false">O505-M505</f>
        <v>0</v>
      </c>
      <c r="AX505" s="166" t="n">
        <f aca="false">N505-P505</f>
        <v>0</v>
      </c>
      <c r="AY505" s="166" t="n">
        <f aca="false">Q505-O505</f>
        <v>0</v>
      </c>
      <c r="AZ505" s="166" t="n">
        <f aca="false">P505-R505</f>
        <v>0</v>
      </c>
      <c r="BA505" s="166" t="n">
        <f aca="false">S505-Q505</f>
        <v>0</v>
      </c>
      <c r="BB505" s="166" t="n">
        <f aca="false">R505-T505</f>
        <v>0</v>
      </c>
      <c r="BC505" s="166" t="n">
        <f aca="false">U505-S505</f>
        <v>0</v>
      </c>
      <c r="BD505" s="166" t="n">
        <f aca="false">T505-V505</f>
        <v>0</v>
      </c>
      <c r="BE505" s="166" t="n">
        <f aca="false">W505-U505</f>
        <v>0</v>
      </c>
      <c r="BF505" s="166" t="n">
        <f aca="false">V505-X505</f>
        <v>0</v>
      </c>
      <c r="BG505" s="166" t="n">
        <f aca="false">Y505-W505</f>
        <v>0</v>
      </c>
      <c r="BH505" s="166" t="n">
        <f aca="false">X505-Z505</f>
        <v>0</v>
      </c>
      <c r="BI505" s="166" t="n">
        <f aca="false">AA505-Y505</f>
        <v>0</v>
      </c>
      <c r="BJ505" s="166" t="n">
        <f aca="false">Z505-AB505</f>
        <v>0</v>
      </c>
      <c r="BK505" s="166" t="n">
        <f aca="false">AC505-AA505</f>
        <v>0</v>
      </c>
      <c r="BL505" s="166" t="n">
        <f aca="false">AB505-AD505</f>
        <v>0</v>
      </c>
      <c r="BM505" s="166" t="n">
        <f aca="false">AE505-AC505</f>
        <v>0</v>
      </c>
      <c r="BN505" s="166" t="n">
        <f aca="false">AD505-AF505</f>
        <v>0</v>
      </c>
      <c r="BO505" s="166" t="n">
        <f aca="false">AG505-AE505</f>
        <v>0</v>
      </c>
      <c r="BP505" s="166" t="n">
        <f aca="false">AF505-AH505</f>
        <v>0</v>
      </c>
      <c r="BQ505" s="166" t="n">
        <f aca="false">AI505-AG505</f>
        <v>0</v>
      </c>
      <c r="BR505" s="166" t="n">
        <v>0</v>
      </c>
      <c r="BS505" s="166" t="n">
        <v>0</v>
      </c>
    </row>
    <row r="506" customFormat="false" ht="15.75" hidden="false" customHeight="false" outlineLevel="0" collapsed="false">
      <c r="D506" s="164"/>
      <c r="E506" s="165" t="s">
        <v>19</v>
      </c>
      <c r="F506" s="166" t="n">
        <v>0</v>
      </c>
      <c r="G506" s="166" t="n">
        <v>0</v>
      </c>
      <c r="H506" s="166" t="n">
        <f aca="false">ROUND(参数!D506,$BM$2)</f>
        <v>0</v>
      </c>
      <c r="I506" s="166" t="n">
        <f aca="false">ROUND(参数!E506,$BM$2)</f>
        <v>0</v>
      </c>
      <c r="J506" s="166" t="n">
        <f aca="false">ROUND(参数!F506,$BM$2)</f>
        <v>0</v>
      </c>
      <c r="K506" s="166" t="n">
        <f aca="false">ROUND(参数!G506,$BM$2)</f>
        <v>0</v>
      </c>
      <c r="L506" s="166" t="n">
        <f aca="false">ROUND(参数!H506,$BM$2)</f>
        <v>0</v>
      </c>
      <c r="M506" s="166" t="n">
        <f aca="false">ROUND(参数!I506,$BM$2)</f>
        <v>0</v>
      </c>
      <c r="N506" s="166" t="n">
        <f aca="false">ROUND(参数!J506,$BM$2)</f>
        <v>0</v>
      </c>
      <c r="O506" s="166" t="n">
        <f aca="false">ROUND(参数!K506,$BM$2)</f>
        <v>0</v>
      </c>
      <c r="P506" s="166" t="n">
        <f aca="false">ROUND(参数!L506,$BM$2)</f>
        <v>0</v>
      </c>
      <c r="Q506" s="166" t="n">
        <f aca="false">ROUND(参数!M506,$BM$2)</f>
        <v>0</v>
      </c>
      <c r="R506" s="166" t="n">
        <f aca="false">ROUND(参数!N506,$BM$2)</f>
        <v>0</v>
      </c>
      <c r="S506" s="166" t="n">
        <f aca="false">ROUND(参数!O506,$BM$2)</f>
        <v>0</v>
      </c>
      <c r="T506" s="166" t="n">
        <f aca="false">ROUND(参数!P506,$BM$2)</f>
        <v>0</v>
      </c>
      <c r="U506" s="166" t="n">
        <f aca="false">ROUND(参数!Q506,$BM$2)</f>
        <v>0</v>
      </c>
      <c r="V506" s="166" t="n">
        <f aca="false">ROUND(参数!R506,$BM$2)</f>
        <v>0</v>
      </c>
      <c r="W506" s="166" t="n">
        <f aca="false">ROUND(参数!S506,$BM$2)</f>
        <v>0</v>
      </c>
      <c r="X506" s="166" t="n">
        <f aca="false">ROUND(参数!T506,$BM$2)</f>
        <v>0</v>
      </c>
      <c r="Y506" s="166" t="n">
        <f aca="false">ROUND(参数!U506,$BM$2)</f>
        <v>0</v>
      </c>
      <c r="Z506" s="166" t="n">
        <f aca="false">ROUND(参数!V506,$BM$2)</f>
        <v>0</v>
      </c>
      <c r="AA506" s="166" t="n">
        <f aca="false">ROUND(参数!W506,$BM$2)</f>
        <v>0</v>
      </c>
      <c r="AB506" s="166" t="n">
        <f aca="false">ROUND(参数!X506,$BM$2)</f>
        <v>0</v>
      </c>
      <c r="AC506" s="166" t="n">
        <f aca="false">ROUND(参数!Y506,$BM$2)</f>
        <v>0</v>
      </c>
      <c r="AD506" s="166" t="n">
        <f aca="false">ROUND(参数!Z506,$BM$2)</f>
        <v>0</v>
      </c>
      <c r="AE506" s="166" t="n">
        <f aca="false">ROUND(参数!AA506,$BM$2)</f>
        <v>0</v>
      </c>
      <c r="AF506" s="166" t="n">
        <f aca="false">ROUND(参数!AB506,$BM$2)</f>
        <v>0</v>
      </c>
      <c r="AG506" s="166" t="n">
        <f aca="false">ROUND(参数!AC506,$BM$2)</f>
        <v>0</v>
      </c>
      <c r="AH506" s="166" t="n">
        <f aca="false">ROUND(参数!AD506,$BM$2)</f>
        <v>125</v>
      </c>
      <c r="AI506" s="166" t="n">
        <f aca="false">ROUND(参数!AE506,$BM$2)</f>
        <v>0</v>
      </c>
      <c r="AJ506" s="166" t="n">
        <f aca="false">ROUND(参数!AF506,$BM$2)</f>
        <v>0</v>
      </c>
      <c r="AK506" s="166" t="n">
        <f aca="false">ROUND(参数!AG506,$BM$2)</f>
        <v>0</v>
      </c>
      <c r="AL506" s="147" t="n">
        <f aca="false">ROUND(参数!AH506,$BM$2)</f>
        <v>0</v>
      </c>
      <c r="AM506" s="148"/>
      <c r="AO506" s="166"/>
      <c r="AP506" s="166" t="n">
        <f aca="false">F506</f>
        <v>0</v>
      </c>
      <c r="AQ506" s="166" t="n">
        <f aca="false">G506</f>
        <v>0</v>
      </c>
      <c r="AR506" s="166" t="n">
        <f aca="false">IF(H506-F506&lt;0,0,H506-F506)</f>
        <v>0</v>
      </c>
      <c r="AS506" s="166" t="n">
        <f aca="false">I506-G506</f>
        <v>0</v>
      </c>
      <c r="AT506" s="166" t="n">
        <f aca="false">IF(J506-H506&lt;0,0,J506-H506)</f>
        <v>0</v>
      </c>
      <c r="AU506" s="166" t="n">
        <f aca="false">K506-I506</f>
        <v>0</v>
      </c>
      <c r="AV506" s="166" t="n">
        <f aca="false">IF(L506-J506&lt;0,0,L506-J506)</f>
        <v>0</v>
      </c>
      <c r="AW506" s="166" t="n">
        <f aca="false">M506-K506</f>
        <v>0</v>
      </c>
      <c r="AX506" s="166" t="n">
        <f aca="false">IF(N506-L506&lt;0,0,N506-L506)</f>
        <v>0</v>
      </c>
      <c r="AY506" s="166" t="n">
        <f aca="false">O506-M506</f>
        <v>0</v>
      </c>
      <c r="AZ506" s="166" t="n">
        <f aca="false">IF(P506-N506&lt;0,0,P506-N506)</f>
        <v>0</v>
      </c>
      <c r="BA506" s="166" t="n">
        <f aca="false">Q506-O506</f>
        <v>0</v>
      </c>
      <c r="BB506" s="166" t="n">
        <f aca="false">IF(R506-P506&lt;0,0,R506-P506)</f>
        <v>0</v>
      </c>
      <c r="BC506" s="166" t="n">
        <f aca="false">S506-Q506</f>
        <v>0</v>
      </c>
      <c r="BD506" s="166" t="n">
        <f aca="false">IF(T506-R506&lt;0,0,T506-R506)</f>
        <v>0</v>
      </c>
      <c r="BE506" s="166" t="n">
        <f aca="false">U506-S506</f>
        <v>0</v>
      </c>
      <c r="BF506" s="166" t="n">
        <f aca="false">IF(V506-T506&lt;0,0,V506-T506)</f>
        <v>0</v>
      </c>
      <c r="BG506" s="166" t="n">
        <f aca="false">W506-U506</f>
        <v>0</v>
      </c>
      <c r="BH506" s="166" t="n">
        <f aca="false">IF(X506-V506&lt;0,0,X506-V506)</f>
        <v>0</v>
      </c>
      <c r="BI506" s="166" t="n">
        <f aca="false">Y506-W506</f>
        <v>0</v>
      </c>
      <c r="BJ506" s="166" t="n">
        <f aca="false">IF(Z506-X506&lt;0,0,Z506-X506)</f>
        <v>0</v>
      </c>
      <c r="BK506" s="166" t="n">
        <f aca="false">AA506-Y506</f>
        <v>0</v>
      </c>
      <c r="BL506" s="166" t="n">
        <f aca="false">IF(AB506-Z506&lt;0,0,AB506-Z506)</f>
        <v>0</v>
      </c>
      <c r="BM506" s="166" t="n">
        <f aca="false">AC506-AA506</f>
        <v>0</v>
      </c>
      <c r="BN506" s="166" t="n">
        <f aca="false">IF(AD506-AB506&lt;0,0,AD506-AB506)</f>
        <v>0</v>
      </c>
      <c r="BO506" s="166" t="n">
        <f aca="false">AE506-AC506</f>
        <v>0</v>
      </c>
      <c r="BP506" s="166" t="n">
        <f aca="false">IF(AF506-AD506&lt;0,0,AF506-AD506)</f>
        <v>0</v>
      </c>
      <c r="BQ506" s="166" t="n">
        <f aca="false">AG506-AE506</f>
        <v>0</v>
      </c>
      <c r="BR506" s="166" t="n">
        <f aca="false">IF(AH506-AF506&lt;0,0,AH506-AL506)</f>
        <v>125</v>
      </c>
      <c r="BS506" s="166" t="n">
        <f aca="false">AI506-AG506</f>
        <v>0</v>
      </c>
    </row>
    <row r="507" customFormat="false" ht="15.75" hidden="false" customHeight="false" outlineLevel="0" collapsed="false">
      <c r="D507" s="164"/>
      <c r="E507" s="165" t="s">
        <v>7</v>
      </c>
      <c r="F507" s="166" t="n">
        <f aca="false">参数!$AH$1</f>
        <v>125</v>
      </c>
      <c r="G507" s="166" t="n">
        <v>0</v>
      </c>
      <c r="H507" s="166" t="n">
        <f aca="false">ROUND(参数!D507,$BM$2)</f>
        <v>0</v>
      </c>
      <c r="I507" s="166" t="n">
        <f aca="false">ROUND(参数!E507,$BM$2)</f>
        <v>0</v>
      </c>
      <c r="J507" s="166" t="n">
        <f aca="false">ROUND(参数!F507,$BM$2)</f>
        <v>0</v>
      </c>
      <c r="K507" s="166" t="n">
        <f aca="false">ROUND(参数!G507,$BM$2)</f>
        <v>0</v>
      </c>
      <c r="L507" s="166" t="n">
        <f aca="false">ROUND(参数!H507,$BM$2)</f>
        <v>0</v>
      </c>
      <c r="M507" s="166" t="n">
        <f aca="false">ROUND(参数!I507,$BM$2)</f>
        <v>0</v>
      </c>
      <c r="N507" s="166" t="n">
        <f aca="false">ROUND(参数!J507,$BM$2)</f>
        <v>0</v>
      </c>
      <c r="O507" s="166" t="n">
        <f aca="false">ROUND(参数!K507,$BM$2)</f>
        <v>0</v>
      </c>
      <c r="P507" s="166" t="n">
        <f aca="false">ROUND(参数!L507,$BM$2)</f>
        <v>0</v>
      </c>
      <c r="Q507" s="166" t="n">
        <f aca="false">ROUND(参数!M507,$BM$2)</f>
        <v>0</v>
      </c>
      <c r="R507" s="166" t="n">
        <f aca="false">ROUND(参数!N507,$BM$2)</f>
        <v>0</v>
      </c>
      <c r="S507" s="166" t="n">
        <f aca="false">ROUND(参数!O507,$BM$2)</f>
        <v>0</v>
      </c>
      <c r="T507" s="166" t="n">
        <f aca="false">ROUND(参数!P507,$BM$2)</f>
        <v>0</v>
      </c>
      <c r="U507" s="166" t="n">
        <f aca="false">ROUND(参数!Q507,$BM$2)</f>
        <v>0</v>
      </c>
      <c r="V507" s="166" t="n">
        <f aca="false">ROUND(参数!R507,$BM$2)</f>
        <v>0</v>
      </c>
      <c r="W507" s="166" t="n">
        <f aca="false">ROUND(参数!S507,$BM$2)</f>
        <v>0</v>
      </c>
      <c r="X507" s="166" t="n">
        <f aca="false">ROUND(参数!T507,$BM$2)</f>
        <v>0</v>
      </c>
      <c r="Y507" s="166" t="n">
        <f aca="false">ROUND(参数!U507,$BM$2)</f>
        <v>0</v>
      </c>
      <c r="Z507" s="166" t="n">
        <f aca="false">ROUND(参数!V507,$BM$2)</f>
        <v>0</v>
      </c>
      <c r="AA507" s="166" t="n">
        <f aca="false">ROUND(参数!W507,$BM$2)</f>
        <v>0</v>
      </c>
      <c r="AB507" s="166" t="n">
        <f aca="false">ROUND(参数!X507,$BM$2)</f>
        <v>0</v>
      </c>
      <c r="AC507" s="166" t="n">
        <f aca="false">ROUND(参数!Y507,$BM$2)</f>
        <v>0</v>
      </c>
      <c r="AD507" s="166" t="n">
        <f aca="false">ROUND(参数!Z507,$BM$2)</f>
        <v>0</v>
      </c>
      <c r="AE507" s="166" t="n">
        <f aca="false">ROUND(参数!AA507,$BM$2)</f>
        <v>0</v>
      </c>
      <c r="AF507" s="166" t="n">
        <f aca="false">ROUND(参数!AB507,$BM$2)</f>
        <v>0</v>
      </c>
      <c r="AG507" s="166" t="n">
        <f aca="false">ROUND(参数!AC507,$BM$2)</f>
        <v>0</v>
      </c>
      <c r="AH507" s="166" t="n">
        <f aca="false">ROUND(参数!AD507,$BM$2)</f>
        <v>0</v>
      </c>
      <c r="AI507" s="166" t="n">
        <f aca="false">ROUND(参数!AE507,$BM$2)</f>
        <v>0</v>
      </c>
      <c r="AJ507" s="166" t="n">
        <f aca="false">ROUND(参数!AF507,$BM$2)</f>
        <v>0</v>
      </c>
      <c r="AK507" s="166" t="n">
        <f aca="false">ROUND(参数!AG507,$BM$2)</f>
        <v>0</v>
      </c>
      <c r="AL507" s="147" t="n">
        <f aca="false">ROUND(参数!AH507,$BM$2)</f>
        <v>0</v>
      </c>
      <c r="AM507" s="167"/>
      <c r="AO507" s="166" t="n">
        <f aca="false">D507</f>
        <v>0</v>
      </c>
      <c r="AP507" s="166" t="n">
        <f aca="false">F507-H507</f>
        <v>125</v>
      </c>
      <c r="AQ507" s="166" t="n">
        <f aca="false">I507-G507</f>
        <v>0</v>
      </c>
      <c r="AR507" s="166" t="n">
        <f aca="false">H507-J507</f>
        <v>0</v>
      </c>
      <c r="AS507" s="166" t="n">
        <f aca="false">K507-I507</f>
        <v>0</v>
      </c>
      <c r="AT507" s="166" t="n">
        <f aca="false">J507-L507</f>
        <v>0</v>
      </c>
      <c r="AU507" s="166" t="n">
        <f aca="false">M507-K507</f>
        <v>0</v>
      </c>
      <c r="AV507" s="166" t="n">
        <f aca="false">L507-N507</f>
        <v>0</v>
      </c>
      <c r="AW507" s="166" t="n">
        <f aca="false">O507-M507</f>
        <v>0</v>
      </c>
      <c r="AX507" s="166" t="n">
        <f aca="false">N507-P507</f>
        <v>0</v>
      </c>
      <c r="AY507" s="166" t="n">
        <f aca="false">Q507-O507</f>
        <v>0</v>
      </c>
      <c r="AZ507" s="166" t="n">
        <f aca="false">P507-R507</f>
        <v>0</v>
      </c>
      <c r="BA507" s="166" t="n">
        <f aca="false">S507-Q507</f>
        <v>0</v>
      </c>
      <c r="BB507" s="166" t="n">
        <f aca="false">R507-T507</f>
        <v>0</v>
      </c>
      <c r="BC507" s="166" t="n">
        <f aca="false">U507-S507</f>
        <v>0</v>
      </c>
      <c r="BD507" s="166" t="n">
        <f aca="false">T507-V507</f>
        <v>0</v>
      </c>
      <c r="BE507" s="166" t="n">
        <f aca="false">W507-U507</f>
        <v>0</v>
      </c>
      <c r="BF507" s="166" t="n">
        <f aca="false">V507-X507</f>
        <v>0</v>
      </c>
      <c r="BG507" s="166" t="n">
        <f aca="false">Y507-W507</f>
        <v>0</v>
      </c>
      <c r="BH507" s="166" t="n">
        <f aca="false">X507-Z507</f>
        <v>0</v>
      </c>
      <c r="BI507" s="166" t="n">
        <f aca="false">AA507-Y507</f>
        <v>0</v>
      </c>
      <c r="BJ507" s="166" t="n">
        <f aca="false">Z507-AB507</f>
        <v>0</v>
      </c>
      <c r="BK507" s="166" t="n">
        <f aca="false">AC507-AA507</f>
        <v>0</v>
      </c>
      <c r="BL507" s="166" t="n">
        <f aca="false">AB507-AD507</f>
        <v>0</v>
      </c>
      <c r="BM507" s="166" t="n">
        <f aca="false">AE507-AC507</f>
        <v>0</v>
      </c>
      <c r="BN507" s="166" t="n">
        <f aca="false">AD507-AF507</f>
        <v>0</v>
      </c>
      <c r="BO507" s="166" t="n">
        <f aca="false">AG507-AE507</f>
        <v>0</v>
      </c>
      <c r="BP507" s="166" t="n">
        <f aca="false">AF507-AH507</f>
        <v>0</v>
      </c>
      <c r="BQ507" s="166" t="n">
        <f aca="false">AI507-AG507</f>
        <v>0</v>
      </c>
      <c r="BR507" s="166" t="n">
        <v>0</v>
      </c>
      <c r="BS507" s="166" t="n">
        <v>0</v>
      </c>
    </row>
    <row r="508" customFormat="false" ht="15.75" hidden="false" customHeight="false" outlineLevel="0" collapsed="false">
      <c r="D508" s="164"/>
      <c r="E508" s="165" t="s">
        <v>19</v>
      </c>
      <c r="F508" s="166" t="n">
        <v>0</v>
      </c>
      <c r="G508" s="166" t="n">
        <v>0</v>
      </c>
      <c r="H508" s="166" t="n">
        <f aca="false">ROUND(参数!D508,$BM$2)</f>
        <v>0</v>
      </c>
      <c r="I508" s="166" t="n">
        <f aca="false">ROUND(参数!E508,$BM$2)</f>
        <v>0</v>
      </c>
      <c r="J508" s="166" t="n">
        <f aca="false">ROUND(参数!F508,$BM$2)</f>
        <v>0</v>
      </c>
      <c r="K508" s="166" t="n">
        <f aca="false">ROUND(参数!G508,$BM$2)</f>
        <v>0</v>
      </c>
      <c r="L508" s="166" t="n">
        <f aca="false">ROUND(参数!H508,$BM$2)</f>
        <v>0</v>
      </c>
      <c r="M508" s="166" t="n">
        <f aca="false">ROUND(参数!I508,$BM$2)</f>
        <v>0</v>
      </c>
      <c r="N508" s="166" t="n">
        <f aca="false">ROUND(参数!J508,$BM$2)</f>
        <v>0</v>
      </c>
      <c r="O508" s="166" t="n">
        <f aca="false">ROUND(参数!K508,$BM$2)</f>
        <v>0</v>
      </c>
      <c r="P508" s="166" t="n">
        <f aca="false">ROUND(参数!L508,$BM$2)</f>
        <v>0</v>
      </c>
      <c r="Q508" s="166" t="n">
        <f aca="false">ROUND(参数!M508,$BM$2)</f>
        <v>0</v>
      </c>
      <c r="R508" s="166" t="n">
        <f aca="false">ROUND(参数!N508,$BM$2)</f>
        <v>0</v>
      </c>
      <c r="S508" s="166" t="n">
        <f aca="false">ROUND(参数!O508,$BM$2)</f>
        <v>0</v>
      </c>
      <c r="T508" s="166" t="n">
        <f aca="false">ROUND(参数!P508,$BM$2)</f>
        <v>0</v>
      </c>
      <c r="U508" s="166" t="n">
        <f aca="false">ROUND(参数!Q508,$BM$2)</f>
        <v>0</v>
      </c>
      <c r="V508" s="166" t="n">
        <f aca="false">ROUND(参数!R508,$BM$2)</f>
        <v>0</v>
      </c>
      <c r="W508" s="166" t="n">
        <f aca="false">ROUND(参数!S508,$BM$2)</f>
        <v>0</v>
      </c>
      <c r="X508" s="166" t="n">
        <f aca="false">ROUND(参数!T508,$BM$2)</f>
        <v>0</v>
      </c>
      <c r="Y508" s="166" t="n">
        <f aca="false">ROUND(参数!U508,$BM$2)</f>
        <v>0</v>
      </c>
      <c r="Z508" s="166" t="n">
        <f aca="false">ROUND(参数!V508,$BM$2)</f>
        <v>0</v>
      </c>
      <c r="AA508" s="166" t="n">
        <f aca="false">ROUND(参数!W508,$BM$2)</f>
        <v>0</v>
      </c>
      <c r="AB508" s="166" t="n">
        <f aca="false">ROUND(参数!X508,$BM$2)</f>
        <v>0</v>
      </c>
      <c r="AC508" s="166" t="n">
        <f aca="false">ROUND(参数!Y508,$BM$2)</f>
        <v>0</v>
      </c>
      <c r="AD508" s="166" t="n">
        <f aca="false">ROUND(参数!Z508,$BM$2)</f>
        <v>0</v>
      </c>
      <c r="AE508" s="166" t="n">
        <f aca="false">ROUND(参数!AA508,$BM$2)</f>
        <v>0</v>
      </c>
      <c r="AF508" s="166" t="n">
        <f aca="false">ROUND(参数!AB508,$BM$2)</f>
        <v>0</v>
      </c>
      <c r="AG508" s="166" t="n">
        <f aca="false">ROUND(参数!AC508,$BM$2)</f>
        <v>0</v>
      </c>
      <c r="AH508" s="166" t="n">
        <f aca="false">ROUND(参数!AD508,$BM$2)</f>
        <v>125</v>
      </c>
      <c r="AI508" s="166" t="n">
        <f aca="false">ROUND(参数!AE508,$BM$2)</f>
        <v>0</v>
      </c>
      <c r="AJ508" s="166" t="n">
        <f aca="false">ROUND(参数!AF508,$BM$2)</f>
        <v>0</v>
      </c>
      <c r="AK508" s="166" t="n">
        <f aca="false">ROUND(参数!AG508,$BM$2)</f>
        <v>0</v>
      </c>
      <c r="AL508" s="147" t="n">
        <f aca="false">ROUND(参数!AH508,$BM$2)</f>
        <v>0</v>
      </c>
      <c r="AM508" s="148"/>
      <c r="AO508" s="166"/>
      <c r="AP508" s="166" t="n">
        <f aca="false">F508</f>
        <v>0</v>
      </c>
      <c r="AQ508" s="166" t="n">
        <f aca="false">G508</f>
        <v>0</v>
      </c>
      <c r="AR508" s="166" t="n">
        <f aca="false">IF(H508-F508&lt;0,0,H508-F508)</f>
        <v>0</v>
      </c>
      <c r="AS508" s="166" t="n">
        <f aca="false">I508-G508</f>
        <v>0</v>
      </c>
      <c r="AT508" s="166" t="n">
        <f aca="false">IF(J508-H508&lt;0,0,J508-H508)</f>
        <v>0</v>
      </c>
      <c r="AU508" s="166" t="n">
        <f aca="false">K508-I508</f>
        <v>0</v>
      </c>
      <c r="AV508" s="166" t="n">
        <f aca="false">IF(L508-J508&lt;0,0,L508-J508)</f>
        <v>0</v>
      </c>
      <c r="AW508" s="166" t="n">
        <f aca="false">M508-K508</f>
        <v>0</v>
      </c>
      <c r="AX508" s="166" t="n">
        <f aca="false">IF(N508-L508&lt;0,0,N508-L508)</f>
        <v>0</v>
      </c>
      <c r="AY508" s="166" t="n">
        <f aca="false">O508-M508</f>
        <v>0</v>
      </c>
      <c r="AZ508" s="166" t="n">
        <f aca="false">IF(P508-N508&lt;0,0,P508-N508)</f>
        <v>0</v>
      </c>
      <c r="BA508" s="166" t="n">
        <f aca="false">Q508-O508</f>
        <v>0</v>
      </c>
      <c r="BB508" s="166" t="n">
        <f aca="false">IF(R508-P508&lt;0,0,R508-P508)</f>
        <v>0</v>
      </c>
      <c r="BC508" s="166" t="n">
        <f aca="false">S508-Q508</f>
        <v>0</v>
      </c>
      <c r="BD508" s="166" t="n">
        <f aca="false">IF(T508-R508&lt;0,0,T508-R508)</f>
        <v>0</v>
      </c>
      <c r="BE508" s="166" t="n">
        <f aca="false">U508-S508</f>
        <v>0</v>
      </c>
      <c r="BF508" s="166" t="n">
        <f aca="false">IF(V508-T508&lt;0,0,V508-T508)</f>
        <v>0</v>
      </c>
      <c r="BG508" s="166" t="n">
        <f aca="false">W508-U508</f>
        <v>0</v>
      </c>
      <c r="BH508" s="166" t="n">
        <f aca="false">IF(X508-V508&lt;0,0,X508-V508)</f>
        <v>0</v>
      </c>
      <c r="BI508" s="166" t="n">
        <f aca="false">Y508-W508</f>
        <v>0</v>
      </c>
      <c r="BJ508" s="166" t="n">
        <f aca="false">IF(Z508-X508&lt;0,0,Z508-X508)</f>
        <v>0</v>
      </c>
      <c r="BK508" s="166" t="n">
        <f aca="false">AA508-Y508</f>
        <v>0</v>
      </c>
      <c r="BL508" s="166" t="n">
        <f aca="false">IF(AB508-Z508&lt;0,0,AB508-Z508)</f>
        <v>0</v>
      </c>
      <c r="BM508" s="166" t="n">
        <f aca="false">AC508-AA508</f>
        <v>0</v>
      </c>
      <c r="BN508" s="166" t="n">
        <f aca="false">IF(AD508-AB508&lt;0,0,AD508-AB508)</f>
        <v>0</v>
      </c>
      <c r="BO508" s="166" t="n">
        <f aca="false">AE508-AC508</f>
        <v>0</v>
      </c>
      <c r="BP508" s="166" t="n">
        <f aca="false">IF(AF508-AD508&lt;0,0,AF508-AD508)</f>
        <v>0</v>
      </c>
      <c r="BQ508" s="166" t="n">
        <f aca="false">AG508-AE508</f>
        <v>0</v>
      </c>
      <c r="BR508" s="166" t="n">
        <f aca="false">IF(AH508-AF508&lt;0,0,AH508-AL508)</f>
        <v>125</v>
      </c>
      <c r="BS508" s="166" t="n">
        <f aca="false">AI508-AG508</f>
        <v>0</v>
      </c>
    </row>
    <row r="509" customFormat="false" ht="15.75" hidden="false" customHeight="false" outlineLevel="0" collapsed="false">
      <c r="D509" s="164"/>
      <c r="E509" s="165" t="s">
        <v>7</v>
      </c>
      <c r="F509" s="166" t="n">
        <f aca="false">参数!$AH$1</f>
        <v>125</v>
      </c>
      <c r="G509" s="166" t="n">
        <v>0</v>
      </c>
      <c r="H509" s="166" t="n">
        <f aca="false">ROUND(参数!D509,$BM$2)</f>
        <v>0</v>
      </c>
      <c r="I509" s="166" t="n">
        <f aca="false">ROUND(参数!E509,$BM$2)</f>
        <v>0</v>
      </c>
      <c r="J509" s="166" t="n">
        <f aca="false">ROUND(参数!F509,$BM$2)</f>
        <v>0</v>
      </c>
      <c r="K509" s="166" t="n">
        <f aca="false">ROUND(参数!G509,$BM$2)</f>
        <v>0</v>
      </c>
      <c r="L509" s="166" t="n">
        <f aca="false">ROUND(参数!H509,$BM$2)</f>
        <v>0</v>
      </c>
      <c r="M509" s="166" t="n">
        <f aca="false">ROUND(参数!I509,$BM$2)</f>
        <v>0</v>
      </c>
      <c r="N509" s="166" t="n">
        <f aca="false">ROUND(参数!J509,$BM$2)</f>
        <v>0</v>
      </c>
      <c r="O509" s="166" t="n">
        <f aca="false">ROUND(参数!K509,$BM$2)</f>
        <v>0</v>
      </c>
      <c r="P509" s="166" t="n">
        <f aca="false">ROUND(参数!L509,$BM$2)</f>
        <v>0</v>
      </c>
      <c r="Q509" s="166" t="n">
        <f aca="false">ROUND(参数!M509,$BM$2)</f>
        <v>0</v>
      </c>
      <c r="R509" s="166" t="n">
        <f aca="false">ROUND(参数!N509,$BM$2)</f>
        <v>0</v>
      </c>
      <c r="S509" s="166" t="n">
        <f aca="false">ROUND(参数!O509,$BM$2)</f>
        <v>0</v>
      </c>
      <c r="T509" s="166" t="n">
        <f aca="false">ROUND(参数!P509,$BM$2)</f>
        <v>0</v>
      </c>
      <c r="U509" s="166" t="n">
        <f aca="false">ROUND(参数!Q509,$BM$2)</f>
        <v>0</v>
      </c>
      <c r="V509" s="166" t="n">
        <f aca="false">ROUND(参数!R509,$BM$2)</f>
        <v>0</v>
      </c>
      <c r="W509" s="166" t="n">
        <f aca="false">ROUND(参数!S509,$BM$2)</f>
        <v>0</v>
      </c>
      <c r="X509" s="166" t="n">
        <f aca="false">ROUND(参数!T509,$BM$2)</f>
        <v>0</v>
      </c>
      <c r="Y509" s="166" t="n">
        <f aca="false">ROUND(参数!U509,$BM$2)</f>
        <v>0</v>
      </c>
      <c r="Z509" s="166" t="n">
        <f aca="false">ROUND(参数!V509,$BM$2)</f>
        <v>0</v>
      </c>
      <c r="AA509" s="166" t="n">
        <f aca="false">ROUND(参数!W509,$BM$2)</f>
        <v>0</v>
      </c>
      <c r="AB509" s="166" t="n">
        <f aca="false">ROUND(参数!X509,$BM$2)</f>
        <v>0</v>
      </c>
      <c r="AC509" s="166" t="n">
        <f aca="false">ROUND(参数!Y509,$BM$2)</f>
        <v>0</v>
      </c>
      <c r="AD509" s="166" t="n">
        <f aca="false">ROUND(参数!Z509,$BM$2)</f>
        <v>0</v>
      </c>
      <c r="AE509" s="166" t="n">
        <f aca="false">ROUND(参数!AA509,$BM$2)</f>
        <v>0</v>
      </c>
      <c r="AF509" s="166" t="n">
        <f aca="false">ROUND(参数!AB509,$BM$2)</f>
        <v>0</v>
      </c>
      <c r="AG509" s="166" t="n">
        <f aca="false">ROUND(参数!AC509,$BM$2)</f>
        <v>0</v>
      </c>
      <c r="AH509" s="166" t="n">
        <f aca="false">ROUND(参数!AD509,$BM$2)</f>
        <v>0</v>
      </c>
      <c r="AI509" s="166" t="n">
        <f aca="false">ROUND(参数!AE509,$BM$2)</f>
        <v>0</v>
      </c>
      <c r="AJ509" s="166" t="n">
        <f aca="false">ROUND(参数!AF509,$BM$2)</f>
        <v>0</v>
      </c>
      <c r="AK509" s="166" t="n">
        <f aca="false">ROUND(参数!AG509,$BM$2)</f>
        <v>0</v>
      </c>
      <c r="AL509" s="147" t="n">
        <f aca="false">ROUND(参数!AH509,$BM$2)</f>
        <v>0</v>
      </c>
      <c r="AM509" s="167"/>
      <c r="AO509" s="166" t="n">
        <f aca="false">D509</f>
        <v>0</v>
      </c>
      <c r="AP509" s="166" t="n">
        <f aca="false">F509-H509</f>
        <v>125</v>
      </c>
      <c r="AQ509" s="166" t="n">
        <f aca="false">I509-G509</f>
        <v>0</v>
      </c>
      <c r="AR509" s="166" t="n">
        <f aca="false">H509-J509</f>
        <v>0</v>
      </c>
      <c r="AS509" s="166" t="n">
        <f aca="false">K509-I509</f>
        <v>0</v>
      </c>
      <c r="AT509" s="166" t="n">
        <f aca="false">J509-L509</f>
        <v>0</v>
      </c>
      <c r="AU509" s="166" t="n">
        <f aca="false">M509-K509</f>
        <v>0</v>
      </c>
      <c r="AV509" s="166" t="n">
        <f aca="false">L509-N509</f>
        <v>0</v>
      </c>
      <c r="AW509" s="166" t="n">
        <f aca="false">O509-M509</f>
        <v>0</v>
      </c>
      <c r="AX509" s="166" t="n">
        <f aca="false">N509-P509</f>
        <v>0</v>
      </c>
      <c r="AY509" s="166" t="n">
        <f aca="false">Q509-O509</f>
        <v>0</v>
      </c>
      <c r="AZ509" s="166" t="n">
        <f aca="false">P509-R509</f>
        <v>0</v>
      </c>
      <c r="BA509" s="166" t="n">
        <f aca="false">S509-Q509</f>
        <v>0</v>
      </c>
      <c r="BB509" s="166" t="n">
        <f aca="false">R509-T509</f>
        <v>0</v>
      </c>
      <c r="BC509" s="166" t="n">
        <f aca="false">U509-S509</f>
        <v>0</v>
      </c>
      <c r="BD509" s="166" t="n">
        <f aca="false">T509-V509</f>
        <v>0</v>
      </c>
      <c r="BE509" s="166" t="n">
        <f aca="false">W509-U509</f>
        <v>0</v>
      </c>
      <c r="BF509" s="166" t="n">
        <f aca="false">V509-X509</f>
        <v>0</v>
      </c>
      <c r="BG509" s="166" t="n">
        <f aca="false">Y509-W509</f>
        <v>0</v>
      </c>
      <c r="BH509" s="166" t="n">
        <f aca="false">X509-Z509</f>
        <v>0</v>
      </c>
      <c r="BI509" s="166" t="n">
        <f aca="false">AA509-Y509</f>
        <v>0</v>
      </c>
      <c r="BJ509" s="166" t="n">
        <f aca="false">Z509-AB509</f>
        <v>0</v>
      </c>
      <c r="BK509" s="166" t="n">
        <f aca="false">AC509-AA509</f>
        <v>0</v>
      </c>
      <c r="BL509" s="166" t="n">
        <f aca="false">AB509-AD509</f>
        <v>0</v>
      </c>
      <c r="BM509" s="166" t="n">
        <f aca="false">AE509-AC509</f>
        <v>0</v>
      </c>
      <c r="BN509" s="166" t="n">
        <f aca="false">AD509-AF509</f>
        <v>0</v>
      </c>
      <c r="BO509" s="166" t="n">
        <f aca="false">AG509-AE509</f>
        <v>0</v>
      </c>
      <c r="BP509" s="166" t="n">
        <f aca="false">AF509-AH509</f>
        <v>0</v>
      </c>
      <c r="BQ509" s="166" t="n">
        <f aca="false">AI509-AG509</f>
        <v>0</v>
      </c>
      <c r="BR509" s="166" t="n">
        <v>0</v>
      </c>
      <c r="BS509" s="166" t="n">
        <v>0</v>
      </c>
    </row>
    <row r="510" customFormat="false" ht="15.75" hidden="false" customHeight="false" outlineLevel="0" collapsed="false">
      <c r="D510" s="164"/>
      <c r="E510" s="165" t="s">
        <v>19</v>
      </c>
      <c r="F510" s="166" t="n">
        <v>0</v>
      </c>
      <c r="G510" s="166" t="n">
        <v>0</v>
      </c>
      <c r="H510" s="166" t="n">
        <f aca="false">ROUND(参数!D510,$BM$2)</f>
        <v>0</v>
      </c>
      <c r="I510" s="166" t="n">
        <f aca="false">ROUND(参数!E510,$BM$2)</f>
        <v>0</v>
      </c>
      <c r="J510" s="166" t="n">
        <f aca="false">ROUND(参数!F510,$BM$2)</f>
        <v>0</v>
      </c>
      <c r="K510" s="166" t="n">
        <f aca="false">ROUND(参数!G510,$BM$2)</f>
        <v>0</v>
      </c>
      <c r="L510" s="166" t="n">
        <f aca="false">ROUND(参数!H510,$BM$2)</f>
        <v>0</v>
      </c>
      <c r="M510" s="166" t="n">
        <f aca="false">ROUND(参数!I510,$BM$2)</f>
        <v>0</v>
      </c>
      <c r="N510" s="166" t="n">
        <f aca="false">ROUND(参数!J510,$BM$2)</f>
        <v>0</v>
      </c>
      <c r="O510" s="166" t="n">
        <f aca="false">ROUND(参数!K510,$BM$2)</f>
        <v>0</v>
      </c>
      <c r="P510" s="166" t="n">
        <f aca="false">ROUND(参数!L510,$BM$2)</f>
        <v>0</v>
      </c>
      <c r="Q510" s="166" t="n">
        <f aca="false">ROUND(参数!M510,$BM$2)</f>
        <v>0</v>
      </c>
      <c r="R510" s="166" t="n">
        <f aca="false">ROUND(参数!N510,$BM$2)</f>
        <v>0</v>
      </c>
      <c r="S510" s="166" t="n">
        <f aca="false">ROUND(参数!O510,$BM$2)</f>
        <v>0</v>
      </c>
      <c r="T510" s="166" t="n">
        <f aca="false">ROUND(参数!P510,$BM$2)</f>
        <v>0</v>
      </c>
      <c r="U510" s="166" t="n">
        <f aca="false">ROUND(参数!Q510,$BM$2)</f>
        <v>0</v>
      </c>
      <c r="V510" s="166" t="n">
        <f aca="false">ROUND(参数!R510,$BM$2)</f>
        <v>0</v>
      </c>
      <c r="W510" s="166" t="n">
        <f aca="false">ROUND(参数!S510,$BM$2)</f>
        <v>0</v>
      </c>
      <c r="X510" s="166" t="n">
        <f aca="false">ROUND(参数!T510,$BM$2)</f>
        <v>0</v>
      </c>
      <c r="Y510" s="166" t="n">
        <f aca="false">ROUND(参数!U510,$BM$2)</f>
        <v>0</v>
      </c>
      <c r="Z510" s="166" t="n">
        <f aca="false">ROUND(参数!V510,$BM$2)</f>
        <v>0</v>
      </c>
      <c r="AA510" s="166" t="n">
        <f aca="false">ROUND(参数!W510,$BM$2)</f>
        <v>0</v>
      </c>
      <c r="AB510" s="166" t="n">
        <f aca="false">ROUND(参数!X510,$BM$2)</f>
        <v>0</v>
      </c>
      <c r="AC510" s="166" t="n">
        <f aca="false">ROUND(参数!Y510,$BM$2)</f>
        <v>0</v>
      </c>
      <c r="AD510" s="166" t="n">
        <f aca="false">ROUND(参数!Z510,$BM$2)</f>
        <v>0</v>
      </c>
      <c r="AE510" s="166" t="n">
        <f aca="false">ROUND(参数!AA510,$BM$2)</f>
        <v>0</v>
      </c>
      <c r="AF510" s="166" t="n">
        <f aca="false">ROUND(参数!AB510,$BM$2)</f>
        <v>0</v>
      </c>
      <c r="AG510" s="166" t="n">
        <f aca="false">ROUND(参数!AC510,$BM$2)</f>
        <v>0</v>
      </c>
      <c r="AH510" s="166" t="n">
        <f aca="false">ROUND(参数!AD510,$BM$2)</f>
        <v>125</v>
      </c>
      <c r="AI510" s="166" t="n">
        <f aca="false">ROUND(参数!AE510,$BM$2)</f>
        <v>0</v>
      </c>
      <c r="AJ510" s="166" t="n">
        <f aca="false">ROUND(参数!AF510,$BM$2)</f>
        <v>0</v>
      </c>
      <c r="AK510" s="166" t="n">
        <f aca="false">ROUND(参数!AG510,$BM$2)</f>
        <v>0</v>
      </c>
      <c r="AL510" s="147" t="n">
        <f aca="false">ROUND(参数!AH510,$BM$2)</f>
        <v>0</v>
      </c>
      <c r="AM510" s="148"/>
      <c r="AO510" s="166"/>
      <c r="AP510" s="166" t="n">
        <f aca="false">F510</f>
        <v>0</v>
      </c>
      <c r="AQ510" s="166" t="n">
        <f aca="false">G510</f>
        <v>0</v>
      </c>
      <c r="AR510" s="166" t="n">
        <f aca="false">IF(H510-F510&lt;0,0,H510-F510)</f>
        <v>0</v>
      </c>
      <c r="AS510" s="166" t="n">
        <f aca="false">I510-G510</f>
        <v>0</v>
      </c>
      <c r="AT510" s="166" t="n">
        <f aca="false">IF(J510-H510&lt;0,0,J510-H510)</f>
        <v>0</v>
      </c>
      <c r="AU510" s="166" t="n">
        <f aca="false">K510-I510</f>
        <v>0</v>
      </c>
      <c r="AV510" s="166" t="n">
        <f aca="false">IF(L510-J510&lt;0,0,L510-J510)</f>
        <v>0</v>
      </c>
      <c r="AW510" s="166" t="n">
        <f aca="false">M510-K510</f>
        <v>0</v>
      </c>
      <c r="AX510" s="166" t="n">
        <f aca="false">IF(N510-L510&lt;0,0,N510-L510)</f>
        <v>0</v>
      </c>
      <c r="AY510" s="166" t="n">
        <f aca="false">O510-M510</f>
        <v>0</v>
      </c>
      <c r="AZ510" s="166" t="n">
        <f aca="false">IF(P510-N510&lt;0,0,P510-N510)</f>
        <v>0</v>
      </c>
      <c r="BA510" s="166" t="n">
        <f aca="false">Q510-O510</f>
        <v>0</v>
      </c>
      <c r="BB510" s="166" t="n">
        <f aca="false">IF(R510-P510&lt;0,0,R510-P510)</f>
        <v>0</v>
      </c>
      <c r="BC510" s="166" t="n">
        <f aca="false">S510-Q510</f>
        <v>0</v>
      </c>
      <c r="BD510" s="166" t="n">
        <f aca="false">IF(T510-R510&lt;0,0,T510-R510)</f>
        <v>0</v>
      </c>
      <c r="BE510" s="166" t="n">
        <f aca="false">U510-S510</f>
        <v>0</v>
      </c>
      <c r="BF510" s="166" t="n">
        <f aca="false">IF(V510-T510&lt;0,0,V510-T510)</f>
        <v>0</v>
      </c>
      <c r="BG510" s="166" t="n">
        <f aca="false">W510-U510</f>
        <v>0</v>
      </c>
      <c r="BH510" s="166" t="n">
        <f aca="false">IF(X510-V510&lt;0,0,X510-V510)</f>
        <v>0</v>
      </c>
      <c r="BI510" s="166" t="n">
        <f aca="false">Y510-W510</f>
        <v>0</v>
      </c>
      <c r="BJ510" s="166" t="n">
        <f aca="false">IF(Z510-X510&lt;0,0,Z510-X510)</f>
        <v>0</v>
      </c>
      <c r="BK510" s="166" t="n">
        <f aca="false">AA510-Y510</f>
        <v>0</v>
      </c>
      <c r="BL510" s="166" t="n">
        <f aca="false">IF(AB510-Z510&lt;0,0,AB510-Z510)</f>
        <v>0</v>
      </c>
      <c r="BM510" s="166" t="n">
        <f aca="false">AC510-AA510</f>
        <v>0</v>
      </c>
      <c r="BN510" s="166" t="n">
        <f aca="false">IF(AD510-AB510&lt;0,0,AD510-AB510)</f>
        <v>0</v>
      </c>
      <c r="BO510" s="166" t="n">
        <f aca="false">AE510-AC510</f>
        <v>0</v>
      </c>
      <c r="BP510" s="166" t="n">
        <f aca="false">IF(AF510-AD510&lt;0,0,AF510-AD510)</f>
        <v>0</v>
      </c>
      <c r="BQ510" s="166" t="n">
        <f aca="false">AG510-AE510</f>
        <v>0</v>
      </c>
      <c r="BR510" s="166" t="n">
        <f aca="false">IF(AH510-AF510&lt;0,0,AH510-AL510)</f>
        <v>125</v>
      </c>
      <c r="BS510" s="166" t="n">
        <f aca="false">AI510-AG510</f>
        <v>0</v>
      </c>
    </row>
    <row r="511" customFormat="false" ht="15.75" hidden="false" customHeight="false" outlineLevel="0" collapsed="false">
      <c r="D511" s="164"/>
      <c r="E511" s="165" t="s">
        <v>7</v>
      </c>
      <c r="F511" s="166" t="n">
        <f aca="false">参数!$AH$1</f>
        <v>125</v>
      </c>
      <c r="G511" s="166" t="n">
        <v>0</v>
      </c>
      <c r="H511" s="166" t="n">
        <f aca="false">ROUND(参数!D511,$BM$2)</f>
        <v>0</v>
      </c>
      <c r="I511" s="166" t="n">
        <f aca="false">ROUND(参数!E511,$BM$2)</f>
        <v>0</v>
      </c>
      <c r="J511" s="166" t="n">
        <f aca="false">ROUND(参数!F511,$BM$2)</f>
        <v>0</v>
      </c>
      <c r="K511" s="166" t="n">
        <f aca="false">ROUND(参数!G511,$BM$2)</f>
        <v>0</v>
      </c>
      <c r="L511" s="166" t="n">
        <f aca="false">ROUND(参数!H511,$BM$2)</f>
        <v>0</v>
      </c>
      <c r="M511" s="166" t="n">
        <f aca="false">ROUND(参数!I511,$BM$2)</f>
        <v>0</v>
      </c>
      <c r="N511" s="166" t="n">
        <f aca="false">ROUND(参数!J511,$BM$2)</f>
        <v>0</v>
      </c>
      <c r="O511" s="166" t="n">
        <f aca="false">ROUND(参数!K511,$BM$2)</f>
        <v>0</v>
      </c>
      <c r="P511" s="166" t="n">
        <f aca="false">ROUND(参数!L511,$BM$2)</f>
        <v>0</v>
      </c>
      <c r="Q511" s="166" t="n">
        <f aca="false">ROUND(参数!M511,$BM$2)</f>
        <v>0</v>
      </c>
      <c r="R511" s="166" t="n">
        <f aca="false">ROUND(参数!N511,$BM$2)</f>
        <v>0</v>
      </c>
      <c r="S511" s="166" t="n">
        <f aca="false">ROUND(参数!O511,$BM$2)</f>
        <v>0</v>
      </c>
      <c r="T511" s="166" t="n">
        <f aca="false">ROUND(参数!P511,$BM$2)</f>
        <v>0</v>
      </c>
      <c r="U511" s="166" t="n">
        <f aca="false">ROUND(参数!Q511,$BM$2)</f>
        <v>0</v>
      </c>
      <c r="V511" s="166" t="n">
        <f aca="false">ROUND(参数!R511,$BM$2)</f>
        <v>0</v>
      </c>
      <c r="W511" s="166" t="n">
        <f aca="false">ROUND(参数!S511,$BM$2)</f>
        <v>0</v>
      </c>
      <c r="X511" s="166" t="n">
        <f aca="false">ROUND(参数!T511,$BM$2)</f>
        <v>0</v>
      </c>
      <c r="Y511" s="166" t="n">
        <f aca="false">ROUND(参数!U511,$BM$2)</f>
        <v>0</v>
      </c>
      <c r="Z511" s="166" t="n">
        <f aca="false">ROUND(参数!V511,$BM$2)</f>
        <v>0</v>
      </c>
      <c r="AA511" s="166" t="n">
        <f aca="false">ROUND(参数!W511,$BM$2)</f>
        <v>0</v>
      </c>
      <c r="AB511" s="166" t="n">
        <f aca="false">ROUND(参数!X511,$BM$2)</f>
        <v>0</v>
      </c>
      <c r="AC511" s="166" t="n">
        <f aca="false">ROUND(参数!Y511,$BM$2)</f>
        <v>0</v>
      </c>
      <c r="AD511" s="166" t="n">
        <f aca="false">ROUND(参数!Z511,$BM$2)</f>
        <v>0</v>
      </c>
      <c r="AE511" s="166" t="n">
        <f aca="false">ROUND(参数!AA511,$BM$2)</f>
        <v>0</v>
      </c>
      <c r="AF511" s="166" t="n">
        <f aca="false">ROUND(参数!AB511,$BM$2)</f>
        <v>0</v>
      </c>
      <c r="AG511" s="166" t="n">
        <f aca="false">ROUND(参数!AC511,$BM$2)</f>
        <v>0</v>
      </c>
      <c r="AH511" s="166" t="n">
        <f aca="false">ROUND(参数!AD511,$BM$2)</f>
        <v>0</v>
      </c>
      <c r="AI511" s="166" t="n">
        <f aca="false">ROUND(参数!AE511,$BM$2)</f>
        <v>0</v>
      </c>
      <c r="AJ511" s="166" t="n">
        <f aca="false">ROUND(参数!AF511,$BM$2)</f>
        <v>0</v>
      </c>
      <c r="AK511" s="166" t="n">
        <f aca="false">ROUND(参数!AG511,$BM$2)</f>
        <v>0</v>
      </c>
      <c r="AL511" s="147" t="n">
        <f aca="false">ROUND(参数!AH511,$BM$2)</f>
        <v>0</v>
      </c>
      <c r="AM511" s="167"/>
      <c r="AO511" s="166" t="n">
        <f aca="false">D511</f>
        <v>0</v>
      </c>
      <c r="AP511" s="166" t="n">
        <f aca="false">F511-H511</f>
        <v>125</v>
      </c>
      <c r="AQ511" s="166" t="n">
        <f aca="false">I511-G511</f>
        <v>0</v>
      </c>
      <c r="AR511" s="166" t="n">
        <f aca="false">H511-J511</f>
        <v>0</v>
      </c>
      <c r="AS511" s="166" t="n">
        <f aca="false">K511-I511</f>
        <v>0</v>
      </c>
      <c r="AT511" s="166" t="n">
        <f aca="false">J511-L511</f>
        <v>0</v>
      </c>
      <c r="AU511" s="166" t="n">
        <f aca="false">M511-K511</f>
        <v>0</v>
      </c>
      <c r="AV511" s="166" t="n">
        <f aca="false">L511-N511</f>
        <v>0</v>
      </c>
      <c r="AW511" s="166" t="n">
        <f aca="false">O511-M511</f>
        <v>0</v>
      </c>
      <c r="AX511" s="166" t="n">
        <f aca="false">N511-P511</f>
        <v>0</v>
      </c>
      <c r="AY511" s="166" t="n">
        <f aca="false">Q511-O511</f>
        <v>0</v>
      </c>
      <c r="AZ511" s="166" t="n">
        <f aca="false">P511-R511</f>
        <v>0</v>
      </c>
      <c r="BA511" s="166" t="n">
        <f aca="false">S511-Q511</f>
        <v>0</v>
      </c>
      <c r="BB511" s="166" t="n">
        <f aca="false">R511-T511</f>
        <v>0</v>
      </c>
      <c r="BC511" s="166" t="n">
        <f aca="false">U511-S511</f>
        <v>0</v>
      </c>
      <c r="BD511" s="166" t="n">
        <f aca="false">T511-V511</f>
        <v>0</v>
      </c>
      <c r="BE511" s="166" t="n">
        <f aca="false">W511-U511</f>
        <v>0</v>
      </c>
      <c r="BF511" s="166" t="n">
        <f aca="false">V511-X511</f>
        <v>0</v>
      </c>
      <c r="BG511" s="166" t="n">
        <f aca="false">Y511-W511</f>
        <v>0</v>
      </c>
      <c r="BH511" s="166" t="n">
        <f aca="false">X511-Z511</f>
        <v>0</v>
      </c>
      <c r="BI511" s="166" t="n">
        <f aca="false">AA511-Y511</f>
        <v>0</v>
      </c>
      <c r="BJ511" s="166" t="n">
        <f aca="false">Z511-AB511</f>
        <v>0</v>
      </c>
      <c r="BK511" s="166" t="n">
        <f aca="false">AC511-AA511</f>
        <v>0</v>
      </c>
      <c r="BL511" s="166" t="n">
        <f aca="false">AB511-AD511</f>
        <v>0</v>
      </c>
      <c r="BM511" s="166" t="n">
        <f aca="false">AE511-AC511</f>
        <v>0</v>
      </c>
      <c r="BN511" s="166" t="n">
        <f aca="false">AD511-AF511</f>
        <v>0</v>
      </c>
      <c r="BO511" s="166" t="n">
        <f aca="false">AG511-AE511</f>
        <v>0</v>
      </c>
      <c r="BP511" s="166" t="n">
        <f aca="false">AF511-AH511</f>
        <v>0</v>
      </c>
      <c r="BQ511" s="166" t="n">
        <f aca="false">AI511-AG511</f>
        <v>0</v>
      </c>
      <c r="BR511" s="166" t="n">
        <v>0</v>
      </c>
      <c r="BS511" s="166" t="n">
        <v>0</v>
      </c>
    </row>
    <row r="512" customFormat="false" ht="15.75" hidden="false" customHeight="false" outlineLevel="0" collapsed="false">
      <c r="D512" s="164"/>
      <c r="E512" s="165" t="s">
        <v>19</v>
      </c>
      <c r="F512" s="166" t="n">
        <v>0</v>
      </c>
      <c r="G512" s="166" t="n">
        <v>0</v>
      </c>
      <c r="H512" s="166" t="n">
        <f aca="false">ROUND(参数!D512,$BM$2)</f>
        <v>0</v>
      </c>
      <c r="I512" s="166" t="n">
        <f aca="false">ROUND(参数!E512,$BM$2)</f>
        <v>0</v>
      </c>
      <c r="J512" s="166" t="n">
        <f aca="false">ROUND(参数!F512,$BM$2)</f>
        <v>0</v>
      </c>
      <c r="K512" s="166" t="n">
        <f aca="false">ROUND(参数!G512,$BM$2)</f>
        <v>0</v>
      </c>
      <c r="L512" s="166" t="n">
        <f aca="false">ROUND(参数!H512,$BM$2)</f>
        <v>0</v>
      </c>
      <c r="M512" s="166" t="n">
        <f aca="false">ROUND(参数!I512,$BM$2)</f>
        <v>0</v>
      </c>
      <c r="N512" s="166" t="n">
        <f aca="false">ROUND(参数!J512,$BM$2)</f>
        <v>0</v>
      </c>
      <c r="O512" s="166" t="n">
        <f aca="false">ROUND(参数!K512,$BM$2)</f>
        <v>0</v>
      </c>
      <c r="P512" s="166" t="n">
        <f aca="false">ROUND(参数!L512,$BM$2)</f>
        <v>0</v>
      </c>
      <c r="Q512" s="166" t="n">
        <f aca="false">ROUND(参数!M512,$BM$2)</f>
        <v>0</v>
      </c>
      <c r="R512" s="166" t="n">
        <f aca="false">ROUND(参数!N512,$BM$2)</f>
        <v>0</v>
      </c>
      <c r="S512" s="166" t="n">
        <f aca="false">ROUND(参数!O512,$BM$2)</f>
        <v>0</v>
      </c>
      <c r="T512" s="166" t="n">
        <f aca="false">ROUND(参数!P512,$BM$2)</f>
        <v>0</v>
      </c>
      <c r="U512" s="166" t="n">
        <f aca="false">ROUND(参数!Q512,$BM$2)</f>
        <v>0</v>
      </c>
      <c r="V512" s="166" t="n">
        <f aca="false">ROUND(参数!R512,$BM$2)</f>
        <v>0</v>
      </c>
      <c r="W512" s="166" t="n">
        <f aca="false">ROUND(参数!S512,$BM$2)</f>
        <v>0</v>
      </c>
      <c r="X512" s="166" t="n">
        <f aca="false">ROUND(参数!T512,$BM$2)</f>
        <v>0</v>
      </c>
      <c r="Y512" s="166" t="n">
        <f aca="false">ROUND(参数!U512,$BM$2)</f>
        <v>0</v>
      </c>
      <c r="Z512" s="166" t="n">
        <f aca="false">ROUND(参数!V512,$BM$2)</f>
        <v>0</v>
      </c>
      <c r="AA512" s="166" t="n">
        <f aca="false">ROUND(参数!W512,$BM$2)</f>
        <v>0</v>
      </c>
      <c r="AB512" s="166" t="n">
        <f aca="false">ROUND(参数!X512,$BM$2)</f>
        <v>0</v>
      </c>
      <c r="AC512" s="166" t="n">
        <f aca="false">ROUND(参数!Y512,$BM$2)</f>
        <v>0</v>
      </c>
      <c r="AD512" s="166" t="n">
        <f aca="false">ROUND(参数!Z512,$BM$2)</f>
        <v>0</v>
      </c>
      <c r="AE512" s="166" t="n">
        <f aca="false">ROUND(参数!AA512,$BM$2)</f>
        <v>0</v>
      </c>
      <c r="AF512" s="166" t="n">
        <f aca="false">ROUND(参数!AB512,$BM$2)</f>
        <v>0</v>
      </c>
      <c r="AG512" s="166" t="n">
        <f aca="false">ROUND(参数!AC512,$BM$2)</f>
        <v>0</v>
      </c>
      <c r="AH512" s="166" t="n">
        <f aca="false">ROUND(参数!AD512,$BM$2)</f>
        <v>125</v>
      </c>
      <c r="AI512" s="166" t="n">
        <f aca="false">ROUND(参数!AE512,$BM$2)</f>
        <v>0</v>
      </c>
      <c r="AJ512" s="166" t="n">
        <f aca="false">ROUND(参数!AF512,$BM$2)</f>
        <v>0</v>
      </c>
      <c r="AK512" s="166" t="n">
        <f aca="false">ROUND(参数!AG512,$BM$2)</f>
        <v>0</v>
      </c>
      <c r="AL512" s="147" t="n">
        <f aca="false">ROUND(参数!AH512,$BM$2)</f>
        <v>0</v>
      </c>
      <c r="AM512" s="148"/>
      <c r="AO512" s="166"/>
      <c r="AP512" s="166" t="n">
        <f aca="false">F512</f>
        <v>0</v>
      </c>
      <c r="AQ512" s="166" t="n">
        <f aca="false">G512</f>
        <v>0</v>
      </c>
      <c r="AR512" s="166" t="n">
        <f aca="false">IF(H512-F512&lt;0,0,H512-F512)</f>
        <v>0</v>
      </c>
      <c r="AS512" s="166" t="n">
        <f aca="false">I512-G512</f>
        <v>0</v>
      </c>
      <c r="AT512" s="166" t="n">
        <f aca="false">IF(J512-H512&lt;0,0,J512-H512)</f>
        <v>0</v>
      </c>
      <c r="AU512" s="166" t="n">
        <f aca="false">K512-I512</f>
        <v>0</v>
      </c>
      <c r="AV512" s="166" t="n">
        <f aca="false">IF(L512-J512&lt;0,0,L512-J512)</f>
        <v>0</v>
      </c>
      <c r="AW512" s="166" t="n">
        <f aca="false">M512-K512</f>
        <v>0</v>
      </c>
      <c r="AX512" s="166" t="n">
        <f aca="false">IF(N512-L512&lt;0,0,N512-L512)</f>
        <v>0</v>
      </c>
      <c r="AY512" s="166" t="n">
        <f aca="false">O512-M512</f>
        <v>0</v>
      </c>
      <c r="AZ512" s="166" t="n">
        <f aca="false">IF(P512-N512&lt;0,0,P512-N512)</f>
        <v>0</v>
      </c>
      <c r="BA512" s="166" t="n">
        <f aca="false">Q512-O512</f>
        <v>0</v>
      </c>
      <c r="BB512" s="166" t="n">
        <f aca="false">IF(R512-P512&lt;0,0,R512-P512)</f>
        <v>0</v>
      </c>
      <c r="BC512" s="166" t="n">
        <f aca="false">S512-Q512</f>
        <v>0</v>
      </c>
      <c r="BD512" s="166" t="n">
        <f aca="false">IF(T512-R512&lt;0,0,T512-R512)</f>
        <v>0</v>
      </c>
      <c r="BE512" s="166" t="n">
        <f aca="false">U512-S512</f>
        <v>0</v>
      </c>
      <c r="BF512" s="166" t="n">
        <f aca="false">IF(V512-T512&lt;0,0,V512-T512)</f>
        <v>0</v>
      </c>
      <c r="BG512" s="166" t="n">
        <f aca="false">W512-U512</f>
        <v>0</v>
      </c>
      <c r="BH512" s="166" t="n">
        <f aca="false">IF(X512-V512&lt;0,0,X512-V512)</f>
        <v>0</v>
      </c>
      <c r="BI512" s="166" t="n">
        <f aca="false">Y512-W512</f>
        <v>0</v>
      </c>
      <c r="BJ512" s="166" t="n">
        <f aca="false">IF(Z512-X512&lt;0,0,Z512-X512)</f>
        <v>0</v>
      </c>
      <c r="BK512" s="166" t="n">
        <f aca="false">AA512-Y512</f>
        <v>0</v>
      </c>
      <c r="BL512" s="166" t="n">
        <f aca="false">IF(AB512-Z512&lt;0,0,AB512-Z512)</f>
        <v>0</v>
      </c>
      <c r="BM512" s="166" t="n">
        <f aca="false">AC512-AA512</f>
        <v>0</v>
      </c>
      <c r="BN512" s="166" t="n">
        <f aca="false">IF(AD512-AB512&lt;0,0,AD512-AB512)</f>
        <v>0</v>
      </c>
      <c r="BO512" s="166" t="n">
        <f aca="false">AE512-AC512</f>
        <v>0</v>
      </c>
      <c r="BP512" s="166" t="n">
        <f aca="false">IF(AF512-AD512&lt;0,0,AF512-AD512)</f>
        <v>0</v>
      </c>
      <c r="BQ512" s="166" t="n">
        <f aca="false">AG512-AE512</f>
        <v>0</v>
      </c>
      <c r="BR512" s="166" t="n">
        <f aca="false">IF(AH512-AF512&lt;0,0,AH512-AL512)</f>
        <v>125</v>
      </c>
      <c r="BS512" s="166" t="n">
        <f aca="false">AI512-AG512</f>
        <v>0</v>
      </c>
    </row>
    <row r="513" customFormat="false" ht="15.75" hidden="false" customHeight="false" outlineLevel="0" collapsed="false">
      <c r="D513" s="164"/>
      <c r="E513" s="165" t="s">
        <v>7</v>
      </c>
      <c r="F513" s="166" t="n">
        <f aca="false">参数!$AH$1</f>
        <v>125</v>
      </c>
      <c r="G513" s="166" t="n">
        <v>0</v>
      </c>
      <c r="H513" s="166" t="n">
        <f aca="false">ROUND(参数!D513,$BM$2)</f>
        <v>0</v>
      </c>
      <c r="I513" s="166" t="n">
        <f aca="false">ROUND(参数!E513,$BM$2)</f>
        <v>0</v>
      </c>
      <c r="J513" s="166" t="n">
        <f aca="false">ROUND(参数!F513,$BM$2)</f>
        <v>0</v>
      </c>
      <c r="K513" s="166" t="n">
        <f aca="false">ROUND(参数!G513,$BM$2)</f>
        <v>0</v>
      </c>
      <c r="L513" s="166" t="n">
        <f aca="false">ROUND(参数!H513,$BM$2)</f>
        <v>0</v>
      </c>
      <c r="M513" s="166" t="n">
        <f aca="false">ROUND(参数!I513,$BM$2)</f>
        <v>0</v>
      </c>
      <c r="N513" s="166" t="n">
        <f aca="false">ROUND(参数!J513,$BM$2)</f>
        <v>0</v>
      </c>
      <c r="O513" s="166" t="n">
        <f aca="false">ROUND(参数!K513,$BM$2)</f>
        <v>0</v>
      </c>
      <c r="P513" s="166" t="n">
        <f aca="false">ROUND(参数!L513,$BM$2)</f>
        <v>0</v>
      </c>
      <c r="Q513" s="166" t="n">
        <f aca="false">ROUND(参数!M513,$BM$2)</f>
        <v>0</v>
      </c>
      <c r="R513" s="166" t="n">
        <f aca="false">ROUND(参数!N513,$BM$2)</f>
        <v>0</v>
      </c>
      <c r="S513" s="166" t="n">
        <f aca="false">ROUND(参数!O513,$BM$2)</f>
        <v>0</v>
      </c>
      <c r="T513" s="166" t="n">
        <f aca="false">ROUND(参数!P513,$BM$2)</f>
        <v>0</v>
      </c>
      <c r="U513" s="166" t="n">
        <f aca="false">ROUND(参数!Q513,$BM$2)</f>
        <v>0</v>
      </c>
      <c r="V513" s="166" t="n">
        <f aca="false">ROUND(参数!R513,$BM$2)</f>
        <v>0</v>
      </c>
      <c r="W513" s="166" t="n">
        <f aca="false">ROUND(参数!S513,$BM$2)</f>
        <v>0</v>
      </c>
      <c r="X513" s="166" t="n">
        <f aca="false">ROUND(参数!T513,$BM$2)</f>
        <v>0</v>
      </c>
      <c r="Y513" s="166" t="n">
        <f aca="false">ROUND(参数!U513,$BM$2)</f>
        <v>0</v>
      </c>
      <c r="Z513" s="166" t="n">
        <f aca="false">ROUND(参数!V513,$BM$2)</f>
        <v>0</v>
      </c>
      <c r="AA513" s="166" t="n">
        <f aca="false">ROUND(参数!W513,$BM$2)</f>
        <v>0</v>
      </c>
      <c r="AB513" s="166" t="n">
        <f aca="false">ROUND(参数!X513,$BM$2)</f>
        <v>0</v>
      </c>
      <c r="AC513" s="166" t="n">
        <f aca="false">ROUND(参数!Y513,$BM$2)</f>
        <v>0</v>
      </c>
      <c r="AD513" s="166" t="n">
        <f aca="false">ROUND(参数!Z513,$BM$2)</f>
        <v>0</v>
      </c>
      <c r="AE513" s="166" t="n">
        <f aca="false">ROUND(参数!AA513,$BM$2)</f>
        <v>0</v>
      </c>
      <c r="AF513" s="166" t="n">
        <f aca="false">ROUND(参数!AB513,$BM$2)</f>
        <v>0</v>
      </c>
      <c r="AG513" s="166" t="n">
        <f aca="false">ROUND(参数!AC513,$BM$2)</f>
        <v>0</v>
      </c>
      <c r="AH513" s="166" t="n">
        <f aca="false">ROUND(参数!AD513,$BM$2)</f>
        <v>0</v>
      </c>
      <c r="AI513" s="166" t="n">
        <f aca="false">ROUND(参数!AE513,$BM$2)</f>
        <v>0</v>
      </c>
      <c r="AJ513" s="166" t="n">
        <f aca="false">ROUND(参数!AF513,$BM$2)</f>
        <v>0</v>
      </c>
      <c r="AK513" s="166" t="n">
        <f aca="false">ROUND(参数!AG513,$BM$2)</f>
        <v>0</v>
      </c>
      <c r="AL513" s="147" t="n">
        <f aca="false">ROUND(参数!AH513,$BM$2)</f>
        <v>0</v>
      </c>
      <c r="AM513" s="167"/>
      <c r="AO513" s="166" t="n">
        <f aca="false">D513</f>
        <v>0</v>
      </c>
      <c r="AP513" s="166" t="n">
        <f aca="false">F513-H513</f>
        <v>125</v>
      </c>
      <c r="AQ513" s="166" t="n">
        <f aca="false">I513-G513</f>
        <v>0</v>
      </c>
      <c r="AR513" s="166" t="n">
        <f aca="false">H513-J513</f>
        <v>0</v>
      </c>
      <c r="AS513" s="166" t="n">
        <f aca="false">K513-I513</f>
        <v>0</v>
      </c>
      <c r="AT513" s="166" t="n">
        <f aca="false">J513-L513</f>
        <v>0</v>
      </c>
      <c r="AU513" s="166" t="n">
        <f aca="false">M513-K513</f>
        <v>0</v>
      </c>
      <c r="AV513" s="166" t="n">
        <f aca="false">L513-N513</f>
        <v>0</v>
      </c>
      <c r="AW513" s="166" t="n">
        <f aca="false">O513-M513</f>
        <v>0</v>
      </c>
      <c r="AX513" s="166" t="n">
        <f aca="false">N513-P513</f>
        <v>0</v>
      </c>
      <c r="AY513" s="166" t="n">
        <f aca="false">Q513-O513</f>
        <v>0</v>
      </c>
      <c r="AZ513" s="166" t="n">
        <f aca="false">P513-R513</f>
        <v>0</v>
      </c>
      <c r="BA513" s="166" t="n">
        <f aca="false">S513-Q513</f>
        <v>0</v>
      </c>
      <c r="BB513" s="166" t="n">
        <f aca="false">R513-T513</f>
        <v>0</v>
      </c>
      <c r="BC513" s="166" t="n">
        <f aca="false">U513-S513</f>
        <v>0</v>
      </c>
      <c r="BD513" s="166" t="n">
        <f aca="false">T513-V513</f>
        <v>0</v>
      </c>
      <c r="BE513" s="166" t="n">
        <f aca="false">W513-U513</f>
        <v>0</v>
      </c>
      <c r="BF513" s="166" t="n">
        <f aca="false">V513-X513</f>
        <v>0</v>
      </c>
      <c r="BG513" s="166" t="n">
        <f aca="false">Y513-W513</f>
        <v>0</v>
      </c>
      <c r="BH513" s="166" t="n">
        <f aca="false">X513-Z513</f>
        <v>0</v>
      </c>
      <c r="BI513" s="166" t="n">
        <f aca="false">AA513-Y513</f>
        <v>0</v>
      </c>
      <c r="BJ513" s="166" t="n">
        <f aca="false">Z513-AB513</f>
        <v>0</v>
      </c>
      <c r="BK513" s="166" t="n">
        <f aca="false">AC513-AA513</f>
        <v>0</v>
      </c>
      <c r="BL513" s="166" t="n">
        <f aca="false">AB513-AD513</f>
        <v>0</v>
      </c>
      <c r="BM513" s="166" t="n">
        <f aca="false">AE513-AC513</f>
        <v>0</v>
      </c>
      <c r="BN513" s="166" t="n">
        <f aca="false">AD513-AF513</f>
        <v>0</v>
      </c>
      <c r="BO513" s="166" t="n">
        <f aca="false">AG513-AE513</f>
        <v>0</v>
      </c>
      <c r="BP513" s="166" t="n">
        <f aca="false">AF513-AH513</f>
        <v>0</v>
      </c>
      <c r="BQ513" s="166" t="n">
        <f aca="false">AI513-AG513</f>
        <v>0</v>
      </c>
      <c r="BR513" s="166" t="n">
        <v>0</v>
      </c>
      <c r="BS513" s="166" t="n">
        <v>0</v>
      </c>
    </row>
    <row r="514" customFormat="false" ht="15.75" hidden="false" customHeight="false" outlineLevel="0" collapsed="false">
      <c r="D514" s="164"/>
      <c r="E514" s="165" t="s">
        <v>19</v>
      </c>
      <c r="F514" s="166" t="n">
        <v>0</v>
      </c>
      <c r="G514" s="166" t="n">
        <v>0</v>
      </c>
      <c r="H514" s="166" t="n">
        <f aca="false">ROUND(参数!D514,$BM$2)</f>
        <v>0</v>
      </c>
      <c r="I514" s="166" t="n">
        <f aca="false">ROUND(参数!E514,$BM$2)</f>
        <v>0</v>
      </c>
      <c r="J514" s="166" t="n">
        <f aca="false">ROUND(参数!F514,$BM$2)</f>
        <v>0</v>
      </c>
      <c r="K514" s="166" t="n">
        <f aca="false">ROUND(参数!G514,$BM$2)</f>
        <v>0</v>
      </c>
      <c r="L514" s="166" t="n">
        <f aca="false">ROUND(参数!H514,$BM$2)</f>
        <v>0</v>
      </c>
      <c r="M514" s="166" t="n">
        <f aca="false">ROUND(参数!I514,$BM$2)</f>
        <v>0</v>
      </c>
      <c r="N514" s="166" t="n">
        <f aca="false">ROUND(参数!J514,$BM$2)</f>
        <v>0</v>
      </c>
      <c r="O514" s="166" t="n">
        <f aca="false">ROUND(参数!K514,$BM$2)</f>
        <v>0</v>
      </c>
      <c r="P514" s="166" t="n">
        <f aca="false">ROUND(参数!L514,$BM$2)</f>
        <v>0</v>
      </c>
      <c r="Q514" s="166" t="n">
        <f aca="false">ROUND(参数!M514,$BM$2)</f>
        <v>0</v>
      </c>
      <c r="R514" s="166" t="n">
        <f aca="false">ROUND(参数!N514,$BM$2)</f>
        <v>0</v>
      </c>
      <c r="S514" s="166" t="n">
        <f aca="false">ROUND(参数!O514,$BM$2)</f>
        <v>0</v>
      </c>
      <c r="T514" s="166" t="n">
        <f aca="false">ROUND(参数!P514,$BM$2)</f>
        <v>0</v>
      </c>
      <c r="U514" s="166" t="n">
        <f aca="false">ROUND(参数!Q514,$BM$2)</f>
        <v>0</v>
      </c>
      <c r="V514" s="166" t="n">
        <f aca="false">ROUND(参数!R514,$BM$2)</f>
        <v>0</v>
      </c>
      <c r="W514" s="166" t="n">
        <f aca="false">ROUND(参数!S514,$BM$2)</f>
        <v>0</v>
      </c>
      <c r="X514" s="166" t="n">
        <f aca="false">ROUND(参数!T514,$BM$2)</f>
        <v>0</v>
      </c>
      <c r="Y514" s="166" t="n">
        <f aca="false">ROUND(参数!U514,$BM$2)</f>
        <v>0</v>
      </c>
      <c r="Z514" s="166" t="n">
        <f aca="false">ROUND(参数!V514,$BM$2)</f>
        <v>0</v>
      </c>
      <c r="AA514" s="166" t="n">
        <f aca="false">ROUND(参数!W514,$BM$2)</f>
        <v>0</v>
      </c>
      <c r="AB514" s="166" t="n">
        <f aca="false">ROUND(参数!X514,$BM$2)</f>
        <v>0</v>
      </c>
      <c r="AC514" s="166" t="n">
        <f aca="false">ROUND(参数!Y514,$BM$2)</f>
        <v>0</v>
      </c>
      <c r="AD514" s="166" t="n">
        <f aca="false">ROUND(参数!Z514,$BM$2)</f>
        <v>0</v>
      </c>
      <c r="AE514" s="166" t="n">
        <f aca="false">ROUND(参数!AA514,$BM$2)</f>
        <v>0</v>
      </c>
      <c r="AF514" s="166" t="n">
        <f aca="false">ROUND(参数!AB514,$BM$2)</f>
        <v>0</v>
      </c>
      <c r="AG514" s="166" t="n">
        <f aca="false">ROUND(参数!AC514,$BM$2)</f>
        <v>0</v>
      </c>
      <c r="AH514" s="166" t="n">
        <f aca="false">ROUND(参数!AD514,$BM$2)</f>
        <v>125</v>
      </c>
      <c r="AI514" s="166" t="n">
        <f aca="false">ROUND(参数!AE514,$BM$2)</f>
        <v>0</v>
      </c>
      <c r="AJ514" s="166" t="n">
        <f aca="false">ROUND(参数!AF514,$BM$2)</f>
        <v>0</v>
      </c>
      <c r="AK514" s="166" t="n">
        <f aca="false">ROUND(参数!AG514,$BM$2)</f>
        <v>0</v>
      </c>
      <c r="AL514" s="147" t="n">
        <f aca="false">ROUND(参数!AH514,$BM$2)</f>
        <v>0</v>
      </c>
      <c r="AM514" s="148"/>
      <c r="AO514" s="166"/>
      <c r="AP514" s="166" t="n">
        <f aca="false">F514</f>
        <v>0</v>
      </c>
      <c r="AQ514" s="166" t="n">
        <f aca="false">G514</f>
        <v>0</v>
      </c>
      <c r="AR514" s="166" t="n">
        <f aca="false">IF(H514-F514&lt;0,0,H514-F514)</f>
        <v>0</v>
      </c>
      <c r="AS514" s="166" t="n">
        <f aca="false">I514-G514</f>
        <v>0</v>
      </c>
      <c r="AT514" s="166" t="n">
        <f aca="false">IF(J514-H514&lt;0,0,J514-H514)</f>
        <v>0</v>
      </c>
      <c r="AU514" s="166" t="n">
        <f aca="false">K514-I514</f>
        <v>0</v>
      </c>
      <c r="AV514" s="166" t="n">
        <f aca="false">IF(L514-J514&lt;0,0,L514-J514)</f>
        <v>0</v>
      </c>
      <c r="AW514" s="166" t="n">
        <f aca="false">M514-K514</f>
        <v>0</v>
      </c>
      <c r="AX514" s="166" t="n">
        <f aca="false">IF(N514-L514&lt;0,0,N514-L514)</f>
        <v>0</v>
      </c>
      <c r="AY514" s="166" t="n">
        <f aca="false">O514-M514</f>
        <v>0</v>
      </c>
      <c r="AZ514" s="166" t="n">
        <f aca="false">IF(P514-N514&lt;0,0,P514-N514)</f>
        <v>0</v>
      </c>
      <c r="BA514" s="166" t="n">
        <f aca="false">Q514-O514</f>
        <v>0</v>
      </c>
      <c r="BB514" s="166" t="n">
        <f aca="false">IF(R514-P514&lt;0,0,R514-P514)</f>
        <v>0</v>
      </c>
      <c r="BC514" s="166" t="n">
        <f aca="false">S514-Q514</f>
        <v>0</v>
      </c>
      <c r="BD514" s="166" t="n">
        <f aca="false">IF(T514-R514&lt;0,0,T514-R514)</f>
        <v>0</v>
      </c>
      <c r="BE514" s="166" t="n">
        <f aca="false">U514-S514</f>
        <v>0</v>
      </c>
      <c r="BF514" s="166" t="n">
        <f aca="false">IF(V514-T514&lt;0,0,V514-T514)</f>
        <v>0</v>
      </c>
      <c r="BG514" s="166" t="n">
        <f aca="false">W514-U514</f>
        <v>0</v>
      </c>
      <c r="BH514" s="166" t="n">
        <f aca="false">IF(X514-V514&lt;0,0,X514-V514)</f>
        <v>0</v>
      </c>
      <c r="BI514" s="166" t="n">
        <f aca="false">Y514-W514</f>
        <v>0</v>
      </c>
      <c r="BJ514" s="166" t="n">
        <f aca="false">IF(Z514-X514&lt;0,0,Z514-X514)</f>
        <v>0</v>
      </c>
      <c r="BK514" s="166" t="n">
        <f aca="false">AA514-Y514</f>
        <v>0</v>
      </c>
      <c r="BL514" s="166" t="n">
        <f aca="false">IF(AB514-Z514&lt;0,0,AB514-Z514)</f>
        <v>0</v>
      </c>
      <c r="BM514" s="166" t="n">
        <f aca="false">AC514-AA514</f>
        <v>0</v>
      </c>
      <c r="BN514" s="166" t="n">
        <f aca="false">IF(AD514-AB514&lt;0,0,AD514-AB514)</f>
        <v>0</v>
      </c>
      <c r="BO514" s="166" t="n">
        <f aca="false">AE514-AC514</f>
        <v>0</v>
      </c>
      <c r="BP514" s="166" t="n">
        <f aca="false">IF(AF514-AD514&lt;0,0,AF514-AD514)</f>
        <v>0</v>
      </c>
      <c r="BQ514" s="166" t="n">
        <f aca="false">AG514-AE514</f>
        <v>0</v>
      </c>
      <c r="BR514" s="166" t="n">
        <f aca="false">IF(AH514-AF514&lt;0,0,AH514-AL514)</f>
        <v>125</v>
      </c>
      <c r="BS514" s="166" t="n">
        <f aca="false">AI514-AG514</f>
        <v>0</v>
      </c>
    </row>
    <row r="515" customFormat="false" ht="15.75" hidden="false" customHeight="false" outlineLevel="0" collapsed="false">
      <c r="D515" s="164"/>
      <c r="E515" s="165" t="s">
        <v>7</v>
      </c>
      <c r="F515" s="166" t="n">
        <f aca="false">参数!$AH$1</f>
        <v>125</v>
      </c>
      <c r="G515" s="166" t="n">
        <v>0</v>
      </c>
      <c r="H515" s="166" t="n">
        <f aca="false">ROUND(参数!D515,$BM$2)</f>
        <v>0</v>
      </c>
      <c r="I515" s="166" t="n">
        <f aca="false">ROUND(参数!E515,$BM$2)</f>
        <v>0</v>
      </c>
      <c r="J515" s="166" t="n">
        <f aca="false">ROUND(参数!F515,$BM$2)</f>
        <v>0</v>
      </c>
      <c r="K515" s="166" t="n">
        <f aca="false">ROUND(参数!G515,$BM$2)</f>
        <v>0</v>
      </c>
      <c r="L515" s="166" t="n">
        <f aca="false">ROUND(参数!H515,$BM$2)</f>
        <v>0</v>
      </c>
      <c r="M515" s="166" t="n">
        <f aca="false">ROUND(参数!I515,$BM$2)</f>
        <v>0</v>
      </c>
      <c r="N515" s="166" t="n">
        <f aca="false">ROUND(参数!J515,$BM$2)</f>
        <v>0</v>
      </c>
      <c r="O515" s="166" t="n">
        <f aca="false">ROUND(参数!K515,$BM$2)</f>
        <v>0</v>
      </c>
      <c r="P515" s="166" t="n">
        <f aca="false">ROUND(参数!L515,$BM$2)</f>
        <v>0</v>
      </c>
      <c r="Q515" s="166" t="n">
        <f aca="false">ROUND(参数!M515,$BM$2)</f>
        <v>0</v>
      </c>
      <c r="R515" s="166" t="n">
        <f aca="false">ROUND(参数!N515,$BM$2)</f>
        <v>0</v>
      </c>
      <c r="S515" s="166" t="n">
        <f aca="false">ROUND(参数!O515,$BM$2)</f>
        <v>0</v>
      </c>
      <c r="T515" s="166" t="n">
        <f aca="false">ROUND(参数!P515,$BM$2)</f>
        <v>0</v>
      </c>
      <c r="U515" s="166" t="n">
        <f aca="false">ROUND(参数!Q515,$BM$2)</f>
        <v>0</v>
      </c>
      <c r="V515" s="166" t="n">
        <f aca="false">ROUND(参数!R515,$BM$2)</f>
        <v>0</v>
      </c>
      <c r="W515" s="166" t="n">
        <f aca="false">ROUND(参数!S515,$BM$2)</f>
        <v>0</v>
      </c>
      <c r="X515" s="166" t="n">
        <f aca="false">ROUND(参数!T515,$BM$2)</f>
        <v>0</v>
      </c>
      <c r="Y515" s="166" t="n">
        <f aca="false">ROUND(参数!U515,$BM$2)</f>
        <v>0</v>
      </c>
      <c r="Z515" s="166" t="n">
        <f aca="false">ROUND(参数!V515,$BM$2)</f>
        <v>0</v>
      </c>
      <c r="AA515" s="166" t="n">
        <f aca="false">ROUND(参数!W515,$BM$2)</f>
        <v>0</v>
      </c>
      <c r="AB515" s="166" t="n">
        <f aca="false">ROUND(参数!X515,$BM$2)</f>
        <v>0</v>
      </c>
      <c r="AC515" s="166" t="n">
        <f aca="false">ROUND(参数!Y515,$BM$2)</f>
        <v>0</v>
      </c>
      <c r="AD515" s="166" t="n">
        <f aca="false">ROUND(参数!Z515,$BM$2)</f>
        <v>0</v>
      </c>
      <c r="AE515" s="166" t="n">
        <f aca="false">ROUND(参数!AA515,$BM$2)</f>
        <v>0</v>
      </c>
      <c r="AF515" s="166" t="n">
        <f aca="false">ROUND(参数!AB515,$BM$2)</f>
        <v>0</v>
      </c>
      <c r="AG515" s="166" t="n">
        <f aca="false">ROUND(参数!AC515,$BM$2)</f>
        <v>0</v>
      </c>
      <c r="AH515" s="166" t="n">
        <f aca="false">ROUND(参数!AD515,$BM$2)</f>
        <v>0</v>
      </c>
      <c r="AI515" s="166" t="n">
        <f aca="false">ROUND(参数!AE515,$BM$2)</f>
        <v>0</v>
      </c>
      <c r="AJ515" s="166" t="n">
        <f aca="false">ROUND(参数!AF515,$BM$2)</f>
        <v>0</v>
      </c>
      <c r="AK515" s="166" t="n">
        <f aca="false">ROUND(参数!AG515,$BM$2)</f>
        <v>0</v>
      </c>
      <c r="AL515" s="147" t="n">
        <f aca="false">ROUND(参数!AH515,$BM$2)</f>
        <v>0</v>
      </c>
      <c r="AM515" s="167"/>
      <c r="AO515" s="166" t="n">
        <f aca="false">D515</f>
        <v>0</v>
      </c>
      <c r="AP515" s="166" t="n">
        <f aca="false">F515-H515</f>
        <v>125</v>
      </c>
      <c r="AQ515" s="166" t="n">
        <f aca="false">I515-G515</f>
        <v>0</v>
      </c>
      <c r="AR515" s="166" t="n">
        <f aca="false">H515-J515</f>
        <v>0</v>
      </c>
      <c r="AS515" s="166" t="n">
        <f aca="false">K515-I515</f>
        <v>0</v>
      </c>
      <c r="AT515" s="166" t="n">
        <f aca="false">J515-L515</f>
        <v>0</v>
      </c>
      <c r="AU515" s="166" t="n">
        <f aca="false">M515-K515</f>
        <v>0</v>
      </c>
      <c r="AV515" s="166" t="n">
        <f aca="false">L515-N515</f>
        <v>0</v>
      </c>
      <c r="AW515" s="166" t="n">
        <f aca="false">O515-M515</f>
        <v>0</v>
      </c>
      <c r="AX515" s="166" t="n">
        <f aca="false">N515-P515</f>
        <v>0</v>
      </c>
      <c r="AY515" s="166" t="n">
        <f aca="false">Q515-O515</f>
        <v>0</v>
      </c>
      <c r="AZ515" s="166" t="n">
        <f aca="false">P515-R515</f>
        <v>0</v>
      </c>
      <c r="BA515" s="166" t="n">
        <f aca="false">S515-Q515</f>
        <v>0</v>
      </c>
      <c r="BB515" s="166" t="n">
        <f aca="false">R515-T515</f>
        <v>0</v>
      </c>
      <c r="BC515" s="166" t="n">
        <f aca="false">U515-S515</f>
        <v>0</v>
      </c>
      <c r="BD515" s="166" t="n">
        <f aca="false">T515-V515</f>
        <v>0</v>
      </c>
      <c r="BE515" s="166" t="n">
        <f aca="false">W515-U515</f>
        <v>0</v>
      </c>
      <c r="BF515" s="166" t="n">
        <f aca="false">V515-X515</f>
        <v>0</v>
      </c>
      <c r="BG515" s="166" t="n">
        <f aca="false">Y515-W515</f>
        <v>0</v>
      </c>
      <c r="BH515" s="166" t="n">
        <f aca="false">X515-Z515</f>
        <v>0</v>
      </c>
      <c r="BI515" s="166" t="n">
        <f aca="false">AA515-Y515</f>
        <v>0</v>
      </c>
      <c r="BJ515" s="166" t="n">
        <f aca="false">Z515-AB515</f>
        <v>0</v>
      </c>
      <c r="BK515" s="166" t="n">
        <f aca="false">AC515-AA515</f>
        <v>0</v>
      </c>
      <c r="BL515" s="166" t="n">
        <f aca="false">AB515-AD515</f>
        <v>0</v>
      </c>
      <c r="BM515" s="166" t="n">
        <f aca="false">AE515-AC515</f>
        <v>0</v>
      </c>
      <c r="BN515" s="166" t="n">
        <f aca="false">AD515-AF515</f>
        <v>0</v>
      </c>
      <c r="BO515" s="166" t="n">
        <f aca="false">AG515-AE515</f>
        <v>0</v>
      </c>
      <c r="BP515" s="166" t="n">
        <f aca="false">AF515-AH515</f>
        <v>0</v>
      </c>
      <c r="BQ515" s="166" t="n">
        <f aca="false">AI515-AG515</f>
        <v>0</v>
      </c>
      <c r="BR515" s="166" t="n">
        <v>0</v>
      </c>
      <c r="BS515" s="166" t="n">
        <v>0</v>
      </c>
    </row>
    <row r="516" customFormat="false" ht="15.75" hidden="false" customHeight="false" outlineLevel="0" collapsed="false">
      <c r="D516" s="164"/>
      <c r="E516" s="165" t="s">
        <v>19</v>
      </c>
      <c r="F516" s="166" t="n">
        <v>0</v>
      </c>
      <c r="G516" s="166" t="n">
        <v>0</v>
      </c>
      <c r="H516" s="166" t="n">
        <f aca="false">ROUND(参数!D516,$BM$2)</f>
        <v>0</v>
      </c>
      <c r="I516" s="166" t="n">
        <f aca="false">ROUND(参数!E516,$BM$2)</f>
        <v>0</v>
      </c>
      <c r="J516" s="166" t="n">
        <f aca="false">ROUND(参数!F516,$BM$2)</f>
        <v>0</v>
      </c>
      <c r="K516" s="166" t="n">
        <f aca="false">ROUND(参数!G516,$BM$2)</f>
        <v>0</v>
      </c>
      <c r="L516" s="166" t="n">
        <f aca="false">ROUND(参数!H516,$BM$2)</f>
        <v>0</v>
      </c>
      <c r="M516" s="166" t="n">
        <f aca="false">ROUND(参数!I516,$BM$2)</f>
        <v>0</v>
      </c>
      <c r="N516" s="166" t="n">
        <f aca="false">ROUND(参数!J516,$BM$2)</f>
        <v>0</v>
      </c>
      <c r="O516" s="166" t="n">
        <f aca="false">ROUND(参数!K516,$BM$2)</f>
        <v>0</v>
      </c>
      <c r="P516" s="166" t="n">
        <f aca="false">ROUND(参数!L516,$BM$2)</f>
        <v>0</v>
      </c>
      <c r="Q516" s="166" t="n">
        <f aca="false">ROUND(参数!M516,$BM$2)</f>
        <v>0</v>
      </c>
      <c r="R516" s="166" t="n">
        <f aca="false">ROUND(参数!N516,$BM$2)</f>
        <v>0</v>
      </c>
      <c r="S516" s="166" t="n">
        <f aca="false">ROUND(参数!O516,$BM$2)</f>
        <v>0</v>
      </c>
      <c r="T516" s="166" t="n">
        <f aca="false">ROUND(参数!P516,$BM$2)</f>
        <v>0</v>
      </c>
      <c r="U516" s="166" t="n">
        <f aca="false">ROUND(参数!Q516,$BM$2)</f>
        <v>0</v>
      </c>
      <c r="V516" s="166" t="n">
        <f aca="false">ROUND(参数!R516,$BM$2)</f>
        <v>0</v>
      </c>
      <c r="W516" s="166" t="n">
        <f aca="false">ROUND(参数!S516,$BM$2)</f>
        <v>0</v>
      </c>
      <c r="X516" s="166" t="n">
        <f aca="false">ROUND(参数!T516,$BM$2)</f>
        <v>0</v>
      </c>
      <c r="Y516" s="166" t="n">
        <f aca="false">ROUND(参数!U516,$BM$2)</f>
        <v>0</v>
      </c>
      <c r="Z516" s="166" t="n">
        <f aca="false">ROUND(参数!V516,$BM$2)</f>
        <v>0</v>
      </c>
      <c r="AA516" s="166" t="n">
        <f aca="false">ROUND(参数!W516,$BM$2)</f>
        <v>0</v>
      </c>
      <c r="AB516" s="166" t="n">
        <f aca="false">ROUND(参数!X516,$BM$2)</f>
        <v>0</v>
      </c>
      <c r="AC516" s="166" t="n">
        <f aca="false">ROUND(参数!Y516,$BM$2)</f>
        <v>0</v>
      </c>
      <c r="AD516" s="166" t="n">
        <f aca="false">ROUND(参数!Z516,$BM$2)</f>
        <v>0</v>
      </c>
      <c r="AE516" s="166" t="n">
        <f aca="false">ROUND(参数!AA516,$BM$2)</f>
        <v>0</v>
      </c>
      <c r="AF516" s="166" t="n">
        <f aca="false">ROUND(参数!AB516,$BM$2)</f>
        <v>0</v>
      </c>
      <c r="AG516" s="166" t="n">
        <f aca="false">ROUND(参数!AC516,$BM$2)</f>
        <v>0</v>
      </c>
      <c r="AH516" s="166" t="n">
        <f aca="false">ROUND(参数!AD516,$BM$2)</f>
        <v>125</v>
      </c>
      <c r="AI516" s="166" t="n">
        <f aca="false">ROUND(参数!AE516,$BM$2)</f>
        <v>0</v>
      </c>
      <c r="AJ516" s="166" t="n">
        <f aca="false">ROUND(参数!AF516,$BM$2)</f>
        <v>0</v>
      </c>
      <c r="AK516" s="166" t="n">
        <f aca="false">ROUND(参数!AG516,$BM$2)</f>
        <v>0</v>
      </c>
      <c r="AL516" s="147" t="n">
        <f aca="false">ROUND(参数!AH516,$BM$2)</f>
        <v>0</v>
      </c>
      <c r="AM516" s="148"/>
      <c r="AO516" s="166"/>
      <c r="AP516" s="166" t="n">
        <f aca="false">F516</f>
        <v>0</v>
      </c>
      <c r="AQ516" s="166" t="n">
        <f aca="false">G516</f>
        <v>0</v>
      </c>
      <c r="AR516" s="166" t="n">
        <f aca="false">IF(H516-F516&lt;0,0,H516-F516)</f>
        <v>0</v>
      </c>
      <c r="AS516" s="166" t="n">
        <f aca="false">I516-G516</f>
        <v>0</v>
      </c>
      <c r="AT516" s="166" t="n">
        <f aca="false">IF(J516-H516&lt;0,0,J516-H516)</f>
        <v>0</v>
      </c>
      <c r="AU516" s="166" t="n">
        <f aca="false">K516-I516</f>
        <v>0</v>
      </c>
      <c r="AV516" s="166" t="n">
        <f aca="false">IF(L516-J516&lt;0,0,L516-J516)</f>
        <v>0</v>
      </c>
      <c r="AW516" s="166" t="n">
        <f aca="false">M516-K516</f>
        <v>0</v>
      </c>
      <c r="AX516" s="166" t="n">
        <f aca="false">IF(N516-L516&lt;0,0,N516-L516)</f>
        <v>0</v>
      </c>
      <c r="AY516" s="166" t="n">
        <f aca="false">O516-M516</f>
        <v>0</v>
      </c>
      <c r="AZ516" s="166" t="n">
        <f aca="false">IF(P516-N516&lt;0,0,P516-N516)</f>
        <v>0</v>
      </c>
      <c r="BA516" s="166" t="n">
        <f aca="false">Q516-O516</f>
        <v>0</v>
      </c>
      <c r="BB516" s="166" t="n">
        <f aca="false">IF(R516-P516&lt;0,0,R516-P516)</f>
        <v>0</v>
      </c>
      <c r="BC516" s="166" t="n">
        <f aca="false">S516-Q516</f>
        <v>0</v>
      </c>
      <c r="BD516" s="166" t="n">
        <f aca="false">IF(T516-R516&lt;0,0,T516-R516)</f>
        <v>0</v>
      </c>
      <c r="BE516" s="166" t="n">
        <f aca="false">U516-S516</f>
        <v>0</v>
      </c>
      <c r="BF516" s="166" t="n">
        <f aca="false">IF(V516-T516&lt;0,0,V516-T516)</f>
        <v>0</v>
      </c>
      <c r="BG516" s="166" t="n">
        <f aca="false">W516-U516</f>
        <v>0</v>
      </c>
      <c r="BH516" s="166" t="n">
        <f aca="false">IF(X516-V516&lt;0,0,X516-V516)</f>
        <v>0</v>
      </c>
      <c r="BI516" s="166" t="n">
        <f aca="false">Y516-W516</f>
        <v>0</v>
      </c>
      <c r="BJ516" s="166" t="n">
        <f aca="false">IF(Z516-X516&lt;0,0,Z516-X516)</f>
        <v>0</v>
      </c>
      <c r="BK516" s="166" t="n">
        <f aca="false">AA516-Y516</f>
        <v>0</v>
      </c>
      <c r="BL516" s="166" t="n">
        <f aca="false">IF(AB516-Z516&lt;0,0,AB516-Z516)</f>
        <v>0</v>
      </c>
      <c r="BM516" s="166" t="n">
        <f aca="false">AC516-AA516</f>
        <v>0</v>
      </c>
      <c r="BN516" s="166" t="n">
        <f aca="false">IF(AD516-AB516&lt;0,0,AD516-AB516)</f>
        <v>0</v>
      </c>
      <c r="BO516" s="166" t="n">
        <f aca="false">AE516-AC516</f>
        <v>0</v>
      </c>
      <c r="BP516" s="166" t="n">
        <f aca="false">IF(AF516-AD516&lt;0,0,AF516-AD516)</f>
        <v>0</v>
      </c>
      <c r="BQ516" s="166" t="n">
        <f aca="false">AG516-AE516</f>
        <v>0</v>
      </c>
      <c r="BR516" s="166" t="n">
        <f aca="false">IF(AH516-AF516&lt;0,0,AH516-AL516)</f>
        <v>125</v>
      </c>
      <c r="BS516" s="166" t="n">
        <f aca="false">AI516-AG516</f>
        <v>0</v>
      </c>
    </row>
    <row r="517" customFormat="false" ht="15.75" hidden="false" customHeight="false" outlineLevel="0" collapsed="false">
      <c r="D517" s="164"/>
      <c r="E517" s="165" t="s">
        <v>7</v>
      </c>
      <c r="F517" s="166" t="n">
        <f aca="false">参数!$AH$1</f>
        <v>125</v>
      </c>
      <c r="G517" s="166" t="n">
        <v>0</v>
      </c>
      <c r="H517" s="166" t="n">
        <f aca="false">ROUND(参数!D517,$BM$2)</f>
        <v>0</v>
      </c>
      <c r="I517" s="166" t="n">
        <f aca="false">ROUND(参数!E517,$BM$2)</f>
        <v>0</v>
      </c>
      <c r="J517" s="166" t="n">
        <f aca="false">ROUND(参数!F517,$BM$2)</f>
        <v>0</v>
      </c>
      <c r="K517" s="166" t="n">
        <f aca="false">ROUND(参数!G517,$BM$2)</f>
        <v>0</v>
      </c>
      <c r="L517" s="166" t="n">
        <f aca="false">ROUND(参数!H517,$BM$2)</f>
        <v>0</v>
      </c>
      <c r="M517" s="166" t="n">
        <f aca="false">ROUND(参数!I517,$BM$2)</f>
        <v>0</v>
      </c>
      <c r="N517" s="166" t="n">
        <f aca="false">ROUND(参数!J517,$BM$2)</f>
        <v>0</v>
      </c>
      <c r="O517" s="166" t="n">
        <f aca="false">ROUND(参数!K517,$BM$2)</f>
        <v>0</v>
      </c>
      <c r="P517" s="166" t="n">
        <f aca="false">ROUND(参数!L517,$BM$2)</f>
        <v>0</v>
      </c>
      <c r="Q517" s="166" t="n">
        <f aca="false">ROUND(参数!M517,$BM$2)</f>
        <v>0</v>
      </c>
      <c r="R517" s="166" t="n">
        <f aca="false">ROUND(参数!N517,$BM$2)</f>
        <v>0</v>
      </c>
      <c r="S517" s="166" t="n">
        <f aca="false">ROUND(参数!O517,$BM$2)</f>
        <v>0</v>
      </c>
      <c r="T517" s="166" t="n">
        <f aca="false">ROUND(参数!P517,$BM$2)</f>
        <v>0</v>
      </c>
      <c r="U517" s="166" t="n">
        <f aca="false">ROUND(参数!Q517,$BM$2)</f>
        <v>0</v>
      </c>
      <c r="V517" s="166" t="n">
        <f aca="false">ROUND(参数!R517,$BM$2)</f>
        <v>0</v>
      </c>
      <c r="W517" s="166" t="n">
        <f aca="false">ROUND(参数!S517,$BM$2)</f>
        <v>0</v>
      </c>
      <c r="X517" s="166" t="n">
        <f aca="false">ROUND(参数!T517,$BM$2)</f>
        <v>0</v>
      </c>
      <c r="Y517" s="166" t="n">
        <f aca="false">ROUND(参数!U517,$BM$2)</f>
        <v>0</v>
      </c>
      <c r="Z517" s="166" t="n">
        <f aca="false">ROUND(参数!V517,$BM$2)</f>
        <v>0</v>
      </c>
      <c r="AA517" s="166" t="n">
        <f aca="false">ROUND(参数!W517,$BM$2)</f>
        <v>0</v>
      </c>
      <c r="AB517" s="166" t="n">
        <f aca="false">ROUND(参数!X517,$BM$2)</f>
        <v>0</v>
      </c>
      <c r="AC517" s="166" t="n">
        <f aca="false">ROUND(参数!Y517,$BM$2)</f>
        <v>0</v>
      </c>
      <c r="AD517" s="166" t="n">
        <f aca="false">ROUND(参数!Z517,$BM$2)</f>
        <v>0</v>
      </c>
      <c r="AE517" s="166" t="n">
        <f aca="false">ROUND(参数!AA517,$BM$2)</f>
        <v>0</v>
      </c>
      <c r="AF517" s="166" t="n">
        <f aca="false">ROUND(参数!AB517,$BM$2)</f>
        <v>0</v>
      </c>
      <c r="AG517" s="166" t="n">
        <f aca="false">ROUND(参数!AC517,$BM$2)</f>
        <v>0</v>
      </c>
      <c r="AH517" s="166" t="n">
        <f aca="false">ROUND(参数!AD517,$BM$2)</f>
        <v>0</v>
      </c>
      <c r="AI517" s="166" t="n">
        <f aca="false">ROUND(参数!AE517,$BM$2)</f>
        <v>0</v>
      </c>
      <c r="AJ517" s="166" t="n">
        <f aca="false">ROUND(参数!AF517,$BM$2)</f>
        <v>0</v>
      </c>
      <c r="AK517" s="166" t="n">
        <f aca="false">ROUND(参数!AG517,$BM$2)</f>
        <v>0</v>
      </c>
      <c r="AL517" s="147" t="n">
        <f aca="false">ROUND(参数!AH517,$BM$2)</f>
        <v>0</v>
      </c>
      <c r="AM517" s="167"/>
      <c r="AO517" s="166" t="n">
        <f aca="false">D517</f>
        <v>0</v>
      </c>
      <c r="AP517" s="166" t="n">
        <f aca="false">F517-H517</f>
        <v>125</v>
      </c>
      <c r="AQ517" s="166" t="n">
        <f aca="false">I517-G517</f>
        <v>0</v>
      </c>
      <c r="AR517" s="166" t="n">
        <f aca="false">H517-J517</f>
        <v>0</v>
      </c>
      <c r="AS517" s="166" t="n">
        <f aca="false">K517-I517</f>
        <v>0</v>
      </c>
      <c r="AT517" s="166" t="n">
        <f aca="false">J517-L517</f>
        <v>0</v>
      </c>
      <c r="AU517" s="166" t="n">
        <f aca="false">M517-K517</f>
        <v>0</v>
      </c>
      <c r="AV517" s="166" t="n">
        <f aca="false">L517-N517</f>
        <v>0</v>
      </c>
      <c r="AW517" s="166" t="n">
        <f aca="false">O517-M517</f>
        <v>0</v>
      </c>
      <c r="AX517" s="166" t="n">
        <f aca="false">N517-P517</f>
        <v>0</v>
      </c>
      <c r="AY517" s="166" t="n">
        <f aca="false">Q517-O517</f>
        <v>0</v>
      </c>
      <c r="AZ517" s="166" t="n">
        <f aca="false">P517-R517</f>
        <v>0</v>
      </c>
      <c r="BA517" s="166" t="n">
        <f aca="false">S517-Q517</f>
        <v>0</v>
      </c>
      <c r="BB517" s="166" t="n">
        <f aca="false">R517-T517</f>
        <v>0</v>
      </c>
      <c r="BC517" s="166" t="n">
        <f aca="false">U517-S517</f>
        <v>0</v>
      </c>
      <c r="BD517" s="166" t="n">
        <f aca="false">T517-V517</f>
        <v>0</v>
      </c>
      <c r="BE517" s="166" t="n">
        <f aca="false">W517-U517</f>
        <v>0</v>
      </c>
      <c r="BF517" s="166" t="n">
        <f aca="false">V517-X517</f>
        <v>0</v>
      </c>
      <c r="BG517" s="166" t="n">
        <f aca="false">Y517-W517</f>
        <v>0</v>
      </c>
      <c r="BH517" s="166" t="n">
        <f aca="false">X517-Z517</f>
        <v>0</v>
      </c>
      <c r="BI517" s="166" t="n">
        <f aca="false">AA517-Y517</f>
        <v>0</v>
      </c>
      <c r="BJ517" s="166" t="n">
        <f aca="false">Z517-AB517</f>
        <v>0</v>
      </c>
      <c r="BK517" s="166" t="n">
        <f aca="false">AC517-AA517</f>
        <v>0</v>
      </c>
      <c r="BL517" s="166" t="n">
        <f aca="false">AB517-AD517</f>
        <v>0</v>
      </c>
      <c r="BM517" s="166" t="n">
        <f aca="false">AE517-AC517</f>
        <v>0</v>
      </c>
      <c r="BN517" s="166" t="n">
        <f aca="false">AD517-AF517</f>
        <v>0</v>
      </c>
      <c r="BO517" s="166" t="n">
        <f aca="false">AG517-AE517</f>
        <v>0</v>
      </c>
      <c r="BP517" s="166" t="n">
        <f aca="false">AF517-AH517</f>
        <v>0</v>
      </c>
      <c r="BQ517" s="166" t="n">
        <f aca="false">AI517-AG517</f>
        <v>0</v>
      </c>
      <c r="BR517" s="166" t="n">
        <v>0</v>
      </c>
      <c r="BS517" s="166" t="n">
        <v>0</v>
      </c>
    </row>
    <row r="518" customFormat="false" ht="15.75" hidden="false" customHeight="false" outlineLevel="0" collapsed="false">
      <c r="D518" s="164"/>
      <c r="E518" s="165" t="s">
        <v>19</v>
      </c>
      <c r="F518" s="166" t="n">
        <v>0</v>
      </c>
      <c r="G518" s="166" t="n">
        <v>0</v>
      </c>
      <c r="H518" s="166" t="n">
        <f aca="false">ROUND(参数!D518,$BM$2)</f>
        <v>0</v>
      </c>
      <c r="I518" s="166" t="n">
        <f aca="false">ROUND(参数!E518,$BM$2)</f>
        <v>0</v>
      </c>
      <c r="J518" s="166" t="n">
        <f aca="false">ROUND(参数!F518,$BM$2)</f>
        <v>0</v>
      </c>
      <c r="K518" s="166" t="n">
        <f aca="false">ROUND(参数!G518,$BM$2)</f>
        <v>0</v>
      </c>
      <c r="L518" s="166" t="n">
        <f aca="false">ROUND(参数!H518,$BM$2)</f>
        <v>0</v>
      </c>
      <c r="M518" s="166" t="n">
        <f aca="false">ROUND(参数!I518,$BM$2)</f>
        <v>0</v>
      </c>
      <c r="N518" s="166" t="n">
        <f aca="false">ROUND(参数!J518,$BM$2)</f>
        <v>0</v>
      </c>
      <c r="O518" s="166" t="n">
        <f aca="false">ROUND(参数!K518,$BM$2)</f>
        <v>0</v>
      </c>
      <c r="P518" s="166" t="n">
        <f aca="false">ROUND(参数!L518,$BM$2)</f>
        <v>0</v>
      </c>
      <c r="Q518" s="166" t="n">
        <f aca="false">ROUND(参数!M518,$BM$2)</f>
        <v>0</v>
      </c>
      <c r="R518" s="166" t="n">
        <f aca="false">ROUND(参数!N518,$BM$2)</f>
        <v>0</v>
      </c>
      <c r="S518" s="166" t="n">
        <f aca="false">ROUND(参数!O518,$BM$2)</f>
        <v>0</v>
      </c>
      <c r="T518" s="166" t="n">
        <f aca="false">ROUND(参数!P518,$BM$2)</f>
        <v>0</v>
      </c>
      <c r="U518" s="166" t="n">
        <f aca="false">ROUND(参数!Q518,$BM$2)</f>
        <v>0</v>
      </c>
      <c r="V518" s="166" t="n">
        <f aca="false">ROUND(参数!R518,$BM$2)</f>
        <v>0</v>
      </c>
      <c r="W518" s="166" t="n">
        <f aca="false">ROUND(参数!S518,$BM$2)</f>
        <v>0</v>
      </c>
      <c r="X518" s="166" t="n">
        <f aca="false">ROUND(参数!T518,$BM$2)</f>
        <v>0</v>
      </c>
      <c r="Y518" s="166" t="n">
        <f aca="false">ROUND(参数!U518,$BM$2)</f>
        <v>0</v>
      </c>
      <c r="Z518" s="166" t="n">
        <f aca="false">ROUND(参数!V518,$BM$2)</f>
        <v>0</v>
      </c>
      <c r="AA518" s="166" t="n">
        <f aca="false">ROUND(参数!W518,$BM$2)</f>
        <v>0</v>
      </c>
      <c r="AB518" s="166" t="n">
        <f aca="false">ROUND(参数!X518,$BM$2)</f>
        <v>0</v>
      </c>
      <c r="AC518" s="166" t="n">
        <f aca="false">ROUND(参数!Y518,$BM$2)</f>
        <v>0</v>
      </c>
      <c r="AD518" s="166" t="n">
        <f aca="false">ROUND(参数!Z518,$BM$2)</f>
        <v>0</v>
      </c>
      <c r="AE518" s="166" t="n">
        <f aca="false">ROUND(参数!AA518,$BM$2)</f>
        <v>0</v>
      </c>
      <c r="AF518" s="166" t="n">
        <f aca="false">ROUND(参数!AB518,$BM$2)</f>
        <v>0</v>
      </c>
      <c r="AG518" s="166" t="n">
        <f aca="false">ROUND(参数!AC518,$BM$2)</f>
        <v>0</v>
      </c>
      <c r="AH518" s="166" t="n">
        <f aca="false">ROUND(参数!AD518,$BM$2)</f>
        <v>125</v>
      </c>
      <c r="AI518" s="166" t="n">
        <f aca="false">ROUND(参数!AE518,$BM$2)</f>
        <v>0</v>
      </c>
      <c r="AJ518" s="166" t="n">
        <f aca="false">ROUND(参数!AF518,$BM$2)</f>
        <v>0</v>
      </c>
      <c r="AK518" s="166" t="n">
        <f aca="false">ROUND(参数!AG518,$BM$2)</f>
        <v>0</v>
      </c>
      <c r="AL518" s="147" t="n">
        <f aca="false">ROUND(参数!AH518,$BM$2)</f>
        <v>0</v>
      </c>
      <c r="AM518" s="148"/>
      <c r="AO518" s="166"/>
      <c r="AP518" s="166" t="n">
        <f aca="false">F518</f>
        <v>0</v>
      </c>
      <c r="AQ518" s="166" t="n">
        <f aca="false">G518</f>
        <v>0</v>
      </c>
      <c r="AR518" s="166" t="n">
        <f aca="false">IF(H518-F518&lt;0,0,H518-F518)</f>
        <v>0</v>
      </c>
      <c r="AS518" s="166" t="n">
        <f aca="false">I518-G518</f>
        <v>0</v>
      </c>
      <c r="AT518" s="166" t="n">
        <f aca="false">IF(J518-H518&lt;0,0,J518-H518)</f>
        <v>0</v>
      </c>
      <c r="AU518" s="166" t="n">
        <f aca="false">K518-I518</f>
        <v>0</v>
      </c>
      <c r="AV518" s="166" t="n">
        <f aca="false">IF(L518-J518&lt;0,0,L518-J518)</f>
        <v>0</v>
      </c>
      <c r="AW518" s="166" t="n">
        <f aca="false">M518-K518</f>
        <v>0</v>
      </c>
      <c r="AX518" s="166" t="n">
        <f aca="false">IF(N518-L518&lt;0,0,N518-L518)</f>
        <v>0</v>
      </c>
      <c r="AY518" s="166" t="n">
        <f aca="false">O518-M518</f>
        <v>0</v>
      </c>
      <c r="AZ518" s="166" t="n">
        <f aca="false">IF(P518-N518&lt;0,0,P518-N518)</f>
        <v>0</v>
      </c>
      <c r="BA518" s="166" t="n">
        <f aca="false">Q518-O518</f>
        <v>0</v>
      </c>
      <c r="BB518" s="166" t="n">
        <f aca="false">IF(R518-P518&lt;0,0,R518-P518)</f>
        <v>0</v>
      </c>
      <c r="BC518" s="166" t="n">
        <f aca="false">S518-Q518</f>
        <v>0</v>
      </c>
      <c r="BD518" s="166" t="n">
        <f aca="false">IF(T518-R518&lt;0,0,T518-R518)</f>
        <v>0</v>
      </c>
      <c r="BE518" s="166" t="n">
        <f aca="false">U518-S518</f>
        <v>0</v>
      </c>
      <c r="BF518" s="166" t="n">
        <f aca="false">IF(V518-T518&lt;0,0,V518-T518)</f>
        <v>0</v>
      </c>
      <c r="BG518" s="166" t="n">
        <f aca="false">W518-U518</f>
        <v>0</v>
      </c>
      <c r="BH518" s="166" t="n">
        <f aca="false">IF(X518-V518&lt;0,0,X518-V518)</f>
        <v>0</v>
      </c>
      <c r="BI518" s="166" t="n">
        <f aca="false">Y518-W518</f>
        <v>0</v>
      </c>
      <c r="BJ518" s="166" t="n">
        <f aca="false">IF(Z518-X518&lt;0,0,Z518-X518)</f>
        <v>0</v>
      </c>
      <c r="BK518" s="166" t="n">
        <f aca="false">AA518-Y518</f>
        <v>0</v>
      </c>
      <c r="BL518" s="166" t="n">
        <f aca="false">IF(AB518-Z518&lt;0,0,AB518-Z518)</f>
        <v>0</v>
      </c>
      <c r="BM518" s="166" t="n">
        <f aca="false">AC518-AA518</f>
        <v>0</v>
      </c>
      <c r="BN518" s="166" t="n">
        <f aca="false">IF(AD518-AB518&lt;0,0,AD518-AB518)</f>
        <v>0</v>
      </c>
      <c r="BO518" s="166" t="n">
        <f aca="false">AE518-AC518</f>
        <v>0</v>
      </c>
      <c r="BP518" s="166" t="n">
        <f aca="false">IF(AF518-AD518&lt;0,0,AF518-AD518)</f>
        <v>0</v>
      </c>
      <c r="BQ518" s="166" t="n">
        <f aca="false">AG518-AE518</f>
        <v>0</v>
      </c>
      <c r="BR518" s="166" t="n">
        <f aca="false">IF(AH518-AF518&lt;0,0,AH518-AL518)</f>
        <v>125</v>
      </c>
      <c r="BS518" s="166" t="n">
        <f aca="false">AI518-AG518</f>
        <v>0</v>
      </c>
    </row>
    <row r="519" customFormat="false" ht="15.75" hidden="false" customHeight="false" outlineLevel="0" collapsed="false">
      <c r="D519" s="164"/>
      <c r="E519" s="165" t="s">
        <v>7</v>
      </c>
      <c r="F519" s="166" t="n">
        <f aca="false">参数!$AH$1</f>
        <v>125</v>
      </c>
      <c r="G519" s="166" t="n">
        <v>0</v>
      </c>
      <c r="H519" s="166" t="n">
        <f aca="false">ROUND(参数!D519,$BM$2)</f>
        <v>0</v>
      </c>
      <c r="I519" s="166" t="n">
        <f aca="false">ROUND(参数!E519,$BM$2)</f>
        <v>0</v>
      </c>
      <c r="J519" s="166" t="n">
        <f aca="false">ROUND(参数!F519,$BM$2)</f>
        <v>0</v>
      </c>
      <c r="K519" s="166" t="n">
        <f aca="false">ROUND(参数!G519,$BM$2)</f>
        <v>0</v>
      </c>
      <c r="L519" s="166" t="n">
        <f aca="false">ROUND(参数!H519,$BM$2)</f>
        <v>0</v>
      </c>
      <c r="M519" s="166" t="n">
        <f aca="false">ROUND(参数!I519,$BM$2)</f>
        <v>0</v>
      </c>
      <c r="N519" s="166" t="n">
        <f aca="false">ROUND(参数!J519,$BM$2)</f>
        <v>0</v>
      </c>
      <c r="O519" s="166" t="n">
        <f aca="false">ROUND(参数!K519,$BM$2)</f>
        <v>0</v>
      </c>
      <c r="P519" s="166" t="n">
        <f aca="false">ROUND(参数!L519,$BM$2)</f>
        <v>0</v>
      </c>
      <c r="Q519" s="166" t="n">
        <f aca="false">ROUND(参数!M519,$BM$2)</f>
        <v>0</v>
      </c>
      <c r="R519" s="166" t="n">
        <f aca="false">ROUND(参数!N519,$BM$2)</f>
        <v>0</v>
      </c>
      <c r="S519" s="166" t="n">
        <f aca="false">ROUND(参数!O519,$BM$2)</f>
        <v>0</v>
      </c>
      <c r="T519" s="166" t="n">
        <f aca="false">ROUND(参数!P519,$BM$2)</f>
        <v>0</v>
      </c>
      <c r="U519" s="166" t="n">
        <f aca="false">ROUND(参数!Q519,$BM$2)</f>
        <v>0</v>
      </c>
      <c r="V519" s="166" t="n">
        <f aca="false">ROUND(参数!R519,$BM$2)</f>
        <v>0</v>
      </c>
      <c r="W519" s="166" t="n">
        <f aca="false">ROUND(参数!S519,$BM$2)</f>
        <v>0</v>
      </c>
      <c r="X519" s="166" t="n">
        <f aca="false">ROUND(参数!T519,$BM$2)</f>
        <v>0</v>
      </c>
      <c r="Y519" s="166" t="n">
        <f aca="false">ROUND(参数!U519,$BM$2)</f>
        <v>0</v>
      </c>
      <c r="Z519" s="166" t="n">
        <f aca="false">ROUND(参数!V519,$BM$2)</f>
        <v>0</v>
      </c>
      <c r="AA519" s="166" t="n">
        <f aca="false">ROUND(参数!W519,$BM$2)</f>
        <v>0</v>
      </c>
      <c r="AB519" s="166" t="n">
        <f aca="false">ROUND(参数!X519,$BM$2)</f>
        <v>0</v>
      </c>
      <c r="AC519" s="166" t="n">
        <f aca="false">ROUND(参数!Y519,$BM$2)</f>
        <v>0</v>
      </c>
      <c r="AD519" s="166" t="n">
        <f aca="false">ROUND(参数!Z519,$BM$2)</f>
        <v>0</v>
      </c>
      <c r="AE519" s="166" t="n">
        <f aca="false">ROUND(参数!AA519,$BM$2)</f>
        <v>0</v>
      </c>
      <c r="AF519" s="166" t="n">
        <f aca="false">ROUND(参数!AB519,$BM$2)</f>
        <v>0</v>
      </c>
      <c r="AG519" s="166" t="n">
        <f aca="false">ROUND(参数!AC519,$BM$2)</f>
        <v>0</v>
      </c>
      <c r="AH519" s="166" t="n">
        <f aca="false">ROUND(参数!AD519,$BM$2)</f>
        <v>0</v>
      </c>
      <c r="AI519" s="166" t="n">
        <f aca="false">ROUND(参数!AE519,$BM$2)</f>
        <v>0</v>
      </c>
      <c r="AJ519" s="166" t="n">
        <f aca="false">ROUND(参数!AF519,$BM$2)</f>
        <v>0</v>
      </c>
      <c r="AK519" s="166" t="n">
        <f aca="false">ROUND(参数!AG519,$BM$2)</f>
        <v>0</v>
      </c>
      <c r="AL519" s="147" t="n">
        <f aca="false">ROUND(参数!AH519,$BM$2)</f>
        <v>0</v>
      </c>
      <c r="AM519" s="167"/>
      <c r="AO519" s="166" t="n">
        <f aca="false">D519</f>
        <v>0</v>
      </c>
      <c r="AP519" s="166" t="n">
        <f aca="false">F519-H519</f>
        <v>125</v>
      </c>
      <c r="AQ519" s="166" t="n">
        <f aca="false">I519-G519</f>
        <v>0</v>
      </c>
      <c r="AR519" s="166" t="n">
        <f aca="false">H519-J519</f>
        <v>0</v>
      </c>
      <c r="AS519" s="166" t="n">
        <f aca="false">K519-I519</f>
        <v>0</v>
      </c>
      <c r="AT519" s="166" t="n">
        <f aca="false">J519-L519</f>
        <v>0</v>
      </c>
      <c r="AU519" s="166" t="n">
        <f aca="false">M519-K519</f>
        <v>0</v>
      </c>
      <c r="AV519" s="166" t="n">
        <f aca="false">L519-N519</f>
        <v>0</v>
      </c>
      <c r="AW519" s="166" t="n">
        <f aca="false">O519-M519</f>
        <v>0</v>
      </c>
      <c r="AX519" s="166" t="n">
        <f aca="false">N519-P519</f>
        <v>0</v>
      </c>
      <c r="AY519" s="166" t="n">
        <f aca="false">Q519-O519</f>
        <v>0</v>
      </c>
      <c r="AZ519" s="166" t="n">
        <f aca="false">P519-R519</f>
        <v>0</v>
      </c>
      <c r="BA519" s="166" t="n">
        <f aca="false">S519-Q519</f>
        <v>0</v>
      </c>
      <c r="BB519" s="166" t="n">
        <f aca="false">R519-T519</f>
        <v>0</v>
      </c>
      <c r="BC519" s="166" t="n">
        <f aca="false">U519-S519</f>
        <v>0</v>
      </c>
      <c r="BD519" s="166" t="n">
        <f aca="false">T519-V519</f>
        <v>0</v>
      </c>
      <c r="BE519" s="166" t="n">
        <f aca="false">W519-U519</f>
        <v>0</v>
      </c>
      <c r="BF519" s="166" t="n">
        <f aca="false">V519-X519</f>
        <v>0</v>
      </c>
      <c r="BG519" s="166" t="n">
        <f aca="false">Y519-W519</f>
        <v>0</v>
      </c>
      <c r="BH519" s="166" t="n">
        <f aca="false">X519-Z519</f>
        <v>0</v>
      </c>
      <c r="BI519" s="166" t="n">
        <f aca="false">AA519-Y519</f>
        <v>0</v>
      </c>
      <c r="BJ519" s="166" t="n">
        <f aca="false">Z519-AB519</f>
        <v>0</v>
      </c>
      <c r="BK519" s="166" t="n">
        <f aca="false">AC519-AA519</f>
        <v>0</v>
      </c>
      <c r="BL519" s="166" t="n">
        <f aca="false">AB519-AD519</f>
        <v>0</v>
      </c>
      <c r="BM519" s="166" t="n">
        <f aca="false">AE519-AC519</f>
        <v>0</v>
      </c>
      <c r="BN519" s="166" t="n">
        <f aca="false">AD519-AF519</f>
        <v>0</v>
      </c>
      <c r="BO519" s="166" t="n">
        <f aca="false">AG519-AE519</f>
        <v>0</v>
      </c>
      <c r="BP519" s="166" t="n">
        <f aca="false">AF519-AH519</f>
        <v>0</v>
      </c>
      <c r="BQ519" s="166" t="n">
        <f aca="false">AI519-AG519</f>
        <v>0</v>
      </c>
      <c r="BR519" s="166" t="n">
        <v>0</v>
      </c>
      <c r="BS519" s="166" t="n">
        <v>0</v>
      </c>
    </row>
    <row r="520" customFormat="false" ht="15.75" hidden="false" customHeight="false" outlineLevel="0" collapsed="false">
      <c r="D520" s="164"/>
      <c r="E520" s="165" t="s">
        <v>19</v>
      </c>
      <c r="F520" s="166" t="n">
        <v>0</v>
      </c>
      <c r="G520" s="166" t="n">
        <v>0</v>
      </c>
      <c r="H520" s="166" t="n">
        <f aca="false">ROUND(参数!D520,$BM$2)</f>
        <v>0</v>
      </c>
      <c r="I520" s="166" t="n">
        <f aca="false">ROUND(参数!E520,$BM$2)</f>
        <v>0</v>
      </c>
      <c r="J520" s="166" t="n">
        <f aca="false">ROUND(参数!F520,$BM$2)</f>
        <v>0</v>
      </c>
      <c r="K520" s="166" t="n">
        <f aca="false">ROUND(参数!G520,$BM$2)</f>
        <v>0</v>
      </c>
      <c r="L520" s="166" t="n">
        <f aca="false">ROUND(参数!H520,$BM$2)</f>
        <v>0</v>
      </c>
      <c r="M520" s="166" t="n">
        <f aca="false">ROUND(参数!I520,$BM$2)</f>
        <v>0</v>
      </c>
      <c r="N520" s="166" t="n">
        <f aca="false">ROUND(参数!J520,$BM$2)</f>
        <v>0</v>
      </c>
      <c r="O520" s="166" t="n">
        <f aca="false">ROUND(参数!K520,$BM$2)</f>
        <v>0</v>
      </c>
      <c r="P520" s="166" t="n">
        <f aca="false">ROUND(参数!L520,$BM$2)</f>
        <v>0</v>
      </c>
      <c r="Q520" s="166" t="n">
        <f aca="false">ROUND(参数!M520,$BM$2)</f>
        <v>0</v>
      </c>
      <c r="R520" s="166" t="n">
        <f aca="false">ROUND(参数!N520,$BM$2)</f>
        <v>0</v>
      </c>
      <c r="S520" s="166" t="n">
        <f aca="false">ROUND(参数!O520,$BM$2)</f>
        <v>0</v>
      </c>
      <c r="T520" s="166" t="n">
        <f aca="false">ROUND(参数!P520,$BM$2)</f>
        <v>0</v>
      </c>
      <c r="U520" s="166" t="n">
        <f aca="false">ROUND(参数!Q520,$BM$2)</f>
        <v>0</v>
      </c>
      <c r="V520" s="166" t="n">
        <f aca="false">ROUND(参数!R520,$BM$2)</f>
        <v>0</v>
      </c>
      <c r="W520" s="166" t="n">
        <f aca="false">ROUND(参数!S520,$BM$2)</f>
        <v>0</v>
      </c>
      <c r="X520" s="166" t="n">
        <f aca="false">ROUND(参数!T520,$BM$2)</f>
        <v>0</v>
      </c>
      <c r="Y520" s="166" t="n">
        <f aca="false">ROUND(参数!U520,$BM$2)</f>
        <v>0</v>
      </c>
      <c r="Z520" s="166" t="n">
        <f aca="false">ROUND(参数!V520,$BM$2)</f>
        <v>0</v>
      </c>
      <c r="AA520" s="166" t="n">
        <f aca="false">ROUND(参数!W520,$BM$2)</f>
        <v>0</v>
      </c>
      <c r="AB520" s="166" t="n">
        <f aca="false">ROUND(参数!X520,$BM$2)</f>
        <v>0</v>
      </c>
      <c r="AC520" s="166" t="n">
        <f aca="false">ROUND(参数!Y520,$BM$2)</f>
        <v>0</v>
      </c>
      <c r="AD520" s="166" t="n">
        <f aca="false">ROUND(参数!Z520,$BM$2)</f>
        <v>0</v>
      </c>
      <c r="AE520" s="166" t="n">
        <f aca="false">ROUND(参数!AA520,$BM$2)</f>
        <v>0</v>
      </c>
      <c r="AF520" s="166" t="n">
        <f aca="false">ROUND(参数!AB520,$BM$2)</f>
        <v>0</v>
      </c>
      <c r="AG520" s="166" t="n">
        <f aca="false">ROUND(参数!AC520,$BM$2)</f>
        <v>0</v>
      </c>
      <c r="AH520" s="166" t="n">
        <f aca="false">ROUND(参数!AD520,$BM$2)</f>
        <v>125</v>
      </c>
      <c r="AI520" s="166" t="n">
        <f aca="false">ROUND(参数!AE520,$BM$2)</f>
        <v>0</v>
      </c>
      <c r="AJ520" s="166" t="n">
        <f aca="false">ROUND(参数!AF520,$BM$2)</f>
        <v>0</v>
      </c>
      <c r="AK520" s="166" t="n">
        <f aca="false">ROUND(参数!AG520,$BM$2)</f>
        <v>0</v>
      </c>
      <c r="AL520" s="147" t="n">
        <f aca="false">ROUND(参数!AH520,$BM$2)</f>
        <v>0</v>
      </c>
      <c r="AM520" s="148"/>
      <c r="AO520" s="166"/>
      <c r="AP520" s="166" t="n">
        <f aca="false">F520</f>
        <v>0</v>
      </c>
      <c r="AQ520" s="166" t="n">
        <f aca="false">G520</f>
        <v>0</v>
      </c>
      <c r="AR520" s="166" t="n">
        <f aca="false">IF(H520-F520&lt;0,0,H520-F520)</f>
        <v>0</v>
      </c>
      <c r="AS520" s="166" t="n">
        <f aca="false">I520-G520</f>
        <v>0</v>
      </c>
      <c r="AT520" s="166" t="n">
        <f aca="false">IF(J520-H520&lt;0,0,J520-H520)</f>
        <v>0</v>
      </c>
      <c r="AU520" s="166" t="n">
        <f aca="false">K520-I520</f>
        <v>0</v>
      </c>
      <c r="AV520" s="166" t="n">
        <f aca="false">IF(L520-J520&lt;0,0,L520-J520)</f>
        <v>0</v>
      </c>
      <c r="AW520" s="166" t="n">
        <f aca="false">M520-K520</f>
        <v>0</v>
      </c>
      <c r="AX520" s="166" t="n">
        <f aca="false">IF(N520-L520&lt;0,0,N520-L520)</f>
        <v>0</v>
      </c>
      <c r="AY520" s="166" t="n">
        <f aca="false">O520-M520</f>
        <v>0</v>
      </c>
      <c r="AZ520" s="166" t="n">
        <f aca="false">IF(P520-N520&lt;0,0,P520-N520)</f>
        <v>0</v>
      </c>
      <c r="BA520" s="166" t="n">
        <f aca="false">Q520-O520</f>
        <v>0</v>
      </c>
      <c r="BB520" s="166" t="n">
        <f aca="false">IF(R520-P520&lt;0,0,R520-P520)</f>
        <v>0</v>
      </c>
      <c r="BC520" s="166" t="n">
        <f aca="false">S520-Q520</f>
        <v>0</v>
      </c>
      <c r="BD520" s="166" t="n">
        <f aca="false">IF(T520-R520&lt;0,0,T520-R520)</f>
        <v>0</v>
      </c>
      <c r="BE520" s="166" t="n">
        <f aca="false">U520-S520</f>
        <v>0</v>
      </c>
      <c r="BF520" s="166" t="n">
        <f aca="false">IF(V520-T520&lt;0,0,V520-T520)</f>
        <v>0</v>
      </c>
      <c r="BG520" s="166" t="n">
        <f aca="false">W520-U520</f>
        <v>0</v>
      </c>
      <c r="BH520" s="166" t="n">
        <f aca="false">IF(X520-V520&lt;0,0,X520-V520)</f>
        <v>0</v>
      </c>
      <c r="BI520" s="166" t="n">
        <f aca="false">Y520-W520</f>
        <v>0</v>
      </c>
      <c r="BJ520" s="166" t="n">
        <f aca="false">IF(Z520-X520&lt;0,0,Z520-X520)</f>
        <v>0</v>
      </c>
      <c r="BK520" s="166" t="n">
        <f aca="false">AA520-Y520</f>
        <v>0</v>
      </c>
      <c r="BL520" s="166" t="n">
        <f aca="false">IF(AB520-Z520&lt;0,0,AB520-Z520)</f>
        <v>0</v>
      </c>
      <c r="BM520" s="166" t="n">
        <f aca="false">AC520-AA520</f>
        <v>0</v>
      </c>
      <c r="BN520" s="166" t="n">
        <f aca="false">IF(AD520-AB520&lt;0,0,AD520-AB520)</f>
        <v>0</v>
      </c>
      <c r="BO520" s="166" t="n">
        <f aca="false">AE520-AC520</f>
        <v>0</v>
      </c>
      <c r="BP520" s="166" t="n">
        <f aca="false">IF(AF520-AD520&lt;0,0,AF520-AD520)</f>
        <v>0</v>
      </c>
      <c r="BQ520" s="166" t="n">
        <f aca="false">AG520-AE520</f>
        <v>0</v>
      </c>
      <c r="BR520" s="166" t="n">
        <f aca="false">IF(AH520-AF520&lt;0,0,AH520-AL520)</f>
        <v>125</v>
      </c>
      <c r="BS520" s="166" t="n">
        <f aca="false">AI520-AG520</f>
        <v>0</v>
      </c>
    </row>
    <row r="521" customFormat="false" ht="15.75" hidden="false" customHeight="false" outlineLevel="0" collapsed="false">
      <c r="D521" s="164"/>
      <c r="E521" s="165" t="s">
        <v>7</v>
      </c>
      <c r="F521" s="166" t="n">
        <f aca="false">参数!$AH$1</f>
        <v>125</v>
      </c>
      <c r="G521" s="166" t="n">
        <v>0</v>
      </c>
      <c r="H521" s="166" t="n">
        <f aca="false">ROUND(参数!D521,$BM$2)</f>
        <v>0</v>
      </c>
      <c r="I521" s="166" t="n">
        <f aca="false">ROUND(参数!E521,$BM$2)</f>
        <v>0</v>
      </c>
      <c r="J521" s="166" t="n">
        <f aca="false">ROUND(参数!F521,$BM$2)</f>
        <v>0</v>
      </c>
      <c r="K521" s="166" t="n">
        <f aca="false">ROUND(参数!G521,$BM$2)</f>
        <v>0</v>
      </c>
      <c r="L521" s="166" t="n">
        <f aca="false">ROUND(参数!H521,$BM$2)</f>
        <v>0</v>
      </c>
      <c r="M521" s="166" t="n">
        <f aca="false">ROUND(参数!I521,$BM$2)</f>
        <v>0</v>
      </c>
      <c r="N521" s="166" t="n">
        <f aca="false">ROUND(参数!J521,$BM$2)</f>
        <v>0</v>
      </c>
      <c r="O521" s="166" t="n">
        <f aca="false">ROUND(参数!K521,$BM$2)</f>
        <v>0</v>
      </c>
      <c r="P521" s="166" t="n">
        <f aca="false">ROUND(参数!L521,$BM$2)</f>
        <v>0</v>
      </c>
      <c r="Q521" s="166" t="n">
        <f aca="false">ROUND(参数!M521,$BM$2)</f>
        <v>0</v>
      </c>
      <c r="R521" s="166" t="n">
        <f aca="false">ROUND(参数!N521,$BM$2)</f>
        <v>0</v>
      </c>
      <c r="S521" s="166" t="n">
        <f aca="false">ROUND(参数!O521,$BM$2)</f>
        <v>0</v>
      </c>
      <c r="T521" s="166" t="n">
        <f aca="false">ROUND(参数!P521,$BM$2)</f>
        <v>0</v>
      </c>
      <c r="U521" s="166" t="n">
        <f aca="false">ROUND(参数!Q521,$BM$2)</f>
        <v>0</v>
      </c>
      <c r="V521" s="166" t="n">
        <f aca="false">ROUND(参数!R521,$BM$2)</f>
        <v>0</v>
      </c>
      <c r="W521" s="166" t="n">
        <f aca="false">ROUND(参数!S521,$BM$2)</f>
        <v>0</v>
      </c>
      <c r="X521" s="166" t="n">
        <f aca="false">ROUND(参数!T521,$BM$2)</f>
        <v>0</v>
      </c>
      <c r="Y521" s="166" t="n">
        <f aca="false">ROUND(参数!U521,$BM$2)</f>
        <v>0</v>
      </c>
      <c r="Z521" s="166" t="n">
        <f aca="false">ROUND(参数!V521,$BM$2)</f>
        <v>0</v>
      </c>
      <c r="AA521" s="166" t="n">
        <f aca="false">ROUND(参数!W521,$BM$2)</f>
        <v>0</v>
      </c>
      <c r="AB521" s="166" t="n">
        <f aca="false">ROUND(参数!X521,$BM$2)</f>
        <v>0</v>
      </c>
      <c r="AC521" s="166" t="n">
        <f aca="false">ROUND(参数!Y521,$BM$2)</f>
        <v>0</v>
      </c>
      <c r="AD521" s="166" t="n">
        <f aca="false">ROUND(参数!Z521,$BM$2)</f>
        <v>0</v>
      </c>
      <c r="AE521" s="166" t="n">
        <f aca="false">ROUND(参数!AA521,$BM$2)</f>
        <v>0</v>
      </c>
      <c r="AF521" s="166" t="n">
        <f aca="false">ROUND(参数!AB521,$BM$2)</f>
        <v>0</v>
      </c>
      <c r="AG521" s="166" t="n">
        <f aca="false">ROUND(参数!AC521,$BM$2)</f>
        <v>0</v>
      </c>
      <c r="AH521" s="166" t="n">
        <f aca="false">ROUND(参数!AD521,$BM$2)</f>
        <v>0</v>
      </c>
      <c r="AI521" s="166" t="n">
        <f aca="false">ROUND(参数!AE521,$BM$2)</f>
        <v>0</v>
      </c>
      <c r="AJ521" s="166" t="n">
        <f aca="false">ROUND(参数!AF521,$BM$2)</f>
        <v>0</v>
      </c>
      <c r="AK521" s="166" t="n">
        <f aca="false">ROUND(参数!AG521,$BM$2)</f>
        <v>0</v>
      </c>
      <c r="AL521" s="147" t="n">
        <f aca="false">ROUND(参数!AH521,$BM$2)</f>
        <v>0</v>
      </c>
      <c r="AM521" s="167"/>
      <c r="AO521" s="166" t="n">
        <f aca="false">D521</f>
        <v>0</v>
      </c>
      <c r="AP521" s="166" t="n">
        <f aca="false">F521-H521</f>
        <v>125</v>
      </c>
      <c r="AQ521" s="166" t="n">
        <f aca="false">I521-G521</f>
        <v>0</v>
      </c>
      <c r="AR521" s="166" t="n">
        <f aca="false">H521-J521</f>
        <v>0</v>
      </c>
      <c r="AS521" s="166" t="n">
        <f aca="false">K521-I521</f>
        <v>0</v>
      </c>
      <c r="AT521" s="166" t="n">
        <f aca="false">J521-L521</f>
        <v>0</v>
      </c>
      <c r="AU521" s="166" t="n">
        <f aca="false">M521-K521</f>
        <v>0</v>
      </c>
      <c r="AV521" s="166" t="n">
        <f aca="false">L521-N521</f>
        <v>0</v>
      </c>
      <c r="AW521" s="166" t="n">
        <f aca="false">O521-M521</f>
        <v>0</v>
      </c>
      <c r="AX521" s="166" t="n">
        <f aca="false">N521-P521</f>
        <v>0</v>
      </c>
      <c r="AY521" s="166" t="n">
        <f aca="false">Q521-O521</f>
        <v>0</v>
      </c>
      <c r="AZ521" s="166" t="n">
        <f aca="false">P521-R521</f>
        <v>0</v>
      </c>
      <c r="BA521" s="166" t="n">
        <f aca="false">S521-Q521</f>
        <v>0</v>
      </c>
      <c r="BB521" s="166" t="n">
        <f aca="false">R521-T521</f>
        <v>0</v>
      </c>
      <c r="BC521" s="166" t="n">
        <f aca="false">U521-S521</f>
        <v>0</v>
      </c>
      <c r="BD521" s="166" t="n">
        <f aca="false">T521-V521</f>
        <v>0</v>
      </c>
      <c r="BE521" s="166" t="n">
        <f aca="false">W521-U521</f>
        <v>0</v>
      </c>
      <c r="BF521" s="166" t="n">
        <f aca="false">V521-X521</f>
        <v>0</v>
      </c>
      <c r="BG521" s="166" t="n">
        <f aca="false">Y521-W521</f>
        <v>0</v>
      </c>
      <c r="BH521" s="166" t="n">
        <f aca="false">X521-Z521</f>
        <v>0</v>
      </c>
      <c r="BI521" s="166" t="n">
        <f aca="false">AA521-Y521</f>
        <v>0</v>
      </c>
      <c r="BJ521" s="166" t="n">
        <f aca="false">Z521-AB521</f>
        <v>0</v>
      </c>
      <c r="BK521" s="166" t="n">
        <f aca="false">AC521-AA521</f>
        <v>0</v>
      </c>
      <c r="BL521" s="166" t="n">
        <f aca="false">AB521-AD521</f>
        <v>0</v>
      </c>
      <c r="BM521" s="166" t="n">
        <f aca="false">AE521-AC521</f>
        <v>0</v>
      </c>
      <c r="BN521" s="166" t="n">
        <f aca="false">AD521-AF521</f>
        <v>0</v>
      </c>
      <c r="BO521" s="166" t="n">
        <f aca="false">AG521-AE521</f>
        <v>0</v>
      </c>
      <c r="BP521" s="166" t="n">
        <f aca="false">AF521-AH521</f>
        <v>0</v>
      </c>
      <c r="BQ521" s="166" t="n">
        <f aca="false">AI521-AG521</f>
        <v>0</v>
      </c>
      <c r="BR521" s="166" t="n">
        <v>0</v>
      </c>
      <c r="BS521" s="166" t="n">
        <v>0</v>
      </c>
    </row>
    <row r="522" customFormat="false" ht="15.75" hidden="false" customHeight="false" outlineLevel="0" collapsed="false">
      <c r="D522" s="164"/>
      <c r="E522" s="165" t="s">
        <v>19</v>
      </c>
      <c r="F522" s="166" t="n">
        <v>0</v>
      </c>
      <c r="G522" s="166" t="n">
        <v>0</v>
      </c>
      <c r="H522" s="166" t="n">
        <f aca="false">ROUND(参数!D522,$BM$2)</f>
        <v>0</v>
      </c>
      <c r="I522" s="166" t="n">
        <f aca="false">ROUND(参数!E522,$BM$2)</f>
        <v>0</v>
      </c>
      <c r="J522" s="166" t="n">
        <f aca="false">ROUND(参数!F522,$BM$2)</f>
        <v>0</v>
      </c>
      <c r="K522" s="166" t="n">
        <f aca="false">ROUND(参数!G522,$BM$2)</f>
        <v>0</v>
      </c>
      <c r="L522" s="166" t="n">
        <f aca="false">ROUND(参数!H522,$BM$2)</f>
        <v>0</v>
      </c>
      <c r="M522" s="166" t="n">
        <f aca="false">ROUND(参数!I522,$BM$2)</f>
        <v>0</v>
      </c>
      <c r="N522" s="166" t="n">
        <f aca="false">ROUND(参数!J522,$BM$2)</f>
        <v>0</v>
      </c>
      <c r="O522" s="166" t="n">
        <f aca="false">ROUND(参数!K522,$BM$2)</f>
        <v>0</v>
      </c>
      <c r="P522" s="166" t="n">
        <f aca="false">ROUND(参数!L522,$BM$2)</f>
        <v>0</v>
      </c>
      <c r="Q522" s="166" t="n">
        <f aca="false">ROUND(参数!M522,$BM$2)</f>
        <v>0</v>
      </c>
      <c r="R522" s="166" t="n">
        <f aca="false">ROUND(参数!N522,$BM$2)</f>
        <v>0</v>
      </c>
      <c r="S522" s="166" t="n">
        <f aca="false">ROUND(参数!O522,$BM$2)</f>
        <v>0</v>
      </c>
      <c r="T522" s="166" t="n">
        <f aca="false">ROUND(参数!P522,$BM$2)</f>
        <v>0</v>
      </c>
      <c r="U522" s="166" t="n">
        <f aca="false">ROUND(参数!Q522,$BM$2)</f>
        <v>0</v>
      </c>
      <c r="V522" s="166" t="n">
        <f aca="false">ROUND(参数!R522,$BM$2)</f>
        <v>0</v>
      </c>
      <c r="W522" s="166" t="n">
        <f aca="false">ROUND(参数!S522,$BM$2)</f>
        <v>0</v>
      </c>
      <c r="X522" s="166" t="n">
        <f aca="false">ROUND(参数!T522,$BM$2)</f>
        <v>0</v>
      </c>
      <c r="Y522" s="166" t="n">
        <f aca="false">ROUND(参数!U522,$BM$2)</f>
        <v>0</v>
      </c>
      <c r="Z522" s="166" t="n">
        <f aca="false">ROUND(参数!V522,$BM$2)</f>
        <v>0</v>
      </c>
      <c r="AA522" s="166" t="n">
        <f aca="false">ROUND(参数!W522,$BM$2)</f>
        <v>0</v>
      </c>
      <c r="AB522" s="166" t="n">
        <f aca="false">ROUND(参数!X522,$BM$2)</f>
        <v>0</v>
      </c>
      <c r="AC522" s="166" t="n">
        <f aca="false">ROUND(参数!Y522,$BM$2)</f>
        <v>0</v>
      </c>
      <c r="AD522" s="166" t="n">
        <f aca="false">ROUND(参数!Z522,$BM$2)</f>
        <v>0</v>
      </c>
      <c r="AE522" s="166" t="n">
        <f aca="false">ROUND(参数!AA522,$BM$2)</f>
        <v>0</v>
      </c>
      <c r="AF522" s="166" t="n">
        <f aca="false">ROUND(参数!AB522,$BM$2)</f>
        <v>0</v>
      </c>
      <c r="AG522" s="166" t="n">
        <f aca="false">ROUND(参数!AC522,$BM$2)</f>
        <v>0</v>
      </c>
      <c r="AH522" s="166" t="n">
        <f aca="false">ROUND(参数!AD522,$BM$2)</f>
        <v>125</v>
      </c>
      <c r="AI522" s="166" t="n">
        <f aca="false">ROUND(参数!AE522,$BM$2)</f>
        <v>0</v>
      </c>
      <c r="AJ522" s="166" t="n">
        <f aca="false">ROUND(参数!AF522,$BM$2)</f>
        <v>0</v>
      </c>
      <c r="AK522" s="166" t="n">
        <f aca="false">ROUND(参数!AG522,$BM$2)</f>
        <v>0</v>
      </c>
      <c r="AL522" s="147" t="n">
        <f aca="false">ROUND(参数!AH522,$BM$2)</f>
        <v>0</v>
      </c>
      <c r="AM522" s="148"/>
      <c r="AO522" s="166"/>
      <c r="AP522" s="166" t="n">
        <f aca="false">F522</f>
        <v>0</v>
      </c>
      <c r="AQ522" s="166" t="n">
        <f aca="false">G522</f>
        <v>0</v>
      </c>
      <c r="AR522" s="166" t="n">
        <f aca="false">IF(H522-F522&lt;0,0,H522-F522)</f>
        <v>0</v>
      </c>
      <c r="AS522" s="166" t="n">
        <f aca="false">I522-G522</f>
        <v>0</v>
      </c>
      <c r="AT522" s="166" t="n">
        <f aca="false">IF(J522-H522&lt;0,0,J522-H522)</f>
        <v>0</v>
      </c>
      <c r="AU522" s="166" t="n">
        <f aca="false">K522-I522</f>
        <v>0</v>
      </c>
      <c r="AV522" s="166" t="n">
        <f aca="false">IF(L522-J522&lt;0,0,L522-J522)</f>
        <v>0</v>
      </c>
      <c r="AW522" s="166" t="n">
        <f aca="false">M522-K522</f>
        <v>0</v>
      </c>
      <c r="AX522" s="166" t="n">
        <f aca="false">IF(N522-L522&lt;0,0,N522-L522)</f>
        <v>0</v>
      </c>
      <c r="AY522" s="166" t="n">
        <f aca="false">O522-M522</f>
        <v>0</v>
      </c>
      <c r="AZ522" s="166" t="n">
        <f aca="false">IF(P522-N522&lt;0,0,P522-N522)</f>
        <v>0</v>
      </c>
      <c r="BA522" s="166" t="n">
        <f aca="false">Q522-O522</f>
        <v>0</v>
      </c>
      <c r="BB522" s="166" t="n">
        <f aca="false">IF(R522-P522&lt;0,0,R522-P522)</f>
        <v>0</v>
      </c>
      <c r="BC522" s="166" t="n">
        <f aca="false">S522-Q522</f>
        <v>0</v>
      </c>
      <c r="BD522" s="166" t="n">
        <f aca="false">IF(T522-R522&lt;0,0,T522-R522)</f>
        <v>0</v>
      </c>
      <c r="BE522" s="166" t="n">
        <f aca="false">U522-S522</f>
        <v>0</v>
      </c>
      <c r="BF522" s="166" t="n">
        <f aca="false">IF(V522-T522&lt;0,0,V522-T522)</f>
        <v>0</v>
      </c>
      <c r="BG522" s="166" t="n">
        <f aca="false">W522-U522</f>
        <v>0</v>
      </c>
      <c r="BH522" s="166" t="n">
        <f aca="false">IF(X522-V522&lt;0,0,X522-V522)</f>
        <v>0</v>
      </c>
      <c r="BI522" s="166" t="n">
        <f aca="false">Y522-W522</f>
        <v>0</v>
      </c>
      <c r="BJ522" s="166" t="n">
        <f aca="false">IF(Z522-X522&lt;0,0,Z522-X522)</f>
        <v>0</v>
      </c>
      <c r="BK522" s="166" t="n">
        <f aca="false">AA522-Y522</f>
        <v>0</v>
      </c>
      <c r="BL522" s="166" t="n">
        <f aca="false">IF(AB522-Z522&lt;0,0,AB522-Z522)</f>
        <v>0</v>
      </c>
      <c r="BM522" s="166" t="n">
        <f aca="false">AC522-AA522</f>
        <v>0</v>
      </c>
      <c r="BN522" s="166" t="n">
        <f aca="false">IF(AD522-AB522&lt;0,0,AD522-AB522)</f>
        <v>0</v>
      </c>
      <c r="BO522" s="166" t="n">
        <f aca="false">AE522-AC522</f>
        <v>0</v>
      </c>
      <c r="BP522" s="166" t="n">
        <f aca="false">IF(AF522-AD522&lt;0,0,AF522-AD522)</f>
        <v>0</v>
      </c>
      <c r="BQ522" s="166" t="n">
        <f aca="false">AG522-AE522</f>
        <v>0</v>
      </c>
      <c r="BR522" s="166" t="n">
        <f aca="false">IF(AH522-AF522&lt;0,0,AH522-AL522)</f>
        <v>125</v>
      </c>
      <c r="BS522" s="166" t="n">
        <f aca="false">AI522-AG522</f>
        <v>0</v>
      </c>
    </row>
    <row r="523" customFormat="false" ht="15.75" hidden="false" customHeight="false" outlineLevel="0" collapsed="false">
      <c r="D523" s="164"/>
      <c r="E523" s="165" t="s">
        <v>7</v>
      </c>
      <c r="F523" s="166" t="n">
        <f aca="false">参数!$AH$1</f>
        <v>125</v>
      </c>
      <c r="G523" s="166" t="n">
        <v>0</v>
      </c>
      <c r="H523" s="166" t="n">
        <f aca="false">ROUND(参数!D523,$BM$2)</f>
        <v>0</v>
      </c>
      <c r="I523" s="166" t="n">
        <f aca="false">ROUND(参数!E523,$BM$2)</f>
        <v>0</v>
      </c>
      <c r="J523" s="166" t="n">
        <f aca="false">ROUND(参数!F523,$BM$2)</f>
        <v>0</v>
      </c>
      <c r="K523" s="166" t="n">
        <f aca="false">ROUND(参数!G523,$BM$2)</f>
        <v>0</v>
      </c>
      <c r="L523" s="166" t="n">
        <f aca="false">ROUND(参数!H523,$BM$2)</f>
        <v>0</v>
      </c>
      <c r="M523" s="166" t="n">
        <f aca="false">ROUND(参数!I523,$BM$2)</f>
        <v>0</v>
      </c>
      <c r="N523" s="166" t="n">
        <f aca="false">ROUND(参数!J523,$BM$2)</f>
        <v>0</v>
      </c>
      <c r="O523" s="166" t="n">
        <f aca="false">ROUND(参数!K523,$BM$2)</f>
        <v>0</v>
      </c>
      <c r="P523" s="166" t="n">
        <f aca="false">ROUND(参数!L523,$BM$2)</f>
        <v>0</v>
      </c>
      <c r="Q523" s="166" t="n">
        <f aca="false">ROUND(参数!M523,$BM$2)</f>
        <v>0</v>
      </c>
      <c r="R523" s="166" t="n">
        <f aca="false">ROUND(参数!N523,$BM$2)</f>
        <v>0</v>
      </c>
      <c r="S523" s="166" t="n">
        <f aca="false">ROUND(参数!O523,$BM$2)</f>
        <v>0</v>
      </c>
      <c r="T523" s="166" t="n">
        <f aca="false">ROUND(参数!P523,$BM$2)</f>
        <v>0</v>
      </c>
      <c r="U523" s="166" t="n">
        <f aca="false">ROUND(参数!Q523,$BM$2)</f>
        <v>0</v>
      </c>
      <c r="V523" s="166" t="n">
        <f aca="false">ROUND(参数!R523,$BM$2)</f>
        <v>0</v>
      </c>
      <c r="W523" s="166" t="n">
        <f aca="false">ROUND(参数!S523,$BM$2)</f>
        <v>0</v>
      </c>
      <c r="X523" s="166" t="n">
        <f aca="false">ROUND(参数!T523,$BM$2)</f>
        <v>0</v>
      </c>
      <c r="Y523" s="166" t="n">
        <f aca="false">ROUND(参数!U523,$BM$2)</f>
        <v>0</v>
      </c>
      <c r="Z523" s="166" t="n">
        <f aca="false">ROUND(参数!V523,$BM$2)</f>
        <v>0</v>
      </c>
      <c r="AA523" s="166" t="n">
        <f aca="false">ROUND(参数!W523,$BM$2)</f>
        <v>0</v>
      </c>
      <c r="AB523" s="166" t="n">
        <f aca="false">ROUND(参数!X523,$BM$2)</f>
        <v>0</v>
      </c>
      <c r="AC523" s="166" t="n">
        <f aca="false">ROUND(参数!Y523,$BM$2)</f>
        <v>0</v>
      </c>
      <c r="AD523" s="166" t="n">
        <f aca="false">ROUND(参数!Z523,$BM$2)</f>
        <v>0</v>
      </c>
      <c r="AE523" s="166" t="n">
        <f aca="false">ROUND(参数!AA523,$BM$2)</f>
        <v>0</v>
      </c>
      <c r="AF523" s="166" t="n">
        <f aca="false">ROUND(参数!AB523,$BM$2)</f>
        <v>0</v>
      </c>
      <c r="AG523" s="166" t="n">
        <f aca="false">ROUND(参数!AC523,$BM$2)</f>
        <v>0</v>
      </c>
      <c r="AH523" s="166" t="n">
        <f aca="false">ROUND(参数!AD523,$BM$2)</f>
        <v>0</v>
      </c>
      <c r="AI523" s="166" t="n">
        <f aca="false">ROUND(参数!AE523,$BM$2)</f>
        <v>0</v>
      </c>
      <c r="AJ523" s="166" t="n">
        <f aca="false">ROUND(参数!AF523,$BM$2)</f>
        <v>0</v>
      </c>
      <c r="AK523" s="166" t="n">
        <f aca="false">ROUND(参数!AG523,$BM$2)</f>
        <v>0</v>
      </c>
      <c r="AL523" s="147" t="n">
        <f aca="false">ROUND(参数!AH523,$BM$2)</f>
        <v>0</v>
      </c>
      <c r="AM523" s="167"/>
      <c r="AO523" s="166" t="n">
        <f aca="false">D523</f>
        <v>0</v>
      </c>
      <c r="AP523" s="166" t="n">
        <f aca="false">F523-H523</f>
        <v>125</v>
      </c>
      <c r="AQ523" s="166" t="n">
        <f aca="false">I523-G523</f>
        <v>0</v>
      </c>
      <c r="AR523" s="166" t="n">
        <f aca="false">H523-J523</f>
        <v>0</v>
      </c>
      <c r="AS523" s="166" t="n">
        <f aca="false">K523-I523</f>
        <v>0</v>
      </c>
      <c r="AT523" s="166" t="n">
        <f aca="false">J523-L523</f>
        <v>0</v>
      </c>
      <c r="AU523" s="166" t="n">
        <f aca="false">M523-K523</f>
        <v>0</v>
      </c>
      <c r="AV523" s="166" t="n">
        <f aca="false">L523-N523</f>
        <v>0</v>
      </c>
      <c r="AW523" s="166" t="n">
        <f aca="false">O523-M523</f>
        <v>0</v>
      </c>
      <c r="AX523" s="166" t="n">
        <f aca="false">N523-P523</f>
        <v>0</v>
      </c>
      <c r="AY523" s="166" t="n">
        <f aca="false">Q523-O523</f>
        <v>0</v>
      </c>
      <c r="AZ523" s="166" t="n">
        <f aca="false">P523-R523</f>
        <v>0</v>
      </c>
      <c r="BA523" s="166" t="n">
        <f aca="false">S523-Q523</f>
        <v>0</v>
      </c>
      <c r="BB523" s="166" t="n">
        <f aca="false">R523-T523</f>
        <v>0</v>
      </c>
      <c r="BC523" s="166" t="n">
        <f aca="false">U523-S523</f>
        <v>0</v>
      </c>
      <c r="BD523" s="166" t="n">
        <f aca="false">T523-V523</f>
        <v>0</v>
      </c>
      <c r="BE523" s="166" t="n">
        <f aca="false">W523-U523</f>
        <v>0</v>
      </c>
      <c r="BF523" s="166" t="n">
        <f aca="false">V523-X523</f>
        <v>0</v>
      </c>
      <c r="BG523" s="166" t="n">
        <f aca="false">Y523-W523</f>
        <v>0</v>
      </c>
      <c r="BH523" s="166" t="n">
        <f aca="false">X523-Z523</f>
        <v>0</v>
      </c>
      <c r="BI523" s="166" t="n">
        <f aca="false">AA523-Y523</f>
        <v>0</v>
      </c>
      <c r="BJ523" s="166" t="n">
        <f aca="false">Z523-AB523</f>
        <v>0</v>
      </c>
      <c r="BK523" s="166" t="n">
        <f aca="false">AC523-AA523</f>
        <v>0</v>
      </c>
      <c r="BL523" s="166" t="n">
        <f aca="false">AB523-AD523</f>
        <v>0</v>
      </c>
      <c r="BM523" s="166" t="n">
        <f aca="false">AE523-AC523</f>
        <v>0</v>
      </c>
      <c r="BN523" s="166" t="n">
        <f aca="false">AD523-AF523</f>
        <v>0</v>
      </c>
      <c r="BO523" s="166" t="n">
        <f aca="false">AG523-AE523</f>
        <v>0</v>
      </c>
      <c r="BP523" s="166" t="n">
        <f aca="false">AF523-AH523</f>
        <v>0</v>
      </c>
      <c r="BQ523" s="166" t="n">
        <f aca="false">AI523-AG523</f>
        <v>0</v>
      </c>
      <c r="BR523" s="166" t="n">
        <v>0</v>
      </c>
      <c r="BS523" s="166" t="n">
        <v>0</v>
      </c>
    </row>
    <row r="524" customFormat="false" ht="15.75" hidden="false" customHeight="false" outlineLevel="0" collapsed="false">
      <c r="D524" s="164"/>
      <c r="E524" s="165" t="s">
        <v>19</v>
      </c>
      <c r="F524" s="166" t="n">
        <v>0</v>
      </c>
      <c r="G524" s="166" t="n">
        <v>0</v>
      </c>
      <c r="H524" s="166" t="n">
        <f aca="false">ROUND(参数!D524,$BM$2)</f>
        <v>0</v>
      </c>
      <c r="I524" s="166" t="n">
        <f aca="false">ROUND(参数!E524,$BM$2)</f>
        <v>0</v>
      </c>
      <c r="J524" s="166" t="n">
        <f aca="false">ROUND(参数!F524,$BM$2)</f>
        <v>0</v>
      </c>
      <c r="K524" s="166" t="n">
        <f aca="false">ROUND(参数!G524,$BM$2)</f>
        <v>0</v>
      </c>
      <c r="L524" s="166" t="n">
        <f aca="false">ROUND(参数!H524,$BM$2)</f>
        <v>0</v>
      </c>
      <c r="M524" s="166" t="n">
        <f aca="false">ROUND(参数!I524,$BM$2)</f>
        <v>0</v>
      </c>
      <c r="N524" s="166" t="n">
        <f aca="false">ROUND(参数!J524,$BM$2)</f>
        <v>0</v>
      </c>
      <c r="O524" s="166" t="n">
        <f aca="false">ROUND(参数!K524,$BM$2)</f>
        <v>0</v>
      </c>
      <c r="P524" s="166" t="n">
        <f aca="false">ROUND(参数!L524,$BM$2)</f>
        <v>0</v>
      </c>
      <c r="Q524" s="166" t="n">
        <f aca="false">ROUND(参数!M524,$BM$2)</f>
        <v>0</v>
      </c>
      <c r="R524" s="166" t="n">
        <f aca="false">ROUND(参数!N524,$BM$2)</f>
        <v>0</v>
      </c>
      <c r="S524" s="166" t="n">
        <f aca="false">ROUND(参数!O524,$BM$2)</f>
        <v>0</v>
      </c>
      <c r="T524" s="166" t="n">
        <f aca="false">ROUND(参数!P524,$BM$2)</f>
        <v>0</v>
      </c>
      <c r="U524" s="166" t="n">
        <f aca="false">ROUND(参数!Q524,$BM$2)</f>
        <v>0</v>
      </c>
      <c r="V524" s="166" t="n">
        <f aca="false">ROUND(参数!R524,$BM$2)</f>
        <v>0</v>
      </c>
      <c r="W524" s="166" t="n">
        <f aca="false">ROUND(参数!S524,$BM$2)</f>
        <v>0</v>
      </c>
      <c r="X524" s="166" t="n">
        <f aca="false">ROUND(参数!T524,$BM$2)</f>
        <v>0</v>
      </c>
      <c r="Y524" s="166" t="n">
        <f aca="false">ROUND(参数!U524,$BM$2)</f>
        <v>0</v>
      </c>
      <c r="Z524" s="166" t="n">
        <f aca="false">ROUND(参数!V524,$BM$2)</f>
        <v>0</v>
      </c>
      <c r="AA524" s="166" t="n">
        <f aca="false">ROUND(参数!W524,$BM$2)</f>
        <v>0</v>
      </c>
      <c r="AB524" s="166" t="n">
        <f aca="false">ROUND(参数!X524,$BM$2)</f>
        <v>0</v>
      </c>
      <c r="AC524" s="166" t="n">
        <f aca="false">ROUND(参数!Y524,$BM$2)</f>
        <v>0</v>
      </c>
      <c r="AD524" s="166" t="n">
        <f aca="false">ROUND(参数!Z524,$BM$2)</f>
        <v>0</v>
      </c>
      <c r="AE524" s="166" t="n">
        <f aca="false">ROUND(参数!AA524,$BM$2)</f>
        <v>0</v>
      </c>
      <c r="AF524" s="166" t="n">
        <f aca="false">ROUND(参数!AB524,$BM$2)</f>
        <v>0</v>
      </c>
      <c r="AG524" s="166" t="n">
        <f aca="false">ROUND(参数!AC524,$BM$2)</f>
        <v>0</v>
      </c>
      <c r="AH524" s="166" t="n">
        <f aca="false">ROUND(参数!AD524,$BM$2)</f>
        <v>125</v>
      </c>
      <c r="AI524" s="166" t="n">
        <f aca="false">ROUND(参数!AE524,$BM$2)</f>
        <v>0</v>
      </c>
      <c r="AJ524" s="166" t="n">
        <f aca="false">ROUND(参数!AF524,$BM$2)</f>
        <v>0</v>
      </c>
      <c r="AK524" s="166" t="n">
        <f aca="false">ROUND(参数!AG524,$BM$2)</f>
        <v>0</v>
      </c>
      <c r="AL524" s="147" t="n">
        <f aca="false">ROUND(参数!AH524,$BM$2)</f>
        <v>0</v>
      </c>
      <c r="AM524" s="148"/>
      <c r="AO524" s="166"/>
      <c r="AP524" s="166" t="n">
        <f aca="false">F524</f>
        <v>0</v>
      </c>
      <c r="AQ524" s="166" t="n">
        <f aca="false">G524</f>
        <v>0</v>
      </c>
      <c r="AR524" s="166" t="n">
        <f aca="false">IF(H524-F524&lt;0,0,H524-F524)</f>
        <v>0</v>
      </c>
      <c r="AS524" s="166" t="n">
        <f aca="false">I524-G524</f>
        <v>0</v>
      </c>
      <c r="AT524" s="166" t="n">
        <f aca="false">IF(J524-H524&lt;0,0,J524-H524)</f>
        <v>0</v>
      </c>
      <c r="AU524" s="166" t="n">
        <f aca="false">K524-I524</f>
        <v>0</v>
      </c>
      <c r="AV524" s="166" t="n">
        <f aca="false">IF(L524-J524&lt;0,0,L524-J524)</f>
        <v>0</v>
      </c>
      <c r="AW524" s="166" t="n">
        <f aca="false">M524-K524</f>
        <v>0</v>
      </c>
      <c r="AX524" s="166" t="n">
        <f aca="false">IF(N524-L524&lt;0,0,N524-L524)</f>
        <v>0</v>
      </c>
      <c r="AY524" s="166" t="n">
        <f aca="false">O524-M524</f>
        <v>0</v>
      </c>
      <c r="AZ524" s="166" t="n">
        <f aca="false">IF(P524-N524&lt;0,0,P524-N524)</f>
        <v>0</v>
      </c>
      <c r="BA524" s="166" t="n">
        <f aca="false">Q524-O524</f>
        <v>0</v>
      </c>
      <c r="BB524" s="166" t="n">
        <f aca="false">IF(R524-P524&lt;0,0,R524-P524)</f>
        <v>0</v>
      </c>
      <c r="BC524" s="166" t="n">
        <f aca="false">S524-Q524</f>
        <v>0</v>
      </c>
      <c r="BD524" s="166" t="n">
        <f aca="false">IF(T524-R524&lt;0,0,T524-R524)</f>
        <v>0</v>
      </c>
      <c r="BE524" s="166" t="n">
        <f aca="false">U524-S524</f>
        <v>0</v>
      </c>
      <c r="BF524" s="166" t="n">
        <f aca="false">IF(V524-T524&lt;0,0,V524-T524)</f>
        <v>0</v>
      </c>
      <c r="BG524" s="166" t="n">
        <f aca="false">W524-U524</f>
        <v>0</v>
      </c>
      <c r="BH524" s="166" t="n">
        <f aca="false">IF(X524-V524&lt;0,0,X524-V524)</f>
        <v>0</v>
      </c>
      <c r="BI524" s="166" t="n">
        <f aca="false">Y524-W524</f>
        <v>0</v>
      </c>
      <c r="BJ524" s="166" t="n">
        <f aca="false">IF(Z524-X524&lt;0,0,Z524-X524)</f>
        <v>0</v>
      </c>
      <c r="BK524" s="166" t="n">
        <f aca="false">AA524-Y524</f>
        <v>0</v>
      </c>
      <c r="BL524" s="166" t="n">
        <f aca="false">IF(AB524-Z524&lt;0,0,AB524-Z524)</f>
        <v>0</v>
      </c>
      <c r="BM524" s="166" t="n">
        <f aca="false">AC524-AA524</f>
        <v>0</v>
      </c>
      <c r="BN524" s="166" t="n">
        <f aca="false">IF(AD524-AB524&lt;0,0,AD524-AB524)</f>
        <v>0</v>
      </c>
      <c r="BO524" s="166" t="n">
        <f aca="false">AE524-AC524</f>
        <v>0</v>
      </c>
      <c r="BP524" s="166" t="n">
        <f aca="false">IF(AF524-AD524&lt;0,0,AF524-AD524)</f>
        <v>0</v>
      </c>
      <c r="BQ524" s="166" t="n">
        <f aca="false">AG524-AE524</f>
        <v>0</v>
      </c>
      <c r="BR524" s="166" t="n">
        <f aca="false">IF(AH524-AF524&lt;0,0,AH524-AL524)</f>
        <v>125</v>
      </c>
      <c r="BS524" s="166" t="n">
        <f aca="false">AI524-AG524</f>
        <v>0</v>
      </c>
    </row>
    <row r="525" customFormat="false" ht="15.75" hidden="false" customHeight="false" outlineLevel="0" collapsed="false">
      <c r="D525" s="164"/>
      <c r="E525" s="165" t="s">
        <v>7</v>
      </c>
      <c r="F525" s="166" t="n">
        <f aca="false">参数!$AH$1</f>
        <v>125</v>
      </c>
      <c r="G525" s="166" t="n">
        <v>0</v>
      </c>
      <c r="H525" s="166" t="n">
        <f aca="false">ROUND(参数!D525,$BM$2)</f>
        <v>0</v>
      </c>
      <c r="I525" s="166" t="n">
        <f aca="false">ROUND(参数!E525,$BM$2)</f>
        <v>0</v>
      </c>
      <c r="J525" s="166" t="n">
        <f aca="false">ROUND(参数!F525,$BM$2)</f>
        <v>0</v>
      </c>
      <c r="K525" s="166" t="n">
        <f aca="false">ROUND(参数!G525,$BM$2)</f>
        <v>0</v>
      </c>
      <c r="L525" s="166" t="n">
        <f aca="false">ROUND(参数!H525,$BM$2)</f>
        <v>0</v>
      </c>
      <c r="M525" s="166" t="n">
        <f aca="false">ROUND(参数!I525,$BM$2)</f>
        <v>0</v>
      </c>
      <c r="N525" s="166" t="n">
        <f aca="false">ROUND(参数!J525,$BM$2)</f>
        <v>0</v>
      </c>
      <c r="O525" s="166" t="n">
        <f aca="false">ROUND(参数!K525,$BM$2)</f>
        <v>0</v>
      </c>
      <c r="P525" s="166" t="n">
        <f aca="false">ROUND(参数!L525,$BM$2)</f>
        <v>0</v>
      </c>
      <c r="Q525" s="166" t="n">
        <f aca="false">ROUND(参数!M525,$BM$2)</f>
        <v>0</v>
      </c>
      <c r="R525" s="166" t="n">
        <f aca="false">ROUND(参数!N525,$BM$2)</f>
        <v>0</v>
      </c>
      <c r="S525" s="166" t="n">
        <f aca="false">ROUND(参数!O525,$BM$2)</f>
        <v>0</v>
      </c>
      <c r="T525" s="166" t="n">
        <f aca="false">ROUND(参数!P525,$BM$2)</f>
        <v>0</v>
      </c>
      <c r="U525" s="166" t="n">
        <f aca="false">ROUND(参数!Q525,$BM$2)</f>
        <v>0</v>
      </c>
      <c r="V525" s="166" t="n">
        <f aca="false">ROUND(参数!R525,$BM$2)</f>
        <v>0</v>
      </c>
      <c r="W525" s="166" t="n">
        <f aca="false">ROUND(参数!S525,$BM$2)</f>
        <v>0</v>
      </c>
      <c r="X525" s="166" t="n">
        <f aca="false">ROUND(参数!T525,$BM$2)</f>
        <v>0</v>
      </c>
      <c r="Y525" s="166" t="n">
        <f aca="false">ROUND(参数!U525,$BM$2)</f>
        <v>0</v>
      </c>
      <c r="Z525" s="166" t="n">
        <f aca="false">ROUND(参数!V525,$BM$2)</f>
        <v>0</v>
      </c>
      <c r="AA525" s="166" t="n">
        <f aca="false">ROUND(参数!W525,$BM$2)</f>
        <v>0</v>
      </c>
      <c r="AB525" s="166" t="n">
        <f aca="false">ROUND(参数!X525,$BM$2)</f>
        <v>0</v>
      </c>
      <c r="AC525" s="166" t="n">
        <f aca="false">ROUND(参数!Y525,$BM$2)</f>
        <v>0</v>
      </c>
      <c r="AD525" s="166" t="n">
        <f aca="false">ROUND(参数!Z525,$BM$2)</f>
        <v>0</v>
      </c>
      <c r="AE525" s="166" t="n">
        <f aca="false">ROUND(参数!AA525,$BM$2)</f>
        <v>0</v>
      </c>
      <c r="AF525" s="166" t="n">
        <f aca="false">ROUND(参数!AB525,$BM$2)</f>
        <v>0</v>
      </c>
      <c r="AG525" s="166" t="n">
        <f aca="false">ROUND(参数!AC525,$BM$2)</f>
        <v>0</v>
      </c>
      <c r="AH525" s="166" t="n">
        <f aca="false">ROUND(参数!AD525,$BM$2)</f>
        <v>0</v>
      </c>
      <c r="AI525" s="166" t="n">
        <f aca="false">ROUND(参数!AE525,$BM$2)</f>
        <v>0</v>
      </c>
      <c r="AJ525" s="166" t="n">
        <f aca="false">ROUND(参数!AF525,$BM$2)</f>
        <v>0</v>
      </c>
      <c r="AK525" s="166" t="n">
        <f aca="false">ROUND(参数!AG525,$BM$2)</f>
        <v>0</v>
      </c>
      <c r="AL525" s="147" t="n">
        <f aca="false">ROUND(参数!AH525,$BM$2)</f>
        <v>0</v>
      </c>
      <c r="AM525" s="167"/>
      <c r="AO525" s="166" t="n">
        <f aca="false">D525</f>
        <v>0</v>
      </c>
      <c r="AP525" s="166" t="n">
        <f aca="false">F525-H525</f>
        <v>125</v>
      </c>
      <c r="AQ525" s="166" t="n">
        <f aca="false">I525-G525</f>
        <v>0</v>
      </c>
      <c r="AR525" s="166" t="n">
        <f aca="false">H525-J525</f>
        <v>0</v>
      </c>
      <c r="AS525" s="166" t="n">
        <f aca="false">K525-I525</f>
        <v>0</v>
      </c>
      <c r="AT525" s="166" t="n">
        <f aca="false">J525-L525</f>
        <v>0</v>
      </c>
      <c r="AU525" s="166" t="n">
        <f aca="false">M525-K525</f>
        <v>0</v>
      </c>
      <c r="AV525" s="166" t="n">
        <f aca="false">L525-N525</f>
        <v>0</v>
      </c>
      <c r="AW525" s="166" t="n">
        <f aca="false">O525-M525</f>
        <v>0</v>
      </c>
      <c r="AX525" s="166" t="n">
        <f aca="false">N525-P525</f>
        <v>0</v>
      </c>
      <c r="AY525" s="166" t="n">
        <f aca="false">Q525-O525</f>
        <v>0</v>
      </c>
      <c r="AZ525" s="166" t="n">
        <f aca="false">P525-R525</f>
        <v>0</v>
      </c>
      <c r="BA525" s="166" t="n">
        <f aca="false">S525-Q525</f>
        <v>0</v>
      </c>
      <c r="BB525" s="166" t="n">
        <f aca="false">R525-T525</f>
        <v>0</v>
      </c>
      <c r="BC525" s="166" t="n">
        <f aca="false">U525-S525</f>
        <v>0</v>
      </c>
      <c r="BD525" s="166" t="n">
        <f aca="false">T525-V525</f>
        <v>0</v>
      </c>
      <c r="BE525" s="166" t="n">
        <f aca="false">W525-U525</f>
        <v>0</v>
      </c>
      <c r="BF525" s="166" t="n">
        <f aca="false">V525-X525</f>
        <v>0</v>
      </c>
      <c r="BG525" s="166" t="n">
        <f aca="false">Y525-W525</f>
        <v>0</v>
      </c>
      <c r="BH525" s="166" t="n">
        <f aca="false">X525-Z525</f>
        <v>0</v>
      </c>
      <c r="BI525" s="166" t="n">
        <f aca="false">AA525-Y525</f>
        <v>0</v>
      </c>
      <c r="BJ525" s="166" t="n">
        <f aca="false">Z525-AB525</f>
        <v>0</v>
      </c>
      <c r="BK525" s="166" t="n">
        <f aca="false">AC525-AA525</f>
        <v>0</v>
      </c>
      <c r="BL525" s="166" t="n">
        <f aca="false">AB525-AD525</f>
        <v>0</v>
      </c>
      <c r="BM525" s="166" t="n">
        <f aca="false">AE525-AC525</f>
        <v>0</v>
      </c>
      <c r="BN525" s="166" t="n">
        <f aca="false">AD525-AF525</f>
        <v>0</v>
      </c>
      <c r="BO525" s="166" t="n">
        <f aca="false">AG525-AE525</f>
        <v>0</v>
      </c>
      <c r="BP525" s="166" t="n">
        <f aca="false">AF525-AH525</f>
        <v>0</v>
      </c>
      <c r="BQ525" s="166" t="n">
        <f aca="false">AI525-AG525</f>
        <v>0</v>
      </c>
      <c r="BR525" s="166" t="n">
        <v>0</v>
      </c>
      <c r="BS525" s="166" t="n">
        <v>0</v>
      </c>
    </row>
    <row r="526" customFormat="false" ht="15.75" hidden="false" customHeight="false" outlineLevel="0" collapsed="false">
      <c r="D526" s="164"/>
      <c r="E526" s="165" t="s">
        <v>19</v>
      </c>
      <c r="F526" s="166" t="n">
        <v>0</v>
      </c>
      <c r="G526" s="166" t="n">
        <v>0</v>
      </c>
      <c r="H526" s="166" t="n">
        <f aca="false">ROUND(参数!D526,$BM$2)</f>
        <v>0</v>
      </c>
      <c r="I526" s="166" t="n">
        <f aca="false">ROUND(参数!E526,$BM$2)</f>
        <v>0</v>
      </c>
      <c r="J526" s="166" t="n">
        <f aca="false">ROUND(参数!F526,$BM$2)</f>
        <v>0</v>
      </c>
      <c r="K526" s="166" t="n">
        <f aca="false">ROUND(参数!G526,$BM$2)</f>
        <v>0</v>
      </c>
      <c r="L526" s="166" t="n">
        <f aca="false">ROUND(参数!H526,$BM$2)</f>
        <v>0</v>
      </c>
      <c r="M526" s="166" t="n">
        <f aca="false">ROUND(参数!I526,$BM$2)</f>
        <v>0</v>
      </c>
      <c r="N526" s="166" t="n">
        <f aca="false">ROUND(参数!J526,$BM$2)</f>
        <v>0</v>
      </c>
      <c r="O526" s="166" t="n">
        <f aca="false">ROUND(参数!K526,$BM$2)</f>
        <v>0</v>
      </c>
      <c r="P526" s="166" t="n">
        <f aca="false">ROUND(参数!L526,$BM$2)</f>
        <v>0</v>
      </c>
      <c r="Q526" s="166" t="n">
        <f aca="false">ROUND(参数!M526,$BM$2)</f>
        <v>0</v>
      </c>
      <c r="R526" s="166" t="n">
        <f aca="false">ROUND(参数!N526,$BM$2)</f>
        <v>0</v>
      </c>
      <c r="S526" s="166" t="n">
        <f aca="false">ROUND(参数!O526,$BM$2)</f>
        <v>0</v>
      </c>
      <c r="T526" s="166" t="n">
        <f aca="false">ROUND(参数!P526,$BM$2)</f>
        <v>0</v>
      </c>
      <c r="U526" s="166" t="n">
        <f aca="false">ROUND(参数!Q526,$BM$2)</f>
        <v>0</v>
      </c>
      <c r="V526" s="166" t="n">
        <f aca="false">ROUND(参数!R526,$BM$2)</f>
        <v>0</v>
      </c>
      <c r="W526" s="166" t="n">
        <f aca="false">ROUND(参数!S526,$BM$2)</f>
        <v>0</v>
      </c>
      <c r="X526" s="166" t="n">
        <f aca="false">ROUND(参数!T526,$BM$2)</f>
        <v>0</v>
      </c>
      <c r="Y526" s="166" t="n">
        <f aca="false">ROUND(参数!U526,$BM$2)</f>
        <v>0</v>
      </c>
      <c r="Z526" s="166" t="n">
        <f aca="false">ROUND(参数!V526,$BM$2)</f>
        <v>0</v>
      </c>
      <c r="AA526" s="166" t="n">
        <f aca="false">ROUND(参数!W526,$BM$2)</f>
        <v>0</v>
      </c>
      <c r="AB526" s="166" t="n">
        <f aca="false">ROUND(参数!X526,$BM$2)</f>
        <v>0</v>
      </c>
      <c r="AC526" s="166" t="n">
        <f aca="false">ROUND(参数!Y526,$BM$2)</f>
        <v>0</v>
      </c>
      <c r="AD526" s="166" t="n">
        <f aca="false">ROUND(参数!Z526,$BM$2)</f>
        <v>0</v>
      </c>
      <c r="AE526" s="166" t="n">
        <f aca="false">ROUND(参数!AA526,$BM$2)</f>
        <v>0</v>
      </c>
      <c r="AF526" s="166" t="n">
        <f aca="false">ROUND(参数!AB526,$BM$2)</f>
        <v>0</v>
      </c>
      <c r="AG526" s="166" t="n">
        <f aca="false">ROUND(参数!AC526,$BM$2)</f>
        <v>0</v>
      </c>
      <c r="AH526" s="166" t="n">
        <f aca="false">ROUND(参数!AD526,$BM$2)</f>
        <v>125</v>
      </c>
      <c r="AI526" s="166" t="n">
        <f aca="false">ROUND(参数!AE526,$BM$2)</f>
        <v>0</v>
      </c>
      <c r="AJ526" s="166" t="n">
        <f aca="false">ROUND(参数!AF526,$BM$2)</f>
        <v>0</v>
      </c>
      <c r="AK526" s="166" t="n">
        <f aca="false">ROUND(参数!AG526,$BM$2)</f>
        <v>0</v>
      </c>
      <c r="AL526" s="147" t="n">
        <f aca="false">ROUND(参数!AH526,$BM$2)</f>
        <v>0</v>
      </c>
      <c r="AM526" s="148"/>
      <c r="AO526" s="166"/>
      <c r="AP526" s="166" t="n">
        <f aca="false">F526</f>
        <v>0</v>
      </c>
      <c r="AQ526" s="166" t="n">
        <f aca="false">G526</f>
        <v>0</v>
      </c>
      <c r="AR526" s="166" t="n">
        <f aca="false">IF(H526-F526&lt;0,0,H526-F526)</f>
        <v>0</v>
      </c>
      <c r="AS526" s="166" t="n">
        <f aca="false">I526-G526</f>
        <v>0</v>
      </c>
      <c r="AT526" s="166" t="n">
        <f aca="false">IF(J526-H526&lt;0,0,J526-H526)</f>
        <v>0</v>
      </c>
      <c r="AU526" s="166" t="n">
        <f aca="false">K526-I526</f>
        <v>0</v>
      </c>
      <c r="AV526" s="166" t="n">
        <f aca="false">IF(L526-J526&lt;0,0,L526-J526)</f>
        <v>0</v>
      </c>
      <c r="AW526" s="166" t="n">
        <f aca="false">M526-K526</f>
        <v>0</v>
      </c>
      <c r="AX526" s="166" t="n">
        <f aca="false">IF(N526-L526&lt;0,0,N526-L526)</f>
        <v>0</v>
      </c>
      <c r="AY526" s="166" t="n">
        <f aca="false">O526-M526</f>
        <v>0</v>
      </c>
      <c r="AZ526" s="166" t="n">
        <f aca="false">IF(P526-N526&lt;0,0,P526-N526)</f>
        <v>0</v>
      </c>
      <c r="BA526" s="166" t="n">
        <f aca="false">Q526-O526</f>
        <v>0</v>
      </c>
      <c r="BB526" s="166" t="n">
        <f aca="false">IF(R526-P526&lt;0,0,R526-P526)</f>
        <v>0</v>
      </c>
      <c r="BC526" s="166" t="n">
        <f aca="false">S526-Q526</f>
        <v>0</v>
      </c>
      <c r="BD526" s="166" t="n">
        <f aca="false">IF(T526-R526&lt;0,0,T526-R526)</f>
        <v>0</v>
      </c>
      <c r="BE526" s="166" t="n">
        <f aca="false">U526-S526</f>
        <v>0</v>
      </c>
      <c r="BF526" s="166" t="n">
        <f aca="false">IF(V526-T526&lt;0,0,V526-T526)</f>
        <v>0</v>
      </c>
      <c r="BG526" s="166" t="n">
        <f aca="false">W526-U526</f>
        <v>0</v>
      </c>
      <c r="BH526" s="166" t="n">
        <f aca="false">IF(X526-V526&lt;0,0,X526-V526)</f>
        <v>0</v>
      </c>
      <c r="BI526" s="166" t="n">
        <f aca="false">Y526-W526</f>
        <v>0</v>
      </c>
      <c r="BJ526" s="166" t="n">
        <f aca="false">IF(Z526-X526&lt;0,0,Z526-X526)</f>
        <v>0</v>
      </c>
      <c r="BK526" s="166" t="n">
        <f aca="false">AA526-Y526</f>
        <v>0</v>
      </c>
      <c r="BL526" s="166" t="n">
        <f aca="false">IF(AB526-Z526&lt;0,0,AB526-Z526)</f>
        <v>0</v>
      </c>
      <c r="BM526" s="166" t="n">
        <f aca="false">AC526-AA526</f>
        <v>0</v>
      </c>
      <c r="BN526" s="166" t="n">
        <f aca="false">IF(AD526-AB526&lt;0,0,AD526-AB526)</f>
        <v>0</v>
      </c>
      <c r="BO526" s="166" t="n">
        <f aca="false">AE526-AC526</f>
        <v>0</v>
      </c>
      <c r="BP526" s="166" t="n">
        <f aca="false">IF(AF526-AD526&lt;0,0,AF526-AD526)</f>
        <v>0</v>
      </c>
      <c r="BQ526" s="166" t="n">
        <f aca="false">AG526-AE526</f>
        <v>0</v>
      </c>
      <c r="BR526" s="166" t="n">
        <f aca="false">IF(AH526-AF526&lt;0,0,AH526-AL526)</f>
        <v>125</v>
      </c>
      <c r="BS526" s="166" t="n">
        <f aca="false">AI526-AG526</f>
        <v>0</v>
      </c>
    </row>
    <row r="527" customFormat="false" ht="15.75" hidden="false" customHeight="false" outlineLevel="0" collapsed="false">
      <c r="D527" s="164"/>
      <c r="E527" s="165" t="s">
        <v>7</v>
      </c>
      <c r="F527" s="166" t="n">
        <f aca="false">参数!$AH$1</f>
        <v>125</v>
      </c>
      <c r="G527" s="166" t="n">
        <v>0</v>
      </c>
      <c r="H527" s="166" t="n">
        <f aca="false">ROUND(参数!D527,$BM$2)</f>
        <v>0</v>
      </c>
      <c r="I527" s="166" t="n">
        <f aca="false">ROUND(参数!E527,$BM$2)</f>
        <v>0</v>
      </c>
      <c r="J527" s="166" t="n">
        <f aca="false">ROUND(参数!F527,$BM$2)</f>
        <v>0</v>
      </c>
      <c r="K527" s="166" t="n">
        <f aca="false">ROUND(参数!G527,$BM$2)</f>
        <v>0</v>
      </c>
      <c r="L527" s="166" t="n">
        <f aca="false">ROUND(参数!H527,$BM$2)</f>
        <v>0</v>
      </c>
      <c r="M527" s="166" t="n">
        <f aca="false">ROUND(参数!I527,$BM$2)</f>
        <v>0</v>
      </c>
      <c r="N527" s="166" t="n">
        <f aca="false">ROUND(参数!J527,$BM$2)</f>
        <v>0</v>
      </c>
      <c r="O527" s="166" t="n">
        <f aca="false">ROUND(参数!K527,$BM$2)</f>
        <v>0</v>
      </c>
      <c r="P527" s="166" t="n">
        <f aca="false">ROUND(参数!L527,$BM$2)</f>
        <v>0</v>
      </c>
      <c r="Q527" s="166" t="n">
        <f aca="false">ROUND(参数!M527,$BM$2)</f>
        <v>0</v>
      </c>
      <c r="R527" s="166" t="n">
        <f aca="false">ROUND(参数!N527,$BM$2)</f>
        <v>0</v>
      </c>
      <c r="S527" s="166" t="n">
        <f aca="false">ROUND(参数!O527,$BM$2)</f>
        <v>0</v>
      </c>
      <c r="T527" s="166" t="n">
        <f aca="false">ROUND(参数!P527,$BM$2)</f>
        <v>0</v>
      </c>
      <c r="U527" s="166" t="n">
        <f aca="false">ROUND(参数!Q527,$BM$2)</f>
        <v>0</v>
      </c>
      <c r="V527" s="166" t="n">
        <f aca="false">ROUND(参数!R527,$BM$2)</f>
        <v>0</v>
      </c>
      <c r="W527" s="166" t="n">
        <f aca="false">ROUND(参数!S527,$BM$2)</f>
        <v>0</v>
      </c>
      <c r="X527" s="166" t="n">
        <f aca="false">ROUND(参数!T527,$BM$2)</f>
        <v>0</v>
      </c>
      <c r="Y527" s="166" t="n">
        <f aca="false">ROUND(参数!U527,$BM$2)</f>
        <v>0</v>
      </c>
      <c r="Z527" s="166" t="n">
        <f aca="false">ROUND(参数!V527,$BM$2)</f>
        <v>0</v>
      </c>
      <c r="AA527" s="166" t="n">
        <f aca="false">ROUND(参数!W527,$BM$2)</f>
        <v>0</v>
      </c>
      <c r="AB527" s="166" t="n">
        <f aca="false">ROUND(参数!X527,$BM$2)</f>
        <v>0</v>
      </c>
      <c r="AC527" s="166" t="n">
        <f aca="false">ROUND(参数!Y527,$BM$2)</f>
        <v>0</v>
      </c>
      <c r="AD527" s="166" t="n">
        <f aca="false">ROUND(参数!Z527,$BM$2)</f>
        <v>0</v>
      </c>
      <c r="AE527" s="166" t="n">
        <f aca="false">ROUND(参数!AA527,$BM$2)</f>
        <v>0</v>
      </c>
      <c r="AF527" s="166" t="n">
        <f aca="false">ROUND(参数!AB527,$BM$2)</f>
        <v>0</v>
      </c>
      <c r="AG527" s="166" t="n">
        <f aca="false">ROUND(参数!AC527,$BM$2)</f>
        <v>0</v>
      </c>
      <c r="AH527" s="166" t="n">
        <f aca="false">ROUND(参数!AD527,$BM$2)</f>
        <v>0</v>
      </c>
      <c r="AI527" s="166" t="n">
        <f aca="false">ROUND(参数!AE527,$BM$2)</f>
        <v>0</v>
      </c>
      <c r="AJ527" s="166" t="n">
        <f aca="false">ROUND(参数!AF527,$BM$2)</f>
        <v>0</v>
      </c>
      <c r="AK527" s="166" t="n">
        <f aca="false">ROUND(参数!AG527,$BM$2)</f>
        <v>0</v>
      </c>
      <c r="AL527" s="147" t="n">
        <f aca="false">ROUND(参数!AH527,$BM$2)</f>
        <v>0</v>
      </c>
      <c r="AM527" s="167"/>
      <c r="AO527" s="166" t="n">
        <f aca="false">D527</f>
        <v>0</v>
      </c>
      <c r="AP527" s="166" t="n">
        <f aca="false">F527-H527</f>
        <v>125</v>
      </c>
      <c r="AQ527" s="166" t="n">
        <f aca="false">I527-G527</f>
        <v>0</v>
      </c>
      <c r="AR527" s="166" t="n">
        <f aca="false">H527-J527</f>
        <v>0</v>
      </c>
      <c r="AS527" s="166" t="n">
        <f aca="false">K527-I527</f>
        <v>0</v>
      </c>
      <c r="AT527" s="166" t="n">
        <f aca="false">J527-L527</f>
        <v>0</v>
      </c>
      <c r="AU527" s="166" t="n">
        <f aca="false">M527-K527</f>
        <v>0</v>
      </c>
      <c r="AV527" s="166" t="n">
        <f aca="false">L527-N527</f>
        <v>0</v>
      </c>
      <c r="AW527" s="166" t="n">
        <f aca="false">O527-M527</f>
        <v>0</v>
      </c>
      <c r="AX527" s="166" t="n">
        <f aca="false">N527-P527</f>
        <v>0</v>
      </c>
      <c r="AY527" s="166" t="n">
        <f aca="false">Q527-O527</f>
        <v>0</v>
      </c>
      <c r="AZ527" s="166" t="n">
        <f aca="false">P527-R527</f>
        <v>0</v>
      </c>
      <c r="BA527" s="166" t="n">
        <f aca="false">S527-Q527</f>
        <v>0</v>
      </c>
      <c r="BB527" s="166" t="n">
        <f aca="false">R527-T527</f>
        <v>0</v>
      </c>
      <c r="BC527" s="166" t="n">
        <f aca="false">U527-S527</f>
        <v>0</v>
      </c>
      <c r="BD527" s="166" t="n">
        <f aca="false">T527-V527</f>
        <v>0</v>
      </c>
      <c r="BE527" s="166" t="n">
        <f aca="false">W527-U527</f>
        <v>0</v>
      </c>
      <c r="BF527" s="166" t="n">
        <f aca="false">V527-X527</f>
        <v>0</v>
      </c>
      <c r="BG527" s="166" t="n">
        <f aca="false">Y527-W527</f>
        <v>0</v>
      </c>
      <c r="BH527" s="166" t="n">
        <f aca="false">X527-Z527</f>
        <v>0</v>
      </c>
      <c r="BI527" s="166" t="n">
        <f aca="false">AA527-Y527</f>
        <v>0</v>
      </c>
      <c r="BJ527" s="166" t="n">
        <f aca="false">Z527-AB527</f>
        <v>0</v>
      </c>
      <c r="BK527" s="166" t="n">
        <f aca="false">AC527-AA527</f>
        <v>0</v>
      </c>
      <c r="BL527" s="166" t="n">
        <f aca="false">AB527-AD527</f>
        <v>0</v>
      </c>
      <c r="BM527" s="166" t="n">
        <f aca="false">AE527-AC527</f>
        <v>0</v>
      </c>
      <c r="BN527" s="166" t="n">
        <f aca="false">AD527-AF527</f>
        <v>0</v>
      </c>
      <c r="BO527" s="166" t="n">
        <f aca="false">AG527-AE527</f>
        <v>0</v>
      </c>
      <c r="BP527" s="166" t="n">
        <f aca="false">AF527-AH527</f>
        <v>0</v>
      </c>
      <c r="BQ527" s="166" t="n">
        <f aca="false">AI527-AG527</f>
        <v>0</v>
      </c>
      <c r="BR527" s="166" t="n">
        <v>0</v>
      </c>
      <c r="BS527" s="166" t="n">
        <v>0</v>
      </c>
    </row>
    <row r="528" customFormat="false" ht="15.75" hidden="false" customHeight="false" outlineLevel="0" collapsed="false">
      <c r="D528" s="164"/>
      <c r="E528" s="165" t="s">
        <v>19</v>
      </c>
      <c r="F528" s="166" t="n">
        <v>0</v>
      </c>
      <c r="G528" s="166" t="n">
        <v>0</v>
      </c>
      <c r="H528" s="166" t="n">
        <f aca="false">ROUND(参数!D528,$BM$2)</f>
        <v>0</v>
      </c>
      <c r="I528" s="166" t="n">
        <f aca="false">ROUND(参数!E528,$BM$2)</f>
        <v>0</v>
      </c>
      <c r="J528" s="166" t="n">
        <f aca="false">ROUND(参数!F528,$BM$2)</f>
        <v>0</v>
      </c>
      <c r="K528" s="166" t="n">
        <f aca="false">ROUND(参数!G528,$BM$2)</f>
        <v>0</v>
      </c>
      <c r="L528" s="166" t="n">
        <f aca="false">ROUND(参数!H528,$BM$2)</f>
        <v>0</v>
      </c>
      <c r="M528" s="166" t="n">
        <f aca="false">ROUND(参数!I528,$BM$2)</f>
        <v>0</v>
      </c>
      <c r="N528" s="166" t="n">
        <f aca="false">ROUND(参数!J528,$BM$2)</f>
        <v>0</v>
      </c>
      <c r="O528" s="166" t="n">
        <f aca="false">ROUND(参数!K528,$BM$2)</f>
        <v>0</v>
      </c>
      <c r="P528" s="166" t="n">
        <f aca="false">ROUND(参数!L528,$BM$2)</f>
        <v>0</v>
      </c>
      <c r="Q528" s="166" t="n">
        <f aca="false">ROUND(参数!M528,$BM$2)</f>
        <v>0</v>
      </c>
      <c r="R528" s="166" t="n">
        <f aca="false">ROUND(参数!N528,$BM$2)</f>
        <v>0</v>
      </c>
      <c r="S528" s="166" t="n">
        <f aca="false">ROUND(参数!O528,$BM$2)</f>
        <v>0</v>
      </c>
      <c r="T528" s="166" t="n">
        <f aca="false">ROUND(参数!P528,$BM$2)</f>
        <v>0</v>
      </c>
      <c r="U528" s="166" t="n">
        <f aca="false">ROUND(参数!Q528,$BM$2)</f>
        <v>0</v>
      </c>
      <c r="V528" s="166" t="n">
        <f aca="false">ROUND(参数!R528,$BM$2)</f>
        <v>0</v>
      </c>
      <c r="W528" s="166" t="n">
        <f aca="false">ROUND(参数!S528,$BM$2)</f>
        <v>0</v>
      </c>
      <c r="X528" s="166" t="n">
        <f aca="false">ROUND(参数!T528,$BM$2)</f>
        <v>0</v>
      </c>
      <c r="Y528" s="166" t="n">
        <f aca="false">ROUND(参数!U528,$BM$2)</f>
        <v>0</v>
      </c>
      <c r="Z528" s="166" t="n">
        <f aca="false">ROUND(参数!V528,$BM$2)</f>
        <v>0</v>
      </c>
      <c r="AA528" s="166" t="n">
        <f aca="false">ROUND(参数!W528,$BM$2)</f>
        <v>0</v>
      </c>
      <c r="AB528" s="166" t="n">
        <f aca="false">ROUND(参数!X528,$BM$2)</f>
        <v>0</v>
      </c>
      <c r="AC528" s="166" t="n">
        <f aca="false">ROUND(参数!Y528,$BM$2)</f>
        <v>0</v>
      </c>
      <c r="AD528" s="166" t="n">
        <f aca="false">ROUND(参数!Z528,$BM$2)</f>
        <v>0</v>
      </c>
      <c r="AE528" s="166" t="n">
        <f aca="false">ROUND(参数!AA528,$BM$2)</f>
        <v>0</v>
      </c>
      <c r="AF528" s="166" t="n">
        <f aca="false">ROUND(参数!AB528,$BM$2)</f>
        <v>0</v>
      </c>
      <c r="AG528" s="166" t="n">
        <f aca="false">ROUND(参数!AC528,$BM$2)</f>
        <v>0</v>
      </c>
      <c r="AH528" s="166" t="n">
        <f aca="false">ROUND(参数!AD528,$BM$2)</f>
        <v>125</v>
      </c>
      <c r="AI528" s="166" t="n">
        <f aca="false">ROUND(参数!AE528,$BM$2)</f>
        <v>0</v>
      </c>
      <c r="AJ528" s="166" t="n">
        <f aca="false">ROUND(参数!AF528,$BM$2)</f>
        <v>0</v>
      </c>
      <c r="AK528" s="166" t="n">
        <f aca="false">ROUND(参数!AG528,$BM$2)</f>
        <v>0</v>
      </c>
      <c r="AL528" s="147" t="n">
        <f aca="false">ROUND(参数!AH528,$BM$2)</f>
        <v>0</v>
      </c>
      <c r="AM528" s="148"/>
      <c r="AO528" s="166"/>
      <c r="AP528" s="166" t="n">
        <f aca="false">F528</f>
        <v>0</v>
      </c>
      <c r="AQ528" s="166" t="n">
        <f aca="false">G528</f>
        <v>0</v>
      </c>
      <c r="AR528" s="166" t="n">
        <f aca="false">IF(H528-F528&lt;0,0,H528-F528)</f>
        <v>0</v>
      </c>
      <c r="AS528" s="166" t="n">
        <f aca="false">I528-G528</f>
        <v>0</v>
      </c>
      <c r="AT528" s="166" t="n">
        <f aca="false">IF(J528-H528&lt;0,0,J528-H528)</f>
        <v>0</v>
      </c>
      <c r="AU528" s="166" t="n">
        <f aca="false">K528-I528</f>
        <v>0</v>
      </c>
      <c r="AV528" s="166" t="n">
        <f aca="false">IF(L528-J528&lt;0,0,L528-J528)</f>
        <v>0</v>
      </c>
      <c r="AW528" s="166" t="n">
        <f aca="false">M528-K528</f>
        <v>0</v>
      </c>
      <c r="AX528" s="166" t="n">
        <f aca="false">IF(N528-L528&lt;0,0,N528-L528)</f>
        <v>0</v>
      </c>
      <c r="AY528" s="166" t="n">
        <f aca="false">O528-M528</f>
        <v>0</v>
      </c>
      <c r="AZ528" s="166" t="n">
        <f aca="false">IF(P528-N528&lt;0,0,P528-N528)</f>
        <v>0</v>
      </c>
      <c r="BA528" s="166" t="n">
        <f aca="false">Q528-O528</f>
        <v>0</v>
      </c>
      <c r="BB528" s="166" t="n">
        <f aca="false">IF(R528-P528&lt;0,0,R528-P528)</f>
        <v>0</v>
      </c>
      <c r="BC528" s="166" t="n">
        <f aca="false">S528-Q528</f>
        <v>0</v>
      </c>
      <c r="BD528" s="166" t="n">
        <f aca="false">IF(T528-R528&lt;0,0,T528-R528)</f>
        <v>0</v>
      </c>
      <c r="BE528" s="166" t="n">
        <f aca="false">U528-S528</f>
        <v>0</v>
      </c>
      <c r="BF528" s="166" t="n">
        <f aca="false">IF(V528-T528&lt;0,0,V528-T528)</f>
        <v>0</v>
      </c>
      <c r="BG528" s="166" t="n">
        <f aca="false">W528-U528</f>
        <v>0</v>
      </c>
      <c r="BH528" s="166" t="n">
        <f aca="false">IF(X528-V528&lt;0,0,X528-V528)</f>
        <v>0</v>
      </c>
      <c r="BI528" s="166" t="n">
        <f aca="false">Y528-W528</f>
        <v>0</v>
      </c>
      <c r="BJ528" s="166" t="n">
        <f aca="false">IF(Z528-X528&lt;0,0,Z528-X528)</f>
        <v>0</v>
      </c>
      <c r="BK528" s="166" t="n">
        <f aca="false">AA528-Y528</f>
        <v>0</v>
      </c>
      <c r="BL528" s="166" t="n">
        <f aca="false">IF(AB528-Z528&lt;0,0,AB528-Z528)</f>
        <v>0</v>
      </c>
      <c r="BM528" s="166" t="n">
        <f aca="false">AC528-AA528</f>
        <v>0</v>
      </c>
      <c r="BN528" s="166" t="n">
        <f aca="false">IF(AD528-AB528&lt;0,0,AD528-AB528)</f>
        <v>0</v>
      </c>
      <c r="BO528" s="166" t="n">
        <f aca="false">AE528-AC528</f>
        <v>0</v>
      </c>
      <c r="BP528" s="166" t="n">
        <f aca="false">IF(AF528-AD528&lt;0,0,AF528-AD528)</f>
        <v>0</v>
      </c>
      <c r="BQ528" s="166" t="n">
        <f aca="false">AG528-AE528</f>
        <v>0</v>
      </c>
      <c r="BR528" s="166" t="n">
        <f aca="false">IF(AH528-AF528&lt;0,0,AH528-AL528)</f>
        <v>125</v>
      </c>
      <c r="BS528" s="166" t="n">
        <f aca="false">AI528-AG528</f>
        <v>0</v>
      </c>
    </row>
    <row r="529" customFormat="false" ht="15.75" hidden="false" customHeight="false" outlineLevel="0" collapsed="false">
      <c r="D529" s="164"/>
      <c r="E529" s="165" t="s">
        <v>7</v>
      </c>
      <c r="F529" s="166" t="n">
        <f aca="false">参数!$AH$1</f>
        <v>125</v>
      </c>
      <c r="G529" s="166" t="n">
        <v>0</v>
      </c>
      <c r="H529" s="166" t="n">
        <f aca="false">ROUND(参数!D529,$BM$2)</f>
        <v>0</v>
      </c>
      <c r="I529" s="166" t="n">
        <f aca="false">ROUND(参数!E529,$BM$2)</f>
        <v>0</v>
      </c>
      <c r="J529" s="166" t="n">
        <f aca="false">ROUND(参数!F529,$BM$2)</f>
        <v>0</v>
      </c>
      <c r="K529" s="166" t="n">
        <f aca="false">ROUND(参数!G529,$BM$2)</f>
        <v>0</v>
      </c>
      <c r="L529" s="166" t="n">
        <f aca="false">ROUND(参数!H529,$BM$2)</f>
        <v>0</v>
      </c>
      <c r="M529" s="166" t="n">
        <f aca="false">ROUND(参数!I529,$BM$2)</f>
        <v>0</v>
      </c>
      <c r="N529" s="166" t="n">
        <f aca="false">ROUND(参数!J529,$BM$2)</f>
        <v>0</v>
      </c>
      <c r="O529" s="166" t="n">
        <f aca="false">ROUND(参数!K529,$BM$2)</f>
        <v>0</v>
      </c>
      <c r="P529" s="166" t="n">
        <f aca="false">ROUND(参数!L529,$BM$2)</f>
        <v>0</v>
      </c>
      <c r="Q529" s="166" t="n">
        <f aca="false">ROUND(参数!M529,$BM$2)</f>
        <v>0</v>
      </c>
      <c r="R529" s="166" t="n">
        <f aca="false">ROUND(参数!N529,$BM$2)</f>
        <v>0</v>
      </c>
      <c r="S529" s="166" t="n">
        <f aca="false">ROUND(参数!O529,$BM$2)</f>
        <v>0</v>
      </c>
      <c r="T529" s="166" t="n">
        <f aca="false">ROUND(参数!P529,$BM$2)</f>
        <v>0</v>
      </c>
      <c r="U529" s="166" t="n">
        <f aca="false">ROUND(参数!Q529,$BM$2)</f>
        <v>0</v>
      </c>
      <c r="V529" s="166" t="n">
        <f aca="false">ROUND(参数!R529,$BM$2)</f>
        <v>0</v>
      </c>
      <c r="W529" s="166" t="n">
        <f aca="false">ROUND(参数!S529,$BM$2)</f>
        <v>0</v>
      </c>
      <c r="X529" s="166" t="n">
        <f aca="false">ROUND(参数!T529,$BM$2)</f>
        <v>0</v>
      </c>
      <c r="Y529" s="166" t="n">
        <f aca="false">ROUND(参数!U529,$BM$2)</f>
        <v>0</v>
      </c>
      <c r="Z529" s="166" t="n">
        <f aca="false">ROUND(参数!V529,$BM$2)</f>
        <v>0</v>
      </c>
      <c r="AA529" s="166" t="n">
        <f aca="false">ROUND(参数!W529,$BM$2)</f>
        <v>0</v>
      </c>
      <c r="AB529" s="166" t="n">
        <f aca="false">ROUND(参数!X529,$BM$2)</f>
        <v>0</v>
      </c>
      <c r="AC529" s="166" t="n">
        <f aca="false">ROUND(参数!Y529,$BM$2)</f>
        <v>0</v>
      </c>
      <c r="AD529" s="166" t="n">
        <f aca="false">ROUND(参数!Z529,$BM$2)</f>
        <v>0</v>
      </c>
      <c r="AE529" s="166" t="n">
        <f aca="false">ROUND(参数!AA529,$BM$2)</f>
        <v>0</v>
      </c>
      <c r="AF529" s="166" t="n">
        <f aca="false">ROUND(参数!AB529,$BM$2)</f>
        <v>0</v>
      </c>
      <c r="AG529" s="166" t="n">
        <f aca="false">ROUND(参数!AC529,$BM$2)</f>
        <v>0</v>
      </c>
      <c r="AH529" s="166" t="n">
        <f aca="false">ROUND(参数!AD529,$BM$2)</f>
        <v>0</v>
      </c>
      <c r="AI529" s="166" t="n">
        <f aca="false">ROUND(参数!AE529,$BM$2)</f>
        <v>0</v>
      </c>
      <c r="AJ529" s="166" t="n">
        <f aca="false">ROUND(参数!AF529,$BM$2)</f>
        <v>0</v>
      </c>
      <c r="AK529" s="166" t="n">
        <f aca="false">ROUND(参数!AG529,$BM$2)</f>
        <v>0</v>
      </c>
      <c r="AL529" s="147" t="n">
        <f aca="false">ROUND(参数!AH529,$BM$2)</f>
        <v>0</v>
      </c>
      <c r="AM529" s="167"/>
      <c r="AO529" s="166" t="n">
        <f aca="false">D529</f>
        <v>0</v>
      </c>
      <c r="AP529" s="166" t="n">
        <f aca="false">F529-H529</f>
        <v>125</v>
      </c>
      <c r="AQ529" s="166" t="n">
        <f aca="false">I529-G529</f>
        <v>0</v>
      </c>
      <c r="AR529" s="166" t="n">
        <f aca="false">H529-J529</f>
        <v>0</v>
      </c>
      <c r="AS529" s="166" t="n">
        <f aca="false">K529-I529</f>
        <v>0</v>
      </c>
      <c r="AT529" s="166" t="n">
        <f aca="false">J529-L529</f>
        <v>0</v>
      </c>
      <c r="AU529" s="166" t="n">
        <f aca="false">M529-K529</f>
        <v>0</v>
      </c>
      <c r="AV529" s="166" t="n">
        <f aca="false">L529-N529</f>
        <v>0</v>
      </c>
      <c r="AW529" s="166" t="n">
        <f aca="false">O529-M529</f>
        <v>0</v>
      </c>
      <c r="AX529" s="166" t="n">
        <f aca="false">N529-P529</f>
        <v>0</v>
      </c>
      <c r="AY529" s="166" t="n">
        <f aca="false">Q529-O529</f>
        <v>0</v>
      </c>
      <c r="AZ529" s="166" t="n">
        <f aca="false">P529-R529</f>
        <v>0</v>
      </c>
      <c r="BA529" s="166" t="n">
        <f aca="false">S529-Q529</f>
        <v>0</v>
      </c>
      <c r="BB529" s="166" t="n">
        <f aca="false">R529-T529</f>
        <v>0</v>
      </c>
      <c r="BC529" s="166" t="n">
        <f aca="false">U529-S529</f>
        <v>0</v>
      </c>
      <c r="BD529" s="166" t="n">
        <f aca="false">T529-V529</f>
        <v>0</v>
      </c>
      <c r="BE529" s="166" t="n">
        <f aca="false">W529-U529</f>
        <v>0</v>
      </c>
      <c r="BF529" s="166" t="n">
        <f aca="false">V529-X529</f>
        <v>0</v>
      </c>
      <c r="BG529" s="166" t="n">
        <f aca="false">Y529-W529</f>
        <v>0</v>
      </c>
      <c r="BH529" s="166" t="n">
        <f aca="false">X529-Z529</f>
        <v>0</v>
      </c>
      <c r="BI529" s="166" t="n">
        <f aca="false">AA529-Y529</f>
        <v>0</v>
      </c>
      <c r="BJ529" s="166" t="n">
        <f aca="false">Z529-AB529</f>
        <v>0</v>
      </c>
      <c r="BK529" s="166" t="n">
        <f aca="false">AC529-AA529</f>
        <v>0</v>
      </c>
      <c r="BL529" s="166" t="n">
        <f aca="false">AB529-AD529</f>
        <v>0</v>
      </c>
      <c r="BM529" s="166" t="n">
        <f aca="false">AE529-AC529</f>
        <v>0</v>
      </c>
      <c r="BN529" s="166" t="n">
        <f aca="false">AD529-AF529</f>
        <v>0</v>
      </c>
      <c r="BO529" s="166" t="n">
        <f aca="false">AG529-AE529</f>
        <v>0</v>
      </c>
      <c r="BP529" s="166" t="n">
        <f aca="false">AF529-AH529</f>
        <v>0</v>
      </c>
      <c r="BQ529" s="166" t="n">
        <f aca="false">AI529-AG529</f>
        <v>0</v>
      </c>
      <c r="BR529" s="166" t="n">
        <v>0</v>
      </c>
      <c r="BS529" s="166" t="n">
        <v>0</v>
      </c>
    </row>
    <row r="530" customFormat="false" ht="15.75" hidden="false" customHeight="false" outlineLevel="0" collapsed="false">
      <c r="D530" s="164"/>
      <c r="E530" s="165" t="s">
        <v>19</v>
      </c>
      <c r="F530" s="166" t="n">
        <v>0</v>
      </c>
      <c r="G530" s="166" t="n">
        <v>0</v>
      </c>
      <c r="H530" s="166" t="n">
        <f aca="false">ROUND(参数!D530,$BM$2)</f>
        <v>0</v>
      </c>
      <c r="I530" s="166" t="n">
        <f aca="false">ROUND(参数!E530,$BM$2)</f>
        <v>0</v>
      </c>
      <c r="J530" s="166" t="n">
        <f aca="false">ROUND(参数!F530,$BM$2)</f>
        <v>0</v>
      </c>
      <c r="K530" s="166" t="n">
        <f aca="false">ROUND(参数!G530,$BM$2)</f>
        <v>0</v>
      </c>
      <c r="L530" s="166" t="n">
        <f aca="false">ROUND(参数!H530,$BM$2)</f>
        <v>0</v>
      </c>
      <c r="M530" s="166" t="n">
        <f aca="false">ROUND(参数!I530,$BM$2)</f>
        <v>0</v>
      </c>
      <c r="N530" s="166" t="n">
        <f aca="false">ROUND(参数!J530,$BM$2)</f>
        <v>0</v>
      </c>
      <c r="O530" s="166" t="n">
        <f aca="false">ROUND(参数!K530,$BM$2)</f>
        <v>0</v>
      </c>
      <c r="P530" s="166" t="n">
        <f aca="false">ROUND(参数!L530,$BM$2)</f>
        <v>0</v>
      </c>
      <c r="Q530" s="166" t="n">
        <f aca="false">ROUND(参数!M530,$BM$2)</f>
        <v>0</v>
      </c>
      <c r="R530" s="166" t="n">
        <f aca="false">ROUND(参数!N530,$BM$2)</f>
        <v>0</v>
      </c>
      <c r="S530" s="166" t="n">
        <f aca="false">ROUND(参数!O530,$BM$2)</f>
        <v>0</v>
      </c>
      <c r="T530" s="166" t="n">
        <f aca="false">ROUND(参数!P530,$BM$2)</f>
        <v>0</v>
      </c>
      <c r="U530" s="166" t="n">
        <f aca="false">ROUND(参数!Q530,$BM$2)</f>
        <v>0</v>
      </c>
      <c r="V530" s="166" t="n">
        <f aca="false">ROUND(参数!R530,$BM$2)</f>
        <v>0</v>
      </c>
      <c r="W530" s="166" t="n">
        <f aca="false">ROUND(参数!S530,$BM$2)</f>
        <v>0</v>
      </c>
      <c r="X530" s="166" t="n">
        <f aca="false">ROUND(参数!T530,$BM$2)</f>
        <v>0</v>
      </c>
      <c r="Y530" s="166" t="n">
        <f aca="false">ROUND(参数!U530,$BM$2)</f>
        <v>0</v>
      </c>
      <c r="Z530" s="166" t="n">
        <f aca="false">ROUND(参数!V530,$BM$2)</f>
        <v>0</v>
      </c>
      <c r="AA530" s="166" t="n">
        <f aca="false">ROUND(参数!W530,$BM$2)</f>
        <v>0</v>
      </c>
      <c r="AB530" s="166" t="n">
        <f aca="false">ROUND(参数!X530,$BM$2)</f>
        <v>0</v>
      </c>
      <c r="AC530" s="166" t="n">
        <f aca="false">ROUND(参数!Y530,$BM$2)</f>
        <v>0</v>
      </c>
      <c r="AD530" s="166" t="n">
        <f aca="false">ROUND(参数!Z530,$BM$2)</f>
        <v>0</v>
      </c>
      <c r="AE530" s="166" t="n">
        <f aca="false">ROUND(参数!AA530,$BM$2)</f>
        <v>0</v>
      </c>
      <c r="AF530" s="166" t="n">
        <f aca="false">ROUND(参数!AB530,$BM$2)</f>
        <v>0</v>
      </c>
      <c r="AG530" s="166" t="n">
        <f aca="false">ROUND(参数!AC530,$BM$2)</f>
        <v>0</v>
      </c>
      <c r="AH530" s="166" t="n">
        <f aca="false">ROUND(参数!AD530,$BM$2)</f>
        <v>125</v>
      </c>
      <c r="AI530" s="166" t="n">
        <f aca="false">ROUND(参数!AE530,$BM$2)</f>
        <v>0</v>
      </c>
      <c r="AJ530" s="166" t="n">
        <f aca="false">ROUND(参数!AF530,$BM$2)</f>
        <v>0</v>
      </c>
      <c r="AK530" s="166" t="n">
        <f aca="false">ROUND(参数!AG530,$BM$2)</f>
        <v>0</v>
      </c>
      <c r="AL530" s="147" t="n">
        <f aca="false">ROUND(参数!AH530,$BM$2)</f>
        <v>0</v>
      </c>
      <c r="AM530" s="148"/>
      <c r="AO530" s="166"/>
      <c r="AP530" s="166" t="n">
        <f aca="false">F530</f>
        <v>0</v>
      </c>
      <c r="AQ530" s="166" t="n">
        <f aca="false">G530</f>
        <v>0</v>
      </c>
      <c r="AR530" s="166" t="n">
        <f aca="false">IF(H530-F530&lt;0,0,H530-F530)</f>
        <v>0</v>
      </c>
      <c r="AS530" s="166" t="n">
        <f aca="false">I530-G530</f>
        <v>0</v>
      </c>
      <c r="AT530" s="166" t="n">
        <f aca="false">IF(J530-H530&lt;0,0,J530-H530)</f>
        <v>0</v>
      </c>
      <c r="AU530" s="166" t="n">
        <f aca="false">K530-I530</f>
        <v>0</v>
      </c>
      <c r="AV530" s="166" t="n">
        <f aca="false">IF(L530-J530&lt;0,0,L530-J530)</f>
        <v>0</v>
      </c>
      <c r="AW530" s="166" t="n">
        <f aca="false">M530-K530</f>
        <v>0</v>
      </c>
      <c r="AX530" s="166" t="n">
        <f aca="false">IF(N530-L530&lt;0,0,N530-L530)</f>
        <v>0</v>
      </c>
      <c r="AY530" s="166" t="n">
        <f aca="false">O530-M530</f>
        <v>0</v>
      </c>
      <c r="AZ530" s="166" t="n">
        <f aca="false">IF(P530-N530&lt;0,0,P530-N530)</f>
        <v>0</v>
      </c>
      <c r="BA530" s="166" t="n">
        <f aca="false">Q530-O530</f>
        <v>0</v>
      </c>
      <c r="BB530" s="166" t="n">
        <f aca="false">IF(R530-P530&lt;0,0,R530-P530)</f>
        <v>0</v>
      </c>
      <c r="BC530" s="166" t="n">
        <f aca="false">S530-Q530</f>
        <v>0</v>
      </c>
      <c r="BD530" s="166" t="n">
        <f aca="false">IF(T530-R530&lt;0,0,T530-R530)</f>
        <v>0</v>
      </c>
      <c r="BE530" s="166" t="n">
        <f aca="false">U530-S530</f>
        <v>0</v>
      </c>
      <c r="BF530" s="166" t="n">
        <f aca="false">IF(V530-T530&lt;0,0,V530-T530)</f>
        <v>0</v>
      </c>
      <c r="BG530" s="166" t="n">
        <f aca="false">W530-U530</f>
        <v>0</v>
      </c>
      <c r="BH530" s="166" t="n">
        <f aca="false">IF(X530-V530&lt;0,0,X530-V530)</f>
        <v>0</v>
      </c>
      <c r="BI530" s="166" t="n">
        <f aca="false">Y530-W530</f>
        <v>0</v>
      </c>
      <c r="BJ530" s="166" t="n">
        <f aca="false">IF(Z530-X530&lt;0,0,Z530-X530)</f>
        <v>0</v>
      </c>
      <c r="BK530" s="166" t="n">
        <f aca="false">AA530-Y530</f>
        <v>0</v>
      </c>
      <c r="BL530" s="166" t="n">
        <f aca="false">IF(AB530-Z530&lt;0,0,AB530-Z530)</f>
        <v>0</v>
      </c>
      <c r="BM530" s="166" t="n">
        <f aca="false">AC530-AA530</f>
        <v>0</v>
      </c>
      <c r="BN530" s="166" t="n">
        <f aca="false">IF(AD530-AB530&lt;0,0,AD530-AB530)</f>
        <v>0</v>
      </c>
      <c r="BO530" s="166" t="n">
        <f aca="false">AE530-AC530</f>
        <v>0</v>
      </c>
      <c r="BP530" s="166" t="n">
        <f aca="false">IF(AF530-AD530&lt;0,0,AF530-AD530)</f>
        <v>0</v>
      </c>
      <c r="BQ530" s="166" t="n">
        <f aca="false">AG530-AE530</f>
        <v>0</v>
      </c>
      <c r="BR530" s="166" t="n">
        <f aca="false">IF(AH530-AF530&lt;0,0,AH530-AL530)</f>
        <v>125</v>
      </c>
      <c r="BS530" s="166" t="n">
        <f aca="false">AI530-AG530</f>
        <v>0</v>
      </c>
    </row>
    <row r="531" customFormat="false" ht="15.75" hidden="false" customHeight="false" outlineLevel="0" collapsed="false">
      <c r="D531" s="164"/>
      <c r="E531" s="165" t="s">
        <v>7</v>
      </c>
      <c r="F531" s="166" t="n">
        <f aca="false">参数!$AH$1</f>
        <v>125</v>
      </c>
      <c r="G531" s="166" t="n">
        <v>0</v>
      </c>
      <c r="H531" s="166" t="n">
        <f aca="false">ROUND(参数!D531,$BM$2)</f>
        <v>0</v>
      </c>
      <c r="I531" s="166" t="n">
        <f aca="false">ROUND(参数!E531,$BM$2)</f>
        <v>0</v>
      </c>
      <c r="J531" s="166" t="n">
        <f aca="false">ROUND(参数!F531,$BM$2)</f>
        <v>0</v>
      </c>
      <c r="K531" s="166" t="n">
        <f aca="false">ROUND(参数!G531,$BM$2)</f>
        <v>0</v>
      </c>
      <c r="L531" s="166" t="n">
        <f aca="false">ROUND(参数!H531,$BM$2)</f>
        <v>0</v>
      </c>
      <c r="M531" s="166" t="n">
        <f aca="false">ROUND(参数!I531,$BM$2)</f>
        <v>0</v>
      </c>
      <c r="N531" s="166" t="n">
        <f aca="false">ROUND(参数!J531,$BM$2)</f>
        <v>0</v>
      </c>
      <c r="O531" s="166" t="n">
        <f aca="false">ROUND(参数!K531,$BM$2)</f>
        <v>0</v>
      </c>
      <c r="P531" s="166" t="n">
        <f aca="false">ROUND(参数!L531,$BM$2)</f>
        <v>0</v>
      </c>
      <c r="Q531" s="166" t="n">
        <f aca="false">ROUND(参数!M531,$BM$2)</f>
        <v>0</v>
      </c>
      <c r="R531" s="166" t="n">
        <f aca="false">ROUND(参数!N531,$BM$2)</f>
        <v>0</v>
      </c>
      <c r="S531" s="166" t="n">
        <f aca="false">ROUND(参数!O531,$BM$2)</f>
        <v>0</v>
      </c>
      <c r="T531" s="166" t="n">
        <f aca="false">ROUND(参数!P531,$BM$2)</f>
        <v>0</v>
      </c>
      <c r="U531" s="166" t="n">
        <f aca="false">ROUND(参数!Q531,$BM$2)</f>
        <v>0</v>
      </c>
      <c r="V531" s="166" t="n">
        <f aca="false">ROUND(参数!R531,$BM$2)</f>
        <v>0</v>
      </c>
      <c r="W531" s="166" t="n">
        <f aca="false">ROUND(参数!S531,$BM$2)</f>
        <v>0</v>
      </c>
      <c r="X531" s="166" t="n">
        <f aca="false">ROUND(参数!T531,$BM$2)</f>
        <v>0</v>
      </c>
      <c r="Y531" s="166" t="n">
        <f aca="false">ROUND(参数!U531,$BM$2)</f>
        <v>0</v>
      </c>
      <c r="Z531" s="166" t="n">
        <f aca="false">ROUND(参数!V531,$BM$2)</f>
        <v>0</v>
      </c>
      <c r="AA531" s="166" t="n">
        <f aca="false">ROUND(参数!W531,$BM$2)</f>
        <v>0</v>
      </c>
      <c r="AB531" s="166" t="n">
        <f aca="false">ROUND(参数!X531,$BM$2)</f>
        <v>0</v>
      </c>
      <c r="AC531" s="166" t="n">
        <f aca="false">ROUND(参数!Y531,$BM$2)</f>
        <v>0</v>
      </c>
      <c r="AD531" s="166" t="n">
        <f aca="false">ROUND(参数!Z531,$BM$2)</f>
        <v>0</v>
      </c>
      <c r="AE531" s="166" t="n">
        <f aca="false">ROUND(参数!AA531,$BM$2)</f>
        <v>0</v>
      </c>
      <c r="AF531" s="166" t="n">
        <f aca="false">ROUND(参数!AB531,$BM$2)</f>
        <v>0</v>
      </c>
      <c r="AG531" s="166" t="n">
        <f aca="false">ROUND(参数!AC531,$BM$2)</f>
        <v>0</v>
      </c>
      <c r="AH531" s="166" t="n">
        <f aca="false">ROUND(参数!AD531,$BM$2)</f>
        <v>0</v>
      </c>
      <c r="AI531" s="166" t="n">
        <f aca="false">ROUND(参数!AE531,$BM$2)</f>
        <v>0</v>
      </c>
      <c r="AJ531" s="166" t="n">
        <f aca="false">ROUND(参数!AF531,$BM$2)</f>
        <v>0</v>
      </c>
      <c r="AK531" s="166" t="n">
        <f aca="false">ROUND(参数!AG531,$BM$2)</f>
        <v>0</v>
      </c>
      <c r="AL531" s="147" t="n">
        <f aca="false">ROUND(参数!AH531,$BM$2)</f>
        <v>0</v>
      </c>
      <c r="AM531" s="167"/>
      <c r="AO531" s="166" t="n">
        <f aca="false">D531</f>
        <v>0</v>
      </c>
      <c r="AP531" s="166" t="n">
        <f aca="false">F531-H531</f>
        <v>125</v>
      </c>
      <c r="AQ531" s="166" t="n">
        <f aca="false">I531-G531</f>
        <v>0</v>
      </c>
      <c r="AR531" s="166" t="n">
        <f aca="false">H531-J531</f>
        <v>0</v>
      </c>
      <c r="AS531" s="166" t="n">
        <f aca="false">K531-I531</f>
        <v>0</v>
      </c>
      <c r="AT531" s="166" t="n">
        <f aca="false">J531-L531</f>
        <v>0</v>
      </c>
      <c r="AU531" s="166" t="n">
        <f aca="false">M531-K531</f>
        <v>0</v>
      </c>
      <c r="AV531" s="166" t="n">
        <f aca="false">L531-N531</f>
        <v>0</v>
      </c>
      <c r="AW531" s="166" t="n">
        <f aca="false">O531-M531</f>
        <v>0</v>
      </c>
      <c r="AX531" s="166" t="n">
        <f aca="false">N531-P531</f>
        <v>0</v>
      </c>
      <c r="AY531" s="166" t="n">
        <f aca="false">Q531-O531</f>
        <v>0</v>
      </c>
      <c r="AZ531" s="166" t="n">
        <f aca="false">P531-R531</f>
        <v>0</v>
      </c>
      <c r="BA531" s="166" t="n">
        <f aca="false">S531-Q531</f>
        <v>0</v>
      </c>
      <c r="BB531" s="166" t="n">
        <f aca="false">R531-T531</f>
        <v>0</v>
      </c>
      <c r="BC531" s="166" t="n">
        <f aca="false">U531-S531</f>
        <v>0</v>
      </c>
      <c r="BD531" s="166" t="n">
        <f aca="false">T531-V531</f>
        <v>0</v>
      </c>
      <c r="BE531" s="166" t="n">
        <f aca="false">W531-U531</f>
        <v>0</v>
      </c>
      <c r="BF531" s="166" t="n">
        <f aca="false">V531-X531</f>
        <v>0</v>
      </c>
      <c r="BG531" s="166" t="n">
        <f aca="false">Y531-W531</f>
        <v>0</v>
      </c>
      <c r="BH531" s="166" t="n">
        <f aca="false">X531-Z531</f>
        <v>0</v>
      </c>
      <c r="BI531" s="166" t="n">
        <f aca="false">AA531-Y531</f>
        <v>0</v>
      </c>
      <c r="BJ531" s="166" t="n">
        <f aca="false">Z531-AB531</f>
        <v>0</v>
      </c>
      <c r="BK531" s="166" t="n">
        <f aca="false">AC531-AA531</f>
        <v>0</v>
      </c>
      <c r="BL531" s="166" t="n">
        <f aca="false">AB531-AD531</f>
        <v>0</v>
      </c>
      <c r="BM531" s="166" t="n">
        <f aca="false">AE531-AC531</f>
        <v>0</v>
      </c>
      <c r="BN531" s="166" t="n">
        <f aca="false">AD531-AF531</f>
        <v>0</v>
      </c>
      <c r="BO531" s="166" t="n">
        <f aca="false">AG531-AE531</f>
        <v>0</v>
      </c>
      <c r="BP531" s="166" t="n">
        <f aca="false">AF531-AH531</f>
        <v>0</v>
      </c>
      <c r="BQ531" s="166" t="n">
        <f aca="false">AI531-AG531</f>
        <v>0</v>
      </c>
      <c r="BR531" s="166" t="n">
        <v>0</v>
      </c>
      <c r="BS531" s="166" t="n">
        <v>0</v>
      </c>
    </row>
    <row r="532" customFormat="false" ht="15.75" hidden="false" customHeight="false" outlineLevel="0" collapsed="false">
      <c r="D532" s="164"/>
      <c r="E532" s="165" t="s">
        <v>19</v>
      </c>
      <c r="F532" s="166" t="n">
        <v>0</v>
      </c>
      <c r="G532" s="166" t="n">
        <v>0</v>
      </c>
      <c r="H532" s="166" t="n">
        <f aca="false">ROUND(参数!D532,$BM$2)</f>
        <v>0</v>
      </c>
      <c r="I532" s="166" t="n">
        <f aca="false">ROUND(参数!E532,$BM$2)</f>
        <v>0</v>
      </c>
      <c r="J532" s="166" t="n">
        <f aca="false">ROUND(参数!F532,$BM$2)</f>
        <v>0</v>
      </c>
      <c r="K532" s="166" t="n">
        <f aca="false">ROUND(参数!G532,$BM$2)</f>
        <v>0</v>
      </c>
      <c r="L532" s="166" t="n">
        <f aca="false">ROUND(参数!H532,$BM$2)</f>
        <v>0</v>
      </c>
      <c r="M532" s="166" t="n">
        <f aca="false">ROUND(参数!I532,$BM$2)</f>
        <v>0</v>
      </c>
      <c r="N532" s="166" t="n">
        <f aca="false">ROUND(参数!J532,$BM$2)</f>
        <v>0</v>
      </c>
      <c r="O532" s="166" t="n">
        <f aca="false">ROUND(参数!K532,$BM$2)</f>
        <v>0</v>
      </c>
      <c r="P532" s="166" t="n">
        <f aca="false">ROUND(参数!L532,$BM$2)</f>
        <v>0</v>
      </c>
      <c r="Q532" s="166" t="n">
        <f aca="false">ROUND(参数!M532,$BM$2)</f>
        <v>0</v>
      </c>
      <c r="R532" s="166" t="n">
        <f aca="false">ROUND(参数!N532,$BM$2)</f>
        <v>0</v>
      </c>
      <c r="S532" s="166" t="n">
        <f aca="false">ROUND(参数!O532,$BM$2)</f>
        <v>0</v>
      </c>
      <c r="T532" s="166" t="n">
        <f aca="false">ROUND(参数!P532,$BM$2)</f>
        <v>0</v>
      </c>
      <c r="U532" s="166" t="n">
        <f aca="false">ROUND(参数!Q532,$BM$2)</f>
        <v>0</v>
      </c>
      <c r="V532" s="166" t="n">
        <f aca="false">ROUND(参数!R532,$BM$2)</f>
        <v>0</v>
      </c>
      <c r="W532" s="166" t="n">
        <f aca="false">ROUND(参数!S532,$BM$2)</f>
        <v>0</v>
      </c>
      <c r="X532" s="166" t="n">
        <f aca="false">ROUND(参数!T532,$BM$2)</f>
        <v>0</v>
      </c>
      <c r="Y532" s="166" t="n">
        <f aca="false">ROUND(参数!U532,$BM$2)</f>
        <v>0</v>
      </c>
      <c r="Z532" s="166" t="n">
        <f aca="false">ROUND(参数!V532,$BM$2)</f>
        <v>0</v>
      </c>
      <c r="AA532" s="166" t="n">
        <f aca="false">ROUND(参数!W532,$BM$2)</f>
        <v>0</v>
      </c>
      <c r="AB532" s="166" t="n">
        <f aca="false">ROUND(参数!X532,$BM$2)</f>
        <v>0</v>
      </c>
      <c r="AC532" s="166" t="n">
        <f aca="false">ROUND(参数!Y532,$BM$2)</f>
        <v>0</v>
      </c>
      <c r="AD532" s="166" t="n">
        <f aca="false">ROUND(参数!Z532,$BM$2)</f>
        <v>0</v>
      </c>
      <c r="AE532" s="166" t="n">
        <f aca="false">ROUND(参数!AA532,$BM$2)</f>
        <v>0</v>
      </c>
      <c r="AF532" s="166" t="n">
        <f aca="false">ROUND(参数!AB532,$BM$2)</f>
        <v>0</v>
      </c>
      <c r="AG532" s="166" t="n">
        <f aca="false">ROUND(参数!AC532,$BM$2)</f>
        <v>0</v>
      </c>
      <c r="AH532" s="166" t="n">
        <f aca="false">ROUND(参数!AD532,$BM$2)</f>
        <v>125</v>
      </c>
      <c r="AI532" s="166" t="n">
        <f aca="false">ROUND(参数!AE532,$BM$2)</f>
        <v>0</v>
      </c>
      <c r="AJ532" s="166" t="n">
        <f aca="false">ROUND(参数!AF532,$BM$2)</f>
        <v>0</v>
      </c>
      <c r="AK532" s="166" t="n">
        <f aca="false">ROUND(参数!AG532,$BM$2)</f>
        <v>0</v>
      </c>
      <c r="AL532" s="147" t="n">
        <f aca="false">ROUND(参数!AH532,$BM$2)</f>
        <v>0</v>
      </c>
      <c r="AM532" s="148"/>
      <c r="AO532" s="166"/>
      <c r="AP532" s="166" t="n">
        <f aca="false">F532</f>
        <v>0</v>
      </c>
      <c r="AQ532" s="166" t="n">
        <f aca="false">G532</f>
        <v>0</v>
      </c>
      <c r="AR532" s="166" t="n">
        <f aca="false">IF(H532-F532&lt;0,0,H532-F532)</f>
        <v>0</v>
      </c>
      <c r="AS532" s="166" t="n">
        <f aca="false">I532-G532</f>
        <v>0</v>
      </c>
      <c r="AT532" s="166" t="n">
        <f aca="false">IF(J532-H532&lt;0,0,J532-H532)</f>
        <v>0</v>
      </c>
      <c r="AU532" s="166" t="n">
        <f aca="false">K532-I532</f>
        <v>0</v>
      </c>
      <c r="AV532" s="166" t="n">
        <f aca="false">IF(L532-J532&lt;0,0,L532-J532)</f>
        <v>0</v>
      </c>
      <c r="AW532" s="166" t="n">
        <f aca="false">M532-K532</f>
        <v>0</v>
      </c>
      <c r="AX532" s="166" t="n">
        <f aca="false">IF(N532-L532&lt;0,0,N532-L532)</f>
        <v>0</v>
      </c>
      <c r="AY532" s="166" t="n">
        <f aca="false">O532-M532</f>
        <v>0</v>
      </c>
      <c r="AZ532" s="166" t="n">
        <f aca="false">IF(P532-N532&lt;0,0,P532-N532)</f>
        <v>0</v>
      </c>
      <c r="BA532" s="166" t="n">
        <f aca="false">Q532-O532</f>
        <v>0</v>
      </c>
      <c r="BB532" s="166" t="n">
        <f aca="false">IF(R532-P532&lt;0,0,R532-P532)</f>
        <v>0</v>
      </c>
      <c r="BC532" s="166" t="n">
        <f aca="false">S532-Q532</f>
        <v>0</v>
      </c>
      <c r="BD532" s="166" t="n">
        <f aca="false">IF(T532-R532&lt;0,0,T532-R532)</f>
        <v>0</v>
      </c>
      <c r="BE532" s="166" t="n">
        <f aca="false">U532-S532</f>
        <v>0</v>
      </c>
      <c r="BF532" s="166" t="n">
        <f aca="false">IF(V532-T532&lt;0,0,V532-T532)</f>
        <v>0</v>
      </c>
      <c r="BG532" s="166" t="n">
        <f aca="false">W532-U532</f>
        <v>0</v>
      </c>
      <c r="BH532" s="166" t="n">
        <f aca="false">IF(X532-V532&lt;0,0,X532-V532)</f>
        <v>0</v>
      </c>
      <c r="BI532" s="166" t="n">
        <f aca="false">Y532-W532</f>
        <v>0</v>
      </c>
      <c r="BJ532" s="166" t="n">
        <f aca="false">IF(Z532-X532&lt;0,0,Z532-X532)</f>
        <v>0</v>
      </c>
      <c r="BK532" s="166" t="n">
        <f aca="false">AA532-Y532</f>
        <v>0</v>
      </c>
      <c r="BL532" s="166" t="n">
        <f aca="false">IF(AB532-Z532&lt;0,0,AB532-Z532)</f>
        <v>0</v>
      </c>
      <c r="BM532" s="166" t="n">
        <f aca="false">AC532-AA532</f>
        <v>0</v>
      </c>
      <c r="BN532" s="166" t="n">
        <f aca="false">IF(AD532-AB532&lt;0,0,AD532-AB532)</f>
        <v>0</v>
      </c>
      <c r="BO532" s="166" t="n">
        <f aca="false">AE532-AC532</f>
        <v>0</v>
      </c>
      <c r="BP532" s="166" t="n">
        <f aca="false">IF(AF532-AD532&lt;0,0,AF532-AD532)</f>
        <v>0</v>
      </c>
      <c r="BQ532" s="166" t="n">
        <f aca="false">AG532-AE532</f>
        <v>0</v>
      </c>
      <c r="BR532" s="166" t="n">
        <f aca="false">IF(AH532-AF532&lt;0,0,AH532-AL532)</f>
        <v>125</v>
      </c>
      <c r="BS532" s="166" t="n">
        <f aca="false">AI532-AG532</f>
        <v>0</v>
      </c>
    </row>
    <row r="533" customFormat="false" ht="15.75" hidden="false" customHeight="false" outlineLevel="0" collapsed="false">
      <c r="D533" s="164"/>
      <c r="E533" s="165" t="s">
        <v>7</v>
      </c>
      <c r="F533" s="166" t="n">
        <f aca="false">参数!$AH$1</f>
        <v>125</v>
      </c>
      <c r="G533" s="166" t="n">
        <v>0</v>
      </c>
      <c r="H533" s="166" t="n">
        <f aca="false">ROUND(参数!D533,$BM$2)</f>
        <v>0</v>
      </c>
      <c r="I533" s="166" t="n">
        <f aca="false">ROUND(参数!E533,$BM$2)</f>
        <v>0</v>
      </c>
      <c r="J533" s="166" t="n">
        <f aca="false">ROUND(参数!F533,$BM$2)</f>
        <v>0</v>
      </c>
      <c r="K533" s="166" t="n">
        <f aca="false">ROUND(参数!G533,$BM$2)</f>
        <v>0</v>
      </c>
      <c r="L533" s="166" t="n">
        <f aca="false">ROUND(参数!H533,$BM$2)</f>
        <v>0</v>
      </c>
      <c r="M533" s="166" t="n">
        <f aca="false">ROUND(参数!I533,$BM$2)</f>
        <v>0</v>
      </c>
      <c r="N533" s="166" t="n">
        <f aca="false">ROUND(参数!J533,$BM$2)</f>
        <v>0</v>
      </c>
      <c r="O533" s="166" t="n">
        <f aca="false">ROUND(参数!K533,$BM$2)</f>
        <v>0</v>
      </c>
      <c r="P533" s="166" t="n">
        <f aca="false">ROUND(参数!L533,$BM$2)</f>
        <v>0</v>
      </c>
      <c r="Q533" s="166" t="n">
        <f aca="false">ROUND(参数!M533,$BM$2)</f>
        <v>0</v>
      </c>
      <c r="R533" s="166" t="n">
        <f aca="false">ROUND(参数!N533,$BM$2)</f>
        <v>0</v>
      </c>
      <c r="S533" s="166" t="n">
        <f aca="false">ROUND(参数!O533,$BM$2)</f>
        <v>0</v>
      </c>
      <c r="T533" s="166" t="n">
        <f aca="false">ROUND(参数!P533,$BM$2)</f>
        <v>0</v>
      </c>
      <c r="U533" s="166" t="n">
        <f aca="false">ROUND(参数!Q533,$BM$2)</f>
        <v>0</v>
      </c>
      <c r="V533" s="166" t="n">
        <f aca="false">ROUND(参数!R533,$BM$2)</f>
        <v>0</v>
      </c>
      <c r="W533" s="166" t="n">
        <f aca="false">ROUND(参数!S533,$BM$2)</f>
        <v>0</v>
      </c>
      <c r="X533" s="166" t="n">
        <f aca="false">ROUND(参数!T533,$BM$2)</f>
        <v>0</v>
      </c>
      <c r="Y533" s="166" t="n">
        <f aca="false">ROUND(参数!U533,$BM$2)</f>
        <v>0</v>
      </c>
      <c r="Z533" s="166" t="n">
        <f aca="false">ROUND(参数!V533,$BM$2)</f>
        <v>0</v>
      </c>
      <c r="AA533" s="166" t="n">
        <f aca="false">ROUND(参数!W533,$BM$2)</f>
        <v>0</v>
      </c>
      <c r="AB533" s="166" t="n">
        <f aca="false">ROUND(参数!X533,$BM$2)</f>
        <v>0</v>
      </c>
      <c r="AC533" s="166" t="n">
        <f aca="false">ROUND(参数!Y533,$BM$2)</f>
        <v>0</v>
      </c>
      <c r="AD533" s="166" t="n">
        <f aca="false">ROUND(参数!Z533,$BM$2)</f>
        <v>0</v>
      </c>
      <c r="AE533" s="166" t="n">
        <f aca="false">ROUND(参数!AA533,$BM$2)</f>
        <v>0</v>
      </c>
      <c r="AF533" s="166" t="n">
        <f aca="false">ROUND(参数!AB533,$BM$2)</f>
        <v>0</v>
      </c>
      <c r="AG533" s="166" t="n">
        <f aca="false">ROUND(参数!AC533,$BM$2)</f>
        <v>0</v>
      </c>
      <c r="AH533" s="166" t="n">
        <f aca="false">ROUND(参数!AD533,$BM$2)</f>
        <v>0</v>
      </c>
      <c r="AI533" s="166" t="n">
        <f aca="false">ROUND(参数!AE533,$BM$2)</f>
        <v>0</v>
      </c>
      <c r="AJ533" s="166" t="n">
        <f aca="false">ROUND(参数!AF533,$BM$2)</f>
        <v>0</v>
      </c>
      <c r="AK533" s="166" t="n">
        <f aca="false">ROUND(参数!AG533,$BM$2)</f>
        <v>0</v>
      </c>
      <c r="AL533" s="147" t="n">
        <f aca="false">ROUND(参数!AH533,$BM$2)</f>
        <v>0</v>
      </c>
      <c r="AM533" s="167"/>
      <c r="AO533" s="166" t="n">
        <f aca="false">D533</f>
        <v>0</v>
      </c>
      <c r="AP533" s="166" t="n">
        <f aca="false">F533-H533</f>
        <v>125</v>
      </c>
      <c r="AQ533" s="166" t="n">
        <f aca="false">I533-G533</f>
        <v>0</v>
      </c>
      <c r="AR533" s="166" t="n">
        <f aca="false">H533-J533</f>
        <v>0</v>
      </c>
      <c r="AS533" s="166" t="n">
        <f aca="false">K533-I533</f>
        <v>0</v>
      </c>
      <c r="AT533" s="166" t="n">
        <f aca="false">J533-L533</f>
        <v>0</v>
      </c>
      <c r="AU533" s="166" t="n">
        <f aca="false">M533-K533</f>
        <v>0</v>
      </c>
      <c r="AV533" s="166" t="n">
        <f aca="false">L533-N533</f>
        <v>0</v>
      </c>
      <c r="AW533" s="166" t="n">
        <f aca="false">O533-M533</f>
        <v>0</v>
      </c>
      <c r="AX533" s="166" t="n">
        <f aca="false">N533-P533</f>
        <v>0</v>
      </c>
      <c r="AY533" s="166" t="n">
        <f aca="false">Q533-O533</f>
        <v>0</v>
      </c>
      <c r="AZ533" s="166" t="n">
        <f aca="false">P533-R533</f>
        <v>0</v>
      </c>
      <c r="BA533" s="166" t="n">
        <f aca="false">S533-Q533</f>
        <v>0</v>
      </c>
      <c r="BB533" s="166" t="n">
        <f aca="false">R533-T533</f>
        <v>0</v>
      </c>
      <c r="BC533" s="166" t="n">
        <f aca="false">U533-S533</f>
        <v>0</v>
      </c>
      <c r="BD533" s="166" t="n">
        <f aca="false">T533-V533</f>
        <v>0</v>
      </c>
      <c r="BE533" s="166" t="n">
        <f aca="false">W533-U533</f>
        <v>0</v>
      </c>
      <c r="BF533" s="166" t="n">
        <f aca="false">V533-X533</f>
        <v>0</v>
      </c>
      <c r="BG533" s="166" t="n">
        <f aca="false">Y533-W533</f>
        <v>0</v>
      </c>
      <c r="BH533" s="166" t="n">
        <f aca="false">X533-Z533</f>
        <v>0</v>
      </c>
      <c r="BI533" s="166" t="n">
        <f aca="false">AA533-Y533</f>
        <v>0</v>
      </c>
      <c r="BJ533" s="166" t="n">
        <f aca="false">Z533-AB533</f>
        <v>0</v>
      </c>
      <c r="BK533" s="166" t="n">
        <f aca="false">AC533-AA533</f>
        <v>0</v>
      </c>
      <c r="BL533" s="166" t="n">
        <f aca="false">AB533-AD533</f>
        <v>0</v>
      </c>
      <c r="BM533" s="166" t="n">
        <f aca="false">AE533-AC533</f>
        <v>0</v>
      </c>
      <c r="BN533" s="166" t="n">
        <f aca="false">AD533-AF533</f>
        <v>0</v>
      </c>
      <c r="BO533" s="166" t="n">
        <f aca="false">AG533-AE533</f>
        <v>0</v>
      </c>
      <c r="BP533" s="166" t="n">
        <f aca="false">AF533-AH533</f>
        <v>0</v>
      </c>
      <c r="BQ533" s="166" t="n">
        <f aca="false">AI533-AG533</f>
        <v>0</v>
      </c>
      <c r="BR533" s="166" t="n">
        <v>0</v>
      </c>
      <c r="BS533" s="166" t="n">
        <v>0</v>
      </c>
    </row>
    <row r="534" customFormat="false" ht="15.75" hidden="false" customHeight="false" outlineLevel="0" collapsed="false">
      <c r="D534" s="164"/>
      <c r="E534" s="165" t="s">
        <v>19</v>
      </c>
      <c r="F534" s="166" t="n">
        <v>0</v>
      </c>
      <c r="G534" s="166" t="n">
        <v>0</v>
      </c>
      <c r="H534" s="166" t="n">
        <f aca="false">ROUND(参数!D534,$BM$2)</f>
        <v>0</v>
      </c>
      <c r="I534" s="166" t="n">
        <f aca="false">ROUND(参数!E534,$BM$2)</f>
        <v>0</v>
      </c>
      <c r="J534" s="166" t="n">
        <f aca="false">ROUND(参数!F534,$BM$2)</f>
        <v>0</v>
      </c>
      <c r="K534" s="166" t="n">
        <f aca="false">ROUND(参数!G534,$BM$2)</f>
        <v>0</v>
      </c>
      <c r="L534" s="166" t="n">
        <f aca="false">ROUND(参数!H534,$BM$2)</f>
        <v>0</v>
      </c>
      <c r="M534" s="166" t="n">
        <f aca="false">ROUND(参数!I534,$BM$2)</f>
        <v>0</v>
      </c>
      <c r="N534" s="166" t="n">
        <f aca="false">ROUND(参数!J534,$BM$2)</f>
        <v>0</v>
      </c>
      <c r="O534" s="166" t="n">
        <f aca="false">ROUND(参数!K534,$BM$2)</f>
        <v>0</v>
      </c>
      <c r="P534" s="166" t="n">
        <f aca="false">ROUND(参数!L534,$BM$2)</f>
        <v>0</v>
      </c>
      <c r="Q534" s="166" t="n">
        <f aca="false">ROUND(参数!M534,$BM$2)</f>
        <v>0</v>
      </c>
      <c r="R534" s="166" t="n">
        <f aca="false">ROUND(参数!N534,$BM$2)</f>
        <v>0</v>
      </c>
      <c r="S534" s="166" t="n">
        <f aca="false">ROUND(参数!O534,$BM$2)</f>
        <v>0</v>
      </c>
      <c r="T534" s="166" t="n">
        <f aca="false">ROUND(参数!P534,$BM$2)</f>
        <v>0</v>
      </c>
      <c r="U534" s="166" t="n">
        <f aca="false">ROUND(参数!Q534,$BM$2)</f>
        <v>0</v>
      </c>
      <c r="V534" s="166" t="n">
        <f aca="false">ROUND(参数!R534,$BM$2)</f>
        <v>0</v>
      </c>
      <c r="W534" s="166" t="n">
        <f aca="false">ROUND(参数!S534,$BM$2)</f>
        <v>0</v>
      </c>
      <c r="X534" s="166" t="n">
        <f aca="false">ROUND(参数!T534,$BM$2)</f>
        <v>0</v>
      </c>
      <c r="Y534" s="166" t="n">
        <f aca="false">ROUND(参数!U534,$BM$2)</f>
        <v>0</v>
      </c>
      <c r="Z534" s="166" t="n">
        <f aca="false">ROUND(参数!V534,$BM$2)</f>
        <v>0</v>
      </c>
      <c r="AA534" s="166" t="n">
        <f aca="false">ROUND(参数!W534,$BM$2)</f>
        <v>0</v>
      </c>
      <c r="AB534" s="166" t="n">
        <f aca="false">ROUND(参数!X534,$BM$2)</f>
        <v>0</v>
      </c>
      <c r="AC534" s="166" t="n">
        <f aca="false">ROUND(参数!Y534,$BM$2)</f>
        <v>0</v>
      </c>
      <c r="AD534" s="166" t="n">
        <f aca="false">ROUND(参数!Z534,$BM$2)</f>
        <v>0</v>
      </c>
      <c r="AE534" s="166" t="n">
        <f aca="false">ROUND(参数!AA534,$BM$2)</f>
        <v>0</v>
      </c>
      <c r="AF534" s="166" t="n">
        <f aca="false">ROUND(参数!AB534,$BM$2)</f>
        <v>0</v>
      </c>
      <c r="AG534" s="166" t="n">
        <f aca="false">ROUND(参数!AC534,$BM$2)</f>
        <v>0</v>
      </c>
      <c r="AH534" s="166" t="n">
        <f aca="false">ROUND(参数!AD534,$BM$2)</f>
        <v>125</v>
      </c>
      <c r="AI534" s="166" t="n">
        <f aca="false">ROUND(参数!AE534,$BM$2)</f>
        <v>0</v>
      </c>
      <c r="AJ534" s="166" t="n">
        <f aca="false">ROUND(参数!AF534,$BM$2)</f>
        <v>0</v>
      </c>
      <c r="AK534" s="166" t="n">
        <f aca="false">ROUND(参数!AG534,$BM$2)</f>
        <v>0</v>
      </c>
      <c r="AL534" s="147" t="n">
        <f aca="false">ROUND(参数!AH534,$BM$2)</f>
        <v>0</v>
      </c>
      <c r="AM534" s="148"/>
      <c r="AO534" s="166"/>
      <c r="AP534" s="166" t="n">
        <f aca="false">F534</f>
        <v>0</v>
      </c>
      <c r="AQ534" s="166" t="n">
        <f aca="false">G534</f>
        <v>0</v>
      </c>
      <c r="AR534" s="166" t="n">
        <f aca="false">IF(H534-F534&lt;0,0,H534-F534)</f>
        <v>0</v>
      </c>
      <c r="AS534" s="166" t="n">
        <f aca="false">I534-G534</f>
        <v>0</v>
      </c>
      <c r="AT534" s="166" t="n">
        <f aca="false">IF(J534-H534&lt;0,0,J534-H534)</f>
        <v>0</v>
      </c>
      <c r="AU534" s="166" t="n">
        <f aca="false">K534-I534</f>
        <v>0</v>
      </c>
      <c r="AV534" s="166" t="n">
        <f aca="false">IF(L534-J534&lt;0,0,L534-J534)</f>
        <v>0</v>
      </c>
      <c r="AW534" s="166" t="n">
        <f aca="false">M534-K534</f>
        <v>0</v>
      </c>
      <c r="AX534" s="166" t="n">
        <f aca="false">IF(N534-L534&lt;0,0,N534-L534)</f>
        <v>0</v>
      </c>
      <c r="AY534" s="166" t="n">
        <f aca="false">O534-M534</f>
        <v>0</v>
      </c>
      <c r="AZ534" s="166" t="n">
        <f aca="false">IF(P534-N534&lt;0,0,P534-N534)</f>
        <v>0</v>
      </c>
      <c r="BA534" s="166" t="n">
        <f aca="false">Q534-O534</f>
        <v>0</v>
      </c>
      <c r="BB534" s="166" t="n">
        <f aca="false">IF(R534-P534&lt;0,0,R534-P534)</f>
        <v>0</v>
      </c>
      <c r="BC534" s="166" t="n">
        <f aca="false">S534-Q534</f>
        <v>0</v>
      </c>
      <c r="BD534" s="166" t="n">
        <f aca="false">IF(T534-R534&lt;0,0,T534-R534)</f>
        <v>0</v>
      </c>
      <c r="BE534" s="166" t="n">
        <f aca="false">U534-S534</f>
        <v>0</v>
      </c>
      <c r="BF534" s="166" t="n">
        <f aca="false">IF(V534-T534&lt;0,0,V534-T534)</f>
        <v>0</v>
      </c>
      <c r="BG534" s="166" t="n">
        <f aca="false">W534-U534</f>
        <v>0</v>
      </c>
      <c r="BH534" s="166" t="n">
        <f aca="false">IF(X534-V534&lt;0,0,X534-V534)</f>
        <v>0</v>
      </c>
      <c r="BI534" s="166" t="n">
        <f aca="false">Y534-W534</f>
        <v>0</v>
      </c>
      <c r="BJ534" s="166" t="n">
        <f aca="false">IF(Z534-X534&lt;0,0,Z534-X534)</f>
        <v>0</v>
      </c>
      <c r="BK534" s="166" t="n">
        <f aca="false">AA534-Y534</f>
        <v>0</v>
      </c>
      <c r="BL534" s="166" t="n">
        <f aca="false">IF(AB534-Z534&lt;0,0,AB534-Z534)</f>
        <v>0</v>
      </c>
      <c r="BM534" s="166" t="n">
        <f aca="false">AC534-AA534</f>
        <v>0</v>
      </c>
      <c r="BN534" s="166" t="n">
        <f aca="false">IF(AD534-AB534&lt;0,0,AD534-AB534)</f>
        <v>0</v>
      </c>
      <c r="BO534" s="166" t="n">
        <f aca="false">AE534-AC534</f>
        <v>0</v>
      </c>
      <c r="BP534" s="166" t="n">
        <f aca="false">IF(AF534-AD534&lt;0,0,AF534-AD534)</f>
        <v>0</v>
      </c>
      <c r="BQ534" s="166" t="n">
        <f aca="false">AG534-AE534</f>
        <v>0</v>
      </c>
      <c r="BR534" s="166" t="n">
        <f aca="false">IF(AH534-AF534&lt;0,0,AH534-AL534)</f>
        <v>125</v>
      </c>
      <c r="BS534" s="166" t="n">
        <f aca="false">AI534-AG534</f>
        <v>0</v>
      </c>
    </row>
    <row r="535" customFormat="false" ht="15.75" hidden="false" customHeight="false" outlineLevel="0" collapsed="false">
      <c r="D535" s="164"/>
      <c r="E535" s="165" t="s">
        <v>7</v>
      </c>
      <c r="F535" s="166" t="n">
        <f aca="false">参数!$AH$1</f>
        <v>125</v>
      </c>
      <c r="G535" s="166" t="n">
        <v>0</v>
      </c>
      <c r="H535" s="166" t="n">
        <f aca="false">ROUND(参数!D535,$BM$2)</f>
        <v>0</v>
      </c>
      <c r="I535" s="166" t="n">
        <f aca="false">ROUND(参数!E535,$BM$2)</f>
        <v>0</v>
      </c>
      <c r="J535" s="166" t="n">
        <f aca="false">ROUND(参数!F535,$BM$2)</f>
        <v>0</v>
      </c>
      <c r="K535" s="166" t="n">
        <f aca="false">ROUND(参数!G535,$BM$2)</f>
        <v>0</v>
      </c>
      <c r="L535" s="166" t="n">
        <f aca="false">ROUND(参数!H535,$BM$2)</f>
        <v>0</v>
      </c>
      <c r="M535" s="166" t="n">
        <f aca="false">ROUND(参数!I535,$BM$2)</f>
        <v>0</v>
      </c>
      <c r="N535" s="166" t="n">
        <f aca="false">ROUND(参数!J535,$BM$2)</f>
        <v>0</v>
      </c>
      <c r="O535" s="166" t="n">
        <f aca="false">ROUND(参数!K535,$BM$2)</f>
        <v>0</v>
      </c>
      <c r="P535" s="166" t="n">
        <f aca="false">ROUND(参数!L535,$BM$2)</f>
        <v>0</v>
      </c>
      <c r="Q535" s="166" t="n">
        <f aca="false">ROUND(参数!M535,$BM$2)</f>
        <v>0</v>
      </c>
      <c r="R535" s="166" t="n">
        <f aca="false">ROUND(参数!N535,$BM$2)</f>
        <v>0</v>
      </c>
      <c r="S535" s="166" t="n">
        <f aca="false">ROUND(参数!O535,$BM$2)</f>
        <v>0</v>
      </c>
      <c r="T535" s="166" t="n">
        <f aca="false">ROUND(参数!P535,$BM$2)</f>
        <v>0</v>
      </c>
      <c r="U535" s="166" t="n">
        <f aca="false">ROUND(参数!Q535,$BM$2)</f>
        <v>0</v>
      </c>
      <c r="V535" s="166" t="n">
        <f aca="false">ROUND(参数!R535,$BM$2)</f>
        <v>0</v>
      </c>
      <c r="W535" s="166" t="n">
        <f aca="false">ROUND(参数!S535,$BM$2)</f>
        <v>0</v>
      </c>
      <c r="X535" s="166" t="n">
        <f aca="false">ROUND(参数!T535,$BM$2)</f>
        <v>0</v>
      </c>
      <c r="Y535" s="166" t="n">
        <f aca="false">ROUND(参数!U535,$BM$2)</f>
        <v>0</v>
      </c>
      <c r="Z535" s="166" t="n">
        <f aca="false">ROUND(参数!V535,$BM$2)</f>
        <v>0</v>
      </c>
      <c r="AA535" s="166" t="n">
        <f aca="false">ROUND(参数!W535,$BM$2)</f>
        <v>0</v>
      </c>
      <c r="AB535" s="166" t="n">
        <f aca="false">ROUND(参数!X535,$BM$2)</f>
        <v>0</v>
      </c>
      <c r="AC535" s="166" t="n">
        <f aca="false">ROUND(参数!Y535,$BM$2)</f>
        <v>0</v>
      </c>
      <c r="AD535" s="166" t="n">
        <f aca="false">ROUND(参数!Z535,$BM$2)</f>
        <v>0</v>
      </c>
      <c r="AE535" s="166" t="n">
        <f aca="false">ROUND(参数!AA535,$BM$2)</f>
        <v>0</v>
      </c>
      <c r="AF535" s="166" t="n">
        <f aca="false">ROUND(参数!AB535,$BM$2)</f>
        <v>0</v>
      </c>
      <c r="AG535" s="166" t="n">
        <f aca="false">ROUND(参数!AC535,$BM$2)</f>
        <v>0</v>
      </c>
      <c r="AH535" s="166" t="n">
        <f aca="false">ROUND(参数!AD535,$BM$2)</f>
        <v>0</v>
      </c>
      <c r="AI535" s="166" t="n">
        <f aca="false">ROUND(参数!AE535,$BM$2)</f>
        <v>0</v>
      </c>
      <c r="AJ535" s="166" t="n">
        <f aca="false">ROUND(参数!AF535,$BM$2)</f>
        <v>0</v>
      </c>
      <c r="AK535" s="166" t="n">
        <f aca="false">ROUND(参数!AG535,$BM$2)</f>
        <v>0</v>
      </c>
      <c r="AL535" s="147" t="n">
        <f aca="false">ROUND(参数!AH535,$BM$2)</f>
        <v>0</v>
      </c>
      <c r="AM535" s="167"/>
      <c r="AO535" s="166" t="n">
        <f aca="false">D535</f>
        <v>0</v>
      </c>
      <c r="AP535" s="166" t="n">
        <f aca="false">F535-H535</f>
        <v>125</v>
      </c>
      <c r="AQ535" s="166" t="n">
        <f aca="false">I535-G535</f>
        <v>0</v>
      </c>
      <c r="AR535" s="166" t="n">
        <f aca="false">H535-J535</f>
        <v>0</v>
      </c>
      <c r="AS535" s="166" t="n">
        <f aca="false">K535-I535</f>
        <v>0</v>
      </c>
      <c r="AT535" s="166" t="n">
        <f aca="false">J535-L535</f>
        <v>0</v>
      </c>
      <c r="AU535" s="166" t="n">
        <f aca="false">M535-K535</f>
        <v>0</v>
      </c>
      <c r="AV535" s="166" t="n">
        <f aca="false">L535-N535</f>
        <v>0</v>
      </c>
      <c r="AW535" s="166" t="n">
        <f aca="false">O535-M535</f>
        <v>0</v>
      </c>
      <c r="AX535" s="166" t="n">
        <f aca="false">N535-P535</f>
        <v>0</v>
      </c>
      <c r="AY535" s="166" t="n">
        <f aca="false">Q535-O535</f>
        <v>0</v>
      </c>
      <c r="AZ535" s="166" t="n">
        <f aca="false">P535-R535</f>
        <v>0</v>
      </c>
      <c r="BA535" s="166" t="n">
        <f aca="false">S535-Q535</f>
        <v>0</v>
      </c>
      <c r="BB535" s="166" t="n">
        <f aca="false">R535-T535</f>
        <v>0</v>
      </c>
      <c r="BC535" s="166" t="n">
        <f aca="false">U535-S535</f>
        <v>0</v>
      </c>
      <c r="BD535" s="166" t="n">
        <f aca="false">T535-V535</f>
        <v>0</v>
      </c>
      <c r="BE535" s="166" t="n">
        <f aca="false">W535-U535</f>
        <v>0</v>
      </c>
      <c r="BF535" s="166" t="n">
        <f aca="false">V535-X535</f>
        <v>0</v>
      </c>
      <c r="BG535" s="166" t="n">
        <f aca="false">Y535-W535</f>
        <v>0</v>
      </c>
      <c r="BH535" s="166" t="n">
        <f aca="false">X535-Z535</f>
        <v>0</v>
      </c>
      <c r="BI535" s="166" t="n">
        <f aca="false">AA535-Y535</f>
        <v>0</v>
      </c>
      <c r="BJ535" s="166" t="n">
        <f aca="false">Z535-AB535</f>
        <v>0</v>
      </c>
      <c r="BK535" s="166" t="n">
        <f aca="false">AC535-AA535</f>
        <v>0</v>
      </c>
      <c r="BL535" s="166" t="n">
        <f aca="false">AB535-AD535</f>
        <v>0</v>
      </c>
      <c r="BM535" s="166" t="n">
        <f aca="false">AE535-AC535</f>
        <v>0</v>
      </c>
      <c r="BN535" s="166" t="n">
        <f aca="false">AD535-AF535</f>
        <v>0</v>
      </c>
      <c r="BO535" s="166" t="n">
        <f aca="false">AG535-AE535</f>
        <v>0</v>
      </c>
      <c r="BP535" s="166" t="n">
        <f aca="false">AF535-AH535</f>
        <v>0</v>
      </c>
      <c r="BQ535" s="166" t="n">
        <f aca="false">AI535-AG535</f>
        <v>0</v>
      </c>
      <c r="BR535" s="166" t="n">
        <v>0</v>
      </c>
      <c r="BS535" s="166" t="n">
        <v>0</v>
      </c>
    </row>
    <row r="536" customFormat="false" ht="15.75" hidden="false" customHeight="false" outlineLevel="0" collapsed="false">
      <c r="D536" s="164"/>
      <c r="E536" s="165" t="s">
        <v>19</v>
      </c>
      <c r="F536" s="166" t="n">
        <v>0</v>
      </c>
      <c r="G536" s="166" t="n">
        <v>0</v>
      </c>
      <c r="H536" s="166" t="n">
        <f aca="false">ROUND(参数!D536,$BM$2)</f>
        <v>0</v>
      </c>
      <c r="I536" s="166" t="n">
        <f aca="false">ROUND(参数!E536,$BM$2)</f>
        <v>0</v>
      </c>
      <c r="J536" s="166" t="n">
        <f aca="false">ROUND(参数!F536,$BM$2)</f>
        <v>0</v>
      </c>
      <c r="K536" s="166" t="n">
        <f aca="false">ROUND(参数!G536,$BM$2)</f>
        <v>0</v>
      </c>
      <c r="L536" s="166" t="n">
        <f aca="false">ROUND(参数!H536,$BM$2)</f>
        <v>0</v>
      </c>
      <c r="M536" s="166" t="n">
        <f aca="false">ROUND(参数!I536,$BM$2)</f>
        <v>0</v>
      </c>
      <c r="N536" s="166" t="n">
        <f aca="false">ROUND(参数!J536,$BM$2)</f>
        <v>0</v>
      </c>
      <c r="O536" s="166" t="n">
        <f aca="false">ROUND(参数!K536,$BM$2)</f>
        <v>0</v>
      </c>
      <c r="P536" s="166" t="n">
        <f aca="false">ROUND(参数!L536,$BM$2)</f>
        <v>0</v>
      </c>
      <c r="Q536" s="166" t="n">
        <f aca="false">ROUND(参数!M536,$BM$2)</f>
        <v>0</v>
      </c>
      <c r="R536" s="166" t="n">
        <f aca="false">ROUND(参数!N536,$BM$2)</f>
        <v>0</v>
      </c>
      <c r="S536" s="166" t="n">
        <f aca="false">ROUND(参数!O536,$BM$2)</f>
        <v>0</v>
      </c>
      <c r="T536" s="166" t="n">
        <f aca="false">ROUND(参数!P536,$BM$2)</f>
        <v>0</v>
      </c>
      <c r="U536" s="166" t="n">
        <f aca="false">ROUND(参数!Q536,$BM$2)</f>
        <v>0</v>
      </c>
      <c r="V536" s="166" t="n">
        <f aca="false">ROUND(参数!R536,$BM$2)</f>
        <v>0</v>
      </c>
      <c r="W536" s="166" t="n">
        <f aca="false">ROUND(参数!S536,$BM$2)</f>
        <v>0</v>
      </c>
      <c r="X536" s="166" t="n">
        <f aca="false">ROUND(参数!T536,$BM$2)</f>
        <v>0</v>
      </c>
      <c r="Y536" s="166" t="n">
        <f aca="false">ROUND(参数!U536,$BM$2)</f>
        <v>0</v>
      </c>
      <c r="Z536" s="166" t="n">
        <f aca="false">ROUND(参数!V536,$BM$2)</f>
        <v>0</v>
      </c>
      <c r="AA536" s="166" t="n">
        <f aca="false">ROUND(参数!W536,$BM$2)</f>
        <v>0</v>
      </c>
      <c r="AB536" s="166" t="n">
        <f aca="false">ROUND(参数!X536,$BM$2)</f>
        <v>0</v>
      </c>
      <c r="AC536" s="166" t="n">
        <f aca="false">ROUND(参数!Y536,$BM$2)</f>
        <v>0</v>
      </c>
      <c r="AD536" s="166" t="n">
        <f aca="false">ROUND(参数!Z536,$BM$2)</f>
        <v>0</v>
      </c>
      <c r="AE536" s="166" t="n">
        <f aca="false">ROUND(参数!AA536,$BM$2)</f>
        <v>0</v>
      </c>
      <c r="AF536" s="166" t="n">
        <f aca="false">ROUND(参数!AB536,$BM$2)</f>
        <v>0</v>
      </c>
      <c r="AG536" s="166" t="n">
        <f aca="false">ROUND(参数!AC536,$BM$2)</f>
        <v>0</v>
      </c>
      <c r="AH536" s="166" t="n">
        <f aca="false">ROUND(参数!AD536,$BM$2)</f>
        <v>125</v>
      </c>
      <c r="AI536" s="166" t="n">
        <f aca="false">ROUND(参数!AE536,$BM$2)</f>
        <v>0</v>
      </c>
      <c r="AJ536" s="166" t="n">
        <f aca="false">ROUND(参数!AF536,$BM$2)</f>
        <v>0</v>
      </c>
      <c r="AK536" s="166" t="n">
        <f aca="false">ROUND(参数!AG536,$BM$2)</f>
        <v>0</v>
      </c>
      <c r="AL536" s="147" t="n">
        <f aca="false">ROUND(参数!AH536,$BM$2)</f>
        <v>0</v>
      </c>
      <c r="AM536" s="148"/>
      <c r="AO536" s="166"/>
      <c r="AP536" s="166" t="n">
        <f aca="false">F536</f>
        <v>0</v>
      </c>
      <c r="AQ536" s="166" t="n">
        <f aca="false">G536</f>
        <v>0</v>
      </c>
      <c r="AR536" s="166" t="n">
        <f aca="false">IF(H536-F536&lt;0,0,H536-F536)</f>
        <v>0</v>
      </c>
      <c r="AS536" s="166" t="n">
        <f aca="false">I536-G536</f>
        <v>0</v>
      </c>
      <c r="AT536" s="166" t="n">
        <f aca="false">IF(J536-H536&lt;0,0,J536-H536)</f>
        <v>0</v>
      </c>
      <c r="AU536" s="166" t="n">
        <f aca="false">K536-I536</f>
        <v>0</v>
      </c>
      <c r="AV536" s="166" t="n">
        <f aca="false">IF(L536-J536&lt;0,0,L536-J536)</f>
        <v>0</v>
      </c>
      <c r="AW536" s="166" t="n">
        <f aca="false">M536-K536</f>
        <v>0</v>
      </c>
      <c r="AX536" s="166" t="n">
        <f aca="false">IF(N536-L536&lt;0,0,N536-L536)</f>
        <v>0</v>
      </c>
      <c r="AY536" s="166" t="n">
        <f aca="false">O536-M536</f>
        <v>0</v>
      </c>
      <c r="AZ536" s="166" t="n">
        <f aca="false">IF(P536-N536&lt;0,0,P536-N536)</f>
        <v>0</v>
      </c>
      <c r="BA536" s="166" t="n">
        <f aca="false">Q536-O536</f>
        <v>0</v>
      </c>
      <c r="BB536" s="166" t="n">
        <f aca="false">IF(R536-P536&lt;0,0,R536-P536)</f>
        <v>0</v>
      </c>
      <c r="BC536" s="166" t="n">
        <f aca="false">S536-Q536</f>
        <v>0</v>
      </c>
      <c r="BD536" s="166" t="n">
        <f aca="false">IF(T536-R536&lt;0,0,T536-R536)</f>
        <v>0</v>
      </c>
      <c r="BE536" s="166" t="n">
        <f aca="false">U536-S536</f>
        <v>0</v>
      </c>
      <c r="BF536" s="166" t="n">
        <f aca="false">IF(V536-T536&lt;0,0,V536-T536)</f>
        <v>0</v>
      </c>
      <c r="BG536" s="166" t="n">
        <f aca="false">W536-U536</f>
        <v>0</v>
      </c>
      <c r="BH536" s="166" t="n">
        <f aca="false">IF(X536-V536&lt;0,0,X536-V536)</f>
        <v>0</v>
      </c>
      <c r="BI536" s="166" t="n">
        <f aca="false">Y536-W536</f>
        <v>0</v>
      </c>
      <c r="BJ536" s="166" t="n">
        <f aca="false">IF(Z536-X536&lt;0,0,Z536-X536)</f>
        <v>0</v>
      </c>
      <c r="BK536" s="166" t="n">
        <f aca="false">AA536-Y536</f>
        <v>0</v>
      </c>
      <c r="BL536" s="166" t="n">
        <f aca="false">IF(AB536-Z536&lt;0,0,AB536-Z536)</f>
        <v>0</v>
      </c>
      <c r="BM536" s="166" t="n">
        <f aca="false">AC536-AA536</f>
        <v>0</v>
      </c>
      <c r="BN536" s="166" t="n">
        <f aca="false">IF(AD536-AB536&lt;0,0,AD536-AB536)</f>
        <v>0</v>
      </c>
      <c r="BO536" s="166" t="n">
        <f aca="false">AE536-AC536</f>
        <v>0</v>
      </c>
      <c r="BP536" s="166" t="n">
        <f aca="false">IF(AF536-AD536&lt;0,0,AF536-AD536)</f>
        <v>0</v>
      </c>
      <c r="BQ536" s="166" t="n">
        <f aca="false">AG536-AE536</f>
        <v>0</v>
      </c>
      <c r="BR536" s="166" t="n">
        <f aca="false">IF(AH536-AF536&lt;0,0,AH536-AL536)</f>
        <v>125</v>
      </c>
      <c r="BS536" s="166" t="n">
        <f aca="false">AI536-AG536</f>
        <v>0</v>
      </c>
    </row>
    <row r="537" customFormat="false" ht="15.75" hidden="false" customHeight="false" outlineLevel="0" collapsed="false">
      <c r="D537" s="164"/>
      <c r="E537" s="165" t="s">
        <v>7</v>
      </c>
      <c r="F537" s="166" t="n">
        <f aca="false">参数!$AH$1</f>
        <v>125</v>
      </c>
      <c r="G537" s="166" t="n">
        <v>0</v>
      </c>
      <c r="H537" s="166" t="n">
        <f aca="false">ROUND(参数!D537,$BM$2)</f>
        <v>0</v>
      </c>
      <c r="I537" s="166" t="n">
        <f aca="false">ROUND(参数!E537,$BM$2)</f>
        <v>0</v>
      </c>
      <c r="J537" s="166" t="n">
        <f aca="false">ROUND(参数!F537,$BM$2)</f>
        <v>0</v>
      </c>
      <c r="K537" s="166" t="n">
        <f aca="false">ROUND(参数!G537,$BM$2)</f>
        <v>0</v>
      </c>
      <c r="L537" s="166" t="n">
        <f aca="false">ROUND(参数!H537,$BM$2)</f>
        <v>0</v>
      </c>
      <c r="M537" s="166" t="n">
        <f aca="false">ROUND(参数!I537,$BM$2)</f>
        <v>0</v>
      </c>
      <c r="N537" s="166" t="n">
        <f aca="false">ROUND(参数!J537,$BM$2)</f>
        <v>0</v>
      </c>
      <c r="O537" s="166" t="n">
        <f aca="false">ROUND(参数!K537,$BM$2)</f>
        <v>0</v>
      </c>
      <c r="P537" s="166" t="n">
        <f aca="false">ROUND(参数!L537,$BM$2)</f>
        <v>0</v>
      </c>
      <c r="Q537" s="166" t="n">
        <f aca="false">ROUND(参数!M537,$BM$2)</f>
        <v>0</v>
      </c>
      <c r="R537" s="166" t="n">
        <f aca="false">ROUND(参数!N537,$BM$2)</f>
        <v>0</v>
      </c>
      <c r="S537" s="166" t="n">
        <f aca="false">ROUND(参数!O537,$BM$2)</f>
        <v>0</v>
      </c>
      <c r="T537" s="166" t="n">
        <f aca="false">ROUND(参数!P537,$BM$2)</f>
        <v>0</v>
      </c>
      <c r="U537" s="166" t="n">
        <f aca="false">ROUND(参数!Q537,$BM$2)</f>
        <v>0</v>
      </c>
      <c r="V537" s="166" t="n">
        <f aca="false">ROUND(参数!R537,$BM$2)</f>
        <v>0</v>
      </c>
      <c r="W537" s="166" t="n">
        <f aca="false">ROUND(参数!S537,$BM$2)</f>
        <v>0</v>
      </c>
      <c r="X537" s="166" t="n">
        <f aca="false">ROUND(参数!T537,$BM$2)</f>
        <v>0</v>
      </c>
      <c r="Y537" s="166" t="n">
        <f aca="false">ROUND(参数!U537,$BM$2)</f>
        <v>0</v>
      </c>
      <c r="Z537" s="166" t="n">
        <f aca="false">ROUND(参数!V537,$BM$2)</f>
        <v>0</v>
      </c>
      <c r="AA537" s="166" t="n">
        <f aca="false">ROUND(参数!W537,$BM$2)</f>
        <v>0</v>
      </c>
      <c r="AB537" s="166" t="n">
        <f aca="false">ROUND(参数!X537,$BM$2)</f>
        <v>0</v>
      </c>
      <c r="AC537" s="166" t="n">
        <f aca="false">ROUND(参数!Y537,$BM$2)</f>
        <v>0</v>
      </c>
      <c r="AD537" s="166" t="n">
        <f aca="false">ROUND(参数!Z537,$BM$2)</f>
        <v>0</v>
      </c>
      <c r="AE537" s="166" t="n">
        <f aca="false">ROUND(参数!AA537,$BM$2)</f>
        <v>0</v>
      </c>
      <c r="AF537" s="166" t="n">
        <f aca="false">ROUND(参数!AB537,$BM$2)</f>
        <v>0</v>
      </c>
      <c r="AG537" s="166" t="n">
        <f aca="false">ROUND(参数!AC537,$BM$2)</f>
        <v>0</v>
      </c>
      <c r="AH537" s="166" t="n">
        <f aca="false">ROUND(参数!AD537,$BM$2)</f>
        <v>0</v>
      </c>
      <c r="AI537" s="166" t="n">
        <f aca="false">ROUND(参数!AE537,$BM$2)</f>
        <v>0</v>
      </c>
      <c r="AJ537" s="166" t="n">
        <f aca="false">ROUND(参数!AF537,$BM$2)</f>
        <v>0</v>
      </c>
      <c r="AK537" s="166" t="n">
        <f aca="false">ROUND(参数!AG537,$BM$2)</f>
        <v>0</v>
      </c>
      <c r="AL537" s="147" t="n">
        <f aca="false">ROUND(参数!AH537,$BM$2)</f>
        <v>0</v>
      </c>
      <c r="AM537" s="167"/>
      <c r="AO537" s="166" t="n">
        <f aca="false">D537</f>
        <v>0</v>
      </c>
      <c r="AP537" s="166" t="n">
        <f aca="false">F537-H537</f>
        <v>125</v>
      </c>
      <c r="AQ537" s="166" t="n">
        <f aca="false">I537-G537</f>
        <v>0</v>
      </c>
      <c r="AR537" s="166" t="n">
        <f aca="false">H537-J537</f>
        <v>0</v>
      </c>
      <c r="AS537" s="166" t="n">
        <f aca="false">K537-I537</f>
        <v>0</v>
      </c>
      <c r="AT537" s="166" t="n">
        <f aca="false">J537-L537</f>
        <v>0</v>
      </c>
      <c r="AU537" s="166" t="n">
        <f aca="false">M537-K537</f>
        <v>0</v>
      </c>
      <c r="AV537" s="166" t="n">
        <f aca="false">L537-N537</f>
        <v>0</v>
      </c>
      <c r="AW537" s="166" t="n">
        <f aca="false">O537-M537</f>
        <v>0</v>
      </c>
      <c r="AX537" s="166" t="n">
        <f aca="false">N537-P537</f>
        <v>0</v>
      </c>
      <c r="AY537" s="166" t="n">
        <f aca="false">Q537-O537</f>
        <v>0</v>
      </c>
      <c r="AZ537" s="166" t="n">
        <f aca="false">P537-R537</f>
        <v>0</v>
      </c>
      <c r="BA537" s="166" t="n">
        <f aca="false">S537-Q537</f>
        <v>0</v>
      </c>
      <c r="BB537" s="166" t="n">
        <f aca="false">R537-T537</f>
        <v>0</v>
      </c>
      <c r="BC537" s="166" t="n">
        <f aca="false">U537-S537</f>
        <v>0</v>
      </c>
      <c r="BD537" s="166" t="n">
        <f aca="false">T537-V537</f>
        <v>0</v>
      </c>
      <c r="BE537" s="166" t="n">
        <f aca="false">W537-U537</f>
        <v>0</v>
      </c>
      <c r="BF537" s="166" t="n">
        <f aca="false">V537-X537</f>
        <v>0</v>
      </c>
      <c r="BG537" s="166" t="n">
        <f aca="false">Y537-W537</f>
        <v>0</v>
      </c>
      <c r="BH537" s="166" t="n">
        <f aca="false">X537-Z537</f>
        <v>0</v>
      </c>
      <c r="BI537" s="166" t="n">
        <f aca="false">AA537-Y537</f>
        <v>0</v>
      </c>
      <c r="BJ537" s="166" t="n">
        <f aca="false">Z537-AB537</f>
        <v>0</v>
      </c>
      <c r="BK537" s="166" t="n">
        <f aca="false">AC537-AA537</f>
        <v>0</v>
      </c>
      <c r="BL537" s="166" t="n">
        <f aca="false">AB537-AD537</f>
        <v>0</v>
      </c>
      <c r="BM537" s="166" t="n">
        <f aca="false">AE537-AC537</f>
        <v>0</v>
      </c>
      <c r="BN537" s="166" t="n">
        <f aca="false">AD537-AF537</f>
        <v>0</v>
      </c>
      <c r="BO537" s="166" t="n">
        <f aca="false">AG537-AE537</f>
        <v>0</v>
      </c>
      <c r="BP537" s="166" t="n">
        <f aca="false">AF537-AH537</f>
        <v>0</v>
      </c>
      <c r="BQ537" s="166" t="n">
        <f aca="false">AI537-AG537</f>
        <v>0</v>
      </c>
      <c r="BR537" s="166" t="n">
        <v>0</v>
      </c>
      <c r="BS537" s="166" t="n">
        <v>0</v>
      </c>
    </row>
    <row r="538" customFormat="false" ht="15.75" hidden="false" customHeight="false" outlineLevel="0" collapsed="false">
      <c r="D538" s="164"/>
      <c r="E538" s="165" t="s">
        <v>19</v>
      </c>
      <c r="F538" s="166" t="n">
        <v>0</v>
      </c>
      <c r="G538" s="166" t="n">
        <v>0</v>
      </c>
      <c r="H538" s="166" t="n">
        <f aca="false">ROUND(参数!D538,$BM$2)</f>
        <v>0</v>
      </c>
      <c r="I538" s="166" t="n">
        <f aca="false">ROUND(参数!E538,$BM$2)</f>
        <v>0</v>
      </c>
      <c r="J538" s="166" t="n">
        <f aca="false">ROUND(参数!F538,$BM$2)</f>
        <v>0</v>
      </c>
      <c r="K538" s="166" t="n">
        <f aca="false">ROUND(参数!G538,$BM$2)</f>
        <v>0</v>
      </c>
      <c r="L538" s="166" t="n">
        <f aca="false">ROUND(参数!H538,$BM$2)</f>
        <v>0</v>
      </c>
      <c r="M538" s="166" t="n">
        <f aca="false">ROUND(参数!I538,$BM$2)</f>
        <v>0</v>
      </c>
      <c r="N538" s="166" t="n">
        <f aca="false">ROUND(参数!J538,$BM$2)</f>
        <v>0</v>
      </c>
      <c r="O538" s="166" t="n">
        <f aca="false">ROUND(参数!K538,$BM$2)</f>
        <v>0</v>
      </c>
      <c r="P538" s="166" t="n">
        <f aca="false">ROUND(参数!L538,$BM$2)</f>
        <v>0</v>
      </c>
      <c r="Q538" s="166" t="n">
        <f aca="false">ROUND(参数!M538,$BM$2)</f>
        <v>0</v>
      </c>
      <c r="R538" s="166" t="n">
        <f aca="false">ROUND(参数!N538,$BM$2)</f>
        <v>0</v>
      </c>
      <c r="S538" s="166" t="n">
        <f aca="false">ROUND(参数!O538,$BM$2)</f>
        <v>0</v>
      </c>
      <c r="T538" s="166" t="n">
        <f aca="false">ROUND(参数!P538,$BM$2)</f>
        <v>0</v>
      </c>
      <c r="U538" s="166" t="n">
        <f aca="false">ROUND(参数!Q538,$BM$2)</f>
        <v>0</v>
      </c>
      <c r="V538" s="166" t="n">
        <f aca="false">ROUND(参数!R538,$BM$2)</f>
        <v>0</v>
      </c>
      <c r="W538" s="166" t="n">
        <f aca="false">ROUND(参数!S538,$BM$2)</f>
        <v>0</v>
      </c>
      <c r="X538" s="166" t="n">
        <f aca="false">ROUND(参数!T538,$BM$2)</f>
        <v>0</v>
      </c>
      <c r="Y538" s="166" t="n">
        <f aca="false">ROUND(参数!U538,$BM$2)</f>
        <v>0</v>
      </c>
      <c r="Z538" s="166" t="n">
        <f aca="false">ROUND(参数!V538,$BM$2)</f>
        <v>0</v>
      </c>
      <c r="AA538" s="166" t="n">
        <f aca="false">ROUND(参数!W538,$BM$2)</f>
        <v>0</v>
      </c>
      <c r="AB538" s="166" t="n">
        <f aca="false">ROUND(参数!X538,$BM$2)</f>
        <v>0</v>
      </c>
      <c r="AC538" s="166" t="n">
        <f aca="false">ROUND(参数!Y538,$BM$2)</f>
        <v>0</v>
      </c>
      <c r="AD538" s="166" t="n">
        <f aca="false">ROUND(参数!Z538,$BM$2)</f>
        <v>0</v>
      </c>
      <c r="AE538" s="166" t="n">
        <f aca="false">ROUND(参数!AA538,$BM$2)</f>
        <v>0</v>
      </c>
      <c r="AF538" s="166" t="n">
        <f aca="false">ROUND(参数!AB538,$BM$2)</f>
        <v>0</v>
      </c>
      <c r="AG538" s="166" t="n">
        <f aca="false">ROUND(参数!AC538,$BM$2)</f>
        <v>0</v>
      </c>
      <c r="AH538" s="166" t="n">
        <f aca="false">ROUND(参数!AD538,$BM$2)</f>
        <v>125</v>
      </c>
      <c r="AI538" s="166" t="n">
        <f aca="false">ROUND(参数!AE538,$BM$2)</f>
        <v>0</v>
      </c>
      <c r="AJ538" s="166" t="n">
        <f aca="false">ROUND(参数!AF538,$BM$2)</f>
        <v>0</v>
      </c>
      <c r="AK538" s="166" t="n">
        <f aca="false">ROUND(参数!AG538,$BM$2)</f>
        <v>0</v>
      </c>
      <c r="AL538" s="147" t="n">
        <f aca="false">ROUND(参数!AH538,$BM$2)</f>
        <v>0</v>
      </c>
      <c r="AM538" s="148"/>
      <c r="AO538" s="166"/>
      <c r="AP538" s="166" t="n">
        <f aca="false">F538</f>
        <v>0</v>
      </c>
      <c r="AQ538" s="166" t="n">
        <f aca="false">G538</f>
        <v>0</v>
      </c>
      <c r="AR538" s="166" t="n">
        <f aca="false">IF(H538-F538&lt;0,0,H538-F538)</f>
        <v>0</v>
      </c>
      <c r="AS538" s="166" t="n">
        <f aca="false">I538-G538</f>
        <v>0</v>
      </c>
      <c r="AT538" s="166" t="n">
        <f aca="false">IF(J538-H538&lt;0,0,J538-H538)</f>
        <v>0</v>
      </c>
      <c r="AU538" s="166" t="n">
        <f aca="false">K538-I538</f>
        <v>0</v>
      </c>
      <c r="AV538" s="166" t="n">
        <f aca="false">IF(L538-J538&lt;0,0,L538-J538)</f>
        <v>0</v>
      </c>
      <c r="AW538" s="166" t="n">
        <f aca="false">M538-K538</f>
        <v>0</v>
      </c>
      <c r="AX538" s="166" t="n">
        <f aca="false">IF(N538-L538&lt;0,0,N538-L538)</f>
        <v>0</v>
      </c>
      <c r="AY538" s="166" t="n">
        <f aca="false">O538-M538</f>
        <v>0</v>
      </c>
      <c r="AZ538" s="166" t="n">
        <f aca="false">IF(P538-N538&lt;0,0,P538-N538)</f>
        <v>0</v>
      </c>
      <c r="BA538" s="166" t="n">
        <f aca="false">Q538-O538</f>
        <v>0</v>
      </c>
      <c r="BB538" s="166" t="n">
        <f aca="false">IF(R538-P538&lt;0,0,R538-P538)</f>
        <v>0</v>
      </c>
      <c r="BC538" s="166" t="n">
        <f aca="false">S538-Q538</f>
        <v>0</v>
      </c>
      <c r="BD538" s="166" t="n">
        <f aca="false">IF(T538-R538&lt;0,0,T538-R538)</f>
        <v>0</v>
      </c>
      <c r="BE538" s="166" t="n">
        <f aca="false">U538-S538</f>
        <v>0</v>
      </c>
      <c r="BF538" s="166" t="n">
        <f aca="false">IF(V538-T538&lt;0,0,V538-T538)</f>
        <v>0</v>
      </c>
      <c r="BG538" s="166" t="n">
        <f aca="false">W538-U538</f>
        <v>0</v>
      </c>
      <c r="BH538" s="166" t="n">
        <f aca="false">IF(X538-V538&lt;0,0,X538-V538)</f>
        <v>0</v>
      </c>
      <c r="BI538" s="166" t="n">
        <f aca="false">Y538-W538</f>
        <v>0</v>
      </c>
      <c r="BJ538" s="166" t="n">
        <f aca="false">IF(Z538-X538&lt;0,0,Z538-X538)</f>
        <v>0</v>
      </c>
      <c r="BK538" s="166" t="n">
        <f aca="false">AA538-Y538</f>
        <v>0</v>
      </c>
      <c r="BL538" s="166" t="n">
        <f aca="false">IF(AB538-Z538&lt;0,0,AB538-Z538)</f>
        <v>0</v>
      </c>
      <c r="BM538" s="166" t="n">
        <f aca="false">AC538-AA538</f>
        <v>0</v>
      </c>
      <c r="BN538" s="166" t="n">
        <f aca="false">IF(AD538-AB538&lt;0,0,AD538-AB538)</f>
        <v>0</v>
      </c>
      <c r="BO538" s="166" t="n">
        <f aca="false">AE538-AC538</f>
        <v>0</v>
      </c>
      <c r="BP538" s="166" t="n">
        <f aca="false">IF(AF538-AD538&lt;0,0,AF538-AD538)</f>
        <v>0</v>
      </c>
      <c r="BQ538" s="166" t="n">
        <f aca="false">AG538-AE538</f>
        <v>0</v>
      </c>
      <c r="BR538" s="166" t="n">
        <f aca="false">IF(AH538-AF538&lt;0,0,AH538-AL538)</f>
        <v>125</v>
      </c>
      <c r="BS538" s="166" t="n">
        <f aca="false">AI538-AG538</f>
        <v>0</v>
      </c>
    </row>
    <row r="539" customFormat="false" ht="15.75" hidden="false" customHeight="false" outlineLevel="0" collapsed="false">
      <c r="D539" s="164"/>
      <c r="E539" s="165" t="s">
        <v>7</v>
      </c>
      <c r="F539" s="166" t="n">
        <f aca="false">参数!$AH$1</f>
        <v>125</v>
      </c>
      <c r="G539" s="166" t="n">
        <v>0</v>
      </c>
      <c r="H539" s="166" t="n">
        <f aca="false">ROUND(参数!D539,$BM$2)</f>
        <v>0</v>
      </c>
      <c r="I539" s="166" t="n">
        <f aca="false">ROUND(参数!E539,$BM$2)</f>
        <v>0</v>
      </c>
      <c r="J539" s="166" t="n">
        <f aca="false">ROUND(参数!F539,$BM$2)</f>
        <v>0</v>
      </c>
      <c r="K539" s="166" t="n">
        <f aca="false">ROUND(参数!G539,$BM$2)</f>
        <v>0</v>
      </c>
      <c r="L539" s="166" t="n">
        <f aca="false">ROUND(参数!H539,$BM$2)</f>
        <v>0</v>
      </c>
      <c r="M539" s="166" t="n">
        <f aca="false">ROUND(参数!I539,$BM$2)</f>
        <v>0</v>
      </c>
      <c r="N539" s="166" t="n">
        <f aca="false">ROUND(参数!J539,$BM$2)</f>
        <v>0</v>
      </c>
      <c r="O539" s="166" t="n">
        <f aca="false">ROUND(参数!K539,$BM$2)</f>
        <v>0</v>
      </c>
      <c r="P539" s="166" t="n">
        <f aca="false">ROUND(参数!L539,$BM$2)</f>
        <v>0</v>
      </c>
      <c r="Q539" s="166" t="n">
        <f aca="false">ROUND(参数!M539,$BM$2)</f>
        <v>0</v>
      </c>
      <c r="R539" s="166" t="n">
        <f aca="false">ROUND(参数!N539,$BM$2)</f>
        <v>0</v>
      </c>
      <c r="S539" s="166" t="n">
        <f aca="false">ROUND(参数!O539,$BM$2)</f>
        <v>0</v>
      </c>
      <c r="T539" s="166" t="n">
        <f aca="false">ROUND(参数!P539,$BM$2)</f>
        <v>0</v>
      </c>
      <c r="U539" s="166" t="n">
        <f aca="false">ROUND(参数!Q539,$BM$2)</f>
        <v>0</v>
      </c>
      <c r="V539" s="166" t="n">
        <f aca="false">ROUND(参数!R539,$BM$2)</f>
        <v>0</v>
      </c>
      <c r="W539" s="166" t="n">
        <f aca="false">ROUND(参数!S539,$BM$2)</f>
        <v>0</v>
      </c>
      <c r="X539" s="166" t="n">
        <f aca="false">ROUND(参数!T539,$BM$2)</f>
        <v>0</v>
      </c>
      <c r="Y539" s="166" t="n">
        <f aca="false">ROUND(参数!U539,$BM$2)</f>
        <v>0</v>
      </c>
      <c r="Z539" s="166" t="n">
        <f aca="false">ROUND(参数!V539,$BM$2)</f>
        <v>0</v>
      </c>
      <c r="AA539" s="166" t="n">
        <f aca="false">ROUND(参数!W539,$BM$2)</f>
        <v>0</v>
      </c>
      <c r="AB539" s="166" t="n">
        <f aca="false">ROUND(参数!X539,$BM$2)</f>
        <v>0</v>
      </c>
      <c r="AC539" s="166" t="n">
        <f aca="false">ROUND(参数!Y539,$BM$2)</f>
        <v>0</v>
      </c>
      <c r="AD539" s="166" t="n">
        <f aca="false">ROUND(参数!Z539,$BM$2)</f>
        <v>0</v>
      </c>
      <c r="AE539" s="166" t="n">
        <f aca="false">ROUND(参数!AA539,$BM$2)</f>
        <v>0</v>
      </c>
      <c r="AF539" s="166" t="n">
        <f aca="false">ROUND(参数!AB539,$BM$2)</f>
        <v>0</v>
      </c>
      <c r="AG539" s="166" t="n">
        <f aca="false">ROUND(参数!AC539,$BM$2)</f>
        <v>0</v>
      </c>
      <c r="AH539" s="166" t="n">
        <f aca="false">ROUND(参数!AD539,$BM$2)</f>
        <v>0</v>
      </c>
      <c r="AI539" s="166" t="n">
        <f aca="false">ROUND(参数!AE539,$BM$2)</f>
        <v>0</v>
      </c>
      <c r="AJ539" s="166" t="n">
        <f aca="false">ROUND(参数!AF539,$BM$2)</f>
        <v>0</v>
      </c>
      <c r="AK539" s="166" t="n">
        <f aca="false">ROUND(参数!AG539,$BM$2)</f>
        <v>0</v>
      </c>
      <c r="AL539" s="147" t="n">
        <f aca="false">ROUND(参数!AH539,$BM$2)</f>
        <v>0</v>
      </c>
      <c r="AM539" s="167"/>
      <c r="AO539" s="166" t="n">
        <f aca="false">D539</f>
        <v>0</v>
      </c>
      <c r="AP539" s="166" t="n">
        <f aca="false">F539-H539</f>
        <v>125</v>
      </c>
      <c r="AQ539" s="166" t="n">
        <f aca="false">I539-G539</f>
        <v>0</v>
      </c>
      <c r="AR539" s="166" t="n">
        <f aca="false">H539-J539</f>
        <v>0</v>
      </c>
      <c r="AS539" s="166" t="n">
        <f aca="false">K539-I539</f>
        <v>0</v>
      </c>
      <c r="AT539" s="166" t="n">
        <f aca="false">J539-L539</f>
        <v>0</v>
      </c>
      <c r="AU539" s="166" t="n">
        <f aca="false">M539-K539</f>
        <v>0</v>
      </c>
      <c r="AV539" s="166" t="n">
        <f aca="false">L539-N539</f>
        <v>0</v>
      </c>
      <c r="AW539" s="166" t="n">
        <f aca="false">O539-M539</f>
        <v>0</v>
      </c>
      <c r="AX539" s="166" t="n">
        <f aca="false">N539-P539</f>
        <v>0</v>
      </c>
      <c r="AY539" s="166" t="n">
        <f aca="false">Q539-O539</f>
        <v>0</v>
      </c>
      <c r="AZ539" s="166" t="n">
        <f aca="false">P539-R539</f>
        <v>0</v>
      </c>
      <c r="BA539" s="166" t="n">
        <f aca="false">S539-Q539</f>
        <v>0</v>
      </c>
      <c r="BB539" s="166" t="n">
        <f aca="false">R539-T539</f>
        <v>0</v>
      </c>
      <c r="BC539" s="166" t="n">
        <f aca="false">U539-S539</f>
        <v>0</v>
      </c>
      <c r="BD539" s="166" t="n">
        <f aca="false">T539-V539</f>
        <v>0</v>
      </c>
      <c r="BE539" s="166" t="n">
        <f aca="false">W539-U539</f>
        <v>0</v>
      </c>
      <c r="BF539" s="166" t="n">
        <f aca="false">V539-X539</f>
        <v>0</v>
      </c>
      <c r="BG539" s="166" t="n">
        <f aca="false">Y539-W539</f>
        <v>0</v>
      </c>
      <c r="BH539" s="166" t="n">
        <f aca="false">X539-Z539</f>
        <v>0</v>
      </c>
      <c r="BI539" s="166" t="n">
        <f aca="false">AA539-Y539</f>
        <v>0</v>
      </c>
      <c r="BJ539" s="166" t="n">
        <f aca="false">Z539-AB539</f>
        <v>0</v>
      </c>
      <c r="BK539" s="166" t="n">
        <f aca="false">AC539-AA539</f>
        <v>0</v>
      </c>
      <c r="BL539" s="166" t="n">
        <f aca="false">AB539-AD539</f>
        <v>0</v>
      </c>
      <c r="BM539" s="166" t="n">
        <f aca="false">AE539-AC539</f>
        <v>0</v>
      </c>
      <c r="BN539" s="166" t="n">
        <f aca="false">AD539-AF539</f>
        <v>0</v>
      </c>
      <c r="BO539" s="166" t="n">
        <f aca="false">AG539-AE539</f>
        <v>0</v>
      </c>
      <c r="BP539" s="166" t="n">
        <f aca="false">AF539-AH539</f>
        <v>0</v>
      </c>
      <c r="BQ539" s="166" t="n">
        <f aca="false">AI539-AG539</f>
        <v>0</v>
      </c>
      <c r="BR539" s="166" t="n">
        <v>0</v>
      </c>
      <c r="BS539" s="166" t="n">
        <v>0</v>
      </c>
    </row>
    <row r="540" customFormat="false" ht="15.75" hidden="false" customHeight="false" outlineLevel="0" collapsed="false">
      <c r="D540" s="164"/>
      <c r="E540" s="165" t="s">
        <v>19</v>
      </c>
      <c r="F540" s="166" t="n">
        <v>0</v>
      </c>
      <c r="G540" s="166" t="n">
        <v>0</v>
      </c>
      <c r="H540" s="166" t="n">
        <f aca="false">ROUND(参数!D540,$BM$2)</f>
        <v>0</v>
      </c>
      <c r="I540" s="166" t="n">
        <f aca="false">ROUND(参数!E540,$BM$2)</f>
        <v>0</v>
      </c>
      <c r="J540" s="166" t="n">
        <f aca="false">ROUND(参数!F540,$BM$2)</f>
        <v>0</v>
      </c>
      <c r="K540" s="166" t="n">
        <f aca="false">ROUND(参数!G540,$BM$2)</f>
        <v>0</v>
      </c>
      <c r="L540" s="166" t="n">
        <f aca="false">ROUND(参数!H540,$BM$2)</f>
        <v>0</v>
      </c>
      <c r="M540" s="166" t="n">
        <f aca="false">ROUND(参数!I540,$BM$2)</f>
        <v>0</v>
      </c>
      <c r="N540" s="166" t="n">
        <f aca="false">ROUND(参数!J540,$BM$2)</f>
        <v>0</v>
      </c>
      <c r="O540" s="166" t="n">
        <f aca="false">ROUND(参数!K540,$BM$2)</f>
        <v>0</v>
      </c>
      <c r="P540" s="166" t="n">
        <f aca="false">ROUND(参数!L540,$BM$2)</f>
        <v>0</v>
      </c>
      <c r="Q540" s="166" t="n">
        <f aca="false">ROUND(参数!M540,$BM$2)</f>
        <v>0</v>
      </c>
      <c r="R540" s="166" t="n">
        <f aca="false">ROUND(参数!N540,$BM$2)</f>
        <v>0</v>
      </c>
      <c r="S540" s="166" t="n">
        <f aca="false">ROUND(参数!O540,$BM$2)</f>
        <v>0</v>
      </c>
      <c r="T540" s="166" t="n">
        <f aca="false">ROUND(参数!P540,$BM$2)</f>
        <v>0</v>
      </c>
      <c r="U540" s="166" t="n">
        <f aca="false">ROUND(参数!Q540,$BM$2)</f>
        <v>0</v>
      </c>
      <c r="V540" s="166" t="n">
        <f aca="false">ROUND(参数!R540,$BM$2)</f>
        <v>0</v>
      </c>
      <c r="W540" s="166" t="n">
        <f aca="false">ROUND(参数!S540,$BM$2)</f>
        <v>0</v>
      </c>
      <c r="X540" s="166" t="n">
        <f aca="false">ROUND(参数!T540,$BM$2)</f>
        <v>0</v>
      </c>
      <c r="Y540" s="166" t="n">
        <f aca="false">ROUND(参数!U540,$BM$2)</f>
        <v>0</v>
      </c>
      <c r="Z540" s="166" t="n">
        <f aca="false">ROUND(参数!V540,$BM$2)</f>
        <v>0</v>
      </c>
      <c r="AA540" s="166" t="n">
        <f aca="false">ROUND(参数!W540,$BM$2)</f>
        <v>0</v>
      </c>
      <c r="AB540" s="166" t="n">
        <f aca="false">ROUND(参数!X540,$BM$2)</f>
        <v>0</v>
      </c>
      <c r="AC540" s="166" t="n">
        <f aca="false">ROUND(参数!Y540,$BM$2)</f>
        <v>0</v>
      </c>
      <c r="AD540" s="166" t="n">
        <f aca="false">ROUND(参数!Z540,$BM$2)</f>
        <v>0</v>
      </c>
      <c r="AE540" s="166" t="n">
        <f aca="false">ROUND(参数!AA540,$BM$2)</f>
        <v>0</v>
      </c>
      <c r="AF540" s="166" t="n">
        <f aca="false">ROUND(参数!AB540,$BM$2)</f>
        <v>0</v>
      </c>
      <c r="AG540" s="166" t="n">
        <f aca="false">ROUND(参数!AC540,$BM$2)</f>
        <v>0</v>
      </c>
      <c r="AH540" s="166" t="n">
        <f aca="false">ROUND(参数!AD540,$BM$2)</f>
        <v>125</v>
      </c>
      <c r="AI540" s="166" t="n">
        <f aca="false">ROUND(参数!AE540,$BM$2)</f>
        <v>0</v>
      </c>
      <c r="AJ540" s="166" t="n">
        <f aca="false">ROUND(参数!AF540,$BM$2)</f>
        <v>0</v>
      </c>
      <c r="AK540" s="166" t="n">
        <f aca="false">ROUND(参数!AG540,$BM$2)</f>
        <v>0</v>
      </c>
      <c r="AL540" s="147" t="n">
        <f aca="false">ROUND(参数!AH540,$BM$2)</f>
        <v>0</v>
      </c>
      <c r="AM540" s="148"/>
      <c r="AO540" s="166"/>
      <c r="AP540" s="166" t="n">
        <f aca="false">F540</f>
        <v>0</v>
      </c>
      <c r="AQ540" s="166" t="n">
        <f aca="false">G540</f>
        <v>0</v>
      </c>
      <c r="AR540" s="166" t="n">
        <f aca="false">IF(H540-F540&lt;0,0,H540-F540)</f>
        <v>0</v>
      </c>
      <c r="AS540" s="166" t="n">
        <f aca="false">I540-G540</f>
        <v>0</v>
      </c>
      <c r="AT540" s="166" t="n">
        <f aca="false">IF(J540-H540&lt;0,0,J540-H540)</f>
        <v>0</v>
      </c>
      <c r="AU540" s="166" t="n">
        <f aca="false">K540-I540</f>
        <v>0</v>
      </c>
      <c r="AV540" s="166" t="n">
        <f aca="false">IF(L540-J540&lt;0,0,L540-J540)</f>
        <v>0</v>
      </c>
      <c r="AW540" s="166" t="n">
        <f aca="false">M540-K540</f>
        <v>0</v>
      </c>
      <c r="AX540" s="166" t="n">
        <f aca="false">IF(N540-L540&lt;0,0,N540-L540)</f>
        <v>0</v>
      </c>
      <c r="AY540" s="166" t="n">
        <f aca="false">O540-M540</f>
        <v>0</v>
      </c>
      <c r="AZ540" s="166" t="n">
        <f aca="false">IF(P540-N540&lt;0,0,P540-N540)</f>
        <v>0</v>
      </c>
      <c r="BA540" s="166" t="n">
        <f aca="false">Q540-O540</f>
        <v>0</v>
      </c>
      <c r="BB540" s="166" t="n">
        <f aca="false">IF(R540-P540&lt;0,0,R540-P540)</f>
        <v>0</v>
      </c>
      <c r="BC540" s="166" t="n">
        <f aca="false">S540-Q540</f>
        <v>0</v>
      </c>
      <c r="BD540" s="166" t="n">
        <f aca="false">IF(T540-R540&lt;0,0,T540-R540)</f>
        <v>0</v>
      </c>
      <c r="BE540" s="166" t="n">
        <f aca="false">U540-S540</f>
        <v>0</v>
      </c>
      <c r="BF540" s="166" t="n">
        <f aca="false">IF(V540-T540&lt;0,0,V540-T540)</f>
        <v>0</v>
      </c>
      <c r="BG540" s="166" t="n">
        <f aca="false">W540-U540</f>
        <v>0</v>
      </c>
      <c r="BH540" s="166" t="n">
        <f aca="false">IF(X540-V540&lt;0,0,X540-V540)</f>
        <v>0</v>
      </c>
      <c r="BI540" s="166" t="n">
        <f aca="false">Y540-W540</f>
        <v>0</v>
      </c>
      <c r="BJ540" s="166" t="n">
        <f aca="false">IF(Z540-X540&lt;0,0,Z540-X540)</f>
        <v>0</v>
      </c>
      <c r="BK540" s="166" t="n">
        <f aca="false">AA540-Y540</f>
        <v>0</v>
      </c>
      <c r="BL540" s="166" t="n">
        <f aca="false">IF(AB540-Z540&lt;0,0,AB540-Z540)</f>
        <v>0</v>
      </c>
      <c r="BM540" s="166" t="n">
        <f aca="false">AC540-AA540</f>
        <v>0</v>
      </c>
      <c r="BN540" s="166" t="n">
        <f aca="false">IF(AD540-AB540&lt;0,0,AD540-AB540)</f>
        <v>0</v>
      </c>
      <c r="BO540" s="166" t="n">
        <f aca="false">AE540-AC540</f>
        <v>0</v>
      </c>
      <c r="BP540" s="166" t="n">
        <f aca="false">IF(AF540-AD540&lt;0,0,AF540-AD540)</f>
        <v>0</v>
      </c>
      <c r="BQ540" s="166" t="n">
        <f aca="false">AG540-AE540</f>
        <v>0</v>
      </c>
      <c r="BR540" s="166" t="n">
        <f aca="false">IF(AH540-AF540&lt;0,0,AH540-AL540)</f>
        <v>125</v>
      </c>
      <c r="BS540" s="166" t="n">
        <f aca="false">AI540-AG540</f>
        <v>0</v>
      </c>
    </row>
    <row r="541" customFormat="false" ht="15.75" hidden="false" customHeight="false" outlineLevel="0" collapsed="false">
      <c r="D541" s="164"/>
      <c r="E541" s="165" t="s">
        <v>7</v>
      </c>
      <c r="F541" s="166" t="n">
        <f aca="false">参数!$AH$1</f>
        <v>125</v>
      </c>
      <c r="G541" s="166" t="n">
        <v>0</v>
      </c>
      <c r="H541" s="166" t="n">
        <f aca="false">ROUND(参数!D541,$BM$2)</f>
        <v>0</v>
      </c>
      <c r="I541" s="166" t="n">
        <f aca="false">ROUND(参数!E541,$BM$2)</f>
        <v>0</v>
      </c>
      <c r="J541" s="166" t="n">
        <f aca="false">ROUND(参数!F541,$BM$2)</f>
        <v>0</v>
      </c>
      <c r="K541" s="166" t="n">
        <f aca="false">ROUND(参数!G541,$BM$2)</f>
        <v>0</v>
      </c>
      <c r="L541" s="166" t="n">
        <f aca="false">ROUND(参数!H541,$BM$2)</f>
        <v>0</v>
      </c>
      <c r="M541" s="166" t="n">
        <f aca="false">ROUND(参数!I541,$BM$2)</f>
        <v>0</v>
      </c>
      <c r="N541" s="166" t="n">
        <f aca="false">ROUND(参数!J541,$BM$2)</f>
        <v>0</v>
      </c>
      <c r="O541" s="166" t="n">
        <f aca="false">ROUND(参数!K541,$BM$2)</f>
        <v>0</v>
      </c>
      <c r="P541" s="166" t="n">
        <f aca="false">ROUND(参数!L541,$BM$2)</f>
        <v>0</v>
      </c>
      <c r="Q541" s="166" t="n">
        <f aca="false">ROUND(参数!M541,$BM$2)</f>
        <v>0</v>
      </c>
      <c r="R541" s="166" t="n">
        <f aca="false">ROUND(参数!N541,$BM$2)</f>
        <v>0</v>
      </c>
      <c r="S541" s="166" t="n">
        <f aca="false">ROUND(参数!O541,$BM$2)</f>
        <v>0</v>
      </c>
      <c r="T541" s="166" t="n">
        <f aca="false">ROUND(参数!P541,$BM$2)</f>
        <v>0</v>
      </c>
      <c r="U541" s="166" t="n">
        <f aca="false">ROUND(参数!Q541,$BM$2)</f>
        <v>0</v>
      </c>
      <c r="V541" s="166" t="n">
        <f aca="false">ROUND(参数!R541,$BM$2)</f>
        <v>0</v>
      </c>
      <c r="W541" s="166" t="n">
        <f aca="false">ROUND(参数!S541,$BM$2)</f>
        <v>0</v>
      </c>
      <c r="X541" s="166" t="n">
        <f aca="false">ROUND(参数!T541,$BM$2)</f>
        <v>0</v>
      </c>
      <c r="Y541" s="166" t="n">
        <f aca="false">ROUND(参数!U541,$BM$2)</f>
        <v>0</v>
      </c>
      <c r="Z541" s="166" t="n">
        <f aca="false">ROUND(参数!V541,$BM$2)</f>
        <v>0</v>
      </c>
      <c r="AA541" s="166" t="n">
        <f aca="false">ROUND(参数!W541,$BM$2)</f>
        <v>0</v>
      </c>
      <c r="AB541" s="166" t="n">
        <f aca="false">ROUND(参数!X541,$BM$2)</f>
        <v>0</v>
      </c>
      <c r="AC541" s="166" t="n">
        <f aca="false">ROUND(参数!Y541,$BM$2)</f>
        <v>0</v>
      </c>
      <c r="AD541" s="166" t="n">
        <f aca="false">ROUND(参数!Z541,$BM$2)</f>
        <v>0</v>
      </c>
      <c r="AE541" s="166" t="n">
        <f aca="false">ROUND(参数!AA541,$BM$2)</f>
        <v>0</v>
      </c>
      <c r="AF541" s="166" t="n">
        <f aca="false">ROUND(参数!AB541,$BM$2)</f>
        <v>0</v>
      </c>
      <c r="AG541" s="166" t="n">
        <f aca="false">ROUND(参数!AC541,$BM$2)</f>
        <v>0</v>
      </c>
      <c r="AH541" s="166" t="n">
        <f aca="false">ROUND(参数!AD541,$BM$2)</f>
        <v>0</v>
      </c>
      <c r="AI541" s="166" t="n">
        <f aca="false">ROUND(参数!AE541,$BM$2)</f>
        <v>0</v>
      </c>
      <c r="AJ541" s="166" t="n">
        <f aca="false">ROUND(参数!AF541,$BM$2)</f>
        <v>0</v>
      </c>
      <c r="AK541" s="166" t="n">
        <f aca="false">ROUND(参数!AG541,$BM$2)</f>
        <v>0</v>
      </c>
      <c r="AL541" s="147" t="n">
        <f aca="false">ROUND(参数!AH541,$BM$2)</f>
        <v>0</v>
      </c>
      <c r="AM541" s="167"/>
      <c r="AO541" s="166" t="n">
        <f aca="false">D541</f>
        <v>0</v>
      </c>
      <c r="AP541" s="166" t="n">
        <f aca="false">F541-H541</f>
        <v>125</v>
      </c>
      <c r="AQ541" s="166" t="n">
        <f aca="false">I541-G541</f>
        <v>0</v>
      </c>
      <c r="AR541" s="166" t="n">
        <f aca="false">H541-J541</f>
        <v>0</v>
      </c>
      <c r="AS541" s="166" t="n">
        <f aca="false">K541-I541</f>
        <v>0</v>
      </c>
      <c r="AT541" s="166" t="n">
        <f aca="false">J541-L541</f>
        <v>0</v>
      </c>
      <c r="AU541" s="166" t="n">
        <f aca="false">M541-K541</f>
        <v>0</v>
      </c>
      <c r="AV541" s="166" t="n">
        <f aca="false">L541-N541</f>
        <v>0</v>
      </c>
      <c r="AW541" s="166" t="n">
        <f aca="false">O541-M541</f>
        <v>0</v>
      </c>
      <c r="AX541" s="166" t="n">
        <f aca="false">N541-P541</f>
        <v>0</v>
      </c>
      <c r="AY541" s="166" t="n">
        <f aca="false">Q541-O541</f>
        <v>0</v>
      </c>
      <c r="AZ541" s="166" t="n">
        <f aca="false">P541-R541</f>
        <v>0</v>
      </c>
      <c r="BA541" s="166" t="n">
        <f aca="false">S541-Q541</f>
        <v>0</v>
      </c>
      <c r="BB541" s="166" t="n">
        <f aca="false">R541-T541</f>
        <v>0</v>
      </c>
      <c r="BC541" s="166" t="n">
        <f aca="false">U541-S541</f>
        <v>0</v>
      </c>
      <c r="BD541" s="166" t="n">
        <f aca="false">T541-V541</f>
        <v>0</v>
      </c>
      <c r="BE541" s="166" t="n">
        <f aca="false">W541-U541</f>
        <v>0</v>
      </c>
      <c r="BF541" s="166" t="n">
        <f aca="false">V541-X541</f>
        <v>0</v>
      </c>
      <c r="BG541" s="166" t="n">
        <f aca="false">Y541-W541</f>
        <v>0</v>
      </c>
      <c r="BH541" s="166" t="n">
        <f aca="false">X541-Z541</f>
        <v>0</v>
      </c>
      <c r="BI541" s="166" t="n">
        <f aca="false">AA541-Y541</f>
        <v>0</v>
      </c>
      <c r="BJ541" s="166" t="n">
        <f aca="false">Z541-AB541</f>
        <v>0</v>
      </c>
      <c r="BK541" s="166" t="n">
        <f aca="false">AC541-AA541</f>
        <v>0</v>
      </c>
      <c r="BL541" s="166" t="n">
        <f aca="false">AB541-AD541</f>
        <v>0</v>
      </c>
      <c r="BM541" s="166" t="n">
        <f aca="false">AE541-AC541</f>
        <v>0</v>
      </c>
      <c r="BN541" s="166" t="n">
        <f aca="false">AD541-AF541</f>
        <v>0</v>
      </c>
      <c r="BO541" s="166" t="n">
        <f aca="false">AG541-AE541</f>
        <v>0</v>
      </c>
      <c r="BP541" s="166" t="n">
        <f aca="false">AF541-AH541</f>
        <v>0</v>
      </c>
      <c r="BQ541" s="166" t="n">
        <f aca="false">AI541-AG541</f>
        <v>0</v>
      </c>
      <c r="BR541" s="166" t="n">
        <v>0</v>
      </c>
      <c r="BS541" s="166" t="n">
        <v>0</v>
      </c>
    </row>
    <row r="542" customFormat="false" ht="15.75" hidden="false" customHeight="false" outlineLevel="0" collapsed="false">
      <c r="D542" s="164"/>
      <c r="E542" s="165" t="s">
        <v>19</v>
      </c>
      <c r="F542" s="166" t="n">
        <v>0</v>
      </c>
      <c r="G542" s="166" t="n">
        <v>0</v>
      </c>
      <c r="H542" s="166" t="n">
        <f aca="false">ROUND(参数!D542,$BM$2)</f>
        <v>0</v>
      </c>
      <c r="I542" s="166" t="n">
        <f aca="false">ROUND(参数!E542,$BM$2)</f>
        <v>0</v>
      </c>
      <c r="J542" s="166" t="n">
        <f aca="false">ROUND(参数!F542,$BM$2)</f>
        <v>0</v>
      </c>
      <c r="K542" s="166" t="n">
        <f aca="false">ROUND(参数!G542,$BM$2)</f>
        <v>0</v>
      </c>
      <c r="L542" s="166" t="n">
        <f aca="false">ROUND(参数!H542,$BM$2)</f>
        <v>0</v>
      </c>
      <c r="M542" s="166" t="n">
        <f aca="false">ROUND(参数!I542,$BM$2)</f>
        <v>0</v>
      </c>
      <c r="N542" s="166" t="n">
        <f aca="false">ROUND(参数!J542,$BM$2)</f>
        <v>0</v>
      </c>
      <c r="O542" s="166" t="n">
        <f aca="false">ROUND(参数!K542,$BM$2)</f>
        <v>0</v>
      </c>
      <c r="P542" s="166" t="n">
        <f aca="false">ROUND(参数!L542,$BM$2)</f>
        <v>0</v>
      </c>
      <c r="Q542" s="166" t="n">
        <f aca="false">ROUND(参数!M542,$BM$2)</f>
        <v>0</v>
      </c>
      <c r="R542" s="166" t="n">
        <f aca="false">ROUND(参数!N542,$BM$2)</f>
        <v>0</v>
      </c>
      <c r="S542" s="166" t="n">
        <f aca="false">ROUND(参数!O542,$BM$2)</f>
        <v>0</v>
      </c>
      <c r="T542" s="166" t="n">
        <f aca="false">ROUND(参数!P542,$BM$2)</f>
        <v>0</v>
      </c>
      <c r="U542" s="166" t="n">
        <f aca="false">ROUND(参数!Q542,$BM$2)</f>
        <v>0</v>
      </c>
      <c r="V542" s="166" t="n">
        <f aca="false">ROUND(参数!R542,$BM$2)</f>
        <v>0</v>
      </c>
      <c r="W542" s="166" t="n">
        <f aca="false">ROUND(参数!S542,$BM$2)</f>
        <v>0</v>
      </c>
      <c r="X542" s="166" t="n">
        <f aca="false">ROUND(参数!T542,$BM$2)</f>
        <v>0</v>
      </c>
      <c r="Y542" s="166" t="n">
        <f aca="false">ROUND(参数!U542,$BM$2)</f>
        <v>0</v>
      </c>
      <c r="Z542" s="166" t="n">
        <f aca="false">ROUND(参数!V542,$BM$2)</f>
        <v>0</v>
      </c>
      <c r="AA542" s="166" t="n">
        <f aca="false">ROUND(参数!W542,$BM$2)</f>
        <v>0</v>
      </c>
      <c r="AB542" s="166" t="n">
        <f aca="false">ROUND(参数!X542,$BM$2)</f>
        <v>0</v>
      </c>
      <c r="AC542" s="166" t="n">
        <f aca="false">ROUND(参数!Y542,$BM$2)</f>
        <v>0</v>
      </c>
      <c r="AD542" s="166" t="n">
        <f aca="false">ROUND(参数!Z542,$BM$2)</f>
        <v>0</v>
      </c>
      <c r="AE542" s="166" t="n">
        <f aca="false">ROUND(参数!AA542,$BM$2)</f>
        <v>0</v>
      </c>
      <c r="AF542" s="166" t="n">
        <f aca="false">ROUND(参数!AB542,$BM$2)</f>
        <v>0</v>
      </c>
      <c r="AG542" s="166" t="n">
        <f aca="false">ROUND(参数!AC542,$BM$2)</f>
        <v>0</v>
      </c>
      <c r="AH542" s="166" t="n">
        <f aca="false">ROUND(参数!AD542,$BM$2)</f>
        <v>125</v>
      </c>
      <c r="AI542" s="166" t="n">
        <f aca="false">ROUND(参数!AE542,$BM$2)</f>
        <v>0</v>
      </c>
      <c r="AJ542" s="166" t="n">
        <f aca="false">ROUND(参数!AF542,$BM$2)</f>
        <v>0</v>
      </c>
      <c r="AK542" s="166" t="n">
        <f aca="false">ROUND(参数!AG542,$BM$2)</f>
        <v>0</v>
      </c>
      <c r="AL542" s="147" t="n">
        <f aca="false">ROUND(参数!AH542,$BM$2)</f>
        <v>0</v>
      </c>
      <c r="AM542" s="148"/>
      <c r="AO542" s="166"/>
      <c r="AP542" s="166" t="n">
        <f aca="false">F542</f>
        <v>0</v>
      </c>
      <c r="AQ542" s="166" t="n">
        <f aca="false">G542</f>
        <v>0</v>
      </c>
      <c r="AR542" s="166" t="n">
        <f aca="false">IF(H542-F542&lt;0,0,H542-F542)</f>
        <v>0</v>
      </c>
      <c r="AS542" s="166" t="n">
        <f aca="false">I542-G542</f>
        <v>0</v>
      </c>
      <c r="AT542" s="166" t="n">
        <f aca="false">IF(J542-H542&lt;0,0,J542-H542)</f>
        <v>0</v>
      </c>
      <c r="AU542" s="166" t="n">
        <f aca="false">K542-I542</f>
        <v>0</v>
      </c>
      <c r="AV542" s="166" t="n">
        <f aca="false">IF(L542-J542&lt;0,0,L542-J542)</f>
        <v>0</v>
      </c>
      <c r="AW542" s="166" t="n">
        <f aca="false">M542-K542</f>
        <v>0</v>
      </c>
      <c r="AX542" s="166" t="n">
        <f aca="false">IF(N542-L542&lt;0,0,N542-L542)</f>
        <v>0</v>
      </c>
      <c r="AY542" s="166" t="n">
        <f aca="false">O542-M542</f>
        <v>0</v>
      </c>
      <c r="AZ542" s="166" t="n">
        <f aca="false">IF(P542-N542&lt;0,0,P542-N542)</f>
        <v>0</v>
      </c>
      <c r="BA542" s="166" t="n">
        <f aca="false">Q542-O542</f>
        <v>0</v>
      </c>
      <c r="BB542" s="166" t="n">
        <f aca="false">IF(R542-P542&lt;0,0,R542-P542)</f>
        <v>0</v>
      </c>
      <c r="BC542" s="166" t="n">
        <f aca="false">S542-Q542</f>
        <v>0</v>
      </c>
      <c r="BD542" s="166" t="n">
        <f aca="false">IF(T542-R542&lt;0,0,T542-R542)</f>
        <v>0</v>
      </c>
      <c r="BE542" s="166" t="n">
        <f aca="false">U542-S542</f>
        <v>0</v>
      </c>
      <c r="BF542" s="166" t="n">
        <f aca="false">IF(V542-T542&lt;0,0,V542-T542)</f>
        <v>0</v>
      </c>
      <c r="BG542" s="166" t="n">
        <f aca="false">W542-U542</f>
        <v>0</v>
      </c>
      <c r="BH542" s="166" t="n">
        <f aca="false">IF(X542-V542&lt;0,0,X542-V542)</f>
        <v>0</v>
      </c>
      <c r="BI542" s="166" t="n">
        <f aca="false">Y542-W542</f>
        <v>0</v>
      </c>
      <c r="BJ542" s="166" t="n">
        <f aca="false">IF(Z542-X542&lt;0,0,Z542-X542)</f>
        <v>0</v>
      </c>
      <c r="BK542" s="166" t="n">
        <f aca="false">AA542-Y542</f>
        <v>0</v>
      </c>
      <c r="BL542" s="166" t="n">
        <f aca="false">IF(AB542-Z542&lt;0,0,AB542-Z542)</f>
        <v>0</v>
      </c>
      <c r="BM542" s="166" t="n">
        <f aca="false">AC542-AA542</f>
        <v>0</v>
      </c>
      <c r="BN542" s="166" t="n">
        <f aca="false">IF(AD542-AB542&lt;0,0,AD542-AB542)</f>
        <v>0</v>
      </c>
      <c r="BO542" s="166" t="n">
        <f aca="false">AE542-AC542</f>
        <v>0</v>
      </c>
      <c r="BP542" s="166" t="n">
        <f aca="false">IF(AF542-AD542&lt;0,0,AF542-AD542)</f>
        <v>0</v>
      </c>
      <c r="BQ542" s="166" t="n">
        <f aca="false">AG542-AE542</f>
        <v>0</v>
      </c>
      <c r="BR542" s="166" t="n">
        <f aca="false">IF(AH542-AF542&lt;0,0,AH542-AL542)</f>
        <v>125</v>
      </c>
      <c r="BS542" s="166" t="n">
        <f aca="false">AI542-AG542</f>
        <v>0</v>
      </c>
    </row>
    <row r="543" customFormat="false" ht="15.75" hidden="false" customHeight="false" outlineLevel="0" collapsed="false">
      <c r="D543" s="164"/>
      <c r="E543" s="165" t="s">
        <v>7</v>
      </c>
      <c r="F543" s="166" t="n">
        <f aca="false">参数!$AH$1</f>
        <v>125</v>
      </c>
      <c r="G543" s="166" t="n">
        <v>0</v>
      </c>
      <c r="H543" s="166" t="n">
        <f aca="false">ROUND(参数!D543,$BM$2)</f>
        <v>0</v>
      </c>
      <c r="I543" s="166" t="n">
        <f aca="false">ROUND(参数!E543,$BM$2)</f>
        <v>0</v>
      </c>
      <c r="J543" s="166" t="n">
        <f aca="false">ROUND(参数!F543,$BM$2)</f>
        <v>0</v>
      </c>
      <c r="K543" s="166" t="n">
        <f aca="false">ROUND(参数!G543,$BM$2)</f>
        <v>0</v>
      </c>
      <c r="L543" s="166" t="n">
        <f aca="false">ROUND(参数!H543,$BM$2)</f>
        <v>0</v>
      </c>
      <c r="M543" s="166" t="n">
        <f aca="false">ROUND(参数!I543,$BM$2)</f>
        <v>0</v>
      </c>
      <c r="N543" s="166" t="n">
        <f aca="false">ROUND(参数!J543,$BM$2)</f>
        <v>0</v>
      </c>
      <c r="O543" s="166" t="n">
        <f aca="false">ROUND(参数!K543,$BM$2)</f>
        <v>0</v>
      </c>
      <c r="P543" s="166" t="n">
        <f aca="false">ROUND(参数!L543,$BM$2)</f>
        <v>0</v>
      </c>
      <c r="Q543" s="166" t="n">
        <f aca="false">ROUND(参数!M543,$BM$2)</f>
        <v>0</v>
      </c>
      <c r="R543" s="166" t="n">
        <f aca="false">ROUND(参数!N543,$BM$2)</f>
        <v>0</v>
      </c>
      <c r="S543" s="166" t="n">
        <f aca="false">ROUND(参数!O543,$BM$2)</f>
        <v>0</v>
      </c>
      <c r="T543" s="166" t="n">
        <f aca="false">ROUND(参数!P543,$BM$2)</f>
        <v>0</v>
      </c>
      <c r="U543" s="166" t="n">
        <f aca="false">ROUND(参数!Q543,$BM$2)</f>
        <v>0</v>
      </c>
      <c r="V543" s="166" t="n">
        <f aca="false">ROUND(参数!R543,$BM$2)</f>
        <v>0</v>
      </c>
      <c r="W543" s="166" t="n">
        <f aca="false">ROUND(参数!S543,$BM$2)</f>
        <v>0</v>
      </c>
      <c r="X543" s="166" t="n">
        <f aca="false">ROUND(参数!T543,$BM$2)</f>
        <v>0</v>
      </c>
      <c r="Y543" s="166" t="n">
        <f aca="false">ROUND(参数!U543,$BM$2)</f>
        <v>0</v>
      </c>
      <c r="Z543" s="166" t="n">
        <f aca="false">ROUND(参数!V543,$BM$2)</f>
        <v>0</v>
      </c>
      <c r="AA543" s="166" t="n">
        <f aca="false">ROUND(参数!W543,$BM$2)</f>
        <v>0</v>
      </c>
      <c r="AB543" s="166" t="n">
        <f aca="false">ROUND(参数!X543,$BM$2)</f>
        <v>0</v>
      </c>
      <c r="AC543" s="166" t="n">
        <f aca="false">ROUND(参数!Y543,$BM$2)</f>
        <v>0</v>
      </c>
      <c r="AD543" s="166" t="n">
        <f aca="false">ROUND(参数!Z543,$BM$2)</f>
        <v>0</v>
      </c>
      <c r="AE543" s="166" t="n">
        <f aca="false">ROUND(参数!AA543,$BM$2)</f>
        <v>0</v>
      </c>
      <c r="AF543" s="166" t="n">
        <f aca="false">ROUND(参数!AB543,$BM$2)</f>
        <v>0</v>
      </c>
      <c r="AG543" s="166" t="n">
        <f aca="false">ROUND(参数!AC543,$BM$2)</f>
        <v>0</v>
      </c>
      <c r="AH543" s="166" t="n">
        <f aca="false">ROUND(参数!AD543,$BM$2)</f>
        <v>0</v>
      </c>
      <c r="AI543" s="166" t="n">
        <f aca="false">ROUND(参数!AE543,$BM$2)</f>
        <v>0</v>
      </c>
      <c r="AJ543" s="166" t="n">
        <f aca="false">ROUND(参数!AF543,$BM$2)</f>
        <v>0</v>
      </c>
      <c r="AK543" s="166" t="n">
        <f aca="false">ROUND(参数!AG543,$BM$2)</f>
        <v>0</v>
      </c>
      <c r="AL543" s="147" t="n">
        <f aca="false">ROUND(参数!AH543,$BM$2)</f>
        <v>0</v>
      </c>
      <c r="AM543" s="167"/>
      <c r="AO543" s="166" t="n">
        <f aca="false">D543</f>
        <v>0</v>
      </c>
      <c r="AP543" s="166" t="n">
        <f aca="false">F543-H543</f>
        <v>125</v>
      </c>
      <c r="AQ543" s="166" t="n">
        <f aca="false">I543-G543</f>
        <v>0</v>
      </c>
      <c r="AR543" s="166" t="n">
        <f aca="false">H543-J543</f>
        <v>0</v>
      </c>
      <c r="AS543" s="166" t="n">
        <f aca="false">K543-I543</f>
        <v>0</v>
      </c>
      <c r="AT543" s="166" t="n">
        <f aca="false">J543-L543</f>
        <v>0</v>
      </c>
      <c r="AU543" s="166" t="n">
        <f aca="false">M543-K543</f>
        <v>0</v>
      </c>
      <c r="AV543" s="166" t="n">
        <f aca="false">L543-N543</f>
        <v>0</v>
      </c>
      <c r="AW543" s="166" t="n">
        <f aca="false">O543-M543</f>
        <v>0</v>
      </c>
      <c r="AX543" s="166" t="n">
        <f aca="false">N543-P543</f>
        <v>0</v>
      </c>
      <c r="AY543" s="166" t="n">
        <f aca="false">Q543-O543</f>
        <v>0</v>
      </c>
      <c r="AZ543" s="166" t="n">
        <f aca="false">P543-R543</f>
        <v>0</v>
      </c>
      <c r="BA543" s="166" t="n">
        <f aca="false">S543-Q543</f>
        <v>0</v>
      </c>
      <c r="BB543" s="166" t="n">
        <f aca="false">R543-T543</f>
        <v>0</v>
      </c>
      <c r="BC543" s="166" t="n">
        <f aca="false">U543-S543</f>
        <v>0</v>
      </c>
      <c r="BD543" s="166" t="n">
        <f aca="false">T543-V543</f>
        <v>0</v>
      </c>
      <c r="BE543" s="166" t="n">
        <f aca="false">W543-U543</f>
        <v>0</v>
      </c>
      <c r="BF543" s="166" t="n">
        <f aca="false">V543-X543</f>
        <v>0</v>
      </c>
      <c r="BG543" s="166" t="n">
        <f aca="false">Y543-W543</f>
        <v>0</v>
      </c>
      <c r="BH543" s="166" t="n">
        <f aca="false">X543-Z543</f>
        <v>0</v>
      </c>
      <c r="BI543" s="166" t="n">
        <f aca="false">AA543-Y543</f>
        <v>0</v>
      </c>
      <c r="BJ543" s="166" t="n">
        <f aca="false">Z543-AB543</f>
        <v>0</v>
      </c>
      <c r="BK543" s="166" t="n">
        <f aca="false">AC543-AA543</f>
        <v>0</v>
      </c>
      <c r="BL543" s="166" t="n">
        <f aca="false">AB543-AD543</f>
        <v>0</v>
      </c>
      <c r="BM543" s="166" t="n">
        <f aca="false">AE543-AC543</f>
        <v>0</v>
      </c>
      <c r="BN543" s="166" t="n">
        <f aca="false">AD543-AF543</f>
        <v>0</v>
      </c>
      <c r="BO543" s="166" t="n">
        <f aca="false">AG543-AE543</f>
        <v>0</v>
      </c>
      <c r="BP543" s="166" t="n">
        <f aca="false">AF543-AH543</f>
        <v>0</v>
      </c>
      <c r="BQ543" s="166" t="n">
        <f aca="false">AI543-AG543</f>
        <v>0</v>
      </c>
      <c r="BR543" s="166" t="n">
        <v>0</v>
      </c>
      <c r="BS543" s="166" t="n">
        <v>0</v>
      </c>
    </row>
    <row r="544" customFormat="false" ht="15.75" hidden="false" customHeight="false" outlineLevel="0" collapsed="false">
      <c r="D544" s="164"/>
      <c r="E544" s="165" t="s">
        <v>19</v>
      </c>
      <c r="F544" s="166" t="n">
        <v>0</v>
      </c>
      <c r="G544" s="166" t="n">
        <v>0</v>
      </c>
      <c r="H544" s="166" t="n">
        <f aca="false">ROUND(参数!D544,$BM$2)</f>
        <v>0</v>
      </c>
      <c r="I544" s="166" t="n">
        <f aca="false">ROUND(参数!E544,$BM$2)</f>
        <v>0</v>
      </c>
      <c r="J544" s="166" t="n">
        <f aca="false">ROUND(参数!F544,$BM$2)</f>
        <v>0</v>
      </c>
      <c r="K544" s="166" t="n">
        <f aca="false">ROUND(参数!G544,$BM$2)</f>
        <v>0</v>
      </c>
      <c r="L544" s="166" t="n">
        <f aca="false">ROUND(参数!H544,$BM$2)</f>
        <v>0</v>
      </c>
      <c r="M544" s="166" t="n">
        <f aca="false">ROUND(参数!I544,$BM$2)</f>
        <v>0</v>
      </c>
      <c r="N544" s="166" t="n">
        <f aca="false">ROUND(参数!J544,$BM$2)</f>
        <v>0</v>
      </c>
      <c r="O544" s="166" t="n">
        <f aca="false">ROUND(参数!K544,$BM$2)</f>
        <v>0</v>
      </c>
      <c r="P544" s="166" t="n">
        <f aca="false">ROUND(参数!L544,$BM$2)</f>
        <v>0</v>
      </c>
      <c r="Q544" s="166" t="n">
        <f aca="false">ROUND(参数!M544,$BM$2)</f>
        <v>0</v>
      </c>
      <c r="R544" s="166" t="n">
        <f aca="false">ROUND(参数!N544,$BM$2)</f>
        <v>0</v>
      </c>
      <c r="S544" s="166" t="n">
        <f aca="false">ROUND(参数!O544,$BM$2)</f>
        <v>0</v>
      </c>
      <c r="T544" s="166" t="n">
        <f aca="false">ROUND(参数!P544,$BM$2)</f>
        <v>0</v>
      </c>
      <c r="U544" s="166" t="n">
        <f aca="false">ROUND(参数!Q544,$BM$2)</f>
        <v>0</v>
      </c>
      <c r="V544" s="166" t="n">
        <f aca="false">ROUND(参数!R544,$BM$2)</f>
        <v>0</v>
      </c>
      <c r="W544" s="166" t="n">
        <f aca="false">ROUND(参数!S544,$BM$2)</f>
        <v>0</v>
      </c>
      <c r="X544" s="166" t="n">
        <f aca="false">ROUND(参数!T544,$BM$2)</f>
        <v>0</v>
      </c>
      <c r="Y544" s="166" t="n">
        <f aca="false">ROUND(参数!U544,$BM$2)</f>
        <v>0</v>
      </c>
      <c r="Z544" s="166" t="n">
        <f aca="false">ROUND(参数!V544,$BM$2)</f>
        <v>0</v>
      </c>
      <c r="AA544" s="166" t="n">
        <f aca="false">ROUND(参数!W544,$BM$2)</f>
        <v>0</v>
      </c>
      <c r="AB544" s="166" t="n">
        <f aca="false">ROUND(参数!X544,$BM$2)</f>
        <v>0</v>
      </c>
      <c r="AC544" s="166" t="n">
        <f aca="false">ROUND(参数!Y544,$BM$2)</f>
        <v>0</v>
      </c>
      <c r="AD544" s="166" t="n">
        <f aca="false">ROUND(参数!Z544,$BM$2)</f>
        <v>0</v>
      </c>
      <c r="AE544" s="166" t="n">
        <f aca="false">ROUND(参数!AA544,$BM$2)</f>
        <v>0</v>
      </c>
      <c r="AF544" s="166" t="n">
        <f aca="false">ROUND(参数!AB544,$BM$2)</f>
        <v>0</v>
      </c>
      <c r="AG544" s="166" t="n">
        <f aca="false">ROUND(参数!AC544,$BM$2)</f>
        <v>0</v>
      </c>
      <c r="AH544" s="166" t="n">
        <f aca="false">ROUND(参数!AD544,$BM$2)</f>
        <v>125</v>
      </c>
      <c r="AI544" s="166" t="n">
        <f aca="false">ROUND(参数!AE544,$BM$2)</f>
        <v>0</v>
      </c>
      <c r="AJ544" s="166" t="n">
        <f aca="false">ROUND(参数!AF544,$BM$2)</f>
        <v>0</v>
      </c>
      <c r="AK544" s="166" t="n">
        <f aca="false">ROUND(参数!AG544,$BM$2)</f>
        <v>0</v>
      </c>
      <c r="AL544" s="147" t="n">
        <f aca="false">ROUND(参数!AH544,$BM$2)</f>
        <v>0</v>
      </c>
      <c r="AM544" s="148"/>
      <c r="AO544" s="166"/>
      <c r="AP544" s="166" t="n">
        <f aca="false">F544</f>
        <v>0</v>
      </c>
      <c r="AQ544" s="166" t="n">
        <f aca="false">G544</f>
        <v>0</v>
      </c>
      <c r="AR544" s="166" t="n">
        <f aca="false">IF(H544-F544&lt;0,0,H544-F544)</f>
        <v>0</v>
      </c>
      <c r="AS544" s="166" t="n">
        <f aca="false">I544-G544</f>
        <v>0</v>
      </c>
      <c r="AT544" s="166" t="n">
        <f aca="false">IF(J544-H544&lt;0,0,J544-H544)</f>
        <v>0</v>
      </c>
      <c r="AU544" s="166" t="n">
        <f aca="false">K544-I544</f>
        <v>0</v>
      </c>
      <c r="AV544" s="166" t="n">
        <f aca="false">IF(L544-J544&lt;0,0,L544-J544)</f>
        <v>0</v>
      </c>
      <c r="AW544" s="166" t="n">
        <f aca="false">M544-K544</f>
        <v>0</v>
      </c>
      <c r="AX544" s="166" t="n">
        <f aca="false">IF(N544-L544&lt;0,0,N544-L544)</f>
        <v>0</v>
      </c>
      <c r="AY544" s="166" t="n">
        <f aca="false">O544-M544</f>
        <v>0</v>
      </c>
      <c r="AZ544" s="166" t="n">
        <f aca="false">IF(P544-N544&lt;0,0,P544-N544)</f>
        <v>0</v>
      </c>
      <c r="BA544" s="166" t="n">
        <f aca="false">Q544-O544</f>
        <v>0</v>
      </c>
      <c r="BB544" s="166" t="n">
        <f aca="false">IF(R544-P544&lt;0,0,R544-P544)</f>
        <v>0</v>
      </c>
      <c r="BC544" s="166" t="n">
        <f aca="false">S544-Q544</f>
        <v>0</v>
      </c>
      <c r="BD544" s="166" t="n">
        <f aca="false">IF(T544-R544&lt;0,0,T544-R544)</f>
        <v>0</v>
      </c>
      <c r="BE544" s="166" t="n">
        <f aca="false">U544-S544</f>
        <v>0</v>
      </c>
      <c r="BF544" s="166" t="n">
        <f aca="false">IF(V544-T544&lt;0,0,V544-T544)</f>
        <v>0</v>
      </c>
      <c r="BG544" s="166" t="n">
        <f aca="false">W544-U544</f>
        <v>0</v>
      </c>
      <c r="BH544" s="166" t="n">
        <f aca="false">IF(X544-V544&lt;0,0,X544-V544)</f>
        <v>0</v>
      </c>
      <c r="BI544" s="166" t="n">
        <f aca="false">Y544-W544</f>
        <v>0</v>
      </c>
      <c r="BJ544" s="166" t="n">
        <f aca="false">IF(Z544-X544&lt;0,0,Z544-X544)</f>
        <v>0</v>
      </c>
      <c r="BK544" s="166" t="n">
        <f aca="false">AA544-Y544</f>
        <v>0</v>
      </c>
      <c r="BL544" s="166" t="n">
        <f aca="false">IF(AB544-Z544&lt;0,0,AB544-Z544)</f>
        <v>0</v>
      </c>
      <c r="BM544" s="166" t="n">
        <f aca="false">AC544-AA544</f>
        <v>0</v>
      </c>
      <c r="BN544" s="166" t="n">
        <f aca="false">IF(AD544-AB544&lt;0,0,AD544-AB544)</f>
        <v>0</v>
      </c>
      <c r="BO544" s="166" t="n">
        <f aca="false">AE544-AC544</f>
        <v>0</v>
      </c>
      <c r="BP544" s="166" t="n">
        <f aca="false">IF(AF544-AD544&lt;0,0,AF544-AD544)</f>
        <v>0</v>
      </c>
      <c r="BQ544" s="166" t="n">
        <f aca="false">AG544-AE544</f>
        <v>0</v>
      </c>
      <c r="BR544" s="166" t="n">
        <f aca="false">IF(AH544-AF544&lt;0,0,AH544-AL544)</f>
        <v>125</v>
      </c>
      <c r="BS544" s="166" t="n">
        <f aca="false">AI544-AG544</f>
        <v>0</v>
      </c>
    </row>
    <row r="545" customFormat="false" ht="15.75" hidden="false" customHeight="false" outlineLevel="0" collapsed="false">
      <c r="D545" s="164"/>
      <c r="E545" s="165" t="s">
        <v>7</v>
      </c>
      <c r="F545" s="166" t="n">
        <f aca="false">参数!$AH$1</f>
        <v>125</v>
      </c>
      <c r="G545" s="166" t="n">
        <v>0</v>
      </c>
      <c r="H545" s="166" t="n">
        <f aca="false">ROUND(参数!D545,$BM$2)</f>
        <v>0</v>
      </c>
      <c r="I545" s="166" t="n">
        <f aca="false">ROUND(参数!E545,$BM$2)</f>
        <v>0</v>
      </c>
      <c r="J545" s="166" t="n">
        <f aca="false">ROUND(参数!F545,$BM$2)</f>
        <v>0</v>
      </c>
      <c r="K545" s="166" t="n">
        <f aca="false">ROUND(参数!G545,$BM$2)</f>
        <v>0</v>
      </c>
      <c r="L545" s="166" t="n">
        <f aca="false">ROUND(参数!H545,$BM$2)</f>
        <v>0</v>
      </c>
      <c r="M545" s="166" t="n">
        <f aca="false">ROUND(参数!I545,$BM$2)</f>
        <v>0</v>
      </c>
      <c r="N545" s="166" t="n">
        <f aca="false">ROUND(参数!J545,$BM$2)</f>
        <v>0</v>
      </c>
      <c r="O545" s="166" t="n">
        <f aca="false">ROUND(参数!K545,$BM$2)</f>
        <v>0</v>
      </c>
      <c r="P545" s="166" t="n">
        <f aca="false">ROUND(参数!L545,$BM$2)</f>
        <v>0</v>
      </c>
      <c r="Q545" s="166" t="n">
        <f aca="false">ROUND(参数!M545,$BM$2)</f>
        <v>0</v>
      </c>
      <c r="R545" s="166" t="n">
        <f aca="false">ROUND(参数!N545,$BM$2)</f>
        <v>0</v>
      </c>
      <c r="S545" s="166" t="n">
        <f aca="false">ROUND(参数!O545,$BM$2)</f>
        <v>0</v>
      </c>
      <c r="T545" s="166" t="n">
        <f aca="false">ROUND(参数!P545,$BM$2)</f>
        <v>0</v>
      </c>
      <c r="U545" s="166" t="n">
        <f aca="false">ROUND(参数!Q545,$BM$2)</f>
        <v>0</v>
      </c>
      <c r="V545" s="166" t="n">
        <f aca="false">ROUND(参数!R545,$BM$2)</f>
        <v>0</v>
      </c>
      <c r="W545" s="166" t="n">
        <f aca="false">ROUND(参数!S545,$BM$2)</f>
        <v>0</v>
      </c>
      <c r="X545" s="166" t="n">
        <f aca="false">ROUND(参数!T545,$BM$2)</f>
        <v>0</v>
      </c>
      <c r="Y545" s="166" t="n">
        <f aca="false">ROUND(参数!U545,$BM$2)</f>
        <v>0</v>
      </c>
      <c r="Z545" s="166" t="n">
        <f aca="false">ROUND(参数!V545,$BM$2)</f>
        <v>0</v>
      </c>
      <c r="AA545" s="166" t="n">
        <f aca="false">ROUND(参数!W545,$BM$2)</f>
        <v>0</v>
      </c>
      <c r="AB545" s="166" t="n">
        <f aca="false">ROUND(参数!X545,$BM$2)</f>
        <v>0</v>
      </c>
      <c r="AC545" s="166" t="n">
        <f aca="false">ROUND(参数!Y545,$BM$2)</f>
        <v>0</v>
      </c>
      <c r="AD545" s="166" t="n">
        <f aca="false">ROUND(参数!Z545,$BM$2)</f>
        <v>0</v>
      </c>
      <c r="AE545" s="166" t="n">
        <f aca="false">ROUND(参数!AA545,$BM$2)</f>
        <v>0</v>
      </c>
      <c r="AF545" s="166" t="n">
        <f aca="false">ROUND(参数!AB545,$BM$2)</f>
        <v>0</v>
      </c>
      <c r="AG545" s="166" t="n">
        <f aca="false">ROUND(参数!AC545,$BM$2)</f>
        <v>0</v>
      </c>
      <c r="AH545" s="166" t="n">
        <f aca="false">ROUND(参数!AD545,$BM$2)</f>
        <v>0</v>
      </c>
      <c r="AI545" s="166" t="n">
        <f aca="false">ROUND(参数!AE545,$BM$2)</f>
        <v>0</v>
      </c>
      <c r="AJ545" s="166" t="n">
        <f aca="false">ROUND(参数!AF545,$BM$2)</f>
        <v>0</v>
      </c>
      <c r="AK545" s="166" t="n">
        <f aca="false">ROUND(参数!AG545,$BM$2)</f>
        <v>0</v>
      </c>
      <c r="AL545" s="147" t="n">
        <f aca="false">ROUND(参数!AH545,$BM$2)</f>
        <v>0</v>
      </c>
      <c r="AM545" s="167"/>
      <c r="AO545" s="166" t="n">
        <f aca="false">D545</f>
        <v>0</v>
      </c>
      <c r="AP545" s="166" t="n">
        <f aca="false">F545-H545</f>
        <v>125</v>
      </c>
      <c r="AQ545" s="166" t="n">
        <f aca="false">I545-G545</f>
        <v>0</v>
      </c>
      <c r="AR545" s="166" t="n">
        <f aca="false">H545-J545</f>
        <v>0</v>
      </c>
      <c r="AS545" s="166" t="n">
        <f aca="false">K545-I545</f>
        <v>0</v>
      </c>
      <c r="AT545" s="166" t="n">
        <f aca="false">J545-L545</f>
        <v>0</v>
      </c>
      <c r="AU545" s="166" t="n">
        <f aca="false">M545-K545</f>
        <v>0</v>
      </c>
      <c r="AV545" s="166" t="n">
        <f aca="false">L545-N545</f>
        <v>0</v>
      </c>
      <c r="AW545" s="166" t="n">
        <f aca="false">O545-M545</f>
        <v>0</v>
      </c>
      <c r="AX545" s="166" t="n">
        <f aca="false">N545-P545</f>
        <v>0</v>
      </c>
      <c r="AY545" s="166" t="n">
        <f aca="false">Q545-O545</f>
        <v>0</v>
      </c>
      <c r="AZ545" s="166" t="n">
        <f aca="false">P545-R545</f>
        <v>0</v>
      </c>
      <c r="BA545" s="166" t="n">
        <f aca="false">S545-Q545</f>
        <v>0</v>
      </c>
      <c r="BB545" s="166" t="n">
        <f aca="false">R545-T545</f>
        <v>0</v>
      </c>
      <c r="BC545" s="166" t="n">
        <f aca="false">U545-S545</f>
        <v>0</v>
      </c>
      <c r="BD545" s="166" t="n">
        <f aca="false">T545-V545</f>
        <v>0</v>
      </c>
      <c r="BE545" s="166" t="n">
        <f aca="false">W545-U545</f>
        <v>0</v>
      </c>
      <c r="BF545" s="166" t="n">
        <f aca="false">V545-X545</f>
        <v>0</v>
      </c>
      <c r="BG545" s="166" t="n">
        <f aca="false">Y545-W545</f>
        <v>0</v>
      </c>
      <c r="BH545" s="166" t="n">
        <f aca="false">X545-Z545</f>
        <v>0</v>
      </c>
      <c r="BI545" s="166" t="n">
        <f aca="false">AA545-Y545</f>
        <v>0</v>
      </c>
      <c r="BJ545" s="166" t="n">
        <f aca="false">Z545-AB545</f>
        <v>0</v>
      </c>
      <c r="BK545" s="166" t="n">
        <f aca="false">AC545-AA545</f>
        <v>0</v>
      </c>
      <c r="BL545" s="166" t="n">
        <f aca="false">AB545-AD545</f>
        <v>0</v>
      </c>
      <c r="BM545" s="166" t="n">
        <f aca="false">AE545-AC545</f>
        <v>0</v>
      </c>
      <c r="BN545" s="166" t="n">
        <f aca="false">AD545-AF545</f>
        <v>0</v>
      </c>
      <c r="BO545" s="166" t="n">
        <f aca="false">AG545-AE545</f>
        <v>0</v>
      </c>
      <c r="BP545" s="166" t="n">
        <f aca="false">AF545-AH545</f>
        <v>0</v>
      </c>
      <c r="BQ545" s="166" t="n">
        <f aca="false">AI545-AG545</f>
        <v>0</v>
      </c>
      <c r="BR545" s="166" t="n">
        <v>0</v>
      </c>
      <c r="BS545" s="166" t="n">
        <v>0</v>
      </c>
    </row>
    <row r="546" customFormat="false" ht="15.75" hidden="false" customHeight="false" outlineLevel="0" collapsed="false">
      <c r="D546" s="164"/>
      <c r="E546" s="165" t="s">
        <v>19</v>
      </c>
      <c r="F546" s="166" t="n">
        <v>0</v>
      </c>
      <c r="G546" s="166" t="n">
        <v>0</v>
      </c>
      <c r="H546" s="166" t="n">
        <f aca="false">ROUND(参数!D546,$BM$2)</f>
        <v>0</v>
      </c>
      <c r="I546" s="166" t="n">
        <f aca="false">ROUND(参数!E546,$BM$2)</f>
        <v>0</v>
      </c>
      <c r="J546" s="166" t="n">
        <f aca="false">ROUND(参数!F546,$BM$2)</f>
        <v>0</v>
      </c>
      <c r="K546" s="166" t="n">
        <f aca="false">ROUND(参数!G546,$BM$2)</f>
        <v>0</v>
      </c>
      <c r="L546" s="166" t="n">
        <f aca="false">ROUND(参数!H546,$BM$2)</f>
        <v>0</v>
      </c>
      <c r="M546" s="166" t="n">
        <f aca="false">ROUND(参数!I546,$BM$2)</f>
        <v>0</v>
      </c>
      <c r="N546" s="166" t="n">
        <f aca="false">ROUND(参数!J546,$BM$2)</f>
        <v>0</v>
      </c>
      <c r="O546" s="166" t="n">
        <f aca="false">ROUND(参数!K546,$BM$2)</f>
        <v>0</v>
      </c>
      <c r="P546" s="166" t="n">
        <f aca="false">ROUND(参数!L546,$BM$2)</f>
        <v>0</v>
      </c>
      <c r="Q546" s="166" t="n">
        <f aca="false">ROUND(参数!M546,$BM$2)</f>
        <v>0</v>
      </c>
      <c r="R546" s="166" t="n">
        <f aca="false">ROUND(参数!N546,$BM$2)</f>
        <v>0</v>
      </c>
      <c r="S546" s="166" t="n">
        <f aca="false">ROUND(参数!O546,$BM$2)</f>
        <v>0</v>
      </c>
      <c r="T546" s="166" t="n">
        <f aca="false">ROUND(参数!P546,$BM$2)</f>
        <v>0</v>
      </c>
      <c r="U546" s="166" t="n">
        <f aca="false">ROUND(参数!Q546,$BM$2)</f>
        <v>0</v>
      </c>
      <c r="V546" s="166" t="n">
        <f aca="false">ROUND(参数!R546,$BM$2)</f>
        <v>0</v>
      </c>
      <c r="W546" s="166" t="n">
        <f aca="false">ROUND(参数!S546,$BM$2)</f>
        <v>0</v>
      </c>
      <c r="X546" s="166" t="n">
        <f aca="false">ROUND(参数!T546,$BM$2)</f>
        <v>0</v>
      </c>
      <c r="Y546" s="166" t="n">
        <f aca="false">ROUND(参数!U546,$BM$2)</f>
        <v>0</v>
      </c>
      <c r="Z546" s="166" t="n">
        <f aca="false">ROUND(参数!V546,$BM$2)</f>
        <v>0</v>
      </c>
      <c r="AA546" s="166" t="n">
        <f aca="false">ROUND(参数!W546,$BM$2)</f>
        <v>0</v>
      </c>
      <c r="AB546" s="166" t="n">
        <f aca="false">ROUND(参数!X546,$BM$2)</f>
        <v>0</v>
      </c>
      <c r="AC546" s="166" t="n">
        <f aca="false">ROUND(参数!Y546,$BM$2)</f>
        <v>0</v>
      </c>
      <c r="AD546" s="166" t="n">
        <f aca="false">ROUND(参数!Z546,$BM$2)</f>
        <v>0</v>
      </c>
      <c r="AE546" s="166" t="n">
        <f aca="false">ROUND(参数!AA546,$BM$2)</f>
        <v>0</v>
      </c>
      <c r="AF546" s="166" t="n">
        <f aca="false">ROUND(参数!AB546,$BM$2)</f>
        <v>0</v>
      </c>
      <c r="AG546" s="166" t="n">
        <f aca="false">ROUND(参数!AC546,$BM$2)</f>
        <v>0</v>
      </c>
      <c r="AH546" s="166" t="n">
        <f aca="false">ROUND(参数!AD546,$BM$2)</f>
        <v>125</v>
      </c>
      <c r="AI546" s="166" t="n">
        <f aca="false">ROUND(参数!AE546,$BM$2)</f>
        <v>0</v>
      </c>
      <c r="AJ546" s="166" t="n">
        <f aca="false">ROUND(参数!AF546,$BM$2)</f>
        <v>0</v>
      </c>
      <c r="AK546" s="166" t="n">
        <f aca="false">ROUND(参数!AG546,$BM$2)</f>
        <v>0</v>
      </c>
      <c r="AL546" s="147" t="n">
        <f aca="false">ROUND(参数!AH546,$BM$2)</f>
        <v>0</v>
      </c>
      <c r="AM546" s="148"/>
      <c r="AO546" s="166"/>
      <c r="AP546" s="166" t="n">
        <f aca="false">F546</f>
        <v>0</v>
      </c>
      <c r="AQ546" s="166" t="n">
        <f aca="false">G546</f>
        <v>0</v>
      </c>
      <c r="AR546" s="166" t="n">
        <f aca="false">IF(H546-F546&lt;0,0,H546-F546)</f>
        <v>0</v>
      </c>
      <c r="AS546" s="166" t="n">
        <f aca="false">I546-G546</f>
        <v>0</v>
      </c>
      <c r="AT546" s="166" t="n">
        <f aca="false">IF(J546-H546&lt;0,0,J546-H546)</f>
        <v>0</v>
      </c>
      <c r="AU546" s="166" t="n">
        <f aca="false">K546-I546</f>
        <v>0</v>
      </c>
      <c r="AV546" s="166" t="n">
        <f aca="false">IF(L546-J546&lt;0,0,L546-J546)</f>
        <v>0</v>
      </c>
      <c r="AW546" s="166" t="n">
        <f aca="false">M546-K546</f>
        <v>0</v>
      </c>
      <c r="AX546" s="166" t="n">
        <f aca="false">IF(N546-L546&lt;0,0,N546-L546)</f>
        <v>0</v>
      </c>
      <c r="AY546" s="166" t="n">
        <f aca="false">O546-M546</f>
        <v>0</v>
      </c>
      <c r="AZ546" s="166" t="n">
        <f aca="false">IF(P546-N546&lt;0,0,P546-N546)</f>
        <v>0</v>
      </c>
      <c r="BA546" s="166" t="n">
        <f aca="false">Q546-O546</f>
        <v>0</v>
      </c>
      <c r="BB546" s="166" t="n">
        <f aca="false">IF(R546-P546&lt;0,0,R546-P546)</f>
        <v>0</v>
      </c>
      <c r="BC546" s="166" t="n">
        <f aca="false">S546-Q546</f>
        <v>0</v>
      </c>
      <c r="BD546" s="166" t="n">
        <f aca="false">IF(T546-R546&lt;0,0,T546-R546)</f>
        <v>0</v>
      </c>
      <c r="BE546" s="166" t="n">
        <f aca="false">U546-S546</f>
        <v>0</v>
      </c>
      <c r="BF546" s="166" t="n">
        <f aca="false">IF(V546-T546&lt;0,0,V546-T546)</f>
        <v>0</v>
      </c>
      <c r="BG546" s="166" t="n">
        <f aca="false">W546-U546</f>
        <v>0</v>
      </c>
      <c r="BH546" s="166" t="n">
        <f aca="false">IF(X546-V546&lt;0,0,X546-V546)</f>
        <v>0</v>
      </c>
      <c r="BI546" s="166" t="n">
        <f aca="false">Y546-W546</f>
        <v>0</v>
      </c>
      <c r="BJ546" s="166" t="n">
        <f aca="false">IF(Z546-X546&lt;0,0,Z546-X546)</f>
        <v>0</v>
      </c>
      <c r="BK546" s="166" t="n">
        <f aca="false">AA546-Y546</f>
        <v>0</v>
      </c>
      <c r="BL546" s="166" t="n">
        <f aca="false">IF(AB546-Z546&lt;0,0,AB546-Z546)</f>
        <v>0</v>
      </c>
      <c r="BM546" s="166" t="n">
        <f aca="false">AC546-AA546</f>
        <v>0</v>
      </c>
      <c r="BN546" s="166" t="n">
        <f aca="false">IF(AD546-AB546&lt;0,0,AD546-AB546)</f>
        <v>0</v>
      </c>
      <c r="BO546" s="166" t="n">
        <f aca="false">AE546-AC546</f>
        <v>0</v>
      </c>
      <c r="BP546" s="166" t="n">
        <f aca="false">IF(AF546-AD546&lt;0,0,AF546-AD546)</f>
        <v>0</v>
      </c>
      <c r="BQ546" s="166" t="n">
        <f aca="false">AG546-AE546</f>
        <v>0</v>
      </c>
      <c r="BR546" s="166" t="n">
        <f aca="false">IF(AH546-AF546&lt;0,0,AH546-AL546)</f>
        <v>125</v>
      </c>
      <c r="BS546" s="166" t="n">
        <f aca="false">AI546-AG546</f>
        <v>0</v>
      </c>
    </row>
    <row r="547" customFormat="false" ht="15.75" hidden="false" customHeight="false" outlineLevel="0" collapsed="false">
      <c r="D547" s="164"/>
      <c r="E547" s="165" t="s">
        <v>7</v>
      </c>
      <c r="F547" s="166" t="n">
        <f aca="false">参数!$AH$1</f>
        <v>125</v>
      </c>
      <c r="G547" s="166" t="n">
        <v>0</v>
      </c>
      <c r="H547" s="166" t="n">
        <f aca="false">ROUND(参数!D547,$BM$2)</f>
        <v>0</v>
      </c>
      <c r="I547" s="166" t="n">
        <f aca="false">ROUND(参数!E547,$BM$2)</f>
        <v>0</v>
      </c>
      <c r="J547" s="166" t="n">
        <f aca="false">ROUND(参数!F547,$BM$2)</f>
        <v>0</v>
      </c>
      <c r="K547" s="166" t="n">
        <f aca="false">ROUND(参数!G547,$BM$2)</f>
        <v>0</v>
      </c>
      <c r="L547" s="166" t="n">
        <f aca="false">ROUND(参数!H547,$BM$2)</f>
        <v>0</v>
      </c>
      <c r="M547" s="166" t="n">
        <f aca="false">ROUND(参数!I547,$BM$2)</f>
        <v>0</v>
      </c>
      <c r="N547" s="166" t="n">
        <f aca="false">ROUND(参数!J547,$BM$2)</f>
        <v>0</v>
      </c>
      <c r="O547" s="166" t="n">
        <f aca="false">ROUND(参数!K547,$BM$2)</f>
        <v>0</v>
      </c>
      <c r="P547" s="166" t="n">
        <f aca="false">ROUND(参数!L547,$BM$2)</f>
        <v>0</v>
      </c>
      <c r="Q547" s="166" t="n">
        <f aca="false">ROUND(参数!M547,$BM$2)</f>
        <v>0</v>
      </c>
      <c r="R547" s="166" t="n">
        <f aca="false">ROUND(参数!N547,$BM$2)</f>
        <v>0</v>
      </c>
      <c r="S547" s="166" t="n">
        <f aca="false">ROUND(参数!O547,$BM$2)</f>
        <v>0</v>
      </c>
      <c r="T547" s="166" t="n">
        <f aca="false">ROUND(参数!P547,$BM$2)</f>
        <v>0</v>
      </c>
      <c r="U547" s="166" t="n">
        <f aca="false">ROUND(参数!Q547,$BM$2)</f>
        <v>0</v>
      </c>
      <c r="V547" s="166" t="n">
        <f aca="false">ROUND(参数!R547,$BM$2)</f>
        <v>0</v>
      </c>
      <c r="W547" s="166" t="n">
        <f aca="false">ROUND(参数!S547,$BM$2)</f>
        <v>0</v>
      </c>
      <c r="X547" s="166" t="n">
        <f aca="false">ROUND(参数!T547,$BM$2)</f>
        <v>0</v>
      </c>
      <c r="Y547" s="166" t="n">
        <f aca="false">ROUND(参数!U547,$BM$2)</f>
        <v>0</v>
      </c>
      <c r="Z547" s="166" t="n">
        <f aca="false">ROUND(参数!V547,$BM$2)</f>
        <v>0</v>
      </c>
      <c r="AA547" s="166" t="n">
        <f aca="false">ROUND(参数!W547,$BM$2)</f>
        <v>0</v>
      </c>
      <c r="AB547" s="166" t="n">
        <f aca="false">ROUND(参数!X547,$BM$2)</f>
        <v>0</v>
      </c>
      <c r="AC547" s="166" t="n">
        <f aca="false">ROUND(参数!Y547,$BM$2)</f>
        <v>0</v>
      </c>
      <c r="AD547" s="166" t="n">
        <f aca="false">ROUND(参数!Z547,$BM$2)</f>
        <v>0</v>
      </c>
      <c r="AE547" s="166" t="n">
        <f aca="false">ROUND(参数!AA547,$BM$2)</f>
        <v>0</v>
      </c>
      <c r="AF547" s="166" t="n">
        <f aca="false">ROUND(参数!AB547,$BM$2)</f>
        <v>0</v>
      </c>
      <c r="AG547" s="166" t="n">
        <f aca="false">ROUND(参数!AC547,$BM$2)</f>
        <v>0</v>
      </c>
      <c r="AH547" s="166" t="n">
        <f aca="false">ROUND(参数!AD547,$BM$2)</f>
        <v>0</v>
      </c>
      <c r="AI547" s="166" t="n">
        <f aca="false">ROUND(参数!AE547,$BM$2)</f>
        <v>0</v>
      </c>
      <c r="AJ547" s="166" t="n">
        <f aca="false">ROUND(参数!AF547,$BM$2)</f>
        <v>0</v>
      </c>
      <c r="AK547" s="166" t="n">
        <f aca="false">ROUND(参数!AG547,$BM$2)</f>
        <v>0</v>
      </c>
      <c r="AL547" s="147" t="n">
        <f aca="false">ROUND(参数!AH547,$BM$2)</f>
        <v>0</v>
      </c>
      <c r="AM547" s="167"/>
      <c r="AO547" s="166" t="n">
        <f aca="false">D547</f>
        <v>0</v>
      </c>
      <c r="AP547" s="166" t="n">
        <f aca="false">F547-H547</f>
        <v>125</v>
      </c>
      <c r="AQ547" s="166" t="n">
        <f aca="false">I547-G547</f>
        <v>0</v>
      </c>
      <c r="AR547" s="166" t="n">
        <f aca="false">H547-J547</f>
        <v>0</v>
      </c>
      <c r="AS547" s="166" t="n">
        <f aca="false">K547-I547</f>
        <v>0</v>
      </c>
      <c r="AT547" s="166" t="n">
        <f aca="false">J547-L547</f>
        <v>0</v>
      </c>
      <c r="AU547" s="166" t="n">
        <f aca="false">M547-K547</f>
        <v>0</v>
      </c>
      <c r="AV547" s="166" t="n">
        <f aca="false">L547-N547</f>
        <v>0</v>
      </c>
      <c r="AW547" s="166" t="n">
        <f aca="false">O547-M547</f>
        <v>0</v>
      </c>
      <c r="AX547" s="166" t="n">
        <f aca="false">N547-P547</f>
        <v>0</v>
      </c>
      <c r="AY547" s="166" t="n">
        <f aca="false">Q547-O547</f>
        <v>0</v>
      </c>
      <c r="AZ547" s="166" t="n">
        <f aca="false">P547-R547</f>
        <v>0</v>
      </c>
      <c r="BA547" s="166" t="n">
        <f aca="false">S547-Q547</f>
        <v>0</v>
      </c>
      <c r="BB547" s="166" t="n">
        <f aca="false">R547-T547</f>
        <v>0</v>
      </c>
      <c r="BC547" s="166" t="n">
        <f aca="false">U547-S547</f>
        <v>0</v>
      </c>
      <c r="BD547" s="166" t="n">
        <f aca="false">T547-V547</f>
        <v>0</v>
      </c>
      <c r="BE547" s="166" t="n">
        <f aca="false">W547-U547</f>
        <v>0</v>
      </c>
      <c r="BF547" s="166" t="n">
        <f aca="false">V547-X547</f>
        <v>0</v>
      </c>
      <c r="BG547" s="166" t="n">
        <f aca="false">Y547-W547</f>
        <v>0</v>
      </c>
      <c r="BH547" s="166" t="n">
        <f aca="false">X547-Z547</f>
        <v>0</v>
      </c>
      <c r="BI547" s="166" t="n">
        <f aca="false">AA547-Y547</f>
        <v>0</v>
      </c>
      <c r="BJ547" s="166" t="n">
        <f aca="false">Z547-AB547</f>
        <v>0</v>
      </c>
      <c r="BK547" s="166" t="n">
        <f aca="false">AC547-AA547</f>
        <v>0</v>
      </c>
      <c r="BL547" s="166" t="n">
        <f aca="false">AB547-AD547</f>
        <v>0</v>
      </c>
      <c r="BM547" s="166" t="n">
        <f aca="false">AE547-AC547</f>
        <v>0</v>
      </c>
      <c r="BN547" s="166" t="n">
        <f aca="false">AD547-AF547</f>
        <v>0</v>
      </c>
      <c r="BO547" s="166" t="n">
        <f aca="false">AG547-AE547</f>
        <v>0</v>
      </c>
      <c r="BP547" s="166" t="n">
        <f aca="false">AF547-AH547</f>
        <v>0</v>
      </c>
      <c r="BQ547" s="166" t="n">
        <f aca="false">AI547-AG547</f>
        <v>0</v>
      </c>
      <c r="BR547" s="166" t="n">
        <v>0</v>
      </c>
      <c r="BS547" s="166" t="n">
        <v>0</v>
      </c>
    </row>
    <row r="548" customFormat="false" ht="15.75" hidden="false" customHeight="false" outlineLevel="0" collapsed="false">
      <c r="D548" s="164"/>
      <c r="E548" s="165" t="s">
        <v>19</v>
      </c>
      <c r="F548" s="166" t="n">
        <v>0</v>
      </c>
      <c r="G548" s="166" t="n">
        <v>0</v>
      </c>
      <c r="H548" s="166" t="n">
        <f aca="false">ROUND(参数!D548,$BM$2)</f>
        <v>0</v>
      </c>
      <c r="I548" s="166" t="n">
        <f aca="false">ROUND(参数!E548,$BM$2)</f>
        <v>0</v>
      </c>
      <c r="J548" s="166" t="n">
        <f aca="false">ROUND(参数!F548,$BM$2)</f>
        <v>0</v>
      </c>
      <c r="K548" s="166" t="n">
        <f aca="false">ROUND(参数!G548,$BM$2)</f>
        <v>0</v>
      </c>
      <c r="L548" s="166" t="n">
        <f aca="false">ROUND(参数!H548,$BM$2)</f>
        <v>0</v>
      </c>
      <c r="M548" s="166" t="n">
        <f aca="false">ROUND(参数!I548,$BM$2)</f>
        <v>0</v>
      </c>
      <c r="N548" s="166" t="n">
        <f aca="false">ROUND(参数!J548,$BM$2)</f>
        <v>0</v>
      </c>
      <c r="O548" s="166" t="n">
        <f aca="false">ROUND(参数!K548,$BM$2)</f>
        <v>0</v>
      </c>
      <c r="P548" s="166" t="n">
        <f aca="false">ROUND(参数!L548,$BM$2)</f>
        <v>0</v>
      </c>
      <c r="Q548" s="166" t="n">
        <f aca="false">ROUND(参数!M548,$BM$2)</f>
        <v>0</v>
      </c>
      <c r="R548" s="166" t="n">
        <f aca="false">ROUND(参数!N548,$BM$2)</f>
        <v>0</v>
      </c>
      <c r="S548" s="166" t="n">
        <f aca="false">ROUND(参数!O548,$BM$2)</f>
        <v>0</v>
      </c>
      <c r="T548" s="166" t="n">
        <f aca="false">ROUND(参数!P548,$BM$2)</f>
        <v>0</v>
      </c>
      <c r="U548" s="166" t="n">
        <f aca="false">ROUND(参数!Q548,$BM$2)</f>
        <v>0</v>
      </c>
      <c r="V548" s="166" t="n">
        <f aca="false">ROUND(参数!R548,$BM$2)</f>
        <v>0</v>
      </c>
      <c r="W548" s="166" t="n">
        <f aca="false">ROUND(参数!S548,$BM$2)</f>
        <v>0</v>
      </c>
      <c r="X548" s="166" t="n">
        <f aca="false">ROUND(参数!T548,$BM$2)</f>
        <v>0</v>
      </c>
      <c r="Y548" s="166" t="n">
        <f aca="false">ROUND(参数!U548,$BM$2)</f>
        <v>0</v>
      </c>
      <c r="Z548" s="166" t="n">
        <f aca="false">ROUND(参数!V548,$BM$2)</f>
        <v>0</v>
      </c>
      <c r="AA548" s="166" t="n">
        <f aca="false">ROUND(参数!W548,$BM$2)</f>
        <v>0</v>
      </c>
      <c r="AB548" s="166" t="n">
        <f aca="false">ROUND(参数!X548,$BM$2)</f>
        <v>0</v>
      </c>
      <c r="AC548" s="166" t="n">
        <f aca="false">ROUND(参数!Y548,$BM$2)</f>
        <v>0</v>
      </c>
      <c r="AD548" s="166" t="n">
        <f aca="false">ROUND(参数!Z548,$BM$2)</f>
        <v>0</v>
      </c>
      <c r="AE548" s="166" t="n">
        <f aca="false">ROUND(参数!AA548,$BM$2)</f>
        <v>0</v>
      </c>
      <c r="AF548" s="166" t="n">
        <f aca="false">ROUND(参数!AB548,$BM$2)</f>
        <v>0</v>
      </c>
      <c r="AG548" s="166" t="n">
        <f aca="false">ROUND(参数!AC548,$BM$2)</f>
        <v>0</v>
      </c>
      <c r="AH548" s="166" t="n">
        <f aca="false">ROUND(参数!AD548,$BM$2)</f>
        <v>125</v>
      </c>
      <c r="AI548" s="166" t="n">
        <f aca="false">ROUND(参数!AE548,$BM$2)</f>
        <v>0</v>
      </c>
      <c r="AJ548" s="166" t="n">
        <f aca="false">ROUND(参数!AF548,$BM$2)</f>
        <v>0</v>
      </c>
      <c r="AK548" s="166" t="n">
        <f aca="false">ROUND(参数!AG548,$BM$2)</f>
        <v>0</v>
      </c>
      <c r="AL548" s="147" t="n">
        <f aca="false">ROUND(参数!AH548,$BM$2)</f>
        <v>0</v>
      </c>
      <c r="AM548" s="148"/>
      <c r="AO548" s="166"/>
      <c r="AP548" s="166" t="n">
        <f aca="false">F548</f>
        <v>0</v>
      </c>
      <c r="AQ548" s="166" t="n">
        <f aca="false">G548</f>
        <v>0</v>
      </c>
      <c r="AR548" s="166" t="n">
        <f aca="false">IF(H548-F548&lt;0,0,H548-F548)</f>
        <v>0</v>
      </c>
      <c r="AS548" s="166" t="n">
        <f aca="false">I548-G548</f>
        <v>0</v>
      </c>
      <c r="AT548" s="166" t="n">
        <f aca="false">IF(J548-H548&lt;0,0,J548-H548)</f>
        <v>0</v>
      </c>
      <c r="AU548" s="166" t="n">
        <f aca="false">K548-I548</f>
        <v>0</v>
      </c>
      <c r="AV548" s="166" t="n">
        <f aca="false">IF(L548-J548&lt;0,0,L548-J548)</f>
        <v>0</v>
      </c>
      <c r="AW548" s="166" t="n">
        <f aca="false">M548-K548</f>
        <v>0</v>
      </c>
      <c r="AX548" s="166" t="n">
        <f aca="false">IF(N548-L548&lt;0,0,N548-L548)</f>
        <v>0</v>
      </c>
      <c r="AY548" s="166" t="n">
        <f aca="false">O548-M548</f>
        <v>0</v>
      </c>
      <c r="AZ548" s="166" t="n">
        <f aca="false">IF(P548-N548&lt;0,0,P548-N548)</f>
        <v>0</v>
      </c>
      <c r="BA548" s="166" t="n">
        <f aca="false">Q548-O548</f>
        <v>0</v>
      </c>
      <c r="BB548" s="166" t="n">
        <f aca="false">IF(R548-P548&lt;0,0,R548-P548)</f>
        <v>0</v>
      </c>
      <c r="BC548" s="166" t="n">
        <f aca="false">S548-Q548</f>
        <v>0</v>
      </c>
      <c r="BD548" s="166" t="n">
        <f aca="false">IF(T548-R548&lt;0,0,T548-R548)</f>
        <v>0</v>
      </c>
      <c r="BE548" s="166" t="n">
        <f aca="false">U548-S548</f>
        <v>0</v>
      </c>
      <c r="BF548" s="166" t="n">
        <f aca="false">IF(V548-T548&lt;0,0,V548-T548)</f>
        <v>0</v>
      </c>
      <c r="BG548" s="166" t="n">
        <f aca="false">W548-U548</f>
        <v>0</v>
      </c>
      <c r="BH548" s="166" t="n">
        <f aca="false">IF(X548-V548&lt;0,0,X548-V548)</f>
        <v>0</v>
      </c>
      <c r="BI548" s="166" t="n">
        <f aca="false">Y548-W548</f>
        <v>0</v>
      </c>
      <c r="BJ548" s="166" t="n">
        <f aca="false">IF(Z548-X548&lt;0,0,Z548-X548)</f>
        <v>0</v>
      </c>
      <c r="BK548" s="166" t="n">
        <f aca="false">AA548-Y548</f>
        <v>0</v>
      </c>
      <c r="BL548" s="166" t="n">
        <f aca="false">IF(AB548-Z548&lt;0,0,AB548-Z548)</f>
        <v>0</v>
      </c>
      <c r="BM548" s="166" t="n">
        <f aca="false">AC548-AA548</f>
        <v>0</v>
      </c>
      <c r="BN548" s="166" t="n">
        <f aca="false">IF(AD548-AB548&lt;0,0,AD548-AB548)</f>
        <v>0</v>
      </c>
      <c r="BO548" s="166" t="n">
        <f aca="false">AE548-AC548</f>
        <v>0</v>
      </c>
      <c r="BP548" s="166" t="n">
        <f aca="false">IF(AF548-AD548&lt;0,0,AF548-AD548)</f>
        <v>0</v>
      </c>
      <c r="BQ548" s="166" t="n">
        <f aca="false">AG548-AE548</f>
        <v>0</v>
      </c>
      <c r="BR548" s="166" t="n">
        <f aca="false">IF(AH548-AF548&lt;0,0,AH548-AL548)</f>
        <v>125</v>
      </c>
      <c r="BS548" s="166" t="n">
        <f aca="false">AI548-AG548</f>
        <v>0</v>
      </c>
    </row>
    <row r="549" customFormat="false" ht="15.75" hidden="false" customHeight="false" outlineLevel="0" collapsed="false">
      <c r="D549" s="164"/>
      <c r="E549" s="165" t="s">
        <v>7</v>
      </c>
      <c r="F549" s="166" t="n">
        <f aca="false">参数!$AH$1</f>
        <v>125</v>
      </c>
      <c r="G549" s="166" t="n">
        <v>0</v>
      </c>
      <c r="H549" s="166" t="n">
        <f aca="false">ROUND(参数!D549,$BM$2)</f>
        <v>0</v>
      </c>
      <c r="I549" s="166" t="n">
        <f aca="false">ROUND(参数!E549,$BM$2)</f>
        <v>0</v>
      </c>
      <c r="J549" s="166" t="n">
        <f aca="false">ROUND(参数!F549,$BM$2)</f>
        <v>0</v>
      </c>
      <c r="K549" s="166" t="n">
        <f aca="false">ROUND(参数!G549,$BM$2)</f>
        <v>0</v>
      </c>
      <c r="L549" s="166" t="n">
        <f aca="false">ROUND(参数!H549,$BM$2)</f>
        <v>0</v>
      </c>
      <c r="M549" s="166" t="n">
        <f aca="false">ROUND(参数!I549,$BM$2)</f>
        <v>0</v>
      </c>
      <c r="N549" s="166" t="n">
        <f aca="false">ROUND(参数!J549,$BM$2)</f>
        <v>0</v>
      </c>
      <c r="O549" s="166" t="n">
        <f aca="false">ROUND(参数!K549,$BM$2)</f>
        <v>0</v>
      </c>
      <c r="P549" s="166" t="n">
        <f aca="false">ROUND(参数!L549,$BM$2)</f>
        <v>0</v>
      </c>
      <c r="Q549" s="166" t="n">
        <f aca="false">ROUND(参数!M549,$BM$2)</f>
        <v>0</v>
      </c>
      <c r="R549" s="166" t="n">
        <f aca="false">ROUND(参数!N549,$BM$2)</f>
        <v>0</v>
      </c>
      <c r="S549" s="166" t="n">
        <f aca="false">ROUND(参数!O549,$BM$2)</f>
        <v>0</v>
      </c>
      <c r="T549" s="166" t="n">
        <f aca="false">ROUND(参数!P549,$BM$2)</f>
        <v>0</v>
      </c>
      <c r="U549" s="166" t="n">
        <f aca="false">ROUND(参数!Q549,$BM$2)</f>
        <v>0</v>
      </c>
      <c r="V549" s="166" t="n">
        <f aca="false">ROUND(参数!R549,$BM$2)</f>
        <v>0</v>
      </c>
      <c r="W549" s="166" t="n">
        <f aca="false">ROUND(参数!S549,$BM$2)</f>
        <v>0</v>
      </c>
      <c r="X549" s="166" t="n">
        <f aca="false">ROUND(参数!T549,$BM$2)</f>
        <v>0</v>
      </c>
      <c r="Y549" s="166" t="n">
        <f aca="false">ROUND(参数!U549,$BM$2)</f>
        <v>0</v>
      </c>
      <c r="Z549" s="166" t="n">
        <f aca="false">ROUND(参数!V549,$BM$2)</f>
        <v>0</v>
      </c>
      <c r="AA549" s="166" t="n">
        <f aca="false">ROUND(参数!W549,$BM$2)</f>
        <v>0</v>
      </c>
      <c r="AB549" s="166" t="n">
        <f aca="false">ROUND(参数!X549,$BM$2)</f>
        <v>0</v>
      </c>
      <c r="AC549" s="166" t="n">
        <f aca="false">ROUND(参数!Y549,$BM$2)</f>
        <v>0</v>
      </c>
      <c r="AD549" s="166" t="n">
        <f aca="false">ROUND(参数!Z549,$BM$2)</f>
        <v>0</v>
      </c>
      <c r="AE549" s="166" t="n">
        <f aca="false">ROUND(参数!AA549,$BM$2)</f>
        <v>0</v>
      </c>
      <c r="AF549" s="166" t="n">
        <f aca="false">ROUND(参数!AB549,$BM$2)</f>
        <v>0</v>
      </c>
      <c r="AG549" s="166" t="n">
        <f aca="false">ROUND(参数!AC549,$BM$2)</f>
        <v>0</v>
      </c>
      <c r="AH549" s="166" t="n">
        <f aca="false">ROUND(参数!AD549,$BM$2)</f>
        <v>0</v>
      </c>
      <c r="AI549" s="166" t="n">
        <f aca="false">ROUND(参数!AE549,$BM$2)</f>
        <v>0</v>
      </c>
      <c r="AJ549" s="166" t="n">
        <f aca="false">ROUND(参数!AF549,$BM$2)</f>
        <v>0</v>
      </c>
      <c r="AK549" s="166" t="n">
        <f aca="false">ROUND(参数!AG549,$BM$2)</f>
        <v>0</v>
      </c>
      <c r="AL549" s="147" t="n">
        <f aca="false">ROUND(参数!AH549,$BM$2)</f>
        <v>0</v>
      </c>
      <c r="AM549" s="167"/>
      <c r="AO549" s="166" t="n">
        <f aca="false">D549</f>
        <v>0</v>
      </c>
      <c r="AP549" s="166" t="n">
        <f aca="false">F549-H549</f>
        <v>125</v>
      </c>
      <c r="AQ549" s="166" t="n">
        <f aca="false">I549-G549</f>
        <v>0</v>
      </c>
      <c r="AR549" s="166" t="n">
        <f aca="false">H549-J549</f>
        <v>0</v>
      </c>
      <c r="AS549" s="166" t="n">
        <f aca="false">K549-I549</f>
        <v>0</v>
      </c>
      <c r="AT549" s="166" t="n">
        <f aca="false">J549-L549</f>
        <v>0</v>
      </c>
      <c r="AU549" s="166" t="n">
        <f aca="false">M549-K549</f>
        <v>0</v>
      </c>
      <c r="AV549" s="166" t="n">
        <f aca="false">L549-N549</f>
        <v>0</v>
      </c>
      <c r="AW549" s="166" t="n">
        <f aca="false">O549-M549</f>
        <v>0</v>
      </c>
      <c r="AX549" s="166" t="n">
        <f aca="false">N549-P549</f>
        <v>0</v>
      </c>
      <c r="AY549" s="166" t="n">
        <f aca="false">Q549-O549</f>
        <v>0</v>
      </c>
      <c r="AZ549" s="166" t="n">
        <f aca="false">P549-R549</f>
        <v>0</v>
      </c>
      <c r="BA549" s="166" t="n">
        <f aca="false">S549-Q549</f>
        <v>0</v>
      </c>
      <c r="BB549" s="166" t="n">
        <f aca="false">R549-T549</f>
        <v>0</v>
      </c>
      <c r="BC549" s="166" t="n">
        <f aca="false">U549-S549</f>
        <v>0</v>
      </c>
      <c r="BD549" s="166" t="n">
        <f aca="false">T549-V549</f>
        <v>0</v>
      </c>
      <c r="BE549" s="166" t="n">
        <f aca="false">W549-U549</f>
        <v>0</v>
      </c>
      <c r="BF549" s="166" t="n">
        <f aca="false">V549-X549</f>
        <v>0</v>
      </c>
      <c r="BG549" s="166" t="n">
        <f aca="false">Y549-W549</f>
        <v>0</v>
      </c>
      <c r="BH549" s="166" t="n">
        <f aca="false">X549-Z549</f>
        <v>0</v>
      </c>
      <c r="BI549" s="166" t="n">
        <f aca="false">AA549-Y549</f>
        <v>0</v>
      </c>
      <c r="BJ549" s="166" t="n">
        <f aca="false">Z549-AB549</f>
        <v>0</v>
      </c>
      <c r="BK549" s="166" t="n">
        <f aca="false">AC549-AA549</f>
        <v>0</v>
      </c>
      <c r="BL549" s="166" t="n">
        <f aca="false">AB549-AD549</f>
        <v>0</v>
      </c>
      <c r="BM549" s="166" t="n">
        <f aca="false">AE549-AC549</f>
        <v>0</v>
      </c>
      <c r="BN549" s="166" t="n">
        <f aca="false">AD549-AF549</f>
        <v>0</v>
      </c>
      <c r="BO549" s="166" t="n">
        <f aca="false">AG549-AE549</f>
        <v>0</v>
      </c>
      <c r="BP549" s="166" t="n">
        <f aca="false">AF549-AH549</f>
        <v>0</v>
      </c>
      <c r="BQ549" s="166" t="n">
        <f aca="false">AI549-AG549</f>
        <v>0</v>
      </c>
      <c r="BR549" s="166" t="n">
        <v>0</v>
      </c>
      <c r="BS549" s="166" t="n">
        <v>0</v>
      </c>
    </row>
    <row r="550" customFormat="false" ht="15.75" hidden="false" customHeight="false" outlineLevel="0" collapsed="false">
      <c r="D550" s="164"/>
      <c r="E550" s="165" t="s">
        <v>19</v>
      </c>
      <c r="F550" s="166" t="n">
        <v>0</v>
      </c>
      <c r="G550" s="166" t="n">
        <v>0</v>
      </c>
      <c r="H550" s="166" t="n">
        <f aca="false">ROUND(参数!D550,$BM$2)</f>
        <v>0</v>
      </c>
      <c r="I550" s="166" t="n">
        <f aca="false">ROUND(参数!E550,$BM$2)</f>
        <v>0</v>
      </c>
      <c r="J550" s="166" t="n">
        <f aca="false">ROUND(参数!F550,$BM$2)</f>
        <v>0</v>
      </c>
      <c r="K550" s="166" t="n">
        <f aca="false">ROUND(参数!G550,$BM$2)</f>
        <v>0</v>
      </c>
      <c r="L550" s="166" t="n">
        <f aca="false">ROUND(参数!H550,$BM$2)</f>
        <v>0</v>
      </c>
      <c r="M550" s="166" t="n">
        <f aca="false">ROUND(参数!I550,$BM$2)</f>
        <v>0</v>
      </c>
      <c r="N550" s="166" t="n">
        <f aca="false">ROUND(参数!J550,$BM$2)</f>
        <v>0</v>
      </c>
      <c r="O550" s="166" t="n">
        <f aca="false">ROUND(参数!K550,$BM$2)</f>
        <v>0</v>
      </c>
      <c r="P550" s="166" t="n">
        <f aca="false">ROUND(参数!L550,$BM$2)</f>
        <v>0</v>
      </c>
      <c r="Q550" s="166" t="n">
        <f aca="false">ROUND(参数!M550,$BM$2)</f>
        <v>0</v>
      </c>
      <c r="R550" s="166" t="n">
        <f aca="false">ROUND(参数!N550,$BM$2)</f>
        <v>0</v>
      </c>
      <c r="S550" s="166" t="n">
        <f aca="false">ROUND(参数!O550,$BM$2)</f>
        <v>0</v>
      </c>
      <c r="T550" s="166" t="n">
        <f aca="false">ROUND(参数!P550,$BM$2)</f>
        <v>0</v>
      </c>
      <c r="U550" s="166" t="n">
        <f aca="false">ROUND(参数!Q550,$BM$2)</f>
        <v>0</v>
      </c>
      <c r="V550" s="166" t="n">
        <f aca="false">ROUND(参数!R550,$BM$2)</f>
        <v>0</v>
      </c>
      <c r="W550" s="166" t="n">
        <f aca="false">ROUND(参数!S550,$BM$2)</f>
        <v>0</v>
      </c>
      <c r="X550" s="166" t="n">
        <f aca="false">ROUND(参数!T550,$BM$2)</f>
        <v>0</v>
      </c>
      <c r="Y550" s="166" t="n">
        <f aca="false">ROUND(参数!U550,$BM$2)</f>
        <v>0</v>
      </c>
      <c r="Z550" s="166" t="n">
        <f aca="false">ROUND(参数!V550,$BM$2)</f>
        <v>0</v>
      </c>
      <c r="AA550" s="166" t="n">
        <f aca="false">ROUND(参数!W550,$BM$2)</f>
        <v>0</v>
      </c>
      <c r="AB550" s="166" t="n">
        <f aca="false">ROUND(参数!X550,$BM$2)</f>
        <v>0</v>
      </c>
      <c r="AC550" s="166" t="n">
        <f aca="false">ROUND(参数!Y550,$BM$2)</f>
        <v>0</v>
      </c>
      <c r="AD550" s="166" t="n">
        <f aca="false">ROUND(参数!Z550,$BM$2)</f>
        <v>0</v>
      </c>
      <c r="AE550" s="166" t="n">
        <f aca="false">ROUND(参数!AA550,$BM$2)</f>
        <v>0</v>
      </c>
      <c r="AF550" s="166" t="n">
        <f aca="false">ROUND(参数!AB550,$BM$2)</f>
        <v>0</v>
      </c>
      <c r="AG550" s="166" t="n">
        <f aca="false">ROUND(参数!AC550,$BM$2)</f>
        <v>0</v>
      </c>
      <c r="AH550" s="166" t="n">
        <f aca="false">ROUND(参数!AD550,$BM$2)</f>
        <v>125</v>
      </c>
      <c r="AI550" s="166" t="n">
        <f aca="false">ROUND(参数!AE550,$BM$2)</f>
        <v>0</v>
      </c>
      <c r="AJ550" s="166" t="n">
        <f aca="false">ROUND(参数!AF550,$BM$2)</f>
        <v>0</v>
      </c>
      <c r="AK550" s="166" t="n">
        <f aca="false">ROUND(参数!AG550,$BM$2)</f>
        <v>0</v>
      </c>
      <c r="AL550" s="147" t="n">
        <f aca="false">ROUND(参数!AH550,$BM$2)</f>
        <v>0</v>
      </c>
      <c r="AM550" s="148"/>
      <c r="AO550" s="166"/>
      <c r="AP550" s="166" t="n">
        <f aca="false">F550</f>
        <v>0</v>
      </c>
      <c r="AQ550" s="166" t="n">
        <f aca="false">G550</f>
        <v>0</v>
      </c>
      <c r="AR550" s="166" t="n">
        <f aca="false">IF(H550-F550&lt;0,0,H550-F550)</f>
        <v>0</v>
      </c>
      <c r="AS550" s="166" t="n">
        <f aca="false">I550-G550</f>
        <v>0</v>
      </c>
      <c r="AT550" s="166" t="n">
        <f aca="false">IF(J550-H550&lt;0,0,J550-H550)</f>
        <v>0</v>
      </c>
      <c r="AU550" s="166" t="n">
        <f aca="false">K550-I550</f>
        <v>0</v>
      </c>
      <c r="AV550" s="166" t="n">
        <f aca="false">IF(L550-J550&lt;0,0,L550-J550)</f>
        <v>0</v>
      </c>
      <c r="AW550" s="166" t="n">
        <f aca="false">M550-K550</f>
        <v>0</v>
      </c>
      <c r="AX550" s="166" t="n">
        <f aca="false">IF(N550-L550&lt;0,0,N550-L550)</f>
        <v>0</v>
      </c>
      <c r="AY550" s="166" t="n">
        <f aca="false">O550-M550</f>
        <v>0</v>
      </c>
      <c r="AZ550" s="166" t="n">
        <f aca="false">IF(P550-N550&lt;0,0,P550-N550)</f>
        <v>0</v>
      </c>
      <c r="BA550" s="166" t="n">
        <f aca="false">Q550-O550</f>
        <v>0</v>
      </c>
      <c r="BB550" s="166" t="n">
        <f aca="false">IF(R550-P550&lt;0,0,R550-P550)</f>
        <v>0</v>
      </c>
      <c r="BC550" s="166" t="n">
        <f aca="false">S550-Q550</f>
        <v>0</v>
      </c>
      <c r="BD550" s="166" t="n">
        <f aca="false">IF(T550-R550&lt;0,0,T550-R550)</f>
        <v>0</v>
      </c>
      <c r="BE550" s="166" t="n">
        <f aca="false">U550-S550</f>
        <v>0</v>
      </c>
      <c r="BF550" s="166" t="n">
        <f aca="false">IF(V550-T550&lt;0,0,V550-T550)</f>
        <v>0</v>
      </c>
      <c r="BG550" s="166" t="n">
        <f aca="false">W550-U550</f>
        <v>0</v>
      </c>
      <c r="BH550" s="166" t="n">
        <f aca="false">IF(X550-V550&lt;0,0,X550-V550)</f>
        <v>0</v>
      </c>
      <c r="BI550" s="166" t="n">
        <f aca="false">Y550-W550</f>
        <v>0</v>
      </c>
      <c r="BJ550" s="166" t="n">
        <f aca="false">IF(Z550-X550&lt;0,0,Z550-X550)</f>
        <v>0</v>
      </c>
      <c r="BK550" s="166" t="n">
        <f aca="false">AA550-Y550</f>
        <v>0</v>
      </c>
      <c r="BL550" s="166" t="n">
        <f aca="false">IF(AB550-Z550&lt;0,0,AB550-Z550)</f>
        <v>0</v>
      </c>
      <c r="BM550" s="166" t="n">
        <f aca="false">AC550-AA550</f>
        <v>0</v>
      </c>
      <c r="BN550" s="166" t="n">
        <f aca="false">IF(AD550-AB550&lt;0,0,AD550-AB550)</f>
        <v>0</v>
      </c>
      <c r="BO550" s="166" t="n">
        <f aca="false">AE550-AC550</f>
        <v>0</v>
      </c>
      <c r="BP550" s="166" t="n">
        <f aca="false">IF(AF550-AD550&lt;0,0,AF550-AD550)</f>
        <v>0</v>
      </c>
      <c r="BQ550" s="166" t="n">
        <f aca="false">AG550-AE550</f>
        <v>0</v>
      </c>
      <c r="BR550" s="166" t="n">
        <f aca="false">IF(AH550-AF550&lt;0,0,AH550-AL550)</f>
        <v>125</v>
      </c>
      <c r="BS550" s="166" t="n">
        <f aca="false">AI550-AG550</f>
        <v>0</v>
      </c>
    </row>
    <row r="551" customFormat="false" ht="15.75" hidden="false" customHeight="false" outlineLevel="0" collapsed="false">
      <c r="D551" s="164"/>
      <c r="E551" s="165" t="s">
        <v>7</v>
      </c>
      <c r="F551" s="166" t="n">
        <f aca="false">参数!$AH$1</f>
        <v>125</v>
      </c>
      <c r="G551" s="166" t="n">
        <v>0</v>
      </c>
      <c r="H551" s="166" t="n">
        <f aca="false">ROUND(参数!D551,$BM$2)</f>
        <v>0</v>
      </c>
      <c r="I551" s="166" t="n">
        <f aca="false">ROUND(参数!E551,$BM$2)</f>
        <v>0</v>
      </c>
      <c r="J551" s="166" t="n">
        <f aca="false">ROUND(参数!F551,$BM$2)</f>
        <v>0</v>
      </c>
      <c r="K551" s="166" t="n">
        <f aca="false">ROUND(参数!G551,$BM$2)</f>
        <v>0</v>
      </c>
      <c r="L551" s="166" t="n">
        <f aca="false">ROUND(参数!H551,$BM$2)</f>
        <v>0</v>
      </c>
      <c r="M551" s="166" t="n">
        <f aca="false">ROUND(参数!I551,$BM$2)</f>
        <v>0</v>
      </c>
      <c r="N551" s="166" t="n">
        <f aca="false">ROUND(参数!J551,$BM$2)</f>
        <v>0</v>
      </c>
      <c r="O551" s="166" t="n">
        <f aca="false">ROUND(参数!K551,$BM$2)</f>
        <v>0</v>
      </c>
      <c r="P551" s="166" t="n">
        <f aca="false">ROUND(参数!L551,$BM$2)</f>
        <v>0</v>
      </c>
      <c r="Q551" s="166" t="n">
        <f aca="false">ROUND(参数!M551,$BM$2)</f>
        <v>0</v>
      </c>
      <c r="R551" s="166" t="n">
        <f aca="false">ROUND(参数!N551,$BM$2)</f>
        <v>0</v>
      </c>
      <c r="S551" s="166" t="n">
        <f aca="false">ROUND(参数!O551,$BM$2)</f>
        <v>0</v>
      </c>
      <c r="T551" s="166" t="n">
        <f aca="false">ROUND(参数!P551,$BM$2)</f>
        <v>0</v>
      </c>
      <c r="U551" s="166" t="n">
        <f aca="false">ROUND(参数!Q551,$BM$2)</f>
        <v>0</v>
      </c>
      <c r="V551" s="166" t="n">
        <f aca="false">ROUND(参数!R551,$BM$2)</f>
        <v>0</v>
      </c>
      <c r="W551" s="166" t="n">
        <f aca="false">ROUND(参数!S551,$BM$2)</f>
        <v>0</v>
      </c>
      <c r="X551" s="166" t="n">
        <f aca="false">ROUND(参数!T551,$BM$2)</f>
        <v>0</v>
      </c>
      <c r="Y551" s="166" t="n">
        <f aca="false">ROUND(参数!U551,$BM$2)</f>
        <v>0</v>
      </c>
      <c r="Z551" s="166" t="n">
        <f aca="false">ROUND(参数!V551,$BM$2)</f>
        <v>0</v>
      </c>
      <c r="AA551" s="166" t="n">
        <f aca="false">ROUND(参数!W551,$BM$2)</f>
        <v>0</v>
      </c>
      <c r="AB551" s="166" t="n">
        <f aca="false">ROUND(参数!X551,$BM$2)</f>
        <v>0</v>
      </c>
      <c r="AC551" s="166" t="n">
        <f aca="false">ROUND(参数!Y551,$BM$2)</f>
        <v>0</v>
      </c>
      <c r="AD551" s="166" t="n">
        <f aca="false">ROUND(参数!Z551,$BM$2)</f>
        <v>0</v>
      </c>
      <c r="AE551" s="166" t="n">
        <f aca="false">ROUND(参数!AA551,$BM$2)</f>
        <v>0</v>
      </c>
      <c r="AF551" s="166" t="n">
        <f aca="false">ROUND(参数!AB551,$BM$2)</f>
        <v>0</v>
      </c>
      <c r="AG551" s="166" t="n">
        <f aca="false">ROUND(参数!AC551,$BM$2)</f>
        <v>0</v>
      </c>
      <c r="AH551" s="166" t="n">
        <f aca="false">ROUND(参数!AD551,$BM$2)</f>
        <v>0</v>
      </c>
      <c r="AI551" s="166" t="n">
        <f aca="false">ROUND(参数!AE551,$BM$2)</f>
        <v>0</v>
      </c>
      <c r="AJ551" s="166" t="n">
        <f aca="false">ROUND(参数!AF551,$BM$2)</f>
        <v>0</v>
      </c>
      <c r="AK551" s="166" t="n">
        <f aca="false">ROUND(参数!AG551,$BM$2)</f>
        <v>0</v>
      </c>
      <c r="AL551" s="147" t="n">
        <f aca="false">ROUND(参数!AH551,$BM$2)</f>
        <v>0</v>
      </c>
      <c r="AM551" s="167"/>
      <c r="AO551" s="166" t="n">
        <f aca="false">D551</f>
        <v>0</v>
      </c>
      <c r="AP551" s="166" t="n">
        <f aca="false">F551-H551</f>
        <v>125</v>
      </c>
      <c r="AQ551" s="166" t="n">
        <f aca="false">I551-G551</f>
        <v>0</v>
      </c>
      <c r="AR551" s="166" t="n">
        <f aca="false">H551-J551</f>
        <v>0</v>
      </c>
      <c r="AS551" s="166" t="n">
        <f aca="false">K551-I551</f>
        <v>0</v>
      </c>
      <c r="AT551" s="166" t="n">
        <f aca="false">J551-L551</f>
        <v>0</v>
      </c>
      <c r="AU551" s="166" t="n">
        <f aca="false">M551-K551</f>
        <v>0</v>
      </c>
      <c r="AV551" s="166" t="n">
        <f aca="false">L551-N551</f>
        <v>0</v>
      </c>
      <c r="AW551" s="166" t="n">
        <f aca="false">O551-M551</f>
        <v>0</v>
      </c>
      <c r="AX551" s="166" t="n">
        <f aca="false">N551-P551</f>
        <v>0</v>
      </c>
      <c r="AY551" s="166" t="n">
        <f aca="false">Q551-O551</f>
        <v>0</v>
      </c>
      <c r="AZ551" s="166" t="n">
        <f aca="false">P551-R551</f>
        <v>0</v>
      </c>
      <c r="BA551" s="166" t="n">
        <f aca="false">S551-Q551</f>
        <v>0</v>
      </c>
      <c r="BB551" s="166" t="n">
        <f aca="false">R551-T551</f>
        <v>0</v>
      </c>
      <c r="BC551" s="166" t="n">
        <f aca="false">U551-S551</f>
        <v>0</v>
      </c>
      <c r="BD551" s="166" t="n">
        <f aca="false">T551-V551</f>
        <v>0</v>
      </c>
      <c r="BE551" s="166" t="n">
        <f aca="false">W551-U551</f>
        <v>0</v>
      </c>
      <c r="BF551" s="166" t="n">
        <f aca="false">V551-X551</f>
        <v>0</v>
      </c>
      <c r="BG551" s="166" t="n">
        <f aca="false">Y551-W551</f>
        <v>0</v>
      </c>
      <c r="BH551" s="166" t="n">
        <f aca="false">X551-Z551</f>
        <v>0</v>
      </c>
      <c r="BI551" s="166" t="n">
        <f aca="false">AA551-Y551</f>
        <v>0</v>
      </c>
      <c r="BJ551" s="166" t="n">
        <f aca="false">Z551-AB551</f>
        <v>0</v>
      </c>
      <c r="BK551" s="166" t="n">
        <f aca="false">AC551-AA551</f>
        <v>0</v>
      </c>
      <c r="BL551" s="166" t="n">
        <f aca="false">AB551-AD551</f>
        <v>0</v>
      </c>
      <c r="BM551" s="166" t="n">
        <f aca="false">AE551-AC551</f>
        <v>0</v>
      </c>
      <c r="BN551" s="166" t="n">
        <f aca="false">AD551-AF551</f>
        <v>0</v>
      </c>
      <c r="BO551" s="166" t="n">
        <f aca="false">AG551-AE551</f>
        <v>0</v>
      </c>
      <c r="BP551" s="166" t="n">
        <f aca="false">AF551-AH551</f>
        <v>0</v>
      </c>
      <c r="BQ551" s="166" t="n">
        <f aca="false">AI551-AG551</f>
        <v>0</v>
      </c>
      <c r="BR551" s="166" t="n">
        <v>0</v>
      </c>
      <c r="BS551" s="166" t="n">
        <v>0</v>
      </c>
    </row>
    <row r="552" customFormat="false" ht="15.75" hidden="false" customHeight="false" outlineLevel="0" collapsed="false">
      <c r="D552" s="164"/>
      <c r="E552" s="165" t="s">
        <v>19</v>
      </c>
      <c r="F552" s="166" t="n">
        <v>0</v>
      </c>
      <c r="G552" s="166" t="n">
        <v>0</v>
      </c>
      <c r="H552" s="166" t="n">
        <f aca="false">ROUND(参数!D552,$BM$2)</f>
        <v>0</v>
      </c>
      <c r="I552" s="166" t="n">
        <f aca="false">ROUND(参数!E552,$BM$2)</f>
        <v>0</v>
      </c>
      <c r="J552" s="166" t="n">
        <f aca="false">ROUND(参数!F552,$BM$2)</f>
        <v>0</v>
      </c>
      <c r="K552" s="166" t="n">
        <f aca="false">ROUND(参数!G552,$BM$2)</f>
        <v>0</v>
      </c>
      <c r="L552" s="166" t="n">
        <f aca="false">ROUND(参数!H552,$BM$2)</f>
        <v>0</v>
      </c>
      <c r="M552" s="166" t="n">
        <f aca="false">ROUND(参数!I552,$BM$2)</f>
        <v>0</v>
      </c>
      <c r="N552" s="166" t="n">
        <f aca="false">ROUND(参数!J552,$BM$2)</f>
        <v>0</v>
      </c>
      <c r="O552" s="166" t="n">
        <f aca="false">ROUND(参数!K552,$BM$2)</f>
        <v>0</v>
      </c>
      <c r="P552" s="166" t="n">
        <f aca="false">ROUND(参数!L552,$BM$2)</f>
        <v>0</v>
      </c>
      <c r="Q552" s="166" t="n">
        <f aca="false">ROUND(参数!M552,$BM$2)</f>
        <v>0</v>
      </c>
      <c r="R552" s="166" t="n">
        <f aca="false">ROUND(参数!N552,$BM$2)</f>
        <v>0</v>
      </c>
      <c r="S552" s="166" t="n">
        <f aca="false">ROUND(参数!O552,$BM$2)</f>
        <v>0</v>
      </c>
      <c r="T552" s="166" t="n">
        <f aca="false">ROUND(参数!P552,$BM$2)</f>
        <v>0</v>
      </c>
      <c r="U552" s="166" t="n">
        <f aca="false">ROUND(参数!Q552,$BM$2)</f>
        <v>0</v>
      </c>
      <c r="V552" s="166" t="n">
        <f aca="false">ROUND(参数!R552,$BM$2)</f>
        <v>0</v>
      </c>
      <c r="W552" s="166" t="n">
        <f aca="false">ROUND(参数!S552,$BM$2)</f>
        <v>0</v>
      </c>
      <c r="X552" s="166" t="n">
        <f aca="false">ROUND(参数!T552,$BM$2)</f>
        <v>0</v>
      </c>
      <c r="Y552" s="166" t="n">
        <f aca="false">ROUND(参数!U552,$BM$2)</f>
        <v>0</v>
      </c>
      <c r="Z552" s="166" t="n">
        <f aca="false">ROUND(参数!V552,$BM$2)</f>
        <v>0</v>
      </c>
      <c r="AA552" s="166" t="n">
        <f aca="false">ROUND(参数!W552,$BM$2)</f>
        <v>0</v>
      </c>
      <c r="AB552" s="166" t="n">
        <f aca="false">ROUND(参数!X552,$BM$2)</f>
        <v>0</v>
      </c>
      <c r="AC552" s="166" t="n">
        <f aca="false">ROUND(参数!Y552,$BM$2)</f>
        <v>0</v>
      </c>
      <c r="AD552" s="166" t="n">
        <f aca="false">ROUND(参数!Z552,$BM$2)</f>
        <v>0</v>
      </c>
      <c r="AE552" s="166" t="n">
        <f aca="false">ROUND(参数!AA552,$BM$2)</f>
        <v>0</v>
      </c>
      <c r="AF552" s="166" t="n">
        <f aca="false">ROUND(参数!AB552,$BM$2)</f>
        <v>0</v>
      </c>
      <c r="AG552" s="166" t="n">
        <f aca="false">ROUND(参数!AC552,$BM$2)</f>
        <v>0</v>
      </c>
      <c r="AH552" s="166" t="n">
        <f aca="false">ROUND(参数!AD552,$BM$2)</f>
        <v>125</v>
      </c>
      <c r="AI552" s="166" t="n">
        <f aca="false">ROUND(参数!AE552,$BM$2)</f>
        <v>0</v>
      </c>
      <c r="AJ552" s="166" t="n">
        <f aca="false">ROUND(参数!AF552,$BM$2)</f>
        <v>0</v>
      </c>
      <c r="AK552" s="166" t="n">
        <f aca="false">ROUND(参数!AG552,$BM$2)</f>
        <v>0</v>
      </c>
      <c r="AL552" s="147" t="n">
        <f aca="false">ROUND(参数!AH552,$BM$2)</f>
        <v>0</v>
      </c>
      <c r="AM552" s="148"/>
      <c r="AO552" s="166"/>
      <c r="AP552" s="166" t="n">
        <f aca="false">F552</f>
        <v>0</v>
      </c>
      <c r="AQ552" s="166" t="n">
        <f aca="false">G552</f>
        <v>0</v>
      </c>
      <c r="AR552" s="166" t="n">
        <f aca="false">IF(H552-F552&lt;0,0,H552-F552)</f>
        <v>0</v>
      </c>
      <c r="AS552" s="166" t="n">
        <f aca="false">I552-G552</f>
        <v>0</v>
      </c>
      <c r="AT552" s="166" t="n">
        <f aca="false">IF(J552-H552&lt;0,0,J552-H552)</f>
        <v>0</v>
      </c>
      <c r="AU552" s="166" t="n">
        <f aca="false">K552-I552</f>
        <v>0</v>
      </c>
      <c r="AV552" s="166" t="n">
        <f aca="false">IF(L552-J552&lt;0,0,L552-J552)</f>
        <v>0</v>
      </c>
      <c r="AW552" s="166" t="n">
        <f aca="false">M552-K552</f>
        <v>0</v>
      </c>
      <c r="AX552" s="166" t="n">
        <f aca="false">IF(N552-L552&lt;0,0,N552-L552)</f>
        <v>0</v>
      </c>
      <c r="AY552" s="166" t="n">
        <f aca="false">O552-M552</f>
        <v>0</v>
      </c>
      <c r="AZ552" s="166" t="n">
        <f aca="false">IF(P552-N552&lt;0,0,P552-N552)</f>
        <v>0</v>
      </c>
      <c r="BA552" s="166" t="n">
        <f aca="false">Q552-O552</f>
        <v>0</v>
      </c>
      <c r="BB552" s="166" t="n">
        <f aca="false">IF(R552-P552&lt;0,0,R552-P552)</f>
        <v>0</v>
      </c>
      <c r="BC552" s="166" t="n">
        <f aca="false">S552-Q552</f>
        <v>0</v>
      </c>
      <c r="BD552" s="166" t="n">
        <f aca="false">IF(T552-R552&lt;0,0,T552-R552)</f>
        <v>0</v>
      </c>
      <c r="BE552" s="166" t="n">
        <f aca="false">U552-S552</f>
        <v>0</v>
      </c>
      <c r="BF552" s="166" t="n">
        <f aca="false">IF(V552-T552&lt;0,0,V552-T552)</f>
        <v>0</v>
      </c>
      <c r="BG552" s="166" t="n">
        <f aca="false">W552-U552</f>
        <v>0</v>
      </c>
      <c r="BH552" s="166" t="n">
        <f aca="false">IF(X552-V552&lt;0,0,X552-V552)</f>
        <v>0</v>
      </c>
      <c r="BI552" s="166" t="n">
        <f aca="false">Y552-W552</f>
        <v>0</v>
      </c>
      <c r="BJ552" s="166" t="n">
        <f aca="false">IF(Z552-X552&lt;0,0,Z552-X552)</f>
        <v>0</v>
      </c>
      <c r="BK552" s="166" t="n">
        <f aca="false">AA552-Y552</f>
        <v>0</v>
      </c>
      <c r="BL552" s="166" t="n">
        <f aca="false">IF(AB552-Z552&lt;0,0,AB552-Z552)</f>
        <v>0</v>
      </c>
      <c r="BM552" s="166" t="n">
        <f aca="false">AC552-AA552</f>
        <v>0</v>
      </c>
      <c r="BN552" s="166" t="n">
        <f aca="false">IF(AD552-AB552&lt;0,0,AD552-AB552)</f>
        <v>0</v>
      </c>
      <c r="BO552" s="166" t="n">
        <f aca="false">AE552-AC552</f>
        <v>0</v>
      </c>
      <c r="BP552" s="166" t="n">
        <f aca="false">IF(AF552-AD552&lt;0,0,AF552-AD552)</f>
        <v>0</v>
      </c>
      <c r="BQ552" s="166" t="n">
        <f aca="false">AG552-AE552</f>
        <v>0</v>
      </c>
      <c r="BR552" s="166" t="n">
        <f aca="false">IF(AH552-AF552&lt;0,0,AH552-AL552)</f>
        <v>125</v>
      </c>
      <c r="BS552" s="166" t="n">
        <f aca="false">AI552-AG552</f>
        <v>0</v>
      </c>
    </row>
    <row r="553" customFormat="false" ht="15.75" hidden="false" customHeight="false" outlineLevel="0" collapsed="false">
      <c r="D553" s="164"/>
      <c r="E553" s="165" t="s">
        <v>7</v>
      </c>
      <c r="F553" s="166" t="n">
        <f aca="false">参数!$AH$1</f>
        <v>125</v>
      </c>
      <c r="G553" s="166" t="n">
        <v>0</v>
      </c>
      <c r="H553" s="166" t="n">
        <f aca="false">ROUND(参数!D553,$BM$2)</f>
        <v>0</v>
      </c>
      <c r="I553" s="166" t="n">
        <f aca="false">ROUND(参数!E553,$BM$2)</f>
        <v>0</v>
      </c>
      <c r="J553" s="166" t="n">
        <f aca="false">ROUND(参数!F553,$BM$2)</f>
        <v>0</v>
      </c>
      <c r="K553" s="166" t="n">
        <f aca="false">ROUND(参数!G553,$BM$2)</f>
        <v>0</v>
      </c>
      <c r="L553" s="166" t="n">
        <f aca="false">ROUND(参数!H553,$BM$2)</f>
        <v>0</v>
      </c>
      <c r="M553" s="166" t="n">
        <f aca="false">ROUND(参数!I553,$BM$2)</f>
        <v>0</v>
      </c>
      <c r="N553" s="166" t="n">
        <f aca="false">ROUND(参数!J553,$BM$2)</f>
        <v>0</v>
      </c>
      <c r="O553" s="166" t="n">
        <f aca="false">ROUND(参数!K553,$BM$2)</f>
        <v>0</v>
      </c>
      <c r="P553" s="166" t="n">
        <f aca="false">ROUND(参数!L553,$BM$2)</f>
        <v>0</v>
      </c>
      <c r="Q553" s="166" t="n">
        <f aca="false">ROUND(参数!M553,$BM$2)</f>
        <v>0</v>
      </c>
      <c r="R553" s="166" t="n">
        <f aca="false">ROUND(参数!N553,$BM$2)</f>
        <v>0</v>
      </c>
      <c r="S553" s="166" t="n">
        <f aca="false">ROUND(参数!O553,$BM$2)</f>
        <v>0</v>
      </c>
      <c r="T553" s="166" t="n">
        <f aca="false">ROUND(参数!P553,$BM$2)</f>
        <v>0</v>
      </c>
      <c r="U553" s="166" t="n">
        <f aca="false">ROUND(参数!Q553,$BM$2)</f>
        <v>0</v>
      </c>
      <c r="V553" s="166" t="n">
        <f aca="false">ROUND(参数!R553,$BM$2)</f>
        <v>0</v>
      </c>
      <c r="W553" s="166" t="n">
        <f aca="false">ROUND(参数!S553,$BM$2)</f>
        <v>0</v>
      </c>
      <c r="X553" s="166" t="n">
        <f aca="false">ROUND(参数!T553,$BM$2)</f>
        <v>0</v>
      </c>
      <c r="Y553" s="166" t="n">
        <f aca="false">ROUND(参数!U553,$BM$2)</f>
        <v>0</v>
      </c>
      <c r="Z553" s="166" t="n">
        <f aca="false">ROUND(参数!V553,$BM$2)</f>
        <v>0</v>
      </c>
      <c r="AA553" s="166" t="n">
        <f aca="false">ROUND(参数!W553,$BM$2)</f>
        <v>0</v>
      </c>
      <c r="AB553" s="166" t="n">
        <f aca="false">ROUND(参数!X553,$BM$2)</f>
        <v>0</v>
      </c>
      <c r="AC553" s="166" t="n">
        <f aca="false">ROUND(参数!Y553,$BM$2)</f>
        <v>0</v>
      </c>
      <c r="AD553" s="166" t="n">
        <f aca="false">ROUND(参数!Z553,$BM$2)</f>
        <v>0</v>
      </c>
      <c r="AE553" s="166" t="n">
        <f aca="false">ROUND(参数!AA553,$BM$2)</f>
        <v>0</v>
      </c>
      <c r="AF553" s="166" t="n">
        <f aca="false">ROUND(参数!AB553,$BM$2)</f>
        <v>0</v>
      </c>
      <c r="AG553" s="166" t="n">
        <f aca="false">ROUND(参数!AC553,$BM$2)</f>
        <v>0</v>
      </c>
      <c r="AH553" s="166" t="n">
        <f aca="false">ROUND(参数!AD553,$BM$2)</f>
        <v>0</v>
      </c>
      <c r="AI553" s="166" t="n">
        <f aca="false">ROUND(参数!AE553,$BM$2)</f>
        <v>0</v>
      </c>
      <c r="AJ553" s="166" t="n">
        <f aca="false">ROUND(参数!AF553,$BM$2)</f>
        <v>0</v>
      </c>
      <c r="AK553" s="166" t="n">
        <f aca="false">ROUND(参数!AG553,$BM$2)</f>
        <v>0</v>
      </c>
      <c r="AL553" s="147" t="n">
        <f aca="false">ROUND(参数!AH553,$BM$2)</f>
        <v>0</v>
      </c>
      <c r="AM553" s="167"/>
      <c r="AO553" s="166" t="n">
        <f aca="false">D553</f>
        <v>0</v>
      </c>
      <c r="AP553" s="166" t="n">
        <f aca="false">F553-H553</f>
        <v>125</v>
      </c>
      <c r="AQ553" s="166" t="n">
        <f aca="false">I553-G553</f>
        <v>0</v>
      </c>
      <c r="AR553" s="166" t="n">
        <f aca="false">H553-J553</f>
        <v>0</v>
      </c>
      <c r="AS553" s="166" t="n">
        <f aca="false">K553-I553</f>
        <v>0</v>
      </c>
      <c r="AT553" s="166" t="n">
        <f aca="false">J553-L553</f>
        <v>0</v>
      </c>
      <c r="AU553" s="166" t="n">
        <f aca="false">M553-K553</f>
        <v>0</v>
      </c>
      <c r="AV553" s="166" t="n">
        <f aca="false">L553-N553</f>
        <v>0</v>
      </c>
      <c r="AW553" s="166" t="n">
        <f aca="false">O553-M553</f>
        <v>0</v>
      </c>
      <c r="AX553" s="166" t="n">
        <f aca="false">N553-P553</f>
        <v>0</v>
      </c>
      <c r="AY553" s="166" t="n">
        <f aca="false">Q553-O553</f>
        <v>0</v>
      </c>
      <c r="AZ553" s="166" t="n">
        <f aca="false">P553-R553</f>
        <v>0</v>
      </c>
      <c r="BA553" s="166" t="n">
        <f aca="false">S553-Q553</f>
        <v>0</v>
      </c>
      <c r="BB553" s="166" t="n">
        <f aca="false">R553-T553</f>
        <v>0</v>
      </c>
      <c r="BC553" s="166" t="n">
        <f aca="false">U553-S553</f>
        <v>0</v>
      </c>
      <c r="BD553" s="166" t="n">
        <f aca="false">T553-V553</f>
        <v>0</v>
      </c>
      <c r="BE553" s="166" t="n">
        <f aca="false">W553-U553</f>
        <v>0</v>
      </c>
      <c r="BF553" s="166" t="n">
        <f aca="false">V553-X553</f>
        <v>0</v>
      </c>
      <c r="BG553" s="166" t="n">
        <f aca="false">Y553-W553</f>
        <v>0</v>
      </c>
      <c r="BH553" s="166" t="n">
        <f aca="false">X553-Z553</f>
        <v>0</v>
      </c>
      <c r="BI553" s="166" t="n">
        <f aca="false">AA553-Y553</f>
        <v>0</v>
      </c>
      <c r="BJ553" s="166" t="n">
        <f aca="false">Z553-AB553</f>
        <v>0</v>
      </c>
      <c r="BK553" s="166" t="n">
        <f aca="false">AC553-AA553</f>
        <v>0</v>
      </c>
      <c r="BL553" s="166" t="n">
        <f aca="false">AB553-AD553</f>
        <v>0</v>
      </c>
      <c r="BM553" s="166" t="n">
        <f aca="false">AE553-AC553</f>
        <v>0</v>
      </c>
      <c r="BN553" s="166" t="n">
        <f aca="false">AD553-AF553</f>
        <v>0</v>
      </c>
      <c r="BO553" s="166" t="n">
        <f aca="false">AG553-AE553</f>
        <v>0</v>
      </c>
      <c r="BP553" s="166" t="n">
        <f aca="false">AF553-AH553</f>
        <v>0</v>
      </c>
      <c r="BQ553" s="166" t="n">
        <f aca="false">AI553-AG553</f>
        <v>0</v>
      </c>
      <c r="BR553" s="166" t="n">
        <v>0</v>
      </c>
      <c r="BS553" s="166" t="n">
        <v>0</v>
      </c>
    </row>
    <row r="554" customFormat="false" ht="15.75" hidden="false" customHeight="false" outlineLevel="0" collapsed="false">
      <c r="D554" s="164"/>
      <c r="E554" s="165" t="s">
        <v>19</v>
      </c>
      <c r="F554" s="166" t="n">
        <v>0</v>
      </c>
      <c r="G554" s="166" t="n">
        <v>0</v>
      </c>
      <c r="H554" s="166" t="n">
        <f aca="false">ROUND(参数!D554,$BM$2)</f>
        <v>0</v>
      </c>
      <c r="I554" s="166" t="n">
        <f aca="false">ROUND(参数!E554,$BM$2)</f>
        <v>0</v>
      </c>
      <c r="J554" s="166" t="n">
        <f aca="false">ROUND(参数!F554,$BM$2)</f>
        <v>0</v>
      </c>
      <c r="K554" s="166" t="n">
        <f aca="false">ROUND(参数!G554,$BM$2)</f>
        <v>0</v>
      </c>
      <c r="L554" s="166" t="n">
        <f aca="false">ROUND(参数!H554,$BM$2)</f>
        <v>0</v>
      </c>
      <c r="M554" s="166" t="n">
        <f aca="false">ROUND(参数!I554,$BM$2)</f>
        <v>0</v>
      </c>
      <c r="N554" s="166" t="n">
        <f aca="false">ROUND(参数!J554,$BM$2)</f>
        <v>0</v>
      </c>
      <c r="O554" s="166" t="n">
        <f aca="false">ROUND(参数!K554,$BM$2)</f>
        <v>0</v>
      </c>
      <c r="P554" s="166" t="n">
        <f aca="false">ROUND(参数!L554,$BM$2)</f>
        <v>0</v>
      </c>
      <c r="Q554" s="166" t="n">
        <f aca="false">ROUND(参数!M554,$BM$2)</f>
        <v>0</v>
      </c>
      <c r="R554" s="166" t="n">
        <f aca="false">ROUND(参数!N554,$BM$2)</f>
        <v>0</v>
      </c>
      <c r="S554" s="166" t="n">
        <f aca="false">ROUND(参数!O554,$BM$2)</f>
        <v>0</v>
      </c>
      <c r="T554" s="166" t="n">
        <f aca="false">ROUND(参数!P554,$BM$2)</f>
        <v>0</v>
      </c>
      <c r="U554" s="166" t="n">
        <f aca="false">ROUND(参数!Q554,$BM$2)</f>
        <v>0</v>
      </c>
      <c r="V554" s="166" t="n">
        <f aca="false">ROUND(参数!R554,$BM$2)</f>
        <v>0</v>
      </c>
      <c r="W554" s="166" t="n">
        <f aca="false">ROUND(参数!S554,$BM$2)</f>
        <v>0</v>
      </c>
      <c r="X554" s="166" t="n">
        <f aca="false">ROUND(参数!T554,$BM$2)</f>
        <v>0</v>
      </c>
      <c r="Y554" s="166" t="n">
        <f aca="false">ROUND(参数!U554,$BM$2)</f>
        <v>0</v>
      </c>
      <c r="Z554" s="166" t="n">
        <f aca="false">ROUND(参数!V554,$BM$2)</f>
        <v>0</v>
      </c>
      <c r="AA554" s="166" t="n">
        <f aca="false">ROUND(参数!W554,$BM$2)</f>
        <v>0</v>
      </c>
      <c r="AB554" s="166" t="n">
        <f aca="false">ROUND(参数!X554,$BM$2)</f>
        <v>0</v>
      </c>
      <c r="AC554" s="166" t="n">
        <f aca="false">ROUND(参数!Y554,$BM$2)</f>
        <v>0</v>
      </c>
      <c r="AD554" s="166" t="n">
        <f aca="false">ROUND(参数!Z554,$BM$2)</f>
        <v>0</v>
      </c>
      <c r="AE554" s="166" t="n">
        <f aca="false">ROUND(参数!AA554,$BM$2)</f>
        <v>0</v>
      </c>
      <c r="AF554" s="166" t="n">
        <f aca="false">ROUND(参数!AB554,$BM$2)</f>
        <v>0</v>
      </c>
      <c r="AG554" s="166" t="n">
        <f aca="false">ROUND(参数!AC554,$BM$2)</f>
        <v>0</v>
      </c>
      <c r="AH554" s="166" t="n">
        <f aca="false">ROUND(参数!AD554,$BM$2)</f>
        <v>125</v>
      </c>
      <c r="AI554" s="166" t="n">
        <f aca="false">ROUND(参数!AE554,$BM$2)</f>
        <v>0</v>
      </c>
      <c r="AJ554" s="166" t="n">
        <f aca="false">ROUND(参数!AF554,$BM$2)</f>
        <v>0</v>
      </c>
      <c r="AK554" s="166" t="n">
        <f aca="false">ROUND(参数!AG554,$BM$2)</f>
        <v>0</v>
      </c>
      <c r="AL554" s="147" t="n">
        <f aca="false">ROUND(参数!AH554,$BM$2)</f>
        <v>0</v>
      </c>
      <c r="AM554" s="148"/>
      <c r="AO554" s="166"/>
      <c r="AP554" s="166" t="n">
        <f aca="false">F554</f>
        <v>0</v>
      </c>
      <c r="AQ554" s="166" t="n">
        <f aca="false">G554</f>
        <v>0</v>
      </c>
      <c r="AR554" s="166" t="n">
        <f aca="false">IF(H554-F554&lt;0,0,H554-F554)</f>
        <v>0</v>
      </c>
      <c r="AS554" s="166" t="n">
        <f aca="false">I554-G554</f>
        <v>0</v>
      </c>
      <c r="AT554" s="166" t="n">
        <f aca="false">IF(J554-H554&lt;0,0,J554-H554)</f>
        <v>0</v>
      </c>
      <c r="AU554" s="166" t="n">
        <f aca="false">K554-I554</f>
        <v>0</v>
      </c>
      <c r="AV554" s="166" t="n">
        <f aca="false">IF(L554-J554&lt;0,0,L554-J554)</f>
        <v>0</v>
      </c>
      <c r="AW554" s="166" t="n">
        <f aca="false">M554-K554</f>
        <v>0</v>
      </c>
      <c r="AX554" s="166" t="n">
        <f aca="false">IF(N554-L554&lt;0,0,N554-L554)</f>
        <v>0</v>
      </c>
      <c r="AY554" s="166" t="n">
        <f aca="false">O554-M554</f>
        <v>0</v>
      </c>
      <c r="AZ554" s="166" t="n">
        <f aca="false">IF(P554-N554&lt;0,0,P554-N554)</f>
        <v>0</v>
      </c>
      <c r="BA554" s="166" t="n">
        <f aca="false">Q554-O554</f>
        <v>0</v>
      </c>
      <c r="BB554" s="166" t="n">
        <f aca="false">IF(R554-P554&lt;0,0,R554-P554)</f>
        <v>0</v>
      </c>
      <c r="BC554" s="166" t="n">
        <f aca="false">S554-Q554</f>
        <v>0</v>
      </c>
      <c r="BD554" s="166" t="n">
        <f aca="false">IF(T554-R554&lt;0,0,T554-R554)</f>
        <v>0</v>
      </c>
      <c r="BE554" s="166" t="n">
        <f aca="false">U554-S554</f>
        <v>0</v>
      </c>
      <c r="BF554" s="166" t="n">
        <f aca="false">IF(V554-T554&lt;0,0,V554-T554)</f>
        <v>0</v>
      </c>
      <c r="BG554" s="166" t="n">
        <f aca="false">W554-U554</f>
        <v>0</v>
      </c>
      <c r="BH554" s="166" t="n">
        <f aca="false">IF(X554-V554&lt;0,0,X554-V554)</f>
        <v>0</v>
      </c>
      <c r="BI554" s="166" t="n">
        <f aca="false">Y554-W554</f>
        <v>0</v>
      </c>
      <c r="BJ554" s="166" t="n">
        <f aca="false">IF(Z554-X554&lt;0,0,Z554-X554)</f>
        <v>0</v>
      </c>
      <c r="BK554" s="166" t="n">
        <f aca="false">AA554-Y554</f>
        <v>0</v>
      </c>
      <c r="BL554" s="166" t="n">
        <f aca="false">IF(AB554-Z554&lt;0,0,AB554-Z554)</f>
        <v>0</v>
      </c>
      <c r="BM554" s="166" t="n">
        <f aca="false">AC554-AA554</f>
        <v>0</v>
      </c>
      <c r="BN554" s="166" t="n">
        <f aca="false">IF(AD554-AB554&lt;0,0,AD554-AB554)</f>
        <v>0</v>
      </c>
      <c r="BO554" s="166" t="n">
        <f aca="false">AE554-AC554</f>
        <v>0</v>
      </c>
      <c r="BP554" s="166" t="n">
        <f aca="false">IF(AF554-AD554&lt;0,0,AF554-AD554)</f>
        <v>0</v>
      </c>
      <c r="BQ554" s="166" t="n">
        <f aca="false">AG554-AE554</f>
        <v>0</v>
      </c>
      <c r="BR554" s="166" t="n">
        <f aca="false">IF(AH554-AF554&lt;0,0,AH554-AL554)</f>
        <v>125</v>
      </c>
      <c r="BS554" s="166" t="n">
        <f aca="false">AI554-AG554</f>
        <v>0</v>
      </c>
    </row>
    <row r="555" customFormat="false" ht="15.75" hidden="false" customHeight="false" outlineLevel="0" collapsed="false">
      <c r="D555" s="164"/>
      <c r="E555" s="165" t="s">
        <v>7</v>
      </c>
      <c r="F555" s="166" t="n">
        <f aca="false">参数!$AH$1</f>
        <v>125</v>
      </c>
      <c r="G555" s="166" t="n">
        <v>0</v>
      </c>
      <c r="H555" s="166" t="n">
        <f aca="false">ROUND(参数!D555,$BM$2)</f>
        <v>0</v>
      </c>
      <c r="I555" s="166" t="n">
        <f aca="false">ROUND(参数!E555,$BM$2)</f>
        <v>0</v>
      </c>
      <c r="J555" s="166" t="n">
        <f aca="false">ROUND(参数!F555,$BM$2)</f>
        <v>0</v>
      </c>
      <c r="K555" s="166" t="n">
        <f aca="false">ROUND(参数!G555,$BM$2)</f>
        <v>0</v>
      </c>
      <c r="L555" s="166" t="n">
        <f aca="false">ROUND(参数!H555,$BM$2)</f>
        <v>0</v>
      </c>
      <c r="M555" s="166" t="n">
        <f aca="false">ROUND(参数!I555,$BM$2)</f>
        <v>0</v>
      </c>
      <c r="N555" s="166" t="n">
        <f aca="false">ROUND(参数!J555,$BM$2)</f>
        <v>0</v>
      </c>
      <c r="O555" s="166" t="n">
        <f aca="false">ROUND(参数!K555,$BM$2)</f>
        <v>0</v>
      </c>
      <c r="P555" s="166" t="n">
        <f aca="false">ROUND(参数!L555,$BM$2)</f>
        <v>0</v>
      </c>
      <c r="Q555" s="166" t="n">
        <f aca="false">ROUND(参数!M555,$BM$2)</f>
        <v>0</v>
      </c>
      <c r="R555" s="166" t="n">
        <f aca="false">ROUND(参数!N555,$BM$2)</f>
        <v>0</v>
      </c>
      <c r="S555" s="166" t="n">
        <f aca="false">ROUND(参数!O555,$BM$2)</f>
        <v>0</v>
      </c>
      <c r="T555" s="166" t="n">
        <f aca="false">ROUND(参数!P555,$BM$2)</f>
        <v>0</v>
      </c>
      <c r="U555" s="166" t="n">
        <f aca="false">ROUND(参数!Q555,$BM$2)</f>
        <v>0</v>
      </c>
      <c r="V555" s="166" t="n">
        <f aca="false">ROUND(参数!R555,$BM$2)</f>
        <v>0</v>
      </c>
      <c r="W555" s="166" t="n">
        <f aca="false">ROUND(参数!S555,$BM$2)</f>
        <v>0</v>
      </c>
      <c r="X555" s="166" t="n">
        <f aca="false">ROUND(参数!T555,$BM$2)</f>
        <v>0</v>
      </c>
      <c r="Y555" s="166" t="n">
        <f aca="false">ROUND(参数!U555,$BM$2)</f>
        <v>0</v>
      </c>
      <c r="Z555" s="166" t="n">
        <f aca="false">ROUND(参数!V555,$BM$2)</f>
        <v>0</v>
      </c>
      <c r="AA555" s="166" t="n">
        <f aca="false">ROUND(参数!W555,$BM$2)</f>
        <v>0</v>
      </c>
      <c r="AB555" s="166" t="n">
        <f aca="false">ROUND(参数!X555,$BM$2)</f>
        <v>0</v>
      </c>
      <c r="AC555" s="166" t="n">
        <f aca="false">ROUND(参数!Y555,$BM$2)</f>
        <v>0</v>
      </c>
      <c r="AD555" s="166" t="n">
        <f aca="false">ROUND(参数!Z555,$BM$2)</f>
        <v>0</v>
      </c>
      <c r="AE555" s="166" t="n">
        <f aca="false">ROUND(参数!AA555,$BM$2)</f>
        <v>0</v>
      </c>
      <c r="AF555" s="166" t="n">
        <f aca="false">ROUND(参数!AB555,$BM$2)</f>
        <v>0</v>
      </c>
      <c r="AG555" s="166" t="n">
        <f aca="false">ROUND(参数!AC555,$BM$2)</f>
        <v>0</v>
      </c>
      <c r="AH555" s="166" t="n">
        <f aca="false">ROUND(参数!AD555,$BM$2)</f>
        <v>0</v>
      </c>
      <c r="AI555" s="166" t="n">
        <f aca="false">ROUND(参数!AE555,$BM$2)</f>
        <v>0</v>
      </c>
      <c r="AJ555" s="166" t="n">
        <f aca="false">ROUND(参数!AF555,$BM$2)</f>
        <v>0</v>
      </c>
      <c r="AK555" s="166" t="n">
        <f aca="false">ROUND(参数!AG555,$BM$2)</f>
        <v>0</v>
      </c>
      <c r="AL555" s="147" t="n">
        <f aca="false">ROUND(参数!AH555,$BM$2)</f>
        <v>0</v>
      </c>
      <c r="AM555" s="167"/>
      <c r="AO555" s="166" t="n">
        <f aca="false">D555</f>
        <v>0</v>
      </c>
      <c r="AP555" s="166" t="n">
        <f aca="false">F555-H555</f>
        <v>125</v>
      </c>
      <c r="AQ555" s="166" t="n">
        <f aca="false">I555-G555</f>
        <v>0</v>
      </c>
      <c r="AR555" s="166" t="n">
        <f aca="false">H555-J555</f>
        <v>0</v>
      </c>
      <c r="AS555" s="166" t="n">
        <f aca="false">K555-I555</f>
        <v>0</v>
      </c>
      <c r="AT555" s="166" t="n">
        <f aca="false">J555-L555</f>
        <v>0</v>
      </c>
      <c r="AU555" s="166" t="n">
        <f aca="false">M555-K555</f>
        <v>0</v>
      </c>
      <c r="AV555" s="166" t="n">
        <f aca="false">L555-N555</f>
        <v>0</v>
      </c>
      <c r="AW555" s="166" t="n">
        <f aca="false">O555-M555</f>
        <v>0</v>
      </c>
      <c r="AX555" s="166" t="n">
        <f aca="false">N555-P555</f>
        <v>0</v>
      </c>
      <c r="AY555" s="166" t="n">
        <f aca="false">Q555-O555</f>
        <v>0</v>
      </c>
      <c r="AZ555" s="166" t="n">
        <f aca="false">P555-R555</f>
        <v>0</v>
      </c>
      <c r="BA555" s="166" t="n">
        <f aca="false">S555-Q555</f>
        <v>0</v>
      </c>
      <c r="BB555" s="166" t="n">
        <f aca="false">R555-T555</f>
        <v>0</v>
      </c>
      <c r="BC555" s="166" t="n">
        <f aca="false">U555-S555</f>
        <v>0</v>
      </c>
      <c r="BD555" s="166" t="n">
        <f aca="false">T555-V555</f>
        <v>0</v>
      </c>
      <c r="BE555" s="166" t="n">
        <f aca="false">W555-U555</f>
        <v>0</v>
      </c>
      <c r="BF555" s="166" t="n">
        <f aca="false">V555-X555</f>
        <v>0</v>
      </c>
      <c r="BG555" s="166" t="n">
        <f aca="false">Y555-W555</f>
        <v>0</v>
      </c>
      <c r="BH555" s="166" t="n">
        <f aca="false">X555-Z555</f>
        <v>0</v>
      </c>
      <c r="BI555" s="166" t="n">
        <f aca="false">AA555-Y555</f>
        <v>0</v>
      </c>
      <c r="BJ555" s="166" t="n">
        <f aca="false">Z555-AB555</f>
        <v>0</v>
      </c>
      <c r="BK555" s="166" t="n">
        <f aca="false">AC555-AA555</f>
        <v>0</v>
      </c>
      <c r="BL555" s="166" t="n">
        <f aca="false">AB555-AD555</f>
        <v>0</v>
      </c>
      <c r="BM555" s="166" t="n">
        <f aca="false">AE555-AC555</f>
        <v>0</v>
      </c>
      <c r="BN555" s="166" t="n">
        <f aca="false">AD555-AF555</f>
        <v>0</v>
      </c>
      <c r="BO555" s="166" t="n">
        <f aca="false">AG555-AE555</f>
        <v>0</v>
      </c>
      <c r="BP555" s="166" t="n">
        <f aca="false">AF555-AH555</f>
        <v>0</v>
      </c>
      <c r="BQ555" s="166" t="n">
        <f aca="false">AI555-AG555</f>
        <v>0</v>
      </c>
      <c r="BR555" s="166" t="n">
        <v>0</v>
      </c>
      <c r="BS555" s="166" t="n">
        <v>0</v>
      </c>
    </row>
    <row r="556" customFormat="false" ht="15.75" hidden="false" customHeight="false" outlineLevel="0" collapsed="false">
      <c r="D556" s="164"/>
      <c r="E556" s="165" t="s">
        <v>19</v>
      </c>
      <c r="F556" s="166" t="n">
        <v>0</v>
      </c>
      <c r="G556" s="166" t="n">
        <v>0</v>
      </c>
      <c r="H556" s="166" t="n">
        <f aca="false">ROUND(参数!D556,$BM$2)</f>
        <v>0</v>
      </c>
      <c r="I556" s="166" t="n">
        <f aca="false">ROUND(参数!E556,$BM$2)</f>
        <v>0</v>
      </c>
      <c r="J556" s="166" t="n">
        <f aca="false">ROUND(参数!F556,$BM$2)</f>
        <v>0</v>
      </c>
      <c r="K556" s="166" t="n">
        <f aca="false">ROUND(参数!G556,$BM$2)</f>
        <v>0</v>
      </c>
      <c r="L556" s="166" t="n">
        <f aca="false">ROUND(参数!H556,$BM$2)</f>
        <v>0</v>
      </c>
      <c r="M556" s="166" t="n">
        <f aca="false">ROUND(参数!I556,$BM$2)</f>
        <v>0</v>
      </c>
      <c r="N556" s="166" t="n">
        <f aca="false">ROUND(参数!J556,$BM$2)</f>
        <v>0</v>
      </c>
      <c r="O556" s="166" t="n">
        <f aca="false">ROUND(参数!K556,$BM$2)</f>
        <v>0</v>
      </c>
      <c r="P556" s="166" t="n">
        <f aca="false">ROUND(参数!L556,$BM$2)</f>
        <v>0</v>
      </c>
      <c r="Q556" s="166" t="n">
        <f aca="false">ROUND(参数!M556,$BM$2)</f>
        <v>0</v>
      </c>
      <c r="R556" s="166" t="n">
        <f aca="false">ROUND(参数!N556,$BM$2)</f>
        <v>0</v>
      </c>
      <c r="S556" s="166" t="n">
        <f aca="false">ROUND(参数!O556,$BM$2)</f>
        <v>0</v>
      </c>
      <c r="T556" s="166" t="n">
        <f aca="false">ROUND(参数!P556,$BM$2)</f>
        <v>0</v>
      </c>
      <c r="U556" s="166" t="n">
        <f aca="false">ROUND(参数!Q556,$BM$2)</f>
        <v>0</v>
      </c>
      <c r="V556" s="166" t="n">
        <f aca="false">ROUND(参数!R556,$BM$2)</f>
        <v>0</v>
      </c>
      <c r="W556" s="166" t="n">
        <f aca="false">ROUND(参数!S556,$BM$2)</f>
        <v>0</v>
      </c>
      <c r="X556" s="166" t="n">
        <f aca="false">ROUND(参数!T556,$BM$2)</f>
        <v>0</v>
      </c>
      <c r="Y556" s="166" t="n">
        <f aca="false">ROUND(参数!U556,$BM$2)</f>
        <v>0</v>
      </c>
      <c r="Z556" s="166" t="n">
        <f aca="false">ROUND(参数!V556,$BM$2)</f>
        <v>0</v>
      </c>
      <c r="AA556" s="166" t="n">
        <f aca="false">ROUND(参数!W556,$BM$2)</f>
        <v>0</v>
      </c>
      <c r="AB556" s="166" t="n">
        <f aca="false">ROUND(参数!X556,$BM$2)</f>
        <v>0</v>
      </c>
      <c r="AC556" s="166" t="n">
        <f aca="false">ROUND(参数!Y556,$BM$2)</f>
        <v>0</v>
      </c>
      <c r="AD556" s="166" t="n">
        <f aca="false">ROUND(参数!Z556,$BM$2)</f>
        <v>0</v>
      </c>
      <c r="AE556" s="166" t="n">
        <f aca="false">ROUND(参数!AA556,$BM$2)</f>
        <v>0</v>
      </c>
      <c r="AF556" s="166" t="n">
        <f aca="false">ROUND(参数!AB556,$BM$2)</f>
        <v>0</v>
      </c>
      <c r="AG556" s="166" t="n">
        <f aca="false">ROUND(参数!AC556,$BM$2)</f>
        <v>0</v>
      </c>
      <c r="AH556" s="166" t="n">
        <f aca="false">ROUND(参数!AD556,$BM$2)</f>
        <v>125</v>
      </c>
      <c r="AI556" s="166" t="n">
        <f aca="false">ROUND(参数!AE556,$BM$2)</f>
        <v>0</v>
      </c>
      <c r="AJ556" s="166" t="n">
        <f aca="false">ROUND(参数!AF556,$BM$2)</f>
        <v>0</v>
      </c>
      <c r="AK556" s="166" t="n">
        <f aca="false">ROUND(参数!AG556,$BM$2)</f>
        <v>0</v>
      </c>
      <c r="AL556" s="147" t="n">
        <f aca="false">ROUND(参数!AH556,$BM$2)</f>
        <v>0</v>
      </c>
      <c r="AM556" s="148"/>
      <c r="AO556" s="166"/>
      <c r="AP556" s="166" t="n">
        <f aca="false">F556</f>
        <v>0</v>
      </c>
      <c r="AQ556" s="166" t="n">
        <f aca="false">G556</f>
        <v>0</v>
      </c>
      <c r="AR556" s="166" t="n">
        <f aca="false">IF(H556-F556&lt;0,0,H556-F556)</f>
        <v>0</v>
      </c>
      <c r="AS556" s="166" t="n">
        <f aca="false">I556-G556</f>
        <v>0</v>
      </c>
      <c r="AT556" s="166" t="n">
        <f aca="false">IF(J556-H556&lt;0,0,J556-H556)</f>
        <v>0</v>
      </c>
      <c r="AU556" s="166" t="n">
        <f aca="false">K556-I556</f>
        <v>0</v>
      </c>
      <c r="AV556" s="166" t="n">
        <f aca="false">IF(L556-J556&lt;0,0,L556-J556)</f>
        <v>0</v>
      </c>
      <c r="AW556" s="166" t="n">
        <f aca="false">M556-K556</f>
        <v>0</v>
      </c>
      <c r="AX556" s="166" t="n">
        <f aca="false">IF(N556-L556&lt;0,0,N556-L556)</f>
        <v>0</v>
      </c>
      <c r="AY556" s="166" t="n">
        <f aca="false">O556-M556</f>
        <v>0</v>
      </c>
      <c r="AZ556" s="166" t="n">
        <f aca="false">IF(P556-N556&lt;0,0,P556-N556)</f>
        <v>0</v>
      </c>
      <c r="BA556" s="166" t="n">
        <f aca="false">Q556-O556</f>
        <v>0</v>
      </c>
      <c r="BB556" s="166" t="n">
        <f aca="false">IF(R556-P556&lt;0,0,R556-P556)</f>
        <v>0</v>
      </c>
      <c r="BC556" s="166" t="n">
        <f aca="false">S556-Q556</f>
        <v>0</v>
      </c>
      <c r="BD556" s="166" t="n">
        <f aca="false">IF(T556-R556&lt;0,0,T556-R556)</f>
        <v>0</v>
      </c>
      <c r="BE556" s="166" t="n">
        <f aca="false">U556-S556</f>
        <v>0</v>
      </c>
      <c r="BF556" s="166" t="n">
        <f aca="false">IF(V556-T556&lt;0,0,V556-T556)</f>
        <v>0</v>
      </c>
      <c r="BG556" s="166" t="n">
        <f aca="false">W556-U556</f>
        <v>0</v>
      </c>
      <c r="BH556" s="166" t="n">
        <f aca="false">IF(X556-V556&lt;0,0,X556-V556)</f>
        <v>0</v>
      </c>
      <c r="BI556" s="166" t="n">
        <f aca="false">Y556-W556</f>
        <v>0</v>
      </c>
      <c r="BJ556" s="166" t="n">
        <f aca="false">IF(Z556-X556&lt;0,0,Z556-X556)</f>
        <v>0</v>
      </c>
      <c r="BK556" s="166" t="n">
        <f aca="false">AA556-Y556</f>
        <v>0</v>
      </c>
      <c r="BL556" s="166" t="n">
        <f aca="false">IF(AB556-Z556&lt;0,0,AB556-Z556)</f>
        <v>0</v>
      </c>
      <c r="BM556" s="166" t="n">
        <f aca="false">AC556-AA556</f>
        <v>0</v>
      </c>
      <c r="BN556" s="166" t="n">
        <f aca="false">IF(AD556-AB556&lt;0,0,AD556-AB556)</f>
        <v>0</v>
      </c>
      <c r="BO556" s="166" t="n">
        <f aca="false">AE556-AC556</f>
        <v>0</v>
      </c>
      <c r="BP556" s="166" t="n">
        <f aca="false">IF(AF556-AD556&lt;0,0,AF556-AD556)</f>
        <v>0</v>
      </c>
      <c r="BQ556" s="166" t="n">
        <f aca="false">AG556-AE556</f>
        <v>0</v>
      </c>
      <c r="BR556" s="166" t="n">
        <f aca="false">IF(AH556-AF556&lt;0,0,AH556-AL556)</f>
        <v>125</v>
      </c>
      <c r="BS556" s="166" t="n">
        <f aca="false">AI556-AG556</f>
        <v>0</v>
      </c>
    </row>
    <row r="557" customFormat="false" ht="15.75" hidden="false" customHeight="false" outlineLevel="0" collapsed="false">
      <c r="D557" s="164"/>
      <c r="E557" s="165" t="s">
        <v>7</v>
      </c>
      <c r="F557" s="166" t="n">
        <f aca="false">参数!$AH$1</f>
        <v>125</v>
      </c>
      <c r="G557" s="166" t="n">
        <v>0</v>
      </c>
      <c r="H557" s="166" t="n">
        <f aca="false">ROUND(参数!D557,$BM$2)</f>
        <v>0</v>
      </c>
      <c r="I557" s="166" t="n">
        <f aca="false">ROUND(参数!E557,$BM$2)</f>
        <v>0</v>
      </c>
      <c r="J557" s="166" t="n">
        <f aca="false">ROUND(参数!F557,$BM$2)</f>
        <v>0</v>
      </c>
      <c r="K557" s="166" t="n">
        <f aca="false">ROUND(参数!G557,$BM$2)</f>
        <v>0</v>
      </c>
      <c r="L557" s="166" t="n">
        <f aca="false">ROUND(参数!H557,$BM$2)</f>
        <v>0</v>
      </c>
      <c r="M557" s="166" t="n">
        <f aca="false">ROUND(参数!I557,$BM$2)</f>
        <v>0</v>
      </c>
      <c r="N557" s="166" t="n">
        <f aca="false">ROUND(参数!J557,$BM$2)</f>
        <v>0</v>
      </c>
      <c r="O557" s="166" t="n">
        <f aca="false">ROUND(参数!K557,$BM$2)</f>
        <v>0</v>
      </c>
      <c r="P557" s="166" t="n">
        <f aca="false">ROUND(参数!L557,$BM$2)</f>
        <v>0</v>
      </c>
      <c r="Q557" s="166" t="n">
        <f aca="false">ROUND(参数!M557,$BM$2)</f>
        <v>0</v>
      </c>
      <c r="R557" s="166" t="n">
        <f aca="false">ROUND(参数!N557,$BM$2)</f>
        <v>0</v>
      </c>
      <c r="S557" s="166" t="n">
        <f aca="false">ROUND(参数!O557,$BM$2)</f>
        <v>0</v>
      </c>
      <c r="T557" s="166" t="n">
        <f aca="false">ROUND(参数!P557,$BM$2)</f>
        <v>0</v>
      </c>
      <c r="U557" s="166" t="n">
        <f aca="false">ROUND(参数!Q557,$BM$2)</f>
        <v>0</v>
      </c>
      <c r="V557" s="166" t="n">
        <f aca="false">ROUND(参数!R557,$BM$2)</f>
        <v>0</v>
      </c>
      <c r="W557" s="166" t="n">
        <f aca="false">ROUND(参数!S557,$BM$2)</f>
        <v>0</v>
      </c>
      <c r="X557" s="166" t="n">
        <f aca="false">ROUND(参数!T557,$BM$2)</f>
        <v>0</v>
      </c>
      <c r="Y557" s="166" t="n">
        <f aca="false">ROUND(参数!U557,$BM$2)</f>
        <v>0</v>
      </c>
      <c r="Z557" s="166" t="n">
        <f aca="false">ROUND(参数!V557,$BM$2)</f>
        <v>0</v>
      </c>
      <c r="AA557" s="166" t="n">
        <f aca="false">ROUND(参数!W557,$BM$2)</f>
        <v>0</v>
      </c>
      <c r="AB557" s="166" t="n">
        <f aca="false">ROUND(参数!X557,$BM$2)</f>
        <v>0</v>
      </c>
      <c r="AC557" s="166" t="n">
        <f aca="false">ROUND(参数!Y557,$BM$2)</f>
        <v>0</v>
      </c>
      <c r="AD557" s="166" t="n">
        <f aca="false">ROUND(参数!Z557,$BM$2)</f>
        <v>0</v>
      </c>
      <c r="AE557" s="166" t="n">
        <f aca="false">ROUND(参数!AA557,$BM$2)</f>
        <v>0</v>
      </c>
      <c r="AF557" s="166" t="n">
        <f aca="false">ROUND(参数!AB557,$BM$2)</f>
        <v>0</v>
      </c>
      <c r="AG557" s="166" t="n">
        <f aca="false">ROUND(参数!AC557,$BM$2)</f>
        <v>0</v>
      </c>
      <c r="AH557" s="166" t="n">
        <f aca="false">ROUND(参数!AD557,$BM$2)</f>
        <v>0</v>
      </c>
      <c r="AI557" s="166" t="n">
        <f aca="false">ROUND(参数!AE557,$BM$2)</f>
        <v>0</v>
      </c>
      <c r="AJ557" s="166" t="n">
        <f aca="false">ROUND(参数!AF557,$BM$2)</f>
        <v>0</v>
      </c>
      <c r="AK557" s="166" t="n">
        <f aca="false">ROUND(参数!AG557,$BM$2)</f>
        <v>0</v>
      </c>
      <c r="AL557" s="147" t="n">
        <f aca="false">ROUND(参数!AH557,$BM$2)</f>
        <v>0</v>
      </c>
      <c r="AM557" s="167"/>
      <c r="AO557" s="166" t="n">
        <f aca="false">D557</f>
        <v>0</v>
      </c>
      <c r="AP557" s="166" t="n">
        <f aca="false">F557-H557</f>
        <v>125</v>
      </c>
      <c r="AQ557" s="166" t="n">
        <f aca="false">I557-G557</f>
        <v>0</v>
      </c>
      <c r="AR557" s="166" t="n">
        <f aca="false">H557-J557</f>
        <v>0</v>
      </c>
      <c r="AS557" s="166" t="n">
        <f aca="false">K557-I557</f>
        <v>0</v>
      </c>
      <c r="AT557" s="166" t="n">
        <f aca="false">J557-L557</f>
        <v>0</v>
      </c>
      <c r="AU557" s="166" t="n">
        <f aca="false">M557-K557</f>
        <v>0</v>
      </c>
      <c r="AV557" s="166" t="n">
        <f aca="false">L557-N557</f>
        <v>0</v>
      </c>
      <c r="AW557" s="166" t="n">
        <f aca="false">O557-M557</f>
        <v>0</v>
      </c>
      <c r="AX557" s="166" t="n">
        <f aca="false">N557-P557</f>
        <v>0</v>
      </c>
      <c r="AY557" s="166" t="n">
        <f aca="false">Q557-O557</f>
        <v>0</v>
      </c>
      <c r="AZ557" s="166" t="n">
        <f aca="false">P557-R557</f>
        <v>0</v>
      </c>
      <c r="BA557" s="166" t="n">
        <f aca="false">S557-Q557</f>
        <v>0</v>
      </c>
      <c r="BB557" s="166" t="n">
        <f aca="false">R557-T557</f>
        <v>0</v>
      </c>
      <c r="BC557" s="166" t="n">
        <f aca="false">U557-S557</f>
        <v>0</v>
      </c>
      <c r="BD557" s="166" t="n">
        <f aca="false">T557-V557</f>
        <v>0</v>
      </c>
      <c r="BE557" s="166" t="n">
        <f aca="false">W557-U557</f>
        <v>0</v>
      </c>
      <c r="BF557" s="166" t="n">
        <f aca="false">V557-X557</f>
        <v>0</v>
      </c>
      <c r="BG557" s="166" t="n">
        <f aca="false">Y557-W557</f>
        <v>0</v>
      </c>
      <c r="BH557" s="166" t="n">
        <f aca="false">X557-Z557</f>
        <v>0</v>
      </c>
      <c r="BI557" s="166" t="n">
        <f aca="false">AA557-Y557</f>
        <v>0</v>
      </c>
      <c r="BJ557" s="166" t="n">
        <f aca="false">Z557-AB557</f>
        <v>0</v>
      </c>
      <c r="BK557" s="166" t="n">
        <f aca="false">AC557-AA557</f>
        <v>0</v>
      </c>
      <c r="BL557" s="166" t="n">
        <f aca="false">AB557-AD557</f>
        <v>0</v>
      </c>
      <c r="BM557" s="166" t="n">
        <f aca="false">AE557-AC557</f>
        <v>0</v>
      </c>
      <c r="BN557" s="166" t="n">
        <f aca="false">AD557-AF557</f>
        <v>0</v>
      </c>
      <c r="BO557" s="166" t="n">
        <f aca="false">AG557-AE557</f>
        <v>0</v>
      </c>
      <c r="BP557" s="166" t="n">
        <f aca="false">AF557-AH557</f>
        <v>0</v>
      </c>
      <c r="BQ557" s="166" t="n">
        <f aca="false">AI557-AG557</f>
        <v>0</v>
      </c>
      <c r="BR557" s="166" t="n">
        <v>0</v>
      </c>
      <c r="BS557" s="166" t="n">
        <v>0</v>
      </c>
    </row>
    <row r="558" customFormat="false" ht="15.75" hidden="false" customHeight="false" outlineLevel="0" collapsed="false">
      <c r="D558" s="164"/>
      <c r="E558" s="165" t="s">
        <v>19</v>
      </c>
      <c r="F558" s="166" t="n">
        <v>0</v>
      </c>
      <c r="G558" s="166" t="n">
        <v>0</v>
      </c>
      <c r="H558" s="166" t="n">
        <f aca="false">ROUND(参数!D558,$BM$2)</f>
        <v>0</v>
      </c>
      <c r="I558" s="166" t="n">
        <f aca="false">ROUND(参数!E558,$BM$2)</f>
        <v>0</v>
      </c>
      <c r="J558" s="166" t="n">
        <f aca="false">ROUND(参数!F558,$BM$2)</f>
        <v>0</v>
      </c>
      <c r="K558" s="166" t="n">
        <f aca="false">ROUND(参数!G558,$BM$2)</f>
        <v>0</v>
      </c>
      <c r="L558" s="166" t="n">
        <f aca="false">ROUND(参数!H558,$BM$2)</f>
        <v>0</v>
      </c>
      <c r="M558" s="166" t="n">
        <f aca="false">ROUND(参数!I558,$BM$2)</f>
        <v>0</v>
      </c>
      <c r="N558" s="166" t="n">
        <f aca="false">ROUND(参数!J558,$BM$2)</f>
        <v>0</v>
      </c>
      <c r="O558" s="166" t="n">
        <f aca="false">ROUND(参数!K558,$BM$2)</f>
        <v>0</v>
      </c>
      <c r="P558" s="166" t="n">
        <f aca="false">ROUND(参数!L558,$BM$2)</f>
        <v>0</v>
      </c>
      <c r="Q558" s="166" t="n">
        <f aca="false">ROUND(参数!M558,$BM$2)</f>
        <v>0</v>
      </c>
      <c r="R558" s="166" t="n">
        <f aca="false">ROUND(参数!N558,$BM$2)</f>
        <v>0</v>
      </c>
      <c r="S558" s="166" t="n">
        <f aca="false">ROUND(参数!O558,$BM$2)</f>
        <v>0</v>
      </c>
      <c r="T558" s="166" t="n">
        <f aca="false">ROUND(参数!P558,$BM$2)</f>
        <v>0</v>
      </c>
      <c r="U558" s="166" t="n">
        <f aca="false">ROUND(参数!Q558,$BM$2)</f>
        <v>0</v>
      </c>
      <c r="V558" s="166" t="n">
        <f aca="false">ROUND(参数!R558,$BM$2)</f>
        <v>0</v>
      </c>
      <c r="W558" s="166" t="n">
        <f aca="false">ROUND(参数!S558,$BM$2)</f>
        <v>0</v>
      </c>
      <c r="X558" s="166" t="n">
        <f aca="false">ROUND(参数!T558,$BM$2)</f>
        <v>0</v>
      </c>
      <c r="Y558" s="166" t="n">
        <f aca="false">ROUND(参数!U558,$BM$2)</f>
        <v>0</v>
      </c>
      <c r="Z558" s="166" t="n">
        <f aca="false">ROUND(参数!V558,$BM$2)</f>
        <v>0</v>
      </c>
      <c r="AA558" s="166" t="n">
        <f aca="false">ROUND(参数!W558,$BM$2)</f>
        <v>0</v>
      </c>
      <c r="AB558" s="166" t="n">
        <f aca="false">ROUND(参数!X558,$BM$2)</f>
        <v>0</v>
      </c>
      <c r="AC558" s="166" t="n">
        <f aca="false">ROUND(参数!Y558,$BM$2)</f>
        <v>0</v>
      </c>
      <c r="AD558" s="166" t="n">
        <f aca="false">ROUND(参数!Z558,$BM$2)</f>
        <v>0</v>
      </c>
      <c r="AE558" s="166" t="n">
        <f aca="false">ROUND(参数!AA558,$BM$2)</f>
        <v>0</v>
      </c>
      <c r="AF558" s="166" t="n">
        <f aca="false">ROUND(参数!AB558,$BM$2)</f>
        <v>0</v>
      </c>
      <c r="AG558" s="166" t="n">
        <f aca="false">ROUND(参数!AC558,$BM$2)</f>
        <v>0</v>
      </c>
      <c r="AH558" s="166" t="n">
        <f aca="false">ROUND(参数!AD558,$BM$2)</f>
        <v>125</v>
      </c>
      <c r="AI558" s="166" t="n">
        <f aca="false">ROUND(参数!AE558,$BM$2)</f>
        <v>0</v>
      </c>
      <c r="AJ558" s="166" t="n">
        <f aca="false">ROUND(参数!AF558,$BM$2)</f>
        <v>0</v>
      </c>
      <c r="AK558" s="166" t="n">
        <f aca="false">ROUND(参数!AG558,$BM$2)</f>
        <v>0</v>
      </c>
      <c r="AL558" s="147" t="n">
        <f aca="false">ROUND(参数!AH558,$BM$2)</f>
        <v>0</v>
      </c>
      <c r="AM558" s="148"/>
      <c r="AO558" s="166"/>
      <c r="AP558" s="166" t="n">
        <f aca="false">F558</f>
        <v>0</v>
      </c>
      <c r="AQ558" s="166" t="n">
        <f aca="false">G558</f>
        <v>0</v>
      </c>
      <c r="AR558" s="166" t="n">
        <f aca="false">IF(H558-F558&lt;0,0,H558-F558)</f>
        <v>0</v>
      </c>
      <c r="AS558" s="166" t="n">
        <f aca="false">I558-G558</f>
        <v>0</v>
      </c>
      <c r="AT558" s="166" t="n">
        <f aca="false">IF(J558-H558&lt;0,0,J558-H558)</f>
        <v>0</v>
      </c>
      <c r="AU558" s="166" t="n">
        <f aca="false">K558-I558</f>
        <v>0</v>
      </c>
      <c r="AV558" s="166" t="n">
        <f aca="false">IF(L558-J558&lt;0,0,L558-J558)</f>
        <v>0</v>
      </c>
      <c r="AW558" s="166" t="n">
        <f aca="false">M558-K558</f>
        <v>0</v>
      </c>
      <c r="AX558" s="166" t="n">
        <f aca="false">IF(N558-L558&lt;0,0,N558-L558)</f>
        <v>0</v>
      </c>
      <c r="AY558" s="166" t="n">
        <f aca="false">O558-M558</f>
        <v>0</v>
      </c>
      <c r="AZ558" s="166" t="n">
        <f aca="false">IF(P558-N558&lt;0,0,P558-N558)</f>
        <v>0</v>
      </c>
      <c r="BA558" s="166" t="n">
        <f aca="false">Q558-O558</f>
        <v>0</v>
      </c>
      <c r="BB558" s="166" t="n">
        <f aca="false">IF(R558-P558&lt;0,0,R558-P558)</f>
        <v>0</v>
      </c>
      <c r="BC558" s="166" t="n">
        <f aca="false">S558-Q558</f>
        <v>0</v>
      </c>
      <c r="BD558" s="166" t="n">
        <f aca="false">IF(T558-R558&lt;0,0,T558-R558)</f>
        <v>0</v>
      </c>
      <c r="BE558" s="166" t="n">
        <f aca="false">U558-S558</f>
        <v>0</v>
      </c>
      <c r="BF558" s="166" t="n">
        <f aca="false">IF(V558-T558&lt;0,0,V558-T558)</f>
        <v>0</v>
      </c>
      <c r="BG558" s="166" t="n">
        <f aca="false">W558-U558</f>
        <v>0</v>
      </c>
      <c r="BH558" s="166" t="n">
        <f aca="false">IF(X558-V558&lt;0,0,X558-V558)</f>
        <v>0</v>
      </c>
      <c r="BI558" s="166" t="n">
        <f aca="false">Y558-W558</f>
        <v>0</v>
      </c>
      <c r="BJ558" s="166" t="n">
        <f aca="false">IF(Z558-X558&lt;0,0,Z558-X558)</f>
        <v>0</v>
      </c>
      <c r="BK558" s="166" t="n">
        <f aca="false">AA558-Y558</f>
        <v>0</v>
      </c>
      <c r="BL558" s="166" t="n">
        <f aca="false">IF(AB558-Z558&lt;0,0,AB558-Z558)</f>
        <v>0</v>
      </c>
      <c r="BM558" s="166" t="n">
        <f aca="false">AC558-AA558</f>
        <v>0</v>
      </c>
      <c r="BN558" s="166" t="n">
        <f aca="false">IF(AD558-AB558&lt;0,0,AD558-AB558)</f>
        <v>0</v>
      </c>
      <c r="BO558" s="166" t="n">
        <f aca="false">AE558-AC558</f>
        <v>0</v>
      </c>
      <c r="BP558" s="166" t="n">
        <f aca="false">IF(AF558-AD558&lt;0,0,AF558-AD558)</f>
        <v>0</v>
      </c>
      <c r="BQ558" s="166" t="n">
        <f aca="false">AG558-AE558</f>
        <v>0</v>
      </c>
      <c r="BR558" s="166" t="n">
        <f aca="false">IF(AH558-AF558&lt;0,0,AH558-AL558)</f>
        <v>125</v>
      </c>
      <c r="BS558" s="166" t="n">
        <f aca="false">AI558-AG558</f>
        <v>0</v>
      </c>
    </row>
    <row r="559" customFormat="false" ht="15.75" hidden="false" customHeight="false" outlineLevel="0" collapsed="false">
      <c r="D559" s="164"/>
      <c r="E559" s="165" t="s">
        <v>7</v>
      </c>
      <c r="F559" s="166" t="n">
        <f aca="false">参数!$AH$1</f>
        <v>125</v>
      </c>
      <c r="G559" s="166" t="n">
        <v>0</v>
      </c>
      <c r="H559" s="166" t="n">
        <f aca="false">ROUND(参数!D559,$BM$2)</f>
        <v>0</v>
      </c>
      <c r="I559" s="166" t="n">
        <f aca="false">ROUND(参数!E559,$BM$2)</f>
        <v>0</v>
      </c>
      <c r="J559" s="166" t="n">
        <f aca="false">ROUND(参数!F559,$BM$2)</f>
        <v>0</v>
      </c>
      <c r="K559" s="166" t="n">
        <f aca="false">ROUND(参数!G559,$BM$2)</f>
        <v>0</v>
      </c>
      <c r="L559" s="166" t="n">
        <f aca="false">ROUND(参数!H559,$BM$2)</f>
        <v>0</v>
      </c>
      <c r="M559" s="166" t="n">
        <f aca="false">ROUND(参数!I559,$BM$2)</f>
        <v>0</v>
      </c>
      <c r="N559" s="166" t="n">
        <f aca="false">ROUND(参数!J559,$BM$2)</f>
        <v>0</v>
      </c>
      <c r="O559" s="166" t="n">
        <f aca="false">ROUND(参数!K559,$BM$2)</f>
        <v>0</v>
      </c>
      <c r="P559" s="166" t="n">
        <f aca="false">ROUND(参数!L559,$BM$2)</f>
        <v>0</v>
      </c>
      <c r="Q559" s="166" t="n">
        <f aca="false">ROUND(参数!M559,$BM$2)</f>
        <v>0</v>
      </c>
      <c r="R559" s="166" t="n">
        <f aca="false">ROUND(参数!N559,$BM$2)</f>
        <v>0</v>
      </c>
      <c r="S559" s="166" t="n">
        <f aca="false">ROUND(参数!O559,$BM$2)</f>
        <v>0</v>
      </c>
      <c r="T559" s="166" t="n">
        <f aca="false">ROUND(参数!P559,$BM$2)</f>
        <v>0</v>
      </c>
      <c r="U559" s="166" t="n">
        <f aca="false">ROUND(参数!Q559,$BM$2)</f>
        <v>0</v>
      </c>
      <c r="V559" s="166" t="n">
        <f aca="false">ROUND(参数!R559,$BM$2)</f>
        <v>0</v>
      </c>
      <c r="W559" s="166" t="n">
        <f aca="false">ROUND(参数!S559,$BM$2)</f>
        <v>0</v>
      </c>
      <c r="X559" s="166" t="n">
        <f aca="false">ROUND(参数!T559,$BM$2)</f>
        <v>0</v>
      </c>
      <c r="Y559" s="166" t="n">
        <f aca="false">ROUND(参数!U559,$BM$2)</f>
        <v>0</v>
      </c>
      <c r="Z559" s="166" t="n">
        <f aca="false">ROUND(参数!V559,$BM$2)</f>
        <v>0</v>
      </c>
      <c r="AA559" s="166" t="n">
        <f aca="false">ROUND(参数!W559,$BM$2)</f>
        <v>0</v>
      </c>
      <c r="AB559" s="166" t="n">
        <f aca="false">ROUND(参数!X559,$BM$2)</f>
        <v>0</v>
      </c>
      <c r="AC559" s="166" t="n">
        <f aca="false">ROUND(参数!Y559,$BM$2)</f>
        <v>0</v>
      </c>
      <c r="AD559" s="166" t="n">
        <f aca="false">ROUND(参数!Z559,$BM$2)</f>
        <v>0</v>
      </c>
      <c r="AE559" s="166" t="n">
        <f aca="false">ROUND(参数!AA559,$BM$2)</f>
        <v>0</v>
      </c>
      <c r="AF559" s="166" t="n">
        <f aca="false">ROUND(参数!AB559,$BM$2)</f>
        <v>0</v>
      </c>
      <c r="AG559" s="166" t="n">
        <f aca="false">ROUND(参数!AC559,$BM$2)</f>
        <v>0</v>
      </c>
      <c r="AH559" s="166" t="n">
        <f aca="false">ROUND(参数!AD559,$BM$2)</f>
        <v>0</v>
      </c>
      <c r="AI559" s="166" t="n">
        <f aca="false">ROUND(参数!AE559,$BM$2)</f>
        <v>0</v>
      </c>
      <c r="AJ559" s="166" t="n">
        <f aca="false">ROUND(参数!AF559,$BM$2)</f>
        <v>0</v>
      </c>
      <c r="AK559" s="166" t="n">
        <f aca="false">ROUND(参数!AG559,$BM$2)</f>
        <v>0</v>
      </c>
      <c r="AL559" s="147" t="n">
        <f aca="false">ROUND(参数!AH559,$BM$2)</f>
        <v>0</v>
      </c>
      <c r="AM559" s="167"/>
      <c r="AO559" s="166" t="n">
        <f aca="false">D559</f>
        <v>0</v>
      </c>
      <c r="AP559" s="166" t="n">
        <f aca="false">F559-H559</f>
        <v>125</v>
      </c>
      <c r="AQ559" s="166" t="n">
        <f aca="false">I559-G559</f>
        <v>0</v>
      </c>
      <c r="AR559" s="166" t="n">
        <f aca="false">H559-J559</f>
        <v>0</v>
      </c>
      <c r="AS559" s="166" t="n">
        <f aca="false">K559-I559</f>
        <v>0</v>
      </c>
      <c r="AT559" s="166" t="n">
        <f aca="false">J559-L559</f>
        <v>0</v>
      </c>
      <c r="AU559" s="166" t="n">
        <f aca="false">M559-K559</f>
        <v>0</v>
      </c>
      <c r="AV559" s="166" t="n">
        <f aca="false">L559-N559</f>
        <v>0</v>
      </c>
      <c r="AW559" s="166" t="n">
        <f aca="false">O559-M559</f>
        <v>0</v>
      </c>
      <c r="AX559" s="166" t="n">
        <f aca="false">N559-P559</f>
        <v>0</v>
      </c>
      <c r="AY559" s="166" t="n">
        <f aca="false">Q559-O559</f>
        <v>0</v>
      </c>
      <c r="AZ559" s="166" t="n">
        <f aca="false">P559-R559</f>
        <v>0</v>
      </c>
      <c r="BA559" s="166" t="n">
        <f aca="false">S559-Q559</f>
        <v>0</v>
      </c>
      <c r="BB559" s="166" t="n">
        <f aca="false">R559-T559</f>
        <v>0</v>
      </c>
      <c r="BC559" s="166" t="n">
        <f aca="false">U559-S559</f>
        <v>0</v>
      </c>
      <c r="BD559" s="166" t="n">
        <f aca="false">T559-V559</f>
        <v>0</v>
      </c>
      <c r="BE559" s="166" t="n">
        <f aca="false">W559-U559</f>
        <v>0</v>
      </c>
      <c r="BF559" s="166" t="n">
        <f aca="false">V559-X559</f>
        <v>0</v>
      </c>
      <c r="BG559" s="166" t="n">
        <f aca="false">Y559-W559</f>
        <v>0</v>
      </c>
      <c r="BH559" s="166" t="n">
        <f aca="false">X559-Z559</f>
        <v>0</v>
      </c>
      <c r="BI559" s="166" t="n">
        <f aca="false">AA559-Y559</f>
        <v>0</v>
      </c>
      <c r="BJ559" s="166" t="n">
        <f aca="false">Z559-AB559</f>
        <v>0</v>
      </c>
      <c r="BK559" s="166" t="n">
        <f aca="false">AC559-AA559</f>
        <v>0</v>
      </c>
      <c r="BL559" s="166" t="n">
        <f aca="false">AB559-AD559</f>
        <v>0</v>
      </c>
      <c r="BM559" s="166" t="n">
        <f aca="false">AE559-AC559</f>
        <v>0</v>
      </c>
      <c r="BN559" s="166" t="n">
        <f aca="false">AD559-AF559</f>
        <v>0</v>
      </c>
      <c r="BO559" s="166" t="n">
        <f aca="false">AG559-AE559</f>
        <v>0</v>
      </c>
      <c r="BP559" s="166" t="n">
        <f aca="false">AF559-AH559</f>
        <v>0</v>
      </c>
      <c r="BQ559" s="166" t="n">
        <f aca="false">AI559-AG559</f>
        <v>0</v>
      </c>
      <c r="BR559" s="166" t="n">
        <v>0</v>
      </c>
      <c r="BS559" s="166" t="n">
        <v>0</v>
      </c>
    </row>
    <row r="560" customFormat="false" ht="15.75" hidden="false" customHeight="false" outlineLevel="0" collapsed="false">
      <c r="D560" s="164"/>
      <c r="E560" s="165" t="s">
        <v>19</v>
      </c>
      <c r="F560" s="166" t="n">
        <v>0</v>
      </c>
      <c r="G560" s="166" t="n">
        <v>0</v>
      </c>
      <c r="H560" s="166" t="n">
        <f aca="false">ROUND(参数!D560,$BM$2)</f>
        <v>0</v>
      </c>
      <c r="I560" s="166" t="n">
        <f aca="false">ROUND(参数!E560,$BM$2)</f>
        <v>0</v>
      </c>
      <c r="J560" s="166" t="n">
        <f aca="false">ROUND(参数!F560,$BM$2)</f>
        <v>0</v>
      </c>
      <c r="K560" s="166" t="n">
        <f aca="false">ROUND(参数!G560,$BM$2)</f>
        <v>0</v>
      </c>
      <c r="L560" s="166" t="n">
        <f aca="false">ROUND(参数!H560,$BM$2)</f>
        <v>0</v>
      </c>
      <c r="M560" s="166" t="n">
        <f aca="false">ROUND(参数!I560,$BM$2)</f>
        <v>0</v>
      </c>
      <c r="N560" s="166" t="n">
        <f aca="false">ROUND(参数!J560,$BM$2)</f>
        <v>0</v>
      </c>
      <c r="O560" s="166" t="n">
        <f aca="false">ROUND(参数!K560,$BM$2)</f>
        <v>0</v>
      </c>
      <c r="P560" s="166" t="n">
        <f aca="false">ROUND(参数!L560,$BM$2)</f>
        <v>0</v>
      </c>
      <c r="Q560" s="166" t="n">
        <f aca="false">ROUND(参数!M560,$BM$2)</f>
        <v>0</v>
      </c>
      <c r="R560" s="166" t="n">
        <f aca="false">ROUND(参数!N560,$BM$2)</f>
        <v>0</v>
      </c>
      <c r="S560" s="166" t="n">
        <f aca="false">ROUND(参数!O560,$BM$2)</f>
        <v>0</v>
      </c>
      <c r="T560" s="166" t="n">
        <f aca="false">ROUND(参数!P560,$BM$2)</f>
        <v>0</v>
      </c>
      <c r="U560" s="166" t="n">
        <f aca="false">ROUND(参数!Q560,$BM$2)</f>
        <v>0</v>
      </c>
      <c r="V560" s="166" t="n">
        <f aca="false">ROUND(参数!R560,$BM$2)</f>
        <v>0</v>
      </c>
      <c r="W560" s="166" t="n">
        <f aca="false">ROUND(参数!S560,$BM$2)</f>
        <v>0</v>
      </c>
      <c r="X560" s="166" t="n">
        <f aca="false">ROUND(参数!T560,$BM$2)</f>
        <v>0</v>
      </c>
      <c r="Y560" s="166" t="n">
        <f aca="false">ROUND(参数!U560,$BM$2)</f>
        <v>0</v>
      </c>
      <c r="Z560" s="166" t="n">
        <f aca="false">ROUND(参数!V560,$BM$2)</f>
        <v>0</v>
      </c>
      <c r="AA560" s="166" t="n">
        <f aca="false">ROUND(参数!W560,$BM$2)</f>
        <v>0</v>
      </c>
      <c r="AB560" s="166" t="n">
        <f aca="false">ROUND(参数!X560,$BM$2)</f>
        <v>0</v>
      </c>
      <c r="AC560" s="166" t="n">
        <f aca="false">ROUND(参数!Y560,$BM$2)</f>
        <v>0</v>
      </c>
      <c r="AD560" s="166" t="n">
        <f aca="false">ROUND(参数!Z560,$BM$2)</f>
        <v>0</v>
      </c>
      <c r="AE560" s="166" t="n">
        <f aca="false">ROUND(参数!AA560,$BM$2)</f>
        <v>0</v>
      </c>
      <c r="AF560" s="166" t="n">
        <f aca="false">ROUND(参数!AB560,$BM$2)</f>
        <v>0</v>
      </c>
      <c r="AG560" s="166" t="n">
        <f aca="false">ROUND(参数!AC560,$BM$2)</f>
        <v>0</v>
      </c>
      <c r="AH560" s="166" t="n">
        <f aca="false">ROUND(参数!AD560,$BM$2)</f>
        <v>125</v>
      </c>
      <c r="AI560" s="166" t="n">
        <f aca="false">ROUND(参数!AE560,$BM$2)</f>
        <v>0</v>
      </c>
      <c r="AJ560" s="166" t="n">
        <f aca="false">ROUND(参数!AF560,$BM$2)</f>
        <v>0</v>
      </c>
      <c r="AK560" s="166" t="n">
        <f aca="false">ROUND(参数!AG560,$BM$2)</f>
        <v>0</v>
      </c>
      <c r="AL560" s="147" t="n">
        <f aca="false">ROUND(参数!AH560,$BM$2)</f>
        <v>0</v>
      </c>
      <c r="AM560" s="148"/>
      <c r="AO560" s="166"/>
      <c r="AP560" s="166" t="n">
        <f aca="false">F560</f>
        <v>0</v>
      </c>
      <c r="AQ560" s="166" t="n">
        <f aca="false">G560</f>
        <v>0</v>
      </c>
      <c r="AR560" s="166" t="n">
        <f aca="false">IF(H560-F560&lt;0,0,H560-F560)</f>
        <v>0</v>
      </c>
      <c r="AS560" s="166" t="n">
        <f aca="false">I560-G560</f>
        <v>0</v>
      </c>
      <c r="AT560" s="166" t="n">
        <f aca="false">IF(J560-H560&lt;0,0,J560-H560)</f>
        <v>0</v>
      </c>
      <c r="AU560" s="166" t="n">
        <f aca="false">K560-I560</f>
        <v>0</v>
      </c>
      <c r="AV560" s="166" t="n">
        <f aca="false">IF(L560-J560&lt;0,0,L560-J560)</f>
        <v>0</v>
      </c>
      <c r="AW560" s="166" t="n">
        <f aca="false">M560-K560</f>
        <v>0</v>
      </c>
      <c r="AX560" s="166" t="n">
        <f aca="false">IF(N560-L560&lt;0,0,N560-L560)</f>
        <v>0</v>
      </c>
      <c r="AY560" s="166" t="n">
        <f aca="false">O560-M560</f>
        <v>0</v>
      </c>
      <c r="AZ560" s="166" t="n">
        <f aca="false">IF(P560-N560&lt;0,0,P560-N560)</f>
        <v>0</v>
      </c>
      <c r="BA560" s="166" t="n">
        <f aca="false">Q560-O560</f>
        <v>0</v>
      </c>
      <c r="BB560" s="166" t="n">
        <f aca="false">IF(R560-P560&lt;0,0,R560-P560)</f>
        <v>0</v>
      </c>
      <c r="BC560" s="166" t="n">
        <f aca="false">S560-Q560</f>
        <v>0</v>
      </c>
      <c r="BD560" s="166" t="n">
        <f aca="false">IF(T560-R560&lt;0,0,T560-R560)</f>
        <v>0</v>
      </c>
      <c r="BE560" s="166" t="n">
        <f aca="false">U560-S560</f>
        <v>0</v>
      </c>
      <c r="BF560" s="166" t="n">
        <f aca="false">IF(V560-T560&lt;0,0,V560-T560)</f>
        <v>0</v>
      </c>
      <c r="BG560" s="166" t="n">
        <f aca="false">W560-U560</f>
        <v>0</v>
      </c>
      <c r="BH560" s="166" t="n">
        <f aca="false">IF(X560-V560&lt;0,0,X560-V560)</f>
        <v>0</v>
      </c>
      <c r="BI560" s="166" t="n">
        <f aca="false">Y560-W560</f>
        <v>0</v>
      </c>
      <c r="BJ560" s="166" t="n">
        <f aca="false">IF(Z560-X560&lt;0,0,Z560-X560)</f>
        <v>0</v>
      </c>
      <c r="BK560" s="166" t="n">
        <f aca="false">AA560-Y560</f>
        <v>0</v>
      </c>
      <c r="BL560" s="166" t="n">
        <f aca="false">IF(AB560-Z560&lt;0,0,AB560-Z560)</f>
        <v>0</v>
      </c>
      <c r="BM560" s="166" t="n">
        <f aca="false">AC560-AA560</f>
        <v>0</v>
      </c>
      <c r="BN560" s="166" t="n">
        <f aca="false">IF(AD560-AB560&lt;0,0,AD560-AB560)</f>
        <v>0</v>
      </c>
      <c r="BO560" s="166" t="n">
        <f aca="false">AE560-AC560</f>
        <v>0</v>
      </c>
      <c r="BP560" s="166" t="n">
        <f aca="false">IF(AF560-AD560&lt;0,0,AF560-AD560)</f>
        <v>0</v>
      </c>
      <c r="BQ560" s="166" t="n">
        <f aca="false">AG560-AE560</f>
        <v>0</v>
      </c>
      <c r="BR560" s="166" t="n">
        <f aca="false">IF(AH560-AF560&lt;0,0,AH560-AL560)</f>
        <v>125</v>
      </c>
      <c r="BS560" s="166" t="n">
        <f aca="false">AI560-AG560</f>
        <v>0</v>
      </c>
    </row>
    <row r="561" customFormat="false" ht="15.75" hidden="false" customHeight="false" outlineLevel="0" collapsed="false">
      <c r="D561" s="164"/>
      <c r="E561" s="165" t="s">
        <v>7</v>
      </c>
      <c r="F561" s="166" t="n">
        <f aca="false">参数!$AH$1</f>
        <v>125</v>
      </c>
      <c r="G561" s="166" t="n">
        <v>0</v>
      </c>
      <c r="H561" s="166" t="n">
        <f aca="false">ROUND(参数!D561,$BM$2)</f>
        <v>0</v>
      </c>
      <c r="I561" s="166" t="n">
        <f aca="false">ROUND(参数!E561,$BM$2)</f>
        <v>0</v>
      </c>
      <c r="J561" s="166" t="n">
        <f aca="false">ROUND(参数!F561,$BM$2)</f>
        <v>0</v>
      </c>
      <c r="K561" s="166" t="n">
        <f aca="false">ROUND(参数!G561,$BM$2)</f>
        <v>0</v>
      </c>
      <c r="L561" s="166" t="n">
        <f aca="false">ROUND(参数!H561,$BM$2)</f>
        <v>0</v>
      </c>
      <c r="M561" s="166" t="n">
        <f aca="false">ROUND(参数!I561,$BM$2)</f>
        <v>0</v>
      </c>
      <c r="N561" s="166" t="n">
        <f aca="false">ROUND(参数!J561,$BM$2)</f>
        <v>0</v>
      </c>
      <c r="O561" s="166" t="n">
        <f aca="false">ROUND(参数!K561,$BM$2)</f>
        <v>0</v>
      </c>
      <c r="P561" s="166" t="n">
        <f aca="false">ROUND(参数!L561,$BM$2)</f>
        <v>0</v>
      </c>
      <c r="Q561" s="166" t="n">
        <f aca="false">ROUND(参数!M561,$BM$2)</f>
        <v>0</v>
      </c>
      <c r="R561" s="166" t="n">
        <f aca="false">ROUND(参数!N561,$BM$2)</f>
        <v>0</v>
      </c>
      <c r="S561" s="166" t="n">
        <f aca="false">ROUND(参数!O561,$BM$2)</f>
        <v>0</v>
      </c>
      <c r="T561" s="166" t="n">
        <f aca="false">ROUND(参数!P561,$BM$2)</f>
        <v>0</v>
      </c>
      <c r="U561" s="166" t="n">
        <f aca="false">ROUND(参数!Q561,$BM$2)</f>
        <v>0</v>
      </c>
      <c r="V561" s="166" t="n">
        <f aca="false">ROUND(参数!R561,$BM$2)</f>
        <v>0</v>
      </c>
      <c r="W561" s="166" t="n">
        <f aca="false">ROUND(参数!S561,$BM$2)</f>
        <v>0</v>
      </c>
      <c r="X561" s="166" t="n">
        <f aca="false">ROUND(参数!T561,$BM$2)</f>
        <v>0</v>
      </c>
      <c r="Y561" s="166" t="n">
        <f aca="false">ROUND(参数!U561,$BM$2)</f>
        <v>0</v>
      </c>
      <c r="Z561" s="166" t="n">
        <f aca="false">ROUND(参数!V561,$BM$2)</f>
        <v>0</v>
      </c>
      <c r="AA561" s="166" t="n">
        <f aca="false">ROUND(参数!W561,$BM$2)</f>
        <v>0</v>
      </c>
      <c r="AB561" s="166" t="n">
        <f aca="false">ROUND(参数!X561,$BM$2)</f>
        <v>0</v>
      </c>
      <c r="AC561" s="166" t="n">
        <f aca="false">ROUND(参数!Y561,$BM$2)</f>
        <v>0</v>
      </c>
      <c r="AD561" s="166" t="n">
        <f aca="false">ROUND(参数!Z561,$BM$2)</f>
        <v>0</v>
      </c>
      <c r="AE561" s="166" t="n">
        <f aca="false">ROUND(参数!AA561,$BM$2)</f>
        <v>0</v>
      </c>
      <c r="AF561" s="166" t="n">
        <f aca="false">ROUND(参数!AB561,$BM$2)</f>
        <v>0</v>
      </c>
      <c r="AG561" s="166" t="n">
        <f aca="false">ROUND(参数!AC561,$BM$2)</f>
        <v>0</v>
      </c>
      <c r="AH561" s="166" t="n">
        <f aca="false">ROUND(参数!AD561,$BM$2)</f>
        <v>0</v>
      </c>
      <c r="AI561" s="166" t="n">
        <f aca="false">ROUND(参数!AE561,$BM$2)</f>
        <v>0</v>
      </c>
      <c r="AJ561" s="166" t="n">
        <f aca="false">ROUND(参数!AF561,$BM$2)</f>
        <v>0</v>
      </c>
      <c r="AK561" s="166" t="n">
        <f aca="false">ROUND(参数!AG561,$BM$2)</f>
        <v>0</v>
      </c>
      <c r="AL561" s="147" t="n">
        <f aca="false">ROUND(参数!AH561,$BM$2)</f>
        <v>0</v>
      </c>
      <c r="AM561" s="167"/>
      <c r="AO561" s="166" t="n">
        <f aca="false">D561</f>
        <v>0</v>
      </c>
      <c r="AP561" s="166" t="n">
        <f aca="false">F561-H561</f>
        <v>125</v>
      </c>
      <c r="AQ561" s="166" t="n">
        <f aca="false">I561-G561</f>
        <v>0</v>
      </c>
      <c r="AR561" s="166" t="n">
        <f aca="false">H561-J561</f>
        <v>0</v>
      </c>
      <c r="AS561" s="166" t="n">
        <f aca="false">K561-I561</f>
        <v>0</v>
      </c>
      <c r="AT561" s="166" t="n">
        <f aca="false">J561-L561</f>
        <v>0</v>
      </c>
      <c r="AU561" s="166" t="n">
        <f aca="false">M561-K561</f>
        <v>0</v>
      </c>
      <c r="AV561" s="166" t="n">
        <f aca="false">L561-N561</f>
        <v>0</v>
      </c>
      <c r="AW561" s="166" t="n">
        <f aca="false">O561-M561</f>
        <v>0</v>
      </c>
      <c r="AX561" s="166" t="n">
        <f aca="false">N561-P561</f>
        <v>0</v>
      </c>
      <c r="AY561" s="166" t="n">
        <f aca="false">Q561-O561</f>
        <v>0</v>
      </c>
      <c r="AZ561" s="166" t="n">
        <f aca="false">P561-R561</f>
        <v>0</v>
      </c>
      <c r="BA561" s="166" t="n">
        <f aca="false">S561-Q561</f>
        <v>0</v>
      </c>
      <c r="BB561" s="166" t="n">
        <f aca="false">R561-T561</f>
        <v>0</v>
      </c>
      <c r="BC561" s="166" t="n">
        <f aca="false">U561-S561</f>
        <v>0</v>
      </c>
      <c r="BD561" s="166" t="n">
        <f aca="false">T561-V561</f>
        <v>0</v>
      </c>
      <c r="BE561" s="166" t="n">
        <f aca="false">W561-U561</f>
        <v>0</v>
      </c>
      <c r="BF561" s="166" t="n">
        <f aca="false">V561-X561</f>
        <v>0</v>
      </c>
      <c r="BG561" s="166" t="n">
        <f aca="false">Y561-W561</f>
        <v>0</v>
      </c>
      <c r="BH561" s="166" t="n">
        <f aca="false">X561-Z561</f>
        <v>0</v>
      </c>
      <c r="BI561" s="166" t="n">
        <f aca="false">AA561-Y561</f>
        <v>0</v>
      </c>
      <c r="BJ561" s="166" t="n">
        <f aca="false">Z561-AB561</f>
        <v>0</v>
      </c>
      <c r="BK561" s="166" t="n">
        <f aca="false">AC561-AA561</f>
        <v>0</v>
      </c>
      <c r="BL561" s="166" t="n">
        <f aca="false">AB561-AD561</f>
        <v>0</v>
      </c>
      <c r="BM561" s="166" t="n">
        <f aca="false">AE561-AC561</f>
        <v>0</v>
      </c>
      <c r="BN561" s="166" t="n">
        <f aca="false">AD561-AF561</f>
        <v>0</v>
      </c>
      <c r="BO561" s="166" t="n">
        <f aca="false">AG561-AE561</f>
        <v>0</v>
      </c>
      <c r="BP561" s="166" t="n">
        <f aca="false">AF561-AH561</f>
        <v>0</v>
      </c>
      <c r="BQ561" s="166" t="n">
        <f aca="false">AI561-AG561</f>
        <v>0</v>
      </c>
      <c r="BR561" s="166" t="n">
        <v>0</v>
      </c>
      <c r="BS561" s="166" t="n">
        <v>0</v>
      </c>
    </row>
    <row r="562" customFormat="false" ht="15.75" hidden="false" customHeight="false" outlineLevel="0" collapsed="false">
      <c r="D562" s="164"/>
      <c r="E562" s="165" t="s">
        <v>19</v>
      </c>
      <c r="F562" s="166" t="n">
        <v>0</v>
      </c>
      <c r="G562" s="166" t="n">
        <v>0</v>
      </c>
      <c r="H562" s="166" t="n">
        <f aca="false">ROUND(参数!D562,$BM$2)</f>
        <v>0</v>
      </c>
      <c r="I562" s="166" t="n">
        <f aca="false">ROUND(参数!E562,$BM$2)</f>
        <v>0</v>
      </c>
      <c r="J562" s="166" t="n">
        <f aca="false">ROUND(参数!F562,$BM$2)</f>
        <v>0</v>
      </c>
      <c r="K562" s="166" t="n">
        <f aca="false">ROUND(参数!G562,$BM$2)</f>
        <v>0</v>
      </c>
      <c r="L562" s="166" t="n">
        <f aca="false">ROUND(参数!H562,$BM$2)</f>
        <v>0</v>
      </c>
      <c r="M562" s="166" t="n">
        <f aca="false">ROUND(参数!I562,$BM$2)</f>
        <v>0</v>
      </c>
      <c r="N562" s="166" t="n">
        <f aca="false">ROUND(参数!J562,$BM$2)</f>
        <v>0</v>
      </c>
      <c r="O562" s="166" t="n">
        <f aca="false">ROUND(参数!K562,$BM$2)</f>
        <v>0</v>
      </c>
      <c r="P562" s="166" t="n">
        <f aca="false">ROUND(参数!L562,$BM$2)</f>
        <v>0</v>
      </c>
      <c r="Q562" s="166" t="n">
        <f aca="false">ROUND(参数!M562,$BM$2)</f>
        <v>0</v>
      </c>
      <c r="R562" s="166" t="n">
        <f aca="false">ROUND(参数!N562,$BM$2)</f>
        <v>0</v>
      </c>
      <c r="S562" s="166" t="n">
        <f aca="false">ROUND(参数!O562,$BM$2)</f>
        <v>0</v>
      </c>
      <c r="T562" s="166" t="n">
        <f aca="false">ROUND(参数!P562,$BM$2)</f>
        <v>0</v>
      </c>
      <c r="U562" s="166" t="n">
        <f aca="false">ROUND(参数!Q562,$BM$2)</f>
        <v>0</v>
      </c>
      <c r="V562" s="166" t="n">
        <f aca="false">ROUND(参数!R562,$BM$2)</f>
        <v>0</v>
      </c>
      <c r="W562" s="166" t="n">
        <f aca="false">ROUND(参数!S562,$BM$2)</f>
        <v>0</v>
      </c>
      <c r="X562" s="166" t="n">
        <f aca="false">ROUND(参数!T562,$BM$2)</f>
        <v>0</v>
      </c>
      <c r="Y562" s="166" t="n">
        <f aca="false">ROUND(参数!U562,$BM$2)</f>
        <v>0</v>
      </c>
      <c r="Z562" s="166" t="n">
        <f aca="false">ROUND(参数!V562,$BM$2)</f>
        <v>0</v>
      </c>
      <c r="AA562" s="166" t="n">
        <f aca="false">ROUND(参数!W562,$BM$2)</f>
        <v>0</v>
      </c>
      <c r="AB562" s="166" t="n">
        <f aca="false">ROUND(参数!X562,$BM$2)</f>
        <v>0</v>
      </c>
      <c r="AC562" s="166" t="n">
        <f aca="false">ROUND(参数!Y562,$BM$2)</f>
        <v>0</v>
      </c>
      <c r="AD562" s="166" t="n">
        <f aca="false">ROUND(参数!Z562,$BM$2)</f>
        <v>0</v>
      </c>
      <c r="AE562" s="166" t="n">
        <f aca="false">ROUND(参数!AA562,$BM$2)</f>
        <v>0</v>
      </c>
      <c r="AF562" s="166" t="n">
        <f aca="false">ROUND(参数!AB562,$BM$2)</f>
        <v>0</v>
      </c>
      <c r="AG562" s="166" t="n">
        <f aca="false">ROUND(参数!AC562,$BM$2)</f>
        <v>0</v>
      </c>
      <c r="AH562" s="166" t="n">
        <f aca="false">ROUND(参数!AD562,$BM$2)</f>
        <v>125</v>
      </c>
      <c r="AI562" s="166" t="n">
        <f aca="false">ROUND(参数!AE562,$BM$2)</f>
        <v>0</v>
      </c>
      <c r="AJ562" s="166" t="n">
        <f aca="false">ROUND(参数!AF562,$BM$2)</f>
        <v>0</v>
      </c>
      <c r="AK562" s="166" t="n">
        <f aca="false">ROUND(参数!AG562,$BM$2)</f>
        <v>0</v>
      </c>
      <c r="AL562" s="147" t="n">
        <f aca="false">ROUND(参数!AH562,$BM$2)</f>
        <v>0</v>
      </c>
      <c r="AM562" s="148"/>
      <c r="AO562" s="166"/>
      <c r="AP562" s="166" t="n">
        <f aca="false">F562</f>
        <v>0</v>
      </c>
      <c r="AQ562" s="166" t="n">
        <f aca="false">G562</f>
        <v>0</v>
      </c>
      <c r="AR562" s="166" t="n">
        <f aca="false">IF(H562-F562&lt;0,0,H562-F562)</f>
        <v>0</v>
      </c>
      <c r="AS562" s="166" t="n">
        <f aca="false">I562-G562</f>
        <v>0</v>
      </c>
      <c r="AT562" s="166" t="n">
        <f aca="false">IF(J562-H562&lt;0,0,J562-H562)</f>
        <v>0</v>
      </c>
      <c r="AU562" s="166" t="n">
        <f aca="false">K562-I562</f>
        <v>0</v>
      </c>
      <c r="AV562" s="166" t="n">
        <f aca="false">IF(L562-J562&lt;0,0,L562-J562)</f>
        <v>0</v>
      </c>
      <c r="AW562" s="166" t="n">
        <f aca="false">M562-K562</f>
        <v>0</v>
      </c>
      <c r="AX562" s="166" t="n">
        <f aca="false">IF(N562-L562&lt;0,0,N562-L562)</f>
        <v>0</v>
      </c>
      <c r="AY562" s="166" t="n">
        <f aca="false">O562-M562</f>
        <v>0</v>
      </c>
      <c r="AZ562" s="166" t="n">
        <f aca="false">IF(P562-N562&lt;0,0,P562-N562)</f>
        <v>0</v>
      </c>
      <c r="BA562" s="166" t="n">
        <f aca="false">Q562-O562</f>
        <v>0</v>
      </c>
      <c r="BB562" s="166" t="n">
        <f aca="false">IF(R562-P562&lt;0,0,R562-P562)</f>
        <v>0</v>
      </c>
      <c r="BC562" s="166" t="n">
        <f aca="false">S562-Q562</f>
        <v>0</v>
      </c>
      <c r="BD562" s="166" t="n">
        <f aca="false">IF(T562-R562&lt;0,0,T562-R562)</f>
        <v>0</v>
      </c>
      <c r="BE562" s="166" t="n">
        <f aca="false">U562-S562</f>
        <v>0</v>
      </c>
      <c r="BF562" s="166" t="n">
        <f aca="false">IF(V562-T562&lt;0,0,V562-T562)</f>
        <v>0</v>
      </c>
      <c r="BG562" s="166" t="n">
        <f aca="false">W562-U562</f>
        <v>0</v>
      </c>
      <c r="BH562" s="166" t="n">
        <f aca="false">IF(X562-V562&lt;0,0,X562-V562)</f>
        <v>0</v>
      </c>
      <c r="BI562" s="166" t="n">
        <f aca="false">Y562-W562</f>
        <v>0</v>
      </c>
      <c r="BJ562" s="166" t="n">
        <f aca="false">IF(Z562-X562&lt;0,0,Z562-X562)</f>
        <v>0</v>
      </c>
      <c r="BK562" s="166" t="n">
        <f aca="false">AA562-Y562</f>
        <v>0</v>
      </c>
      <c r="BL562" s="166" t="n">
        <f aca="false">IF(AB562-Z562&lt;0,0,AB562-Z562)</f>
        <v>0</v>
      </c>
      <c r="BM562" s="166" t="n">
        <f aca="false">AC562-AA562</f>
        <v>0</v>
      </c>
      <c r="BN562" s="166" t="n">
        <f aca="false">IF(AD562-AB562&lt;0,0,AD562-AB562)</f>
        <v>0</v>
      </c>
      <c r="BO562" s="166" t="n">
        <f aca="false">AE562-AC562</f>
        <v>0</v>
      </c>
      <c r="BP562" s="166" t="n">
        <f aca="false">IF(AF562-AD562&lt;0,0,AF562-AD562)</f>
        <v>0</v>
      </c>
      <c r="BQ562" s="166" t="n">
        <f aca="false">AG562-AE562</f>
        <v>0</v>
      </c>
      <c r="BR562" s="166" t="n">
        <f aca="false">IF(AH562-AF562&lt;0,0,AH562-AL562)</f>
        <v>125</v>
      </c>
      <c r="BS562" s="166" t="n">
        <f aca="false">AI562-AG562</f>
        <v>0</v>
      </c>
    </row>
    <row r="563" customFormat="false" ht="15.75" hidden="false" customHeight="false" outlineLevel="0" collapsed="false">
      <c r="D563" s="164"/>
      <c r="E563" s="165" t="s">
        <v>7</v>
      </c>
      <c r="F563" s="166" t="n">
        <f aca="false">参数!$AH$1</f>
        <v>125</v>
      </c>
      <c r="G563" s="166" t="n">
        <v>0</v>
      </c>
      <c r="H563" s="166" t="n">
        <f aca="false">ROUND(参数!D563,$BM$2)</f>
        <v>0</v>
      </c>
      <c r="I563" s="166" t="n">
        <f aca="false">ROUND(参数!E563,$BM$2)</f>
        <v>0</v>
      </c>
      <c r="J563" s="166" t="n">
        <f aca="false">ROUND(参数!F563,$BM$2)</f>
        <v>0</v>
      </c>
      <c r="K563" s="166" t="n">
        <f aca="false">ROUND(参数!G563,$BM$2)</f>
        <v>0</v>
      </c>
      <c r="L563" s="166" t="n">
        <f aca="false">ROUND(参数!H563,$BM$2)</f>
        <v>0</v>
      </c>
      <c r="M563" s="166" t="n">
        <f aca="false">ROUND(参数!I563,$BM$2)</f>
        <v>0</v>
      </c>
      <c r="N563" s="166" t="n">
        <f aca="false">ROUND(参数!J563,$BM$2)</f>
        <v>0</v>
      </c>
      <c r="O563" s="166" t="n">
        <f aca="false">ROUND(参数!K563,$BM$2)</f>
        <v>0</v>
      </c>
      <c r="P563" s="166" t="n">
        <f aca="false">ROUND(参数!L563,$BM$2)</f>
        <v>0</v>
      </c>
      <c r="Q563" s="166" t="n">
        <f aca="false">ROUND(参数!M563,$BM$2)</f>
        <v>0</v>
      </c>
      <c r="R563" s="166" t="n">
        <f aca="false">ROUND(参数!N563,$BM$2)</f>
        <v>0</v>
      </c>
      <c r="S563" s="166" t="n">
        <f aca="false">ROUND(参数!O563,$BM$2)</f>
        <v>0</v>
      </c>
      <c r="T563" s="166" t="n">
        <f aca="false">ROUND(参数!P563,$BM$2)</f>
        <v>0</v>
      </c>
      <c r="U563" s="166" t="n">
        <f aca="false">ROUND(参数!Q563,$BM$2)</f>
        <v>0</v>
      </c>
      <c r="V563" s="166" t="n">
        <f aca="false">ROUND(参数!R563,$BM$2)</f>
        <v>0</v>
      </c>
      <c r="W563" s="166" t="n">
        <f aca="false">ROUND(参数!S563,$BM$2)</f>
        <v>0</v>
      </c>
      <c r="X563" s="166" t="n">
        <f aca="false">ROUND(参数!T563,$BM$2)</f>
        <v>0</v>
      </c>
      <c r="Y563" s="166" t="n">
        <f aca="false">ROUND(参数!U563,$BM$2)</f>
        <v>0</v>
      </c>
      <c r="Z563" s="166" t="n">
        <f aca="false">ROUND(参数!V563,$BM$2)</f>
        <v>0</v>
      </c>
      <c r="AA563" s="166" t="n">
        <f aca="false">ROUND(参数!W563,$BM$2)</f>
        <v>0</v>
      </c>
      <c r="AB563" s="166" t="n">
        <f aca="false">ROUND(参数!X563,$BM$2)</f>
        <v>0</v>
      </c>
      <c r="AC563" s="166" t="n">
        <f aca="false">ROUND(参数!Y563,$BM$2)</f>
        <v>0</v>
      </c>
      <c r="AD563" s="166" t="n">
        <f aca="false">ROUND(参数!Z563,$BM$2)</f>
        <v>0</v>
      </c>
      <c r="AE563" s="166" t="n">
        <f aca="false">ROUND(参数!AA563,$BM$2)</f>
        <v>0</v>
      </c>
      <c r="AF563" s="166" t="n">
        <f aca="false">ROUND(参数!AB563,$BM$2)</f>
        <v>0</v>
      </c>
      <c r="AG563" s="166" t="n">
        <f aca="false">ROUND(参数!AC563,$BM$2)</f>
        <v>0</v>
      </c>
      <c r="AH563" s="166" t="n">
        <f aca="false">ROUND(参数!AD563,$BM$2)</f>
        <v>0</v>
      </c>
      <c r="AI563" s="166" t="n">
        <f aca="false">ROUND(参数!AE563,$BM$2)</f>
        <v>0</v>
      </c>
      <c r="AJ563" s="166" t="n">
        <f aca="false">ROUND(参数!AF563,$BM$2)</f>
        <v>0</v>
      </c>
      <c r="AK563" s="166" t="n">
        <f aca="false">ROUND(参数!AG563,$BM$2)</f>
        <v>0</v>
      </c>
      <c r="AL563" s="147" t="n">
        <f aca="false">ROUND(参数!AH563,$BM$2)</f>
        <v>0</v>
      </c>
      <c r="AM563" s="167"/>
      <c r="AO563" s="166" t="n">
        <f aca="false">D563</f>
        <v>0</v>
      </c>
      <c r="AP563" s="166" t="n">
        <f aca="false">F563-H563</f>
        <v>125</v>
      </c>
      <c r="AQ563" s="166" t="n">
        <f aca="false">I563-G563</f>
        <v>0</v>
      </c>
      <c r="AR563" s="166" t="n">
        <f aca="false">H563-J563</f>
        <v>0</v>
      </c>
      <c r="AS563" s="166" t="n">
        <f aca="false">K563-I563</f>
        <v>0</v>
      </c>
      <c r="AT563" s="166" t="n">
        <f aca="false">J563-L563</f>
        <v>0</v>
      </c>
      <c r="AU563" s="166" t="n">
        <f aca="false">M563-K563</f>
        <v>0</v>
      </c>
      <c r="AV563" s="166" t="n">
        <f aca="false">L563-N563</f>
        <v>0</v>
      </c>
      <c r="AW563" s="166" t="n">
        <f aca="false">O563-M563</f>
        <v>0</v>
      </c>
      <c r="AX563" s="166" t="n">
        <f aca="false">N563-P563</f>
        <v>0</v>
      </c>
      <c r="AY563" s="166" t="n">
        <f aca="false">Q563-O563</f>
        <v>0</v>
      </c>
      <c r="AZ563" s="166" t="n">
        <f aca="false">P563-R563</f>
        <v>0</v>
      </c>
      <c r="BA563" s="166" t="n">
        <f aca="false">S563-Q563</f>
        <v>0</v>
      </c>
      <c r="BB563" s="166" t="n">
        <f aca="false">R563-T563</f>
        <v>0</v>
      </c>
      <c r="BC563" s="166" t="n">
        <f aca="false">U563-S563</f>
        <v>0</v>
      </c>
      <c r="BD563" s="166" t="n">
        <f aca="false">T563-V563</f>
        <v>0</v>
      </c>
      <c r="BE563" s="166" t="n">
        <f aca="false">W563-U563</f>
        <v>0</v>
      </c>
      <c r="BF563" s="166" t="n">
        <f aca="false">V563-X563</f>
        <v>0</v>
      </c>
      <c r="BG563" s="166" t="n">
        <f aca="false">Y563-W563</f>
        <v>0</v>
      </c>
      <c r="BH563" s="166" t="n">
        <f aca="false">X563-Z563</f>
        <v>0</v>
      </c>
      <c r="BI563" s="166" t="n">
        <f aca="false">AA563-Y563</f>
        <v>0</v>
      </c>
      <c r="BJ563" s="166" t="n">
        <f aca="false">Z563-AB563</f>
        <v>0</v>
      </c>
      <c r="BK563" s="166" t="n">
        <f aca="false">AC563-AA563</f>
        <v>0</v>
      </c>
      <c r="BL563" s="166" t="n">
        <f aca="false">AB563-AD563</f>
        <v>0</v>
      </c>
      <c r="BM563" s="166" t="n">
        <f aca="false">AE563-AC563</f>
        <v>0</v>
      </c>
      <c r="BN563" s="166" t="n">
        <f aca="false">AD563-AF563</f>
        <v>0</v>
      </c>
      <c r="BO563" s="166" t="n">
        <f aca="false">AG563-AE563</f>
        <v>0</v>
      </c>
      <c r="BP563" s="166" t="n">
        <f aca="false">AF563-AH563</f>
        <v>0</v>
      </c>
      <c r="BQ563" s="166" t="n">
        <f aca="false">AI563-AG563</f>
        <v>0</v>
      </c>
      <c r="BR563" s="166" t="n">
        <v>0</v>
      </c>
      <c r="BS563" s="166" t="n">
        <v>0</v>
      </c>
    </row>
    <row r="564" customFormat="false" ht="15.75" hidden="false" customHeight="false" outlineLevel="0" collapsed="false">
      <c r="D564" s="164"/>
      <c r="E564" s="165" t="s">
        <v>19</v>
      </c>
      <c r="F564" s="166" t="n">
        <v>0</v>
      </c>
      <c r="G564" s="166" t="n">
        <v>0</v>
      </c>
      <c r="H564" s="166" t="n">
        <f aca="false">ROUND(参数!D564,$BM$2)</f>
        <v>0</v>
      </c>
      <c r="I564" s="166" t="n">
        <f aca="false">ROUND(参数!E564,$BM$2)</f>
        <v>0</v>
      </c>
      <c r="J564" s="166" t="n">
        <f aca="false">ROUND(参数!F564,$BM$2)</f>
        <v>0</v>
      </c>
      <c r="K564" s="166" t="n">
        <f aca="false">ROUND(参数!G564,$BM$2)</f>
        <v>0</v>
      </c>
      <c r="L564" s="166" t="n">
        <f aca="false">ROUND(参数!H564,$BM$2)</f>
        <v>0</v>
      </c>
      <c r="M564" s="166" t="n">
        <f aca="false">ROUND(参数!I564,$BM$2)</f>
        <v>0</v>
      </c>
      <c r="N564" s="166" t="n">
        <f aca="false">ROUND(参数!J564,$BM$2)</f>
        <v>0</v>
      </c>
      <c r="O564" s="166" t="n">
        <f aca="false">ROUND(参数!K564,$BM$2)</f>
        <v>0</v>
      </c>
      <c r="P564" s="166" t="n">
        <f aca="false">ROUND(参数!L564,$BM$2)</f>
        <v>0</v>
      </c>
      <c r="Q564" s="166" t="n">
        <f aca="false">ROUND(参数!M564,$BM$2)</f>
        <v>0</v>
      </c>
      <c r="R564" s="166" t="n">
        <f aca="false">ROUND(参数!N564,$BM$2)</f>
        <v>0</v>
      </c>
      <c r="S564" s="166" t="n">
        <f aca="false">ROUND(参数!O564,$BM$2)</f>
        <v>0</v>
      </c>
      <c r="T564" s="166" t="n">
        <f aca="false">ROUND(参数!P564,$BM$2)</f>
        <v>0</v>
      </c>
      <c r="U564" s="166" t="n">
        <f aca="false">ROUND(参数!Q564,$BM$2)</f>
        <v>0</v>
      </c>
      <c r="V564" s="166" t="n">
        <f aca="false">ROUND(参数!R564,$BM$2)</f>
        <v>0</v>
      </c>
      <c r="W564" s="166" t="n">
        <f aca="false">ROUND(参数!S564,$BM$2)</f>
        <v>0</v>
      </c>
      <c r="X564" s="166" t="n">
        <f aca="false">ROUND(参数!T564,$BM$2)</f>
        <v>0</v>
      </c>
      <c r="Y564" s="166" t="n">
        <f aca="false">ROUND(参数!U564,$BM$2)</f>
        <v>0</v>
      </c>
      <c r="Z564" s="166" t="n">
        <f aca="false">ROUND(参数!V564,$BM$2)</f>
        <v>0</v>
      </c>
      <c r="AA564" s="166" t="n">
        <f aca="false">ROUND(参数!W564,$BM$2)</f>
        <v>0</v>
      </c>
      <c r="AB564" s="166" t="n">
        <f aca="false">ROUND(参数!X564,$BM$2)</f>
        <v>0</v>
      </c>
      <c r="AC564" s="166" t="n">
        <f aca="false">ROUND(参数!Y564,$BM$2)</f>
        <v>0</v>
      </c>
      <c r="AD564" s="166" t="n">
        <f aca="false">ROUND(参数!Z564,$BM$2)</f>
        <v>0</v>
      </c>
      <c r="AE564" s="166" t="n">
        <f aca="false">ROUND(参数!AA564,$BM$2)</f>
        <v>0</v>
      </c>
      <c r="AF564" s="166" t="n">
        <f aca="false">ROUND(参数!AB564,$BM$2)</f>
        <v>0</v>
      </c>
      <c r="AG564" s="166" t="n">
        <f aca="false">ROUND(参数!AC564,$BM$2)</f>
        <v>0</v>
      </c>
      <c r="AH564" s="166" t="n">
        <f aca="false">ROUND(参数!AD564,$BM$2)</f>
        <v>125</v>
      </c>
      <c r="AI564" s="166" t="n">
        <f aca="false">ROUND(参数!AE564,$BM$2)</f>
        <v>0</v>
      </c>
      <c r="AJ564" s="166" t="n">
        <f aca="false">ROUND(参数!AF564,$BM$2)</f>
        <v>0</v>
      </c>
      <c r="AK564" s="166" t="n">
        <f aca="false">ROUND(参数!AG564,$BM$2)</f>
        <v>0</v>
      </c>
      <c r="AL564" s="147" t="n">
        <f aca="false">ROUND(参数!AH564,$BM$2)</f>
        <v>0</v>
      </c>
      <c r="AM564" s="148"/>
      <c r="AO564" s="166"/>
      <c r="AP564" s="166" t="n">
        <f aca="false">F564</f>
        <v>0</v>
      </c>
      <c r="AQ564" s="166" t="n">
        <f aca="false">G564</f>
        <v>0</v>
      </c>
      <c r="AR564" s="166" t="n">
        <f aca="false">IF(H564-F564&lt;0,0,H564-F564)</f>
        <v>0</v>
      </c>
      <c r="AS564" s="166" t="n">
        <f aca="false">I564-G564</f>
        <v>0</v>
      </c>
      <c r="AT564" s="166" t="n">
        <f aca="false">IF(J564-H564&lt;0,0,J564-H564)</f>
        <v>0</v>
      </c>
      <c r="AU564" s="166" t="n">
        <f aca="false">K564-I564</f>
        <v>0</v>
      </c>
      <c r="AV564" s="166" t="n">
        <f aca="false">IF(L564-J564&lt;0,0,L564-J564)</f>
        <v>0</v>
      </c>
      <c r="AW564" s="166" t="n">
        <f aca="false">M564-K564</f>
        <v>0</v>
      </c>
      <c r="AX564" s="166" t="n">
        <f aca="false">IF(N564-L564&lt;0,0,N564-L564)</f>
        <v>0</v>
      </c>
      <c r="AY564" s="166" t="n">
        <f aca="false">O564-M564</f>
        <v>0</v>
      </c>
      <c r="AZ564" s="166" t="n">
        <f aca="false">IF(P564-N564&lt;0,0,P564-N564)</f>
        <v>0</v>
      </c>
      <c r="BA564" s="166" t="n">
        <f aca="false">Q564-O564</f>
        <v>0</v>
      </c>
      <c r="BB564" s="166" t="n">
        <f aca="false">IF(R564-P564&lt;0,0,R564-P564)</f>
        <v>0</v>
      </c>
      <c r="BC564" s="166" t="n">
        <f aca="false">S564-Q564</f>
        <v>0</v>
      </c>
      <c r="BD564" s="166" t="n">
        <f aca="false">IF(T564-R564&lt;0,0,T564-R564)</f>
        <v>0</v>
      </c>
      <c r="BE564" s="166" t="n">
        <f aca="false">U564-S564</f>
        <v>0</v>
      </c>
      <c r="BF564" s="166" t="n">
        <f aca="false">IF(V564-T564&lt;0,0,V564-T564)</f>
        <v>0</v>
      </c>
      <c r="BG564" s="166" t="n">
        <f aca="false">W564-U564</f>
        <v>0</v>
      </c>
      <c r="BH564" s="166" t="n">
        <f aca="false">IF(X564-V564&lt;0,0,X564-V564)</f>
        <v>0</v>
      </c>
      <c r="BI564" s="166" t="n">
        <f aca="false">Y564-W564</f>
        <v>0</v>
      </c>
      <c r="BJ564" s="166" t="n">
        <f aca="false">IF(Z564-X564&lt;0,0,Z564-X564)</f>
        <v>0</v>
      </c>
      <c r="BK564" s="166" t="n">
        <f aca="false">AA564-Y564</f>
        <v>0</v>
      </c>
      <c r="BL564" s="166" t="n">
        <f aca="false">IF(AB564-Z564&lt;0,0,AB564-Z564)</f>
        <v>0</v>
      </c>
      <c r="BM564" s="166" t="n">
        <f aca="false">AC564-AA564</f>
        <v>0</v>
      </c>
      <c r="BN564" s="166" t="n">
        <f aca="false">IF(AD564-AB564&lt;0,0,AD564-AB564)</f>
        <v>0</v>
      </c>
      <c r="BO564" s="166" t="n">
        <f aca="false">AE564-AC564</f>
        <v>0</v>
      </c>
      <c r="BP564" s="166" t="n">
        <f aca="false">IF(AF564-AD564&lt;0,0,AF564-AD564)</f>
        <v>0</v>
      </c>
      <c r="BQ564" s="166" t="n">
        <f aca="false">AG564-AE564</f>
        <v>0</v>
      </c>
      <c r="BR564" s="166" t="n">
        <f aca="false">IF(AH564-AF564&lt;0,0,AH564-AL564)</f>
        <v>125</v>
      </c>
      <c r="BS564" s="166" t="n">
        <f aca="false">AI564-AG564</f>
        <v>0</v>
      </c>
    </row>
    <row r="565" customFormat="false" ht="15.75" hidden="false" customHeight="false" outlineLevel="0" collapsed="false">
      <c r="D565" s="164"/>
      <c r="E565" s="165" t="s">
        <v>7</v>
      </c>
      <c r="F565" s="166" t="n">
        <f aca="false">参数!$AH$1</f>
        <v>125</v>
      </c>
      <c r="G565" s="166" t="n">
        <v>0</v>
      </c>
      <c r="H565" s="166" t="n">
        <f aca="false">ROUND(参数!D565,$BM$2)</f>
        <v>0</v>
      </c>
      <c r="I565" s="166" t="n">
        <f aca="false">ROUND(参数!E565,$BM$2)</f>
        <v>0</v>
      </c>
      <c r="J565" s="166" t="n">
        <f aca="false">ROUND(参数!F565,$BM$2)</f>
        <v>0</v>
      </c>
      <c r="K565" s="166" t="n">
        <f aca="false">ROUND(参数!G565,$BM$2)</f>
        <v>0</v>
      </c>
      <c r="L565" s="166" t="n">
        <f aca="false">ROUND(参数!H565,$BM$2)</f>
        <v>0</v>
      </c>
      <c r="M565" s="166" t="n">
        <f aca="false">ROUND(参数!I565,$BM$2)</f>
        <v>0</v>
      </c>
      <c r="N565" s="166" t="n">
        <f aca="false">ROUND(参数!J565,$BM$2)</f>
        <v>0</v>
      </c>
      <c r="O565" s="166" t="n">
        <f aca="false">ROUND(参数!K565,$BM$2)</f>
        <v>0</v>
      </c>
      <c r="P565" s="166" t="n">
        <f aca="false">ROUND(参数!L565,$BM$2)</f>
        <v>0</v>
      </c>
      <c r="Q565" s="166" t="n">
        <f aca="false">ROUND(参数!M565,$BM$2)</f>
        <v>0</v>
      </c>
      <c r="R565" s="166" t="n">
        <f aca="false">ROUND(参数!N565,$BM$2)</f>
        <v>0</v>
      </c>
      <c r="S565" s="166" t="n">
        <f aca="false">ROUND(参数!O565,$BM$2)</f>
        <v>0</v>
      </c>
      <c r="T565" s="166" t="n">
        <f aca="false">ROUND(参数!P565,$BM$2)</f>
        <v>0</v>
      </c>
      <c r="U565" s="166" t="n">
        <f aca="false">ROUND(参数!Q565,$BM$2)</f>
        <v>0</v>
      </c>
      <c r="V565" s="166" t="n">
        <f aca="false">ROUND(参数!R565,$BM$2)</f>
        <v>0</v>
      </c>
      <c r="W565" s="166" t="n">
        <f aca="false">ROUND(参数!S565,$BM$2)</f>
        <v>0</v>
      </c>
      <c r="X565" s="166" t="n">
        <f aca="false">ROUND(参数!T565,$BM$2)</f>
        <v>0</v>
      </c>
      <c r="Y565" s="166" t="n">
        <f aca="false">ROUND(参数!U565,$BM$2)</f>
        <v>0</v>
      </c>
      <c r="Z565" s="166" t="n">
        <f aca="false">ROUND(参数!V565,$BM$2)</f>
        <v>0</v>
      </c>
      <c r="AA565" s="166" t="n">
        <f aca="false">ROUND(参数!W565,$BM$2)</f>
        <v>0</v>
      </c>
      <c r="AB565" s="166" t="n">
        <f aca="false">ROUND(参数!X565,$BM$2)</f>
        <v>0</v>
      </c>
      <c r="AC565" s="166" t="n">
        <f aca="false">ROUND(参数!Y565,$BM$2)</f>
        <v>0</v>
      </c>
      <c r="AD565" s="166" t="n">
        <f aca="false">ROUND(参数!Z565,$BM$2)</f>
        <v>0</v>
      </c>
      <c r="AE565" s="166" t="n">
        <f aca="false">ROUND(参数!AA565,$BM$2)</f>
        <v>0</v>
      </c>
      <c r="AF565" s="166" t="n">
        <f aca="false">ROUND(参数!AB565,$BM$2)</f>
        <v>0</v>
      </c>
      <c r="AG565" s="166" t="n">
        <f aca="false">ROUND(参数!AC565,$BM$2)</f>
        <v>0</v>
      </c>
      <c r="AH565" s="166" t="n">
        <f aca="false">ROUND(参数!AD565,$BM$2)</f>
        <v>0</v>
      </c>
      <c r="AI565" s="166" t="n">
        <f aca="false">ROUND(参数!AE565,$BM$2)</f>
        <v>0</v>
      </c>
      <c r="AJ565" s="166" t="n">
        <f aca="false">ROUND(参数!AF565,$BM$2)</f>
        <v>0</v>
      </c>
      <c r="AK565" s="166" t="n">
        <f aca="false">ROUND(参数!AG565,$BM$2)</f>
        <v>0</v>
      </c>
      <c r="AL565" s="147" t="n">
        <f aca="false">ROUND(参数!AH565,$BM$2)</f>
        <v>0</v>
      </c>
      <c r="AM565" s="167"/>
      <c r="AO565" s="166" t="n">
        <f aca="false">D565</f>
        <v>0</v>
      </c>
      <c r="AP565" s="166" t="n">
        <f aca="false">F565-H565</f>
        <v>125</v>
      </c>
      <c r="AQ565" s="166" t="n">
        <f aca="false">I565-G565</f>
        <v>0</v>
      </c>
      <c r="AR565" s="166" t="n">
        <f aca="false">H565-J565</f>
        <v>0</v>
      </c>
      <c r="AS565" s="166" t="n">
        <f aca="false">K565-I565</f>
        <v>0</v>
      </c>
      <c r="AT565" s="166" t="n">
        <f aca="false">J565-L565</f>
        <v>0</v>
      </c>
      <c r="AU565" s="166" t="n">
        <f aca="false">M565-K565</f>
        <v>0</v>
      </c>
      <c r="AV565" s="166" t="n">
        <f aca="false">L565-N565</f>
        <v>0</v>
      </c>
      <c r="AW565" s="166" t="n">
        <f aca="false">O565-M565</f>
        <v>0</v>
      </c>
      <c r="AX565" s="166" t="n">
        <f aca="false">N565-P565</f>
        <v>0</v>
      </c>
      <c r="AY565" s="166" t="n">
        <f aca="false">Q565-O565</f>
        <v>0</v>
      </c>
      <c r="AZ565" s="166" t="n">
        <f aca="false">P565-R565</f>
        <v>0</v>
      </c>
      <c r="BA565" s="166" t="n">
        <f aca="false">S565-Q565</f>
        <v>0</v>
      </c>
      <c r="BB565" s="166" t="n">
        <f aca="false">R565-T565</f>
        <v>0</v>
      </c>
      <c r="BC565" s="166" t="n">
        <f aca="false">U565-S565</f>
        <v>0</v>
      </c>
      <c r="BD565" s="166" t="n">
        <f aca="false">T565-V565</f>
        <v>0</v>
      </c>
      <c r="BE565" s="166" t="n">
        <f aca="false">W565-U565</f>
        <v>0</v>
      </c>
      <c r="BF565" s="166" t="n">
        <f aca="false">V565-X565</f>
        <v>0</v>
      </c>
      <c r="BG565" s="166" t="n">
        <f aca="false">Y565-W565</f>
        <v>0</v>
      </c>
      <c r="BH565" s="166" t="n">
        <f aca="false">X565-Z565</f>
        <v>0</v>
      </c>
      <c r="BI565" s="166" t="n">
        <f aca="false">AA565-Y565</f>
        <v>0</v>
      </c>
      <c r="BJ565" s="166" t="n">
        <f aca="false">Z565-AB565</f>
        <v>0</v>
      </c>
      <c r="BK565" s="166" t="n">
        <f aca="false">AC565-AA565</f>
        <v>0</v>
      </c>
      <c r="BL565" s="166" t="n">
        <f aca="false">AB565-AD565</f>
        <v>0</v>
      </c>
      <c r="BM565" s="166" t="n">
        <f aca="false">AE565-AC565</f>
        <v>0</v>
      </c>
      <c r="BN565" s="166" t="n">
        <f aca="false">AD565-AF565</f>
        <v>0</v>
      </c>
      <c r="BO565" s="166" t="n">
        <f aca="false">AG565-AE565</f>
        <v>0</v>
      </c>
      <c r="BP565" s="166" t="n">
        <f aca="false">AF565-AH565</f>
        <v>0</v>
      </c>
      <c r="BQ565" s="166" t="n">
        <f aca="false">AI565-AG565</f>
        <v>0</v>
      </c>
      <c r="BR565" s="166" t="n">
        <v>0</v>
      </c>
      <c r="BS565" s="166" t="n">
        <v>0</v>
      </c>
    </row>
    <row r="566" customFormat="false" ht="15.75" hidden="false" customHeight="false" outlineLevel="0" collapsed="false">
      <c r="D566" s="164"/>
      <c r="E566" s="165" t="s">
        <v>19</v>
      </c>
      <c r="F566" s="166" t="n">
        <v>0</v>
      </c>
      <c r="G566" s="166" t="n">
        <v>0</v>
      </c>
      <c r="H566" s="166" t="n">
        <f aca="false">ROUND(参数!D566,$BM$2)</f>
        <v>0</v>
      </c>
      <c r="I566" s="166" t="n">
        <f aca="false">ROUND(参数!E566,$BM$2)</f>
        <v>0</v>
      </c>
      <c r="J566" s="166" t="n">
        <f aca="false">ROUND(参数!F566,$BM$2)</f>
        <v>0</v>
      </c>
      <c r="K566" s="166" t="n">
        <f aca="false">ROUND(参数!G566,$BM$2)</f>
        <v>0</v>
      </c>
      <c r="L566" s="166" t="n">
        <f aca="false">ROUND(参数!H566,$BM$2)</f>
        <v>0</v>
      </c>
      <c r="M566" s="166" t="n">
        <f aca="false">ROUND(参数!I566,$BM$2)</f>
        <v>0</v>
      </c>
      <c r="N566" s="166" t="n">
        <f aca="false">ROUND(参数!J566,$BM$2)</f>
        <v>0</v>
      </c>
      <c r="O566" s="166" t="n">
        <f aca="false">ROUND(参数!K566,$BM$2)</f>
        <v>0</v>
      </c>
      <c r="P566" s="166" t="n">
        <f aca="false">ROUND(参数!L566,$BM$2)</f>
        <v>0</v>
      </c>
      <c r="Q566" s="166" t="n">
        <f aca="false">ROUND(参数!M566,$BM$2)</f>
        <v>0</v>
      </c>
      <c r="R566" s="166" t="n">
        <f aca="false">ROUND(参数!N566,$BM$2)</f>
        <v>0</v>
      </c>
      <c r="S566" s="166" t="n">
        <f aca="false">ROUND(参数!O566,$BM$2)</f>
        <v>0</v>
      </c>
      <c r="T566" s="166" t="n">
        <f aca="false">ROUND(参数!P566,$BM$2)</f>
        <v>0</v>
      </c>
      <c r="U566" s="166" t="n">
        <f aca="false">ROUND(参数!Q566,$BM$2)</f>
        <v>0</v>
      </c>
      <c r="V566" s="166" t="n">
        <f aca="false">ROUND(参数!R566,$BM$2)</f>
        <v>0</v>
      </c>
      <c r="W566" s="166" t="n">
        <f aca="false">ROUND(参数!S566,$BM$2)</f>
        <v>0</v>
      </c>
      <c r="X566" s="166" t="n">
        <f aca="false">ROUND(参数!T566,$BM$2)</f>
        <v>0</v>
      </c>
      <c r="Y566" s="166" t="n">
        <f aca="false">ROUND(参数!U566,$BM$2)</f>
        <v>0</v>
      </c>
      <c r="Z566" s="166" t="n">
        <f aca="false">ROUND(参数!V566,$BM$2)</f>
        <v>0</v>
      </c>
      <c r="AA566" s="166" t="n">
        <f aca="false">ROUND(参数!W566,$BM$2)</f>
        <v>0</v>
      </c>
      <c r="AB566" s="166" t="n">
        <f aca="false">ROUND(参数!X566,$BM$2)</f>
        <v>0</v>
      </c>
      <c r="AC566" s="166" t="n">
        <f aca="false">ROUND(参数!Y566,$BM$2)</f>
        <v>0</v>
      </c>
      <c r="AD566" s="166" t="n">
        <f aca="false">ROUND(参数!Z566,$BM$2)</f>
        <v>0</v>
      </c>
      <c r="AE566" s="166" t="n">
        <f aca="false">ROUND(参数!AA566,$BM$2)</f>
        <v>0</v>
      </c>
      <c r="AF566" s="166" t="n">
        <f aca="false">ROUND(参数!AB566,$BM$2)</f>
        <v>0</v>
      </c>
      <c r="AG566" s="166" t="n">
        <f aca="false">ROUND(参数!AC566,$BM$2)</f>
        <v>0</v>
      </c>
      <c r="AH566" s="166" t="n">
        <f aca="false">ROUND(参数!AD566,$BM$2)</f>
        <v>125</v>
      </c>
      <c r="AI566" s="166" t="n">
        <f aca="false">ROUND(参数!AE566,$BM$2)</f>
        <v>0</v>
      </c>
      <c r="AJ566" s="166" t="n">
        <f aca="false">ROUND(参数!AF566,$BM$2)</f>
        <v>0</v>
      </c>
      <c r="AK566" s="166" t="n">
        <f aca="false">ROUND(参数!AG566,$BM$2)</f>
        <v>0</v>
      </c>
      <c r="AL566" s="147" t="n">
        <f aca="false">ROUND(参数!AH566,$BM$2)</f>
        <v>0</v>
      </c>
      <c r="AM566" s="148"/>
      <c r="AO566" s="166"/>
      <c r="AP566" s="166" t="n">
        <f aca="false">F566</f>
        <v>0</v>
      </c>
      <c r="AQ566" s="166" t="n">
        <f aca="false">G566</f>
        <v>0</v>
      </c>
      <c r="AR566" s="166" t="n">
        <f aca="false">IF(H566-F566&lt;0,0,H566-F566)</f>
        <v>0</v>
      </c>
      <c r="AS566" s="166" t="n">
        <f aca="false">I566-G566</f>
        <v>0</v>
      </c>
      <c r="AT566" s="166" t="n">
        <f aca="false">IF(J566-H566&lt;0,0,J566-H566)</f>
        <v>0</v>
      </c>
      <c r="AU566" s="166" t="n">
        <f aca="false">K566-I566</f>
        <v>0</v>
      </c>
      <c r="AV566" s="166" t="n">
        <f aca="false">IF(L566-J566&lt;0,0,L566-J566)</f>
        <v>0</v>
      </c>
      <c r="AW566" s="166" t="n">
        <f aca="false">M566-K566</f>
        <v>0</v>
      </c>
      <c r="AX566" s="166" t="n">
        <f aca="false">IF(N566-L566&lt;0,0,N566-L566)</f>
        <v>0</v>
      </c>
      <c r="AY566" s="166" t="n">
        <f aca="false">O566-M566</f>
        <v>0</v>
      </c>
      <c r="AZ566" s="166" t="n">
        <f aca="false">IF(P566-N566&lt;0,0,P566-N566)</f>
        <v>0</v>
      </c>
      <c r="BA566" s="166" t="n">
        <f aca="false">Q566-O566</f>
        <v>0</v>
      </c>
      <c r="BB566" s="166" t="n">
        <f aca="false">IF(R566-P566&lt;0,0,R566-P566)</f>
        <v>0</v>
      </c>
      <c r="BC566" s="166" t="n">
        <f aca="false">S566-Q566</f>
        <v>0</v>
      </c>
      <c r="BD566" s="166" t="n">
        <f aca="false">IF(T566-R566&lt;0,0,T566-R566)</f>
        <v>0</v>
      </c>
      <c r="BE566" s="166" t="n">
        <f aca="false">U566-S566</f>
        <v>0</v>
      </c>
      <c r="BF566" s="166" t="n">
        <f aca="false">IF(V566-T566&lt;0,0,V566-T566)</f>
        <v>0</v>
      </c>
      <c r="BG566" s="166" t="n">
        <f aca="false">W566-U566</f>
        <v>0</v>
      </c>
      <c r="BH566" s="166" t="n">
        <f aca="false">IF(X566-V566&lt;0,0,X566-V566)</f>
        <v>0</v>
      </c>
      <c r="BI566" s="166" t="n">
        <f aca="false">Y566-W566</f>
        <v>0</v>
      </c>
      <c r="BJ566" s="166" t="n">
        <f aca="false">IF(Z566-X566&lt;0,0,Z566-X566)</f>
        <v>0</v>
      </c>
      <c r="BK566" s="166" t="n">
        <f aca="false">AA566-Y566</f>
        <v>0</v>
      </c>
      <c r="BL566" s="166" t="n">
        <f aca="false">IF(AB566-Z566&lt;0,0,AB566-Z566)</f>
        <v>0</v>
      </c>
      <c r="BM566" s="166" t="n">
        <f aca="false">AC566-AA566</f>
        <v>0</v>
      </c>
      <c r="BN566" s="166" t="n">
        <f aca="false">IF(AD566-AB566&lt;0,0,AD566-AB566)</f>
        <v>0</v>
      </c>
      <c r="BO566" s="166" t="n">
        <f aca="false">AE566-AC566</f>
        <v>0</v>
      </c>
      <c r="BP566" s="166" t="n">
        <f aca="false">IF(AF566-AD566&lt;0,0,AF566-AD566)</f>
        <v>0</v>
      </c>
      <c r="BQ566" s="166" t="n">
        <f aca="false">AG566-AE566</f>
        <v>0</v>
      </c>
      <c r="BR566" s="166" t="n">
        <f aca="false">IF(AH566-AF566&lt;0,0,AH566-AL566)</f>
        <v>125</v>
      </c>
      <c r="BS566" s="166" t="n">
        <f aca="false">AI566-AG566</f>
        <v>0</v>
      </c>
    </row>
    <row r="567" customFormat="false" ht="15.75" hidden="false" customHeight="false" outlineLevel="0" collapsed="false">
      <c r="D567" s="164"/>
      <c r="E567" s="165" t="s">
        <v>7</v>
      </c>
      <c r="F567" s="166" t="n">
        <f aca="false">参数!$AH$1</f>
        <v>125</v>
      </c>
      <c r="G567" s="166" t="n">
        <v>0</v>
      </c>
      <c r="H567" s="166" t="n">
        <f aca="false">ROUND(参数!D567,$BM$2)</f>
        <v>0</v>
      </c>
      <c r="I567" s="166" t="n">
        <f aca="false">ROUND(参数!E567,$BM$2)</f>
        <v>0</v>
      </c>
      <c r="J567" s="166" t="n">
        <f aca="false">ROUND(参数!F567,$BM$2)</f>
        <v>0</v>
      </c>
      <c r="K567" s="166" t="n">
        <f aca="false">ROUND(参数!G567,$BM$2)</f>
        <v>0</v>
      </c>
      <c r="L567" s="166" t="n">
        <f aca="false">ROUND(参数!H567,$BM$2)</f>
        <v>0</v>
      </c>
      <c r="M567" s="166" t="n">
        <f aca="false">ROUND(参数!I567,$BM$2)</f>
        <v>0</v>
      </c>
      <c r="N567" s="166" t="n">
        <f aca="false">ROUND(参数!J567,$BM$2)</f>
        <v>0</v>
      </c>
      <c r="O567" s="166" t="n">
        <f aca="false">ROUND(参数!K567,$BM$2)</f>
        <v>0</v>
      </c>
      <c r="P567" s="166" t="n">
        <f aca="false">ROUND(参数!L567,$BM$2)</f>
        <v>0</v>
      </c>
      <c r="Q567" s="166" t="n">
        <f aca="false">ROUND(参数!M567,$BM$2)</f>
        <v>0</v>
      </c>
      <c r="R567" s="166" t="n">
        <f aca="false">ROUND(参数!N567,$BM$2)</f>
        <v>0</v>
      </c>
      <c r="S567" s="166" t="n">
        <f aca="false">ROUND(参数!O567,$BM$2)</f>
        <v>0</v>
      </c>
      <c r="T567" s="166" t="n">
        <f aca="false">ROUND(参数!P567,$BM$2)</f>
        <v>0</v>
      </c>
      <c r="U567" s="166" t="n">
        <f aca="false">ROUND(参数!Q567,$BM$2)</f>
        <v>0</v>
      </c>
      <c r="V567" s="166" t="n">
        <f aca="false">ROUND(参数!R567,$BM$2)</f>
        <v>0</v>
      </c>
      <c r="W567" s="166" t="n">
        <f aca="false">ROUND(参数!S567,$BM$2)</f>
        <v>0</v>
      </c>
      <c r="X567" s="166" t="n">
        <f aca="false">ROUND(参数!T567,$BM$2)</f>
        <v>0</v>
      </c>
      <c r="Y567" s="166" t="n">
        <f aca="false">ROUND(参数!U567,$BM$2)</f>
        <v>0</v>
      </c>
      <c r="Z567" s="166" t="n">
        <f aca="false">ROUND(参数!V567,$BM$2)</f>
        <v>0</v>
      </c>
      <c r="AA567" s="166" t="n">
        <f aca="false">ROUND(参数!W567,$BM$2)</f>
        <v>0</v>
      </c>
      <c r="AB567" s="166" t="n">
        <f aca="false">ROUND(参数!X567,$BM$2)</f>
        <v>0</v>
      </c>
      <c r="AC567" s="166" t="n">
        <f aca="false">ROUND(参数!Y567,$BM$2)</f>
        <v>0</v>
      </c>
      <c r="AD567" s="166" t="n">
        <f aca="false">ROUND(参数!Z567,$BM$2)</f>
        <v>0</v>
      </c>
      <c r="AE567" s="166" t="n">
        <f aca="false">ROUND(参数!AA567,$BM$2)</f>
        <v>0</v>
      </c>
      <c r="AF567" s="166" t="n">
        <f aca="false">ROUND(参数!AB567,$BM$2)</f>
        <v>0</v>
      </c>
      <c r="AG567" s="166" t="n">
        <f aca="false">ROUND(参数!AC567,$BM$2)</f>
        <v>0</v>
      </c>
      <c r="AH567" s="166" t="n">
        <f aca="false">ROUND(参数!AD567,$BM$2)</f>
        <v>0</v>
      </c>
      <c r="AI567" s="166" t="n">
        <f aca="false">ROUND(参数!AE567,$BM$2)</f>
        <v>0</v>
      </c>
      <c r="AJ567" s="166" t="n">
        <f aca="false">ROUND(参数!AF567,$BM$2)</f>
        <v>0</v>
      </c>
      <c r="AK567" s="166" t="n">
        <f aca="false">ROUND(参数!AG567,$BM$2)</f>
        <v>0</v>
      </c>
      <c r="AL567" s="147" t="n">
        <f aca="false">ROUND(参数!AH567,$BM$2)</f>
        <v>0</v>
      </c>
      <c r="AM567" s="167"/>
      <c r="AO567" s="166" t="n">
        <f aca="false">D567</f>
        <v>0</v>
      </c>
      <c r="AP567" s="166" t="n">
        <f aca="false">F567-H567</f>
        <v>125</v>
      </c>
      <c r="AQ567" s="166" t="n">
        <f aca="false">I567-G567</f>
        <v>0</v>
      </c>
      <c r="AR567" s="166" t="n">
        <f aca="false">H567-J567</f>
        <v>0</v>
      </c>
      <c r="AS567" s="166" t="n">
        <f aca="false">K567-I567</f>
        <v>0</v>
      </c>
      <c r="AT567" s="166" t="n">
        <f aca="false">J567-L567</f>
        <v>0</v>
      </c>
      <c r="AU567" s="166" t="n">
        <f aca="false">M567-K567</f>
        <v>0</v>
      </c>
      <c r="AV567" s="166" t="n">
        <f aca="false">L567-N567</f>
        <v>0</v>
      </c>
      <c r="AW567" s="166" t="n">
        <f aca="false">O567-M567</f>
        <v>0</v>
      </c>
      <c r="AX567" s="166" t="n">
        <f aca="false">N567-P567</f>
        <v>0</v>
      </c>
      <c r="AY567" s="166" t="n">
        <f aca="false">Q567-O567</f>
        <v>0</v>
      </c>
      <c r="AZ567" s="166" t="n">
        <f aca="false">P567-R567</f>
        <v>0</v>
      </c>
      <c r="BA567" s="166" t="n">
        <f aca="false">S567-Q567</f>
        <v>0</v>
      </c>
      <c r="BB567" s="166" t="n">
        <f aca="false">R567-T567</f>
        <v>0</v>
      </c>
      <c r="BC567" s="166" t="n">
        <f aca="false">U567-S567</f>
        <v>0</v>
      </c>
      <c r="BD567" s="166" t="n">
        <f aca="false">T567-V567</f>
        <v>0</v>
      </c>
      <c r="BE567" s="166" t="n">
        <f aca="false">W567-U567</f>
        <v>0</v>
      </c>
      <c r="BF567" s="166" t="n">
        <f aca="false">V567-X567</f>
        <v>0</v>
      </c>
      <c r="BG567" s="166" t="n">
        <f aca="false">Y567-W567</f>
        <v>0</v>
      </c>
      <c r="BH567" s="166" t="n">
        <f aca="false">X567-Z567</f>
        <v>0</v>
      </c>
      <c r="BI567" s="166" t="n">
        <f aca="false">AA567-Y567</f>
        <v>0</v>
      </c>
      <c r="BJ567" s="166" t="n">
        <f aca="false">Z567-AB567</f>
        <v>0</v>
      </c>
      <c r="BK567" s="166" t="n">
        <f aca="false">AC567-AA567</f>
        <v>0</v>
      </c>
      <c r="BL567" s="166" t="n">
        <f aca="false">AB567-AD567</f>
        <v>0</v>
      </c>
      <c r="BM567" s="166" t="n">
        <f aca="false">AE567-AC567</f>
        <v>0</v>
      </c>
      <c r="BN567" s="166" t="n">
        <f aca="false">AD567-AF567</f>
        <v>0</v>
      </c>
      <c r="BO567" s="166" t="n">
        <f aca="false">AG567-AE567</f>
        <v>0</v>
      </c>
      <c r="BP567" s="166" t="n">
        <f aca="false">AF567-AH567</f>
        <v>0</v>
      </c>
      <c r="BQ567" s="166" t="n">
        <f aca="false">AI567-AG567</f>
        <v>0</v>
      </c>
      <c r="BR567" s="166" t="n">
        <v>0</v>
      </c>
      <c r="BS567" s="166" t="n">
        <v>0</v>
      </c>
    </row>
    <row r="568" customFormat="false" ht="15.75" hidden="false" customHeight="false" outlineLevel="0" collapsed="false">
      <c r="D568" s="164"/>
      <c r="E568" s="165" t="s">
        <v>19</v>
      </c>
      <c r="F568" s="166" t="n">
        <v>0</v>
      </c>
      <c r="G568" s="166" t="n">
        <v>0</v>
      </c>
      <c r="H568" s="166" t="n">
        <f aca="false">ROUND(参数!D568,$BM$2)</f>
        <v>0</v>
      </c>
      <c r="I568" s="166" t="n">
        <f aca="false">ROUND(参数!E568,$BM$2)</f>
        <v>0</v>
      </c>
      <c r="J568" s="166" t="n">
        <f aca="false">ROUND(参数!F568,$BM$2)</f>
        <v>0</v>
      </c>
      <c r="K568" s="166" t="n">
        <f aca="false">ROUND(参数!G568,$BM$2)</f>
        <v>0</v>
      </c>
      <c r="L568" s="166" t="n">
        <f aca="false">ROUND(参数!H568,$BM$2)</f>
        <v>0</v>
      </c>
      <c r="M568" s="166" t="n">
        <f aca="false">ROUND(参数!I568,$BM$2)</f>
        <v>0</v>
      </c>
      <c r="N568" s="166" t="n">
        <f aca="false">ROUND(参数!J568,$BM$2)</f>
        <v>0</v>
      </c>
      <c r="O568" s="166" t="n">
        <f aca="false">ROUND(参数!K568,$BM$2)</f>
        <v>0</v>
      </c>
      <c r="P568" s="166" t="n">
        <f aca="false">ROUND(参数!L568,$BM$2)</f>
        <v>0</v>
      </c>
      <c r="Q568" s="166" t="n">
        <f aca="false">ROUND(参数!M568,$BM$2)</f>
        <v>0</v>
      </c>
      <c r="R568" s="166" t="n">
        <f aca="false">ROUND(参数!N568,$BM$2)</f>
        <v>0</v>
      </c>
      <c r="S568" s="166" t="n">
        <f aca="false">ROUND(参数!O568,$BM$2)</f>
        <v>0</v>
      </c>
      <c r="T568" s="166" t="n">
        <f aca="false">ROUND(参数!P568,$BM$2)</f>
        <v>0</v>
      </c>
      <c r="U568" s="166" t="n">
        <f aca="false">ROUND(参数!Q568,$BM$2)</f>
        <v>0</v>
      </c>
      <c r="V568" s="166" t="n">
        <f aca="false">ROUND(参数!R568,$BM$2)</f>
        <v>0</v>
      </c>
      <c r="W568" s="166" t="n">
        <f aca="false">ROUND(参数!S568,$BM$2)</f>
        <v>0</v>
      </c>
      <c r="X568" s="166" t="n">
        <f aca="false">ROUND(参数!T568,$BM$2)</f>
        <v>0</v>
      </c>
      <c r="Y568" s="166" t="n">
        <f aca="false">ROUND(参数!U568,$BM$2)</f>
        <v>0</v>
      </c>
      <c r="Z568" s="166" t="n">
        <f aca="false">ROUND(参数!V568,$BM$2)</f>
        <v>0</v>
      </c>
      <c r="AA568" s="166" t="n">
        <f aca="false">ROUND(参数!W568,$BM$2)</f>
        <v>0</v>
      </c>
      <c r="AB568" s="166" t="n">
        <f aca="false">ROUND(参数!X568,$BM$2)</f>
        <v>0</v>
      </c>
      <c r="AC568" s="166" t="n">
        <f aca="false">ROUND(参数!Y568,$BM$2)</f>
        <v>0</v>
      </c>
      <c r="AD568" s="166" t="n">
        <f aca="false">ROUND(参数!Z568,$BM$2)</f>
        <v>0</v>
      </c>
      <c r="AE568" s="166" t="n">
        <f aca="false">ROUND(参数!AA568,$BM$2)</f>
        <v>0</v>
      </c>
      <c r="AF568" s="166" t="n">
        <f aca="false">ROUND(参数!AB568,$BM$2)</f>
        <v>0</v>
      </c>
      <c r="AG568" s="166" t="n">
        <f aca="false">ROUND(参数!AC568,$BM$2)</f>
        <v>0</v>
      </c>
      <c r="AH568" s="166" t="n">
        <f aca="false">ROUND(参数!AD568,$BM$2)</f>
        <v>125</v>
      </c>
      <c r="AI568" s="166" t="n">
        <f aca="false">ROUND(参数!AE568,$BM$2)</f>
        <v>0</v>
      </c>
      <c r="AJ568" s="166" t="n">
        <f aca="false">ROUND(参数!AF568,$BM$2)</f>
        <v>0</v>
      </c>
      <c r="AK568" s="166" t="n">
        <f aca="false">ROUND(参数!AG568,$BM$2)</f>
        <v>0</v>
      </c>
      <c r="AL568" s="147" t="n">
        <f aca="false">ROUND(参数!AH568,$BM$2)</f>
        <v>0</v>
      </c>
      <c r="AM568" s="148"/>
      <c r="AO568" s="166"/>
      <c r="AP568" s="166" t="n">
        <f aca="false">F568</f>
        <v>0</v>
      </c>
      <c r="AQ568" s="166" t="n">
        <f aca="false">G568</f>
        <v>0</v>
      </c>
      <c r="AR568" s="166" t="n">
        <f aca="false">IF(H568-F568&lt;0,0,H568-F568)</f>
        <v>0</v>
      </c>
      <c r="AS568" s="166" t="n">
        <f aca="false">I568-G568</f>
        <v>0</v>
      </c>
      <c r="AT568" s="166" t="n">
        <f aca="false">IF(J568-H568&lt;0,0,J568-H568)</f>
        <v>0</v>
      </c>
      <c r="AU568" s="166" t="n">
        <f aca="false">K568-I568</f>
        <v>0</v>
      </c>
      <c r="AV568" s="166" t="n">
        <f aca="false">IF(L568-J568&lt;0,0,L568-J568)</f>
        <v>0</v>
      </c>
      <c r="AW568" s="166" t="n">
        <f aca="false">M568-K568</f>
        <v>0</v>
      </c>
      <c r="AX568" s="166" t="n">
        <f aca="false">IF(N568-L568&lt;0,0,N568-L568)</f>
        <v>0</v>
      </c>
      <c r="AY568" s="166" t="n">
        <f aca="false">O568-M568</f>
        <v>0</v>
      </c>
      <c r="AZ568" s="166" t="n">
        <f aca="false">IF(P568-N568&lt;0,0,P568-N568)</f>
        <v>0</v>
      </c>
      <c r="BA568" s="166" t="n">
        <f aca="false">Q568-O568</f>
        <v>0</v>
      </c>
      <c r="BB568" s="166" t="n">
        <f aca="false">IF(R568-P568&lt;0,0,R568-P568)</f>
        <v>0</v>
      </c>
      <c r="BC568" s="166" t="n">
        <f aca="false">S568-Q568</f>
        <v>0</v>
      </c>
      <c r="BD568" s="166" t="n">
        <f aca="false">IF(T568-R568&lt;0,0,T568-R568)</f>
        <v>0</v>
      </c>
      <c r="BE568" s="166" t="n">
        <f aca="false">U568-S568</f>
        <v>0</v>
      </c>
      <c r="BF568" s="166" t="n">
        <f aca="false">IF(V568-T568&lt;0,0,V568-T568)</f>
        <v>0</v>
      </c>
      <c r="BG568" s="166" t="n">
        <f aca="false">W568-U568</f>
        <v>0</v>
      </c>
      <c r="BH568" s="166" t="n">
        <f aca="false">IF(X568-V568&lt;0,0,X568-V568)</f>
        <v>0</v>
      </c>
      <c r="BI568" s="166" t="n">
        <f aca="false">Y568-W568</f>
        <v>0</v>
      </c>
      <c r="BJ568" s="166" t="n">
        <f aca="false">IF(Z568-X568&lt;0,0,Z568-X568)</f>
        <v>0</v>
      </c>
      <c r="BK568" s="166" t="n">
        <f aca="false">AA568-Y568</f>
        <v>0</v>
      </c>
      <c r="BL568" s="166" t="n">
        <f aca="false">IF(AB568-Z568&lt;0,0,AB568-Z568)</f>
        <v>0</v>
      </c>
      <c r="BM568" s="166" t="n">
        <f aca="false">AC568-AA568</f>
        <v>0</v>
      </c>
      <c r="BN568" s="166" t="n">
        <f aca="false">IF(AD568-AB568&lt;0,0,AD568-AB568)</f>
        <v>0</v>
      </c>
      <c r="BO568" s="166" t="n">
        <f aca="false">AE568-AC568</f>
        <v>0</v>
      </c>
      <c r="BP568" s="166" t="n">
        <f aca="false">IF(AF568-AD568&lt;0,0,AF568-AD568)</f>
        <v>0</v>
      </c>
      <c r="BQ568" s="166" t="n">
        <f aca="false">AG568-AE568</f>
        <v>0</v>
      </c>
      <c r="BR568" s="166" t="n">
        <f aca="false">IF(AH568-AF568&lt;0,0,AH568-AL568)</f>
        <v>125</v>
      </c>
      <c r="BS568" s="166" t="n">
        <f aca="false">AI568-AG568</f>
        <v>0</v>
      </c>
    </row>
    <row r="569" customFormat="false" ht="15.75" hidden="false" customHeight="false" outlineLevel="0" collapsed="false">
      <c r="D569" s="164"/>
      <c r="E569" s="165" t="s">
        <v>7</v>
      </c>
      <c r="F569" s="166" t="n">
        <f aca="false">参数!$AH$1</f>
        <v>125</v>
      </c>
      <c r="G569" s="166" t="n">
        <v>0</v>
      </c>
      <c r="H569" s="166" t="n">
        <f aca="false">ROUND(参数!D569,$BM$2)</f>
        <v>0</v>
      </c>
      <c r="I569" s="166" t="n">
        <f aca="false">ROUND(参数!E569,$BM$2)</f>
        <v>0</v>
      </c>
      <c r="J569" s="166" t="n">
        <f aca="false">ROUND(参数!F569,$BM$2)</f>
        <v>0</v>
      </c>
      <c r="K569" s="166" t="n">
        <f aca="false">ROUND(参数!G569,$BM$2)</f>
        <v>0</v>
      </c>
      <c r="L569" s="166" t="n">
        <f aca="false">ROUND(参数!H569,$BM$2)</f>
        <v>0</v>
      </c>
      <c r="M569" s="166" t="n">
        <f aca="false">ROUND(参数!I569,$BM$2)</f>
        <v>0</v>
      </c>
      <c r="N569" s="166" t="n">
        <f aca="false">ROUND(参数!J569,$BM$2)</f>
        <v>0</v>
      </c>
      <c r="O569" s="166" t="n">
        <f aca="false">ROUND(参数!K569,$BM$2)</f>
        <v>0</v>
      </c>
      <c r="P569" s="166" t="n">
        <f aca="false">ROUND(参数!L569,$BM$2)</f>
        <v>0</v>
      </c>
      <c r="Q569" s="166" t="n">
        <f aca="false">ROUND(参数!M569,$BM$2)</f>
        <v>0</v>
      </c>
      <c r="R569" s="166" t="n">
        <f aca="false">ROUND(参数!N569,$BM$2)</f>
        <v>0</v>
      </c>
      <c r="S569" s="166" t="n">
        <f aca="false">ROUND(参数!O569,$BM$2)</f>
        <v>0</v>
      </c>
      <c r="T569" s="166" t="n">
        <f aca="false">ROUND(参数!P569,$BM$2)</f>
        <v>0</v>
      </c>
      <c r="U569" s="166" t="n">
        <f aca="false">ROUND(参数!Q569,$BM$2)</f>
        <v>0</v>
      </c>
      <c r="V569" s="166" t="n">
        <f aca="false">ROUND(参数!R569,$BM$2)</f>
        <v>0</v>
      </c>
      <c r="W569" s="166" t="n">
        <f aca="false">ROUND(参数!S569,$BM$2)</f>
        <v>0</v>
      </c>
      <c r="X569" s="166" t="n">
        <f aca="false">ROUND(参数!T569,$BM$2)</f>
        <v>0</v>
      </c>
      <c r="Y569" s="166" t="n">
        <f aca="false">ROUND(参数!U569,$BM$2)</f>
        <v>0</v>
      </c>
      <c r="Z569" s="166" t="n">
        <f aca="false">ROUND(参数!V569,$BM$2)</f>
        <v>0</v>
      </c>
      <c r="AA569" s="166" t="n">
        <f aca="false">ROUND(参数!W569,$BM$2)</f>
        <v>0</v>
      </c>
      <c r="AB569" s="166" t="n">
        <f aca="false">ROUND(参数!X569,$BM$2)</f>
        <v>0</v>
      </c>
      <c r="AC569" s="166" t="n">
        <f aca="false">ROUND(参数!Y569,$BM$2)</f>
        <v>0</v>
      </c>
      <c r="AD569" s="166" t="n">
        <f aca="false">ROUND(参数!Z569,$BM$2)</f>
        <v>0</v>
      </c>
      <c r="AE569" s="166" t="n">
        <f aca="false">ROUND(参数!AA569,$BM$2)</f>
        <v>0</v>
      </c>
      <c r="AF569" s="166" t="n">
        <f aca="false">ROUND(参数!AB569,$BM$2)</f>
        <v>0</v>
      </c>
      <c r="AG569" s="166" t="n">
        <f aca="false">ROUND(参数!AC569,$BM$2)</f>
        <v>0</v>
      </c>
      <c r="AH569" s="166" t="n">
        <f aca="false">ROUND(参数!AD569,$BM$2)</f>
        <v>0</v>
      </c>
      <c r="AI569" s="166" t="n">
        <f aca="false">ROUND(参数!AE569,$BM$2)</f>
        <v>0</v>
      </c>
      <c r="AJ569" s="166" t="n">
        <f aca="false">ROUND(参数!AF569,$BM$2)</f>
        <v>0</v>
      </c>
      <c r="AK569" s="166" t="n">
        <f aca="false">ROUND(参数!AG569,$BM$2)</f>
        <v>0</v>
      </c>
      <c r="AL569" s="147" t="n">
        <f aca="false">ROUND(参数!AH569,$BM$2)</f>
        <v>0</v>
      </c>
      <c r="AM569" s="167"/>
      <c r="AO569" s="166" t="n">
        <f aca="false">D569</f>
        <v>0</v>
      </c>
      <c r="AP569" s="166" t="n">
        <f aca="false">F569-H569</f>
        <v>125</v>
      </c>
      <c r="AQ569" s="166" t="n">
        <f aca="false">I569-G569</f>
        <v>0</v>
      </c>
      <c r="AR569" s="166" t="n">
        <f aca="false">H569-J569</f>
        <v>0</v>
      </c>
      <c r="AS569" s="166" t="n">
        <f aca="false">K569-I569</f>
        <v>0</v>
      </c>
      <c r="AT569" s="166" t="n">
        <f aca="false">J569-L569</f>
        <v>0</v>
      </c>
      <c r="AU569" s="166" t="n">
        <f aca="false">M569-K569</f>
        <v>0</v>
      </c>
      <c r="AV569" s="166" t="n">
        <f aca="false">L569-N569</f>
        <v>0</v>
      </c>
      <c r="AW569" s="166" t="n">
        <f aca="false">O569-M569</f>
        <v>0</v>
      </c>
      <c r="AX569" s="166" t="n">
        <f aca="false">N569-P569</f>
        <v>0</v>
      </c>
      <c r="AY569" s="166" t="n">
        <f aca="false">Q569-O569</f>
        <v>0</v>
      </c>
      <c r="AZ569" s="166" t="n">
        <f aca="false">P569-R569</f>
        <v>0</v>
      </c>
      <c r="BA569" s="166" t="n">
        <f aca="false">S569-Q569</f>
        <v>0</v>
      </c>
      <c r="BB569" s="166" t="n">
        <f aca="false">R569-T569</f>
        <v>0</v>
      </c>
      <c r="BC569" s="166" t="n">
        <f aca="false">U569-S569</f>
        <v>0</v>
      </c>
      <c r="BD569" s="166" t="n">
        <f aca="false">T569-V569</f>
        <v>0</v>
      </c>
      <c r="BE569" s="166" t="n">
        <f aca="false">W569-U569</f>
        <v>0</v>
      </c>
      <c r="BF569" s="166" t="n">
        <f aca="false">V569-X569</f>
        <v>0</v>
      </c>
      <c r="BG569" s="166" t="n">
        <f aca="false">Y569-W569</f>
        <v>0</v>
      </c>
      <c r="BH569" s="166" t="n">
        <f aca="false">X569-Z569</f>
        <v>0</v>
      </c>
      <c r="BI569" s="166" t="n">
        <f aca="false">AA569-Y569</f>
        <v>0</v>
      </c>
      <c r="BJ569" s="166" t="n">
        <f aca="false">Z569-AB569</f>
        <v>0</v>
      </c>
      <c r="BK569" s="166" t="n">
        <f aca="false">AC569-AA569</f>
        <v>0</v>
      </c>
      <c r="BL569" s="166" t="n">
        <f aca="false">AB569-AD569</f>
        <v>0</v>
      </c>
      <c r="BM569" s="166" t="n">
        <f aca="false">AE569-AC569</f>
        <v>0</v>
      </c>
      <c r="BN569" s="166" t="n">
        <f aca="false">AD569-AF569</f>
        <v>0</v>
      </c>
      <c r="BO569" s="166" t="n">
        <f aca="false">AG569-AE569</f>
        <v>0</v>
      </c>
      <c r="BP569" s="166" t="n">
        <f aca="false">AF569-AH569</f>
        <v>0</v>
      </c>
      <c r="BQ569" s="166" t="n">
        <f aca="false">AI569-AG569</f>
        <v>0</v>
      </c>
      <c r="BR569" s="166" t="n">
        <v>0</v>
      </c>
      <c r="BS569" s="166" t="n">
        <v>0</v>
      </c>
    </row>
    <row r="570" customFormat="false" ht="15.75" hidden="false" customHeight="false" outlineLevel="0" collapsed="false">
      <c r="D570" s="164"/>
      <c r="E570" s="165" t="s">
        <v>19</v>
      </c>
      <c r="F570" s="166" t="n">
        <v>0</v>
      </c>
      <c r="G570" s="166" t="n">
        <v>0</v>
      </c>
      <c r="H570" s="166" t="n">
        <f aca="false">ROUND(参数!D570,$BM$2)</f>
        <v>0</v>
      </c>
      <c r="I570" s="166" t="n">
        <f aca="false">ROUND(参数!E570,$BM$2)</f>
        <v>0</v>
      </c>
      <c r="J570" s="166" t="n">
        <f aca="false">ROUND(参数!F570,$BM$2)</f>
        <v>0</v>
      </c>
      <c r="K570" s="166" t="n">
        <f aca="false">ROUND(参数!G570,$BM$2)</f>
        <v>0</v>
      </c>
      <c r="L570" s="166" t="n">
        <f aca="false">ROUND(参数!H570,$BM$2)</f>
        <v>0</v>
      </c>
      <c r="M570" s="166" t="n">
        <f aca="false">ROUND(参数!I570,$BM$2)</f>
        <v>0</v>
      </c>
      <c r="N570" s="166" t="n">
        <f aca="false">ROUND(参数!J570,$BM$2)</f>
        <v>0</v>
      </c>
      <c r="O570" s="166" t="n">
        <f aca="false">ROUND(参数!K570,$BM$2)</f>
        <v>0</v>
      </c>
      <c r="P570" s="166" t="n">
        <f aca="false">ROUND(参数!L570,$BM$2)</f>
        <v>0</v>
      </c>
      <c r="Q570" s="166" t="n">
        <f aca="false">ROUND(参数!M570,$BM$2)</f>
        <v>0</v>
      </c>
      <c r="R570" s="166" t="n">
        <f aca="false">ROUND(参数!N570,$BM$2)</f>
        <v>0</v>
      </c>
      <c r="S570" s="166" t="n">
        <f aca="false">ROUND(参数!O570,$BM$2)</f>
        <v>0</v>
      </c>
      <c r="T570" s="166" t="n">
        <f aca="false">ROUND(参数!P570,$BM$2)</f>
        <v>0</v>
      </c>
      <c r="U570" s="166" t="n">
        <f aca="false">ROUND(参数!Q570,$BM$2)</f>
        <v>0</v>
      </c>
      <c r="V570" s="166" t="n">
        <f aca="false">ROUND(参数!R570,$BM$2)</f>
        <v>0</v>
      </c>
      <c r="W570" s="166" t="n">
        <f aca="false">ROUND(参数!S570,$BM$2)</f>
        <v>0</v>
      </c>
      <c r="X570" s="166" t="n">
        <f aca="false">ROUND(参数!T570,$BM$2)</f>
        <v>0</v>
      </c>
      <c r="Y570" s="166" t="n">
        <f aca="false">ROUND(参数!U570,$BM$2)</f>
        <v>0</v>
      </c>
      <c r="Z570" s="166" t="n">
        <f aca="false">ROUND(参数!V570,$BM$2)</f>
        <v>0</v>
      </c>
      <c r="AA570" s="166" t="n">
        <f aca="false">ROUND(参数!W570,$BM$2)</f>
        <v>0</v>
      </c>
      <c r="AB570" s="166" t="n">
        <f aca="false">ROUND(参数!X570,$BM$2)</f>
        <v>0</v>
      </c>
      <c r="AC570" s="166" t="n">
        <f aca="false">ROUND(参数!Y570,$BM$2)</f>
        <v>0</v>
      </c>
      <c r="AD570" s="166" t="n">
        <f aca="false">ROUND(参数!Z570,$BM$2)</f>
        <v>0</v>
      </c>
      <c r="AE570" s="166" t="n">
        <f aca="false">ROUND(参数!AA570,$BM$2)</f>
        <v>0</v>
      </c>
      <c r="AF570" s="166" t="n">
        <f aca="false">ROUND(参数!AB570,$BM$2)</f>
        <v>0</v>
      </c>
      <c r="AG570" s="166" t="n">
        <f aca="false">ROUND(参数!AC570,$BM$2)</f>
        <v>0</v>
      </c>
      <c r="AH570" s="166" t="n">
        <f aca="false">ROUND(参数!AD570,$BM$2)</f>
        <v>125</v>
      </c>
      <c r="AI570" s="166" t="n">
        <f aca="false">ROUND(参数!AE570,$BM$2)</f>
        <v>0</v>
      </c>
      <c r="AJ570" s="166" t="n">
        <f aca="false">ROUND(参数!AF570,$BM$2)</f>
        <v>0</v>
      </c>
      <c r="AK570" s="166" t="n">
        <f aca="false">ROUND(参数!AG570,$BM$2)</f>
        <v>0</v>
      </c>
      <c r="AL570" s="147" t="n">
        <f aca="false">ROUND(参数!AH570,$BM$2)</f>
        <v>0</v>
      </c>
      <c r="AM570" s="148"/>
      <c r="AO570" s="166"/>
      <c r="AP570" s="166" t="n">
        <f aca="false">F570</f>
        <v>0</v>
      </c>
      <c r="AQ570" s="166" t="n">
        <f aca="false">G570</f>
        <v>0</v>
      </c>
      <c r="AR570" s="166" t="n">
        <f aca="false">IF(H570-F570&lt;0,0,H570-F570)</f>
        <v>0</v>
      </c>
      <c r="AS570" s="166" t="n">
        <f aca="false">I570-G570</f>
        <v>0</v>
      </c>
      <c r="AT570" s="166" t="n">
        <f aca="false">IF(J570-H570&lt;0,0,J570-H570)</f>
        <v>0</v>
      </c>
      <c r="AU570" s="166" t="n">
        <f aca="false">K570-I570</f>
        <v>0</v>
      </c>
      <c r="AV570" s="166" t="n">
        <f aca="false">IF(L570-J570&lt;0,0,L570-J570)</f>
        <v>0</v>
      </c>
      <c r="AW570" s="166" t="n">
        <f aca="false">M570-K570</f>
        <v>0</v>
      </c>
      <c r="AX570" s="166" t="n">
        <f aca="false">IF(N570-L570&lt;0,0,N570-L570)</f>
        <v>0</v>
      </c>
      <c r="AY570" s="166" t="n">
        <f aca="false">O570-M570</f>
        <v>0</v>
      </c>
      <c r="AZ570" s="166" t="n">
        <f aca="false">IF(P570-N570&lt;0,0,P570-N570)</f>
        <v>0</v>
      </c>
      <c r="BA570" s="166" t="n">
        <f aca="false">Q570-O570</f>
        <v>0</v>
      </c>
      <c r="BB570" s="166" t="n">
        <f aca="false">IF(R570-P570&lt;0,0,R570-P570)</f>
        <v>0</v>
      </c>
      <c r="BC570" s="166" t="n">
        <f aca="false">S570-Q570</f>
        <v>0</v>
      </c>
      <c r="BD570" s="166" t="n">
        <f aca="false">IF(T570-R570&lt;0,0,T570-R570)</f>
        <v>0</v>
      </c>
      <c r="BE570" s="166" t="n">
        <f aca="false">U570-S570</f>
        <v>0</v>
      </c>
      <c r="BF570" s="166" t="n">
        <f aca="false">IF(V570-T570&lt;0,0,V570-T570)</f>
        <v>0</v>
      </c>
      <c r="BG570" s="166" t="n">
        <f aca="false">W570-U570</f>
        <v>0</v>
      </c>
      <c r="BH570" s="166" t="n">
        <f aca="false">IF(X570-V570&lt;0,0,X570-V570)</f>
        <v>0</v>
      </c>
      <c r="BI570" s="166" t="n">
        <f aca="false">Y570-W570</f>
        <v>0</v>
      </c>
      <c r="BJ570" s="166" t="n">
        <f aca="false">IF(Z570-X570&lt;0,0,Z570-X570)</f>
        <v>0</v>
      </c>
      <c r="BK570" s="166" t="n">
        <f aca="false">AA570-Y570</f>
        <v>0</v>
      </c>
      <c r="BL570" s="166" t="n">
        <f aca="false">IF(AB570-Z570&lt;0,0,AB570-Z570)</f>
        <v>0</v>
      </c>
      <c r="BM570" s="166" t="n">
        <f aca="false">AC570-AA570</f>
        <v>0</v>
      </c>
      <c r="BN570" s="166" t="n">
        <f aca="false">IF(AD570-AB570&lt;0,0,AD570-AB570)</f>
        <v>0</v>
      </c>
      <c r="BO570" s="166" t="n">
        <f aca="false">AE570-AC570</f>
        <v>0</v>
      </c>
      <c r="BP570" s="166" t="n">
        <f aca="false">IF(AF570-AD570&lt;0,0,AF570-AD570)</f>
        <v>0</v>
      </c>
      <c r="BQ570" s="166" t="n">
        <f aca="false">AG570-AE570</f>
        <v>0</v>
      </c>
      <c r="BR570" s="166" t="n">
        <f aca="false">IF(AH570-AF570&lt;0,0,AH570-AL570)</f>
        <v>125</v>
      </c>
      <c r="BS570" s="166" t="n">
        <f aca="false">AI570-AG570</f>
        <v>0</v>
      </c>
    </row>
    <row r="571" customFormat="false" ht="15.75" hidden="false" customHeight="false" outlineLevel="0" collapsed="false">
      <c r="D571" s="164"/>
      <c r="E571" s="165" t="s">
        <v>7</v>
      </c>
      <c r="F571" s="166" t="n">
        <f aca="false">参数!$AH$1</f>
        <v>125</v>
      </c>
      <c r="G571" s="166" t="n">
        <v>0</v>
      </c>
      <c r="H571" s="166" t="n">
        <f aca="false">ROUND(参数!D571,$BM$2)</f>
        <v>0</v>
      </c>
      <c r="I571" s="166" t="n">
        <f aca="false">ROUND(参数!E571,$BM$2)</f>
        <v>0</v>
      </c>
      <c r="J571" s="166" t="n">
        <f aca="false">ROUND(参数!F571,$BM$2)</f>
        <v>0</v>
      </c>
      <c r="K571" s="166" t="n">
        <f aca="false">ROUND(参数!G571,$BM$2)</f>
        <v>0</v>
      </c>
      <c r="L571" s="166" t="n">
        <f aca="false">ROUND(参数!H571,$BM$2)</f>
        <v>0</v>
      </c>
      <c r="M571" s="166" t="n">
        <f aca="false">ROUND(参数!I571,$BM$2)</f>
        <v>0</v>
      </c>
      <c r="N571" s="166" t="n">
        <f aca="false">ROUND(参数!J571,$BM$2)</f>
        <v>0</v>
      </c>
      <c r="O571" s="166" t="n">
        <f aca="false">ROUND(参数!K571,$BM$2)</f>
        <v>0</v>
      </c>
      <c r="P571" s="166" t="n">
        <f aca="false">ROUND(参数!L571,$BM$2)</f>
        <v>0</v>
      </c>
      <c r="Q571" s="166" t="n">
        <f aca="false">ROUND(参数!M571,$BM$2)</f>
        <v>0</v>
      </c>
      <c r="R571" s="166" t="n">
        <f aca="false">ROUND(参数!N571,$BM$2)</f>
        <v>0</v>
      </c>
      <c r="S571" s="166" t="n">
        <f aca="false">ROUND(参数!O571,$BM$2)</f>
        <v>0</v>
      </c>
      <c r="T571" s="166" t="n">
        <f aca="false">ROUND(参数!P571,$BM$2)</f>
        <v>0</v>
      </c>
      <c r="U571" s="166" t="n">
        <f aca="false">ROUND(参数!Q571,$BM$2)</f>
        <v>0</v>
      </c>
      <c r="V571" s="166" t="n">
        <f aca="false">ROUND(参数!R571,$BM$2)</f>
        <v>0</v>
      </c>
      <c r="W571" s="166" t="n">
        <f aca="false">ROUND(参数!S571,$BM$2)</f>
        <v>0</v>
      </c>
      <c r="X571" s="166" t="n">
        <f aca="false">ROUND(参数!T571,$BM$2)</f>
        <v>0</v>
      </c>
      <c r="Y571" s="166" t="n">
        <f aca="false">ROUND(参数!U571,$BM$2)</f>
        <v>0</v>
      </c>
      <c r="Z571" s="166" t="n">
        <f aca="false">ROUND(参数!V571,$BM$2)</f>
        <v>0</v>
      </c>
      <c r="AA571" s="166" t="n">
        <f aca="false">ROUND(参数!W571,$BM$2)</f>
        <v>0</v>
      </c>
      <c r="AB571" s="166" t="n">
        <f aca="false">ROUND(参数!X571,$BM$2)</f>
        <v>0</v>
      </c>
      <c r="AC571" s="166" t="n">
        <f aca="false">ROUND(参数!Y571,$BM$2)</f>
        <v>0</v>
      </c>
      <c r="AD571" s="166" t="n">
        <f aca="false">ROUND(参数!Z571,$BM$2)</f>
        <v>0</v>
      </c>
      <c r="AE571" s="166" t="n">
        <f aca="false">ROUND(参数!AA571,$BM$2)</f>
        <v>0</v>
      </c>
      <c r="AF571" s="166" t="n">
        <f aca="false">ROUND(参数!AB571,$BM$2)</f>
        <v>0</v>
      </c>
      <c r="AG571" s="166" t="n">
        <f aca="false">ROUND(参数!AC571,$BM$2)</f>
        <v>0</v>
      </c>
      <c r="AH571" s="166" t="n">
        <f aca="false">ROUND(参数!AD571,$BM$2)</f>
        <v>0</v>
      </c>
      <c r="AI571" s="166" t="n">
        <f aca="false">ROUND(参数!AE571,$BM$2)</f>
        <v>0</v>
      </c>
      <c r="AJ571" s="166" t="n">
        <f aca="false">ROUND(参数!AF571,$BM$2)</f>
        <v>0</v>
      </c>
      <c r="AK571" s="166" t="n">
        <f aca="false">ROUND(参数!AG571,$BM$2)</f>
        <v>0</v>
      </c>
      <c r="AL571" s="147" t="n">
        <f aca="false">ROUND(参数!AH571,$BM$2)</f>
        <v>0</v>
      </c>
      <c r="AM571" s="167"/>
      <c r="AO571" s="166" t="n">
        <f aca="false">D571</f>
        <v>0</v>
      </c>
      <c r="AP571" s="166" t="n">
        <f aca="false">F571-H571</f>
        <v>125</v>
      </c>
      <c r="AQ571" s="166" t="n">
        <f aca="false">I571-G571</f>
        <v>0</v>
      </c>
      <c r="AR571" s="166" t="n">
        <f aca="false">H571-J571</f>
        <v>0</v>
      </c>
      <c r="AS571" s="166" t="n">
        <f aca="false">K571-I571</f>
        <v>0</v>
      </c>
      <c r="AT571" s="166" t="n">
        <f aca="false">J571-L571</f>
        <v>0</v>
      </c>
      <c r="AU571" s="166" t="n">
        <f aca="false">M571-K571</f>
        <v>0</v>
      </c>
      <c r="AV571" s="166" t="n">
        <f aca="false">L571-N571</f>
        <v>0</v>
      </c>
      <c r="AW571" s="166" t="n">
        <f aca="false">O571-M571</f>
        <v>0</v>
      </c>
      <c r="AX571" s="166" t="n">
        <f aca="false">N571-P571</f>
        <v>0</v>
      </c>
      <c r="AY571" s="166" t="n">
        <f aca="false">Q571-O571</f>
        <v>0</v>
      </c>
      <c r="AZ571" s="166" t="n">
        <f aca="false">P571-R571</f>
        <v>0</v>
      </c>
      <c r="BA571" s="166" t="n">
        <f aca="false">S571-Q571</f>
        <v>0</v>
      </c>
      <c r="BB571" s="166" t="n">
        <f aca="false">R571-T571</f>
        <v>0</v>
      </c>
      <c r="BC571" s="166" t="n">
        <f aca="false">U571-S571</f>
        <v>0</v>
      </c>
      <c r="BD571" s="166" t="n">
        <f aca="false">T571-V571</f>
        <v>0</v>
      </c>
      <c r="BE571" s="166" t="n">
        <f aca="false">W571-U571</f>
        <v>0</v>
      </c>
      <c r="BF571" s="166" t="n">
        <f aca="false">V571-X571</f>
        <v>0</v>
      </c>
      <c r="BG571" s="166" t="n">
        <f aca="false">Y571-W571</f>
        <v>0</v>
      </c>
      <c r="BH571" s="166" t="n">
        <f aca="false">X571-Z571</f>
        <v>0</v>
      </c>
      <c r="BI571" s="166" t="n">
        <f aca="false">AA571-Y571</f>
        <v>0</v>
      </c>
      <c r="BJ571" s="166" t="n">
        <f aca="false">Z571-AB571</f>
        <v>0</v>
      </c>
      <c r="BK571" s="166" t="n">
        <f aca="false">AC571-AA571</f>
        <v>0</v>
      </c>
      <c r="BL571" s="166" t="n">
        <f aca="false">AB571-AD571</f>
        <v>0</v>
      </c>
      <c r="BM571" s="166" t="n">
        <f aca="false">AE571-AC571</f>
        <v>0</v>
      </c>
      <c r="BN571" s="166" t="n">
        <f aca="false">AD571-AF571</f>
        <v>0</v>
      </c>
      <c r="BO571" s="166" t="n">
        <f aca="false">AG571-AE571</f>
        <v>0</v>
      </c>
      <c r="BP571" s="166" t="n">
        <f aca="false">AF571-AH571</f>
        <v>0</v>
      </c>
      <c r="BQ571" s="166" t="n">
        <f aca="false">AI571-AG571</f>
        <v>0</v>
      </c>
      <c r="BR571" s="166" t="n">
        <v>0</v>
      </c>
      <c r="BS571" s="166" t="n">
        <v>0</v>
      </c>
    </row>
    <row r="572" customFormat="false" ht="15.75" hidden="false" customHeight="false" outlineLevel="0" collapsed="false">
      <c r="D572" s="164"/>
      <c r="E572" s="165" t="s">
        <v>19</v>
      </c>
      <c r="F572" s="166" t="n">
        <v>0</v>
      </c>
      <c r="G572" s="166" t="n">
        <v>0</v>
      </c>
      <c r="H572" s="166" t="n">
        <f aca="false">ROUND(参数!D572,$BM$2)</f>
        <v>0</v>
      </c>
      <c r="I572" s="166" t="n">
        <f aca="false">ROUND(参数!E572,$BM$2)</f>
        <v>0</v>
      </c>
      <c r="J572" s="166" t="n">
        <f aca="false">ROUND(参数!F572,$BM$2)</f>
        <v>0</v>
      </c>
      <c r="K572" s="166" t="n">
        <f aca="false">ROUND(参数!G572,$BM$2)</f>
        <v>0</v>
      </c>
      <c r="L572" s="166" t="n">
        <f aca="false">ROUND(参数!H572,$BM$2)</f>
        <v>0</v>
      </c>
      <c r="M572" s="166" t="n">
        <f aca="false">ROUND(参数!I572,$BM$2)</f>
        <v>0</v>
      </c>
      <c r="N572" s="166" t="n">
        <f aca="false">ROUND(参数!J572,$BM$2)</f>
        <v>0</v>
      </c>
      <c r="O572" s="166" t="n">
        <f aca="false">ROUND(参数!K572,$BM$2)</f>
        <v>0</v>
      </c>
      <c r="P572" s="166" t="n">
        <f aca="false">ROUND(参数!L572,$BM$2)</f>
        <v>0</v>
      </c>
      <c r="Q572" s="166" t="n">
        <f aca="false">ROUND(参数!M572,$BM$2)</f>
        <v>0</v>
      </c>
      <c r="R572" s="166" t="n">
        <f aca="false">ROUND(参数!N572,$BM$2)</f>
        <v>0</v>
      </c>
      <c r="S572" s="166" t="n">
        <f aca="false">ROUND(参数!O572,$BM$2)</f>
        <v>0</v>
      </c>
      <c r="T572" s="166" t="n">
        <f aca="false">ROUND(参数!P572,$BM$2)</f>
        <v>0</v>
      </c>
      <c r="U572" s="166" t="n">
        <f aca="false">ROUND(参数!Q572,$BM$2)</f>
        <v>0</v>
      </c>
      <c r="V572" s="166" t="n">
        <f aca="false">ROUND(参数!R572,$BM$2)</f>
        <v>0</v>
      </c>
      <c r="W572" s="166" t="n">
        <f aca="false">ROUND(参数!S572,$BM$2)</f>
        <v>0</v>
      </c>
      <c r="X572" s="166" t="n">
        <f aca="false">ROUND(参数!T572,$BM$2)</f>
        <v>0</v>
      </c>
      <c r="Y572" s="166" t="n">
        <f aca="false">ROUND(参数!U572,$BM$2)</f>
        <v>0</v>
      </c>
      <c r="Z572" s="166" t="n">
        <f aca="false">ROUND(参数!V572,$BM$2)</f>
        <v>0</v>
      </c>
      <c r="AA572" s="166" t="n">
        <f aca="false">ROUND(参数!W572,$BM$2)</f>
        <v>0</v>
      </c>
      <c r="AB572" s="166" t="n">
        <f aca="false">ROUND(参数!X572,$BM$2)</f>
        <v>0</v>
      </c>
      <c r="AC572" s="166" t="n">
        <f aca="false">ROUND(参数!Y572,$BM$2)</f>
        <v>0</v>
      </c>
      <c r="AD572" s="166" t="n">
        <f aca="false">ROUND(参数!Z572,$BM$2)</f>
        <v>0</v>
      </c>
      <c r="AE572" s="166" t="n">
        <f aca="false">ROUND(参数!AA572,$BM$2)</f>
        <v>0</v>
      </c>
      <c r="AF572" s="166" t="n">
        <f aca="false">ROUND(参数!AB572,$BM$2)</f>
        <v>0</v>
      </c>
      <c r="AG572" s="166" t="n">
        <f aca="false">ROUND(参数!AC572,$BM$2)</f>
        <v>0</v>
      </c>
      <c r="AH572" s="166" t="n">
        <f aca="false">ROUND(参数!AD572,$BM$2)</f>
        <v>125</v>
      </c>
      <c r="AI572" s="166" t="n">
        <f aca="false">ROUND(参数!AE572,$BM$2)</f>
        <v>0</v>
      </c>
      <c r="AJ572" s="166" t="n">
        <f aca="false">ROUND(参数!AF572,$BM$2)</f>
        <v>0</v>
      </c>
      <c r="AK572" s="166" t="n">
        <f aca="false">ROUND(参数!AG572,$BM$2)</f>
        <v>0</v>
      </c>
      <c r="AL572" s="147" t="n">
        <f aca="false">ROUND(参数!AH572,$BM$2)</f>
        <v>0</v>
      </c>
      <c r="AM572" s="148"/>
      <c r="AO572" s="166"/>
      <c r="AP572" s="166" t="n">
        <f aca="false">F572</f>
        <v>0</v>
      </c>
      <c r="AQ572" s="166" t="n">
        <f aca="false">G572</f>
        <v>0</v>
      </c>
      <c r="AR572" s="166" t="n">
        <f aca="false">IF(H572-F572&lt;0,0,H572-F572)</f>
        <v>0</v>
      </c>
      <c r="AS572" s="166" t="n">
        <f aca="false">I572-G572</f>
        <v>0</v>
      </c>
      <c r="AT572" s="166" t="n">
        <f aca="false">IF(J572-H572&lt;0,0,J572-H572)</f>
        <v>0</v>
      </c>
      <c r="AU572" s="166" t="n">
        <f aca="false">K572-I572</f>
        <v>0</v>
      </c>
      <c r="AV572" s="166" t="n">
        <f aca="false">IF(L572-J572&lt;0,0,L572-J572)</f>
        <v>0</v>
      </c>
      <c r="AW572" s="166" t="n">
        <f aca="false">M572-K572</f>
        <v>0</v>
      </c>
      <c r="AX572" s="166" t="n">
        <f aca="false">IF(N572-L572&lt;0,0,N572-L572)</f>
        <v>0</v>
      </c>
      <c r="AY572" s="166" t="n">
        <f aca="false">O572-M572</f>
        <v>0</v>
      </c>
      <c r="AZ572" s="166" t="n">
        <f aca="false">IF(P572-N572&lt;0,0,P572-N572)</f>
        <v>0</v>
      </c>
      <c r="BA572" s="166" t="n">
        <f aca="false">Q572-O572</f>
        <v>0</v>
      </c>
      <c r="BB572" s="166" t="n">
        <f aca="false">IF(R572-P572&lt;0,0,R572-P572)</f>
        <v>0</v>
      </c>
      <c r="BC572" s="166" t="n">
        <f aca="false">S572-Q572</f>
        <v>0</v>
      </c>
      <c r="BD572" s="166" t="n">
        <f aca="false">IF(T572-R572&lt;0,0,T572-R572)</f>
        <v>0</v>
      </c>
      <c r="BE572" s="166" t="n">
        <f aca="false">U572-S572</f>
        <v>0</v>
      </c>
      <c r="BF572" s="166" t="n">
        <f aca="false">IF(V572-T572&lt;0,0,V572-T572)</f>
        <v>0</v>
      </c>
      <c r="BG572" s="166" t="n">
        <f aca="false">W572-U572</f>
        <v>0</v>
      </c>
      <c r="BH572" s="166" t="n">
        <f aca="false">IF(X572-V572&lt;0,0,X572-V572)</f>
        <v>0</v>
      </c>
      <c r="BI572" s="166" t="n">
        <f aca="false">Y572-W572</f>
        <v>0</v>
      </c>
      <c r="BJ572" s="166" t="n">
        <f aca="false">IF(Z572-X572&lt;0,0,Z572-X572)</f>
        <v>0</v>
      </c>
      <c r="BK572" s="166" t="n">
        <f aca="false">AA572-Y572</f>
        <v>0</v>
      </c>
      <c r="BL572" s="166" t="n">
        <f aca="false">IF(AB572-Z572&lt;0,0,AB572-Z572)</f>
        <v>0</v>
      </c>
      <c r="BM572" s="166" t="n">
        <f aca="false">AC572-AA572</f>
        <v>0</v>
      </c>
      <c r="BN572" s="166" t="n">
        <f aca="false">IF(AD572-AB572&lt;0,0,AD572-AB572)</f>
        <v>0</v>
      </c>
      <c r="BO572" s="166" t="n">
        <f aca="false">AE572-AC572</f>
        <v>0</v>
      </c>
      <c r="BP572" s="166" t="n">
        <f aca="false">IF(AF572-AD572&lt;0,0,AF572-AD572)</f>
        <v>0</v>
      </c>
      <c r="BQ572" s="166" t="n">
        <f aca="false">AG572-AE572</f>
        <v>0</v>
      </c>
      <c r="BR572" s="166" t="n">
        <f aca="false">IF(AH572-AF572&lt;0,0,AH572-AL572)</f>
        <v>125</v>
      </c>
      <c r="BS572" s="166" t="n">
        <f aca="false">AI572-AG572</f>
        <v>0</v>
      </c>
    </row>
    <row r="573" customFormat="false" ht="15.75" hidden="false" customHeight="false" outlineLevel="0" collapsed="false">
      <c r="D573" s="164"/>
      <c r="E573" s="165" t="s">
        <v>7</v>
      </c>
      <c r="F573" s="166" t="n">
        <f aca="false">参数!$AH$1</f>
        <v>125</v>
      </c>
      <c r="G573" s="166" t="n">
        <v>0</v>
      </c>
      <c r="H573" s="166" t="n">
        <f aca="false">ROUND(参数!D573,$BM$2)</f>
        <v>0</v>
      </c>
      <c r="I573" s="166" t="n">
        <f aca="false">ROUND(参数!E573,$BM$2)</f>
        <v>0</v>
      </c>
      <c r="J573" s="166" t="n">
        <f aca="false">ROUND(参数!F573,$BM$2)</f>
        <v>0</v>
      </c>
      <c r="K573" s="166" t="n">
        <f aca="false">ROUND(参数!G573,$BM$2)</f>
        <v>0</v>
      </c>
      <c r="L573" s="166" t="n">
        <f aca="false">ROUND(参数!H573,$BM$2)</f>
        <v>0</v>
      </c>
      <c r="M573" s="166" t="n">
        <f aca="false">ROUND(参数!I573,$BM$2)</f>
        <v>0</v>
      </c>
      <c r="N573" s="166" t="n">
        <f aca="false">ROUND(参数!J573,$BM$2)</f>
        <v>0</v>
      </c>
      <c r="O573" s="166" t="n">
        <f aca="false">ROUND(参数!K573,$BM$2)</f>
        <v>0</v>
      </c>
      <c r="P573" s="166" t="n">
        <f aca="false">ROUND(参数!L573,$BM$2)</f>
        <v>0</v>
      </c>
      <c r="Q573" s="166" t="n">
        <f aca="false">ROUND(参数!M573,$BM$2)</f>
        <v>0</v>
      </c>
      <c r="R573" s="166" t="n">
        <f aca="false">ROUND(参数!N573,$BM$2)</f>
        <v>0</v>
      </c>
      <c r="S573" s="166" t="n">
        <f aca="false">ROUND(参数!O573,$BM$2)</f>
        <v>0</v>
      </c>
      <c r="T573" s="166" t="n">
        <f aca="false">ROUND(参数!P573,$BM$2)</f>
        <v>0</v>
      </c>
      <c r="U573" s="166" t="n">
        <f aca="false">ROUND(参数!Q573,$BM$2)</f>
        <v>0</v>
      </c>
      <c r="V573" s="166" t="n">
        <f aca="false">ROUND(参数!R573,$BM$2)</f>
        <v>0</v>
      </c>
      <c r="W573" s="166" t="n">
        <f aca="false">ROUND(参数!S573,$BM$2)</f>
        <v>0</v>
      </c>
      <c r="X573" s="166" t="n">
        <f aca="false">ROUND(参数!T573,$BM$2)</f>
        <v>0</v>
      </c>
      <c r="Y573" s="166" t="n">
        <f aca="false">ROUND(参数!U573,$BM$2)</f>
        <v>0</v>
      </c>
      <c r="Z573" s="166" t="n">
        <f aca="false">ROUND(参数!V573,$BM$2)</f>
        <v>0</v>
      </c>
      <c r="AA573" s="166" t="n">
        <f aca="false">ROUND(参数!W573,$BM$2)</f>
        <v>0</v>
      </c>
      <c r="AB573" s="166" t="n">
        <f aca="false">ROUND(参数!X573,$BM$2)</f>
        <v>0</v>
      </c>
      <c r="AC573" s="166" t="n">
        <f aca="false">ROUND(参数!Y573,$BM$2)</f>
        <v>0</v>
      </c>
      <c r="AD573" s="166" t="n">
        <f aca="false">ROUND(参数!Z573,$BM$2)</f>
        <v>0</v>
      </c>
      <c r="AE573" s="166" t="n">
        <f aca="false">ROUND(参数!AA573,$BM$2)</f>
        <v>0</v>
      </c>
      <c r="AF573" s="166" t="n">
        <f aca="false">ROUND(参数!AB573,$BM$2)</f>
        <v>0</v>
      </c>
      <c r="AG573" s="166" t="n">
        <f aca="false">ROUND(参数!AC573,$BM$2)</f>
        <v>0</v>
      </c>
      <c r="AH573" s="166" t="n">
        <f aca="false">ROUND(参数!AD573,$BM$2)</f>
        <v>0</v>
      </c>
      <c r="AI573" s="166" t="n">
        <f aca="false">ROUND(参数!AE573,$BM$2)</f>
        <v>0</v>
      </c>
      <c r="AJ573" s="166" t="n">
        <f aca="false">ROUND(参数!AF573,$BM$2)</f>
        <v>0</v>
      </c>
      <c r="AK573" s="166" t="n">
        <f aca="false">ROUND(参数!AG573,$BM$2)</f>
        <v>0</v>
      </c>
      <c r="AL573" s="147" t="n">
        <f aca="false">ROUND(参数!AH573,$BM$2)</f>
        <v>0</v>
      </c>
      <c r="AM573" s="167"/>
      <c r="AO573" s="166" t="n">
        <f aca="false">D573</f>
        <v>0</v>
      </c>
      <c r="AP573" s="166" t="n">
        <f aca="false">F573-H573</f>
        <v>125</v>
      </c>
      <c r="AQ573" s="166" t="n">
        <f aca="false">I573-G573</f>
        <v>0</v>
      </c>
      <c r="AR573" s="166" t="n">
        <f aca="false">H573-J573</f>
        <v>0</v>
      </c>
      <c r="AS573" s="166" t="n">
        <f aca="false">K573-I573</f>
        <v>0</v>
      </c>
      <c r="AT573" s="166" t="n">
        <f aca="false">J573-L573</f>
        <v>0</v>
      </c>
      <c r="AU573" s="166" t="n">
        <f aca="false">M573-K573</f>
        <v>0</v>
      </c>
      <c r="AV573" s="166" t="n">
        <f aca="false">L573-N573</f>
        <v>0</v>
      </c>
      <c r="AW573" s="166" t="n">
        <f aca="false">O573-M573</f>
        <v>0</v>
      </c>
      <c r="AX573" s="166" t="n">
        <f aca="false">N573-P573</f>
        <v>0</v>
      </c>
      <c r="AY573" s="166" t="n">
        <f aca="false">Q573-O573</f>
        <v>0</v>
      </c>
      <c r="AZ573" s="166" t="n">
        <f aca="false">P573-R573</f>
        <v>0</v>
      </c>
      <c r="BA573" s="166" t="n">
        <f aca="false">S573-Q573</f>
        <v>0</v>
      </c>
      <c r="BB573" s="166" t="n">
        <f aca="false">R573-T573</f>
        <v>0</v>
      </c>
      <c r="BC573" s="166" t="n">
        <f aca="false">U573-S573</f>
        <v>0</v>
      </c>
      <c r="BD573" s="166" t="n">
        <f aca="false">T573-V573</f>
        <v>0</v>
      </c>
      <c r="BE573" s="166" t="n">
        <f aca="false">W573-U573</f>
        <v>0</v>
      </c>
      <c r="BF573" s="166" t="n">
        <f aca="false">V573-X573</f>
        <v>0</v>
      </c>
      <c r="BG573" s="166" t="n">
        <f aca="false">Y573-W573</f>
        <v>0</v>
      </c>
      <c r="BH573" s="166" t="n">
        <f aca="false">X573-Z573</f>
        <v>0</v>
      </c>
      <c r="BI573" s="166" t="n">
        <f aca="false">AA573-Y573</f>
        <v>0</v>
      </c>
      <c r="BJ573" s="166" t="n">
        <f aca="false">Z573-AB573</f>
        <v>0</v>
      </c>
      <c r="BK573" s="166" t="n">
        <f aca="false">AC573-AA573</f>
        <v>0</v>
      </c>
      <c r="BL573" s="166" t="n">
        <f aca="false">AB573-AD573</f>
        <v>0</v>
      </c>
      <c r="BM573" s="166" t="n">
        <f aca="false">AE573-AC573</f>
        <v>0</v>
      </c>
      <c r="BN573" s="166" t="n">
        <f aca="false">AD573-AF573</f>
        <v>0</v>
      </c>
      <c r="BO573" s="166" t="n">
        <f aca="false">AG573-AE573</f>
        <v>0</v>
      </c>
      <c r="BP573" s="166" t="n">
        <f aca="false">AF573-AH573</f>
        <v>0</v>
      </c>
      <c r="BQ573" s="166" t="n">
        <f aca="false">AI573-AG573</f>
        <v>0</v>
      </c>
      <c r="BR573" s="166" t="n">
        <v>0</v>
      </c>
      <c r="BS573" s="166" t="n">
        <v>0</v>
      </c>
    </row>
    <row r="574" customFormat="false" ht="15.75" hidden="false" customHeight="false" outlineLevel="0" collapsed="false">
      <c r="D574" s="164"/>
      <c r="E574" s="165" t="s">
        <v>19</v>
      </c>
      <c r="F574" s="166" t="n">
        <v>0</v>
      </c>
      <c r="G574" s="166" t="n">
        <v>0</v>
      </c>
      <c r="H574" s="166" t="n">
        <f aca="false">ROUND(参数!D574,$BM$2)</f>
        <v>0</v>
      </c>
      <c r="I574" s="166" t="n">
        <f aca="false">ROUND(参数!E574,$BM$2)</f>
        <v>0</v>
      </c>
      <c r="J574" s="166" t="n">
        <f aca="false">ROUND(参数!F574,$BM$2)</f>
        <v>0</v>
      </c>
      <c r="K574" s="166" t="n">
        <f aca="false">ROUND(参数!G574,$BM$2)</f>
        <v>0</v>
      </c>
      <c r="L574" s="166" t="n">
        <f aca="false">ROUND(参数!H574,$BM$2)</f>
        <v>0</v>
      </c>
      <c r="M574" s="166" t="n">
        <f aca="false">ROUND(参数!I574,$BM$2)</f>
        <v>0</v>
      </c>
      <c r="N574" s="166" t="n">
        <f aca="false">ROUND(参数!J574,$BM$2)</f>
        <v>0</v>
      </c>
      <c r="O574" s="166" t="n">
        <f aca="false">ROUND(参数!K574,$BM$2)</f>
        <v>0</v>
      </c>
      <c r="P574" s="166" t="n">
        <f aca="false">ROUND(参数!L574,$BM$2)</f>
        <v>0</v>
      </c>
      <c r="Q574" s="166" t="n">
        <f aca="false">ROUND(参数!M574,$BM$2)</f>
        <v>0</v>
      </c>
      <c r="R574" s="166" t="n">
        <f aca="false">ROUND(参数!N574,$BM$2)</f>
        <v>0</v>
      </c>
      <c r="S574" s="166" t="n">
        <f aca="false">ROUND(参数!O574,$BM$2)</f>
        <v>0</v>
      </c>
      <c r="T574" s="166" t="n">
        <f aca="false">ROUND(参数!P574,$BM$2)</f>
        <v>0</v>
      </c>
      <c r="U574" s="166" t="n">
        <f aca="false">ROUND(参数!Q574,$BM$2)</f>
        <v>0</v>
      </c>
      <c r="V574" s="166" t="n">
        <f aca="false">ROUND(参数!R574,$BM$2)</f>
        <v>0</v>
      </c>
      <c r="W574" s="166" t="n">
        <f aca="false">ROUND(参数!S574,$BM$2)</f>
        <v>0</v>
      </c>
      <c r="X574" s="166" t="n">
        <f aca="false">ROUND(参数!T574,$BM$2)</f>
        <v>0</v>
      </c>
      <c r="Y574" s="166" t="n">
        <f aca="false">ROUND(参数!U574,$BM$2)</f>
        <v>0</v>
      </c>
      <c r="Z574" s="166" t="n">
        <f aca="false">ROUND(参数!V574,$BM$2)</f>
        <v>0</v>
      </c>
      <c r="AA574" s="166" t="n">
        <f aca="false">ROUND(参数!W574,$BM$2)</f>
        <v>0</v>
      </c>
      <c r="AB574" s="166" t="n">
        <f aca="false">ROUND(参数!X574,$BM$2)</f>
        <v>0</v>
      </c>
      <c r="AC574" s="166" t="n">
        <f aca="false">ROUND(参数!Y574,$BM$2)</f>
        <v>0</v>
      </c>
      <c r="AD574" s="166" t="n">
        <f aca="false">ROUND(参数!Z574,$BM$2)</f>
        <v>0</v>
      </c>
      <c r="AE574" s="166" t="n">
        <f aca="false">ROUND(参数!AA574,$BM$2)</f>
        <v>0</v>
      </c>
      <c r="AF574" s="166" t="n">
        <f aca="false">ROUND(参数!AB574,$BM$2)</f>
        <v>0</v>
      </c>
      <c r="AG574" s="166" t="n">
        <f aca="false">ROUND(参数!AC574,$BM$2)</f>
        <v>0</v>
      </c>
      <c r="AH574" s="166" t="n">
        <f aca="false">ROUND(参数!AD574,$BM$2)</f>
        <v>125</v>
      </c>
      <c r="AI574" s="166" t="n">
        <f aca="false">ROUND(参数!AE574,$BM$2)</f>
        <v>0</v>
      </c>
      <c r="AJ574" s="166" t="n">
        <f aca="false">ROUND(参数!AF574,$BM$2)</f>
        <v>0</v>
      </c>
      <c r="AK574" s="166" t="n">
        <f aca="false">ROUND(参数!AG574,$BM$2)</f>
        <v>0</v>
      </c>
      <c r="AL574" s="147" t="n">
        <f aca="false">ROUND(参数!AH574,$BM$2)</f>
        <v>0</v>
      </c>
      <c r="AM574" s="148"/>
      <c r="AO574" s="166"/>
      <c r="AP574" s="166" t="n">
        <f aca="false">F574</f>
        <v>0</v>
      </c>
      <c r="AQ574" s="166" t="n">
        <f aca="false">G574</f>
        <v>0</v>
      </c>
      <c r="AR574" s="166" t="n">
        <f aca="false">IF(H574-F574&lt;0,0,H574-F574)</f>
        <v>0</v>
      </c>
      <c r="AS574" s="166" t="n">
        <f aca="false">I574-G574</f>
        <v>0</v>
      </c>
      <c r="AT574" s="166" t="n">
        <f aca="false">IF(J574-H574&lt;0,0,J574-H574)</f>
        <v>0</v>
      </c>
      <c r="AU574" s="166" t="n">
        <f aca="false">K574-I574</f>
        <v>0</v>
      </c>
      <c r="AV574" s="166" t="n">
        <f aca="false">IF(L574-J574&lt;0,0,L574-J574)</f>
        <v>0</v>
      </c>
      <c r="AW574" s="166" t="n">
        <f aca="false">M574-K574</f>
        <v>0</v>
      </c>
      <c r="AX574" s="166" t="n">
        <f aca="false">IF(N574-L574&lt;0,0,N574-L574)</f>
        <v>0</v>
      </c>
      <c r="AY574" s="166" t="n">
        <f aca="false">O574-M574</f>
        <v>0</v>
      </c>
      <c r="AZ574" s="166" t="n">
        <f aca="false">IF(P574-N574&lt;0,0,P574-N574)</f>
        <v>0</v>
      </c>
      <c r="BA574" s="166" t="n">
        <f aca="false">Q574-O574</f>
        <v>0</v>
      </c>
      <c r="BB574" s="166" t="n">
        <f aca="false">IF(R574-P574&lt;0,0,R574-P574)</f>
        <v>0</v>
      </c>
      <c r="BC574" s="166" t="n">
        <f aca="false">S574-Q574</f>
        <v>0</v>
      </c>
      <c r="BD574" s="166" t="n">
        <f aca="false">IF(T574-R574&lt;0,0,T574-R574)</f>
        <v>0</v>
      </c>
      <c r="BE574" s="166" t="n">
        <f aca="false">U574-S574</f>
        <v>0</v>
      </c>
      <c r="BF574" s="166" t="n">
        <f aca="false">IF(V574-T574&lt;0,0,V574-T574)</f>
        <v>0</v>
      </c>
      <c r="BG574" s="166" t="n">
        <f aca="false">W574-U574</f>
        <v>0</v>
      </c>
      <c r="BH574" s="166" t="n">
        <f aca="false">IF(X574-V574&lt;0,0,X574-V574)</f>
        <v>0</v>
      </c>
      <c r="BI574" s="166" t="n">
        <f aca="false">Y574-W574</f>
        <v>0</v>
      </c>
      <c r="BJ574" s="166" t="n">
        <f aca="false">IF(Z574-X574&lt;0,0,Z574-X574)</f>
        <v>0</v>
      </c>
      <c r="BK574" s="166" t="n">
        <f aca="false">AA574-Y574</f>
        <v>0</v>
      </c>
      <c r="BL574" s="166" t="n">
        <f aca="false">IF(AB574-Z574&lt;0,0,AB574-Z574)</f>
        <v>0</v>
      </c>
      <c r="BM574" s="166" t="n">
        <f aca="false">AC574-AA574</f>
        <v>0</v>
      </c>
      <c r="BN574" s="166" t="n">
        <f aca="false">IF(AD574-AB574&lt;0,0,AD574-AB574)</f>
        <v>0</v>
      </c>
      <c r="BO574" s="166" t="n">
        <f aca="false">AE574-AC574</f>
        <v>0</v>
      </c>
      <c r="BP574" s="166" t="n">
        <f aca="false">IF(AF574-AD574&lt;0,0,AF574-AD574)</f>
        <v>0</v>
      </c>
      <c r="BQ574" s="166" t="n">
        <f aca="false">AG574-AE574</f>
        <v>0</v>
      </c>
      <c r="BR574" s="166" t="n">
        <f aca="false">IF(AH574-AF574&lt;0,0,AH574-AL574)</f>
        <v>125</v>
      </c>
      <c r="BS574" s="166" t="n">
        <f aca="false">AI574-AG574</f>
        <v>0</v>
      </c>
    </row>
    <row r="575" customFormat="false" ht="15.75" hidden="false" customHeight="false" outlineLevel="0" collapsed="false">
      <c r="D575" s="164"/>
      <c r="E575" s="165" t="s">
        <v>7</v>
      </c>
      <c r="F575" s="166" t="n">
        <f aca="false">参数!$AH$1</f>
        <v>125</v>
      </c>
      <c r="G575" s="166" t="n">
        <v>0</v>
      </c>
      <c r="H575" s="166" t="n">
        <f aca="false">ROUND(参数!D575,$BM$2)</f>
        <v>0</v>
      </c>
      <c r="I575" s="166" t="n">
        <f aca="false">ROUND(参数!E575,$BM$2)</f>
        <v>0</v>
      </c>
      <c r="J575" s="166" t="n">
        <f aca="false">ROUND(参数!F575,$BM$2)</f>
        <v>0</v>
      </c>
      <c r="K575" s="166" t="n">
        <f aca="false">ROUND(参数!G575,$BM$2)</f>
        <v>0</v>
      </c>
      <c r="L575" s="166" t="n">
        <f aca="false">ROUND(参数!H575,$BM$2)</f>
        <v>0</v>
      </c>
      <c r="M575" s="166" t="n">
        <f aca="false">ROUND(参数!I575,$BM$2)</f>
        <v>0</v>
      </c>
      <c r="N575" s="166" t="n">
        <f aca="false">ROUND(参数!J575,$BM$2)</f>
        <v>0</v>
      </c>
      <c r="O575" s="166" t="n">
        <f aca="false">ROUND(参数!K575,$BM$2)</f>
        <v>0</v>
      </c>
      <c r="P575" s="166" t="n">
        <f aca="false">ROUND(参数!L575,$BM$2)</f>
        <v>0</v>
      </c>
      <c r="Q575" s="166" t="n">
        <f aca="false">ROUND(参数!M575,$BM$2)</f>
        <v>0</v>
      </c>
      <c r="R575" s="166" t="n">
        <f aca="false">ROUND(参数!N575,$BM$2)</f>
        <v>0</v>
      </c>
      <c r="S575" s="166" t="n">
        <f aca="false">ROUND(参数!O575,$BM$2)</f>
        <v>0</v>
      </c>
      <c r="T575" s="166" t="n">
        <f aca="false">ROUND(参数!P575,$BM$2)</f>
        <v>0</v>
      </c>
      <c r="U575" s="166" t="n">
        <f aca="false">ROUND(参数!Q575,$BM$2)</f>
        <v>0</v>
      </c>
      <c r="V575" s="166" t="n">
        <f aca="false">ROUND(参数!R575,$BM$2)</f>
        <v>0</v>
      </c>
      <c r="W575" s="166" t="n">
        <f aca="false">ROUND(参数!S575,$BM$2)</f>
        <v>0</v>
      </c>
      <c r="X575" s="166" t="n">
        <f aca="false">ROUND(参数!T575,$BM$2)</f>
        <v>0</v>
      </c>
      <c r="Y575" s="166" t="n">
        <f aca="false">ROUND(参数!U575,$BM$2)</f>
        <v>0</v>
      </c>
      <c r="Z575" s="166" t="n">
        <f aca="false">ROUND(参数!V575,$BM$2)</f>
        <v>0</v>
      </c>
      <c r="AA575" s="166" t="n">
        <f aca="false">ROUND(参数!W575,$BM$2)</f>
        <v>0</v>
      </c>
      <c r="AB575" s="166" t="n">
        <f aca="false">ROUND(参数!X575,$BM$2)</f>
        <v>0</v>
      </c>
      <c r="AC575" s="166" t="n">
        <f aca="false">ROUND(参数!Y575,$BM$2)</f>
        <v>0</v>
      </c>
      <c r="AD575" s="166" t="n">
        <f aca="false">ROUND(参数!Z575,$BM$2)</f>
        <v>0</v>
      </c>
      <c r="AE575" s="166" t="n">
        <f aca="false">ROUND(参数!AA575,$BM$2)</f>
        <v>0</v>
      </c>
      <c r="AF575" s="166" t="n">
        <f aca="false">ROUND(参数!AB575,$BM$2)</f>
        <v>0</v>
      </c>
      <c r="AG575" s="166" t="n">
        <f aca="false">ROUND(参数!AC575,$BM$2)</f>
        <v>0</v>
      </c>
      <c r="AH575" s="166" t="n">
        <f aca="false">ROUND(参数!AD575,$BM$2)</f>
        <v>0</v>
      </c>
      <c r="AI575" s="166" t="n">
        <f aca="false">ROUND(参数!AE575,$BM$2)</f>
        <v>0</v>
      </c>
      <c r="AJ575" s="166" t="n">
        <f aca="false">ROUND(参数!AF575,$BM$2)</f>
        <v>0</v>
      </c>
      <c r="AK575" s="166" t="n">
        <f aca="false">ROUND(参数!AG575,$BM$2)</f>
        <v>0</v>
      </c>
      <c r="AL575" s="147" t="n">
        <f aca="false">ROUND(参数!AH575,$BM$2)</f>
        <v>0</v>
      </c>
      <c r="AM575" s="167"/>
      <c r="AO575" s="166" t="n">
        <f aca="false">D575</f>
        <v>0</v>
      </c>
      <c r="AP575" s="166" t="n">
        <f aca="false">F575-H575</f>
        <v>125</v>
      </c>
      <c r="AQ575" s="166" t="n">
        <f aca="false">I575-G575</f>
        <v>0</v>
      </c>
      <c r="AR575" s="166" t="n">
        <f aca="false">H575-J575</f>
        <v>0</v>
      </c>
      <c r="AS575" s="166" t="n">
        <f aca="false">K575-I575</f>
        <v>0</v>
      </c>
      <c r="AT575" s="166" t="n">
        <f aca="false">J575-L575</f>
        <v>0</v>
      </c>
      <c r="AU575" s="166" t="n">
        <f aca="false">M575-K575</f>
        <v>0</v>
      </c>
      <c r="AV575" s="166" t="n">
        <f aca="false">L575-N575</f>
        <v>0</v>
      </c>
      <c r="AW575" s="166" t="n">
        <f aca="false">O575-M575</f>
        <v>0</v>
      </c>
      <c r="AX575" s="166" t="n">
        <f aca="false">N575-P575</f>
        <v>0</v>
      </c>
      <c r="AY575" s="166" t="n">
        <f aca="false">Q575-O575</f>
        <v>0</v>
      </c>
      <c r="AZ575" s="166" t="n">
        <f aca="false">P575-R575</f>
        <v>0</v>
      </c>
      <c r="BA575" s="166" t="n">
        <f aca="false">S575-Q575</f>
        <v>0</v>
      </c>
      <c r="BB575" s="166" t="n">
        <f aca="false">R575-T575</f>
        <v>0</v>
      </c>
      <c r="BC575" s="166" t="n">
        <f aca="false">U575-S575</f>
        <v>0</v>
      </c>
      <c r="BD575" s="166" t="n">
        <f aca="false">T575-V575</f>
        <v>0</v>
      </c>
      <c r="BE575" s="166" t="n">
        <f aca="false">W575-U575</f>
        <v>0</v>
      </c>
      <c r="BF575" s="166" t="n">
        <f aca="false">V575-X575</f>
        <v>0</v>
      </c>
      <c r="BG575" s="166" t="n">
        <f aca="false">Y575-W575</f>
        <v>0</v>
      </c>
      <c r="BH575" s="166" t="n">
        <f aca="false">X575-Z575</f>
        <v>0</v>
      </c>
      <c r="BI575" s="166" t="n">
        <f aca="false">AA575-Y575</f>
        <v>0</v>
      </c>
      <c r="BJ575" s="166" t="n">
        <f aca="false">Z575-AB575</f>
        <v>0</v>
      </c>
      <c r="BK575" s="166" t="n">
        <f aca="false">AC575-AA575</f>
        <v>0</v>
      </c>
      <c r="BL575" s="166" t="n">
        <f aca="false">AB575-AD575</f>
        <v>0</v>
      </c>
      <c r="BM575" s="166" t="n">
        <f aca="false">AE575-AC575</f>
        <v>0</v>
      </c>
      <c r="BN575" s="166" t="n">
        <f aca="false">AD575-AF575</f>
        <v>0</v>
      </c>
      <c r="BO575" s="166" t="n">
        <f aca="false">AG575-AE575</f>
        <v>0</v>
      </c>
      <c r="BP575" s="166" t="n">
        <f aca="false">AF575-AH575</f>
        <v>0</v>
      </c>
      <c r="BQ575" s="166" t="n">
        <f aca="false">AI575-AG575</f>
        <v>0</v>
      </c>
      <c r="BR575" s="166" t="n">
        <v>0</v>
      </c>
      <c r="BS575" s="166" t="n">
        <v>0</v>
      </c>
    </row>
    <row r="576" customFormat="false" ht="15.75" hidden="false" customHeight="false" outlineLevel="0" collapsed="false">
      <c r="D576" s="164"/>
      <c r="E576" s="165" t="s">
        <v>19</v>
      </c>
      <c r="F576" s="166" t="n">
        <v>0</v>
      </c>
      <c r="G576" s="166" t="n">
        <v>0</v>
      </c>
      <c r="H576" s="166" t="n">
        <f aca="false">ROUND(参数!D576,$BM$2)</f>
        <v>0</v>
      </c>
      <c r="I576" s="166" t="n">
        <f aca="false">ROUND(参数!E576,$BM$2)</f>
        <v>0</v>
      </c>
      <c r="J576" s="166" t="n">
        <f aca="false">ROUND(参数!F576,$BM$2)</f>
        <v>0</v>
      </c>
      <c r="K576" s="166" t="n">
        <f aca="false">ROUND(参数!G576,$BM$2)</f>
        <v>0</v>
      </c>
      <c r="L576" s="166" t="n">
        <f aca="false">ROUND(参数!H576,$BM$2)</f>
        <v>0</v>
      </c>
      <c r="M576" s="166" t="n">
        <f aca="false">ROUND(参数!I576,$BM$2)</f>
        <v>0</v>
      </c>
      <c r="N576" s="166" t="n">
        <f aca="false">ROUND(参数!J576,$BM$2)</f>
        <v>0</v>
      </c>
      <c r="O576" s="166" t="n">
        <f aca="false">ROUND(参数!K576,$BM$2)</f>
        <v>0</v>
      </c>
      <c r="P576" s="166" t="n">
        <f aca="false">ROUND(参数!L576,$BM$2)</f>
        <v>0</v>
      </c>
      <c r="Q576" s="166" t="n">
        <f aca="false">ROUND(参数!M576,$BM$2)</f>
        <v>0</v>
      </c>
      <c r="R576" s="166" t="n">
        <f aca="false">ROUND(参数!N576,$BM$2)</f>
        <v>0</v>
      </c>
      <c r="S576" s="166" t="n">
        <f aca="false">ROUND(参数!O576,$BM$2)</f>
        <v>0</v>
      </c>
      <c r="T576" s="166" t="n">
        <f aca="false">ROUND(参数!P576,$BM$2)</f>
        <v>0</v>
      </c>
      <c r="U576" s="166" t="n">
        <f aca="false">ROUND(参数!Q576,$BM$2)</f>
        <v>0</v>
      </c>
      <c r="V576" s="166" t="n">
        <f aca="false">ROUND(参数!R576,$BM$2)</f>
        <v>0</v>
      </c>
      <c r="W576" s="166" t="n">
        <f aca="false">ROUND(参数!S576,$BM$2)</f>
        <v>0</v>
      </c>
      <c r="X576" s="166" t="n">
        <f aca="false">ROUND(参数!T576,$BM$2)</f>
        <v>0</v>
      </c>
      <c r="Y576" s="166" t="n">
        <f aca="false">ROUND(参数!U576,$BM$2)</f>
        <v>0</v>
      </c>
      <c r="Z576" s="166" t="n">
        <f aca="false">ROUND(参数!V576,$BM$2)</f>
        <v>0</v>
      </c>
      <c r="AA576" s="166" t="n">
        <f aca="false">ROUND(参数!W576,$BM$2)</f>
        <v>0</v>
      </c>
      <c r="AB576" s="166" t="n">
        <f aca="false">ROUND(参数!X576,$BM$2)</f>
        <v>0</v>
      </c>
      <c r="AC576" s="166" t="n">
        <f aca="false">ROUND(参数!Y576,$BM$2)</f>
        <v>0</v>
      </c>
      <c r="AD576" s="166" t="n">
        <f aca="false">ROUND(参数!Z576,$BM$2)</f>
        <v>0</v>
      </c>
      <c r="AE576" s="166" t="n">
        <f aca="false">ROUND(参数!AA576,$BM$2)</f>
        <v>0</v>
      </c>
      <c r="AF576" s="166" t="n">
        <f aca="false">ROUND(参数!AB576,$BM$2)</f>
        <v>0</v>
      </c>
      <c r="AG576" s="166" t="n">
        <f aca="false">ROUND(参数!AC576,$BM$2)</f>
        <v>0</v>
      </c>
      <c r="AH576" s="166" t="n">
        <f aca="false">ROUND(参数!AD576,$BM$2)</f>
        <v>125</v>
      </c>
      <c r="AI576" s="166" t="n">
        <f aca="false">ROUND(参数!AE576,$BM$2)</f>
        <v>0</v>
      </c>
      <c r="AJ576" s="166" t="n">
        <f aca="false">ROUND(参数!AF576,$BM$2)</f>
        <v>0</v>
      </c>
      <c r="AK576" s="166" t="n">
        <f aca="false">ROUND(参数!AG576,$BM$2)</f>
        <v>0</v>
      </c>
      <c r="AL576" s="147" t="n">
        <f aca="false">ROUND(参数!AH576,$BM$2)</f>
        <v>0</v>
      </c>
      <c r="AM576" s="148"/>
      <c r="AO576" s="166"/>
      <c r="AP576" s="166" t="n">
        <f aca="false">F576</f>
        <v>0</v>
      </c>
      <c r="AQ576" s="166" t="n">
        <f aca="false">G576</f>
        <v>0</v>
      </c>
      <c r="AR576" s="166" t="n">
        <f aca="false">IF(H576-F576&lt;0,0,H576-F576)</f>
        <v>0</v>
      </c>
      <c r="AS576" s="166" t="n">
        <f aca="false">I576-G576</f>
        <v>0</v>
      </c>
      <c r="AT576" s="166" t="n">
        <f aca="false">IF(J576-H576&lt;0,0,J576-H576)</f>
        <v>0</v>
      </c>
      <c r="AU576" s="166" t="n">
        <f aca="false">K576-I576</f>
        <v>0</v>
      </c>
      <c r="AV576" s="166" t="n">
        <f aca="false">IF(L576-J576&lt;0,0,L576-J576)</f>
        <v>0</v>
      </c>
      <c r="AW576" s="166" t="n">
        <f aca="false">M576-K576</f>
        <v>0</v>
      </c>
      <c r="AX576" s="166" t="n">
        <f aca="false">IF(N576-L576&lt;0,0,N576-L576)</f>
        <v>0</v>
      </c>
      <c r="AY576" s="166" t="n">
        <f aca="false">O576-M576</f>
        <v>0</v>
      </c>
      <c r="AZ576" s="166" t="n">
        <f aca="false">IF(P576-N576&lt;0,0,P576-N576)</f>
        <v>0</v>
      </c>
      <c r="BA576" s="166" t="n">
        <f aca="false">Q576-O576</f>
        <v>0</v>
      </c>
      <c r="BB576" s="166" t="n">
        <f aca="false">IF(R576-P576&lt;0,0,R576-P576)</f>
        <v>0</v>
      </c>
      <c r="BC576" s="166" t="n">
        <f aca="false">S576-Q576</f>
        <v>0</v>
      </c>
      <c r="BD576" s="166" t="n">
        <f aca="false">IF(T576-R576&lt;0,0,T576-R576)</f>
        <v>0</v>
      </c>
      <c r="BE576" s="166" t="n">
        <f aca="false">U576-S576</f>
        <v>0</v>
      </c>
      <c r="BF576" s="166" t="n">
        <f aca="false">IF(V576-T576&lt;0,0,V576-T576)</f>
        <v>0</v>
      </c>
      <c r="BG576" s="166" t="n">
        <f aca="false">W576-U576</f>
        <v>0</v>
      </c>
      <c r="BH576" s="166" t="n">
        <f aca="false">IF(X576-V576&lt;0,0,X576-V576)</f>
        <v>0</v>
      </c>
      <c r="BI576" s="166" t="n">
        <f aca="false">Y576-W576</f>
        <v>0</v>
      </c>
      <c r="BJ576" s="166" t="n">
        <f aca="false">IF(Z576-X576&lt;0,0,Z576-X576)</f>
        <v>0</v>
      </c>
      <c r="BK576" s="166" t="n">
        <f aca="false">AA576-Y576</f>
        <v>0</v>
      </c>
      <c r="BL576" s="166" t="n">
        <f aca="false">IF(AB576-Z576&lt;0,0,AB576-Z576)</f>
        <v>0</v>
      </c>
      <c r="BM576" s="166" t="n">
        <f aca="false">AC576-AA576</f>
        <v>0</v>
      </c>
      <c r="BN576" s="166" t="n">
        <f aca="false">IF(AD576-AB576&lt;0,0,AD576-AB576)</f>
        <v>0</v>
      </c>
      <c r="BO576" s="166" t="n">
        <f aca="false">AE576-AC576</f>
        <v>0</v>
      </c>
      <c r="BP576" s="166" t="n">
        <f aca="false">IF(AF576-AD576&lt;0,0,AF576-AD576)</f>
        <v>0</v>
      </c>
      <c r="BQ576" s="166" t="n">
        <f aca="false">AG576-AE576</f>
        <v>0</v>
      </c>
      <c r="BR576" s="166" t="n">
        <f aca="false">IF(AH576-AF576&lt;0,0,AH576-AL576)</f>
        <v>125</v>
      </c>
      <c r="BS576" s="166" t="n">
        <f aca="false">AI576-AG576</f>
        <v>0</v>
      </c>
    </row>
    <row r="577" customFormat="false" ht="15.75" hidden="false" customHeight="false" outlineLevel="0" collapsed="false">
      <c r="D577" s="164"/>
      <c r="E577" s="165" t="s">
        <v>7</v>
      </c>
      <c r="F577" s="166" t="n">
        <f aca="false">参数!$AH$1</f>
        <v>125</v>
      </c>
      <c r="G577" s="166" t="n">
        <v>0</v>
      </c>
      <c r="H577" s="166" t="n">
        <f aca="false">ROUND(参数!D577,$BM$2)</f>
        <v>0</v>
      </c>
      <c r="I577" s="166" t="n">
        <f aca="false">ROUND(参数!E577,$BM$2)</f>
        <v>0</v>
      </c>
      <c r="J577" s="166" t="n">
        <f aca="false">ROUND(参数!F577,$BM$2)</f>
        <v>0</v>
      </c>
      <c r="K577" s="166" t="n">
        <f aca="false">ROUND(参数!G577,$BM$2)</f>
        <v>0</v>
      </c>
      <c r="L577" s="166" t="n">
        <f aca="false">ROUND(参数!H577,$BM$2)</f>
        <v>0</v>
      </c>
      <c r="M577" s="166" t="n">
        <f aca="false">ROUND(参数!I577,$BM$2)</f>
        <v>0</v>
      </c>
      <c r="N577" s="166" t="n">
        <f aca="false">ROUND(参数!J577,$BM$2)</f>
        <v>0</v>
      </c>
      <c r="O577" s="166" t="n">
        <f aca="false">ROUND(参数!K577,$BM$2)</f>
        <v>0</v>
      </c>
      <c r="P577" s="166" t="n">
        <f aca="false">ROUND(参数!L577,$BM$2)</f>
        <v>0</v>
      </c>
      <c r="Q577" s="166" t="n">
        <f aca="false">ROUND(参数!M577,$BM$2)</f>
        <v>0</v>
      </c>
      <c r="R577" s="166" t="n">
        <f aca="false">ROUND(参数!N577,$BM$2)</f>
        <v>0</v>
      </c>
      <c r="S577" s="166" t="n">
        <f aca="false">ROUND(参数!O577,$BM$2)</f>
        <v>0</v>
      </c>
      <c r="T577" s="166" t="n">
        <f aca="false">ROUND(参数!P577,$BM$2)</f>
        <v>0</v>
      </c>
      <c r="U577" s="166" t="n">
        <f aca="false">ROUND(参数!Q577,$BM$2)</f>
        <v>0</v>
      </c>
      <c r="V577" s="166" t="n">
        <f aca="false">ROUND(参数!R577,$BM$2)</f>
        <v>0</v>
      </c>
      <c r="W577" s="166" t="n">
        <f aca="false">ROUND(参数!S577,$BM$2)</f>
        <v>0</v>
      </c>
      <c r="X577" s="166" t="n">
        <f aca="false">ROUND(参数!T577,$BM$2)</f>
        <v>0</v>
      </c>
      <c r="Y577" s="166" t="n">
        <f aca="false">ROUND(参数!U577,$BM$2)</f>
        <v>0</v>
      </c>
      <c r="Z577" s="166" t="n">
        <f aca="false">ROUND(参数!V577,$BM$2)</f>
        <v>0</v>
      </c>
      <c r="AA577" s="166" t="n">
        <f aca="false">ROUND(参数!W577,$BM$2)</f>
        <v>0</v>
      </c>
      <c r="AB577" s="166" t="n">
        <f aca="false">ROUND(参数!X577,$BM$2)</f>
        <v>0</v>
      </c>
      <c r="AC577" s="166" t="n">
        <f aca="false">ROUND(参数!Y577,$BM$2)</f>
        <v>0</v>
      </c>
      <c r="AD577" s="166" t="n">
        <f aca="false">ROUND(参数!Z577,$BM$2)</f>
        <v>0</v>
      </c>
      <c r="AE577" s="166" t="n">
        <f aca="false">ROUND(参数!AA577,$BM$2)</f>
        <v>0</v>
      </c>
      <c r="AF577" s="166" t="n">
        <f aca="false">ROUND(参数!AB577,$BM$2)</f>
        <v>0</v>
      </c>
      <c r="AG577" s="166" t="n">
        <f aca="false">ROUND(参数!AC577,$BM$2)</f>
        <v>0</v>
      </c>
      <c r="AH577" s="166" t="n">
        <f aca="false">ROUND(参数!AD577,$BM$2)</f>
        <v>0</v>
      </c>
      <c r="AI577" s="166" t="n">
        <f aca="false">ROUND(参数!AE577,$BM$2)</f>
        <v>0</v>
      </c>
      <c r="AJ577" s="166" t="n">
        <f aca="false">ROUND(参数!AF577,$BM$2)</f>
        <v>0</v>
      </c>
      <c r="AK577" s="166" t="n">
        <f aca="false">ROUND(参数!AG577,$BM$2)</f>
        <v>0</v>
      </c>
      <c r="AL577" s="147" t="n">
        <f aca="false">ROUND(参数!AH577,$BM$2)</f>
        <v>0</v>
      </c>
      <c r="AM577" s="167"/>
      <c r="AO577" s="166" t="n">
        <f aca="false">D577</f>
        <v>0</v>
      </c>
      <c r="AP577" s="166" t="n">
        <f aca="false">F577-H577</f>
        <v>125</v>
      </c>
      <c r="AQ577" s="166" t="n">
        <f aca="false">I577-G577</f>
        <v>0</v>
      </c>
      <c r="AR577" s="166" t="n">
        <f aca="false">H577-J577</f>
        <v>0</v>
      </c>
      <c r="AS577" s="166" t="n">
        <f aca="false">K577-I577</f>
        <v>0</v>
      </c>
      <c r="AT577" s="166" t="n">
        <f aca="false">J577-L577</f>
        <v>0</v>
      </c>
      <c r="AU577" s="166" t="n">
        <f aca="false">M577-K577</f>
        <v>0</v>
      </c>
      <c r="AV577" s="166" t="n">
        <f aca="false">L577-N577</f>
        <v>0</v>
      </c>
      <c r="AW577" s="166" t="n">
        <f aca="false">O577-M577</f>
        <v>0</v>
      </c>
      <c r="AX577" s="166" t="n">
        <f aca="false">N577-P577</f>
        <v>0</v>
      </c>
      <c r="AY577" s="166" t="n">
        <f aca="false">Q577-O577</f>
        <v>0</v>
      </c>
      <c r="AZ577" s="166" t="n">
        <f aca="false">P577-R577</f>
        <v>0</v>
      </c>
      <c r="BA577" s="166" t="n">
        <f aca="false">S577-Q577</f>
        <v>0</v>
      </c>
      <c r="BB577" s="166" t="n">
        <f aca="false">R577-T577</f>
        <v>0</v>
      </c>
      <c r="BC577" s="166" t="n">
        <f aca="false">U577-S577</f>
        <v>0</v>
      </c>
      <c r="BD577" s="166" t="n">
        <f aca="false">T577-V577</f>
        <v>0</v>
      </c>
      <c r="BE577" s="166" t="n">
        <f aca="false">W577-U577</f>
        <v>0</v>
      </c>
      <c r="BF577" s="166" t="n">
        <f aca="false">V577-X577</f>
        <v>0</v>
      </c>
      <c r="BG577" s="166" t="n">
        <f aca="false">Y577-W577</f>
        <v>0</v>
      </c>
      <c r="BH577" s="166" t="n">
        <f aca="false">X577-Z577</f>
        <v>0</v>
      </c>
      <c r="BI577" s="166" t="n">
        <f aca="false">AA577-Y577</f>
        <v>0</v>
      </c>
      <c r="BJ577" s="166" t="n">
        <f aca="false">Z577-AB577</f>
        <v>0</v>
      </c>
      <c r="BK577" s="166" t="n">
        <f aca="false">AC577-AA577</f>
        <v>0</v>
      </c>
      <c r="BL577" s="166" t="n">
        <f aca="false">AB577-AD577</f>
        <v>0</v>
      </c>
      <c r="BM577" s="166" t="n">
        <f aca="false">AE577-AC577</f>
        <v>0</v>
      </c>
      <c r="BN577" s="166" t="n">
        <f aca="false">AD577-AF577</f>
        <v>0</v>
      </c>
      <c r="BO577" s="166" t="n">
        <f aca="false">AG577-AE577</f>
        <v>0</v>
      </c>
      <c r="BP577" s="166" t="n">
        <f aca="false">AF577-AH577</f>
        <v>0</v>
      </c>
      <c r="BQ577" s="166" t="n">
        <f aca="false">AI577-AG577</f>
        <v>0</v>
      </c>
      <c r="BR577" s="166" t="n">
        <v>0</v>
      </c>
      <c r="BS577" s="166" t="n">
        <v>0</v>
      </c>
    </row>
    <row r="578" customFormat="false" ht="15.75" hidden="false" customHeight="false" outlineLevel="0" collapsed="false">
      <c r="D578" s="164"/>
      <c r="E578" s="165" t="s">
        <v>19</v>
      </c>
      <c r="F578" s="166" t="n">
        <v>0</v>
      </c>
      <c r="G578" s="166" t="n">
        <v>0</v>
      </c>
      <c r="H578" s="166" t="n">
        <f aca="false">ROUND(参数!D578,$BM$2)</f>
        <v>0</v>
      </c>
      <c r="I578" s="166" t="n">
        <f aca="false">ROUND(参数!E578,$BM$2)</f>
        <v>0</v>
      </c>
      <c r="J578" s="166" t="n">
        <f aca="false">ROUND(参数!F578,$BM$2)</f>
        <v>0</v>
      </c>
      <c r="K578" s="166" t="n">
        <f aca="false">ROUND(参数!G578,$BM$2)</f>
        <v>0</v>
      </c>
      <c r="L578" s="166" t="n">
        <f aca="false">ROUND(参数!H578,$BM$2)</f>
        <v>0</v>
      </c>
      <c r="M578" s="166" t="n">
        <f aca="false">ROUND(参数!I578,$BM$2)</f>
        <v>0</v>
      </c>
      <c r="N578" s="166" t="n">
        <f aca="false">ROUND(参数!J578,$BM$2)</f>
        <v>0</v>
      </c>
      <c r="O578" s="166" t="n">
        <f aca="false">ROUND(参数!K578,$BM$2)</f>
        <v>0</v>
      </c>
      <c r="P578" s="166" t="n">
        <f aca="false">ROUND(参数!L578,$BM$2)</f>
        <v>0</v>
      </c>
      <c r="Q578" s="166" t="n">
        <f aca="false">ROUND(参数!M578,$BM$2)</f>
        <v>0</v>
      </c>
      <c r="R578" s="166" t="n">
        <f aca="false">ROUND(参数!N578,$BM$2)</f>
        <v>0</v>
      </c>
      <c r="S578" s="166" t="n">
        <f aca="false">ROUND(参数!O578,$BM$2)</f>
        <v>0</v>
      </c>
      <c r="T578" s="166" t="n">
        <f aca="false">ROUND(参数!P578,$BM$2)</f>
        <v>0</v>
      </c>
      <c r="U578" s="166" t="n">
        <f aca="false">ROUND(参数!Q578,$BM$2)</f>
        <v>0</v>
      </c>
      <c r="V578" s="166" t="n">
        <f aca="false">ROUND(参数!R578,$BM$2)</f>
        <v>0</v>
      </c>
      <c r="W578" s="166" t="n">
        <f aca="false">ROUND(参数!S578,$BM$2)</f>
        <v>0</v>
      </c>
      <c r="X578" s="166" t="n">
        <f aca="false">ROUND(参数!T578,$BM$2)</f>
        <v>0</v>
      </c>
      <c r="Y578" s="166" t="n">
        <f aca="false">ROUND(参数!U578,$BM$2)</f>
        <v>0</v>
      </c>
      <c r="Z578" s="166" t="n">
        <f aca="false">ROUND(参数!V578,$BM$2)</f>
        <v>0</v>
      </c>
      <c r="AA578" s="166" t="n">
        <f aca="false">ROUND(参数!W578,$BM$2)</f>
        <v>0</v>
      </c>
      <c r="AB578" s="166" t="n">
        <f aca="false">ROUND(参数!X578,$BM$2)</f>
        <v>0</v>
      </c>
      <c r="AC578" s="166" t="n">
        <f aca="false">ROUND(参数!Y578,$BM$2)</f>
        <v>0</v>
      </c>
      <c r="AD578" s="166" t="n">
        <f aca="false">ROUND(参数!Z578,$BM$2)</f>
        <v>0</v>
      </c>
      <c r="AE578" s="166" t="n">
        <f aca="false">ROUND(参数!AA578,$BM$2)</f>
        <v>0</v>
      </c>
      <c r="AF578" s="166" t="n">
        <f aca="false">ROUND(参数!AB578,$BM$2)</f>
        <v>0</v>
      </c>
      <c r="AG578" s="166" t="n">
        <f aca="false">ROUND(参数!AC578,$BM$2)</f>
        <v>0</v>
      </c>
      <c r="AH578" s="166" t="n">
        <f aca="false">ROUND(参数!AD578,$BM$2)</f>
        <v>125</v>
      </c>
      <c r="AI578" s="166" t="n">
        <f aca="false">ROUND(参数!AE578,$BM$2)</f>
        <v>0</v>
      </c>
      <c r="AJ578" s="166" t="n">
        <f aca="false">ROUND(参数!AF578,$BM$2)</f>
        <v>0</v>
      </c>
      <c r="AK578" s="166" t="n">
        <f aca="false">ROUND(参数!AG578,$BM$2)</f>
        <v>0</v>
      </c>
      <c r="AL578" s="147" t="n">
        <f aca="false">ROUND(参数!AH578,$BM$2)</f>
        <v>0</v>
      </c>
      <c r="AM578" s="148"/>
      <c r="AO578" s="166"/>
      <c r="AP578" s="166" t="n">
        <f aca="false">F578</f>
        <v>0</v>
      </c>
      <c r="AQ578" s="166" t="n">
        <f aca="false">G578</f>
        <v>0</v>
      </c>
      <c r="AR578" s="166" t="n">
        <f aca="false">IF(H578-F578&lt;0,0,H578-F578)</f>
        <v>0</v>
      </c>
      <c r="AS578" s="166" t="n">
        <f aca="false">I578-G578</f>
        <v>0</v>
      </c>
      <c r="AT578" s="166" t="n">
        <f aca="false">IF(J578-H578&lt;0,0,J578-H578)</f>
        <v>0</v>
      </c>
      <c r="AU578" s="166" t="n">
        <f aca="false">K578-I578</f>
        <v>0</v>
      </c>
      <c r="AV578" s="166" t="n">
        <f aca="false">IF(L578-J578&lt;0,0,L578-J578)</f>
        <v>0</v>
      </c>
      <c r="AW578" s="166" t="n">
        <f aca="false">M578-K578</f>
        <v>0</v>
      </c>
      <c r="AX578" s="166" t="n">
        <f aca="false">IF(N578-L578&lt;0,0,N578-L578)</f>
        <v>0</v>
      </c>
      <c r="AY578" s="166" t="n">
        <f aca="false">O578-M578</f>
        <v>0</v>
      </c>
      <c r="AZ578" s="166" t="n">
        <f aca="false">IF(P578-N578&lt;0,0,P578-N578)</f>
        <v>0</v>
      </c>
      <c r="BA578" s="166" t="n">
        <f aca="false">Q578-O578</f>
        <v>0</v>
      </c>
      <c r="BB578" s="166" t="n">
        <f aca="false">IF(R578-P578&lt;0,0,R578-P578)</f>
        <v>0</v>
      </c>
      <c r="BC578" s="166" t="n">
        <f aca="false">S578-Q578</f>
        <v>0</v>
      </c>
      <c r="BD578" s="166" t="n">
        <f aca="false">IF(T578-R578&lt;0,0,T578-R578)</f>
        <v>0</v>
      </c>
      <c r="BE578" s="166" t="n">
        <f aca="false">U578-S578</f>
        <v>0</v>
      </c>
      <c r="BF578" s="166" t="n">
        <f aca="false">IF(V578-T578&lt;0,0,V578-T578)</f>
        <v>0</v>
      </c>
      <c r="BG578" s="166" t="n">
        <f aca="false">W578-U578</f>
        <v>0</v>
      </c>
      <c r="BH578" s="166" t="n">
        <f aca="false">IF(X578-V578&lt;0,0,X578-V578)</f>
        <v>0</v>
      </c>
      <c r="BI578" s="166" t="n">
        <f aca="false">Y578-W578</f>
        <v>0</v>
      </c>
      <c r="BJ578" s="166" t="n">
        <f aca="false">IF(Z578-X578&lt;0,0,Z578-X578)</f>
        <v>0</v>
      </c>
      <c r="BK578" s="166" t="n">
        <f aca="false">AA578-Y578</f>
        <v>0</v>
      </c>
      <c r="BL578" s="166" t="n">
        <f aca="false">IF(AB578-Z578&lt;0,0,AB578-Z578)</f>
        <v>0</v>
      </c>
      <c r="BM578" s="166" t="n">
        <f aca="false">AC578-AA578</f>
        <v>0</v>
      </c>
      <c r="BN578" s="166" t="n">
        <f aca="false">IF(AD578-AB578&lt;0,0,AD578-AB578)</f>
        <v>0</v>
      </c>
      <c r="BO578" s="166" t="n">
        <f aca="false">AE578-AC578</f>
        <v>0</v>
      </c>
      <c r="BP578" s="166" t="n">
        <f aca="false">IF(AF578-AD578&lt;0,0,AF578-AD578)</f>
        <v>0</v>
      </c>
      <c r="BQ578" s="166" t="n">
        <f aca="false">AG578-AE578</f>
        <v>0</v>
      </c>
      <c r="BR578" s="166" t="n">
        <f aca="false">IF(AH578-AF578&lt;0,0,AH578-AL578)</f>
        <v>125</v>
      </c>
      <c r="BS578" s="166" t="n">
        <f aca="false">AI578-AG578</f>
        <v>0</v>
      </c>
    </row>
    <row r="579" customFormat="false" ht="15.75" hidden="false" customHeight="false" outlineLevel="0" collapsed="false">
      <c r="D579" s="164"/>
      <c r="E579" s="165" t="s">
        <v>7</v>
      </c>
      <c r="F579" s="166" t="n">
        <f aca="false">参数!$AH$1</f>
        <v>125</v>
      </c>
      <c r="G579" s="166" t="n">
        <v>0</v>
      </c>
      <c r="H579" s="166" t="n">
        <f aca="false">ROUND(参数!D579,$BM$2)</f>
        <v>0</v>
      </c>
      <c r="I579" s="166" t="n">
        <f aca="false">ROUND(参数!E579,$BM$2)</f>
        <v>0</v>
      </c>
      <c r="J579" s="166" t="n">
        <f aca="false">ROUND(参数!F579,$BM$2)</f>
        <v>0</v>
      </c>
      <c r="K579" s="166" t="n">
        <f aca="false">ROUND(参数!G579,$BM$2)</f>
        <v>0</v>
      </c>
      <c r="L579" s="166" t="n">
        <f aca="false">ROUND(参数!H579,$BM$2)</f>
        <v>0</v>
      </c>
      <c r="M579" s="166" t="n">
        <f aca="false">ROUND(参数!I579,$BM$2)</f>
        <v>0</v>
      </c>
      <c r="N579" s="166" t="n">
        <f aca="false">ROUND(参数!J579,$BM$2)</f>
        <v>0</v>
      </c>
      <c r="O579" s="166" t="n">
        <f aca="false">ROUND(参数!K579,$BM$2)</f>
        <v>0</v>
      </c>
      <c r="P579" s="166" t="n">
        <f aca="false">ROUND(参数!L579,$BM$2)</f>
        <v>0</v>
      </c>
      <c r="Q579" s="166" t="n">
        <f aca="false">ROUND(参数!M579,$BM$2)</f>
        <v>0</v>
      </c>
      <c r="R579" s="166" t="n">
        <f aca="false">ROUND(参数!N579,$BM$2)</f>
        <v>0</v>
      </c>
      <c r="S579" s="166" t="n">
        <f aca="false">ROUND(参数!O579,$BM$2)</f>
        <v>0</v>
      </c>
      <c r="T579" s="166" t="n">
        <f aca="false">ROUND(参数!P579,$BM$2)</f>
        <v>0</v>
      </c>
      <c r="U579" s="166" t="n">
        <f aca="false">ROUND(参数!Q579,$BM$2)</f>
        <v>0</v>
      </c>
      <c r="V579" s="166" t="n">
        <f aca="false">ROUND(参数!R579,$BM$2)</f>
        <v>0</v>
      </c>
      <c r="W579" s="166" t="n">
        <f aca="false">ROUND(参数!S579,$BM$2)</f>
        <v>0</v>
      </c>
      <c r="X579" s="166" t="n">
        <f aca="false">ROUND(参数!T579,$BM$2)</f>
        <v>0</v>
      </c>
      <c r="Y579" s="166" t="n">
        <f aca="false">ROUND(参数!U579,$BM$2)</f>
        <v>0</v>
      </c>
      <c r="Z579" s="166" t="n">
        <f aca="false">ROUND(参数!V579,$BM$2)</f>
        <v>0</v>
      </c>
      <c r="AA579" s="166" t="n">
        <f aca="false">ROUND(参数!W579,$BM$2)</f>
        <v>0</v>
      </c>
      <c r="AB579" s="166" t="n">
        <f aca="false">ROUND(参数!X579,$BM$2)</f>
        <v>0</v>
      </c>
      <c r="AC579" s="166" t="n">
        <f aca="false">ROUND(参数!Y579,$BM$2)</f>
        <v>0</v>
      </c>
      <c r="AD579" s="166" t="n">
        <f aca="false">ROUND(参数!Z579,$BM$2)</f>
        <v>0</v>
      </c>
      <c r="AE579" s="166" t="n">
        <f aca="false">ROUND(参数!AA579,$BM$2)</f>
        <v>0</v>
      </c>
      <c r="AF579" s="166" t="n">
        <f aca="false">ROUND(参数!AB579,$BM$2)</f>
        <v>0</v>
      </c>
      <c r="AG579" s="166" t="n">
        <f aca="false">ROUND(参数!AC579,$BM$2)</f>
        <v>0</v>
      </c>
      <c r="AH579" s="166" t="n">
        <f aca="false">ROUND(参数!AD579,$BM$2)</f>
        <v>0</v>
      </c>
      <c r="AI579" s="166" t="n">
        <f aca="false">ROUND(参数!AE579,$BM$2)</f>
        <v>0</v>
      </c>
      <c r="AJ579" s="166" t="n">
        <f aca="false">ROUND(参数!AF579,$BM$2)</f>
        <v>0</v>
      </c>
      <c r="AK579" s="166" t="n">
        <f aca="false">ROUND(参数!AG579,$BM$2)</f>
        <v>0</v>
      </c>
      <c r="AL579" s="147" t="n">
        <f aca="false">ROUND(参数!AH579,$BM$2)</f>
        <v>0</v>
      </c>
      <c r="AM579" s="167"/>
      <c r="AO579" s="166" t="n">
        <f aca="false">D579</f>
        <v>0</v>
      </c>
      <c r="AP579" s="166" t="n">
        <f aca="false">F579-H579</f>
        <v>125</v>
      </c>
      <c r="AQ579" s="166" t="n">
        <f aca="false">I579-G579</f>
        <v>0</v>
      </c>
      <c r="AR579" s="166" t="n">
        <f aca="false">H579-J579</f>
        <v>0</v>
      </c>
      <c r="AS579" s="166" t="n">
        <f aca="false">K579-I579</f>
        <v>0</v>
      </c>
      <c r="AT579" s="166" t="n">
        <f aca="false">J579-L579</f>
        <v>0</v>
      </c>
      <c r="AU579" s="166" t="n">
        <f aca="false">M579-K579</f>
        <v>0</v>
      </c>
      <c r="AV579" s="166" t="n">
        <f aca="false">L579-N579</f>
        <v>0</v>
      </c>
      <c r="AW579" s="166" t="n">
        <f aca="false">O579-M579</f>
        <v>0</v>
      </c>
      <c r="AX579" s="166" t="n">
        <f aca="false">N579-P579</f>
        <v>0</v>
      </c>
      <c r="AY579" s="166" t="n">
        <f aca="false">Q579-O579</f>
        <v>0</v>
      </c>
      <c r="AZ579" s="166" t="n">
        <f aca="false">P579-R579</f>
        <v>0</v>
      </c>
      <c r="BA579" s="166" t="n">
        <f aca="false">S579-Q579</f>
        <v>0</v>
      </c>
      <c r="BB579" s="166" t="n">
        <f aca="false">R579-T579</f>
        <v>0</v>
      </c>
      <c r="BC579" s="166" t="n">
        <f aca="false">U579-S579</f>
        <v>0</v>
      </c>
      <c r="BD579" s="166" t="n">
        <f aca="false">T579-V579</f>
        <v>0</v>
      </c>
      <c r="BE579" s="166" t="n">
        <f aca="false">W579-U579</f>
        <v>0</v>
      </c>
      <c r="BF579" s="166" t="n">
        <f aca="false">V579-X579</f>
        <v>0</v>
      </c>
      <c r="BG579" s="166" t="n">
        <f aca="false">Y579-W579</f>
        <v>0</v>
      </c>
      <c r="BH579" s="166" t="n">
        <f aca="false">X579-Z579</f>
        <v>0</v>
      </c>
      <c r="BI579" s="166" t="n">
        <f aca="false">AA579-Y579</f>
        <v>0</v>
      </c>
      <c r="BJ579" s="166" t="n">
        <f aca="false">Z579-AB579</f>
        <v>0</v>
      </c>
      <c r="BK579" s="166" t="n">
        <f aca="false">AC579-AA579</f>
        <v>0</v>
      </c>
      <c r="BL579" s="166" t="n">
        <f aca="false">AB579-AD579</f>
        <v>0</v>
      </c>
      <c r="BM579" s="166" t="n">
        <f aca="false">AE579-AC579</f>
        <v>0</v>
      </c>
      <c r="BN579" s="166" t="n">
        <f aca="false">AD579-AF579</f>
        <v>0</v>
      </c>
      <c r="BO579" s="166" t="n">
        <f aca="false">AG579-AE579</f>
        <v>0</v>
      </c>
      <c r="BP579" s="166" t="n">
        <f aca="false">AF579-AH579</f>
        <v>0</v>
      </c>
      <c r="BQ579" s="166" t="n">
        <f aca="false">AI579-AG579</f>
        <v>0</v>
      </c>
      <c r="BR579" s="166" t="n">
        <v>0</v>
      </c>
      <c r="BS579" s="166" t="n">
        <v>0</v>
      </c>
    </row>
    <row r="580" customFormat="false" ht="15.75" hidden="false" customHeight="false" outlineLevel="0" collapsed="false">
      <c r="D580" s="164"/>
      <c r="E580" s="165" t="s">
        <v>19</v>
      </c>
      <c r="F580" s="166" t="n">
        <v>0</v>
      </c>
      <c r="G580" s="166" t="n">
        <v>0</v>
      </c>
      <c r="H580" s="166" t="n">
        <f aca="false">ROUND(参数!D580,$BM$2)</f>
        <v>0</v>
      </c>
      <c r="I580" s="166" t="n">
        <f aca="false">ROUND(参数!E580,$BM$2)</f>
        <v>0</v>
      </c>
      <c r="J580" s="166" t="n">
        <f aca="false">ROUND(参数!F580,$BM$2)</f>
        <v>0</v>
      </c>
      <c r="K580" s="166" t="n">
        <f aca="false">ROUND(参数!G580,$BM$2)</f>
        <v>0</v>
      </c>
      <c r="L580" s="166" t="n">
        <f aca="false">ROUND(参数!H580,$BM$2)</f>
        <v>0</v>
      </c>
      <c r="M580" s="166" t="n">
        <f aca="false">ROUND(参数!I580,$BM$2)</f>
        <v>0</v>
      </c>
      <c r="N580" s="166" t="n">
        <f aca="false">ROUND(参数!J580,$BM$2)</f>
        <v>0</v>
      </c>
      <c r="O580" s="166" t="n">
        <f aca="false">ROUND(参数!K580,$BM$2)</f>
        <v>0</v>
      </c>
      <c r="P580" s="166" t="n">
        <f aca="false">ROUND(参数!L580,$BM$2)</f>
        <v>0</v>
      </c>
      <c r="Q580" s="166" t="n">
        <f aca="false">ROUND(参数!M580,$BM$2)</f>
        <v>0</v>
      </c>
      <c r="R580" s="166" t="n">
        <f aca="false">ROUND(参数!N580,$BM$2)</f>
        <v>0</v>
      </c>
      <c r="S580" s="166" t="n">
        <f aca="false">ROUND(参数!O580,$BM$2)</f>
        <v>0</v>
      </c>
      <c r="T580" s="166" t="n">
        <f aca="false">ROUND(参数!P580,$BM$2)</f>
        <v>0</v>
      </c>
      <c r="U580" s="166" t="n">
        <f aca="false">ROUND(参数!Q580,$BM$2)</f>
        <v>0</v>
      </c>
      <c r="V580" s="166" t="n">
        <f aca="false">ROUND(参数!R580,$BM$2)</f>
        <v>0</v>
      </c>
      <c r="W580" s="166" t="n">
        <f aca="false">ROUND(参数!S580,$BM$2)</f>
        <v>0</v>
      </c>
      <c r="X580" s="166" t="n">
        <f aca="false">ROUND(参数!T580,$BM$2)</f>
        <v>0</v>
      </c>
      <c r="Y580" s="166" t="n">
        <f aca="false">ROUND(参数!U580,$BM$2)</f>
        <v>0</v>
      </c>
      <c r="Z580" s="166" t="n">
        <f aca="false">ROUND(参数!V580,$BM$2)</f>
        <v>0</v>
      </c>
      <c r="AA580" s="166" t="n">
        <f aca="false">ROUND(参数!W580,$BM$2)</f>
        <v>0</v>
      </c>
      <c r="AB580" s="166" t="n">
        <f aca="false">ROUND(参数!X580,$BM$2)</f>
        <v>0</v>
      </c>
      <c r="AC580" s="166" t="n">
        <f aca="false">ROUND(参数!Y580,$BM$2)</f>
        <v>0</v>
      </c>
      <c r="AD580" s="166" t="n">
        <f aca="false">ROUND(参数!Z580,$BM$2)</f>
        <v>0</v>
      </c>
      <c r="AE580" s="166" t="n">
        <f aca="false">ROUND(参数!AA580,$BM$2)</f>
        <v>0</v>
      </c>
      <c r="AF580" s="166" t="n">
        <f aca="false">ROUND(参数!AB580,$BM$2)</f>
        <v>0</v>
      </c>
      <c r="AG580" s="166" t="n">
        <f aca="false">ROUND(参数!AC580,$BM$2)</f>
        <v>0</v>
      </c>
      <c r="AH580" s="166" t="n">
        <f aca="false">ROUND(参数!AD580,$BM$2)</f>
        <v>125</v>
      </c>
      <c r="AI580" s="166" t="n">
        <f aca="false">ROUND(参数!AE580,$BM$2)</f>
        <v>0</v>
      </c>
      <c r="AJ580" s="166" t="n">
        <f aca="false">ROUND(参数!AF580,$BM$2)</f>
        <v>0</v>
      </c>
      <c r="AK580" s="166" t="n">
        <f aca="false">ROUND(参数!AG580,$BM$2)</f>
        <v>0</v>
      </c>
      <c r="AL580" s="147" t="n">
        <f aca="false">ROUND(参数!AH580,$BM$2)</f>
        <v>0</v>
      </c>
      <c r="AM580" s="148"/>
      <c r="AO580" s="166"/>
      <c r="AP580" s="166" t="n">
        <f aca="false">F580</f>
        <v>0</v>
      </c>
      <c r="AQ580" s="166" t="n">
        <f aca="false">G580</f>
        <v>0</v>
      </c>
      <c r="AR580" s="166" t="n">
        <f aca="false">IF(H580-F580&lt;0,0,H580-F580)</f>
        <v>0</v>
      </c>
      <c r="AS580" s="166" t="n">
        <f aca="false">I580-G580</f>
        <v>0</v>
      </c>
      <c r="AT580" s="166" t="n">
        <f aca="false">IF(J580-H580&lt;0,0,J580-H580)</f>
        <v>0</v>
      </c>
      <c r="AU580" s="166" t="n">
        <f aca="false">K580-I580</f>
        <v>0</v>
      </c>
      <c r="AV580" s="166" t="n">
        <f aca="false">IF(L580-J580&lt;0,0,L580-J580)</f>
        <v>0</v>
      </c>
      <c r="AW580" s="166" t="n">
        <f aca="false">M580-K580</f>
        <v>0</v>
      </c>
      <c r="AX580" s="166" t="n">
        <f aca="false">IF(N580-L580&lt;0,0,N580-L580)</f>
        <v>0</v>
      </c>
      <c r="AY580" s="166" t="n">
        <f aca="false">O580-M580</f>
        <v>0</v>
      </c>
      <c r="AZ580" s="166" t="n">
        <f aca="false">IF(P580-N580&lt;0,0,P580-N580)</f>
        <v>0</v>
      </c>
      <c r="BA580" s="166" t="n">
        <f aca="false">Q580-O580</f>
        <v>0</v>
      </c>
      <c r="BB580" s="166" t="n">
        <f aca="false">IF(R580-P580&lt;0,0,R580-P580)</f>
        <v>0</v>
      </c>
      <c r="BC580" s="166" t="n">
        <f aca="false">S580-Q580</f>
        <v>0</v>
      </c>
      <c r="BD580" s="166" t="n">
        <f aca="false">IF(T580-R580&lt;0,0,T580-R580)</f>
        <v>0</v>
      </c>
      <c r="BE580" s="166" t="n">
        <f aca="false">U580-S580</f>
        <v>0</v>
      </c>
      <c r="BF580" s="166" t="n">
        <f aca="false">IF(V580-T580&lt;0,0,V580-T580)</f>
        <v>0</v>
      </c>
      <c r="BG580" s="166" t="n">
        <f aca="false">W580-U580</f>
        <v>0</v>
      </c>
      <c r="BH580" s="166" t="n">
        <f aca="false">IF(X580-V580&lt;0,0,X580-V580)</f>
        <v>0</v>
      </c>
      <c r="BI580" s="166" t="n">
        <f aca="false">Y580-W580</f>
        <v>0</v>
      </c>
      <c r="BJ580" s="166" t="n">
        <f aca="false">IF(Z580-X580&lt;0,0,Z580-X580)</f>
        <v>0</v>
      </c>
      <c r="BK580" s="166" t="n">
        <f aca="false">AA580-Y580</f>
        <v>0</v>
      </c>
      <c r="BL580" s="166" t="n">
        <f aca="false">IF(AB580-Z580&lt;0,0,AB580-Z580)</f>
        <v>0</v>
      </c>
      <c r="BM580" s="166" t="n">
        <f aca="false">AC580-AA580</f>
        <v>0</v>
      </c>
      <c r="BN580" s="166" t="n">
        <f aca="false">IF(AD580-AB580&lt;0,0,AD580-AB580)</f>
        <v>0</v>
      </c>
      <c r="BO580" s="166" t="n">
        <f aca="false">AE580-AC580</f>
        <v>0</v>
      </c>
      <c r="BP580" s="166" t="n">
        <f aca="false">IF(AF580-AD580&lt;0,0,AF580-AD580)</f>
        <v>0</v>
      </c>
      <c r="BQ580" s="166" t="n">
        <f aca="false">AG580-AE580</f>
        <v>0</v>
      </c>
      <c r="BR580" s="166" t="n">
        <f aca="false">IF(AH580-AF580&lt;0,0,AH580-AL580)</f>
        <v>125</v>
      </c>
      <c r="BS580" s="166" t="n">
        <f aca="false">AI580-AG580</f>
        <v>0</v>
      </c>
    </row>
    <row r="581" customFormat="false" ht="15.75" hidden="false" customHeight="false" outlineLevel="0" collapsed="false">
      <c r="D581" s="164"/>
      <c r="E581" s="165" t="s">
        <v>7</v>
      </c>
      <c r="F581" s="166" t="n">
        <f aca="false">参数!$AH$1</f>
        <v>125</v>
      </c>
      <c r="G581" s="166" t="n">
        <v>0</v>
      </c>
      <c r="H581" s="166" t="n">
        <f aca="false">ROUND(参数!D581,$BM$2)</f>
        <v>0</v>
      </c>
      <c r="I581" s="166" t="n">
        <f aca="false">ROUND(参数!E581,$BM$2)</f>
        <v>0</v>
      </c>
      <c r="J581" s="166" t="n">
        <f aca="false">ROUND(参数!F581,$BM$2)</f>
        <v>0</v>
      </c>
      <c r="K581" s="166" t="n">
        <f aca="false">ROUND(参数!G581,$BM$2)</f>
        <v>0</v>
      </c>
      <c r="L581" s="166" t="n">
        <f aca="false">ROUND(参数!H581,$BM$2)</f>
        <v>0</v>
      </c>
      <c r="M581" s="166" t="n">
        <f aca="false">ROUND(参数!I581,$BM$2)</f>
        <v>0</v>
      </c>
      <c r="N581" s="166" t="n">
        <f aca="false">ROUND(参数!J581,$BM$2)</f>
        <v>0</v>
      </c>
      <c r="O581" s="166" t="n">
        <f aca="false">ROUND(参数!K581,$BM$2)</f>
        <v>0</v>
      </c>
      <c r="P581" s="166" t="n">
        <f aca="false">ROUND(参数!L581,$BM$2)</f>
        <v>0</v>
      </c>
      <c r="Q581" s="166" t="n">
        <f aca="false">ROUND(参数!M581,$BM$2)</f>
        <v>0</v>
      </c>
      <c r="R581" s="166" t="n">
        <f aca="false">ROUND(参数!N581,$BM$2)</f>
        <v>0</v>
      </c>
      <c r="S581" s="166" t="n">
        <f aca="false">ROUND(参数!O581,$BM$2)</f>
        <v>0</v>
      </c>
      <c r="T581" s="166" t="n">
        <f aca="false">ROUND(参数!P581,$BM$2)</f>
        <v>0</v>
      </c>
      <c r="U581" s="166" t="n">
        <f aca="false">ROUND(参数!Q581,$BM$2)</f>
        <v>0</v>
      </c>
      <c r="V581" s="166" t="n">
        <f aca="false">ROUND(参数!R581,$BM$2)</f>
        <v>0</v>
      </c>
      <c r="W581" s="166" t="n">
        <f aca="false">ROUND(参数!S581,$BM$2)</f>
        <v>0</v>
      </c>
      <c r="X581" s="166" t="n">
        <f aca="false">ROUND(参数!T581,$BM$2)</f>
        <v>0</v>
      </c>
      <c r="Y581" s="166" t="n">
        <f aca="false">ROUND(参数!U581,$BM$2)</f>
        <v>0</v>
      </c>
      <c r="Z581" s="166" t="n">
        <f aca="false">ROUND(参数!V581,$BM$2)</f>
        <v>0</v>
      </c>
      <c r="AA581" s="166" t="n">
        <f aca="false">ROUND(参数!W581,$BM$2)</f>
        <v>0</v>
      </c>
      <c r="AB581" s="166" t="n">
        <f aca="false">ROUND(参数!X581,$BM$2)</f>
        <v>0</v>
      </c>
      <c r="AC581" s="166" t="n">
        <f aca="false">ROUND(参数!Y581,$BM$2)</f>
        <v>0</v>
      </c>
      <c r="AD581" s="166" t="n">
        <f aca="false">ROUND(参数!Z581,$BM$2)</f>
        <v>0</v>
      </c>
      <c r="AE581" s="166" t="n">
        <f aca="false">ROUND(参数!AA581,$BM$2)</f>
        <v>0</v>
      </c>
      <c r="AF581" s="166" t="n">
        <f aca="false">ROUND(参数!AB581,$BM$2)</f>
        <v>0</v>
      </c>
      <c r="AG581" s="166" t="n">
        <f aca="false">ROUND(参数!AC581,$BM$2)</f>
        <v>0</v>
      </c>
      <c r="AH581" s="166" t="n">
        <f aca="false">ROUND(参数!AD581,$BM$2)</f>
        <v>0</v>
      </c>
      <c r="AI581" s="166" t="n">
        <f aca="false">ROUND(参数!AE581,$BM$2)</f>
        <v>0</v>
      </c>
      <c r="AJ581" s="166" t="n">
        <f aca="false">ROUND(参数!AF581,$BM$2)</f>
        <v>0</v>
      </c>
      <c r="AK581" s="166" t="n">
        <f aca="false">ROUND(参数!AG581,$BM$2)</f>
        <v>0</v>
      </c>
      <c r="AL581" s="147" t="n">
        <f aca="false">ROUND(参数!AH581,$BM$2)</f>
        <v>0</v>
      </c>
      <c r="AM581" s="167"/>
      <c r="AO581" s="166" t="n">
        <f aca="false">D581</f>
        <v>0</v>
      </c>
      <c r="AP581" s="166" t="n">
        <f aca="false">F581-H581</f>
        <v>125</v>
      </c>
      <c r="AQ581" s="166" t="n">
        <f aca="false">I581-G581</f>
        <v>0</v>
      </c>
      <c r="AR581" s="166" t="n">
        <f aca="false">H581-J581</f>
        <v>0</v>
      </c>
      <c r="AS581" s="166" t="n">
        <f aca="false">K581-I581</f>
        <v>0</v>
      </c>
      <c r="AT581" s="166" t="n">
        <f aca="false">J581-L581</f>
        <v>0</v>
      </c>
      <c r="AU581" s="166" t="n">
        <f aca="false">M581-K581</f>
        <v>0</v>
      </c>
      <c r="AV581" s="166" t="n">
        <f aca="false">L581-N581</f>
        <v>0</v>
      </c>
      <c r="AW581" s="166" t="n">
        <f aca="false">O581-M581</f>
        <v>0</v>
      </c>
      <c r="AX581" s="166" t="n">
        <f aca="false">N581-P581</f>
        <v>0</v>
      </c>
      <c r="AY581" s="166" t="n">
        <f aca="false">Q581-O581</f>
        <v>0</v>
      </c>
      <c r="AZ581" s="166" t="n">
        <f aca="false">P581-R581</f>
        <v>0</v>
      </c>
      <c r="BA581" s="166" t="n">
        <f aca="false">S581-Q581</f>
        <v>0</v>
      </c>
      <c r="BB581" s="166" t="n">
        <f aca="false">R581-T581</f>
        <v>0</v>
      </c>
      <c r="BC581" s="166" t="n">
        <f aca="false">U581-S581</f>
        <v>0</v>
      </c>
      <c r="BD581" s="166" t="n">
        <f aca="false">T581-V581</f>
        <v>0</v>
      </c>
      <c r="BE581" s="166" t="n">
        <f aca="false">W581-U581</f>
        <v>0</v>
      </c>
      <c r="BF581" s="166" t="n">
        <f aca="false">V581-X581</f>
        <v>0</v>
      </c>
      <c r="BG581" s="166" t="n">
        <f aca="false">Y581-W581</f>
        <v>0</v>
      </c>
      <c r="BH581" s="166" t="n">
        <f aca="false">X581-Z581</f>
        <v>0</v>
      </c>
      <c r="BI581" s="166" t="n">
        <f aca="false">AA581-Y581</f>
        <v>0</v>
      </c>
      <c r="BJ581" s="166" t="n">
        <f aca="false">Z581-AB581</f>
        <v>0</v>
      </c>
      <c r="BK581" s="166" t="n">
        <f aca="false">AC581-AA581</f>
        <v>0</v>
      </c>
      <c r="BL581" s="166" t="n">
        <f aca="false">AB581-AD581</f>
        <v>0</v>
      </c>
      <c r="BM581" s="166" t="n">
        <f aca="false">AE581-AC581</f>
        <v>0</v>
      </c>
      <c r="BN581" s="166" t="n">
        <f aca="false">AD581-AF581</f>
        <v>0</v>
      </c>
      <c r="BO581" s="166" t="n">
        <f aca="false">AG581-AE581</f>
        <v>0</v>
      </c>
      <c r="BP581" s="166" t="n">
        <f aca="false">AF581-AH581</f>
        <v>0</v>
      </c>
      <c r="BQ581" s="166" t="n">
        <f aca="false">AI581-AG581</f>
        <v>0</v>
      </c>
      <c r="BR581" s="166" t="n">
        <v>0</v>
      </c>
      <c r="BS581" s="166" t="n">
        <v>0</v>
      </c>
    </row>
    <row r="582" customFormat="false" ht="15.75" hidden="false" customHeight="false" outlineLevel="0" collapsed="false">
      <c r="D582" s="164"/>
      <c r="E582" s="165" t="s">
        <v>19</v>
      </c>
      <c r="F582" s="166" t="n">
        <v>0</v>
      </c>
      <c r="G582" s="166" t="n">
        <v>0</v>
      </c>
      <c r="H582" s="166" t="n">
        <f aca="false">ROUND(参数!D582,$BM$2)</f>
        <v>0</v>
      </c>
      <c r="I582" s="166" t="n">
        <f aca="false">ROUND(参数!E582,$BM$2)</f>
        <v>0</v>
      </c>
      <c r="J582" s="166" t="n">
        <f aca="false">ROUND(参数!F582,$BM$2)</f>
        <v>0</v>
      </c>
      <c r="K582" s="166" t="n">
        <f aca="false">ROUND(参数!G582,$BM$2)</f>
        <v>0</v>
      </c>
      <c r="L582" s="166" t="n">
        <f aca="false">ROUND(参数!H582,$BM$2)</f>
        <v>0</v>
      </c>
      <c r="M582" s="166" t="n">
        <f aca="false">ROUND(参数!I582,$BM$2)</f>
        <v>0</v>
      </c>
      <c r="N582" s="166" t="n">
        <f aca="false">ROUND(参数!J582,$BM$2)</f>
        <v>0</v>
      </c>
      <c r="O582" s="166" t="n">
        <f aca="false">ROUND(参数!K582,$BM$2)</f>
        <v>0</v>
      </c>
      <c r="P582" s="166" t="n">
        <f aca="false">ROUND(参数!L582,$BM$2)</f>
        <v>0</v>
      </c>
      <c r="Q582" s="166" t="n">
        <f aca="false">ROUND(参数!M582,$BM$2)</f>
        <v>0</v>
      </c>
      <c r="R582" s="166" t="n">
        <f aca="false">ROUND(参数!N582,$BM$2)</f>
        <v>0</v>
      </c>
      <c r="S582" s="166" t="n">
        <f aca="false">ROUND(参数!O582,$BM$2)</f>
        <v>0</v>
      </c>
      <c r="T582" s="166" t="n">
        <f aca="false">ROUND(参数!P582,$BM$2)</f>
        <v>0</v>
      </c>
      <c r="U582" s="166" t="n">
        <f aca="false">ROUND(参数!Q582,$BM$2)</f>
        <v>0</v>
      </c>
      <c r="V582" s="166" t="n">
        <f aca="false">ROUND(参数!R582,$BM$2)</f>
        <v>0</v>
      </c>
      <c r="W582" s="166" t="n">
        <f aca="false">ROUND(参数!S582,$BM$2)</f>
        <v>0</v>
      </c>
      <c r="X582" s="166" t="n">
        <f aca="false">ROUND(参数!T582,$BM$2)</f>
        <v>0</v>
      </c>
      <c r="Y582" s="166" t="n">
        <f aca="false">ROUND(参数!U582,$BM$2)</f>
        <v>0</v>
      </c>
      <c r="Z582" s="166" t="n">
        <f aca="false">ROUND(参数!V582,$BM$2)</f>
        <v>0</v>
      </c>
      <c r="AA582" s="166" t="n">
        <f aca="false">ROUND(参数!W582,$BM$2)</f>
        <v>0</v>
      </c>
      <c r="AB582" s="166" t="n">
        <f aca="false">ROUND(参数!X582,$BM$2)</f>
        <v>0</v>
      </c>
      <c r="AC582" s="166" t="n">
        <f aca="false">ROUND(参数!Y582,$BM$2)</f>
        <v>0</v>
      </c>
      <c r="AD582" s="166" t="n">
        <f aca="false">ROUND(参数!Z582,$BM$2)</f>
        <v>0</v>
      </c>
      <c r="AE582" s="166" t="n">
        <f aca="false">ROUND(参数!AA582,$BM$2)</f>
        <v>0</v>
      </c>
      <c r="AF582" s="166" t="n">
        <f aca="false">ROUND(参数!AB582,$BM$2)</f>
        <v>0</v>
      </c>
      <c r="AG582" s="166" t="n">
        <f aca="false">ROUND(参数!AC582,$BM$2)</f>
        <v>0</v>
      </c>
      <c r="AH582" s="166" t="n">
        <f aca="false">ROUND(参数!AD582,$BM$2)</f>
        <v>125</v>
      </c>
      <c r="AI582" s="166" t="n">
        <f aca="false">ROUND(参数!AE582,$BM$2)</f>
        <v>0</v>
      </c>
      <c r="AJ582" s="166" t="n">
        <f aca="false">ROUND(参数!AF582,$BM$2)</f>
        <v>0</v>
      </c>
      <c r="AK582" s="166" t="n">
        <f aca="false">ROUND(参数!AG582,$BM$2)</f>
        <v>0</v>
      </c>
      <c r="AL582" s="147" t="n">
        <f aca="false">ROUND(参数!AH582,$BM$2)</f>
        <v>0</v>
      </c>
      <c r="AM582" s="148"/>
      <c r="AO582" s="166"/>
      <c r="AP582" s="166" t="n">
        <f aca="false">F582</f>
        <v>0</v>
      </c>
      <c r="AQ582" s="166" t="n">
        <f aca="false">G582</f>
        <v>0</v>
      </c>
      <c r="AR582" s="166" t="n">
        <f aca="false">IF(H582-F582&lt;0,0,H582-F582)</f>
        <v>0</v>
      </c>
      <c r="AS582" s="166" t="n">
        <f aca="false">I582-G582</f>
        <v>0</v>
      </c>
      <c r="AT582" s="166" t="n">
        <f aca="false">IF(J582-H582&lt;0,0,J582-H582)</f>
        <v>0</v>
      </c>
      <c r="AU582" s="166" t="n">
        <f aca="false">K582-I582</f>
        <v>0</v>
      </c>
      <c r="AV582" s="166" t="n">
        <f aca="false">IF(L582-J582&lt;0,0,L582-J582)</f>
        <v>0</v>
      </c>
      <c r="AW582" s="166" t="n">
        <f aca="false">M582-K582</f>
        <v>0</v>
      </c>
      <c r="AX582" s="166" t="n">
        <f aca="false">IF(N582-L582&lt;0,0,N582-L582)</f>
        <v>0</v>
      </c>
      <c r="AY582" s="166" t="n">
        <f aca="false">O582-M582</f>
        <v>0</v>
      </c>
      <c r="AZ582" s="166" t="n">
        <f aca="false">IF(P582-N582&lt;0,0,P582-N582)</f>
        <v>0</v>
      </c>
      <c r="BA582" s="166" t="n">
        <f aca="false">Q582-O582</f>
        <v>0</v>
      </c>
      <c r="BB582" s="166" t="n">
        <f aca="false">IF(R582-P582&lt;0,0,R582-P582)</f>
        <v>0</v>
      </c>
      <c r="BC582" s="166" t="n">
        <f aca="false">S582-Q582</f>
        <v>0</v>
      </c>
      <c r="BD582" s="166" t="n">
        <f aca="false">IF(T582-R582&lt;0,0,T582-R582)</f>
        <v>0</v>
      </c>
      <c r="BE582" s="166" t="n">
        <f aca="false">U582-S582</f>
        <v>0</v>
      </c>
      <c r="BF582" s="166" t="n">
        <f aca="false">IF(V582-T582&lt;0,0,V582-T582)</f>
        <v>0</v>
      </c>
      <c r="BG582" s="166" t="n">
        <f aca="false">W582-U582</f>
        <v>0</v>
      </c>
      <c r="BH582" s="166" t="n">
        <f aca="false">IF(X582-V582&lt;0,0,X582-V582)</f>
        <v>0</v>
      </c>
      <c r="BI582" s="166" t="n">
        <f aca="false">Y582-W582</f>
        <v>0</v>
      </c>
      <c r="BJ582" s="166" t="n">
        <f aca="false">IF(Z582-X582&lt;0,0,Z582-X582)</f>
        <v>0</v>
      </c>
      <c r="BK582" s="166" t="n">
        <f aca="false">AA582-Y582</f>
        <v>0</v>
      </c>
      <c r="BL582" s="166" t="n">
        <f aca="false">IF(AB582-Z582&lt;0,0,AB582-Z582)</f>
        <v>0</v>
      </c>
      <c r="BM582" s="166" t="n">
        <f aca="false">AC582-AA582</f>
        <v>0</v>
      </c>
      <c r="BN582" s="166" t="n">
        <f aca="false">IF(AD582-AB582&lt;0,0,AD582-AB582)</f>
        <v>0</v>
      </c>
      <c r="BO582" s="166" t="n">
        <f aca="false">AE582-AC582</f>
        <v>0</v>
      </c>
      <c r="BP582" s="166" t="n">
        <f aca="false">IF(AF582-AD582&lt;0,0,AF582-AD582)</f>
        <v>0</v>
      </c>
      <c r="BQ582" s="166" t="n">
        <f aca="false">AG582-AE582</f>
        <v>0</v>
      </c>
      <c r="BR582" s="166" t="n">
        <f aca="false">IF(AH582-AF582&lt;0,0,AH582-AL582)</f>
        <v>125</v>
      </c>
      <c r="BS582" s="166" t="n">
        <f aca="false">AI582-AG582</f>
        <v>0</v>
      </c>
    </row>
    <row r="583" customFormat="false" ht="15.75" hidden="false" customHeight="false" outlineLevel="0" collapsed="false">
      <c r="D583" s="164"/>
      <c r="E583" s="165" t="s">
        <v>7</v>
      </c>
      <c r="F583" s="166" t="n">
        <f aca="false">参数!$AH$1</f>
        <v>125</v>
      </c>
      <c r="G583" s="166" t="n">
        <v>0</v>
      </c>
      <c r="H583" s="166" t="n">
        <f aca="false">ROUND(参数!D583,$BM$2)</f>
        <v>0</v>
      </c>
      <c r="I583" s="166" t="n">
        <f aca="false">ROUND(参数!E583,$BM$2)</f>
        <v>0</v>
      </c>
      <c r="J583" s="166" t="n">
        <f aca="false">ROUND(参数!F583,$BM$2)</f>
        <v>0</v>
      </c>
      <c r="K583" s="166" t="n">
        <f aca="false">ROUND(参数!G583,$BM$2)</f>
        <v>0</v>
      </c>
      <c r="L583" s="166" t="n">
        <f aca="false">ROUND(参数!H583,$BM$2)</f>
        <v>0</v>
      </c>
      <c r="M583" s="166" t="n">
        <f aca="false">ROUND(参数!I583,$BM$2)</f>
        <v>0</v>
      </c>
      <c r="N583" s="166" t="n">
        <f aca="false">ROUND(参数!J583,$BM$2)</f>
        <v>0</v>
      </c>
      <c r="O583" s="166" t="n">
        <f aca="false">ROUND(参数!K583,$BM$2)</f>
        <v>0</v>
      </c>
      <c r="P583" s="166" t="n">
        <f aca="false">ROUND(参数!L583,$BM$2)</f>
        <v>0</v>
      </c>
      <c r="Q583" s="166" t="n">
        <f aca="false">ROUND(参数!M583,$BM$2)</f>
        <v>0</v>
      </c>
      <c r="R583" s="166" t="n">
        <f aca="false">ROUND(参数!N583,$BM$2)</f>
        <v>0</v>
      </c>
      <c r="S583" s="166" t="n">
        <f aca="false">ROUND(参数!O583,$BM$2)</f>
        <v>0</v>
      </c>
      <c r="T583" s="166" t="n">
        <f aca="false">ROUND(参数!P583,$BM$2)</f>
        <v>0</v>
      </c>
      <c r="U583" s="166" t="n">
        <f aca="false">ROUND(参数!Q583,$BM$2)</f>
        <v>0</v>
      </c>
      <c r="V583" s="166" t="n">
        <f aca="false">ROUND(参数!R583,$BM$2)</f>
        <v>0</v>
      </c>
      <c r="W583" s="166" t="n">
        <f aca="false">ROUND(参数!S583,$BM$2)</f>
        <v>0</v>
      </c>
      <c r="X583" s="166" t="n">
        <f aca="false">ROUND(参数!T583,$BM$2)</f>
        <v>0</v>
      </c>
      <c r="Y583" s="166" t="n">
        <f aca="false">ROUND(参数!U583,$BM$2)</f>
        <v>0</v>
      </c>
      <c r="Z583" s="166" t="n">
        <f aca="false">ROUND(参数!V583,$BM$2)</f>
        <v>0</v>
      </c>
      <c r="AA583" s="166" t="n">
        <f aca="false">ROUND(参数!W583,$BM$2)</f>
        <v>0</v>
      </c>
      <c r="AB583" s="166" t="n">
        <f aca="false">ROUND(参数!X583,$BM$2)</f>
        <v>0</v>
      </c>
      <c r="AC583" s="166" t="n">
        <f aca="false">ROUND(参数!Y583,$BM$2)</f>
        <v>0</v>
      </c>
      <c r="AD583" s="166" t="n">
        <f aca="false">ROUND(参数!Z583,$BM$2)</f>
        <v>0</v>
      </c>
      <c r="AE583" s="166" t="n">
        <f aca="false">ROUND(参数!AA583,$BM$2)</f>
        <v>0</v>
      </c>
      <c r="AF583" s="166" t="n">
        <f aca="false">ROUND(参数!AB583,$BM$2)</f>
        <v>0</v>
      </c>
      <c r="AG583" s="166" t="n">
        <f aca="false">ROUND(参数!AC583,$BM$2)</f>
        <v>0</v>
      </c>
      <c r="AH583" s="166" t="n">
        <f aca="false">ROUND(参数!AD583,$BM$2)</f>
        <v>0</v>
      </c>
      <c r="AI583" s="166" t="n">
        <f aca="false">ROUND(参数!AE583,$BM$2)</f>
        <v>0</v>
      </c>
      <c r="AJ583" s="166" t="n">
        <f aca="false">ROUND(参数!AF583,$BM$2)</f>
        <v>0</v>
      </c>
      <c r="AK583" s="166" t="n">
        <f aca="false">ROUND(参数!AG583,$BM$2)</f>
        <v>0</v>
      </c>
      <c r="AL583" s="147" t="n">
        <f aca="false">ROUND(参数!AH583,$BM$2)</f>
        <v>0</v>
      </c>
      <c r="AM583" s="167"/>
      <c r="AO583" s="166" t="n">
        <f aca="false">D583</f>
        <v>0</v>
      </c>
      <c r="AP583" s="166" t="n">
        <f aca="false">F583-H583</f>
        <v>125</v>
      </c>
      <c r="AQ583" s="166" t="n">
        <f aca="false">I583-G583</f>
        <v>0</v>
      </c>
      <c r="AR583" s="166" t="n">
        <f aca="false">H583-J583</f>
        <v>0</v>
      </c>
      <c r="AS583" s="166" t="n">
        <f aca="false">K583-I583</f>
        <v>0</v>
      </c>
      <c r="AT583" s="166" t="n">
        <f aca="false">J583-L583</f>
        <v>0</v>
      </c>
      <c r="AU583" s="166" t="n">
        <f aca="false">M583-K583</f>
        <v>0</v>
      </c>
      <c r="AV583" s="166" t="n">
        <f aca="false">L583-N583</f>
        <v>0</v>
      </c>
      <c r="AW583" s="166" t="n">
        <f aca="false">O583-M583</f>
        <v>0</v>
      </c>
      <c r="AX583" s="166" t="n">
        <f aca="false">N583-P583</f>
        <v>0</v>
      </c>
      <c r="AY583" s="166" t="n">
        <f aca="false">Q583-O583</f>
        <v>0</v>
      </c>
      <c r="AZ583" s="166" t="n">
        <f aca="false">P583-R583</f>
        <v>0</v>
      </c>
      <c r="BA583" s="166" t="n">
        <f aca="false">S583-Q583</f>
        <v>0</v>
      </c>
      <c r="BB583" s="166" t="n">
        <f aca="false">R583-T583</f>
        <v>0</v>
      </c>
      <c r="BC583" s="166" t="n">
        <f aca="false">U583-S583</f>
        <v>0</v>
      </c>
      <c r="BD583" s="166" t="n">
        <f aca="false">T583-V583</f>
        <v>0</v>
      </c>
      <c r="BE583" s="166" t="n">
        <f aca="false">W583-U583</f>
        <v>0</v>
      </c>
      <c r="BF583" s="166" t="n">
        <f aca="false">V583-X583</f>
        <v>0</v>
      </c>
      <c r="BG583" s="166" t="n">
        <f aca="false">Y583-W583</f>
        <v>0</v>
      </c>
      <c r="BH583" s="166" t="n">
        <f aca="false">X583-Z583</f>
        <v>0</v>
      </c>
      <c r="BI583" s="166" t="n">
        <f aca="false">AA583-Y583</f>
        <v>0</v>
      </c>
      <c r="BJ583" s="166" t="n">
        <f aca="false">Z583-AB583</f>
        <v>0</v>
      </c>
      <c r="BK583" s="166" t="n">
        <f aca="false">AC583-AA583</f>
        <v>0</v>
      </c>
      <c r="BL583" s="166" t="n">
        <f aca="false">AB583-AD583</f>
        <v>0</v>
      </c>
      <c r="BM583" s="166" t="n">
        <f aca="false">AE583-AC583</f>
        <v>0</v>
      </c>
      <c r="BN583" s="166" t="n">
        <f aca="false">AD583-AF583</f>
        <v>0</v>
      </c>
      <c r="BO583" s="166" t="n">
        <f aca="false">AG583-AE583</f>
        <v>0</v>
      </c>
      <c r="BP583" s="166" t="n">
        <f aca="false">AF583-AH583</f>
        <v>0</v>
      </c>
      <c r="BQ583" s="166" t="n">
        <f aca="false">AI583-AG583</f>
        <v>0</v>
      </c>
      <c r="BR583" s="166" t="n">
        <v>0</v>
      </c>
      <c r="BS583" s="166" t="n">
        <v>0</v>
      </c>
    </row>
    <row r="584" customFormat="false" ht="15.75" hidden="false" customHeight="false" outlineLevel="0" collapsed="false">
      <c r="D584" s="164"/>
      <c r="E584" s="165" t="s">
        <v>19</v>
      </c>
      <c r="F584" s="166" t="n">
        <v>0</v>
      </c>
      <c r="G584" s="166" t="n">
        <v>0</v>
      </c>
      <c r="H584" s="166" t="n">
        <f aca="false">ROUND(参数!D584,$BM$2)</f>
        <v>0</v>
      </c>
      <c r="I584" s="166" t="n">
        <f aca="false">ROUND(参数!E584,$BM$2)</f>
        <v>0</v>
      </c>
      <c r="J584" s="166" t="n">
        <f aca="false">ROUND(参数!F584,$BM$2)</f>
        <v>0</v>
      </c>
      <c r="K584" s="166" t="n">
        <f aca="false">ROUND(参数!G584,$BM$2)</f>
        <v>0</v>
      </c>
      <c r="L584" s="166" t="n">
        <f aca="false">ROUND(参数!H584,$BM$2)</f>
        <v>0</v>
      </c>
      <c r="M584" s="166" t="n">
        <f aca="false">ROUND(参数!I584,$BM$2)</f>
        <v>0</v>
      </c>
      <c r="N584" s="166" t="n">
        <f aca="false">ROUND(参数!J584,$BM$2)</f>
        <v>0</v>
      </c>
      <c r="O584" s="166" t="n">
        <f aca="false">ROUND(参数!K584,$BM$2)</f>
        <v>0</v>
      </c>
      <c r="P584" s="166" t="n">
        <f aca="false">ROUND(参数!L584,$BM$2)</f>
        <v>0</v>
      </c>
      <c r="Q584" s="166" t="n">
        <f aca="false">ROUND(参数!M584,$BM$2)</f>
        <v>0</v>
      </c>
      <c r="R584" s="166" t="n">
        <f aca="false">ROUND(参数!N584,$BM$2)</f>
        <v>0</v>
      </c>
      <c r="S584" s="166" t="n">
        <f aca="false">ROUND(参数!O584,$BM$2)</f>
        <v>0</v>
      </c>
      <c r="T584" s="166" t="n">
        <f aca="false">ROUND(参数!P584,$BM$2)</f>
        <v>0</v>
      </c>
      <c r="U584" s="166" t="n">
        <f aca="false">ROUND(参数!Q584,$BM$2)</f>
        <v>0</v>
      </c>
      <c r="V584" s="166" t="n">
        <f aca="false">ROUND(参数!R584,$BM$2)</f>
        <v>0</v>
      </c>
      <c r="W584" s="166" t="n">
        <f aca="false">ROUND(参数!S584,$BM$2)</f>
        <v>0</v>
      </c>
      <c r="X584" s="166" t="n">
        <f aca="false">ROUND(参数!T584,$BM$2)</f>
        <v>0</v>
      </c>
      <c r="Y584" s="166" t="n">
        <f aca="false">ROUND(参数!U584,$BM$2)</f>
        <v>0</v>
      </c>
      <c r="Z584" s="166" t="n">
        <f aca="false">ROUND(参数!V584,$BM$2)</f>
        <v>0</v>
      </c>
      <c r="AA584" s="166" t="n">
        <f aca="false">ROUND(参数!W584,$BM$2)</f>
        <v>0</v>
      </c>
      <c r="AB584" s="166" t="n">
        <f aca="false">ROUND(参数!X584,$BM$2)</f>
        <v>0</v>
      </c>
      <c r="AC584" s="166" t="n">
        <f aca="false">ROUND(参数!Y584,$BM$2)</f>
        <v>0</v>
      </c>
      <c r="AD584" s="166" t="n">
        <f aca="false">ROUND(参数!Z584,$BM$2)</f>
        <v>0</v>
      </c>
      <c r="AE584" s="166" t="n">
        <f aca="false">ROUND(参数!AA584,$BM$2)</f>
        <v>0</v>
      </c>
      <c r="AF584" s="166" t="n">
        <f aca="false">ROUND(参数!AB584,$BM$2)</f>
        <v>0</v>
      </c>
      <c r="AG584" s="166" t="n">
        <f aca="false">ROUND(参数!AC584,$BM$2)</f>
        <v>0</v>
      </c>
      <c r="AH584" s="166" t="n">
        <f aca="false">ROUND(参数!AD584,$BM$2)</f>
        <v>125</v>
      </c>
      <c r="AI584" s="166" t="n">
        <f aca="false">ROUND(参数!AE584,$BM$2)</f>
        <v>0</v>
      </c>
      <c r="AJ584" s="166" t="n">
        <f aca="false">ROUND(参数!AF584,$BM$2)</f>
        <v>0</v>
      </c>
      <c r="AK584" s="166" t="n">
        <f aca="false">ROUND(参数!AG584,$BM$2)</f>
        <v>0</v>
      </c>
      <c r="AL584" s="147" t="n">
        <f aca="false">ROUND(参数!AH584,$BM$2)</f>
        <v>0</v>
      </c>
      <c r="AM584" s="148"/>
      <c r="AO584" s="166"/>
      <c r="AP584" s="166" t="n">
        <f aca="false">F584</f>
        <v>0</v>
      </c>
      <c r="AQ584" s="166" t="n">
        <f aca="false">G584</f>
        <v>0</v>
      </c>
      <c r="AR584" s="166" t="n">
        <f aca="false">IF(H584-F584&lt;0,0,H584-F584)</f>
        <v>0</v>
      </c>
      <c r="AS584" s="166" t="n">
        <f aca="false">I584-G584</f>
        <v>0</v>
      </c>
      <c r="AT584" s="166" t="n">
        <f aca="false">IF(J584-H584&lt;0,0,J584-H584)</f>
        <v>0</v>
      </c>
      <c r="AU584" s="166" t="n">
        <f aca="false">K584-I584</f>
        <v>0</v>
      </c>
      <c r="AV584" s="166" t="n">
        <f aca="false">IF(L584-J584&lt;0,0,L584-J584)</f>
        <v>0</v>
      </c>
      <c r="AW584" s="166" t="n">
        <f aca="false">M584-K584</f>
        <v>0</v>
      </c>
      <c r="AX584" s="166" t="n">
        <f aca="false">IF(N584-L584&lt;0,0,N584-L584)</f>
        <v>0</v>
      </c>
      <c r="AY584" s="166" t="n">
        <f aca="false">O584-M584</f>
        <v>0</v>
      </c>
      <c r="AZ584" s="166" t="n">
        <f aca="false">IF(P584-N584&lt;0,0,P584-N584)</f>
        <v>0</v>
      </c>
      <c r="BA584" s="166" t="n">
        <f aca="false">Q584-O584</f>
        <v>0</v>
      </c>
      <c r="BB584" s="166" t="n">
        <f aca="false">IF(R584-P584&lt;0,0,R584-P584)</f>
        <v>0</v>
      </c>
      <c r="BC584" s="166" t="n">
        <f aca="false">S584-Q584</f>
        <v>0</v>
      </c>
      <c r="BD584" s="166" t="n">
        <f aca="false">IF(T584-R584&lt;0,0,T584-R584)</f>
        <v>0</v>
      </c>
      <c r="BE584" s="166" t="n">
        <f aca="false">U584-S584</f>
        <v>0</v>
      </c>
      <c r="BF584" s="166" t="n">
        <f aca="false">IF(V584-T584&lt;0,0,V584-T584)</f>
        <v>0</v>
      </c>
      <c r="BG584" s="166" t="n">
        <f aca="false">W584-U584</f>
        <v>0</v>
      </c>
      <c r="BH584" s="166" t="n">
        <f aca="false">IF(X584-V584&lt;0,0,X584-V584)</f>
        <v>0</v>
      </c>
      <c r="BI584" s="166" t="n">
        <f aca="false">Y584-W584</f>
        <v>0</v>
      </c>
      <c r="BJ584" s="166" t="n">
        <f aca="false">IF(Z584-X584&lt;0,0,Z584-X584)</f>
        <v>0</v>
      </c>
      <c r="BK584" s="166" t="n">
        <f aca="false">AA584-Y584</f>
        <v>0</v>
      </c>
      <c r="BL584" s="166" t="n">
        <f aca="false">IF(AB584-Z584&lt;0,0,AB584-Z584)</f>
        <v>0</v>
      </c>
      <c r="BM584" s="166" t="n">
        <f aca="false">AC584-AA584</f>
        <v>0</v>
      </c>
      <c r="BN584" s="166" t="n">
        <f aca="false">IF(AD584-AB584&lt;0,0,AD584-AB584)</f>
        <v>0</v>
      </c>
      <c r="BO584" s="166" t="n">
        <f aca="false">AE584-AC584</f>
        <v>0</v>
      </c>
      <c r="BP584" s="166" t="n">
        <f aca="false">IF(AF584-AD584&lt;0,0,AF584-AD584)</f>
        <v>0</v>
      </c>
      <c r="BQ584" s="166" t="n">
        <f aca="false">AG584-AE584</f>
        <v>0</v>
      </c>
      <c r="BR584" s="166" t="n">
        <f aca="false">IF(AH584-AF584&lt;0,0,AH584-AL584)</f>
        <v>125</v>
      </c>
      <c r="BS584" s="166" t="n">
        <f aca="false">AI584-AG584</f>
        <v>0</v>
      </c>
    </row>
    <row r="585" customFormat="false" ht="15.75" hidden="false" customHeight="false" outlineLevel="0" collapsed="false">
      <c r="D585" s="164"/>
      <c r="E585" s="165" t="s">
        <v>7</v>
      </c>
      <c r="F585" s="166" t="n">
        <f aca="false">参数!$AH$1</f>
        <v>125</v>
      </c>
      <c r="G585" s="166" t="n">
        <v>0</v>
      </c>
      <c r="H585" s="166" t="n">
        <f aca="false">ROUND(参数!D585,$BM$2)</f>
        <v>0</v>
      </c>
      <c r="I585" s="166" t="n">
        <f aca="false">ROUND(参数!E585,$BM$2)</f>
        <v>0</v>
      </c>
      <c r="J585" s="166" t="n">
        <f aca="false">ROUND(参数!F585,$BM$2)</f>
        <v>0</v>
      </c>
      <c r="K585" s="166" t="n">
        <f aca="false">ROUND(参数!G585,$BM$2)</f>
        <v>0</v>
      </c>
      <c r="L585" s="166" t="n">
        <f aca="false">ROUND(参数!H585,$BM$2)</f>
        <v>0</v>
      </c>
      <c r="M585" s="166" t="n">
        <f aca="false">ROUND(参数!I585,$BM$2)</f>
        <v>0</v>
      </c>
      <c r="N585" s="166" t="n">
        <f aca="false">ROUND(参数!J585,$BM$2)</f>
        <v>0</v>
      </c>
      <c r="O585" s="166" t="n">
        <f aca="false">ROUND(参数!K585,$BM$2)</f>
        <v>0</v>
      </c>
      <c r="P585" s="166" t="n">
        <f aca="false">ROUND(参数!L585,$BM$2)</f>
        <v>0</v>
      </c>
      <c r="Q585" s="166" t="n">
        <f aca="false">ROUND(参数!M585,$BM$2)</f>
        <v>0</v>
      </c>
      <c r="R585" s="166" t="n">
        <f aca="false">ROUND(参数!N585,$BM$2)</f>
        <v>0</v>
      </c>
      <c r="S585" s="166" t="n">
        <f aca="false">ROUND(参数!O585,$BM$2)</f>
        <v>0</v>
      </c>
      <c r="T585" s="166" t="n">
        <f aca="false">ROUND(参数!P585,$BM$2)</f>
        <v>0</v>
      </c>
      <c r="U585" s="166" t="n">
        <f aca="false">ROUND(参数!Q585,$BM$2)</f>
        <v>0</v>
      </c>
      <c r="V585" s="166" t="n">
        <f aca="false">ROUND(参数!R585,$BM$2)</f>
        <v>0</v>
      </c>
      <c r="W585" s="166" t="n">
        <f aca="false">ROUND(参数!S585,$BM$2)</f>
        <v>0</v>
      </c>
      <c r="X585" s="166" t="n">
        <f aca="false">ROUND(参数!T585,$BM$2)</f>
        <v>0</v>
      </c>
      <c r="Y585" s="166" t="n">
        <f aca="false">ROUND(参数!U585,$BM$2)</f>
        <v>0</v>
      </c>
      <c r="Z585" s="166" t="n">
        <f aca="false">ROUND(参数!V585,$BM$2)</f>
        <v>0</v>
      </c>
      <c r="AA585" s="166" t="n">
        <f aca="false">ROUND(参数!W585,$BM$2)</f>
        <v>0</v>
      </c>
      <c r="AB585" s="166" t="n">
        <f aca="false">ROUND(参数!X585,$BM$2)</f>
        <v>0</v>
      </c>
      <c r="AC585" s="166" t="n">
        <f aca="false">ROUND(参数!Y585,$BM$2)</f>
        <v>0</v>
      </c>
      <c r="AD585" s="166" t="n">
        <f aca="false">ROUND(参数!Z585,$BM$2)</f>
        <v>0</v>
      </c>
      <c r="AE585" s="166" t="n">
        <f aca="false">ROUND(参数!AA585,$BM$2)</f>
        <v>0</v>
      </c>
      <c r="AF585" s="166" t="n">
        <f aca="false">ROUND(参数!AB585,$BM$2)</f>
        <v>0</v>
      </c>
      <c r="AG585" s="166" t="n">
        <f aca="false">ROUND(参数!AC585,$BM$2)</f>
        <v>0</v>
      </c>
      <c r="AH585" s="166" t="n">
        <f aca="false">ROUND(参数!AD585,$BM$2)</f>
        <v>0</v>
      </c>
      <c r="AI585" s="166" t="n">
        <f aca="false">ROUND(参数!AE585,$BM$2)</f>
        <v>0</v>
      </c>
      <c r="AJ585" s="166" t="n">
        <f aca="false">ROUND(参数!AF585,$BM$2)</f>
        <v>0</v>
      </c>
      <c r="AK585" s="166" t="n">
        <f aca="false">ROUND(参数!AG585,$BM$2)</f>
        <v>0</v>
      </c>
      <c r="AL585" s="147" t="n">
        <f aca="false">ROUND(参数!AH585,$BM$2)</f>
        <v>0</v>
      </c>
      <c r="AM585" s="167"/>
      <c r="AO585" s="166" t="n">
        <f aca="false">D585</f>
        <v>0</v>
      </c>
      <c r="AP585" s="166" t="n">
        <f aca="false">F585-H585</f>
        <v>125</v>
      </c>
      <c r="AQ585" s="166" t="n">
        <f aca="false">I585-G585</f>
        <v>0</v>
      </c>
      <c r="AR585" s="166" t="n">
        <f aca="false">H585-J585</f>
        <v>0</v>
      </c>
      <c r="AS585" s="166" t="n">
        <f aca="false">K585-I585</f>
        <v>0</v>
      </c>
      <c r="AT585" s="166" t="n">
        <f aca="false">J585-L585</f>
        <v>0</v>
      </c>
      <c r="AU585" s="166" t="n">
        <f aca="false">M585-K585</f>
        <v>0</v>
      </c>
      <c r="AV585" s="166" t="n">
        <f aca="false">L585-N585</f>
        <v>0</v>
      </c>
      <c r="AW585" s="166" t="n">
        <f aca="false">O585-M585</f>
        <v>0</v>
      </c>
      <c r="AX585" s="166" t="n">
        <f aca="false">N585-P585</f>
        <v>0</v>
      </c>
      <c r="AY585" s="166" t="n">
        <f aca="false">Q585-O585</f>
        <v>0</v>
      </c>
      <c r="AZ585" s="166" t="n">
        <f aca="false">P585-R585</f>
        <v>0</v>
      </c>
      <c r="BA585" s="166" t="n">
        <f aca="false">S585-Q585</f>
        <v>0</v>
      </c>
      <c r="BB585" s="166" t="n">
        <f aca="false">R585-T585</f>
        <v>0</v>
      </c>
      <c r="BC585" s="166" t="n">
        <f aca="false">U585-S585</f>
        <v>0</v>
      </c>
      <c r="BD585" s="166" t="n">
        <f aca="false">T585-V585</f>
        <v>0</v>
      </c>
      <c r="BE585" s="166" t="n">
        <f aca="false">W585-U585</f>
        <v>0</v>
      </c>
      <c r="BF585" s="166" t="n">
        <f aca="false">V585-X585</f>
        <v>0</v>
      </c>
      <c r="BG585" s="166" t="n">
        <f aca="false">Y585-W585</f>
        <v>0</v>
      </c>
      <c r="BH585" s="166" t="n">
        <f aca="false">X585-Z585</f>
        <v>0</v>
      </c>
      <c r="BI585" s="166" t="n">
        <f aca="false">AA585-Y585</f>
        <v>0</v>
      </c>
      <c r="BJ585" s="166" t="n">
        <f aca="false">Z585-AB585</f>
        <v>0</v>
      </c>
      <c r="BK585" s="166" t="n">
        <f aca="false">AC585-AA585</f>
        <v>0</v>
      </c>
      <c r="BL585" s="166" t="n">
        <f aca="false">AB585-AD585</f>
        <v>0</v>
      </c>
      <c r="BM585" s="166" t="n">
        <f aca="false">AE585-AC585</f>
        <v>0</v>
      </c>
      <c r="BN585" s="166" t="n">
        <f aca="false">AD585-AF585</f>
        <v>0</v>
      </c>
      <c r="BO585" s="166" t="n">
        <f aca="false">AG585-AE585</f>
        <v>0</v>
      </c>
      <c r="BP585" s="166" t="n">
        <f aca="false">AF585-AH585</f>
        <v>0</v>
      </c>
      <c r="BQ585" s="166" t="n">
        <f aca="false">AI585-AG585</f>
        <v>0</v>
      </c>
      <c r="BR585" s="166" t="n">
        <v>0</v>
      </c>
      <c r="BS585" s="166" t="n">
        <v>0</v>
      </c>
    </row>
    <row r="586" customFormat="false" ht="15.75" hidden="false" customHeight="false" outlineLevel="0" collapsed="false">
      <c r="D586" s="164"/>
      <c r="E586" s="165" t="s">
        <v>19</v>
      </c>
      <c r="F586" s="166" t="n">
        <v>0</v>
      </c>
      <c r="G586" s="166" t="n">
        <v>0</v>
      </c>
      <c r="H586" s="166" t="n">
        <f aca="false">ROUND(参数!D586,$BM$2)</f>
        <v>0</v>
      </c>
      <c r="I586" s="166" t="n">
        <f aca="false">ROUND(参数!E586,$BM$2)</f>
        <v>0</v>
      </c>
      <c r="J586" s="166" t="n">
        <f aca="false">ROUND(参数!F586,$BM$2)</f>
        <v>0</v>
      </c>
      <c r="K586" s="166" t="n">
        <f aca="false">ROUND(参数!G586,$BM$2)</f>
        <v>0</v>
      </c>
      <c r="L586" s="166" t="n">
        <f aca="false">ROUND(参数!H586,$BM$2)</f>
        <v>0</v>
      </c>
      <c r="M586" s="166" t="n">
        <f aca="false">ROUND(参数!I586,$BM$2)</f>
        <v>0</v>
      </c>
      <c r="N586" s="166" t="n">
        <f aca="false">ROUND(参数!J586,$BM$2)</f>
        <v>0</v>
      </c>
      <c r="O586" s="166" t="n">
        <f aca="false">ROUND(参数!K586,$BM$2)</f>
        <v>0</v>
      </c>
      <c r="P586" s="166" t="n">
        <f aca="false">ROUND(参数!L586,$BM$2)</f>
        <v>0</v>
      </c>
      <c r="Q586" s="166" t="n">
        <f aca="false">ROUND(参数!M586,$BM$2)</f>
        <v>0</v>
      </c>
      <c r="R586" s="166" t="n">
        <f aca="false">ROUND(参数!N586,$BM$2)</f>
        <v>0</v>
      </c>
      <c r="S586" s="166" t="n">
        <f aca="false">ROUND(参数!O586,$BM$2)</f>
        <v>0</v>
      </c>
      <c r="T586" s="166" t="n">
        <f aca="false">ROUND(参数!P586,$BM$2)</f>
        <v>0</v>
      </c>
      <c r="U586" s="166" t="n">
        <f aca="false">ROUND(参数!Q586,$BM$2)</f>
        <v>0</v>
      </c>
      <c r="V586" s="166" t="n">
        <f aca="false">ROUND(参数!R586,$BM$2)</f>
        <v>0</v>
      </c>
      <c r="W586" s="166" t="n">
        <f aca="false">ROUND(参数!S586,$BM$2)</f>
        <v>0</v>
      </c>
      <c r="X586" s="166" t="n">
        <f aca="false">ROUND(参数!T586,$BM$2)</f>
        <v>0</v>
      </c>
      <c r="Y586" s="166" t="n">
        <f aca="false">ROUND(参数!U586,$BM$2)</f>
        <v>0</v>
      </c>
      <c r="Z586" s="166" t="n">
        <f aca="false">ROUND(参数!V586,$BM$2)</f>
        <v>0</v>
      </c>
      <c r="AA586" s="166" t="n">
        <f aca="false">ROUND(参数!W586,$BM$2)</f>
        <v>0</v>
      </c>
      <c r="AB586" s="166" t="n">
        <f aca="false">ROUND(参数!X586,$BM$2)</f>
        <v>0</v>
      </c>
      <c r="AC586" s="166" t="n">
        <f aca="false">ROUND(参数!Y586,$BM$2)</f>
        <v>0</v>
      </c>
      <c r="AD586" s="166" t="n">
        <f aca="false">ROUND(参数!Z586,$BM$2)</f>
        <v>0</v>
      </c>
      <c r="AE586" s="166" t="n">
        <f aca="false">ROUND(参数!AA586,$BM$2)</f>
        <v>0</v>
      </c>
      <c r="AF586" s="166" t="n">
        <f aca="false">ROUND(参数!AB586,$BM$2)</f>
        <v>0</v>
      </c>
      <c r="AG586" s="166" t="n">
        <f aca="false">ROUND(参数!AC586,$BM$2)</f>
        <v>0</v>
      </c>
      <c r="AH586" s="166" t="n">
        <f aca="false">ROUND(参数!AD586,$BM$2)</f>
        <v>125</v>
      </c>
      <c r="AI586" s="166" t="n">
        <f aca="false">ROUND(参数!AE586,$BM$2)</f>
        <v>0</v>
      </c>
      <c r="AJ586" s="166" t="n">
        <f aca="false">ROUND(参数!AF586,$BM$2)</f>
        <v>0</v>
      </c>
      <c r="AK586" s="166" t="n">
        <f aca="false">ROUND(参数!AG586,$BM$2)</f>
        <v>0</v>
      </c>
      <c r="AL586" s="147" t="n">
        <f aca="false">ROUND(参数!AH586,$BM$2)</f>
        <v>0</v>
      </c>
      <c r="AM586" s="148"/>
      <c r="AO586" s="166"/>
      <c r="AP586" s="166" t="n">
        <f aca="false">F586</f>
        <v>0</v>
      </c>
      <c r="AQ586" s="166" t="n">
        <f aca="false">G586</f>
        <v>0</v>
      </c>
      <c r="AR586" s="166" t="n">
        <f aca="false">IF(H586-F586&lt;0,0,H586-F586)</f>
        <v>0</v>
      </c>
      <c r="AS586" s="166" t="n">
        <f aca="false">I586-G586</f>
        <v>0</v>
      </c>
      <c r="AT586" s="166" t="n">
        <f aca="false">IF(J586-H586&lt;0,0,J586-H586)</f>
        <v>0</v>
      </c>
      <c r="AU586" s="166" t="n">
        <f aca="false">K586-I586</f>
        <v>0</v>
      </c>
      <c r="AV586" s="166" t="n">
        <f aca="false">IF(L586-J586&lt;0,0,L586-J586)</f>
        <v>0</v>
      </c>
      <c r="AW586" s="166" t="n">
        <f aca="false">M586-K586</f>
        <v>0</v>
      </c>
      <c r="AX586" s="166" t="n">
        <f aca="false">IF(N586-L586&lt;0,0,N586-L586)</f>
        <v>0</v>
      </c>
      <c r="AY586" s="166" t="n">
        <f aca="false">O586-M586</f>
        <v>0</v>
      </c>
      <c r="AZ586" s="166" t="n">
        <f aca="false">IF(P586-N586&lt;0,0,P586-N586)</f>
        <v>0</v>
      </c>
      <c r="BA586" s="166" t="n">
        <f aca="false">Q586-O586</f>
        <v>0</v>
      </c>
      <c r="BB586" s="166" t="n">
        <f aca="false">IF(R586-P586&lt;0,0,R586-P586)</f>
        <v>0</v>
      </c>
      <c r="BC586" s="166" t="n">
        <f aca="false">S586-Q586</f>
        <v>0</v>
      </c>
      <c r="BD586" s="166" t="n">
        <f aca="false">IF(T586-R586&lt;0,0,T586-R586)</f>
        <v>0</v>
      </c>
      <c r="BE586" s="166" t="n">
        <f aca="false">U586-S586</f>
        <v>0</v>
      </c>
      <c r="BF586" s="166" t="n">
        <f aca="false">IF(V586-T586&lt;0,0,V586-T586)</f>
        <v>0</v>
      </c>
      <c r="BG586" s="166" t="n">
        <f aca="false">W586-U586</f>
        <v>0</v>
      </c>
      <c r="BH586" s="166" t="n">
        <f aca="false">IF(X586-V586&lt;0,0,X586-V586)</f>
        <v>0</v>
      </c>
      <c r="BI586" s="166" t="n">
        <f aca="false">Y586-W586</f>
        <v>0</v>
      </c>
      <c r="BJ586" s="166" t="n">
        <f aca="false">IF(Z586-X586&lt;0,0,Z586-X586)</f>
        <v>0</v>
      </c>
      <c r="BK586" s="166" t="n">
        <f aca="false">AA586-Y586</f>
        <v>0</v>
      </c>
      <c r="BL586" s="166" t="n">
        <f aca="false">IF(AB586-Z586&lt;0,0,AB586-Z586)</f>
        <v>0</v>
      </c>
      <c r="BM586" s="166" t="n">
        <f aca="false">AC586-AA586</f>
        <v>0</v>
      </c>
      <c r="BN586" s="166" t="n">
        <f aca="false">IF(AD586-AB586&lt;0,0,AD586-AB586)</f>
        <v>0</v>
      </c>
      <c r="BO586" s="166" t="n">
        <f aca="false">AE586-AC586</f>
        <v>0</v>
      </c>
      <c r="BP586" s="166" t="n">
        <f aca="false">IF(AF586-AD586&lt;0,0,AF586-AD586)</f>
        <v>0</v>
      </c>
      <c r="BQ586" s="166" t="n">
        <f aca="false">AG586-AE586</f>
        <v>0</v>
      </c>
      <c r="BR586" s="166" t="n">
        <f aca="false">IF(AH586-AF586&lt;0,0,AH586-AL586)</f>
        <v>125</v>
      </c>
      <c r="BS586" s="166" t="n">
        <f aca="false">AI586-AG586</f>
        <v>0</v>
      </c>
    </row>
    <row r="587" customFormat="false" ht="15.75" hidden="false" customHeight="false" outlineLevel="0" collapsed="false">
      <c r="D587" s="164"/>
      <c r="E587" s="165" t="s">
        <v>7</v>
      </c>
      <c r="F587" s="166" t="n">
        <f aca="false">参数!$AH$1</f>
        <v>125</v>
      </c>
      <c r="G587" s="166" t="n">
        <v>0</v>
      </c>
      <c r="H587" s="166" t="n">
        <f aca="false">ROUND(参数!D587,$BM$2)</f>
        <v>0</v>
      </c>
      <c r="I587" s="166" t="n">
        <f aca="false">ROUND(参数!E587,$BM$2)</f>
        <v>0</v>
      </c>
      <c r="J587" s="166" t="n">
        <f aca="false">ROUND(参数!F587,$BM$2)</f>
        <v>0</v>
      </c>
      <c r="K587" s="166" t="n">
        <f aca="false">ROUND(参数!G587,$BM$2)</f>
        <v>0</v>
      </c>
      <c r="L587" s="166" t="n">
        <f aca="false">ROUND(参数!H587,$BM$2)</f>
        <v>0</v>
      </c>
      <c r="M587" s="166" t="n">
        <f aca="false">ROUND(参数!I587,$BM$2)</f>
        <v>0</v>
      </c>
      <c r="N587" s="166" t="n">
        <f aca="false">ROUND(参数!J587,$BM$2)</f>
        <v>0</v>
      </c>
      <c r="O587" s="166" t="n">
        <f aca="false">ROUND(参数!K587,$BM$2)</f>
        <v>0</v>
      </c>
      <c r="P587" s="166" t="n">
        <f aca="false">ROUND(参数!L587,$BM$2)</f>
        <v>0</v>
      </c>
      <c r="Q587" s="166" t="n">
        <f aca="false">ROUND(参数!M587,$BM$2)</f>
        <v>0</v>
      </c>
      <c r="R587" s="166" t="n">
        <f aca="false">ROUND(参数!N587,$BM$2)</f>
        <v>0</v>
      </c>
      <c r="S587" s="166" t="n">
        <f aca="false">ROUND(参数!O587,$BM$2)</f>
        <v>0</v>
      </c>
      <c r="T587" s="166" t="n">
        <f aca="false">ROUND(参数!P587,$BM$2)</f>
        <v>0</v>
      </c>
      <c r="U587" s="166" t="n">
        <f aca="false">ROUND(参数!Q587,$BM$2)</f>
        <v>0</v>
      </c>
      <c r="V587" s="166" t="n">
        <f aca="false">ROUND(参数!R587,$BM$2)</f>
        <v>0</v>
      </c>
      <c r="W587" s="166" t="n">
        <f aca="false">ROUND(参数!S587,$BM$2)</f>
        <v>0</v>
      </c>
      <c r="X587" s="166" t="n">
        <f aca="false">ROUND(参数!T587,$BM$2)</f>
        <v>0</v>
      </c>
      <c r="Y587" s="166" t="n">
        <f aca="false">ROUND(参数!U587,$BM$2)</f>
        <v>0</v>
      </c>
      <c r="Z587" s="166" t="n">
        <f aca="false">ROUND(参数!V587,$BM$2)</f>
        <v>0</v>
      </c>
      <c r="AA587" s="166" t="n">
        <f aca="false">ROUND(参数!W587,$BM$2)</f>
        <v>0</v>
      </c>
      <c r="AB587" s="166" t="n">
        <f aca="false">ROUND(参数!X587,$BM$2)</f>
        <v>0</v>
      </c>
      <c r="AC587" s="166" t="n">
        <f aca="false">ROUND(参数!Y587,$BM$2)</f>
        <v>0</v>
      </c>
      <c r="AD587" s="166" t="n">
        <f aca="false">ROUND(参数!Z587,$BM$2)</f>
        <v>0</v>
      </c>
      <c r="AE587" s="166" t="n">
        <f aca="false">ROUND(参数!AA587,$BM$2)</f>
        <v>0</v>
      </c>
      <c r="AF587" s="166" t="n">
        <f aca="false">ROUND(参数!AB587,$BM$2)</f>
        <v>0</v>
      </c>
      <c r="AG587" s="166" t="n">
        <f aca="false">ROUND(参数!AC587,$BM$2)</f>
        <v>0</v>
      </c>
      <c r="AH587" s="166" t="n">
        <f aca="false">ROUND(参数!AD587,$BM$2)</f>
        <v>0</v>
      </c>
      <c r="AI587" s="166" t="n">
        <f aca="false">ROUND(参数!AE587,$BM$2)</f>
        <v>0</v>
      </c>
      <c r="AJ587" s="166" t="n">
        <f aca="false">ROUND(参数!AF587,$BM$2)</f>
        <v>0</v>
      </c>
      <c r="AK587" s="166" t="n">
        <f aca="false">ROUND(参数!AG587,$BM$2)</f>
        <v>0</v>
      </c>
      <c r="AL587" s="147" t="n">
        <f aca="false">ROUND(参数!AH587,$BM$2)</f>
        <v>0</v>
      </c>
      <c r="AM587" s="167"/>
      <c r="AO587" s="166" t="n">
        <f aca="false">D587</f>
        <v>0</v>
      </c>
      <c r="AP587" s="166" t="n">
        <f aca="false">F587-H587</f>
        <v>125</v>
      </c>
      <c r="AQ587" s="166" t="n">
        <f aca="false">I587-G587</f>
        <v>0</v>
      </c>
      <c r="AR587" s="166" t="n">
        <f aca="false">H587-J587</f>
        <v>0</v>
      </c>
      <c r="AS587" s="166" t="n">
        <f aca="false">K587-I587</f>
        <v>0</v>
      </c>
      <c r="AT587" s="166" t="n">
        <f aca="false">J587-L587</f>
        <v>0</v>
      </c>
      <c r="AU587" s="166" t="n">
        <f aca="false">M587-K587</f>
        <v>0</v>
      </c>
      <c r="AV587" s="166" t="n">
        <f aca="false">L587-N587</f>
        <v>0</v>
      </c>
      <c r="AW587" s="166" t="n">
        <f aca="false">O587-M587</f>
        <v>0</v>
      </c>
      <c r="AX587" s="166" t="n">
        <f aca="false">N587-P587</f>
        <v>0</v>
      </c>
      <c r="AY587" s="166" t="n">
        <f aca="false">Q587-O587</f>
        <v>0</v>
      </c>
      <c r="AZ587" s="166" t="n">
        <f aca="false">P587-R587</f>
        <v>0</v>
      </c>
      <c r="BA587" s="166" t="n">
        <f aca="false">S587-Q587</f>
        <v>0</v>
      </c>
      <c r="BB587" s="166" t="n">
        <f aca="false">R587-T587</f>
        <v>0</v>
      </c>
      <c r="BC587" s="166" t="n">
        <f aca="false">U587-S587</f>
        <v>0</v>
      </c>
      <c r="BD587" s="166" t="n">
        <f aca="false">T587-V587</f>
        <v>0</v>
      </c>
      <c r="BE587" s="166" t="n">
        <f aca="false">W587-U587</f>
        <v>0</v>
      </c>
      <c r="BF587" s="166" t="n">
        <f aca="false">V587-X587</f>
        <v>0</v>
      </c>
      <c r="BG587" s="166" t="n">
        <f aca="false">Y587-W587</f>
        <v>0</v>
      </c>
      <c r="BH587" s="166" t="n">
        <f aca="false">X587-Z587</f>
        <v>0</v>
      </c>
      <c r="BI587" s="166" t="n">
        <f aca="false">AA587-Y587</f>
        <v>0</v>
      </c>
      <c r="BJ587" s="166" t="n">
        <f aca="false">Z587-AB587</f>
        <v>0</v>
      </c>
      <c r="BK587" s="166" t="n">
        <f aca="false">AC587-AA587</f>
        <v>0</v>
      </c>
      <c r="BL587" s="166" t="n">
        <f aca="false">AB587-AD587</f>
        <v>0</v>
      </c>
      <c r="BM587" s="166" t="n">
        <f aca="false">AE587-AC587</f>
        <v>0</v>
      </c>
      <c r="BN587" s="166" t="n">
        <f aca="false">AD587-AF587</f>
        <v>0</v>
      </c>
      <c r="BO587" s="166" t="n">
        <f aca="false">AG587-AE587</f>
        <v>0</v>
      </c>
      <c r="BP587" s="166" t="n">
        <f aca="false">AF587-AH587</f>
        <v>0</v>
      </c>
      <c r="BQ587" s="166" t="n">
        <f aca="false">AI587-AG587</f>
        <v>0</v>
      </c>
      <c r="BR587" s="166" t="n">
        <v>0</v>
      </c>
      <c r="BS587" s="166" t="n">
        <v>0</v>
      </c>
    </row>
    <row r="588" customFormat="false" ht="15.75" hidden="false" customHeight="false" outlineLevel="0" collapsed="false">
      <c r="D588" s="164"/>
      <c r="E588" s="165" t="s">
        <v>19</v>
      </c>
      <c r="F588" s="166" t="n">
        <v>0</v>
      </c>
      <c r="G588" s="166" t="n">
        <v>0</v>
      </c>
      <c r="H588" s="166" t="n">
        <f aca="false">ROUND(参数!D588,$BM$2)</f>
        <v>0</v>
      </c>
      <c r="I588" s="166" t="n">
        <f aca="false">ROUND(参数!E588,$BM$2)</f>
        <v>0</v>
      </c>
      <c r="J588" s="166" t="n">
        <f aca="false">ROUND(参数!F588,$BM$2)</f>
        <v>0</v>
      </c>
      <c r="K588" s="166" t="n">
        <f aca="false">ROUND(参数!G588,$BM$2)</f>
        <v>0</v>
      </c>
      <c r="L588" s="166" t="n">
        <f aca="false">ROUND(参数!H588,$BM$2)</f>
        <v>0</v>
      </c>
      <c r="M588" s="166" t="n">
        <f aca="false">ROUND(参数!I588,$BM$2)</f>
        <v>0</v>
      </c>
      <c r="N588" s="166" t="n">
        <f aca="false">ROUND(参数!J588,$BM$2)</f>
        <v>0</v>
      </c>
      <c r="O588" s="166" t="n">
        <f aca="false">ROUND(参数!K588,$BM$2)</f>
        <v>0</v>
      </c>
      <c r="P588" s="166" t="n">
        <f aca="false">ROUND(参数!L588,$BM$2)</f>
        <v>0</v>
      </c>
      <c r="Q588" s="166" t="n">
        <f aca="false">ROUND(参数!M588,$BM$2)</f>
        <v>0</v>
      </c>
      <c r="R588" s="166" t="n">
        <f aca="false">ROUND(参数!N588,$BM$2)</f>
        <v>0</v>
      </c>
      <c r="S588" s="166" t="n">
        <f aca="false">ROUND(参数!O588,$BM$2)</f>
        <v>0</v>
      </c>
      <c r="T588" s="166" t="n">
        <f aca="false">ROUND(参数!P588,$BM$2)</f>
        <v>0</v>
      </c>
      <c r="U588" s="166" t="n">
        <f aca="false">ROUND(参数!Q588,$BM$2)</f>
        <v>0</v>
      </c>
      <c r="V588" s="166" t="n">
        <f aca="false">ROUND(参数!R588,$BM$2)</f>
        <v>0</v>
      </c>
      <c r="W588" s="166" t="n">
        <f aca="false">ROUND(参数!S588,$BM$2)</f>
        <v>0</v>
      </c>
      <c r="X588" s="166" t="n">
        <f aca="false">ROUND(参数!T588,$BM$2)</f>
        <v>0</v>
      </c>
      <c r="Y588" s="166" t="n">
        <f aca="false">ROUND(参数!U588,$BM$2)</f>
        <v>0</v>
      </c>
      <c r="Z588" s="166" t="n">
        <f aca="false">ROUND(参数!V588,$BM$2)</f>
        <v>0</v>
      </c>
      <c r="AA588" s="166" t="n">
        <f aca="false">ROUND(参数!W588,$BM$2)</f>
        <v>0</v>
      </c>
      <c r="AB588" s="166" t="n">
        <f aca="false">ROUND(参数!X588,$BM$2)</f>
        <v>0</v>
      </c>
      <c r="AC588" s="166" t="n">
        <f aca="false">ROUND(参数!Y588,$BM$2)</f>
        <v>0</v>
      </c>
      <c r="AD588" s="166" t="n">
        <f aca="false">ROUND(参数!Z588,$BM$2)</f>
        <v>0</v>
      </c>
      <c r="AE588" s="166" t="n">
        <f aca="false">ROUND(参数!AA588,$BM$2)</f>
        <v>0</v>
      </c>
      <c r="AF588" s="166" t="n">
        <f aca="false">ROUND(参数!AB588,$BM$2)</f>
        <v>0</v>
      </c>
      <c r="AG588" s="166" t="n">
        <f aca="false">ROUND(参数!AC588,$BM$2)</f>
        <v>0</v>
      </c>
      <c r="AH588" s="166" t="n">
        <f aca="false">ROUND(参数!AD588,$BM$2)</f>
        <v>125</v>
      </c>
      <c r="AI588" s="166" t="n">
        <f aca="false">ROUND(参数!AE588,$BM$2)</f>
        <v>0</v>
      </c>
      <c r="AJ588" s="166" t="n">
        <f aca="false">ROUND(参数!AF588,$BM$2)</f>
        <v>0</v>
      </c>
      <c r="AK588" s="166" t="n">
        <f aca="false">ROUND(参数!AG588,$BM$2)</f>
        <v>0</v>
      </c>
      <c r="AL588" s="147" t="n">
        <f aca="false">ROUND(参数!AH588,$BM$2)</f>
        <v>0</v>
      </c>
      <c r="AM588" s="148"/>
      <c r="AO588" s="166"/>
      <c r="AP588" s="166" t="n">
        <f aca="false">F588</f>
        <v>0</v>
      </c>
      <c r="AQ588" s="166" t="n">
        <f aca="false">G588</f>
        <v>0</v>
      </c>
      <c r="AR588" s="166" t="n">
        <f aca="false">IF(H588-F588&lt;0,0,H588-F588)</f>
        <v>0</v>
      </c>
      <c r="AS588" s="166" t="n">
        <f aca="false">I588-G588</f>
        <v>0</v>
      </c>
      <c r="AT588" s="166" t="n">
        <f aca="false">IF(J588-H588&lt;0,0,J588-H588)</f>
        <v>0</v>
      </c>
      <c r="AU588" s="166" t="n">
        <f aca="false">K588-I588</f>
        <v>0</v>
      </c>
      <c r="AV588" s="166" t="n">
        <f aca="false">IF(L588-J588&lt;0,0,L588-J588)</f>
        <v>0</v>
      </c>
      <c r="AW588" s="166" t="n">
        <f aca="false">M588-K588</f>
        <v>0</v>
      </c>
      <c r="AX588" s="166" t="n">
        <f aca="false">IF(N588-L588&lt;0,0,N588-L588)</f>
        <v>0</v>
      </c>
      <c r="AY588" s="166" t="n">
        <f aca="false">O588-M588</f>
        <v>0</v>
      </c>
      <c r="AZ588" s="166" t="n">
        <f aca="false">IF(P588-N588&lt;0,0,P588-N588)</f>
        <v>0</v>
      </c>
      <c r="BA588" s="166" t="n">
        <f aca="false">Q588-O588</f>
        <v>0</v>
      </c>
      <c r="BB588" s="166" t="n">
        <f aca="false">IF(R588-P588&lt;0,0,R588-P588)</f>
        <v>0</v>
      </c>
      <c r="BC588" s="166" t="n">
        <f aca="false">S588-Q588</f>
        <v>0</v>
      </c>
      <c r="BD588" s="166" t="n">
        <f aca="false">IF(T588-R588&lt;0,0,T588-R588)</f>
        <v>0</v>
      </c>
      <c r="BE588" s="166" t="n">
        <f aca="false">U588-S588</f>
        <v>0</v>
      </c>
      <c r="BF588" s="166" t="n">
        <f aca="false">IF(V588-T588&lt;0,0,V588-T588)</f>
        <v>0</v>
      </c>
      <c r="BG588" s="166" t="n">
        <f aca="false">W588-U588</f>
        <v>0</v>
      </c>
      <c r="BH588" s="166" t="n">
        <f aca="false">IF(X588-V588&lt;0,0,X588-V588)</f>
        <v>0</v>
      </c>
      <c r="BI588" s="166" t="n">
        <f aca="false">Y588-W588</f>
        <v>0</v>
      </c>
      <c r="BJ588" s="166" t="n">
        <f aca="false">IF(Z588-X588&lt;0,0,Z588-X588)</f>
        <v>0</v>
      </c>
      <c r="BK588" s="166" t="n">
        <f aca="false">AA588-Y588</f>
        <v>0</v>
      </c>
      <c r="BL588" s="166" t="n">
        <f aca="false">IF(AB588-Z588&lt;0,0,AB588-Z588)</f>
        <v>0</v>
      </c>
      <c r="BM588" s="166" t="n">
        <f aca="false">AC588-AA588</f>
        <v>0</v>
      </c>
      <c r="BN588" s="166" t="n">
        <f aca="false">IF(AD588-AB588&lt;0,0,AD588-AB588)</f>
        <v>0</v>
      </c>
      <c r="BO588" s="166" t="n">
        <f aca="false">AE588-AC588</f>
        <v>0</v>
      </c>
      <c r="BP588" s="166" t="n">
        <f aca="false">IF(AF588-AD588&lt;0,0,AF588-AD588)</f>
        <v>0</v>
      </c>
      <c r="BQ588" s="166" t="n">
        <f aca="false">AG588-AE588</f>
        <v>0</v>
      </c>
      <c r="BR588" s="166" t="n">
        <f aca="false">IF(AH588-AF588&lt;0,0,AH588-AL588)</f>
        <v>125</v>
      </c>
      <c r="BS588" s="166" t="n">
        <f aca="false">AI588-AG588</f>
        <v>0</v>
      </c>
    </row>
    <row r="589" customFormat="false" ht="15.75" hidden="false" customHeight="false" outlineLevel="0" collapsed="false">
      <c r="D589" s="164"/>
      <c r="E589" s="165" t="s">
        <v>7</v>
      </c>
      <c r="F589" s="166" t="n">
        <f aca="false">参数!$AH$1</f>
        <v>125</v>
      </c>
      <c r="G589" s="166" t="n">
        <v>0</v>
      </c>
      <c r="H589" s="166" t="n">
        <f aca="false">ROUND(参数!D589,$BM$2)</f>
        <v>0</v>
      </c>
      <c r="I589" s="166" t="n">
        <f aca="false">ROUND(参数!E589,$BM$2)</f>
        <v>0</v>
      </c>
      <c r="J589" s="166" t="n">
        <f aca="false">ROUND(参数!F589,$BM$2)</f>
        <v>0</v>
      </c>
      <c r="K589" s="166" t="n">
        <f aca="false">ROUND(参数!G589,$BM$2)</f>
        <v>0</v>
      </c>
      <c r="L589" s="166" t="n">
        <f aca="false">ROUND(参数!H589,$BM$2)</f>
        <v>0</v>
      </c>
      <c r="M589" s="166" t="n">
        <f aca="false">ROUND(参数!I589,$BM$2)</f>
        <v>0</v>
      </c>
      <c r="N589" s="166" t="n">
        <f aca="false">ROUND(参数!J589,$BM$2)</f>
        <v>0</v>
      </c>
      <c r="O589" s="166" t="n">
        <f aca="false">ROUND(参数!K589,$BM$2)</f>
        <v>0</v>
      </c>
      <c r="P589" s="166" t="n">
        <f aca="false">ROUND(参数!L589,$BM$2)</f>
        <v>0</v>
      </c>
      <c r="Q589" s="166" t="n">
        <f aca="false">ROUND(参数!M589,$BM$2)</f>
        <v>0</v>
      </c>
      <c r="R589" s="166" t="n">
        <f aca="false">ROUND(参数!N589,$BM$2)</f>
        <v>0</v>
      </c>
      <c r="S589" s="166" t="n">
        <f aca="false">ROUND(参数!O589,$BM$2)</f>
        <v>0</v>
      </c>
      <c r="T589" s="166" t="n">
        <f aca="false">ROUND(参数!P589,$BM$2)</f>
        <v>0</v>
      </c>
      <c r="U589" s="166" t="n">
        <f aca="false">ROUND(参数!Q589,$BM$2)</f>
        <v>0</v>
      </c>
      <c r="V589" s="166" t="n">
        <f aca="false">ROUND(参数!R589,$BM$2)</f>
        <v>0</v>
      </c>
      <c r="W589" s="166" t="n">
        <f aca="false">ROUND(参数!S589,$BM$2)</f>
        <v>0</v>
      </c>
      <c r="X589" s="166" t="n">
        <f aca="false">ROUND(参数!T589,$BM$2)</f>
        <v>0</v>
      </c>
      <c r="Y589" s="166" t="n">
        <f aca="false">ROUND(参数!U589,$BM$2)</f>
        <v>0</v>
      </c>
      <c r="Z589" s="166" t="n">
        <f aca="false">ROUND(参数!V589,$BM$2)</f>
        <v>0</v>
      </c>
      <c r="AA589" s="166" t="n">
        <f aca="false">ROUND(参数!W589,$BM$2)</f>
        <v>0</v>
      </c>
      <c r="AB589" s="166" t="n">
        <f aca="false">ROUND(参数!X589,$BM$2)</f>
        <v>0</v>
      </c>
      <c r="AC589" s="166" t="n">
        <f aca="false">ROUND(参数!Y589,$BM$2)</f>
        <v>0</v>
      </c>
      <c r="AD589" s="166" t="n">
        <f aca="false">ROUND(参数!Z589,$BM$2)</f>
        <v>0</v>
      </c>
      <c r="AE589" s="166" t="n">
        <f aca="false">ROUND(参数!AA589,$BM$2)</f>
        <v>0</v>
      </c>
      <c r="AF589" s="166" t="n">
        <f aca="false">ROUND(参数!AB589,$BM$2)</f>
        <v>0</v>
      </c>
      <c r="AG589" s="166" t="n">
        <f aca="false">ROUND(参数!AC589,$BM$2)</f>
        <v>0</v>
      </c>
      <c r="AH589" s="166" t="n">
        <f aca="false">ROUND(参数!AD589,$BM$2)</f>
        <v>0</v>
      </c>
      <c r="AI589" s="166" t="n">
        <f aca="false">ROUND(参数!AE589,$BM$2)</f>
        <v>0</v>
      </c>
      <c r="AJ589" s="166" t="n">
        <f aca="false">ROUND(参数!AF589,$BM$2)</f>
        <v>0</v>
      </c>
      <c r="AK589" s="166" t="n">
        <f aca="false">ROUND(参数!AG589,$BM$2)</f>
        <v>0</v>
      </c>
      <c r="AL589" s="147" t="n">
        <f aca="false">ROUND(参数!AH589,$BM$2)</f>
        <v>0</v>
      </c>
      <c r="AM589" s="167"/>
      <c r="AO589" s="166" t="n">
        <f aca="false">D589</f>
        <v>0</v>
      </c>
      <c r="AP589" s="166" t="n">
        <f aca="false">F589-H589</f>
        <v>125</v>
      </c>
      <c r="AQ589" s="166" t="n">
        <f aca="false">I589-G589</f>
        <v>0</v>
      </c>
      <c r="AR589" s="166" t="n">
        <f aca="false">H589-J589</f>
        <v>0</v>
      </c>
      <c r="AS589" s="166" t="n">
        <f aca="false">K589-I589</f>
        <v>0</v>
      </c>
      <c r="AT589" s="166" t="n">
        <f aca="false">J589-L589</f>
        <v>0</v>
      </c>
      <c r="AU589" s="166" t="n">
        <f aca="false">M589-K589</f>
        <v>0</v>
      </c>
      <c r="AV589" s="166" t="n">
        <f aca="false">L589-N589</f>
        <v>0</v>
      </c>
      <c r="AW589" s="166" t="n">
        <f aca="false">O589-M589</f>
        <v>0</v>
      </c>
      <c r="AX589" s="166" t="n">
        <f aca="false">N589-P589</f>
        <v>0</v>
      </c>
      <c r="AY589" s="166" t="n">
        <f aca="false">Q589-O589</f>
        <v>0</v>
      </c>
      <c r="AZ589" s="166" t="n">
        <f aca="false">P589-R589</f>
        <v>0</v>
      </c>
      <c r="BA589" s="166" t="n">
        <f aca="false">S589-Q589</f>
        <v>0</v>
      </c>
      <c r="BB589" s="166" t="n">
        <f aca="false">R589-T589</f>
        <v>0</v>
      </c>
      <c r="BC589" s="166" t="n">
        <f aca="false">U589-S589</f>
        <v>0</v>
      </c>
      <c r="BD589" s="166" t="n">
        <f aca="false">T589-V589</f>
        <v>0</v>
      </c>
      <c r="BE589" s="166" t="n">
        <f aca="false">W589-U589</f>
        <v>0</v>
      </c>
      <c r="BF589" s="166" t="n">
        <f aca="false">V589-X589</f>
        <v>0</v>
      </c>
      <c r="BG589" s="166" t="n">
        <f aca="false">Y589-W589</f>
        <v>0</v>
      </c>
      <c r="BH589" s="166" t="n">
        <f aca="false">X589-Z589</f>
        <v>0</v>
      </c>
      <c r="BI589" s="166" t="n">
        <f aca="false">AA589-Y589</f>
        <v>0</v>
      </c>
      <c r="BJ589" s="166" t="n">
        <f aca="false">Z589-AB589</f>
        <v>0</v>
      </c>
      <c r="BK589" s="166" t="n">
        <f aca="false">AC589-AA589</f>
        <v>0</v>
      </c>
      <c r="BL589" s="166" t="n">
        <f aca="false">AB589-AD589</f>
        <v>0</v>
      </c>
      <c r="BM589" s="166" t="n">
        <f aca="false">AE589-AC589</f>
        <v>0</v>
      </c>
      <c r="BN589" s="166" t="n">
        <f aca="false">AD589-AF589</f>
        <v>0</v>
      </c>
      <c r="BO589" s="166" t="n">
        <f aca="false">AG589-AE589</f>
        <v>0</v>
      </c>
      <c r="BP589" s="166" t="n">
        <f aca="false">AF589-AH589</f>
        <v>0</v>
      </c>
      <c r="BQ589" s="166" t="n">
        <f aca="false">AI589-AG589</f>
        <v>0</v>
      </c>
      <c r="BR589" s="166" t="n">
        <v>0</v>
      </c>
      <c r="BS589" s="166" t="n">
        <v>0</v>
      </c>
    </row>
    <row r="590" customFormat="false" ht="15.75" hidden="false" customHeight="false" outlineLevel="0" collapsed="false">
      <c r="D590" s="164"/>
      <c r="E590" s="165" t="s">
        <v>19</v>
      </c>
      <c r="F590" s="166" t="n">
        <v>0</v>
      </c>
      <c r="G590" s="166" t="n">
        <v>0</v>
      </c>
      <c r="H590" s="166" t="n">
        <f aca="false">ROUND(参数!D590,$BM$2)</f>
        <v>0</v>
      </c>
      <c r="I590" s="166" t="n">
        <f aca="false">ROUND(参数!E590,$BM$2)</f>
        <v>0</v>
      </c>
      <c r="J590" s="166" t="n">
        <f aca="false">ROUND(参数!F590,$BM$2)</f>
        <v>0</v>
      </c>
      <c r="K590" s="166" t="n">
        <f aca="false">ROUND(参数!G590,$BM$2)</f>
        <v>0</v>
      </c>
      <c r="L590" s="166" t="n">
        <f aca="false">ROUND(参数!H590,$BM$2)</f>
        <v>0</v>
      </c>
      <c r="M590" s="166" t="n">
        <f aca="false">ROUND(参数!I590,$BM$2)</f>
        <v>0</v>
      </c>
      <c r="N590" s="166" t="n">
        <f aca="false">ROUND(参数!J590,$BM$2)</f>
        <v>0</v>
      </c>
      <c r="O590" s="166" t="n">
        <f aca="false">ROUND(参数!K590,$BM$2)</f>
        <v>0</v>
      </c>
      <c r="P590" s="166" t="n">
        <f aca="false">ROUND(参数!L590,$BM$2)</f>
        <v>0</v>
      </c>
      <c r="Q590" s="166" t="n">
        <f aca="false">ROUND(参数!M590,$BM$2)</f>
        <v>0</v>
      </c>
      <c r="R590" s="166" t="n">
        <f aca="false">ROUND(参数!N590,$BM$2)</f>
        <v>0</v>
      </c>
      <c r="S590" s="166" t="n">
        <f aca="false">ROUND(参数!O590,$BM$2)</f>
        <v>0</v>
      </c>
      <c r="T590" s="166" t="n">
        <f aca="false">ROUND(参数!P590,$BM$2)</f>
        <v>0</v>
      </c>
      <c r="U590" s="166" t="n">
        <f aca="false">ROUND(参数!Q590,$BM$2)</f>
        <v>0</v>
      </c>
      <c r="V590" s="166" t="n">
        <f aca="false">ROUND(参数!R590,$BM$2)</f>
        <v>0</v>
      </c>
      <c r="W590" s="166" t="n">
        <f aca="false">ROUND(参数!S590,$BM$2)</f>
        <v>0</v>
      </c>
      <c r="X590" s="166" t="n">
        <f aca="false">ROUND(参数!T590,$BM$2)</f>
        <v>0</v>
      </c>
      <c r="Y590" s="166" t="n">
        <f aca="false">ROUND(参数!U590,$BM$2)</f>
        <v>0</v>
      </c>
      <c r="Z590" s="166" t="n">
        <f aca="false">ROUND(参数!V590,$BM$2)</f>
        <v>0</v>
      </c>
      <c r="AA590" s="166" t="n">
        <f aca="false">ROUND(参数!W590,$BM$2)</f>
        <v>0</v>
      </c>
      <c r="AB590" s="166" t="n">
        <f aca="false">ROUND(参数!X590,$BM$2)</f>
        <v>0</v>
      </c>
      <c r="AC590" s="166" t="n">
        <f aca="false">ROUND(参数!Y590,$BM$2)</f>
        <v>0</v>
      </c>
      <c r="AD590" s="166" t="n">
        <f aca="false">ROUND(参数!Z590,$BM$2)</f>
        <v>0</v>
      </c>
      <c r="AE590" s="166" t="n">
        <f aca="false">ROUND(参数!AA590,$BM$2)</f>
        <v>0</v>
      </c>
      <c r="AF590" s="166" t="n">
        <f aca="false">ROUND(参数!AB590,$BM$2)</f>
        <v>0</v>
      </c>
      <c r="AG590" s="166" t="n">
        <f aca="false">ROUND(参数!AC590,$BM$2)</f>
        <v>0</v>
      </c>
      <c r="AH590" s="166" t="n">
        <f aca="false">ROUND(参数!AD590,$BM$2)</f>
        <v>125</v>
      </c>
      <c r="AI590" s="166" t="n">
        <f aca="false">ROUND(参数!AE590,$BM$2)</f>
        <v>0</v>
      </c>
      <c r="AJ590" s="166" t="n">
        <f aca="false">ROUND(参数!AF590,$BM$2)</f>
        <v>0</v>
      </c>
      <c r="AK590" s="166" t="n">
        <f aca="false">ROUND(参数!AG590,$BM$2)</f>
        <v>0</v>
      </c>
      <c r="AL590" s="147" t="n">
        <f aca="false">ROUND(参数!AH590,$BM$2)</f>
        <v>0</v>
      </c>
      <c r="AM590" s="148"/>
      <c r="AO590" s="166"/>
      <c r="AP590" s="166" t="n">
        <f aca="false">F590</f>
        <v>0</v>
      </c>
      <c r="AQ590" s="166" t="n">
        <f aca="false">G590</f>
        <v>0</v>
      </c>
      <c r="AR590" s="166" t="n">
        <f aca="false">IF(H590-F590&lt;0,0,H590-F590)</f>
        <v>0</v>
      </c>
      <c r="AS590" s="166" t="n">
        <f aca="false">I590-G590</f>
        <v>0</v>
      </c>
      <c r="AT590" s="166" t="n">
        <f aca="false">IF(J590-H590&lt;0,0,J590-H590)</f>
        <v>0</v>
      </c>
      <c r="AU590" s="166" t="n">
        <f aca="false">K590-I590</f>
        <v>0</v>
      </c>
      <c r="AV590" s="166" t="n">
        <f aca="false">IF(L590-J590&lt;0,0,L590-J590)</f>
        <v>0</v>
      </c>
      <c r="AW590" s="166" t="n">
        <f aca="false">M590-K590</f>
        <v>0</v>
      </c>
      <c r="AX590" s="166" t="n">
        <f aca="false">IF(N590-L590&lt;0,0,N590-L590)</f>
        <v>0</v>
      </c>
      <c r="AY590" s="166" t="n">
        <f aca="false">O590-M590</f>
        <v>0</v>
      </c>
      <c r="AZ590" s="166" t="n">
        <f aca="false">IF(P590-N590&lt;0,0,P590-N590)</f>
        <v>0</v>
      </c>
      <c r="BA590" s="166" t="n">
        <f aca="false">Q590-O590</f>
        <v>0</v>
      </c>
      <c r="BB590" s="166" t="n">
        <f aca="false">IF(R590-P590&lt;0,0,R590-P590)</f>
        <v>0</v>
      </c>
      <c r="BC590" s="166" t="n">
        <f aca="false">S590-Q590</f>
        <v>0</v>
      </c>
      <c r="BD590" s="166" t="n">
        <f aca="false">IF(T590-R590&lt;0,0,T590-R590)</f>
        <v>0</v>
      </c>
      <c r="BE590" s="166" t="n">
        <f aca="false">U590-S590</f>
        <v>0</v>
      </c>
      <c r="BF590" s="166" t="n">
        <f aca="false">IF(V590-T590&lt;0,0,V590-T590)</f>
        <v>0</v>
      </c>
      <c r="BG590" s="166" t="n">
        <f aca="false">W590-U590</f>
        <v>0</v>
      </c>
      <c r="BH590" s="166" t="n">
        <f aca="false">IF(X590-V590&lt;0,0,X590-V590)</f>
        <v>0</v>
      </c>
      <c r="BI590" s="166" t="n">
        <f aca="false">Y590-W590</f>
        <v>0</v>
      </c>
      <c r="BJ590" s="166" t="n">
        <f aca="false">IF(Z590-X590&lt;0,0,Z590-X590)</f>
        <v>0</v>
      </c>
      <c r="BK590" s="166" t="n">
        <f aca="false">AA590-Y590</f>
        <v>0</v>
      </c>
      <c r="BL590" s="166" t="n">
        <f aca="false">IF(AB590-Z590&lt;0,0,AB590-Z590)</f>
        <v>0</v>
      </c>
      <c r="BM590" s="166" t="n">
        <f aca="false">AC590-AA590</f>
        <v>0</v>
      </c>
      <c r="BN590" s="166" t="n">
        <f aca="false">IF(AD590-AB590&lt;0,0,AD590-AB590)</f>
        <v>0</v>
      </c>
      <c r="BO590" s="166" t="n">
        <f aca="false">AE590-AC590</f>
        <v>0</v>
      </c>
      <c r="BP590" s="166" t="n">
        <f aca="false">IF(AF590-AD590&lt;0,0,AF590-AD590)</f>
        <v>0</v>
      </c>
      <c r="BQ590" s="166" t="n">
        <f aca="false">AG590-AE590</f>
        <v>0</v>
      </c>
      <c r="BR590" s="166" t="n">
        <f aca="false">IF(AH590-AF590&lt;0,0,AH590-AL590)</f>
        <v>125</v>
      </c>
      <c r="BS590" s="166" t="n">
        <f aca="false">AI590-AG590</f>
        <v>0</v>
      </c>
    </row>
    <row r="591" customFormat="false" ht="15.75" hidden="false" customHeight="false" outlineLevel="0" collapsed="false">
      <c r="D591" s="164"/>
      <c r="E591" s="165" t="s">
        <v>7</v>
      </c>
      <c r="F591" s="166" t="n">
        <f aca="false">参数!$AH$1</f>
        <v>125</v>
      </c>
      <c r="G591" s="166" t="n">
        <v>0</v>
      </c>
      <c r="H591" s="166" t="n">
        <f aca="false">ROUND(参数!D591,$BM$2)</f>
        <v>0</v>
      </c>
      <c r="I591" s="166" t="n">
        <f aca="false">ROUND(参数!E591,$BM$2)</f>
        <v>0</v>
      </c>
      <c r="J591" s="166" t="n">
        <f aca="false">ROUND(参数!F591,$BM$2)</f>
        <v>0</v>
      </c>
      <c r="K591" s="166" t="n">
        <f aca="false">ROUND(参数!G591,$BM$2)</f>
        <v>0</v>
      </c>
      <c r="L591" s="166" t="n">
        <f aca="false">ROUND(参数!H591,$BM$2)</f>
        <v>0</v>
      </c>
      <c r="M591" s="166" t="n">
        <f aca="false">ROUND(参数!I591,$BM$2)</f>
        <v>0</v>
      </c>
      <c r="N591" s="166" t="n">
        <f aca="false">ROUND(参数!J591,$BM$2)</f>
        <v>0</v>
      </c>
      <c r="O591" s="166" t="n">
        <f aca="false">ROUND(参数!K591,$BM$2)</f>
        <v>0</v>
      </c>
      <c r="P591" s="166" t="n">
        <f aca="false">ROUND(参数!L591,$BM$2)</f>
        <v>0</v>
      </c>
      <c r="Q591" s="166" t="n">
        <f aca="false">ROUND(参数!M591,$BM$2)</f>
        <v>0</v>
      </c>
      <c r="R591" s="166" t="n">
        <f aca="false">ROUND(参数!N591,$BM$2)</f>
        <v>0</v>
      </c>
      <c r="S591" s="166" t="n">
        <f aca="false">ROUND(参数!O591,$BM$2)</f>
        <v>0</v>
      </c>
      <c r="T591" s="166" t="n">
        <f aca="false">ROUND(参数!P591,$BM$2)</f>
        <v>0</v>
      </c>
      <c r="U591" s="166" t="n">
        <f aca="false">ROUND(参数!Q591,$BM$2)</f>
        <v>0</v>
      </c>
      <c r="V591" s="166" t="n">
        <f aca="false">ROUND(参数!R591,$BM$2)</f>
        <v>0</v>
      </c>
      <c r="W591" s="166" t="n">
        <f aca="false">ROUND(参数!S591,$BM$2)</f>
        <v>0</v>
      </c>
      <c r="X591" s="166" t="n">
        <f aca="false">ROUND(参数!T591,$BM$2)</f>
        <v>0</v>
      </c>
      <c r="Y591" s="166" t="n">
        <f aca="false">ROUND(参数!U591,$BM$2)</f>
        <v>0</v>
      </c>
      <c r="Z591" s="166" t="n">
        <f aca="false">ROUND(参数!V591,$BM$2)</f>
        <v>0</v>
      </c>
      <c r="AA591" s="166" t="n">
        <f aca="false">ROUND(参数!W591,$BM$2)</f>
        <v>0</v>
      </c>
      <c r="AB591" s="166" t="n">
        <f aca="false">ROUND(参数!X591,$BM$2)</f>
        <v>0</v>
      </c>
      <c r="AC591" s="166" t="n">
        <f aca="false">ROUND(参数!Y591,$BM$2)</f>
        <v>0</v>
      </c>
      <c r="AD591" s="166" t="n">
        <f aca="false">ROUND(参数!Z591,$BM$2)</f>
        <v>0</v>
      </c>
      <c r="AE591" s="166" t="n">
        <f aca="false">ROUND(参数!AA591,$BM$2)</f>
        <v>0</v>
      </c>
      <c r="AF591" s="166" t="n">
        <f aca="false">ROUND(参数!AB591,$BM$2)</f>
        <v>0</v>
      </c>
      <c r="AG591" s="166" t="n">
        <f aca="false">ROUND(参数!AC591,$BM$2)</f>
        <v>0</v>
      </c>
      <c r="AH591" s="166" t="n">
        <f aca="false">ROUND(参数!AD591,$BM$2)</f>
        <v>0</v>
      </c>
      <c r="AI591" s="166" t="n">
        <f aca="false">ROUND(参数!AE591,$BM$2)</f>
        <v>0</v>
      </c>
      <c r="AJ591" s="166" t="n">
        <f aca="false">ROUND(参数!AF591,$BM$2)</f>
        <v>0</v>
      </c>
      <c r="AK591" s="166" t="n">
        <f aca="false">ROUND(参数!AG591,$BM$2)</f>
        <v>0</v>
      </c>
      <c r="AL591" s="147" t="n">
        <f aca="false">ROUND(参数!AH591,$BM$2)</f>
        <v>0</v>
      </c>
      <c r="AM591" s="167"/>
      <c r="AO591" s="166" t="n">
        <f aca="false">D591</f>
        <v>0</v>
      </c>
      <c r="AP591" s="166" t="n">
        <f aca="false">F591-H591</f>
        <v>125</v>
      </c>
      <c r="AQ591" s="166" t="n">
        <f aca="false">I591-G591</f>
        <v>0</v>
      </c>
      <c r="AR591" s="166" t="n">
        <f aca="false">H591-J591</f>
        <v>0</v>
      </c>
      <c r="AS591" s="166" t="n">
        <f aca="false">K591-I591</f>
        <v>0</v>
      </c>
      <c r="AT591" s="166" t="n">
        <f aca="false">J591-L591</f>
        <v>0</v>
      </c>
      <c r="AU591" s="166" t="n">
        <f aca="false">M591-K591</f>
        <v>0</v>
      </c>
      <c r="AV591" s="166" t="n">
        <f aca="false">L591-N591</f>
        <v>0</v>
      </c>
      <c r="AW591" s="166" t="n">
        <f aca="false">O591-M591</f>
        <v>0</v>
      </c>
      <c r="AX591" s="166" t="n">
        <f aca="false">N591-P591</f>
        <v>0</v>
      </c>
      <c r="AY591" s="166" t="n">
        <f aca="false">Q591-O591</f>
        <v>0</v>
      </c>
      <c r="AZ591" s="166" t="n">
        <f aca="false">P591-R591</f>
        <v>0</v>
      </c>
      <c r="BA591" s="166" t="n">
        <f aca="false">S591-Q591</f>
        <v>0</v>
      </c>
      <c r="BB591" s="166" t="n">
        <f aca="false">R591-T591</f>
        <v>0</v>
      </c>
      <c r="BC591" s="166" t="n">
        <f aca="false">U591-S591</f>
        <v>0</v>
      </c>
      <c r="BD591" s="166" t="n">
        <f aca="false">T591-V591</f>
        <v>0</v>
      </c>
      <c r="BE591" s="166" t="n">
        <f aca="false">W591-U591</f>
        <v>0</v>
      </c>
      <c r="BF591" s="166" t="n">
        <f aca="false">V591-X591</f>
        <v>0</v>
      </c>
      <c r="BG591" s="166" t="n">
        <f aca="false">Y591-W591</f>
        <v>0</v>
      </c>
      <c r="BH591" s="166" t="n">
        <f aca="false">X591-Z591</f>
        <v>0</v>
      </c>
      <c r="BI591" s="166" t="n">
        <f aca="false">AA591-Y591</f>
        <v>0</v>
      </c>
      <c r="BJ591" s="166" t="n">
        <f aca="false">Z591-AB591</f>
        <v>0</v>
      </c>
      <c r="BK591" s="166" t="n">
        <f aca="false">AC591-AA591</f>
        <v>0</v>
      </c>
      <c r="BL591" s="166" t="n">
        <f aca="false">AB591-AD591</f>
        <v>0</v>
      </c>
      <c r="BM591" s="166" t="n">
        <f aca="false">AE591-AC591</f>
        <v>0</v>
      </c>
      <c r="BN591" s="166" t="n">
        <f aca="false">AD591-AF591</f>
        <v>0</v>
      </c>
      <c r="BO591" s="166" t="n">
        <f aca="false">AG591-AE591</f>
        <v>0</v>
      </c>
      <c r="BP591" s="166" t="n">
        <f aca="false">AF591-AH591</f>
        <v>0</v>
      </c>
      <c r="BQ591" s="166" t="n">
        <f aca="false">AI591-AG591</f>
        <v>0</v>
      </c>
      <c r="BR591" s="166" t="n">
        <v>0</v>
      </c>
      <c r="BS591" s="166" t="n">
        <v>0</v>
      </c>
    </row>
    <row r="592" customFormat="false" ht="15.75" hidden="false" customHeight="false" outlineLevel="0" collapsed="false">
      <c r="D592" s="164"/>
      <c r="E592" s="165" t="s">
        <v>19</v>
      </c>
      <c r="F592" s="166" t="n">
        <v>0</v>
      </c>
      <c r="G592" s="166" t="n">
        <v>0</v>
      </c>
      <c r="H592" s="166" t="n">
        <f aca="false">ROUND(参数!D592,$BM$2)</f>
        <v>0</v>
      </c>
      <c r="I592" s="166" t="n">
        <f aca="false">ROUND(参数!E592,$BM$2)</f>
        <v>0</v>
      </c>
      <c r="J592" s="166" t="n">
        <f aca="false">ROUND(参数!F592,$BM$2)</f>
        <v>0</v>
      </c>
      <c r="K592" s="166" t="n">
        <f aca="false">ROUND(参数!G592,$BM$2)</f>
        <v>0</v>
      </c>
      <c r="L592" s="166" t="n">
        <f aca="false">ROUND(参数!H592,$BM$2)</f>
        <v>0</v>
      </c>
      <c r="M592" s="166" t="n">
        <f aca="false">ROUND(参数!I592,$BM$2)</f>
        <v>0</v>
      </c>
      <c r="N592" s="166" t="n">
        <f aca="false">ROUND(参数!J592,$BM$2)</f>
        <v>0</v>
      </c>
      <c r="O592" s="166" t="n">
        <f aca="false">ROUND(参数!K592,$BM$2)</f>
        <v>0</v>
      </c>
      <c r="P592" s="166" t="n">
        <f aca="false">ROUND(参数!L592,$BM$2)</f>
        <v>0</v>
      </c>
      <c r="Q592" s="166" t="n">
        <f aca="false">ROUND(参数!M592,$BM$2)</f>
        <v>0</v>
      </c>
      <c r="R592" s="166" t="n">
        <f aca="false">ROUND(参数!N592,$BM$2)</f>
        <v>0</v>
      </c>
      <c r="S592" s="166" t="n">
        <f aca="false">ROUND(参数!O592,$BM$2)</f>
        <v>0</v>
      </c>
      <c r="T592" s="166" t="n">
        <f aca="false">ROUND(参数!P592,$BM$2)</f>
        <v>0</v>
      </c>
      <c r="U592" s="166" t="n">
        <f aca="false">ROUND(参数!Q592,$BM$2)</f>
        <v>0</v>
      </c>
      <c r="V592" s="166" t="n">
        <f aca="false">ROUND(参数!R592,$BM$2)</f>
        <v>0</v>
      </c>
      <c r="W592" s="166" t="n">
        <f aca="false">ROUND(参数!S592,$BM$2)</f>
        <v>0</v>
      </c>
      <c r="X592" s="166" t="n">
        <f aca="false">ROUND(参数!T592,$BM$2)</f>
        <v>0</v>
      </c>
      <c r="Y592" s="166" t="n">
        <f aca="false">ROUND(参数!U592,$BM$2)</f>
        <v>0</v>
      </c>
      <c r="Z592" s="166" t="n">
        <f aca="false">ROUND(参数!V592,$BM$2)</f>
        <v>0</v>
      </c>
      <c r="AA592" s="166" t="n">
        <f aca="false">ROUND(参数!W592,$BM$2)</f>
        <v>0</v>
      </c>
      <c r="AB592" s="166" t="n">
        <f aca="false">ROUND(参数!X592,$BM$2)</f>
        <v>0</v>
      </c>
      <c r="AC592" s="166" t="n">
        <f aca="false">ROUND(参数!Y592,$BM$2)</f>
        <v>0</v>
      </c>
      <c r="AD592" s="166" t="n">
        <f aca="false">ROUND(参数!Z592,$BM$2)</f>
        <v>0</v>
      </c>
      <c r="AE592" s="166" t="n">
        <f aca="false">ROUND(参数!AA592,$BM$2)</f>
        <v>0</v>
      </c>
      <c r="AF592" s="166" t="n">
        <f aca="false">ROUND(参数!AB592,$BM$2)</f>
        <v>0</v>
      </c>
      <c r="AG592" s="166" t="n">
        <f aca="false">ROUND(参数!AC592,$BM$2)</f>
        <v>0</v>
      </c>
      <c r="AH592" s="166" t="n">
        <f aca="false">ROUND(参数!AD592,$BM$2)</f>
        <v>125</v>
      </c>
      <c r="AI592" s="166" t="n">
        <f aca="false">ROUND(参数!AE592,$BM$2)</f>
        <v>0</v>
      </c>
      <c r="AJ592" s="166" t="n">
        <f aca="false">ROUND(参数!AF592,$BM$2)</f>
        <v>0</v>
      </c>
      <c r="AK592" s="166" t="n">
        <f aca="false">ROUND(参数!AG592,$BM$2)</f>
        <v>0</v>
      </c>
      <c r="AL592" s="147" t="n">
        <f aca="false">ROUND(参数!AH592,$BM$2)</f>
        <v>0</v>
      </c>
      <c r="AM592" s="148"/>
      <c r="AO592" s="166"/>
      <c r="AP592" s="166" t="n">
        <f aca="false">F592</f>
        <v>0</v>
      </c>
      <c r="AQ592" s="166" t="n">
        <f aca="false">G592</f>
        <v>0</v>
      </c>
      <c r="AR592" s="166" t="n">
        <f aca="false">IF(H592-F592&lt;0,0,H592-F592)</f>
        <v>0</v>
      </c>
      <c r="AS592" s="166" t="n">
        <f aca="false">I592-G592</f>
        <v>0</v>
      </c>
      <c r="AT592" s="166" t="n">
        <f aca="false">IF(J592-H592&lt;0,0,J592-H592)</f>
        <v>0</v>
      </c>
      <c r="AU592" s="166" t="n">
        <f aca="false">K592-I592</f>
        <v>0</v>
      </c>
      <c r="AV592" s="166" t="n">
        <f aca="false">IF(L592-J592&lt;0,0,L592-J592)</f>
        <v>0</v>
      </c>
      <c r="AW592" s="166" t="n">
        <f aca="false">M592-K592</f>
        <v>0</v>
      </c>
      <c r="AX592" s="166" t="n">
        <f aca="false">IF(N592-L592&lt;0,0,N592-L592)</f>
        <v>0</v>
      </c>
      <c r="AY592" s="166" t="n">
        <f aca="false">O592-M592</f>
        <v>0</v>
      </c>
      <c r="AZ592" s="166" t="n">
        <f aca="false">IF(P592-N592&lt;0,0,P592-N592)</f>
        <v>0</v>
      </c>
      <c r="BA592" s="166" t="n">
        <f aca="false">Q592-O592</f>
        <v>0</v>
      </c>
      <c r="BB592" s="166" t="n">
        <f aca="false">IF(R592-P592&lt;0,0,R592-P592)</f>
        <v>0</v>
      </c>
      <c r="BC592" s="166" t="n">
        <f aca="false">S592-Q592</f>
        <v>0</v>
      </c>
      <c r="BD592" s="166" t="n">
        <f aca="false">IF(T592-R592&lt;0,0,T592-R592)</f>
        <v>0</v>
      </c>
      <c r="BE592" s="166" t="n">
        <f aca="false">U592-S592</f>
        <v>0</v>
      </c>
      <c r="BF592" s="166" t="n">
        <f aca="false">IF(V592-T592&lt;0,0,V592-T592)</f>
        <v>0</v>
      </c>
      <c r="BG592" s="166" t="n">
        <f aca="false">W592-U592</f>
        <v>0</v>
      </c>
      <c r="BH592" s="166" t="n">
        <f aca="false">IF(X592-V592&lt;0,0,X592-V592)</f>
        <v>0</v>
      </c>
      <c r="BI592" s="166" t="n">
        <f aca="false">Y592-W592</f>
        <v>0</v>
      </c>
      <c r="BJ592" s="166" t="n">
        <f aca="false">IF(Z592-X592&lt;0,0,Z592-X592)</f>
        <v>0</v>
      </c>
      <c r="BK592" s="166" t="n">
        <f aca="false">AA592-Y592</f>
        <v>0</v>
      </c>
      <c r="BL592" s="166" t="n">
        <f aca="false">IF(AB592-Z592&lt;0,0,AB592-Z592)</f>
        <v>0</v>
      </c>
      <c r="BM592" s="166" t="n">
        <f aca="false">AC592-AA592</f>
        <v>0</v>
      </c>
      <c r="BN592" s="166" t="n">
        <f aca="false">IF(AD592-AB592&lt;0,0,AD592-AB592)</f>
        <v>0</v>
      </c>
      <c r="BO592" s="166" t="n">
        <f aca="false">AE592-AC592</f>
        <v>0</v>
      </c>
      <c r="BP592" s="166" t="n">
        <f aca="false">IF(AF592-AD592&lt;0,0,AF592-AD592)</f>
        <v>0</v>
      </c>
      <c r="BQ592" s="166" t="n">
        <f aca="false">AG592-AE592</f>
        <v>0</v>
      </c>
      <c r="BR592" s="166" t="n">
        <f aca="false">IF(AH592-AF592&lt;0,0,AH592-AL592)</f>
        <v>125</v>
      </c>
      <c r="BS592" s="166" t="n">
        <f aca="false">AI592-AG592</f>
        <v>0</v>
      </c>
    </row>
    <row r="593" customFormat="false" ht="15.75" hidden="false" customHeight="false" outlineLevel="0" collapsed="false">
      <c r="D593" s="164"/>
      <c r="E593" s="165" t="s">
        <v>7</v>
      </c>
      <c r="F593" s="166" t="n">
        <f aca="false">参数!$AH$1</f>
        <v>125</v>
      </c>
      <c r="G593" s="166" t="n">
        <v>0</v>
      </c>
      <c r="H593" s="166" t="n">
        <f aca="false">ROUND(参数!D593,$BM$2)</f>
        <v>0</v>
      </c>
      <c r="I593" s="166" t="n">
        <f aca="false">ROUND(参数!E593,$BM$2)</f>
        <v>0</v>
      </c>
      <c r="J593" s="166" t="n">
        <f aca="false">ROUND(参数!F593,$BM$2)</f>
        <v>0</v>
      </c>
      <c r="K593" s="166" t="n">
        <f aca="false">ROUND(参数!G593,$BM$2)</f>
        <v>0</v>
      </c>
      <c r="L593" s="166" t="n">
        <f aca="false">ROUND(参数!H593,$BM$2)</f>
        <v>0</v>
      </c>
      <c r="M593" s="166" t="n">
        <f aca="false">ROUND(参数!I593,$BM$2)</f>
        <v>0</v>
      </c>
      <c r="N593" s="166" t="n">
        <f aca="false">ROUND(参数!J593,$BM$2)</f>
        <v>0</v>
      </c>
      <c r="O593" s="166" t="n">
        <f aca="false">ROUND(参数!K593,$BM$2)</f>
        <v>0</v>
      </c>
      <c r="P593" s="166" t="n">
        <f aca="false">ROUND(参数!L593,$BM$2)</f>
        <v>0</v>
      </c>
      <c r="Q593" s="166" t="n">
        <f aca="false">ROUND(参数!M593,$BM$2)</f>
        <v>0</v>
      </c>
      <c r="R593" s="166" t="n">
        <f aca="false">ROUND(参数!N593,$BM$2)</f>
        <v>0</v>
      </c>
      <c r="S593" s="166" t="n">
        <f aca="false">ROUND(参数!O593,$BM$2)</f>
        <v>0</v>
      </c>
      <c r="T593" s="166" t="n">
        <f aca="false">ROUND(参数!P593,$BM$2)</f>
        <v>0</v>
      </c>
      <c r="U593" s="166" t="n">
        <f aca="false">ROUND(参数!Q593,$BM$2)</f>
        <v>0</v>
      </c>
      <c r="V593" s="166" t="n">
        <f aca="false">ROUND(参数!R593,$BM$2)</f>
        <v>0</v>
      </c>
      <c r="W593" s="166" t="n">
        <f aca="false">ROUND(参数!S593,$BM$2)</f>
        <v>0</v>
      </c>
      <c r="X593" s="166" t="n">
        <f aca="false">ROUND(参数!T593,$BM$2)</f>
        <v>0</v>
      </c>
      <c r="Y593" s="166" t="n">
        <f aca="false">ROUND(参数!U593,$BM$2)</f>
        <v>0</v>
      </c>
      <c r="Z593" s="166" t="n">
        <f aca="false">ROUND(参数!V593,$BM$2)</f>
        <v>0</v>
      </c>
      <c r="AA593" s="166" t="n">
        <f aca="false">ROUND(参数!W593,$BM$2)</f>
        <v>0</v>
      </c>
      <c r="AB593" s="166" t="n">
        <f aca="false">ROUND(参数!X593,$BM$2)</f>
        <v>0</v>
      </c>
      <c r="AC593" s="166" t="n">
        <f aca="false">ROUND(参数!Y593,$BM$2)</f>
        <v>0</v>
      </c>
      <c r="AD593" s="166" t="n">
        <f aca="false">ROUND(参数!Z593,$BM$2)</f>
        <v>0</v>
      </c>
      <c r="AE593" s="166" t="n">
        <f aca="false">ROUND(参数!AA593,$BM$2)</f>
        <v>0</v>
      </c>
      <c r="AF593" s="166" t="n">
        <f aca="false">ROUND(参数!AB593,$BM$2)</f>
        <v>0</v>
      </c>
      <c r="AG593" s="166" t="n">
        <f aca="false">ROUND(参数!AC593,$BM$2)</f>
        <v>0</v>
      </c>
      <c r="AH593" s="166" t="n">
        <f aca="false">ROUND(参数!AD593,$BM$2)</f>
        <v>0</v>
      </c>
      <c r="AI593" s="166" t="n">
        <f aca="false">ROUND(参数!AE593,$BM$2)</f>
        <v>0</v>
      </c>
      <c r="AJ593" s="166" t="n">
        <f aca="false">ROUND(参数!AF593,$BM$2)</f>
        <v>0</v>
      </c>
      <c r="AK593" s="166" t="n">
        <f aca="false">ROUND(参数!AG593,$BM$2)</f>
        <v>0</v>
      </c>
      <c r="AL593" s="147" t="n">
        <f aca="false">ROUND(参数!AH593,$BM$2)</f>
        <v>0</v>
      </c>
      <c r="AM593" s="167"/>
      <c r="AO593" s="166" t="n">
        <f aca="false">D593</f>
        <v>0</v>
      </c>
      <c r="AP593" s="166" t="n">
        <f aca="false">F593-H593</f>
        <v>125</v>
      </c>
      <c r="AQ593" s="166" t="n">
        <f aca="false">I593-G593</f>
        <v>0</v>
      </c>
      <c r="AR593" s="166" t="n">
        <f aca="false">H593-J593</f>
        <v>0</v>
      </c>
      <c r="AS593" s="166" t="n">
        <f aca="false">K593-I593</f>
        <v>0</v>
      </c>
      <c r="AT593" s="166" t="n">
        <f aca="false">J593-L593</f>
        <v>0</v>
      </c>
      <c r="AU593" s="166" t="n">
        <f aca="false">M593-K593</f>
        <v>0</v>
      </c>
      <c r="AV593" s="166" t="n">
        <f aca="false">L593-N593</f>
        <v>0</v>
      </c>
      <c r="AW593" s="166" t="n">
        <f aca="false">O593-M593</f>
        <v>0</v>
      </c>
      <c r="AX593" s="166" t="n">
        <f aca="false">N593-P593</f>
        <v>0</v>
      </c>
      <c r="AY593" s="166" t="n">
        <f aca="false">Q593-O593</f>
        <v>0</v>
      </c>
      <c r="AZ593" s="166" t="n">
        <f aca="false">P593-R593</f>
        <v>0</v>
      </c>
      <c r="BA593" s="166" t="n">
        <f aca="false">S593-Q593</f>
        <v>0</v>
      </c>
      <c r="BB593" s="166" t="n">
        <f aca="false">R593-T593</f>
        <v>0</v>
      </c>
      <c r="BC593" s="166" t="n">
        <f aca="false">U593-S593</f>
        <v>0</v>
      </c>
      <c r="BD593" s="166" t="n">
        <f aca="false">T593-V593</f>
        <v>0</v>
      </c>
      <c r="BE593" s="166" t="n">
        <f aca="false">W593-U593</f>
        <v>0</v>
      </c>
      <c r="BF593" s="166" t="n">
        <f aca="false">V593-X593</f>
        <v>0</v>
      </c>
      <c r="BG593" s="166" t="n">
        <f aca="false">Y593-W593</f>
        <v>0</v>
      </c>
      <c r="BH593" s="166" t="n">
        <f aca="false">X593-Z593</f>
        <v>0</v>
      </c>
      <c r="BI593" s="166" t="n">
        <f aca="false">AA593-Y593</f>
        <v>0</v>
      </c>
      <c r="BJ593" s="166" t="n">
        <f aca="false">Z593-AB593</f>
        <v>0</v>
      </c>
      <c r="BK593" s="166" t="n">
        <f aca="false">AC593-AA593</f>
        <v>0</v>
      </c>
      <c r="BL593" s="166" t="n">
        <f aca="false">AB593-AD593</f>
        <v>0</v>
      </c>
      <c r="BM593" s="166" t="n">
        <f aca="false">AE593-AC593</f>
        <v>0</v>
      </c>
      <c r="BN593" s="166" t="n">
        <f aca="false">AD593-AF593</f>
        <v>0</v>
      </c>
      <c r="BO593" s="166" t="n">
        <f aca="false">AG593-AE593</f>
        <v>0</v>
      </c>
      <c r="BP593" s="166" t="n">
        <f aca="false">AF593-AH593</f>
        <v>0</v>
      </c>
      <c r="BQ593" s="166" t="n">
        <f aca="false">AI593-AG593</f>
        <v>0</v>
      </c>
      <c r="BR593" s="166" t="n">
        <v>0</v>
      </c>
      <c r="BS593" s="166" t="n">
        <v>0</v>
      </c>
    </row>
    <row r="594" customFormat="false" ht="15.75" hidden="false" customHeight="false" outlineLevel="0" collapsed="false">
      <c r="D594" s="164"/>
      <c r="E594" s="165" t="s">
        <v>19</v>
      </c>
      <c r="F594" s="166" t="n">
        <v>0</v>
      </c>
      <c r="G594" s="166" t="n">
        <v>0</v>
      </c>
      <c r="H594" s="166" t="n">
        <f aca="false">ROUND(参数!D594,$BM$2)</f>
        <v>0</v>
      </c>
      <c r="I594" s="166" t="n">
        <f aca="false">ROUND(参数!E594,$BM$2)</f>
        <v>0</v>
      </c>
      <c r="J594" s="166" t="n">
        <f aca="false">ROUND(参数!F594,$BM$2)</f>
        <v>0</v>
      </c>
      <c r="K594" s="166" t="n">
        <f aca="false">ROUND(参数!G594,$BM$2)</f>
        <v>0</v>
      </c>
      <c r="L594" s="166" t="n">
        <f aca="false">ROUND(参数!H594,$BM$2)</f>
        <v>0</v>
      </c>
      <c r="M594" s="166" t="n">
        <f aca="false">ROUND(参数!I594,$BM$2)</f>
        <v>0</v>
      </c>
      <c r="N594" s="166" t="n">
        <f aca="false">ROUND(参数!J594,$BM$2)</f>
        <v>0</v>
      </c>
      <c r="O594" s="166" t="n">
        <f aca="false">ROUND(参数!K594,$BM$2)</f>
        <v>0</v>
      </c>
      <c r="P594" s="166" t="n">
        <f aca="false">ROUND(参数!L594,$BM$2)</f>
        <v>0</v>
      </c>
      <c r="Q594" s="166" t="n">
        <f aca="false">ROUND(参数!M594,$BM$2)</f>
        <v>0</v>
      </c>
      <c r="R594" s="166" t="n">
        <f aca="false">ROUND(参数!N594,$BM$2)</f>
        <v>0</v>
      </c>
      <c r="S594" s="166" t="n">
        <f aca="false">ROUND(参数!O594,$BM$2)</f>
        <v>0</v>
      </c>
      <c r="T594" s="166" t="n">
        <f aca="false">ROUND(参数!P594,$BM$2)</f>
        <v>0</v>
      </c>
      <c r="U594" s="166" t="n">
        <f aca="false">ROUND(参数!Q594,$BM$2)</f>
        <v>0</v>
      </c>
      <c r="V594" s="166" t="n">
        <f aca="false">ROUND(参数!R594,$BM$2)</f>
        <v>0</v>
      </c>
      <c r="W594" s="166" t="n">
        <f aca="false">ROUND(参数!S594,$BM$2)</f>
        <v>0</v>
      </c>
      <c r="X594" s="166" t="n">
        <f aca="false">ROUND(参数!T594,$BM$2)</f>
        <v>0</v>
      </c>
      <c r="Y594" s="166" t="n">
        <f aca="false">ROUND(参数!U594,$BM$2)</f>
        <v>0</v>
      </c>
      <c r="Z594" s="166" t="n">
        <f aca="false">ROUND(参数!V594,$BM$2)</f>
        <v>0</v>
      </c>
      <c r="AA594" s="166" t="n">
        <f aca="false">ROUND(参数!W594,$BM$2)</f>
        <v>0</v>
      </c>
      <c r="AB594" s="166" t="n">
        <f aca="false">ROUND(参数!X594,$BM$2)</f>
        <v>0</v>
      </c>
      <c r="AC594" s="166" t="n">
        <f aca="false">ROUND(参数!Y594,$BM$2)</f>
        <v>0</v>
      </c>
      <c r="AD594" s="166" t="n">
        <f aca="false">ROUND(参数!Z594,$BM$2)</f>
        <v>0</v>
      </c>
      <c r="AE594" s="166" t="n">
        <f aca="false">ROUND(参数!AA594,$BM$2)</f>
        <v>0</v>
      </c>
      <c r="AF594" s="166" t="n">
        <f aca="false">ROUND(参数!AB594,$BM$2)</f>
        <v>0</v>
      </c>
      <c r="AG594" s="166" t="n">
        <f aca="false">ROUND(参数!AC594,$BM$2)</f>
        <v>0</v>
      </c>
      <c r="AH594" s="166" t="n">
        <f aca="false">ROUND(参数!AD594,$BM$2)</f>
        <v>125</v>
      </c>
      <c r="AI594" s="166" t="n">
        <f aca="false">ROUND(参数!AE594,$BM$2)</f>
        <v>0</v>
      </c>
      <c r="AJ594" s="166" t="n">
        <f aca="false">ROUND(参数!AF594,$BM$2)</f>
        <v>0</v>
      </c>
      <c r="AK594" s="166" t="n">
        <f aca="false">ROUND(参数!AG594,$BM$2)</f>
        <v>0</v>
      </c>
      <c r="AL594" s="147" t="n">
        <f aca="false">ROUND(参数!AH594,$BM$2)</f>
        <v>0</v>
      </c>
      <c r="AM594" s="148"/>
      <c r="AO594" s="166"/>
      <c r="AP594" s="166" t="n">
        <f aca="false">F594</f>
        <v>0</v>
      </c>
      <c r="AQ594" s="166" t="n">
        <f aca="false">G594</f>
        <v>0</v>
      </c>
      <c r="AR594" s="166" t="n">
        <f aca="false">IF(H594-F594&lt;0,0,H594-F594)</f>
        <v>0</v>
      </c>
      <c r="AS594" s="166" t="n">
        <f aca="false">I594-G594</f>
        <v>0</v>
      </c>
      <c r="AT594" s="166" t="n">
        <f aca="false">IF(J594-H594&lt;0,0,J594-H594)</f>
        <v>0</v>
      </c>
      <c r="AU594" s="166" t="n">
        <f aca="false">K594-I594</f>
        <v>0</v>
      </c>
      <c r="AV594" s="166" t="n">
        <f aca="false">IF(L594-J594&lt;0,0,L594-J594)</f>
        <v>0</v>
      </c>
      <c r="AW594" s="166" t="n">
        <f aca="false">M594-K594</f>
        <v>0</v>
      </c>
      <c r="AX594" s="166" t="n">
        <f aca="false">IF(N594-L594&lt;0,0,N594-L594)</f>
        <v>0</v>
      </c>
      <c r="AY594" s="166" t="n">
        <f aca="false">O594-M594</f>
        <v>0</v>
      </c>
      <c r="AZ594" s="166" t="n">
        <f aca="false">IF(P594-N594&lt;0,0,P594-N594)</f>
        <v>0</v>
      </c>
      <c r="BA594" s="166" t="n">
        <f aca="false">Q594-O594</f>
        <v>0</v>
      </c>
      <c r="BB594" s="166" t="n">
        <f aca="false">IF(R594-P594&lt;0,0,R594-P594)</f>
        <v>0</v>
      </c>
      <c r="BC594" s="166" t="n">
        <f aca="false">S594-Q594</f>
        <v>0</v>
      </c>
      <c r="BD594" s="166" t="n">
        <f aca="false">IF(T594-R594&lt;0,0,T594-R594)</f>
        <v>0</v>
      </c>
      <c r="BE594" s="166" t="n">
        <f aca="false">U594-S594</f>
        <v>0</v>
      </c>
      <c r="BF594" s="166" t="n">
        <f aca="false">IF(V594-T594&lt;0,0,V594-T594)</f>
        <v>0</v>
      </c>
      <c r="BG594" s="166" t="n">
        <f aca="false">W594-U594</f>
        <v>0</v>
      </c>
      <c r="BH594" s="166" t="n">
        <f aca="false">IF(X594-V594&lt;0,0,X594-V594)</f>
        <v>0</v>
      </c>
      <c r="BI594" s="166" t="n">
        <f aca="false">Y594-W594</f>
        <v>0</v>
      </c>
      <c r="BJ594" s="166" t="n">
        <f aca="false">IF(Z594-X594&lt;0,0,Z594-X594)</f>
        <v>0</v>
      </c>
      <c r="BK594" s="166" t="n">
        <f aca="false">AA594-Y594</f>
        <v>0</v>
      </c>
      <c r="BL594" s="166" t="n">
        <f aca="false">IF(AB594-Z594&lt;0,0,AB594-Z594)</f>
        <v>0</v>
      </c>
      <c r="BM594" s="166" t="n">
        <f aca="false">AC594-AA594</f>
        <v>0</v>
      </c>
      <c r="BN594" s="166" t="n">
        <f aca="false">IF(AD594-AB594&lt;0,0,AD594-AB594)</f>
        <v>0</v>
      </c>
      <c r="BO594" s="166" t="n">
        <f aca="false">AE594-AC594</f>
        <v>0</v>
      </c>
      <c r="BP594" s="166" t="n">
        <f aca="false">IF(AF594-AD594&lt;0,0,AF594-AD594)</f>
        <v>0</v>
      </c>
      <c r="BQ594" s="166" t="n">
        <f aca="false">AG594-AE594</f>
        <v>0</v>
      </c>
      <c r="BR594" s="166" t="n">
        <f aca="false">IF(AH594-AF594&lt;0,0,AH594-AL594)</f>
        <v>125</v>
      </c>
      <c r="BS594" s="166" t="n">
        <f aca="false">AI594-AG594</f>
        <v>0</v>
      </c>
    </row>
    <row r="595" customFormat="false" ht="15.75" hidden="false" customHeight="false" outlineLevel="0" collapsed="false">
      <c r="D595" s="164"/>
      <c r="E595" s="165" t="s">
        <v>7</v>
      </c>
      <c r="F595" s="166" t="n">
        <f aca="false">参数!$AH$1</f>
        <v>125</v>
      </c>
      <c r="G595" s="166" t="n">
        <v>0</v>
      </c>
      <c r="H595" s="166" t="n">
        <f aca="false">ROUND(参数!D595,$BM$2)</f>
        <v>0</v>
      </c>
      <c r="I595" s="166" t="n">
        <f aca="false">ROUND(参数!E595,$BM$2)</f>
        <v>0</v>
      </c>
      <c r="J595" s="166" t="n">
        <f aca="false">ROUND(参数!F595,$BM$2)</f>
        <v>0</v>
      </c>
      <c r="K595" s="166" t="n">
        <f aca="false">ROUND(参数!G595,$BM$2)</f>
        <v>0</v>
      </c>
      <c r="L595" s="166" t="n">
        <f aca="false">ROUND(参数!H595,$BM$2)</f>
        <v>0</v>
      </c>
      <c r="M595" s="166" t="n">
        <f aca="false">ROUND(参数!I595,$BM$2)</f>
        <v>0</v>
      </c>
      <c r="N595" s="166" t="n">
        <f aca="false">ROUND(参数!J595,$BM$2)</f>
        <v>0</v>
      </c>
      <c r="O595" s="166" t="n">
        <f aca="false">ROUND(参数!K595,$BM$2)</f>
        <v>0</v>
      </c>
      <c r="P595" s="166" t="n">
        <f aca="false">ROUND(参数!L595,$BM$2)</f>
        <v>0</v>
      </c>
      <c r="Q595" s="166" t="n">
        <f aca="false">ROUND(参数!M595,$BM$2)</f>
        <v>0</v>
      </c>
      <c r="R595" s="166" t="n">
        <f aca="false">ROUND(参数!N595,$BM$2)</f>
        <v>0</v>
      </c>
      <c r="S595" s="166" t="n">
        <f aca="false">ROUND(参数!O595,$BM$2)</f>
        <v>0</v>
      </c>
      <c r="T595" s="166" t="n">
        <f aca="false">ROUND(参数!P595,$BM$2)</f>
        <v>0</v>
      </c>
      <c r="U595" s="166" t="n">
        <f aca="false">ROUND(参数!Q595,$BM$2)</f>
        <v>0</v>
      </c>
      <c r="V595" s="166" t="n">
        <f aca="false">ROUND(参数!R595,$BM$2)</f>
        <v>0</v>
      </c>
      <c r="W595" s="166" t="n">
        <f aca="false">ROUND(参数!S595,$BM$2)</f>
        <v>0</v>
      </c>
      <c r="X595" s="166" t="n">
        <f aca="false">ROUND(参数!T595,$BM$2)</f>
        <v>0</v>
      </c>
      <c r="Y595" s="166" t="n">
        <f aca="false">ROUND(参数!U595,$BM$2)</f>
        <v>0</v>
      </c>
      <c r="Z595" s="166" t="n">
        <f aca="false">ROUND(参数!V595,$BM$2)</f>
        <v>0</v>
      </c>
      <c r="AA595" s="166" t="n">
        <f aca="false">ROUND(参数!W595,$BM$2)</f>
        <v>0</v>
      </c>
      <c r="AB595" s="166" t="n">
        <f aca="false">ROUND(参数!X595,$BM$2)</f>
        <v>0</v>
      </c>
      <c r="AC595" s="166" t="n">
        <f aca="false">ROUND(参数!Y595,$BM$2)</f>
        <v>0</v>
      </c>
      <c r="AD595" s="166" t="n">
        <f aca="false">ROUND(参数!Z595,$BM$2)</f>
        <v>0</v>
      </c>
      <c r="AE595" s="166" t="n">
        <f aca="false">ROUND(参数!AA595,$BM$2)</f>
        <v>0</v>
      </c>
      <c r="AF595" s="166" t="n">
        <f aca="false">ROUND(参数!AB595,$BM$2)</f>
        <v>0</v>
      </c>
      <c r="AG595" s="166" t="n">
        <f aca="false">ROUND(参数!AC595,$BM$2)</f>
        <v>0</v>
      </c>
      <c r="AH595" s="166" t="n">
        <f aca="false">ROUND(参数!AD595,$BM$2)</f>
        <v>0</v>
      </c>
      <c r="AI595" s="166" t="n">
        <f aca="false">ROUND(参数!AE595,$BM$2)</f>
        <v>0</v>
      </c>
      <c r="AJ595" s="166" t="n">
        <f aca="false">ROUND(参数!AF595,$BM$2)</f>
        <v>0</v>
      </c>
      <c r="AK595" s="166" t="n">
        <f aca="false">ROUND(参数!AG595,$BM$2)</f>
        <v>0</v>
      </c>
      <c r="AL595" s="147" t="n">
        <f aca="false">ROUND(参数!AH595,$BM$2)</f>
        <v>0</v>
      </c>
      <c r="AM595" s="167"/>
      <c r="AO595" s="166" t="n">
        <f aca="false">D595</f>
        <v>0</v>
      </c>
      <c r="AP595" s="166" t="n">
        <f aca="false">F595-H595</f>
        <v>125</v>
      </c>
      <c r="AQ595" s="166" t="n">
        <f aca="false">I595-G595</f>
        <v>0</v>
      </c>
      <c r="AR595" s="166" t="n">
        <f aca="false">H595-J595</f>
        <v>0</v>
      </c>
      <c r="AS595" s="166" t="n">
        <f aca="false">K595-I595</f>
        <v>0</v>
      </c>
      <c r="AT595" s="166" t="n">
        <f aca="false">J595-L595</f>
        <v>0</v>
      </c>
      <c r="AU595" s="166" t="n">
        <f aca="false">M595-K595</f>
        <v>0</v>
      </c>
      <c r="AV595" s="166" t="n">
        <f aca="false">L595-N595</f>
        <v>0</v>
      </c>
      <c r="AW595" s="166" t="n">
        <f aca="false">O595-M595</f>
        <v>0</v>
      </c>
      <c r="AX595" s="166" t="n">
        <f aca="false">N595-P595</f>
        <v>0</v>
      </c>
      <c r="AY595" s="166" t="n">
        <f aca="false">Q595-O595</f>
        <v>0</v>
      </c>
      <c r="AZ595" s="166" t="n">
        <f aca="false">P595-R595</f>
        <v>0</v>
      </c>
      <c r="BA595" s="166" t="n">
        <f aca="false">S595-Q595</f>
        <v>0</v>
      </c>
      <c r="BB595" s="166" t="n">
        <f aca="false">R595-T595</f>
        <v>0</v>
      </c>
      <c r="BC595" s="166" t="n">
        <f aca="false">U595-S595</f>
        <v>0</v>
      </c>
      <c r="BD595" s="166" t="n">
        <f aca="false">T595-V595</f>
        <v>0</v>
      </c>
      <c r="BE595" s="166" t="n">
        <f aca="false">W595-U595</f>
        <v>0</v>
      </c>
      <c r="BF595" s="166" t="n">
        <f aca="false">V595-X595</f>
        <v>0</v>
      </c>
      <c r="BG595" s="166" t="n">
        <f aca="false">Y595-W595</f>
        <v>0</v>
      </c>
      <c r="BH595" s="166" t="n">
        <f aca="false">X595-Z595</f>
        <v>0</v>
      </c>
      <c r="BI595" s="166" t="n">
        <f aca="false">AA595-Y595</f>
        <v>0</v>
      </c>
      <c r="BJ595" s="166" t="n">
        <f aca="false">Z595-AB595</f>
        <v>0</v>
      </c>
      <c r="BK595" s="166" t="n">
        <f aca="false">AC595-AA595</f>
        <v>0</v>
      </c>
      <c r="BL595" s="166" t="n">
        <f aca="false">AB595-AD595</f>
        <v>0</v>
      </c>
      <c r="BM595" s="166" t="n">
        <f aca="false">AE595-AC595</f>
        <v>0</v>
      </c>
      <c r="BN595" s="166" t="n">
        <f aca="false">AD595-AF595</f>
        <v>0</v>
      </c>
      <c r="BO595" s="166" t="n">
        <f aca="false">AG595-AE595</f>
        <v>0</v>
      </c>
      <c r="BP595" s="166" t="n">
        <f aca="false">AF595-AH595</f>
        <v>0</v>
      </c>
      <c r="BQ595" s="166" t="n">
        <f aca="false">AI595-AG595</f>
        <v>0</v>
      </c>
      <c r="BR595" s="166" t="n">
        <v>0</v>
      </c>
      <c r="BS595" s="166" t="n">
        <v>0</v>
      </c>
    </row>
    <row r="596" customFormat="false" ht="15.75" hidden="false" customHeight="false" outlineLevel="0" collapsed="false">
      <c r="D596" s="164"/>
      <c r="E596" s="165" t="s">
        <v>19</v>
      </c>
      <c r="F596" s="166" t="n">
        <v>0</v>
      </c>
      <c r="G596" s="166" t="n">
        <v>0</v>
      </c>
      <c r="H596" s="166" t="n">
        <f aca="false">ROUND(参数!D596,$BM$2)</f>
        <v>0</v>
      </c>
      <c r="I596" s="166" t="n">
        <f aca="false">ROUND(参数!E596,$BM$2)</f>
        <v>0</v>
      </c>
      <c r="J596" s="166" t="n">
        <f aca="false">ROUND(参数!F596,$BM$2)</f>
        <v>0</v>
      </c>
      <c r="K596" s="166" t="n">
        <f aca="false">ROUND(参数!G596,$BM$2)</f>
        <v>0</v>
      </c>
      <c r="L596" s="166" t="n">
        <f aca="false">ROUND(参数!H596,$BM$2)</f>
        <v>0</v>
      </c>
      <c r="M596" s="166" t="n">
        <f aca="false">ROUND(参数!I596,$BM$2)</f>
        <v>0</v>
      </c>
      <c r="N596" s="166" t="n">
        <f aca="false">ROUND(参数!J596,$BM$2)</f>
        <v>0</v>
      </c>
      <c r="O596" s="166" t="n">
        <f aca="false">ROUND(参数!K596,$BM$2)</f>
        <v>0</v>
      </c>
      <c r="P596" s="166" t="n">
        <f aca="false">ROUND(参数!L596,$BM$2)</f>
        <v>0</v>
      </c>
      <c r="Q596" s="166" t="n">
        <f aca="false">ROUND(参数!M596,$BM$2)</f>
        <v>0</v>
      </c>
      <c r="R596" s="166" t="n">
        <f aca="false">ROUND(参数!N596,$BM$2)</f>
        <v>0</v>
      </c>
      <c r="S596" s="166" t="n">
        <f aca="false">ROUND(参数!O596,$BM$2)</f>
        <v>0</v>
      </c>
      <c r="T596" s="166" t="n">
        <f aca="false">ROUND(参数!P596,$BM$2)</f>
        <v>0</v>
      </c>
      <c r="U596" s="166" t="n">
        <f aca="false">ROUND(参数!Q596,$BM$2)</f>
        <v>0</v>
      </c>
      <c r="V596" s="166" t="n">
        <f aca="false">ROUND(参数!R596,$BM$2)</f>
        <v>0</v>
      </c>
      <c r="W596" s="166" t="n">
        <f aca="false">ROUND(参数!S596,$BM$2)</f>
        <v>0</v>
      </c>
      <c r="X596" s="166" t="n">
        <f aca="false">ROUND(参数!T596,$BM$2)</f>
        <v>0</v>
      </c>
      <c r="Y596" s="166" t="n">
        <f aca="false">ROUND(参数!U596,$BM$2)</f>
        <v>0</v>
      </c>
      <c r="Z596" s="166" t="n">
        <f aca="false">ROUND(参数!V596,$BM$2)</f>
        <v>0</v>
      </c>
      <c r="AA596" s="166" t="n">
        <f aca="false">ROUND(参数!W596,$BM$2)</f>
        <v>0</v>
      </c>
      <c r="AB596" s="166" t="n">
        <f aca="false">ROUND(参数!X596,$BM$2)</f>
        <v>0</v>
      </c>
      <c r="AC596" s="166" t="n">
        <f aca="false">ROUND(参数!Y596,$BM$2)</f>
        <v>0</v>
      </c>
      <c r="AD596" s="166" t="n">
        <f aca="false">ROUND(参数!Z596,$BM$2)</f>
        <v>0</v>
      </c>
      <c r="AE596" s="166" t="n">
        <f aca="false">ROUND(参数!AA596,$BM$2)</f>
        <v>0</v>
      </c>
      <c r="AF596" s="166" t="n">
        <f aca="false">ROUND(参数!AB596,$BM$2)</f>
        <v>0</v>
      </c>
      <c r="AG596" s="166" t="n">
        <f aca="false">ROUND(参数!AC596,$BM$2)</f>
        <v>0</v>
      </c>
      <c r="AH596" s="166" t="n">
        <f aca="false">ROUND(参数!AD596,$BM$2)</f>
        <v>125</v>
      </c>
      <c r="AI596" s="166" t="n">
        <f aca="false">ROUND(参数!AE596,$BM$2)</f>
        <v>0</v>
      </c>
      <c r="AJ596" s="166" t="n">
        <f aca="false">ROUND(参数!AF596,$BM$2)</f>
        <v>0</v>
      </c>
      <c r="AK596" s="166" t="n">
        <f aca="false">ROUND(参数!AG596,$BM$2)</f>
        <v>0</v>
      </c>
      <c r="AL596" s="147" t="n">
        <f aca="false">ROUND(参数!AH596,$BM$2)</f>
        <v>0</v>
      </c>
      <c r="AM596" s="148"/>
      <c r="AO596" s="166"/>
      <c r="AP596" s="166" t="n">
        <f aca="false">F596</f>
        <v>0</v>
      </c>
      <c r="AQ596" s="166" t="n">
        <f aca="false">G596</f>
        <v>0</v>
      </c>
      <c r="AR596" s="166" t="n">
        <f aca="false">IF(H596-F596&lt;0,0,H596-F596)</f>
        <v>0</v>
      </c>
      <c r="AS596" s="166" t="n">
        <f aca="false">I596-G596</f>
        <v>0</v>
      </c>
      <c r="AT596" s="166" t="n">
        <f aca="false">IF(J596-H596&lt;0,0,J596-H596)</f>
        <v>0</v>
      </c>
      <c r="AU596" s="166" t="n">
        <f aca="false">K596-I596</f>
        <v>0</v>
      </c>
      <c r="AV596" s="166" t="n">
        <f aca="false">IF(L596-J596&lt;0,0,L596-J596)</f>
        <v>0</v>
      </c>
      <c r="AW596" s="166" t="n">
        <f aca="false">M596-K596</f>
        <v>0</v>
      </c>
      <c r="AX596" s="166" t="n">
        <f aca="false">IF(N596-L596&lt;0,0,N596-L596)</f>
        <v>0</v>
      </c>
      <c r="AY596" s="166" t="n">
        <f aca="false">O596-M596</f>
        <v>0</v>
      </c>
      <c r="AZ596" s="166" t="n">
        <f aca="false">IF(P596-N596&lt;0,0,P596-N596)</f>
        <v>0</v>
      </c>
      <c r="BA596" s="166" t="n">
        <f aca="false">Q596-O596</f>
        <v>0</v>
      </c>
      <c r="BB596" s="166" t="n">
        <f aca="false">IF(R596-P596&lt;0,0,R596-P596)</f>
        <v>0</v>
      </c>
      <c r="BC596" s="166" t="n">
        <f aca="false">S596-Q596</f>
        <v>0</v>
      </c>
      <c r="BD596" s="166" t="n">
        <f aca="false">IF(T596-R596&lt;0,0,T596-R596)</f>
        <v>0</v>
      </c>
      <c r="BE596" s="166" t="n">
        <f aca="false">U596-S596</f>
        <v>0</v>
      </c>
      <c r="BF596" s="166" t="n">
        <f aca="false">IF(V596-T596&lt;0,0,V596-T596)</f>
        <v>0</v>
      </c>
      <c r="BG596" s="166" t="n">
        <f aca="false">W596-U596</f>
        <v>0</v>
      </c>
      <c r="BH596" s="166" t="n">
        <f aca="false">IF(X596-V596&lt;0,0,X596-V596)</f>
        <v>0</v>
      </c>
      <c r="BI596" s="166" t="n">
        <f aca="false">Y596-W596</f>
        <v>0</v>
      </c>
      <c r="BJ596" s="166" t="n">
        <f aca="false">IF(Z596-X596&lt;0,0,Z596-X596)</f>
        <v>0</v>
      </c>
      <c r="BK596" s="166" t="n">
        <f aca="false">AA596-Y596</f>
        <v>0</v>
      </c>
      <c r="BL596" s="166" t="n">
        <f aca="false">IF(AB596-Z596&lt;0,0,AB596-Z596)</f>
        <v>0</v>
      </c>
      <c r="BM596" s="166" t="n">
        <f aca="false">AC596-AA596</f>
        <v>0</v>
      </c>
      <c r="BN596" s="166" t="n">
        <f aca="false">IF(AD596-AB596&lt;0,0,AD596-AB596)</f>
        <v>0</v>
      </c>
      <c r="BO596" s="166" t="n">
        <f aca="false">AE596-AC596</f>
        <v>0</v>
      </c>
      <c r="BP596" s="166" t="n">
        <f aca="false">IF(AF596-AD596&lt;0,0,AF596-AD596)</f>
        <v>0</v>
      </c>
      <c r="BQ596" s="166" t="n">
        <f aca="false">AG596-AE596</f>
        <v>0</v>
      </c>
      <c r="BR596" s="166" t="n">
        <f aca="false">IF(AH596-AF596&lt;0,0,AH596-AL596)</f>
        <v>125</v>
      </c>
      <c r="BS596" s="166" t="n">
        <f aca="false">AI596-AG596</f>
        <v>0</v>
      </c>
    </row>
    <row r="597" customFormat="false" ht="15.75" hidden="false" customHeight="false" outlineLevel="0" collapsed="false">
      <c r="D597" s="164"/>
      <c r="E597" s="165" t="s">
        <v>7</v>
      </c>
      <c r="F597" s="166" t="n">
        <f aca="false">参数!$AH$1</f>
        <v>125</v>
      </c>
      <c r="G597" s="166" t="n">
        <v>0</v>
      </c>
      <c r="H597" s="166" t="n">
        <f aca="false">ROUND(参数!D597,$BM$2)</f>
        <v>0</v>
      </c>
      <c r="I597" s="166" t="n">
        <f aca="false">ROUND(参数!E597,$BM$2)</f>
        <v>0</v>
      </c>
      <c r="J597" s="166" t="n">
        <f aca="false">ROUND(参数!F597,$BM$2)</f>
        <v>0</v>
      </c>
      <c r="K597" s="166" t="n">
        <f aca="false">ROUND(参数!G597,$BM$2)</f>
        <v>0</v>
      </c>
      <c r="L597" s="166" t="n">
        <f aca="false">ROUND(参数!H597,$BM$2)</f>
        <v>0</v>
      </c>
      <c r="M597" s="166" t="n">
        <f aca="false">ROUND(参数!I597,$BM$2)</f>
        <v>0</v>
      </c>
      <c r="N597" s="166" t="n">
        <f aca="false">ROUND(参数!J597,$BM$2)</f>
        <v>0</v>
      </c>
      <c r="O597" s="166" t="n">
        <f aca="false">ROUND(参数!K597,$BM$2)</f>
        <v>0</v>
      </c>
      <c r="P597" s="166" t="n">
        <f aca="false">ROUND(参数!L597,$BM$2)</f>
        <v>0</v>
      </c>
      <c r="Q597" s="166" t="n">
        <f aca="false">ROUND(参数!M597,$BM$2)</f>
        <v>0</v>
      </c>
      <c r="R597" s="166" t="n">
        <f aca="false">ROUND(参数!N597,$BM$2)</f>
        <v>0</v>
      </c>
      <c r="S597" s="166" t="n">
        <f aca="false">ROUND(参数!O597,$BM$2)</f>
        <v>0</v>
      </c>
      <c r="T597" s="166" t="n">
        <f aca="false">ROUND(参数!P597,$BM$2)</f>
        <v>0</v>
      </c>
      <c r="U597" s="166" t="n">
        <f aca="false">ROUND(参数!Q597,$BM$2)</f>
        <v>0</v>
      </c>
      <c r="V597" s="166" t="n">
        <f aca="false">ROUND(参数!R597,$BM$2)</f>
        <v>0</v>
      </c>
      <c r="W597" s="166" t="n">
        <f aca="false">ROUND(参数!S597,$BM$2)</f>
        <v>0</v>
      </c>
      <c r="X597" s="166" t="n">
        <f aca="false">ROUND(参数!T597,$BM$2)</f>
        <v>0</v>
      </c>
      <c r="Y597" s="166" t="n">
        <f aca="false">ROUND(参数!U597,$BM$2)</f>
        <v>0</v>
      </c>
      <c r="Z597" s="166" t="n">
        <f aca="false">ROUND(参数!V597,$BM$2)</f>
        <v>0</v>
      </c>
      <c r="AA597" s="166" t="n">
        <f aca="false">ROUND(参数!W597,$BM$2)</f>
        <v>0</v>
      </c>
      <c r="AB597" s="166" t="n">
        <f aca="false">ROUND(参数!X597,$BM$2)</f>
        <v>0</v>
      </c>
      <c r="AC597" s="166" t="n">
        <f aca="false">ROUND(参数!Y597,$BM$2)</f>
        <v>0</v>
      </c>
      <c r="AD597" s="166" t="n">
        <f aca="false">ROUND(参数!Z597,$BM$2)</f>
        <v>0</v>
      </c>
      <c r="AE597" s="166" t="n">
        <f aca="false">ROUND(参数!AA597,$BM$2)</f>
        <v>0</v>
      </c>
      <c r="AF597" s="166" t="n">
        <f aca="false">ROUND(参数!AB597,$BM$2)</f>
        <v>0</v>
      </c>
      <c r="AG597" s="166" t="n">
        <f aca="false">ROUND(参数!AC597,$BM$2)</f>
        <v>0</v>
      </c>
      <c r="AH597" s="166" t="n">
        <f aca="false">ROUND(参数!AD597,$BM$2)</f>
        <v>0</v>
      </c>
      <c r="AI597" s="166" t="n">
        <f aca="false">ROUND(参数!AE597,$BM$2)</f>
        <v>0</v>
      </c>
      <c r="AJ597" s="166" t="n">
        <f aca="false">ROUND(参数!AF597,$BM$2)</f>
        <v>0</v>
      </c>
      <c r="AK597" s="166" t="n">
        <f aca="false">ROUND(参数!AG597,$BM$2)</f>
        <v>0</v>
      </c>
      <c r="AL597" s="147" t="n">
        <f aca="false">ROUND(参数!AH597,$BM$2)</f>
        <v>0</v>
      </c>
      <c r="AM597" s="167"/>
      <c r="AO597" s="166" t="n">
        <f aca="false">D597</f>
        <v>0</v>
      </c>
      <c r="AP597" s="166" t="n">
        <f aca="false">F597-H597</f>
        <v>125</v>
      </c>
      <c r="AQ597" s="166" t="n">
        <f aca="false">I597-G597</f>
        <v>0</v>
      </c>
      <c r="AR597" s="166" t="n">
        <f aca="false">H597-J597</f>
        <v>0</v>
      </c>
      <c r="AS597" s="166" t="n">
        <f aca="false">K597-I597</f>
        <v>0</v>
      </c>
      <c r="AT597" s="166" t="n">
        <f aca="false">J597-L597</f>
        <v>0</v>
      </c>
      <c r="AU597" s="166" t="n">
        <f aca="false">M597-K597</f>
        <v>0</v>
      </c>
      <c r="AV597" s="166" t="n">
        <f aca="false">L597-N597</f>
        <v>0</v>
      </c>
      <c r="AW597" s="166" t="n">
        <f aca="false">O597-M597</f>
        <v>0</v>
      </c>
      <c r="AX597" s="166" t="n">
        <f aca="false">N597-P597</f>
        <v>0</v>
      </c>
      <c r="AY597" s="166" t="n">
        <f aca="false">Q597-O597</f>
        <v>0</v>
      </c>
      <c r="AZ597" s="166" t="n">
        <f aca="false">P597-R597</f>
        <v>0</v>
      </c>
      <c r="BA597" s="166" t="n">
        <f aca="false">S597-Q597</f>
        <v>0</v>
      </c>
      <c r="BB597" s="166" t="n">
        <f aca="false">R597-T597</f>
        <v>0</v>
      </c>
      <c r="BC597" s="166" t="n">
        <f aca="false">U597-S597</f>
        <v>0</v>
      </c>
      <c r="BD597" s="166" t="n">
        <f aca="false">T597-V597</f>
        <v>0</v>
      </c>
      <c r="BE597" s="166" t="n">
        <f aca="false">W597-U597</f>
        <v>0</v>
      </c>
      <c r="BF597" s="166" t="n">
        <f aca="false">V597-X597</f>
        <v>0</v>
      </c>
      <c r="BG597" s="166" t="n">
        <f aca="false">Y597-W597</f>
        <v>0</v>
      </c>
      <c r="BH597" s="166" t="n">
        <f aca="false">X597-Z597</f>
        <v>0</v>
      </c>
      <c r="BI597" s="166" t="n">
        <f aca="false">AA597-Y597</f>
        <v>0</v>
      </c>
      <c r="BJ597" s="166" t="n">
        <f aca="false">Z597-AB597</f>
        <v>0</v>
      </c>
      <c r="BK597" s="166" t="n">
        <f aca="false">AC597-AA597</f>
        <v>0</v>
      </c>
      <c r="BL597" s="166" t="n">
        <f aca="false">AB597-AD597</f>
        <v>0</v>
      </c>
      <c r="BM597" s="166" t="n">
        <f aca="false">AE597-AC597</f>
        <v>0</v>
      </c>
      <c r="BN597" s="166" t="n">
        <f aca="false">AD597-AF597</f>
        <v>0</v>
      </c>
      <c r="BO597" s="166" t="n">
        <f aca="false">AG597-AE597</f>
        <v>0</v>
      </c>
      <c r="BP597" s="166" t="n">
        <f aca="false">AF597-AH597</f>
        <v>0</v>
      </c>
      <c r="BQ597" s="166" t="n">
        <f aca="false">AI597-AG597</f>
        <v>0</v>
      </c>
      <c r="BR597" s="166" t="n">
        <v>0</v>
      </c>
      <c r="BS597" s="166" t="n">
        <v>0</v>
      </c>
    </row>
    <row r="598" customFormat="false" ht="15.75" hidden="false" customHeight="false" outlineLevel="0" collapsed="false">
      <c r="D598" s="164"/>
      <c r="E598" s="165" t="s">
        <v>19</v>
      </c>
      <c r="F598" s="166" t="n">
        <v>0</v>
      </c>
      <c r="G598" s="166" t="n">
        <v>0</v>
      </c>
      <c r="H598" s="166" t="n">
        <f aca="false">ROUND(参数!D598,$BM$2)</f>
        <v>0</v>
      </c>
      <c r="I598" s="166" t="n">
        <f aca="false">ROUND(参数!E598,$BM$2)</f>
        <v>0</v>
      </c>
      <c r="J598" s="166" t="n">
        <f aca="false">ROUND(参数!F598,$BM$2)</f>
        <v>0</v>
      </c>
      <c r="K598" s="166" t="n">
        <f aca="false">ROUND(参数!G598,$BM$2)</f>
        <v>0</v>
      </c>
      <c r="L598" s="166" t="n">
        <f aca="false">ROUND(参数!H598,$BM$2)</f>
        <v>0</v>
      </c>
      <c r="M598" s="166" t="n">
        <f aca="false">ROUND(参数!I598,$BM$2)</f>
        <v>0</v>
      </c>
      <c r="N598" s="166" t="n">
        <f aca="false">ROUND(参数!J598,$BM$2)</f>
        <v>0</v>
      </c>
      <c r="O598" s="166" t="n">
        <f aca="false">ROUND(参数!K598,$BM$2)</f>
        <v>0</v>
      </c>
      <c r="P598" s="166" t="n">
        <f aca="false">ROUND(参数!L598,$BM$2)</f>
        <v>0</v>
      </c>
      <c r="Q598" s="166" t="n">
        <f aca="false">ROUND(参数!M598,$BM$2)</f>
        <v>0</v>
      </c>
      <c r="R598" s="166" t="n">
        <f aca="false">ROUND(参数!N598,$BM$2)</f>
        <v>0</v>
      </c>
      <c r="S598" s="166" t="n">
        <f aca="false">ROUND(参数!O598,$BM$2)</f>
        <v>0</v>
      </c>
      <c r="T598" s="166" t="n">
        <f aca="false">ROUND(参数!P598,$BM$2)</f>
        <v>0</v>
      </c>
      <c r="U598" s="166" t="n">
        <f aca="false">ROUND(参数!Q598,$BM$2)</f>
        <v>0</v>
      </c>
      <c r="V598" s="166" t="n">
        <f aca="false">ROUND(参数!R598,$BM$2)</f>
        <v>0</v>
      </c>
      <c r="W598" s="166" t="n">
        <f aca="false">ROUND(参数!S598,$BM$2)</f>
        <v>0</v>
      </c>
      <c r="X598" s="166" t="n">
        <f aca="false">ROUND(参数!T598,$BM$2)</f>
        <v>0</v>
      </c>
      <c r="Y598" s="166" t="n">
        <f aca="false">ROUND(参数!U598,$BM$2)</f>
        <v>0</v>
      </c>
      <c r="Z598" s="166" t="n">
        <f aca="false">ROUND(参数!V598,$BM$2)</f>
        <v>0</v>
      </c>
      <c r="AA598" s="166" t="n">
        <f aca="false">ROUND(参数!W598,$BM$2)</f>
        <v>0</v>
      </c>
      <c r="AB598" s="166" t="n">
        <f aca="false">ROUND(参数!X598,$BM$2)</f>
        <v>0</v>
      </c>
      <c r="AC598" s="166" t="n">
        <f aca="false">ROUND(参数!Y598,$BM$2)</f>
        <v>0</v>
      </c>
      <c r="AD598" s="166" t="n">
        <f aca="false">ROUND(参数!Z598,$BM$2)</f>
        <v>0</v>
      </c>
      <c r="AE598" s="166" t="n">
        <f aca="false">ROUND(参数!AA598,$BM$2)</f>
        <v>0</v>
      </c>
      <c r="AF598" s="166" t="n">
        <f aca="false">ROUND(参数!AB598,$BM$2)</f>
        <v>0</v>
      </c>
      <c r="AG598" s="166" t="n">
        <f aca="false">ROUND(参数!AC598,$BM$2)</f>
        <v>0</v>
      </c>
      <c r="AH598" s="166" t="n">
        <f aca="false">ROUND(参数!AD598,$BM$2)</f>
        <v>125</v>
      </c>
      <c r="AI598" s="166" t="n">
        <f aca="false">ROUND(参数!AE598,$BM$2)</f>
        <v>0</v>
      </c>
      <c r="AJ598" s="166" t="n">
        <f aca="false">ROUND(参数!AF598,$BM$2)</f>
        <v>0</v>
      </c>
      <c r="AK598" s="166" t="n">
        <f aca="false">ROUND(参数!AG598,$BM$2)</f>
        <v>0</v>
      </c>
      <c r="AL598" s="147" t="n">
        <f aca="false">ROUND(参数!AH598,$BM$2)</f>
        <v>0</v>
      </c>
      <c r="AM598" s="148"/>
      <c r="AO598" s="166"/>
      <c r="AP598" s="166" t="n">
        <f aca="false">F598</f>
        <v>0</v>
      </c>
      <c r="AQ598" s="166" t="n">
        <f aca="false">G598</f>
        <v>0</v>
      </c>
      <c r="AR598" s="166" t="n">
        <f aca="false">IF(H598-F598&lt;0,0,H598-F598)</f>
        <v>0</v>
      </c>
      <c r="AS598" s="166" t="n">
        <f aca="false">I598-G598</f>
        <v>0</v>
      </c>
      <c r="AT598" s="166" t="n">
        <f aca="false">IF(J598-H598&lt;0,0,J598-H598)</f>
        <v>0</v>
      </c>
      <c r="AU598" s="166" t="n">
        <f aca="false">K598-I598</f>
        <v>0</v>
      </c>
      <c r="AV598" s="166" t="n">
        <f aca="false">IF(L598-J598&lt;0,0,L598-J598)</f>
        <v>0</v>
      </c>
      <c r="AW598" s="166" t="n">
        <f aca="false">M598-K598</f>
        <v>0</v>
      </c>
      <c r="AX598" s="166" t="n">
        <f aca="false">IF(N598-L598&lt;0,0,N598-L598)</f>
        <v>0</v>
      </c>
      <c r="AY598" s="166" t="n">
        <f aca="false">O598-M598</f>
        <v>0</v>
      </c>
      <c r="AZ598" s="166" t="n">
        <f aca="false">IF(P598-N598&lt;0,0,P598-N598)</f>
        <v>0</v>
      </c>
      <c r="BA598" s="166" t="n">
        <f aca="false">Q598-O598</f>
        <v>0</v>
      </c>
      <c r="BB598" s="166" t="n">
        <f aca="false">IF(R598-P598&lt;0,0,R598-P598)</f>
        <v>0</v>
      </c>
      <c r="BC598" s="166" t="n">
        <f aca="false">S598-Q598</f>
        <v>0</v>
      </c>
      <c r="BD598" s="166" t="n">
        <f aca="false">IF(T598-R598&lt;0,0,T598-R598)</f>
        <v>0</v>
      </c>
      <c r="BE598" s="166" t="n">
        <f aca="false">U598-S598</f>
        <v>0</v>
      </c>
      <c r="BF598" s="166" t="n">
        <f aca="false">IF(V598-T598&lt;0,0,V598-T598)</f>
        <v>0</v>
      </c>
      <c r="BG598" s="166" t="n">
        <f aca="false">W598-U598</f>
        <v>0</v>
      </c>
      <c r="BH598" s="166" t="n">
        <f aca="false">IF(X598-V598&lt;0,0,X598-V598)</f>
        <v>0</v>
      </c>
      <c r="BI598" s="166" t="n">
        <f aca="false">Y598-W598</f>
        <v>0</v>
      </c>
      <c r="BJ598" s="166" t="n">
        <f aca="false">IF(Z598-X598&lt;0,0,Z598-X598)</f>
        <v>0</v>
      </c>
      <c r="BK598" s="166" t="n">
        <f aca="false">AA598-Y598</f>
        <v>0</v>
      </c>
      <c r="BL598" s="166" t="n">
        <f aca="false">IF(AB598-Z598&lt;0,0,AB598-Z598)</f>
        <v>0</v>
      </c>
      <c r="BM598" s="166" t="n">
        <f aca="false">AC598-AA598</f>
        <v>0</v>
      </c>
      <c r="BN598" s="166" t="n">
        <f aca="false">IF(AD598-AB598&lt;0,0,AD598-AB598)</f>
        <v>0</v>
      </c>
      <c r="BO598" s="166" t="n">
        <f aca="false">AE598-AC598</f>
        <v>0</v>
      </c>
      <c r="BP598" s="166" t="n">
        <f aca="false">IF(AF598-AD598&lt;0,0,AF598-AD598)</f>
        <v>0</v>
      </c>
      <c r="BQ598" s="166" t="n">
        <f aca="false">AG598-AE598</f>
        <v>0</v>
      </c>
      <c r="BR598" s="166" t="n">
        <f aca="false">IF(AH598-AF598&lt;0,0,AH598-AL598)</f>
        <v>125</v>
      </c>
      <c r="BS598" s="166" t="n">
        <f aca="false">AI598-AG598</f>
        <v>0</v>
      </c>
    </row>
    <row r="599" customFormat="false" ht="15.75" hidden="false" customHeight="false" outlineLevel="0" collapsed="false">
      <c r="D599" s="164"/>
      <c r="E599" s="165" t="s">
        <v>7</v>
      </c>
      <c r="F599" s="166" t="n">
        <f aca="false">参数!$AH$1</f>
        <v>125</v>
      </c>
      <c r="G599" s="166" t="n">
        <v>0</v>
      </c>
      <c r="H599" s="166" t="n">
        <f aca="false">ROUND(参数!D599,$BM$2)</f>
        <v>0</v>
      </c>
      <c r="I599" s="166" t="n">
        <f aca="false">ROUND(参数!E599,$BM$2)</f>
        <v>0</v>
      </c>
      <c r="J599" s="166" t="n">
        <f aca="false">ROUND(参数!F599,$BM$2)</f>
        <v>0</v>
      </c>
      <c r="K599" s="166" t="n">
        <f aca="false">ROUND(参数!G599,$BM$2)</f>
        <v>0</v>
      </c>
      <c r="L599" s="166" t="n">
        <f aca="false">ROUND(参数!H599,$BM$2)</f>
        <v>0</v>
      </c>
      <c r="M599" s="166" t="n">
        <f aca="false">ROUND(参数!I599,$BM$2)</f>
        <v>0</v>
      </c>
      <c r="N599" s="166" t="n">
        <f aca="false">ROUND(参数!J599,$BM$2)</f>
        <v>0</v>
      </c>
      <c r="O599" s="166" t="n">
        <f aca="false">ROUND(参数!K599,$BM$2)</f>
        <v>0</v>
      </c>
      <c r="P599" s="166" t="n">
        <f aca="false">ROUND(参数!L599,$BM$2)</f>
        <v>0</v>
      </c>
      <c r="Q599" s="166" t="n">
        <f aca="false">ROUND(参数!M599,$BM$2)</f>
        <v>0</v>
      </c>
      <c r="R599" s="166" t="n">
        <f aca="false">ROUND(参数!N599,$BM$2)</f>
        <v>0</v>
      </c>
      <c r="S599" s="166" t="n">
        <f aca="false">ROUND(参数!O599,$BM$2)</f>
        <v>0</v>
      </c>
      <c r="T599" s="166" t="n">
        <f aca="false">ROUND(参数!P599,$BM$2)</f>
        <v>0</v>
      </c>
      <c r="U599" s="166" t="n">
        <f aca="false">ROUND(参数!Q599,$BM$2)</f>
        <v>0</v>
      </c>
      <c r="V599" s="166" t="n">
        <f aca="false">ROUND(参数!R599,$BM$2)</f>
        <v>0</v>
      </c>
      <c r="W599" s="166" t="n">
        <f aca="false">ROUND(参数!S599,$BM$2)</f>
        <v>0</v>
      </c>
      <c r="X599" s="166" t="n">
        <f aca="false">ROUND(参数!T599,$BM$2)</f>
        <v>0</v>
      </c>
      <c r="Y599" s="166" t="n">
        <f aca="false">ROUND(参数!U599,$BM$2)</f>
        <v>0</v>
      </c>
      <c r="Z599" s="166" t="n">
        <f aca="false">ROUND(参数!V599,$BM$2)</f>
        <v>0</v>
      </c>
      <c r="AA599" s="166" t="n">
        <f aca="false">ROUND(参数!W599,$BM$2)</f>
        <v>0</v>
      </c>
      <c r="AB599" s="166" t="n">
        <f aca="false">ROUND(参数!X599,$BM$2)</f>
        <v>0</v>
      </c>
      <c r="AC599" s="166" t="n">
        <f aca="false">ROUND(参数!Y599,$BM$2)</f>
        <v>0</v>
      </c>
      <c r="AD599" s="166" t="n">
        <f aca="false">ROUND(参数!Z599,$BM$2)</f>
        <v>0</v>
      </c>
      <c r="AE599" s="166" t="n">
        <f aca="false">ROUND(参数!AA599,$BM$2)</f>
        <v>0</v>
      </c>
      <c r="AF599" s="166" t="n">
        <f aca="false">ROUND(参数!AB599,$BM$2)</f>
        <v>0</v>
      </c>
      <c r="AG599" s="166" t="n">
        <f aca="false">ROUND(参数!AC599,$BM$2)</f>
        <v>0</v>
      </c>
      <c r="AH599" s="166" t="n">
        <f aca="false">ROUND(参数!AD599,$BM$2)</f>
        <v>0</v>
      </c>
      <c r="AI599" s="166" t="n">
        <f aca="false">ROUND(参数!AE599,$BM$2)</f>
        <v>0</v>
      </c>
      <c r="AJ599" s="166" t="n">
        <f aca="false">ROUND(参数!AF599,$BM$2)</f>
        <v>0</v>
      </c>
      <c r="AK599" s="166" t="n">
        <f aca="false">ROUND(参数!AG599,$BM$2)</f>
        <v>0</v>
      </c>
      <c r="AL599" s="147" t="n">
        <f aca="false">ROUND(参数!AH599,$BM$2)</f>
        <v>0</v>
      </c>
      <c r="AM599" s="167"/>
      <c r="AO599" s="166" t="n">
        <f aca="false">D599</f>
        <v>0</v>
      </c>
      <c r="AP599" s="166" t="n">
        <f aca="false">F599-H599</f>
        <v>125</v>
      </c>
      <c r="AQ599" s="166" t="n">
        <f aca="false">I599-G599</f>
        <v>0</v>
      </c>
      <c r="AR599" s="166" t="n">
        <f aca="false">H599-J599</f>
        <v>0</v>
      </c>
      <c r="AS599" s="166" t="n">
        <f aca="false">K599-I599</f>
        <v>0</v>
      </c>
      <c r="AT599" s="166" t="n">
        <f aca="false">J599-L599</f>
        <v>0</v>
      </c>
      <c r="AU599" s="166" t="n">
        <f aca="false">M599-K599</f>
        <v>0</v>
      </c>
      <c r="AV599" s="166" t="n">
        <f aca="false">L599-N599</f>
        <v>0</v>
      </c>
      <c r="AW599" s="166" t="n">
        <f aca="false">O599-M599</f>
        <v>0</v>
      </c>
      <c r="AX599" s="166" t="n">
        <f aca="false">N599-P599</f>
        <v>0</v>
      </c>
      <c r="AY599" s="166" t="n">
        <f aca="false">Q599-O599</f>
        <v>0</v>
      </c>
      <c r="AZ599" s="166" t="n">
        <f aca="false">P599-R599</f>
        <v>0</v>
      </c>
      <c r="BA599" s="166" t="n">
        <f aca="false">S599-Q599</f>
        <v>0</v>
      </c>
      <c r="BB599" s="166" t="n">
        <f aca="false">R599-T599</f>
        <v>0</v>
      </c>
      <c r="BC599" s="166" t="n">
        <f aca="false">U599-S599</f>
        <v>0</v>
      </c>
      <c r="BD599" s="166" t="n">
        <f aca="false">T599-V599</f>
        <v>0</v>
      </c>
      <c r="BE599" s="166" t="n">
        <f aca="false">W599-U599</f>
        <v>0</v>
      </c>
      <c r="BF599" s="166" t="n">
        <f aca="false">V599-X599</f>
        <v>0</v>
      </c>
      <c r="BG599" s="166" t="n">
        <f aca="false">Y599-W599</f>
        <v>0</v>
      </c>
      <c r="BH599" s="166" t="n">
        <f aca="false">X599-Z599</f>
        <v>0</v>
      </c>
      <c r="BI599" s="166" t="n">
        <f aca="false">AA599-Y599</f>
        <v>0</v>
      </c>
      <c r="BJ599" s="166" t="n">
        <f aca="false">Z599-AB599</f>
        <v>0</v>
      </c>
      <c r="BK599" s="166" t="n">
        <f aca="false">AC599-AA599</f>
        <v>0</v>
      </c>
      <c r="BL599" s="166" t="n">
        <f aca="false">AB599-AD599</f>
        <v>0</v>
      </c>
      <c r="BM599" s="166" t="n">
        <f aca="false">AE599-AC599</f>
        <v>0</v>
      </c>
      <c r="BN599" s="166" t="n">
        <f aca="false">AD599-AF599</f>
        <v>0</v>
      </c>
      <c r="BO599" s="166" t="n">
        <f aca="false">AG599-AE599</f>
        <v>0</v>
      </c>
      <c r="BP599" s="166" t="n">
        <f aca="false">AF599-AH599</f>
        <v>0</v>
      </c>
      <c r="BQ599" s="166" t="n">
        <f aca="false">AI599-AG599</f>
        <v>0</v>
      </c>
      <c r="BR599" s="166" t="n">
        <v>0</v>
      </c>
      <c r="BS599" s="166" t="n">
        <v>0</v>
      </c>
    </row>
    <row r="600" customFormat="false" ht="15.75" hidden="false" customHeight="false" outlineLevel="0" collapsed="false">
      <c r="D600" s="164"/>
      <c r="E600" s="165" t="s">
        <v>19</v>
      </c>
      <c r="F600" s="166" t="n">
        <v>0</v>
      </c>
      <c r="G600" s="166" t="n">
        <v>0</v>
      </c>
      <c r="H600" s="166" t="n">
        <f aca="false">ROUND(参数!D600,$BM$2)</f>
        <v>0</v>
      </c>
      <c r="I600" s="166" t="n">
        <f aca="false">ROUND(参数!E600,$BM$2)</f>
        <v>0</v>
      </c>
      <c r="J600" s="166" t="n">
        <f aca="false">ROUND(参数!F600,$BM$2)</f>
        <v>0</v>
      </c>
      <c r="K600" s="166" t="n">
        <f aca="false">ROUND(参数!G600,$BM$2)</f>
        <v>0</v>
      </c>
      <c r="L600" s="166" t="n">
        <f aca="false">ROUND(参数!H600,$BM$2)</f>
        <v>0</v>
      </c>
      <c r="M600" s="166" t="n">
        <f aca="false">ROUND(参数!I600,$BM$2)</f>
        <v>0</v>
      </c>
      <c r="N600" s="166" t="n">
        <f aca="false">ROUND(参数!J600,$BM$2)</f>
        <v>0</v>
      </c>
      <c r="O600" s="166" t="n">
        <f aca="false">ROUND(参数!K600,$BM$2)</f>
        <v>0</v>
      </c>
      <c r="P600" s="166" t="n">
        <f aca="false">ROUND(参数!L600,$BM$2)</f>
        <v>0</v>
      </c>
      <c r="Q600" s="166" t="n">
        <f aca="false">ROUND(参数!M600,$BM$2)</f>
        <v>0</v>
      </c>
      <c r="R600" s="166" t="n">
        <f aca="false">ROUND(参数!N600,$BM$2)</f>
        <v>0</v>
      </c>
      <c r="S600" s="166" t="n">
        <f aca="false">ROUND(参数!O600,$BM$2)</f>
        <v>0</v>
      </c>
      <c r="T600" s="166" t="n">
        <f aca="false">ROUND(参数!P600,$BM$2)</f>
        <v>0</v>
      </c>
      <c r="U600" s="166" t="n">
        <f aca="false">ROUND(参数!Q600,$BM$2)</f>
        <v>0</v>
      </c>
      <c r="V600" s="166" t="n">
        <f aca="false">ROUND(参数!R600,$BM$2)</f>
        <v>0</v>
      </c>
      <c r="W600" s="166" t="n">
        <f aca="false">ROUND(参数!S600,$BM$2)</f>
        <v>0</v>
      </c>
      <c r="X600" s="166" t="n">
        <f aca="false">ROUND(参数!T600,$BM$2)</f>
        <v>0</v>
      </c>
      <c r="Y600" s="166" t="n">
        <f aca="false">ROUND(参数!U600,$BM$2)</f>
        <v>0</v>
      </c>
      <c r="Z600" s="166" t="n">
        <f aca="false">ROUND(参数!V600,$BM$2)</f>
        <v>0</v>
      </c>
      <c r="AA600" s="166" t="n">
        <f aca="false">ROUND(参数!W600,$BM$2)</f>
        <v>0</v>
      </c>
      <c r="AB600" s="166" t="n">
        <f aca="false">ROUND(参数!X600,$BM$2)</f>
        <v>0</v>
      </c>
      <c r="AC600" s="166" t="n">
        <f aca="false">ROUND(参数!Y600,$BM$2)</f>
        <v>0</v>
      </c>
      <c r="AD600" s="166" t="n">
        <f aca="false">ROUND(参数!Z600,$BM$2)</f>
        <v>0</v>
      </c>
      <c r="AE600" s="166" t="n">
        <f aca="false">ROUND(参数!AA600,$BM$2)</f>
        <v>0</v>
      </c>
      <c r="AF600" s="166" t="n">
        <f aca="false">ROUND(参数!AB600,$BM$2)</f>
        <v>0</v>
      </c>
      <c r="AG600" s="166" t="n">
        <f aca="false">ROUND(参数!AC600,$BM$2)</f>
        <v>0</v>
      </c>
      <c r="AH600" s="166" t="n">
        <f aca="false">ROUND(参数!AD600,$BM$2)</f>
        <v>125</v>
      </c>
      <c r="AI600" s="166" t="n">
        <f aca="false">ROUND(参数!AE600,$BM$2)</f>
        <v>0</v>
      </c>
      <c r="AJ600" s="166" t="n">
        <f aca="false">ROUND(参数!AF600,$BM$2)</f>
        <v>0</v>
      </c>
      <c r="AK600" s="166" t="n">
        <f aca="false">ROUND(参数!AG600,$BM$2)</f>
        <v>0</v>
      </c>
      <c r="AL600" s="147" t="n">
        <f aca="false">ROUND(参数!AH600,$BM$2)</f>
        <v>0</v>
      </c>
      <c r="AM600" s="148"/>
      <c r="AO600" s="166"/>
      <c r="AP600" s="166" t="n">
        <f aca="false">F600</f>
        <v>0</v>
      </c>
      <c r="AQ600" s="166" t="n">
        <f aca="false">G600</f>
        <v>0</v>
      </c>
      <c r="AR600" s="166" t="n">
        <f aca="false">IF(H600-F600&lt;0,0,H600-F600)</f>
        <v>0</v>
      </c>
      <c r="AS600" s="166" t="n">
        <f aca="false">I600-G600</f>
        <v>0</v>
      </c>
      <c r="AT600" s="166" t="n">
        <f aca="false">IF(J600-H600&lt;0,0,J600-H600)</f>
        <v>0</v>
      </c>
      <c r="AU600" s="166" t="n">
        <f aca="false">K600-I600</f>
        <v>0</v>
      </c>
      <c r="AV600" s="166" t="n">
        <f aca="false">IF(L600-J600&lt;0,0,L600-J600)</f>
        <v>0</v>
      </c>
      <c r="AW600" s="166" t="n">
        <f aca="false">M600-K600</f>
        <v>0</v>
      </c>
      <c r="AX600" s="166" t="n">
        <f aca="false">IF(N600-L600&lt;0,0,N600-L600)</f>
        <v>0</v>
      </c>
      <c r="AY600" s="166" t="n">
        <f aca="false">O600-M600</f>
        <v>0</v>
      </c>
      <c r="AZ600" s="166" t="n">
        <f aca="false">IF(P600-N600&lt;0,0,P600-N600)</f>
        <v>0</v>
      </c>
      <c r="BA600" s="166" t="n">
        <f aca="false">Q600-O600</f>
        <v>0</v>
      </c>
      <c r="BB600" s="166" t="n">
        <f aca="false">IF(R600-P600&lt;0,0,R600-P600)</f>
        <v>0</v>
      </c>
      <c r="BC600" s="166" t="n">
        <f aca="false">S600-Q600</f>
        <v>0</v>
      </c>
      <c r="BD600" s="166" t="n">
        <f aca="false">IF(T600-R600&lt;0,0,T600-R600)</f>
        <v>0</v>
      </c>
      <c r="BE600" s="166" t="n">
        <f aca="false">U600-S600</f>
        <v>0</v>
      </c>
      <c r="BF600" s="166" t="n">
        <f aca="false">IF(V600-T600&lt;0,0,V600-T600)</f>
        <v>0</v>
      </c>
      <c r="BG600" s="166" t="n">
        <f aca="false">W600-U600</f>
        <v>0</v>
      </c>
      <c r="BH600" s="166" t="n">
        <f aca="false">IF(X600-V600&lt;0,0,X600-V600)</f>
        <v>0</v>
      </c>
      <c r="BI600" s="166" t="n">
        <f aca="false">Y600-W600</f>
        <v>0</v>
      </c>
      <c r="BJ600" s="166" t="n">
        <f aca="false">IF(Z600-X600&lt;0,0,Z600-X600)</f>
        <v>0</v>
      </c>
      <c r="BK600" s="166" t="n">
        <f aca="false">AA600-Y600</f>
        <v>0</v>
      </c>
      <c r="BL600" s="166" t="n">
        <f aca="false">IF(AB600-Z600&lt;0,0,AB600-Z600)</f>
        <v>0</v>
      </c>
      <c r="BM600" s="166" t="n">
        <f aca="false">AC600-AA600</f>
        <v>0</v>
      </c>
      <c r="BN600" s="166" t="n">
        <f aca="false">IF(AD600-AB600&lt;0,0,AD600-AB600)</f>
        <v>0</v>
      </c>
      <c r="BO600" s="166" t="n">
        <f aca="false">AE600-AC600</f>
        <v>0</v>
      </c>
      <c r="BP600" s="166" t="n">
        <f aca="false">IF(AF600-AD600&lt;0,0,AF600-AD600)</f>
        <v>0</v>
      </c>
      <c r="BQ600" s="166" t="n">
        <f aca="false">AG600-AE600</f>
        <v>0</v>
      </c>
      <c r="BR600" s="166" t="n">
        <f aca="false">IF(AH600-AF600&lt;0,0,AH600-AL600)</f>
        <v>125</v>
      </c>
      <c r="BS600" s="166" t="n">
        <f aca="false">AI600-AG600</f>
        <v>0</v>
      </c>
    </row>
    <row r="601" customFormat="false" ht="15.75" hidden="false" customHeight="false" outlineLevel="0" collapsed="false">
      <c r="D601" s="164"/>
      <c r="E601" s="165" t="s">
        <v>7</v>
      </c>
      <c r="F601" s="166" t="n">
        <f aca="false">参数!$AH$1</f>
        <v>125</v>
      </c>
      <c r="G601" s="166" t="n">
        <v>0</v>
      </c>
      <c r="H601" s="166" t="n">
        <f aca="false">ROUND(参数!D601,$BM$2)</f>
        <v>0</v>
      </c>
      <c r="I601" s="166" t="n">
        <f aca="false">ROUND(参数!E601,$BM$2)</f>
        <v>0</v>
      </c>
      <c r="J601" s="166" t="n">
        <f aca="false">ROUND(参数!F601,$BM$2)</f>
        <v>0</v>
      </c>
      <c r="K601" s="166" t="n">
        <f aca="false">ROUND(参数!G601,$BM$2)</f>
        <v>0</v>
      </c>
      <c r="L601" s="166" t="n">
        <f aca="false">ROUND(参数!H601,$BM$2)</f>
        <v>0</v>
      </c>
      <c r="M601" s="166" t="n">
        <f aca="false">ROUND(参数!I601,$BM$2)</f>
        <v>0</v>
      </c>
      <c r="N601" s="166" t="n">
        <f aca="false">ROUND(参数!J601,$BM$2)</f>
        <v>0</v>
      </c>
      <c r="O601" s="166" t="n">
        <f aca="false">ROUND(参数!K601,$BM$2)</f>
        <v>0</v>
      </c>
      <c r="P601" s="166" t="n">
        <f aca="false">ROUND(参数!L601,$BM$2)</f>
        <v>0</v>
      </c>
      <c r="Q601" s="166" t="n">
        <f aca="false">ROUND(参数!M601,$BM$2)</f>
        <v>0</v>
      </c>
      <c r="R601" s="166" t="n">
        <f aca="false">ROUND(参数!N601,$BM$2)</f>
        <v>0</v>
      </c>
      <c r="S601" s="166" t="n">
        <f aca="false">ROUND(参数!O601,$BM$2)</f>
        <v>0</v>
      </c>
      <c r="T601" s="166" t="n">
        <f aca="false">ROUND(参数!P601,$BM$2)</f>
        <v>0</v>
      </c>
      <c r="U601" s="166" t="n">
        <f aca="false">ROUND(参数!Q601,$BM$2)</f>
        <v>0</v>
      </c>
      <c r="V601" s="166" t="n">
        <f aca="false">ROUND(参数!R601,$BM$2)</f>
        <v>0</v>
      </c>
      <c r="W601" s="166" t="n">
        <f aca="false">ROUND(参数!S601,$BM$2)</f>
        <v>0</v>
      </c>
      <c r="X601" s="166" t="n">
        <f aca="false">ROUND(参数!T601,$BM$2)</f>
        <v>0</v>
      </c>
      <c r="Y601" s="166" t="n">
        <f aca="false">ROUND(参数!U601,$BM$2)</f>
        <v>0</v>
      </c>
      <c r="Z601" s="166" t="n">
        <f aca="false">ROUND(参数!V601,$BM$2)</f>
        <v>0</v>
      </c>
      <c r="AA601" s="166" t="n">
        <f aca="false">ROUND(参数!W601,$BM$2)</f>
        <v>0</v>
      </c>
      <c r="AB601" s="166" t="n">
        <f aca="false">ROUND(参数!X601,$BM$2)</f>
        <v>0</v>
      </c>
      <c r="AC601" s="166" t="n">
        <f aca="false">ROUND(参数!Y601,$BM$2)</f>
        <v>0</v>
      </c>
      <c r="AD601" s="166" t="n">
        <f aca="false">ROUND(参数!Z601,$BM$2)</f>
        <v>0</v>
      </c>
      <c r="AE601" s="166" t="n">
        <f aca="false">ROUND(参数!AA601,$BM$2)</f>
        <v>0</v>
      </c>
      <c r="AF601" s="166" t="n">
        <f aca="false">ROUND(参数!AB601,$BM$2)</f>
        <v>0</v>
      </c>
      <c r="AG601" s="166" t="n">
        <f aca="false">ROUND(参数!AC601,$BM$2)</f>
        <v>0</v>
      </c>
      <c r="AH601" s="166" t="n">
        <f aca="false">ROUND(参数!AD601,$BM$2)</f>
        <v>0</v>
      </c>
      <c r="AI601" s="166" t="n">
        <f aca="false">ROUND(参数!AE601,$BM$2)</f>
        <v>0</v>
      </c>
      <c r="AJ601" s="166" t="n">
        <f aca="false">ROUND(参数!AF601,$BM$2)</f>
        <v>0</v>
      </c>
      <c r="AK601" s="166" t="n">
        <f aca="false">ROUND(参数!AG601,$BM$2)</f>
        <v>0</v>
      </c>
      <c r="AL601" s="147" t="n">
        <f aca="false">ROUND(参数!AH601,$BM$2)</f>
        <v>0</v>
      </c>
      <c r="AM601" s="167"/>
      <c r="AO601" s="166" t="n">
        <f aca="false">D601</f>
        <v>0</v>
      </c>
      <c r="AP601" s="166" t="n">
        <f aca="false">F601-H601</f>
        <v>125</v>
      </c>
      <c r="AQ601" s="166" t="n">
        <f aca="false">I601-G601</f>
        <v>0</v>
      </c>
      <c r="AR601" s="166" t="n">
        <f aca="false">H601-J601</f>
        <v>0</v>
      </c>
      <c r="AS601" s="166" t="n">
        <f aca="false">K601-I601</f>
        <v>0</v>
      </c>
      <c r="AT601" s="166" t="n">
        <f aca="false">J601-L601</f>
        <v>0</v>
      </c>
      <c r="AU601" s="166" t="n">
        <f aca="false">M601-K601</f>
        <v>0</v>
      </c>
      <c r="AV601" s="166" t="n">
        <f aca="false">L601-N601</f>
        <v>0</v>
      </c>
      <c r="AW601" s="166" t="n">
        <f aca="false">O601-M601</f>
        <v>0</v>
      </c>
      <c r="AX601" s="166" t="n">
        <f aca="false">N601-P601</f>
        <v>0</v>
      </c>
      <c r="AY601" s="166" t="n">
        <f aca="false">Q601-O601</f>
        <v>0</v>
      </c>
      <c r="AZ601" s="166" t="n">
        <f aca="false">P601-R601</f>
        <v>0</v>
      </c>
      <c r="BA601" s="166" t="n">
        <f aca="false">S601-Q601</f>
        <v>0</v>
      </c>
      <c r="BB601" s="166" t="n">
        <f aca="false">R601-T601</f>
        <v>0</v>
      </c>
      <c r="BC601" s="166" t="n">
        <f aca="false">U601-S601</f>
        <v>0</v>
      </c>
      <c r="BD601" s="166" t="n">
        <f aca="false">T601-V601</f>
        <v>0</v>
      </c>
      <c r="BE601" s="166" t="n">
        <f aca="false">W601-U601</f>
        <v>0</v>
      </c>
      <c r="BF601" s="166" t="n">
        <f aca="false">V601-X601</f>
        <v>0</v>
      </c>
      <c r="BG601" s="166" t="n">
        <f aca="false">Y601-W601</f>
        <v>0</v>
      </c>
      <c r="BH601" s="166" t="n">
        <f aca="false">X601-Z601</f>
        <v>0</v>
      </c>
      <c r="BI601" s="166" t="n">
        <f aca="false">AA601-Y601</f>
        <v>0</v>
      </c>
      <c r="BJ601" s="166" t="n">
        <f aca="false">Z601-AB601</f>
        <v>0</v>
      </c>
      <c r="BK601" s="166" t="n">
        <f aca="false">AC601-AA601</f>
        <v>0</v>
      </c>
      <c r="BL601" s="166" t="n">
        <f aca="false">AB601-AD601</f>
        <v>0</v>
      </c>
      <c r="BM601" s="166" t="n">
        <f aca="false">AE601-AC601</f>
        <v>0</v>
      </c>
      <c r="BN601" s="166" t="n">
        <f aca="false">AD601-AF601</f>
        <v>0</v>
      </c>
      <c r="BO601" s="166" t="n">
        <f aca="false">AG601-AE601</f>
        <v>0</v>
      </c>
      <c r="BP601" s="166" t="n">
        <f aca="false">AF601-AH601</f>
        <v>0</v>
      </c>
      <c r="BQ601" s="166" t="n">
        <f aca="false">AI601-AG601</f>
        <v>0</v>
      </c>
      <c r="BR601" s="166" t="n">
        <v>0</v>
      </c>
      <c r="BS601" s="166" t="n">
        <v>0</v>
      </c>
    </row>
    <row r="602" customFormat="false" ht="15.75" hidden="false" customHeight="false" outlineLevel="0" collapsed="false">
      <c r="D602" s="164"/>
      <c r="E602" s="165" t="s">
        <v>19</v>
      </c>
      <c r="F602" s="166" t="n">
        <v>0</v>
      </c>
      <c r="G602" s="166" t="n">
        <v>0</v>
      </c>
      <c r="H602" s="166" t="n">
        <f aca="false">ROUND(参数!D602,$BM$2)</f>
        <v>0</v>
      </c>
      <c r="I602" s="166" t="n">
        <f aca="false">ROUND(参数!E602,$BM$2)</f>
        <v>0</v>
      </c>
      <c r="J602" s="166" t="n">
        <f aca="false">ROUND(参数!F602,$BM$2)</f>
        <v>0</v>
      </c>
      <c r="K602" s="166" t="n">
        <f aca="false">ROUND(参数!G602,$BM$2)</f>
        <v>0</v>
      </c>
      <c r="L602" s="166" t="n">
        <f aca="false">ROUND(参数!H602,$BM$2)</f>
        <v>0</v>
      </c>
      <c r="M602" s="166" t="n">
        <f aca="false">ROUND(参数!I602,$BM$2)</f>
        <v>0</v>
      </c>
      <c r="N602" s="166" t="n">
        <f aca="false">ROUND(参数!J602,$BM$2)</f>
        <v>0</v>
      </c>
      <c r="O602" s="166" t="n">
        <f aca="false">ROUND(参数!K602,$BM$2)</f>
        <v>0</v>
      </c>
      <c r="P602" s="166" t="n">
        <f aca="false">ROUND(参数!L602,$BM$2)</f>
        <v>0</v>
      </c>
      <c r="Q602" s="166" t="n">
        <f aca="false">ROUND(参数!M602,$BM$2)</f>
        <v>0</v>
      </c>
      <c r="R602" s="166" t="n">
        <f aca="false">ROUND(参数!N602,$BM$2)</f>
        <v>0</v>
      </c>
      <c r="S602" s="166" t="n">
        <f aca="false">ROUND(参数!O602,$BM$2)</f>
        <v>0</v>
      </c>
      <c r="T602" s="166" t="n">
        <f aca="false">ROUND(参数!P602,$BM$2)</f>
        <v>0</v>
      </c>
      <c r="U602" s="166" t="n">
        <f aca="false">ROUND(参数!Q602,$BM$2)</f>
        <v>0</v>
      </c>
      <c r="V602" s="166" t="n">
        <f aca="false">ROUND(参数!R602,$BM$2)</f>
        <v>0</v>
      </c>
      <c r="W602" s="166" t="n">
        <f aca="false">ROUND(参数!S602,$BM$2)</f>
        <v>0</v>
      </c>
      <c r="X602" s="166" t="n">
        <f aca="false">ROUND(参数!T602,$BM$2)</f>
        <v>0</v>
      </c>
      <c r="Y602" s="166" t="n">
        <f aca="false">ROUND(参数!U602,$BM$2)</f>
        <v>0</v>
      </c>
      <c r="Z602" s="166" t="n">
        <f aca="false">ROUND(参数!V602,$BM$2)</f>
        <v>0</v>
      </c>
      <c r="AA602" s="166" t="n">
        <f aca="false">ROUND(参数!W602,$BM$2)</f>
        <v>0</v>
      </c>
      <c r="AB602" s="166" t="n">
        <f aca="false">ROUND(参数!X602,$BM$2)</f>
        <v>0</v>
      </c>
      <c r="AC602" s="166" t="n">
        <f aca="false">ROUND(参数!Y602,$BM$2)</f>
        <v>0</v>
      </c>
      <c r="AD602" s="166" t="n">
        <f aca="false">ROUND(参数!Z602,$BM$2)</f>
        <v>0</v>
      </c>
      <c r="AE602" s="166" t="n">
        <f aca="false">ROUND(参数!AA602,$BM$2)</f>
        <v>0</v>
      </c>
      <c r="AF602" s="166" t="n">
        <f aca="false">ROUND(参数!AB602,$BM$2)</f>
        <v>0</v>
      </c>
      <c r="AG602" s="166" t="n">
        <f aca="false">ROUND(参数!AC602,$BM$2)</f>
        <v>0</v>
      </c>
      <c r="AH602" s="166" t="n">
        <f aca="false">ROUND(参数!AD602,$BM$2)</f>
        <v>125</v>
      </c>
      <c r="AI602" s="166" t="n">
        <f aca="false">ROUND(参数!AE602,$BM$2)</f>
        <v>0</v>
      </c>
      <c r="AJ602" s="166" t="n">
        <f aca="false">ROUND(参数!AF602,$BM$2)</f>
        <v>0</v>
      </c>
      <c r="AK602" s="166" t="n">
        <f aca="false">ROUND(参数!AG602,$BM$2)</f>
        <v>0</v>
      </c>
      <c r="AL602" s="147" t="n">
        <f aca="false">ROUND(参数!AH602,$BM$2)</f>
        <v>0</v>
      </c>
      <c r="AM602" s="148"/>
      <c r="AO602" s="166"/>
      <c r="AP602" s="166" t="n">
        <f aca="false">F602</f>
        <v>0</v>
      </c>
      <c r="AQ602" s="166" t="n">
        <f aca="false">G602</f>
        <v>0</v>
      </c>
      <c r="AR602" s="166" t="n">
        <f aca="false">IF(H602-F602&lt;0,0,H602-F602)</f>
        <v>0</v>
      </c>
      <c r="AS602" s="166" t="n">
        <f aca="false">I602-G602</f>
        <v>0</v>
      </c>
      <c r="AT602" s="166" t="n">
        <f aca="false">IF(J602-H602&lt;0,0,J602-H602)</f>
        <v>0</v>
      </c>
      <c r="AU602" s="166" t="n">
        <f aca="false">K602-I602</f>
        <v>0</v>
      </c>
      <c r="AV602" s="166" t="n">
        <f aca="false">IF(L602-J602&lt;0,0,L602-J602)</f>
        <v>0</v>
      </c>
      <c r="AW602" s="166" t="n">
        <f aca="false">M602-K602</f>
        <v>0</v>
      </c>
      <c r="AX602" s="166" t="n">
        <f aca="false">IF(N602-L602&lt;0,0,N602-L602)</f>
        <v>0</v>
      </c>
      <c r="AY602" s="166" t="n">
        <f aca="false">O602-M602</f>
        <v>0</v>
      </c>
      <c r="AZ602" s="166" t="n">
        <f aca="false">IF(P602-N602&lt;0,0,P602-N602)</f>
        <v>0</v>
      </c>
      <c r="BA602" s="166" t="n">
        <f aca="false">Q602-O602</f>
        <v>0</v>
      </c>
      <c r="BB602" s="166" t="n">
        <f aca="false">IF(R602-P602&lt;0,0,R602-P602)</f>
        <v>0</v>
      </c>
      <c r="BC602" s="166" t="n">
        <f aca="false">S602-Q602</f>
        <v>0</v>
      </c>
      <c r="BD602" s="166" t="n">
        <f aca="false">IF(T602-R602&lt;0,0,T602-R602)</f>
        <v>0</v>
      </c>
      <c r="BE602" s="166" t="n">
        <f aca="false">U602-S602</f>
        <v>0</v>
      </c>
      <c r="BF602" s="166" t="n">
        <f aca="false">IF(V602-T602&lt;0,0,V602-T602)</f>
        <v>0</v>
      </c>
      <c r="BG602" s="166" t="n">
        <f aca="false">W602-U602</f>
        <v>0</v>
      </c>
      <c r="BH602" s="166" t="n">
        <f aca="false">IF(X602-V602&lt;0,0,X602-V602)</f>
        <v>0</v>
      </c>
      <c r="BI602" s="166" t="n">
        <f aca="false">Y602-W602</f>
        <v>0</v>
      </c>
      <c r="BJ602" s="166" t="n">
        <f aca="false">IF(Z602-X602&lt;0,0,Z602-X602)</f>
        <v>0</v>
      </c>
      <c r="BK602" s="166" t="n">
        <f aca="false">AA602-Y602</f>
        <v>0</v>
      </c>
      <c r="BL602" s="166" t="n">
        <f aca="false">IF(AB602-Z602&lt;0,0,AB602-Z602)</f>
        <v>0</v>
      </c>
      <c r="BM602" s="166" t="n">
        <f aca="false">AC602-AA602</f>
        <v>0</v>
      </c>
      <c r="BN602" s="166" t="n">
        <f aca="false">IF(AD602-AB602&lt;0,0,AD602-AB602)</f>
        <v>0</v>
      </c>
      <c r="BO602" s="166" t="n">
        <f aca="false">AE602-AC602</f>
        <v>0</v>
      </c>
      <c r="BP602" s="166" t="n">
        <f aca="false">IF(AF602-AD602&lt;0,0,AF602-AD602)</f>
        <v>0</v>
      </c>
      <c r="BQ602" s="166" t="n">
        <f aca="false">AG602-AE602</f>
        <v>0</v>
      </c>
      <c r="BR602" s="166" t="n">
        <f aca="false">IF(AH602-AF602&lt;0,0,AH602-AL602)</f>
        <v>125</v>
      </c>
      <c r="BS602" s="166" t="n">
        <f aca="false">AI602-AG602</f>
        <v>0</v>
      </c>
    </row>
    <row r="603" customFormat="false" ht="15.75" hidden="false" customHeight="false" outlineLevel="0" collapsed="false">
      <c r="D603" s="164"/>
      <c r="E603" s="165" t="s">
        <v>7</v>
      </c>
      <c r="F603" s="166" t="n">
        <f aca="false">参数!$AH$1</f>
        <v>125</v>
      </c>
      <c r="G603" s="166" t="n">
        <v>0</v>
      </c>
      <c r="H603" s="166" t="n">
        <f aca="false">ROUND(参数!D603,$BM$2)</f>
        <v>0</v>
      </c>
      <c r="I603" s="166" t="n">
        <f aca="false">ROUND(参数!E603,$BM$2)</f>
        <v>0</v>
      </c>
      <c r="J603" s="166" t="n">
        <f aca="false">ROUND(参数!F603,$BM$2)</f>
        <v>0</v>
      </c>
      <c r="K603" s="166" t="n">
        <f aca="false">ROUND(参数!G603,$BM$2)</f>
        <v>0</v>
      </c>
      <c r="L603" s="166" t="n">
        <f aca="false">ROUND(参数!H603,$BM$2)</f>
        <v>0</v>
      </c>
      <c r="M603" s="166" t="n">
        <f aca="false">ROUND(参数!I603,$BM$2)</f>
        <v>0</v>
      </c>
      <c r="N603" s="166" t="n">
        <f aca="false">ROUND(参数!J603,$BM$2)</f>
        <v>0</v>
      </c>
      <c r="O603" s="166" t="n">
        <f aca="false">ROUND(参数!K603,$BM$2)</f>
        <v>0</v>
      </c>
      <c r="P603" s="166" t="n">
        <f aca="false">ROUND(参数!L603,$BM$2)</f>
        <v>0</v>
      </c>
      <c r="Q603" s="166" t="n">
        <f aca="false">ROUND(参数!M603,$BM$2)</f>
        <v>0</v>
      </c>
      <c r="R603" s="166" t="n">
        <f aca="false">ROUND(参数!N603,$BM$2)</f>
        <v>0</v>
      </c>
      <c r="S603" s="166" t="n">
        <f aca="false">ROUND(参数!O603,$BM$2)</f>
        <v>0</v>
      </c>
      <c r="T603" s="166" t="n">
        <f aca="false">ROUND(参数!P603,$BM$2)</f>
        <v>0</v>
      </c>
      <c r="U603" s="166" t="n">
        <f aca="false">ROUND(参数!Q603,$BM$2)</f>
        <v>0</v>
      </c>
      <c r="V603" s="166" t="n">
        <f aca="false">ROUND(参数!R603,$BM$2)</f>
        <v>0</v>
      </c>
      <c r="W603" s="166" t="n">
        <f aca="false">ROUND(参数!S603,$BM$2)</f>
        <v>0</v>
      </c>
      <c r="X603" s="166" t="n">
        <f aca="false">ROUND(参数!T603,$BM$2)</f>
        <v>0</v>
      </c>
      <c r="Y603" s="166" t="n">
        <f aca="false">ROUND(参数!U603,$BM$2)</f>
        <v>0</v>
      </c>
      <c r="Z603" s="166" t="n">
        <f aca="false">ROUND(参数!V603,$BM$2)</f>
        <v>0</v>
      </c>
      <c r="AA603" s="166" t="n">
        <f aca="false">ROUND(参数!W603,$BM$2)</f>
        <v>0</v>
      </c>
      <c r="AB603" s="166" t="n">
        <f aca="false">ROUND(参数!X603,$BM$2)</f>
        <v>0</v>
      </c>
      <c r="AC603" s="166" t="n">
        <f aca="false">ROUND(参数!Y603,$BM$2)</f>
        <v>0</v>
      </c>
      <c r="AD603" s="166" t="n">
        <f aca="false">ROUND(参数!Z603,$BM$2)</f>
        <v>0</v>
      </c>
      <c r="AE603" s="166" t="n">
        <f aca="false">ROUND(参数!AA603,$BM$2)</f>
        <v>0</v>
      </c>
      <c r="AF603" s="166" t="n">
        <f aca="false">ROUND(参数!AB603,$BM$2)</f>
        <v>0</v>
      </c>
      <c r="AG603" s="166" t="n">
        <f aca="false">ROUND(参数!AC603,$BM$2)</f>
        <v>0</v>
      </c>
      <c r="AH603" s="166" t="n">
        <f aca="false">ROUND(参数!AD603,$BM$2)</f>
        <v>0</v>
      </c>
      <c r="AI603" s="166" t="n">
        <f aca="false">ROUND(参数!AE603,$BM$2)</f>
        <v>0</v>
      </c>
      <c r="AJ603" s="166" t="n">
        <f aca="false">ROUND(参数!AF603,$BM$2)</f>
        <v>0</v>
      </c>
      <c r="AK603" s="166" t="n">
        <f aca="false">ROUND(参数!AG603,$BM$2)</f>
        <v>0</v>
      </c>
      <c r="AL603" s="147" t="n">
        <f aca="false">ROUND(参数!AH603,$BM$2)</f>
        <v>0</v>
      </c>
      <c r="AM603" s="167"/>
      <c r="AO603" s="166" t="n">
        <f aca="false">D603</f>
        <v>0</v>
      </c>
      <c r="AP603" s="166" t="n">
        <f aca="false">F603-H603</f>
        <v>125</v>
      </c>
      <c r="AQ603" s="166" t="n">
        <f aca="false">I603-G603</f>
        <v>0</v>
      </c>
      <c r="AR603" s="166" t="n">
        <f aca="false">H603-J603</f>
        <v>0</v>
      </c>
      <c r="AS603" s="166" t="n">
        <f aca="false">K603-I603</f>
        <v>0</v>
      </c>
      <c r="AT603" s="166" t="n">
        <f aca="false">J603-L603</f>
        <v>0</v>
      </c>
      <c r="AU603" s="166" t="n">
        <f aca="false">M603-K603</f>
        <v>0</v>
      </c>
      <c r="AV603" s="166" t="n">
        <f aca="false">L603-N603</f>
        <v>0</v>
      </c>
      <c r="AW603" s="166" t="n">
        <f aca="false">O603-M603</f>
        <v>0</v>
      </c>
      <c r="AX603" s="166" t="n">
        <f aca="false">N603-P603</f>
        <v>0</v>
      </c>
      <c r="AY603" s="166" t="n">
        <f aca="false">Q603-O603</f>
        <v>0</v>
      </c>
      <c r="AZ603" s="166" t="n">
        <f aca="false">P603-R603</f>
        <v>0</v>
      </c>
      <c r="BA603" s="166" t="n">
        <f aca="false">S603-Q603</f>
        <v>0</v>
      </c>
      <c r="BB603" s="166" t="n">
        <f aca="false">R603-T603</f>
        <v>0</v>
      </c>
      <c r="BC603" s="166" t="n">
        <f aca="false">U603-S603</f>
        <v>0</v>
      </c>
      <c r="BD603" s="166" t="n">
        <f aca="false">T603-V603</f>
        <v>0</v>
      </c>
      <c r="BE603" s="166" t="n">
        <f aca="false">W603-U603</f>
        <v>0</v>
      </c>
      <c r="BF603" s="166" t="n">
        <f aca="false">V603-X603</f>
        <v>0</v>
      </c>
      <c r="BG603" s="166" t="n">
        <f aca="false">Y603-W603</f>
        <v>0</v>
      </c>
      <c r="BH603" s="166" t="n">
        <f aca="false">X603-Z603</f>
        <v>0</v>
      </c>
      <c r="BI603" s="166" t="n">
        <f aca="false">AA603-Y603</f>
        <v>0</v>
      </c>
      <c r="BJ603" s="166" t="n">
        <f aca="false">Z603-AB603</f>
        <v>0</v>
      </c>
      <c r="BK603" s="166" t="n">
        <f aca="false">AC603-AA603</f>
        <v>0</v>
      </c>
      <c r="BL603" s="166" t="n">
        <f aca="false">AB603-AD603</f>
        <v>0</v>
      </c>
      <c r="BM603" s="166" t="n">
        <f aca="false">AE603-AC603</f>
        <v>0</v>
      </c>
      <c r="BN603" s="166" t="n">
        <f aca="false">AD603-AF603</f>
        <v>0</v>
      </c>
      <c r="BO603" s="166" t="n">
        <f aca="false">AG603-AE603</f>
        <v>0</v>
      </c>
      <c r="BP603" s="166" t="n">
        <f aca="false">AF603-AH603</f>
        <v>0</v>
      </c>
      <c r="BQ603" s="166" t="n">
        <f aca="false">AI603-AG603</f>
        <v>0</v>
      </c>
      <c r="BR603" s="166" t="n">
        <v>0</v>
      </c>
      <c r="BS603" s="166" t="n">
        <v>0</v>
      </c>
    </row>
    <row r="604" customFormat="false" ht="15.75" hidden="false" customHeight="false" outlineLevel="0" collapsed="false">
      <c r="D604" s="164"/>
      <c r="E604" s="165" t="s">
        <v>19</v>
      </c>
      <c r="F604" s="166" t="n">
        <v>0</v>
      </c>
      <c r="G604" s="166" t="n">
        <v>0</v>
      </c>
      <c r="H604" s="166" t="n">
        <f aca="false">ROUND(参数!D604,$BM$2)</f>
        <v>0</v>
      </c>
      <c r="I604" s="166" t="n">
        <f aca="false">ROUND(参数!E604,$BM$2)</f>
        <v>0</v>
      </c>
      <c r="J604" s="166" t="n">
        <f aca="false">ROUND(参数!F604,$BM$2)</f>
        <v>0</v>
      </c>
      <c r="K604" s="166" t="n">
        <f aca="false">ROUND(参数!G604,$BM$2)</f>
        <v>0</v>
      </c>
      <c r="L604" s="166" t="n">
        <f aca="false">ROUND(参数!H604,$BM$2)</f>
        <v>0</v>
      </c>
      <c r="M604" s="166" t="n">
        <f aca="false">ROUND(参数!I604,$BM$2)</f>
        <v>0</v>
      </c>
      <c r="N604" s="166" t="n">
        <f aca="false">ROUND(参数!J604,$BM$2)</f>
        <v>0</v>
      </c>
      <c r="O604" s="166" t="n">
        <f aca="false">ROUND(参数!K604,$BM$2)</f>
        <v>0</v>
      </c>
      <c r="P604" s="166" t="n">
        <f aca="false">ROUND(参数!L604,$BM$2)</f>
        <v>0</v>
      </c>
      <c r="Q604" s="166" t="n">
        <f aca="false">ROUND(参数!M604,$BM$2)</f>
        <v>0</v>
      </c>
      <c r="R604" s="166" t="n">
        <f aca="false">ROUND(参数!N604,$BM$2)</f>
        <v>0</v>
      </c>
      <c r="S604" s="166" t="n">
        <f aca="false">ROUND(参数!O604,$BM$2)</f>
        <v>0</v>
      </c>
      <c r="T604" s="166" t="n">
        <f aca="false">ROUND(参数!P604,$BM$2)</f>
        <v>0</v>
      </c>
      <c r="U604" s="166" t="n">
        <f aca="false">ROUND(参数!Q604,$BM$2)</f>
        <v>0</v>
      </c>
      <c r="V604" s="166" t="n">
        <f aca="false">ROUND(参数!R604,$BM$2)</f>
        <v>0</v>
      </c>
      <c r="W604" s="166" t="n">
        <f aca="false">ROUND(参数!S604,$BM$2)</f>
        <v>0</v>
      </c>
      <c r="X604" s="166" t="n">
        <f aca="false">ROUND(参数!T604,$BM$2)</f>
        <v>0</v>
      </c>
      <c r="Y604" s="166" t="n">
        <f aca="false">ROUND(参数!U604,$BM$2)</f>
        <v>0</v>
      </c>
      <c r="Z604" s="166" t="n">
        <f aca="false">ROUND(参数!V604,$BM$2)</f>
        <v>0</v>
      </c>
      <c r="AA604" s="166" t="n">
        <f aca="false">ROUND(参数!W604,$BM$2)</f>
        <v>0</v>
      </c>
      <c r="AB604" s="166" t="n">
        <f aca="false">ROUND(参数!X604,$BM$2)</f>
        <v>0</v>
      </c>
      <c r="AC604" s="166" t="n">
        <f aca="false">ROUND(参数!Y604,$BM$2)</f>
        <v>0</v>
      </c>
      <c r="AD604" s="166" t="n">
        <f aca="false">ROUND(参数!Z604,$BM$2)</f>
        <v>0</v>
      </c>
      <c r="AE604" s="166" t="n">
        <f aca="false">ROUND(参数!AA604,$BM$2)</f>
        <v>0</v>
      </c>
      <c r="AF604" s="166" t="n">
        <f aca="false">ROUND(参数!AB604,$BM$2)</f>
        <v>0</v>
      </c>
      <c r="AG604" s="166" t="n">
        <f aca="false">ROUND(参数!AC604,$BM$2)</f>
        <v>0</v>
      </c>
      <c r="AH604" s="166" t="n">
        <f aca="false">ROUND(参数!AD604,$BM$2)</f>
        <v>125</v>
      </c>
      <c r="AI604" s="166" t="n">
        <f aca="false">ROUND(参数!AE604,$BM$2)</f>
        <v>0</v>
      </c>
      <c r="AJ604" s="166" t="n">
        <f aca="false">ROUND(参数!AF604,$BM$2)</f>
        <v>0</v>
      </c>
      <c r="AK604" s="166" t="n">
        <f aca="false">ROUND(参数!AG604,$BM$2)</f>
        <v>0</v>
      </c>
      <c r="AL604" s="147" t="n">
        <f aca="false">ROUND(参数!AH604,$BM$2)</f>
        <v>0</v>
      </c>
      <c r="AM604" s="148"/>
      <c r="AO604" s="166"/>
      <c r="AP604" s="166" t="n">
        <f aca="false">F604</f>
        <v>0</v>
      </c>
      <c r="AQ604" s="166" t="n">
        <f aca="false">G604</f>
        <v>0</v>
      </c>
      <c r="AR604" s="166" t="n">
        <f aca="false">IF(H604-F604&lt;0,0,H604-F604)</f>
        <v>0</v>
      </c>
      <c r="AS604" s="166" t="n">
        <f aca="false">I604-G604</f>
        <v>0</v>
      </c>
      <c r="AT604" s="166" t="n">
        <f aca="false">IF(J604-H604&lt;0,0,J604-H604)</f>
        <v>0</v>
      </c>
      <c r="AU604" s="166" t="n">
        <f aca="false">K604-I604</f>
        <v>0</v>
      </c>
      <c r="AV604" s="166" t="n">
        <f aca="false">IF(L604-J604&lt;0,0,L604-J604)</f>
        <v>0</v>
      </c>
      <c r="AW604" s="166" t="n">
        <f aca="false">M604-K604</f>
        <v>0</v>
      </c>
      <c r="AX604" s="166" t="n">
        <f aca="false">IF(N604-L604&lt;0,0,N604-L604)</f>
        <v>0</v>
      </c>
      <c r="AY604" s="166" t="n">
        <f aca="false">O604-M604</f>
        <v>0</v>
      </c>
      <c r="AZ604" s="166" t="n">
        <f aca="false">IF(P604-N604&lt;0,0,P604-N604)</f>
        <v>0</v>
      </c>
      <c r="BA604" s="166" t="n">
        <f aca="false">Q604-O604</f>
        <v>0</v>
      </c>
      <c r="BB604" s="166" t="n">
        <f aca="false">IF(R604-P604&lt;0,0,R604-P604)</f>
        <v>0</v>
      </c>
      <c r="BC604" s="166" t="n">
        <f aca="false">S604-Q604</f>
        <v>0</v>
      </c>
      <c r="BD604" s="166" t="n">
        <f aca="false">IF(T604-R604&lt;0,0,T604-R604)</f>
        <v>0</v>
      </c>
      <c r="BE604" s="166" t="n">
        <f aca="false">U604-S604</f>
        <v>0</v>
      </c>
      <c r="BF604" s="166" t="n">
        <f aca="false">IF(V604-T604&lt;0,0,V604-T604)</f>
        <v>0</v>
      </c>
      <c r="BG604" s="166" t="n">
        <f aca="false">W604-U604</f>
        <v>0</v>
      </c>
      <c r="BH604" s="166" t="n">
        <f aca="false">IF(X604-V604&lt;0,0,X604-V604)</f>
        <v>0</v>
      </c>
      <c r="BI604" s="166" t="n">
        <f aca="false">Y604-W604</f>
        <v>0</v>
      </c>
      <c r="BJ604" s="166" t="n">
        <f aca="false">IF(Z604-X604&lt;0,0,Z604-X604)</f>
        <v>0</v>
      </c>
      <c r="BK604" s="166" t="n">
        <f aca="false">AA604-Y604</f>
        <v>0</v>
      </c>
      <c r="BL604" s="166" t="n">
        <f aca="false">IF(AB604-Z604&lt;0,0,AB604-Z604)</f>
        <v>0</v>
      </c>
      <c r="BM604" s="166" t="n">
        <f aca="false">AC604-AA604</f>
        <v>0</v>
      </c>
      <c r="BN604" s="166" t="n">
        <f aca="false">IF(AD604-AB604&lt;0,0,AD604-AB604)</f>
        <v>0</v>
      </c>
      <c r="BO604" s="166" t="n">
        <f aca="false">AE604-AC604</f>
        <v>0</v>
      </c>
      <c r="BP604" s="166" t="n">
        <f aca="false">IF(AF604-AD604&lt;0,0,AF604-AD604)</f>
        <v>0</v>
      </c>
      <c r="BQ604" s="166" t="n">
        <f aca="false">AG604-AE604</f>
        <v>0</v>
      </c>
      <c r="BR604" s="166" t="n">
        <f aca="false">IF(AH604-AF604&lt;0,0,AH604-AL604)</f>
        <v>125</v>
      </c>
      <c r="BS604" s="166" t="n">
        <f aca="false">AI604-AG604</f>
        <v>0</v>
      </c>
    </row>
    <row r="605" customFormat="false" ht="15.75" hidden="false" customHeight="false" outlineLevel="0" collapsed="false">
      <c r="D605" s="164"/>
      <c r="E605" s="165" t="s">
        <v>7</v>
      </c>
      <c r="F605" s="166" t="n">
        <f aca="false">参数!$AH$1</f>
        <v>125</v>
      </c>
      <c r="G605" s="166" t="n">
        <v>0</v>
      </c>
      <c r="H605" s="166" t="n">
        <f aca="false">ROUND(参数!D605,$BM$2)</f>
        <v>0</v>
      </c>
      <c r="I605" s="166" t="n">
        <f aca="false">ROUND(参数!E605,$BM$2)</f>
        <v>0</v>
      </c>
      <c r="J605" s="166" t="n">
        <f aca="false">ROUND(参数!F605,$BM$2)</f>
        <v>0</v>
      </c>
      <c r="K605" s="166" t="n">
        <f aca="false">ROUND(参数!G605,$BM$2)</f>
        <v>0</v>
      </c>
      <c r="L605" s="166" t="n">
        <f aca="false">ROUND(参数!H605,$BM$2)</f>
        <v>0</v>
      </c>
      <c r="M605" s="166" t="n">
        <f aca="false">ROUND(参数!I605,$BM$2)</f>
        <v>0</v>
      </c>
      <c r="N605" s="166" t="n">
        <f aca="false">ROUND(参数!J605,$BM$2)</f>
        <v>0</v>
      </c>
      <c r="O605" s="166" t="n">
        <f aca="false">ROUND(参数!K605,$BM$2)</f>
        <v>0</v>
      </c>
      <c r="P605" s="166" t="n">
        <f aca="false">ROUND(参数!L605,$BM$2)</f>
        <v>0</v>
      </c>
      <c r="Q605" s="166" t="n">
        <f aca="false">ROUND(参数!M605,$BM$2)</f>
        <v>0</v>
      </c>
      <c r="R605" s="166" t="n">
        <f aca="false">ROUND(参数!N605,$BM$2)</f>
        <v>0</v>
      </c>
      <c r="S605" s="166" t="n">
        <f aca="false">ROUND(参数!O605,$BM$2)</f>
        <v>0</v>
      </c>
      <c r="T605" s="166" t="n">
        <f aca="false">ROUND(参数!P605,$BM$2)</f>
        <v>0</v>
      </c>
      <c r="U605" s="166" t="n">
        <f aca="false">ROUND(参数!Q605,$BM$2)</f>
        <v>0</v>
      </c>
      <c r="V605" s="166" t="n">
        <f aca="false">ROUND(参数!R605,$BM$2)</f>
        <v>0</v>
      </c>
      <c r="W605" s="166" t="n">
        <f aca="false">ROUND(参数!S605,$BM$2)</f>
        <v>0</v>
      </c>
      <c r="X605" s="166" t="n">
        <f aca="false">ROUND(参数!T605,$BM$2)</f>
        <v>0</v>
      </c>
      <c r="Y605" s="166" t="n">
        <f aca="false">ROUND(参数!U605,$BM$2)</f>
        <v>0</v>
      </c>
      <c r="Z605" s="166" t="n">
        <f aca="false">ROUND(参数!V605,$BM$2)</f>
        <v>0</v>
      </c>
      <c r="AA605" s="166" t="n">
        <f aca="false">ROUND(参数!W605,$BM$2)</f>
        <v>0</v>
      </c>
      <c r="AB605" s="166" t="n">
        <f aca="false">ROUND(参数!X605,$BM$2)</f>
        <v>0</v>
      </c>
      <c r="AC605" s="166" t="n">
        <f aca="false">ROUND(参数!Y605,$BM$2)</f>
        <v>0</v>
      </c>
      <c r="AD605" s="166" t="n">
        <f aca="false">ROUND(参数!Z605,$BM$2)</f>
        <v>0</v>
      </c>
      <c r="AE605" s="166" t="n">
        <f aca="false">ROUND(参数!AA605,$BM$2)</f>
        <v>0</v>
      </c>
      <c r="AF605" s="166" t="n">
        <f aca="false">ROUND(参数!AB605,$BM$2)</f>
        <v>0</v>
      </c>
      <c r="AG605" s="166" t="n">
        <f aca="false">ROUND(参数!AC605,$BM$2)</f>
        <v>0</v>
      </c>
      <c r="AH605" s="166" t="n">
        <f aca="false">ROUND(参数!AD605,$BM$2)</f>
        <v>0</v>
      </c>
      <c r="AI605" s="166" t="n">
        <f aca="false">ROUND(参数!AE605,$BM$2)</f>
        <v>0</v>
      </c>
      <c r="AJ605" s="166" t="n">
        <f aca="false">ROUND(参数!AF605,$BM$2)</f>
        <v>0</v>
      </c>
      <c r="AK605" s="166" t="n">
        <f aca="false">ROUND(参数!AG605,$BM$2)</f>
        <v>0</v>
      </c>
      <c r="AL605" s="147" t="n">
        <f aca="false">ROUND(参数!AH605,$BM$2)</f>
        <v>0</v>
      </c>
      <c r="AM605" s="167"/>
      <c r="AO605" s="166" t="n">
        <f aca="false">D605</f>
        <v>0</v>
      </c>
      <c r="AP605" s="166" t="n">
        <f aca="false">F605-H605</f>
        <v>125</v>
      </c>
      <c r="AQ605" s="166" t="n">
        <f aca="false">I605-G605</f>
        <v>0</v>
      </c>
      <c r="AR605" s="166" t="n">
        <f aca="false">H605-J605</f>
        <v>0</v>
      </c>
      <c r="AS605" s="166" t="n">
        <f aca="false">K605-I605</f>
        <v>0</v>
      </c>
      <c r="AT605" s="166" t="n">
        <f aca="false">J605-L605</f>
        <v>0</v>
      </c>
      <c r="AU605" s="166" t="n">
        <f aca="false">M605-K605</f>
        <v>0</v>
      </c>
      <c r="AV605" s="166" t="n">
        <f aca="false">L605-N605</f>
        <v>0</v>
      </c>
      <c r="AW605" s="166" t="n">
        <f aca="false">O605-M605</f>
        <v>0</v>
      </c>
      <c r="AX605" s="166" t="n">
        <f aca="false">N605-P605</f>
        <v>0</v>
      </c>
      <c r="AY605" s="166" t="n">
        <f aca="false">Q605-O605</f>
        <v>0</v>
      </c>
      <c r="AZ605" s="166" t="n">
        <f aca="false">P605-R605</f>
        <v>0</v>
      </c>
      <c r="BA605" s="166" t="n">
        <f aca="false">S605-Q605</f>
        <v>0</v>
      </c>
      <c r="BB605" s="166" t="n">
        <f aca="false">R605-T605</f>
        <v>0</v>
      </c>
      <c r="BC605" s="166" t="n">
        <f aca="false">U605-S605</f>
        <v>0</v>
      </c>
      <c r="BD605" s="166" t="n">
        <f aca="false">T605-V605</f>
        <v>0</v>
      </c>
      <c r="BE605" s="166" t="n">
        <f aca="false">W605-U605</f>
        <v>0</v>
      </c>
      <c r="BF605" s="166" t="n">
        <f aca="false">V605-X605</f>
        <v>0</v>
      </c>
      <c r="BG605" s="166" t="n">
        <f aca="false">Y605-W605</f>
        <v>0</v>
      </c>
      <c r="BH605" s="166" t="n">
        <f aca="false">X605-Z605</f>
        <v>0</v>
      </c>
      <c r="BI605" s="166" t="n">
        <f aca="false">AA605-Y605</f>
        <v>0</v>
      </c>
      <c r="BJ605" s="166" t="n">
        <f aca="false">Z605-AB605</f>
        <v>0</v>
      </c>
      <c r="BK605" s="166" t="n">
        <f aca="false">AC605-AA605</f>
        <v>0</v>
      </c>
      <c r="BL605" s="166" t="n">
        <f aca="false">AB605-AD605</f>
        <v>0</v>
      </c>
      <c r="BM605" s="166" t="n">
        <f aca="false">AE605-AC605</f>
        <v>0</v>
      </c>
      <c r="BN605" s="166" t="n">
        <f aca="false">AD605-AF605</f>
        <v>0</v>
      </c>
      <c r="BO605" s="166" t="n">
        <f aca="false">AG605-AE605</f>
        <v>0</v>
      </c>
      <c r="BP605" s="166" t="n">
        <f aca="false">AF605-AH605</f>
        <v>0</v>
      </c>
      <c r="BQ605" s="166" t="n">
        <f aca="false">AI605-AG605</f>
        <v>0</v>
      </c>
      <c r="BR605" s="166" t="n">
        <v>0</v>
      </c>
      <c r="BS605" s="166" t="n">
        <v>0</v>
      </c>
    </row>
    <row r="606" customFormat="false" ht="15.75" hidden="false" customHeight="false" outlineLevel="0" collapsed="false">
      <c r="D606" s="164"/>
      <c r="E606" s="165" t="s">
        <v>19</v>
      </c>
      <c r="F606" s="166" t="n">
        <v>0</v>
      </c>
      <c r="G606" s="166" t="n">
        <v>0</v>
      </c>
      <c r="H606" s="166" t="n">
        <f aca="false">ROUND(参数!D606,$BM$2)</f>
        <v>0</v>
      </c>
      <c r="I606" s="166" t="n">
        <f aca="false">ROUND(参数!E606,$BM$2)</f>
        <v>0</v>
      </c>
      <c r="J606" s="166" t="n">
        <f aca="false">ROUND(参数!F606,$BM$2)</f>
        <v>0</v>
      </c>
      <c r="K606" s="166" t="n">
        <f aca="false">ROUND(参数!G606,$BM$2)</f>
        <v>0</v>
      </c>
      <c r="L606" s="166" t="n">
        <f aca="false">ROUND(参数!H606,$BM$2)</f>
        <v>0</v>
      </c>
      <c r="M606" s="166" t="n">
        <f aca="false">ROUND(参数!I606,$BM$2)</f>
        <v>0</v>
      </c>
      <c r="N606" s="166" t="n">
        <f aca="false">ROUND(参数!J606,$BM$2)</f>
        <v>0</v>
      </c>
      <c r="O606" s="166" t="n">
        <f aca="false">ROUND(参数!K606,$BM$2)</f>
        <v>0</v>
      </c>
      <c r="P606" s="166" t="n">
        <f aca="false">ROUND(参数!L606,$BM$2)</f>
        <v>0</v>
      </c>
      <c r="Q606" s="166" t="n">
        <f aca="false">ROUND(参数!M606,$BM$2)</f>
        <v>0</v>
      </c>
      <c r="R606" s="166" t="n">
        <f aca="false">ROUND(参数!N606,$BM$2)</f>
        <v>0</v>
      </c>
      <c r="S606" s="166" t="n">
        <f aca="false">ROUND(参数!O606,$BM$2)</f>
        <v>0</v>
      </c>
      <c r="T606" s="166" t="n">
        <f aca="false">ROUND(参数!P606,$BM$2)</f>
        <v>0</v>
      </c>
      <c r="U606" s="166" t="n">
        <f aca="false">ROUND(参数!Q606,$BM$2)</f>
        <v>0</v>
      </c>
      <c r="V606" s="166" t="n">
        <f aca="false">ROUND(参数!R606,$BM$2)</f>
        <v>0</v>
      </c>
      <c r="W606" s="166" t="n">
        <f aca="false">ROUND(参数!S606,$BM$2)</f>
        <v>0</v>
      </c>
      <c r="X606" s="166" t="n">
        <f aca="false">ROUND(参数!T606,$BM$2)</f>
        <v>0</v>
      </c>
      <c r="Y606" s="166" t="n">
        <f aca="false">ROUND(参数!U606,$BM$2)</f>
        <v>0</v>
      </c>
      <c r="Z606" s="166" t="n">
        <f aca="false">ROUND(参数!V606,$BM$2)</f>
        <v>0</v>
      </c>
      <c r="AA606" s="166" t="n">
        <f aca="false">ROUND(参数!W606,$BM$2)</f>
        <v>0</v>
      </c>
      <c r="AB606" s="166" t="n">
        <f aca="false">ROUND(参数!X606,$BM$2)</f>
        <v>0</v>
      </c>
      <c r="AC606" s="166" t="n">
        <f aca="false">ROUND(参数!Y606,$BM$2)</f>
        <v>0</v>
      </c>
      <c r="AD606" s="166" t="n">
        <f aca="false">ROUND(参数!Z606,$BM$2)</f>
        <v>0</v>
      </c>
      <c r="AE606" s="166" t="n">
        <f aca="false">ROUND(参数!AA606,$BM$2)</f>
        <v>0</v>
      </c>
      <c r="AF606" s="166" t="n">
        <f aca="false">ROUND(参数!AB606,$BM$2)</f>
        <v>0</v>
      </c>
      <c r="AG606" s="166" t="n">
        <f aca="false">ROUND(参数!AC606,$BM$2)</f>
        <v>0</v>
      </c>
      <c r="AH606" s="166" t="n">
        <f aca="false">ROUND(参数!AD606,$BM$2)</f>
        <v>125</v>
      </c>
      <c r="AI606" s="166" t="n">
        <f aca="false">ROUND(参数!AE606,$BM$2)</f>
        <v>0</v>
      </c>
      <c r="AJ606" s="166" t="n">
        <f aca="false">ROUND(参数!AF606,$BM$2)</f>
        <v>0</v>
      </c>
      <c r="AK606" s="166" t="n">
        <f aca="false">ROUND(参数!AG606,$BM$2)</f>
        <v>0</v>
      </c>
      <c r="AL606" s="147" t="n">
        <f aca="false">ROUND(参数!AH606,$BM$2)</f>
        <v>0</v>
      </c>
      <c r="AM606" s="148"/>
      <c r="AO606" s="166"/>
      <c r="AP606" s="166" t="n">
        <f aca="false">F606</f>
        <v>0</v>
      </c>
      <c r="AQ606" s="166" t="n">
        <f aca="false">G606</f>
        <v>0</v>
      </c>
      <c r="AR606" s="166" t="n">
        <f aca="false">IF(H606-F606&lt;0,0,H606-F606)</f>
        <v>0</v>
      </c>
      <c r="AS606" s="166" t="n">
        <f aca="false">I606-G606</f>
        <v>0</v>
      </c>
      <c r="AT606" s="166" t="n">
        <f aca="false">IF(J606-H606&lt;0,0,J606-H606)</f>
        <v>0</v>
      </c>
      <c r="AU606" s="166" t="n">
        <f aca="false">K606-I606</f>
        <v>0</v>
      </c>
      <c r="AV606" s="166" t="n">
        <f aca="false">IF(L606-J606&lt;0,0,L606-J606)</f>
        <v>0</v>
      </c>
      <c r="AW606" s="166" t="n">
        <f aca="false">M606-K606</f>
        <v>0</v>
      </c>
      <c r="AX606" s="166" t="n">
        <f aca="false">IF(N606-L606&lt;0,0,N606-L606)</f>
        <v>0</v>
      </c>
      <c r="AY606" s="166" t="n">
        <f aca="false">O606-M606</f>
        <v>0</v>
      </c>
      <c r="AZ606" s="166" t="n">
        <f aca="false">IF(P606-N606&lt;0,0,P606-N606)</f>
        <v>0</v>
      </c>
      <c r="BA606" s="166" t="n">
        <f aca="false">Q606-O606</f>
        <v>0</v>
      </c>
      <c r="BB606" s="166" t="n">
        <f aca="false">IF(R606-P606&lt;0,0,R606-P606)</f>
        <v>0</v>
      </c>
      <c r="BC606" s="166" t="n">
        <f aca="false">S606-Q606</f>
        <v>0</v>
      </c>
      <c r="BD606" s="166" t="n">
        <f aca="false">IF(T606-R606&lt;0,0,T606-R606)</f>
        <v>0</v>
      </c>
      <c r="BE606" s="166" t="n">
        <f aca="false">U606-S606</f>
        <v>0</v>
      </c>
      <c r="BF606" s="166" t="n">
        <f aca="false">IF(V606-T606&lt;0,0,V606-T606)</f>
        <v>0</v>
      </c>
      <c r="BG606" s="166" t="n">
        <f aca="false">W606-U606</f>
        <v>0</v>
      </c>
      <c r="BH606" s="166" t="n">
        <f aca="false">IF(X606-V606&lt;0,0,X606-V606)</f>
        <v>0</v>
      </c>
      <c r="BI606" s="166" t="n">
        <f aca="false">Y606-W606</f>
        <v>0</v>
      </c>
      <c r="BJ606" s="166" t="n">
        <f aca="false">IF(Z606-X606&lt;0,0,Z606-X606)</f>
        <v>0</v>
      </c>
      <c r="BK606" s="166" t="n">
        <f aca="false">AA606-Y606</f>
        <v>0</v>
      </c>
      <c r="BL606" s="166" t="n">
        <f aca="false">IF(AB606-Z606&lt;0,0,AB606-Z606)</f>
        <v>0</v>
      </c>
      <c r="BM606" s="166" t="n">
        <f aca="false">AC606-AA606</f>
        <v>0</v>
      </c>
      <c r="BN606" s="166" t="n">
        <f aca="false">IF(AD606-AB606&lt;0,0,AD606-AB606)</f>
        <v>0</v>
      </c>
      <c r="BO606" s="166" t="n">
        <f aca="false">AE606-AC606</f>
        <v>0</v>
      </c>
      <c r="BP606" s="166" t="n">
        <f aca="false">IF(AF606-AD606&lt;0,0,AF606-AD606)</f>
        <v>0</v>
      </c>
      <c r="BQ606" s="166" t="n">
        <f aca="false">AG606-AE606</f>
        <v>0</v>
      </c>
      <c r="BR606" s="166" t="n">
        <f aca="false">IF(AH606-AF606&lt;0,0,AH606-AL606)</f>
        <v>125</v>
      </c>
      <c r="BS606" s="166" t="n">
        <f aca="false">AI606-AG606</f>
        <v>0</v>
      </c>
    </row>
    <row r="607" customFormat="false" ht="15.75" hidden="false" customHeight="false" outlineLevel="0" collapsed="false">
      <c r="D607" s="164"/>
      <c r="E607" s="165" t="s">
        <v>7</v>
      </c>
      <c r="F607" s="166" t="n">
        <f aca="false">参数!$AH$1</f>
        <v>125</v>
      </c>
      <c r="G607" s="166" t="n">
        <v>0</v>
      </c>
      <c r="H607" s="166" t="n">
        <f aca="false">ROUND(参数!D607,$BM$2)</f>
        <v>0</v>
      </c>
      <c r="I607" s="166" t="n">
        <f aca="false">ROUND(参数!E607,$BM$2)</f>
        <v>0</v>
      </c>
      <c r="J607" s="166" t="n">
        <f aca="false">ROUND(参数!F607,$BM$2)</f>
        <v>0</v>
      </c>
      <c r="K607" s="166" t="n">
        <f aca="false">ROUND(参数!G607,$BM$2)</f>
        <v>0</v>
      </c>
      <c r="L607" s="166" t="n">
        <f aca="false">ROUND(参数!H607,$BM$2)</f>
        <v>0</v>
      </c>
      <c r="M607" s="166" t="n">
        <f aca="false">ROUND(参数!I607,$BM$2)</f>
        <v>0</v>
      </c>
      <c r="N607" s="166" t="n">
        <f aca="false">ROUND(参数!J607,$BM$2)</f>
        <v>0</v>
      </c>
      <c r="O607" s="166" t="n">
        <f aca="false">ROUND(参数!K607,$BM$2)</f>
        <v>0</v>
      </c>
      <c r="P607" s="166" t="n">
        <f aca="false">ROUND(参数!L607,$BM$2)</f>
        <v>0</v>
      </c>
      <c r="Q607" s="166" t="n">
        <f aca="false">ROUND(参数!M607,$BM$2)</f>
        <v>0</v>
      </c>
      <c r="R607" s="166" t="n">
        <f aca="false">ROUND(参数!N607,$BM$2)</f>
        <v>0</v>
      </c>
      <c r="S607" s="166" t="n">
        <f aca="false">ROUND(参数!O607,$BM$2)</f>
        <v>0</v>
      </c>
      <c r="T607" s="166" t="n">
        <f aca="false">ROUND(参数!P607,$BM$2)</f>
        <v>0</v>
      </c>
      <c r="U607" s="166" t="n">
        <f aca="false">ROUND(参数!Q607,$BM$2)</f>
        <v>0</v>
      </c>
      <c r="V607" s="166" t="n">
        <f aca="false">ROUND(参数!R607,$BM$2)</f>
        <v>0</v>
      </c>
      <c r="W607" s="166" t="n">
        <f aca="false">ROUND(参数!S607,$BM$2)</f>
        <v>0</v>
      </c>
      <c r="X607" s="166" t="n">
        <f aca="false">ROUND(参数!T607,$BM$2)</f>
        <v>0</v>
      </c>
      <c r="Y607" s="166" t="n">
        <f aca="false">ROUND(参数!U607,$BM$2)</f>
        <v>0</v>
      </c>
      <c r="Z607" s="166" t="n">
        <f aca="false">ROUND(参数!V607,$BM$2)</f>
        <v>0</v>
      </c>
      <c r="AA607" s="166" t="n">
        <f aca="false">ROUND(参数!W607,$BM$2)</f>
        <v>0</v>
      </c>
      <c r="AB607" s="166" t="n">
        <f aca="false">ROUND(参数!X607,$BM$2)</f>
        <v>0</v>
      </c>
      <c r="AC607" s="166" t="n">
        <f aca="false">ROUND(参数!Y607,$BM$2)</f>
        <v>0</v>
      </c>
      <c r="AD607" s="166" t="n">
        <f aca="false">ROUND(参数!Z607,$BM$2)</f>
        <v>0</v>
      </c>
      <c r="AE607" s="166" t="n">
        <f aca="false">ROUND(参数!AA607,$BM$2)</f>
        <v>0</v>
      </c>
      <c r="AF607" s="166" t="n">
        <f aca="false">ROUND(参数!AB607,$BM$2)</f>
        <v>0</v>
      </c>
      <c r="AG607" s="166" t="n">
        <f aca="false">ROUND(参数!AC607,$BM$2)</f>
        <v>0</v>
      </c>
      <c r="AH607" s="166" t="n">
        <f aca="false">ROUND(参数!AD607,$BM$2)</f>
        <v>0</v>
      </c>
      <c r="AI607" s="166" t="n">
        <f aca="false">ROUND(参数!AE607,$BM$2)</f>
        <v>0</v>
      </c>
      <c r="AJ607" s="166" t="n">
        <f aca="false">ROUND(参数!AF607,$BM$2)</f>
        <v>0</v>
      </c>
      <c r="AK607" s="166" t="n">
        <f aca="false">ROUND(参数!AG607,$BM$2)</f>
        <v>0</v>
      </c>
      <c r="AL607" s="147" t="n">
        <f aca="false">ROUND(参数!AH607,$BM$2)</f>
        <v>0</v>
      </c>
      <c r="AM607" s="167"/>
      <c r="AO607" s="166" t="n">
        <f aca="false">D607</f>
        <v>0</v>
      </c>
      <c r="AP607" s="166" t="n">
        <f aca="false">F607-H607</f>
        <v>125</v>
      </c>
      <c r="AQ607" s="166" t="n">
        <f aca="false">I607-G607</f>
        <v>0</v>
      </c>
      <c r="AR607" s="166" t="n">
        <f aca="false">H607-J607</f>
        <v>0</v>
      </c>
      <c r="AS607" s="166" t="n">
        <f aca="false">K607-I607</f>
        <v>0</v>
      </c>
      <c r="AT607" s="166" t="n">
        <f aca="false">J607-L607</f>
        <v>0</v>
      </c>
      <c r="AU607" s="166" t="n">
        <f aca="false">M607-K607</f>
        <v>0</v>
      </c>
      <c r="AV607" s="166" t="n">
        <f aca="false">L607-N607</f>
        <v>0</v>
      </c>
      <c r="AW607" s="166" t="n">
        <f aca="false">O607-M607</f>
        <v>0</v>
      </c>
      <c r="AX607" s="166" t="n">
        <f aca="false">N607-P607</f>
        <v>0</v>
      </c>
      <c r="AY607" s="166" t="n">
        <f aca="false">Q607-O607</f>
        <v>0</v>
      </c>
      <c r="AZ607" s="166" t="n">
        <f aca="false">P607-R607</f>
        <v>0</v>
      </c>
      <c r="BA607" s="166" t="n">
        <f aca="false">S607-Q607</f>
        <v>0</v>
      </c>
      <c r="BB607" s="166" t="n">
        <f aca="false">R607-T607</f>
        <v>0</v>
      </c>
      <c r="BC607" s="166" t="n">
        <f aca="false">U607-S607</f>
        <v>0</v>
      </c>
      <c r="BD607" s="166" t="n">
        <f aca="false">T607-V607</f>
        <v>0</v>
      </c>
      <c r="BE607" s="166" t="n">
        <f aca="false">W607-U607</f>
        <v>0</v>
      </c>
      <c r="BF607" s="166" t="n">
        <f aca="false">V607-X607</f>
        <v>0</v>
      </c>
      <c r="BG607" s="166" t="n">
        <f aca="false">Y607-W607</f>
        <v>0</v>
      </c>
      <c r="BH607" s="166" t="n">
        <f aca="false">X607-Z607</f>
        <v>0</v>
      </c>
      <c r="BI607" s="166" t="n">
        <f aca="false">AA607-Y607</f>
        <v>0</v>
      </c>
      <c r="BJ607" s="166" t="n">
        <f aca="false">Z607-AB607</f>
        <v>0</v>
      </c>
      <c r="BK607" s="166" t="n">
        <f aca="false">AC607-AA607</f>
        <v>0</v>
      </c>
      <c r="BL607" s="166" t="n">
        <f aca="false">AB607-AD607</f>
        <v>0</v>
      </c>
      <c r="BM607" s="166" t="n">
        <f aca="false">AE607-AC607</f>
        <v>0</v>
      </c>
      <c r="BN607" s="166" t="n">
        <f aca="false">AD607-AF607</f>
        <v>0</v>
      </c>
      <c r="BO607" s="166" t="n">
        <f aca="false">AG607-AE607</f>
        <v>0</v>
      </c>
      <c r="BP607" s="166" t="n">
        <f aca="false">AF607-AH607</f>
        <v>0</v>
      </c>
      <c r="BQ607" s="166" t="n">
        <f aca="false">AI607-AG607</f>
        <v>0</v>
      </c>
      <c r="BR607" s="166" t="n">
        <v>0</v>
      </c>
      <c r="BS607" s="166" t="n">
        <v>0</v>
      </c>
    </row>
    <row r="608" customFormat="false" ht="15.75" hidden="false" customHeight="false" outlineLevel="0" collapsed="false">
      <c r="D608" s="164"/>
      <c r="E608" s="165" t="s">
        <v>19</v>
      </c>
      <c r="F608" s="166" t="n">
        <v>0</v>
      </c>
      <c r="G608" s="166" t="n">
        <v>0</v>
      </c>
      <c r="H608" s="166" t="n">
        <f aca="false">ROUND(参数!D608,$BM$2)</f>
        <v>0</v>
      </c>
      <c r="I608" s="166" t="n">
        <f aca="false">ROUND(参数!E608,$BM$2)</f>
        <v>0</v>
      </c>
      <c r="J608" s="166" t="n">
        <f aca="false">ROUND(参数!F608,$BM$2)</f>
        <v>0</v>
      </c>
      <c r="K608" s="166" t="n">
        <f aca="false">ROUND(参数!G608,$BM$2)</f>
        <v>0</v>
      </c>
      <c r="L608" s="166" t="n">
        <f aca="false">ROUND(参数!H608,$BM$2)</f>
        <v>0</v>
      </c>
      <c r="M608" s="166" t="n">
        <f aca="false">ROUND(参数!I608,$BM$2)</f>
        <v>0</v>
      </c>
      <c r="N608" s="166" t="n">
        <f aca="false">ROUND(参数!J608,$BM$2)</f>
        <v>0</v>
      </c>
      <c r="O608" s="166" t="n">
        <f aca="false">ROUND(参数!K608,$BM$2)</f>
        <v>0</v>
      </c>
      <c r="P608" s="166" t="n">
        <f aca="false">ROUND(参数!L608,$BM$2)</f>
        <v>0</v>
      </c>
      <c r="Q608" s="166" t="n">
        <f aca="false">ROUND(参数!M608,$BM$2)</f>
        <v>0</v>
      </c>
      <c r="R608" s="166" t="n">
        <f aca="false">ROUND(参数!N608,$BM$2)</f>
        <v>0</v>
      </c>
      <c r="S608" s="166" t="n">
        <f aca="false">ROUND(参数!O608,$BM$2)</f>
        <v>0</v>
      </c>
      <c r="T608" s="166" t="n">
        <f aca="false">ROUND(参数!P608,$BM$2)</f>
        <v>0</v>
      </c>
      <c r="U608" s="166" t="n">
        <f aca="false">ROUND(参数!Q608,$BM$2)</f>
        <v>0</v>
      </c>
      <c r="V608" s="166" t="n">
        <f aca="false">ROUND(参数!R608,$BM$2)</f>
        <v>0</v>
      </c>
      <c r="W608" s="166" t="n">
        <f aca="false">ROUND(参数!S608,$BM$2)</f>
        <v>0</v>
      </c>
      <c r="X608" s="166" t="n">
        <f aca="false">ROUND(参数!T608,$BM$2)</f>
        <v>0</v>
      </c>
      <c r="Y608" s="166" t="n">
        <f aca="false">ROUND(参数!U608,$BM$2)</f>
        <v>0</v>
      </c>
      <c r="Z608" s="166" t="n">
        <f aca="false">ROUND(参数!V608,$BM$2)</f>
        <v>0</v>
      </c>
      <c r="AA608" s="166" t="n">
        <f aca="false">ROUND(参数!W608,$BM$2)</f>
        <v>0</v>
      </c>
      <c r="AB608" s="166" t="n">
        <f aca="false">ROUND(参数!X608,$BM$2)</f>
        <v>0</v>
      </c>
      <c r="AC608" s="166" t="n">
        <f aca="false">ROUND(参数!Y608,$BM$2)</f>
        <v>0</v>
      </c>
      <c r="AD608" s="166" t="n">
        <f aca="false">ROUND(参数!Z608,$BM$2)</f>
        <v>0</v>
      </c>
      <c r="AE608" s="166" t="n">
        <f aca="false">ROUND(参数!AA608,$BM$2)</f>
        <v>0</v>
      </c>
      <c r="AF608" s="166" t="n">
        <f aca="false">ROUND(参数!AB608,$BM$2)</f>
        <v>0</v>
      </c>
      <c r="AG608" s="166" t="n">
        <f aca="false">ROUND(参数!AC608,$BM$2)</f>
        <v>0</v>
      </c>
      <c r="AH608" s="166" t="n">
        <f aca="false">ROUND(参数!AD608,$BM$2)</f>
        <v>125</v>
      </c>
      <c r="AI608" s="166" t="n">
        <f aca="false">ROUND(参数!AE608,$BM$2)</f>
        <v>0</v>
      </c>
      <c r="AJ608" s="166" t="n">
        <f aca="false">ROUND(参数!AF608,$BM$2)</f>
        <v>0</v>
      </c>
      <c r="AK608" s="166" t="n">
        <f aca="false">ROUND(参数!AG608,$BM$2)</f>
        <v>0</v>
      </c>
      <c r="AL608" s="147" t="n">
        <f aca="false">ROUND(参数!AH608,$BM$2)</f>
        <v>0</v>
      </c>
      <c r="AM608" s="148"/>
      <c r="AO608" s="166"/>
      <c r="AP608" s="166" t="n">
        <f aca="false">F608</f>
        <v>0</v>
      </c>
      <c r="AQ608" s="166" t="n">
        <f aca="false">G608</f>
        <v>0</v>
      </c>
      <c r="AR608" s="166" t="n">
        <f aca="false">IF(H608-F608&lt;0,0,H608-F608)</f>
        <v>0</v>
      </c>
      <c r="AS608" s="166" t="n">
        <f aca="false">I608-G608</f>
        <v>0</v>
      </c>
      <c r="AT608" s="166" t="n">
        <f aca="false">IF(J608-H608&lt;0,0,J608-H608)</f>
        <v>0</v>
      </c>
      <c r="AU608" s="166" t="n">
        <f aca="false">K608-I608</f>
        <v>0</v>
      </c>
      <c r="AV608" s="166" t="n">
        <f aca="false">IF(L608-J608&lt;0,0,L608-J608)</f>
        <v>0</v>
      </c>
      <c r="AW608" s="166" t="n">
        <f aca="false">M608-K608</f>
        <v>0</v>
      </c>
      <c r="AX608" s="166" t="n">
        <f aca="false">IF(N608-L608&lt;0,0,N608-L608)</f>
        <v>0</v>
      </c>
      <c r="AY608" s="166" t="n">
        <f aca="false">O608-M608</f>
        <v>0</v>
      </c>
      <c r="AZ608" s="166" t="n">
        <f aca="false">IF(P608-N608&lt;0,0,P608-N608)</f>
        <v>0</v>
      </c>
      <c r="BA608" s="166" t="n">
        <f aca="false">Q608-O608</f>
        <v>0</v>
      </c>
      <c r="BB608" s="166" t="n">
        <f aca="false">IF(R608-P608&lt;0,0,R608-P608)</f>
        <v>0</v>
      </c>
      <c r="BC608" s="166" t="n">
        <f aca="false">S608-Q608</f>
        <v>0</v>
      </c>
      <c r="BD608" s="166" t="n">
        <f aca="false">IF(T608-R608&lt;0,0,T608-R608)</f>
        <v>0</v>
      </c>
      <c r="BE608" s="166" t="n">
        <f aca="false">U608-S608</f>
        <v>0</v>
      </c>
      <c r="BF608" s="166" t="n">
        <f aca="false">IF(V608-T608&lt;0,0,V608-T608)</f>
        <v>0</v>
      </c>
      <c r="BG608" s="166" t="n">
        <f aca="false">W608-U608</f>
        <v>0</v>
      </c>
      <c r="BH608" s="166" t="n">
        <f aca="false">IF(X608-V608&lt;0,0,X608-V608)</f>
        <v>0</v>
      </c>
      <c r="BI608" s="166" t="n">
        <f aca="false">Y608-W608</f>
        <v>0</v>
      </c>
      <c r="BJ608" s="166" t="n">
        <f aca="false">IF(Z608-X608&lt;0,0,Z608-X608)</f>
        <v>0</v>
      </c>
      <c r="BK608" s="166" t="n">
        <f aca="false">AA608-Y608</f>
        <v>0</v>
      </c>
      <c r="BL608" s="166" t="n">
        <f aca="false">IF(AB608-Z608&lt;0,0,AB608-Z608)</f>
        <v>0</v>
      </c>
      <c r="BM608" s="166" t="n">
        <f aca="false">AC608-AA608</f>
        <v>0</v>
      </c>
      <c r="BN608" s="166" t="n">
        <f aca="false">IF(AD608-AB608&lt;0,0,AD608-AB608)</f>
        <v>0</v>
      </c>
      <c r="BO608" s="166" t="n">
        <f aca="false">AE608-AC608</f>
        <v>0</v>
      </c>
      <c r="BP608" s="166" t="n">
        <f aca="false">IF(AF608-AD608&lt;0,0,AF608-AD608)</f>
        <v>0</v>
      </c>
      <c r="BQ608" s="166" t="n">
        <f aca="false">AG608-AE608</f>
        <v>0</v>
      </c>
      <c r="BR608" s="166" t="n">
        <f aca="false">IF(AH608-AF608&lt;0,0,AH608-AL608)</f>
        <v>125</v>
      </c>
      <c r="BS608" s="166" t="n">
        <f aca="false">AI608-AG608</f>
        <v>0</v>
      </c>
    </row>
    <row r="609" customFormat="false" ht="15.75" hidden="false" customHeight="false" outlineLevel="0" collapsed="false">
      <c r="D609" s="164"/>
      <c r="E609" s="165" t="s">
        <v>7</v>
      </c>
      <c r="F609" s="166" t="n">
        <f aca="false">参数!$AH$1</f>
        <v>125</v>
      </c>
      <c r="G609" s="166" t="n">
        <v>0</v>
      </c>
      <c r="H609" s="166" t="n">
        <f aca="false">ROUND(参数!D609,$BM$2)</f>
        <v>0</v>
      </c>
      <c r="I609" s="166" t="n">
        <f aca="false">ROUND(参数!E609,$BM$2)</f>
        <v>0</v>
      </c>
      <c r="J609" s="166" t="n">
        <f aca="false">ROUND(参数!F609,$BM$2)</f>
        <v>0</v>
      </c>
      <c r="K609" s="166" t="n">
        <f aca="false">ROUND(参数!G609,$BM$2)</f>
        <v>0</v>
      </c>
      <c r="L609" s="166" t="n">
        <f aca="false">ROUND(参数!H609,$BM$2)</f>
        <v>0</v>
      </c>
      <c r="M609" s="166" t="n">
        <f aca="false">ROUND(参数!I609,$BM$2)</f>
        <v>0</v>
      </c>
      <c r="N609" s="166" t="n">
        <f aca="false">ROUND(参数!J609,$BM$2)</f>
        <v>0</v>
      </c>
      <c r="O609" s="166" t="n">
        <f aca="false">ROUND(参数!K609,$BM$2)</f>
        <v>0</v>
      </c>
      <c r="P609" s="166" t="n">
        <f aca="false">ROUND(参数!L609,$BM$2)</f>
        <v>0</v>
      </c>
      <c r="Q609" s="166" t="n">
        <f aca="false">ROUND(参数!M609,$BM$2)</f>
        <v>0</v>
      </c>
      <c r="R609" s="166" t="n">
        <f aca="false">ROUND(参数!N609,$BM$2)</f>
        <v>0</v>
      </c>
      <c r="S609" s="166" t="n">
        <f aca="false">ROUND(参数!O609,$BM$2)</f>
        <v>0</v>
      </c>
      <c r="T609" s="166" t="n">
        <f aca="false">ROUND(参数!P609,$BM$2)</f>
        <v>0</v>
      </c>
      <c r="U609" s="166" t="n">
        <f aca="false">ROUND(参数!Q609,$BM$2)</f>
        <v>0</v>
      </c>
      <c r="V609" s="166" t="n">
        <f aca="false">ROUND(参数!R609,$BM$2)</f>
        <v>0</v>
      </c>
      <c r="W609" s="166" t="n">
        <f aca="false">ROUND(参数!S609,$BM$2)</f>
        <v>0</v>
      </c>
      <c r="X609" s="166" t="n">
        <f aca="false">ROUND(参数!T609,$BM$2)</f>
        <v>0</v>
      </c>
      <c r="Y609" s="166" t="n">
        <f aca="false">ROUND(参数!U609,$BM$2)</f>
        <v>0</v>
      </c>
      <c r="Z609" s="166" t="n">
        <f aca="false">ROUND(参数!V609,$BM$2)</f>
        <v>0</v>
      </c>
      <c r="AA609" s="166" t="n">
        <f aca="false">ROUND(参数!W609,$BM$2)</f>
        <v>0</v>
      </c>
      <c r="AB609" s="166" t="n">
        <f aca="false">ROUND(参数!X609,$BM$2)</f>
        <v>0</v>
      </c>
      <c r="AC609" s="166" t="n">
        <f aca="false">ROUND(参数!Y609,$BM$2)</f>
        <v>0</v>
      </c>
      <c r="AD609" s="166" t="n">
        <f aca="false">ROUND(参数!Z609,$BM$2)</f>
        <v>0</v>
      </c>
      <c r="AE609" s="166" t="n">
        <f aca="false">ROUND(参数!AA609,$BM$2)</f>
        <v>0</v>
      </c>
      <c r="AF609" s="166" t="n">
        <f aca="false">ROUND(参数!AB609,$BM$2)</f>
        <v>0</v>
      </c>
      <c r="AG609" s="166" t="n">
        <f aca="false">ROUND(参数!AC609,$BM$2)</f>
        <v>0</v>
      </c>
      <c r="AH609" s="166" t="n">
        <f aca="false">ROUND(参数!AD609,$BM$2)</f>
        <v>0</v>
      </c>
      <c r="AI609" s="166" t="n">
        <f aca="false">ROUND(参数!AE609,$BM$2)</f>
        <v>0</v>
      </c>
      <c r="AJ609" s="166" t="n">
        <f aca="false">ROUND(参数!AF609,$BM$2)</f>
        <v>0</v>
      </c>
      <c r="AK609" s="166" t="n">
        <f aca="false">ROUND(参数!AG609,$BM$2)</f>
        <v>0</v>
      </c>
      <c r="AL609" s="147" t="n">
        <f aca="false">ROUND(参数!AH609,$BM$2)</f>
        <v>0</v>
      </c>
      <c r="AM609" s="167"/>
      <c r="AO609" s="166" t="n">
        <f aca="false">D609</f>
        <v>0</v>
      </c>
      <c r="AP609" s="166" t="n">
        <f aca="false">F609-H609</f>
        <v>125</v>
      </c>
      <c r="AQ609" s="166" t="n">
        <f aca="false">I609-G609</f>
        <v>0</v>
      </c>
      <c r="AR609" s="166" t="n">
        <f aca="false">H609-J609</f>
        <v>0</v>
      </c>
      <c r="AS609" s="166" t="n">
        <f aca="false">K609-I609</f>
        <v>0</v>
      </c>
      <c r="AT609" s="166" t="n">
        <f aca="false">J609-L609</f>
        <v>0</v>
      </c>
      <c r="AU609" s="166" t="n">
        <f aca="false">M609-K609</f>
        <v>0</v>
      </c>
      <c r="AV609" s="166" t="n">
        <f aca="false">L609-N609</f>
        <v>0</v>
      </c>
      <c r="AW609" s="166" t="n">
        <f aca="false">O609-M609</f>
        <v>0</v>
      </c>
      <c r="AX609" s="166" t="n">
        <f aca="false">N609-P609</f>
        <v>0</v>
      </c>
      <c r="AY609" s="166" t="n">
        <f aca="false">Q609-O609</f>
        <v>0</v>
      </c>
      <c r="AZ609" s="166" t="n">
        <f aca="false">P609-R609</f>
        <v>0</v>
      </c>
      <c r="BA609" s="166" t="n">
        <f aca="false">S609-Q609</f>
        <v>0</v>
      </c>
      <c r="BB609" s="166" t="n">
        <f aca="false">R609-T609</f>
        <v>0</v>
      </c>
      <c r="BC609" s="166" t="n">
        <f aca="false">U609-S609</f>
        <v>0</v>
      </c>
      <c r="BD609" s="166" t="n">
        <f aca="false">T609-V609</f>
        <v>0</v>
      </c>
      <c r="BE609" s="166" t="n">
        <f aca="false">W609-U609</f>
        <v>0</v>
      </c>
      <c r="BF609" s="166" t="n">
        <f aca="false">V609-X609</f>
        <v>0</v>
      </c>
      <c r="BG609" s="166" t="n">
        <f aca="false">Y609-W609</f>
        <v>0</v>
      </c>
      <c r="BH609" s="166" t="n">
        <f aca="false">X609-Z609</f>
        <v>0</v>
      </c>
      <c r="BI609" s="166" t="n">
        <f aca="false">AA609-Y609</f>
        <v>0</v>
      </c>
      <c r="BJ609" s="166" t="n">
        <f aca="false">Z609-AB609</f>
        <v>0</v>
      </c>
      <c r="BK609" s="166" t="n">
        <f aca="false">AC609-AA609</f>
        <v>0</v>
      </c>
      <c r="BL609" s="166" t="n">
        <f aca="false">AB609-AD609</f>
        <v>0</v>
      </c>
      <c r="BM609" s="166" t="n">
        <f aca="false">AE609-AC609</f>
        <v>0</v>
      </c>
      <c r="BN609" s="166" t="n">
        <f aca="false">AD609-AF609</f>
        <v>0</v>
      </c>
      <c r="BO609" s="166" t="n">
        <f aca="false">AG609-AE609</f>
        <v>0</v>
      </c>
      <c r="BP609" s="166" t="n">
        <f aca="false">AF609-AH609</f>
        <v>0</v>
      </c>
      <c r="BQ609" s="166" t="n">
        <f aca="false">AI609-AG609</f>
        <v>0</v>
      </c>
      <c r="BR609" s="166" t="n">
        <v>0</v>
      </c>
      <c r="BS609" s="166" t="n">
        <v>0</v>
      </c>
    </row>
    <row r="610" customFormat="false" ht="15.75" hidden="false" customHeight="false" outlineLevel="0" collapsed="false">
      <c r="D610" s="164"/>
      <c r="E610" s="165" t="s">
        <v>19</v>
      </c>
      <c r="F610" s="166" t="n">
        <v>0</v>
      </c>
      <c r="G610" s="166" t="n">
        <v>0</v>
      </c>
      <c r="H610" s="166" t="n">
        <f aca="false">ROUND(参数!D610,$BM$2)</f>
        <v>0</v>
      </c>
      <c r="I610" s="166" t="n">
        <f aca="false">ROUND(参数!E610,$BM$2)</f>
        <v>0</v>
      </c>
      <c r="J610" s="166" t="n">
        <f aca="false">ROUND(参数!F610,$BM$2)</f>
        <v>0</v>
      </c>
      <c r="K610" s="166" t="n">
        <f aca="false">ROUND(参数!G610,$BM$2)</f>
        <v>0</v>
      </c>
      <c r="L610" s="166" t="n">
        <f aca="false">ROUND(参数!H610,$BM$2)</f>
        <v>0</v>
      </c>
      <c r="M610" s="166" t="n">
        <f aca="false">ROUND(参数!I610,$BM$2)</f>
        <v>0</v>
      </c>
      <c r="N610" s="166" t="n">
        <f aca="false">ROUND(参数!J610,$BM$2)</f>
        <v>0</v>
      </c>
      <c r="O610" s="166" t="n">
        <f aca="false">ROUND(参数!K610,$BM$2)</f>
        <v>0</v>
      </c>
      <c r="P610" s="166" t="n">
        <f aca="false">ROUND(参数!L610,$BM$2)</f>
        <v>0</v>
      </c>
      <c r="Q610" s="166" t="n">
        <f aca="false">ROUND(参数!M610,$BM$2)</f>
        <v>0</v>
      </c>
      <c r="R610" s="166" t="n">
        <f aca="false">ROUND(参数!N610,$BM$2)</f>
        <v>0</v>
      </c>
      <c r="S610" s="166" t="n">
        <f aca="false">ROUND(参数!O610,$BM$2)</f>
        <v>0</v>
      </c>
      <c r="T610" s="166" t="n">
        <f aca="false">ROUND(参数!P610,$BM$2)</f>
        <v>0</v>
      </c>
      <c r="U610" s="166" t="n">
        <f aca="false">ROUND(参数!Q610,$BM$2)</f>
        <v>0</v>
      </c>
      <c r="V610" s="166" t="n">
        <f aca="false">ROUND(参数!R610,$BM$2)</f>
        <v>0</v>
      </c>
      <c r="W610" s="166" t="n">
        <f aca="false">ROUND(参数!S610,$BM$2)</f>
        <v>0</v>
      </c>
      <c r="X610" s="166" t="n">
        <f aca="false">ROUND(参数!T610,$BM$2)</f>
        <v>0</v>
      </c>
      <c r="Y610" s="166" t="n">
        <f aca="false">ROUND(参数!U610,$BM$2)</f>
        <v>0</v>
      </c>
      <c r="Z610" s="166" t="n">
        <f aca="false">ROUND(参数!V610,$BM$2)</f>
        <v>0</v>
      </c>
      <c r="AA610" s="166" t="n">
        <f aca="false">ROUND(参数!W610,$BM$2)</f>
        <v>0</v>
      </c>
      <c r="AB610" s="166" t="n">
        <f aca="false">ROUND(参数!X610,$BM$2)</f>
        <v>0</v>
      </c>
      <c r="AC610" s="166" t="n">
        <f aca="false">ROUND(参数!Y610,$BM$2)</f>
        <v>0</v>
      </c>
      <c r="AD610" s="166" t="n">
        <f aca="false">ROUND(参数!Z610,$BM$2)</f>
        <v>0</v>
      </c>
      <c r="AE610" s="166" t="n">
        <f aca="false">ROUND(参数!AA610,$BM$2)</f>
        <v>0</v>
      </c>
      <c r="AF610" s="166" t="n">
        <f aca="false">ROUND(参数!AB610,$BM$2)</f>
        <v>0</v>
      </c>
      <c r="AG610" s="166" t="n">
        <f aca="false">ROUND(参数!AC610,$BM$2)</f>
        <v>0</v>
      </c>
      <c r="AH610" s="166" t="n">
        <f aca="false">ROUND(参数!AD610,$BM$2)</f>
        <v>125</v>
      </c>
      <c r="AI610" s="166" t="n">
        <f aca="false">ROUND(参数!AE610,$BM$2)</f>
        <v>0</v>
      </c>
      <c r="AJ610" s="166" t="n">
        <f aca="false">ROUND(参数!AF610,$BM$2)</f>
        <v>0</v>
      </c>
      <c r="AK610" s="166" t="n">
        <f aca="false">ROUND(参数!AG610,$BM$2)</f>
        <v>0</v>
      </c>
      <c r="AL610" s="147" t="n">
        <f aca="false">ROUND(参数!AH610,$BM$2)</f>
        <v>0</v>
      </c>
      <c r="AM610" s="148"/>
      <c r="AO610" s="166"/>
      <c r="AP610" s="166" t="n">
        <f aca="false">F610</f>
        <v>0</v>
      </c>
      <c r="AQ610" s="166" t="n">
        <f aca="false">G610</f>
        <v>0</v>
      </c>
      <c r="AR610" s="166" t="n">
        <f aca="false">IF(H610-F610&lt;0,0,H610-F610)</f>
        <v>0</v>
      </c>
      <c r="AS610" s="166" t="n">
        <f aca="false">I610-G610</f>
        <v>0</v>
      </c>
      <c r="AT610" s="166" t="n">
        <f aca="false">IF(J610-H610&lt;0,0,J610-H610)</f>
        <v>0</v>
      </c>
      <c r="AU610" s="166" t="n">
        <f aca="false">K610-I610</f>
        <v>0</v>
      </c>
      <c r="AV610" s="166" t="n">
        <f aca="false">IF(L610-J610&lt;0,0,L610-J610)</f>
        <v>0</v>
      </c>
      <c r="AW610" s="166" t="n">
        <f aca="false">M610-K610</f>
        <v>0</v>
      </c>
      <c r="AX610" s="166" t="n">
        <f aca="false">IF(N610-L610&lt;0,0,N610-L610)</f>
        <v>0</v>
      </c>
      <c r="AY610" s="166" t="n">
        <f aca="false">O610-M610</f>
        <v>0</v>
      </c>
      <c r="AZ610" s="166" t="n">
        <f aca="false">IF(P610-N610&lt;0,0,P610-N610)</f>
        <v>0</v>
      </c>
      <c r="BA610" s="166" t="n">
        <f aca="false">Q610-O610</f>
        <v>0</v>
      </c>
      <c r="BB610" s="166" t="n">
        <f aca="false">IF(R610-P610&lt;0,0,R610-P610)</f>
        <v>0</v>
      </c>
      <c r="BC610" s="166" t="n">
        <f aca="false">S610-Q610</f>
        <v>0</v>
      </c>
      <c r="BD610" s="166" t="n">
        <f aca="false">IF(T610-R610&lt;0,0,T610-R610)</f>
        <v>0</v>
      </c>
      <c r="BE610" s="166" t="n">
        <f aca="false">U610-S610</f>
        <v>0</v>
      </c>
      <c r="BF610" s="166" t="n">
        <f aca="false">IF(V610-T610&lt;0,0,V610-T610)</f>
        <v>0</v>
      </c>
      <c r="BG610" s="166" t="n">
        <f aca="false">W610-U610</f>
        <v>0</v>
      </c>
      <c r="BH610" s="166" t="n">
        <f aca="false">IF(X610-V610&lt;0,0,X610-V610)</f>
        <v>0</v>
      </c>
      <c r="BI610" s="166" t="n">
        <f aca="false">Y610-W610</f>
        <v>0</v>
      </c>
      <c r="BJ610" s="166" t="n">
        <f aca="false">IF(Z610-X610&lt;0,0,Z610-X610)</f>
        <v>0</v>
      </c>
      <c r="BK610" s="166" t="n">
        <f aca="false">AA610-Y610</f>
        <v>0</v>
      </c>
      <c r="BL610" s="166" t="n">
        <f aca="false">IF(AB610-Z610&lt;0,0,AB610-Z610)</f>
        <v>0</v>
      </c>
      <c r="BM610" s="166" t="n">
        <f aca="false">AC610-AA610</f>
        <v>0</v>
      </c>
      <c r="BN610" s="166" t="n">
        <f aca="false">IF(AD610-AB610&lt;0,0,AD610-AB610)</f>
        <v>0</v>
      </c>
      <c r="BO610" s="166" t="n">
        <f aca="false">AE610-AC610</f>
        <v>0</v>
      </c>
      <c r="BP610" s="166" t="n">
        <f aca="false">IF(AF610-AD610&lt;0,0,AF610-AD610)</f>
        <v>0</v>
      </c>
      <c r="BQ610" s="166" t="n">
        <f aca="false">AG610-AE610</f>
        <v>0</v>
      </c>
      <c r="BR610" s="166" t="n">
        <f aca="false">IF(AH610-AF610&lt;0,0,AH610-AL610)</f>
        <v>125</v>
      </c>
      <c r="BS610" s="166" t="n">
        <f aca="false">AI610-AG610</f>
        <v>0</v>
      </c>
    </row>
    <row r="611" customFormat="false" ht="15.75" hidden="false" customHeight="false" outlineLevel="0" collapsed="false">
      <c r="D611" s="164"/>
      <c r="E611" s="165" t="s">
        <v>7</v>
      </c>
      <c r="F611" s="166" t="n">
        <f aca="false">参数!$AH$1</f>
        <v>125</v>
      </c>
      <c r="G611" s="166" t="n">
        <v>0</v>
      </c>
      <c r="H611" s="166" t="n">
        <f aca="false">ROUND(参数!D611,$BM$2)</f>
        <v>0</v>
      </c>
      <c r="I611" s="166" t="n">
        <f aca="false">ROUND(参数!E611,$BM$2)</f>
        <v>0</v>
      </c>
      <c r="J611" s="166" t="n">
        <f aca="false">ROUND(参数!F611,$BM$2)</f>
        <v>0</v>
      </c>
      <c r="K611" s="166" t="n">
        <f aca="false">ROUND(参数!G611,$BM$2)</f>
        <v>0</v>
      </c>
      <c r="L611" s="166" t="n">
        <f aca="false">ROUND(参数!H611,$BM$2)</f>
        <v>0</v>
      </c>
      <c r="M611" s="166" t="n">
        <f aca="false">ROUND(参数!I611,$BM$2)</f>
        <v>0</v>
      </c>
      <c r="N611" s="166" t="n">
        <f aca="false">ROUND(参数!J611,$BM$2)</f>
        <v>0</v>
      </c>
      <c r="O611" s="166" t="n">
        <f aca="false">ROUND(参数!K611,$BM$2)</f>
        <v>0</v>
      </c>
      <c r="P611" s="166" t="n">
        <f aca="false">ROUND(参数!L611,$BM$2)</f>
        <v>0</v>
      </c>
      <c r="Q611" s="166" t="n">
        <f aca="false">ROUND(参数!M611,$BM$2)</f>
        <v>0</v>
      </c>
      <c r="R611" s="166" t="n">
        <f aca="false">ROUND(参数!N611,$BM$2)</f>
        <v>0</v>
      </c>
      <c r="S611" s="166" t="n">
        <f aca="false">ROUND(参数!O611,$BM$2)</f>
        <v>0</v>
      </c>
      <c r="T611" s="166" t="n">
        <f aca="false">ROUND(参数!P611,$BM$2)</f>
        <v>0</v>
      </c>
      <c r="U611" s="166" t="n">
        <f aca="false">ROUND(参数!Q611,$BM$2)</f>
        <v>0</v>
      </c>
      <c r="V611" s="166" t="n">
        <f aca="false">ROUND(参数!R611,$BM$2)</f>
        <v>0</v>
      </c>
      <c r="W611" s="166" t="n">
        <f aca="false">ROUND(参数!S611,$BM$2)</f>
        <v>0</v>
      </c>
      <c r="X611" s="166" t="n">
        <f aca="false">ROUND(参数!T611,$BM$2)</f>
        <v>0</v>
      </c>
      <c r="Y611" s="166" t="n">
        <f aca="false">ROUND(参数!U611,$BM$2)</f>
        <v>0</v>
      </c>
      <c r="Z611" s="166" t="n">
        <f aca="false">ROUND(参数!V611,$BM$2)</f>
        <v>0</v>
      </c>
      <c r="AA611" s="166" t="n">
        <f aca="false">ROUND(参数!W611,$BM$2)</f>
        <v>0</v>
      </c>
      <c r="AB611" s="166" t="n">
        <f aca="false">ROUND(参数!X611,$BM$2)</f>
        <v>0</v>
      </c>
      <c r="AC611" s="166" t="n">
        <f aca="false">ROUND(参数!Y611,$BM$2)</f>
        <v>0</v>
      </c>
      <c r="AD611" s="166" t="n">
        <f aca="false">ROUND(参数!Z611,$BM$2)</f>
        <v>0</v>
      </c>
      <c r="AE611" s="166" t="n">
        <f aca="false">ROUND(参数!AA611,$BM$2)</f>
        <v>0</v>
      </c>
      <c r="AF611" s="166" t="n">
        <f aca="false">ROUND(参数!AB611,$BM$2)</f>
        <v>0</v>
      </c>
      <c r="AG611" s="166" t="n">
        <f aca="false">ROUND(参数!AC611,$BM$2)</f>
        <v>0</v>
      </c>
      <c r="AH611" s="166" t="n">
        <f aca="false">ROUND(参数!AD611,$BM$2)</f>
        <v>0</v>
      </c>
      <c r="AI611" s="166" t="n">
        <f aca="false">ROUND(参数!AE611,$BM$2)</f>
        <v>0</v>
      </c>
      <c r="AJ611" s="166" t="n">
        <f aca="false">ROUND(参数!AF611,$BM$2)</f>
        <v>0</v>
      </c>
      <c r="AK611" s="166" t="n">
        <f aca="false">ROUND(参数!AG611,$BM$2)</f>
        <v>0</v>
      </c>
      <c r="AL611" s="147" t="n">
        <f aca="false">ROUND(参数!AH611,$BM$2)</f>
        <v>0</v>
      </c>
      <c r="AM611" s="167"/>
      <c r="AO611" s="166" t="n">
        <f aca="false">D611</f>
        <v>0</v>
      </c>
      <c r="AP611" s="166" t="n">
        <f aca="false">F611-H611</f>
        <v>125</v>
      </c>
      <c r="AQ611" s="166" t="n">
        <f aca="false">I611-G611</f>
        <v>0</v>
      </c>
      <c r="AR611" s="166" t="n">
        <f aca="false">H611-J611</f>
        <v>0</v>
      </c>
      <c r="AS611" s="166" t="n">
        <f aca="false">K611-I611</f>
        <v>0</v>
      </c>
      <c r="AT611" s="166" t="n">
        <f aca="false">J611-L611</f>
        <v>0</v>
      </c>
      <c r="AU611" s="166" t="n">
        <f aca="false">M611-K611</f>
        <v>0</v>
      </c>
      <c r="AV611" s="166" t="n">
        <f aca="false">L611-N611</f>
        <v>0</v>
      </c>
      <c r="AW611" s="166" t="n">
        <f aca="false">O611-M611</f>
        <v>0</v>
      </c>
      <c r="AX611" s="166" t="n">
        <f aca="false">N611-P611</f>
        <v>0</v>
      </c>
      <c r="AY611" s="166" t="n">
        <f aca="false">Q611-O611</f>
        <v>0</v>
      </c>
      <c r="AZ611" s="166" t="n">
        <f aca="false">P611-R611</f>
        <v>0</v>
      </c>
      <c r="BA611" s="166" t="n">
        <f aca="false">S611-Q611</f>
        <v>0</v>
      </c>
      <c r="BB611" s="166" t="n">
        <f aca="false">R611-T611</f>
        <v>0</v>
      </c>
      <c r="BC611" s="166" t="n">
        <f aca="false">U611-S611</f>
        <v>0</v>
      </c>
      <c r="BD611" s="166" t="n">
        <f aca="false">T611-V611</f>
        <v>0</v>
      </c>
      <c r="BE611" s="166" t="n">
        <f aca="false">W611-U611</f>
        <v>0</v>
      </c>
      <c r="BF611" s="166" t="n">
        <f aca="false">V611-X611</f>
        <v>0</v>
      </c>
      <c r="BG611" s="166" t="n">
        <f aca="false">Y611-W611</f>
        <v>0</v>
      </c>
      <c r="BH611" s="166" t="n">
        <f aca="false">X611-Z611</f>
        <v>0</v>
      </c>
      <c r="BI611" s="166" t="n">
        <f aca="false">AA611-Y611</f>
        <v>0</v>
      </c>
      <c r="BJ611" s="166" t="n">
        <f aca="false">Z611-AB611</f>
        <v>0</v>
      </c>
      <c r="BK611" s="166" t="n">
        <f aca="false">AC611-AA611</f>
        <v>0</v>
      </c>
      <c r="BL611" s="166" t="n">
        <f aca="false">AB611-AD611</f>
        <v>0</v>
      </c>
      <c r="BM611" s="166" t="n">
        <f aca="false">AE611-AC611</f>
        <v>0</v>
      </c>
      <c r="BN611" s="166" t="n">
        <f aca="false">AD611-AF611</f>
        <v>0</v>
      </c>
      <c r="BO611" s="166" t="n">
        <f aca="false">AG611-AE611</f>
        <v>0</v>
      </c>
      <c r="BP611" s="166" t="n">
        <f aca="false">AF611-AH611</f>
        <v>0</v>
      </c>
      <c r="BQ611" s="166" t="n">
        <f aca="false">AI611-AG611</f>
        <v>0</v>
      </c>
      <c r="BR611" s="166" t="n">
        <v>0</v>
      </c>
      <c r="BS611" s="166" t="n">
        <v>0</v>
      </c>
    </row>
    <row r="612" customFormat="false" ht="15.75" hidden="false" customHeight="false" outlineLevel="0" collapsed="false">
      <c r="D612" s="164"/>
      <c r="E612" s="165" t="s">
        <v>19</v>
      </c>
      <c r="F612" s="166" t="n">
        <v>0</v>
      </c>
      <c r="G612" s="166" t="n">
        <v>0</v>
      </c>
      <c r="H612" s="166" t="n">
        <f aca="false">ROUND(参数!D612,$BM$2)</f>
        <v>0</v>
      </c>
      <c r="I612" s="166" t="n">
        <f aca="false">ROUND(参数!E612,$BM$2)</f>
        <v>0</v>
      </c>
      <c r="J612" s="166" t="n">
        <f aca="false">ROUND(参数!F612,$BM$2)</f>
        <v>0</v>
      </c>
      <c r="K612" s="166" t="n">
        <f aca="false">ROUND(参数!G612,$BM$2)</f>
        <v>0</v>
      </c>
      <c r="L612" s="166" t="n">
        <f aca="false">ROUND(参数!H612,$BM$2)</f>
        <v>0</v>
      </c>
      <c r="M612" s="166" t="n">
        <f aca="false">ROUND(参数!I612,$BM$2)</f>
        <v>0</v>
      </c>
      <c r="N612" s="166" t="n">
        <f aca="false">ROUND(参数!J612,$BM$2)</f>
        <v>0</v>
      </c>
      <c r="O612" s="166" t="n">
        <f aca="false">ROUND(参数!K612,$BM$2)</f>
        <v>0</v>
      </c>
      <c r="P612" s="166" t="n">
        <f aca="false">ROUND(参数!L612,$BM$2)</f>
        <v>0</v>
      </c>
      <c r="Q612" s="166" t="n">
        <f aca="false">ROUND(参数!M612,$BM$2)</f>
        <v>0</v>
      </c>
      <c r="R612" s="166" t="n">
        <f aca="false">ROUND(参数!N612,$BM$2)</f>
        <v>0</v>
      </c>
      <c r="S612" s="166" t="n">
        <f aca="false">ROUND(参数!O612,$BM$2)</f>
        <v>0</v>
      </c>
      <c r="T612" s="166" t="n">
        <f aca="false">ROUND(参数!P612,$BM$2)</f>
        <v>0</v>
      </c>
      <c r="U612" s="166" t="n">
        <f aca="false">ROUND(参数!Q612,$BM$2)</f>
        <v>0</v>
      </c>
      <c r="V612" s="166" t="n">
        <f aca="false">ROUND(参数!R612,$BM$2)</f>
        <v>0</v>
      </c>
      <c r="W612" s="166" t="n">
        <f aca="false">ROUND(参数!S612,$BM$2)</f>
        <v>0</v>
      </c>
      <c r="X612" s="166" t="n">
        <f aca="false">ROUND(参数!T612,$BM$2)</f>
        <v>0</v>
      </c>
      <c r="Y612" s="166" t="n">
        <f aca="false">ROUND(参数!U612,$BM$2)</f>
        <v>0</v>
      </c>
      <c r="Z612" s="166" t="n">
        <f aca="false">ROUND(参数!V612,$BM$2)</f>
        <v>0</v>
      </c>
      <c r="AA612" s="166" t="n">
        <f aca="false">ROUND(参数!W612,$BM$2)</f>
        <v>0</v>
      </c>
      <c r="AB612" s="166" t="n">
        <f aca="false">ROUND(参数!X612,$BM$2)</f>
        <v>0</v>
      </c>
      <c r="AC612" s="166" t="n">
        <f aca="false">ROUND(参数!Y612,$BM$2)</f>
        <v>0</v>
      </c>
      <c r="AD612" s="166" t="n">
        <f aca="false">ROUND(参数!Z612,$BM$2)</f>
        <v>0</v>
      </c>
      <c r="AE612" s="166" t="n">
        <f aca="false">ROUND(参数!AA612,$BM$2)</f>
        <v>0</v>
      </c>
      <c r="AF612" s="166" t="n">
        <f aca="false">ROUND(参数!AB612,$BM$2)</f>
        <v>0</v>
      </c>
      <c r="AG612" s="166" t="n">
        <f aca="false">ROUND(参数!AC612,$BM$2)</f>
        <v>0</v>
      </c>
      <c r="AH612" s="166" t="n">
        <f aca="false">ROUND(参数!AD612,$BM$2)</f>
        <v>125</v>
      </c>
      <c r="AI612" s="166" t="n">
        <f aca="false">ROUND(参数!AE612,$BM$2)</f>
        <v>0</v>
      </c>
      <c r="AJ612" s="166" t="n">
        <f aca="false">ROUND(参数!AF612,$BM$2)</f>
        <v>0</v>
      </c>
      <c r="AK612" s="166" t="n">
        <f aca="false">ROUND(参数!AG612,$BM$2)</f>
        <v>0</v>
      </c>
      <c r="AL612" s="147" t="n">
        <f aca="false">ROUND(参数!AH612,$BM$2)</f>
        <v>0</v>
      </c>
      <c r="AM612" s="148"/>
      <c r="AO612" s="166"/>
      <c r="AP612" s="166" t="n">
        <f aca="false">F612</f>
        <v>0</v>
      </c>
      <c r="AQ612" s="166" t="n">
        <f aca="false">G612</f>
        <v>0</v>
      </c>
      <c r="AR612" s="166" t="n">
        <f aca="false">IF(H612-F612&lt;0,0,H612-F612)</f>
        <v>0</v>
      </c>
      <c r="AS612" s="166" t="n">
        <f aca="false">I612-G612</f>
        <v>0</v>
      </c>
      <c r="AT612" s="166" t="n">
        <f aca="false">IF(J612-H612&lt;0,0,J612-H612)</f>
        <v>0</v>
      </c>
      <c r="AU612" s="166" t="n">
        <f aca="false">K612-I612</f>
        <v>0</v>
      </c>
      <c r="AV612" s="166" t="n">
        <f aca="false">IF(L612-J612&lt;0,0,L612-J612)</f>
        <v>0</v>
      </c>
      <c r="AW612" s="166" t="n">
        <f aca="false">M612-K612</f>
        <v>0</v>
      </c>
      <c r="AX612" s="166" t="n">
        <f aca="false">IF(N612-L612&lt;0,0,N612-L612)</f>
        <v>0</v>
      </c>
      <c r="AY612" s="166" t="n">
        <f aca="false">O612-M612</f>
        <v>0</v>
      </c>
      <c r="AZ612" s="166" t="n">
        <f aca="false">IF(P612-N612&lt;0,0,P612-N612)</f>
        <v>0</v>
      </c>
      <c r="BA612" s="166" t="n">
        <f aca="false">Q612-O612</f>
        <v>0</v>
      </c>
      <c r="BB612" s="166" t="n">
        <f aca="false">IF(R612-P612&lt;0,0,R612-P612)</f>
        <v>0</v>
      </c>
      <c r="BC612" s="166" t="n">
        <f aca="false">S612-Q612</f>
        <v>0</v>
      </c>
      <c r="BD612" s="166" t="n">
        <f aca="false">IF(T612-R612&lt;0,0,T612-R612)</f>
        <v>0</v>
      </c>
      <c r="BE612" s="166" t="n">
        <f aca="false">U612-S612</f>
        <v>0</v>
      </c>
      <c r="BF612" s="166" t="n">
        <f aca="false">IF(V612-T612&lt;0,0,V612-T612)</f>
        <v>0</v>
      </c>
      <c r="BG612" s="166" t="n">
        <f aca="false">W612-U612</f>
        <v>0</v>
      </c>
      <c r="BH612" s="166" t="n">
        <f aca="false">IF(X612-V612&lt;0,0,X612-V612)</f>
        <v>0</v>
      </c>
      <c r="BI612" s="166" t="n">
        <f aca="false">Y612-W612</f>
        <v>0</v>
      </c>
      <c r="BJ612" s="166" t="n">
        <f aca="false">IF(Z612-X612&lt;0,0,Z612-X612)</f>
        <v>0</v>
      </c>
      <c r="BK612" s="166" t="n">
        <f aca="false">AA612-Y612</f>
        <v>0</v>
      </c>
      <c r="BL612" s="166" t="n">
        <f aca="false">IF(AB612-Z612&lt;0,0,AB612-Z612)</f>
        <v>0</v>
      </c>
      <c r="BM612" s="166" t="n">
        <f aca="false">AC612-AA612</f>
        <v>0</v>
      </c>
      <c r="BN612" s="166" t="n">
        <f aca="false">IF(AD612-AB612&lt;0,0,AD612-AB612)</f>
        <v>0</v>
      </c>
      <c r="BO612" s="166" t="n">
        <f aca="false">AE612-AC612</f>
        <v>0</v>
      </c>
      <c r="BP612" s="166" t="n">
        <f aca="false">IF(AF612-AD612&lt;0,0,AF612-AD612)</f>
        <v>0</v>
      </c>
      <c r="BQ612" s="166" t="n">
        <f aca="false">AG612-AE612</f>
        <v>0</v>
      </c>
      <c r="BR612" s="166" t="n">
        <f aca="false">IF(AH612-AF612&lt;0,0,AH612-AL612)</f>
        <v>125</v>
      </c>
      <c r="BS612" s="166" t="n">
        <f aca="false">AI612-AG612</f>
        <v>0</v>
      </c>
    </row>
    <row r="613" customFormat="false" ht="15.75" hidden="false" customHeight="false" outlineLevel="0" collapsed="false">
      <c r="D613" s="164"/>
      <c r="E613" s="165" t="s">
        <v>7</v>
      </c>
      <c r="F613" s="166" t="n">
        <f aca="false">参数!$AH$1</f>
        <v>125</v>
      </c>
      <c r="G613" s="166" t="n">
        <v>0</v>
      </c>
      <c r="H613" s="166" t="n">
        <f aca="false">ROUND(参数!D613,$BM$2)</f>
        <v>0</v>
      </c>
      <c r="I613" s="166" t="n">
        <f aca="false">ROUND(参数!E613,$BM$2)</f>
        <v>0</v>
      </c>
      <c r="J613" s="166" t="n">
        <f aca="false">ROUND(参数!F613,$BM$2)</f>
        <v>0</v>
      </c>
      <c r="K613" s="166" t="n">
        <f aca="false">ROUND(参数!G613,$BM$2)</f>
        <v>0</v>
      </c>
      <c r="L613" s="166" t="n">
        <f aca="false">ROUND(参数!H613,$BM$2)</f>
        <v>0</v>
      </c>
      <c r="M613" s="166" t="n">
        <f aca="false">ROUND(参数!I613,$BM$2)</f>
        <v>0</v>
      </c>
      <c r="N613" s="166" t="n">
        <f aca="false">ROUND(参数!J613,$BM$2)</f>
        <v>0</v>
      </c>
      <c r="O613" s="166" t="n">
        <f aca="false">ROUND(参数!K613,$BM$2)</f>
        <v>0</v>
      </c>
      <c r="P613" s="166" t="n">
        <f aca="false">ROUND(参数!L613,$BM$2)</f>
        <v>0</v>
      </c>
      <c r="Q613" s="166" t="n">
        <f aca="false">ROUND(参数!M613,$BM$2)</f>
        <v>0</v>
      </c>
      <c r="R613" s="166" t="n">
        <f aca="false">ROUND(参数!N613,$BM$2)</f>
        <v>0</v>
      </c>
      <c r="S613" s="166" t="n">
        <f aca="false">ROUND(参数!O613,$BM$2)</f>
        <v>0</v>
      </c>
      <c r="T613" s="166" t="n">
        <f aca="false">ROUND(参数!P613,$BM$2)</f>
        <v>0</v>
      </c>
      <c r="U613" s="166" t="n">
        <f aca="false">ROUND(参数!Q613,$BM$2)</f>
        <v>0</v>
      </c>
      <c r="V613" s="166" t="n">
        <f aca="false">ROUND(参数!R613,$BM$2)</f>
        <v>0</v>
      </c>
      <c r="W613" s="166" t="n">
        <f aca="false">ROUND(参数!S613,$BM$2)</f>
        <v>0</v>
      </c>
      <c r="X613" s="166" t="n">
        <f aca="false">ROUND(参数!T613,$BM$2)</f>
        <v>0</v>
      </c>
      <c r="Y613" s="166" t="n">
        <f aca="false">ROUND(参数!U613,$BM$2)</f>
        <v>0</v>
      </c>
      <c r="Z613" s="166" t="n">
        <f aca="false">ROUND(参数!V613,$BM$2)</f>
        <v>0</v>
      </c>
      <c r="AA613" s="166" t="n">
        <f aca="false">ROUND(参数!W613,$BM$2)</f>
        <v>0</v>
      </c>
      <c r="AB613" s="166" t="n">
        <f aca="false">ROUND(参数!X613,$BM$2)</f>
        <v>0</v>
      </c>
      <c r="AC613" s="166" t="n">
        <f aca="false">ROUND(参数!Y613,$BM$2)</f>
        <v>0</v>
      </c>
      <c r="AD613" s="166" t="n">
        <f aca="false">ROUND(参数!Z613,$BM$2)</f>
        <v>0</v>
      </c>
      <c r="AE613" s="166" t="n">
        <f aca="false">ROUND(参数!AA613,$BM$2)</f>
        <v>0</v>
      </c>
      <c r="AF613" s="166" t="n">
        <f aca="false">ROUND(参数!AB613,$BM$2)</f>
        <v>0</v>
      </c>
      <c r="AG613" s="166" t="n">
        <f aca="false">ROUND(参数!AC613,$BM$2)</f>
        <v>0</v>
      </c>
      <c r="AH613" s="166" t="n">
        <f aca="false">ROUND(参数!AD613,$BM$2)</f>
        <v>0</v>
      </c>
      <c r="AI613" s="166" t="n">
        <f aca="false">ROUND(参数!AE613,$BM$2)</f>
        <v>0</v>
      </c>
      <c r="AJ613" s="166" t="n">
        <f aca="false">ROUND(参数!AF613,$BM$2)</f>
        <v>0</v>
      </c>
      <c r="AK613" s="166" t="n">
        <f aca="false">ROUND(参数!AG613,$BM$2)</f>
        <v>0</v>
      </c>
      <c r="AL613" s="147" t="n">
        <f aca="false">ROUND(参数!AH613,$BM$2)</f>
        <v>0</v>
      </c>
      <c r="AM613" s="167"/>
      <c r="AO613" s="166" t="n">
        <f aca="false">D613</f>
        <v>0</v>
      </c>
      <c r="AP613" s="166" t="n">
        <f aca="false">F613-H613</f>
        <v>125</v>
      </c>
      <c r="AQ613" s="166" t="n">
        <f aca="false">I613-G613</f>
        <v>0</v>
      </c>
      <c r="AR613" s="166" t="n">
        <f aca="false">H613-J613</f>
        <v>0</v>
      </c>
      <c r="AS613" s="166" t="n">
        <f aca="false">K613-I613</f>
        <v>0</v>
      </c>
      <c r="AT613" s="166" t="n">
        <f aca="false">J613-L613</f>
        <v>0</v>
      </c>
      <c r="AU613" s="166" t="n">
        <f aca="false">M613-K613</f>
        <v>0</v>
      </c>
      <c r="AV613" s="166" t="n">
        <f aca="false">L613-N613</f>
        <v>0</v>
      </c>
      <c r="AW613" s="166" t="n">
        <f aca="false">O613-M613</f>
        <v>0</v>
      </c>
      <c r="AX613" s="166" t="n">
        <f aca="false">N613-P613</f>
        <v>0</v>
      </c>
      <c r="AY613" s="166" t="n">
        <f aca="false">Q613-O613</f>
        <v>0</v>
      </c>
      <c r="AZ613" s="166" t="n">
        <f aca="false">P613-R613</f>
        <v>0</v>
      </c>
      <c r="BA613" s="166" t="n">
        <f aca="false">S613-Q613</f>
        <v>0</v>
      </c>
      <c r="BB613" s="166" t="n">
        <f aca="false">R613-T613</f>
        <v>0</v>
      </c>
      <c r="BC613" s="166" t="n">
        <f aca="false">U613-S613</f>
        <v>0</v>
      </c>
      <c r="BD613" s="166" t="n">
        <f aca="false">T613-V613</f>
        <v>0</v>
      </c>
      <c r="BE613" s="166" t="n">
        <f aca="false">W613-U613</f>
        <v>0</v>
      </c>
      <c r="BF613" s="166" t="n">
        <f aca="false">V613-X613</f>
        <v>0</v>
      </c>
      <c r="BG613" s="166" t="n">
        <f aca="false">Y613-W613</f>
        <v>0</v>
      </c>
      <c r="BH613" s="166" t="n">
        <f aca="false">X613-Z613</f>
        <v>0</v>
      </c>
      <c r="BI613" s="166" t="n">
        <f aca="false">AA613-Y613</f>
        <v>0</v>
      </c>
      <c r="BJ613" s="166" t="n">
        <f aca="false">Z613-AB613</f>
        <v>0</v>
      </c>
      <c r="BK613" s="166" t="n">
        <f aca="false">AC613-AA613</f>
        <v>0</v>
      </c>
      <c r="BL613" s="166" t="n">
        <f aca="false">AB613-AD613</f>
        <v>0</v>
      </c>
      <c r="BM613" s="166" t="n">
        <f aca="false">AE613-AC613</f>
        <v>0</v>
      </c>
      <c r="BN613" s="166" t="n">
        <f aca="false">AD613-AF613</f>
        <v>0</v>
      </c>
      <c r="BO613" s="166" t="n">
        <f aca="false">AG613-AE613</f>
        <v>0</v>
      </c>
      <c r="BP613" s="166" t="n">
        <f aca="false">AF613-AH613</f>
        <v>0</v>
      </c>
      <c r="BQ613" s="166" t="n">
        <f aca="false">AI613-AG613</f>
        <v>0</v>
      </c>
      <c r="BR613" s="166" t="n">
        <v>0</v>
      </c>
      <c r="BS613" s="166" t="n">
        <v>0</v>
      </c>
    </row>
    <row r="614" customFormat="false" ht="15.75" hidden="false" customHeight="false" outlineLevel="0" collapsed="false">
      <c r="D614" s="164"/>
      <c r="E614" s="165" t="s">
        <v>19</v>
      </c>
      <c r="F614" s="166" t="n">
        <v>0</v>
      </c>
      <c r="G614" s="166" t="n">
        <v>0</v>
      </c>
      <c r="H614" s="166" t="n">
        <f aca="false">ROUND(参数!D614,$BM$2)</f>
        <v>0</v>
      </c>
      <c r="I614" s="166" t="n">
        <f aca="false">ROUND(参数!E614,$BM$2)</f>
        <v>0</v>
      </c>
      <c r="J614" s="166" t="n">
        <f aca="false">ROUND(参数!F614,$BM$2)</f>
        <v>0</v>
      </c>
      <c r="K614" s="166" t="n">
        <f aca="false">ROUND(参数!G614,$BM$2)</f>
        <v>0</v>
      </c>
      <c r="L614" s="166" t="n">
        <f aca="false">ROUND(参数!H614,$BM$2)</f>
        <v>0</v>
      </c>
      <c r="M614" s="166" t="n">
        <f aca="false">ROUND(参数!I614,$BM$2)</f>
        <v>0</v>
      </c>
      <c r="N614" s="166" t="n">
        <f aca="false">ROUND(参数!J614,$BM$2)</f>
        <v>0</v>
      </c>
      <c r="O614" s="166" t="n">
        <f aca="false">ROUND(参数!K614,$BM$2)</f>
        <v>0</v>
      </c>
      <c r="P614" s="166" t="n">
        <f aca="false">ROUND(参数!L614,$BM$2)</f>
        <v>0</v>
      </c>
      <c r="Q614" s="166" t="n">
        <f aca="false">ROUND(参数!M614,$BM$2)</f>
        <v>0</v>
      </c>
      <c r="R614" s="166" t="n">
        <f aca="false">ROUND(参数!N614,$BM$2)</f>
        <v>0</v>
      </c>
      <c r="S614" s="166" t="n">
        <f aca="false">ROUND(参数!O614,$BM$2)</f>
        <v>0</v>
      </c>
      <c r="T614" s="166" t="n">
        <f aca="false">ROUND(参数!P614,$BM$2)</f>
        <v>0</v>
      </c>
      <c r="U614" s="166" t="n">
        <f aca="false">ROUND(参数!Q614,$BM$2)</f>
        <v>0</v>
      </c>
      <c r="V614" s="166" t="n">
        <f aca="false">ROUND(参数!R614,$BM$2)</f>
        <v>0</v>
      </c>
      <c r="W614" s="166" t="n">
        <f aca="false">ROUND(参数!S614,$BM$2)</f>
        <v>0</v>
      </c>
      <c r="X614" s="166" t="n">
        <f aca="false">ROUND(参数!T614,$BM$2)</f>
        <v>0</v>
      </c>
      <c r="Y614" s="166" t="n">
        <f aca="false">ROUND(参数!U614,$BM$2)</f>
        <v>0</v>
      </c>
      <c r="Z614" s="166" t="n">
        <f aca="false">ROUND(参数!V614,$BM$2)</f>
        <v>0</v>
      </c>
      <c r="AA614" s="166" t="n">
        <f aca="false">ROUND(参数!W614,$BM$2)</f>
        <v>0</v>
      </c>
      <c r="AB614" s="166" t="n">
        <f aca="false">ROUND(参数!X614,$BM$2)</f>
        <v>0</v>
      </c>
      <c r="AC614" s="166" t="n">
        <f aca="false">ROUND(参数!Y614,$BM$2)</f>
        <v>0</v>
      </c>
      <c r="AD614" s="166" t="n">
        <f aca="false">ROUND(参数!Z614,$BM$2)</f>
        <v>0</v>
      </c>
      <c r="AE614" s="166" t="n">
        <f aca="false">ROUND(参数!AA614,$BM$2)</f>
        <v>0</v>
      </c>
      <c r="AF614" s="166" t="n">
        <f aca="false">ROUND(参数!AB614,$BM$2)</f>
        <v>0</v>
      </c>
      <c r="AG614" s="166" t="n">
        <f aca="false">ROUND(参数!AC614,$BM$2)</f>
        <v>0</v>
      </c>
      <c r="AH614" s="166" t="n">
        <f aca="false">ROUND(参数!AD614,$BM$2)</f>
        <v>125</v>
      </c>
      <c r="AI614" s="166" t="n">
        <f aca="false">ROUND(参数!AE614,$BM$2)</f>
        <v>0</v>
      </c>
      <c r="AJ614" s="166" t="n">
        <f aca="false">ROUND(参数!AF614,$BM$2)</f>
        <v>0</v>
      </c>
      <c r="AK614" s="166" t="n">
        <f aca="false">ROUND(参数!AG614,$BM$2)</f>
        <v>0</v>
      </c>
      <c r="AL614" s="147" t="n">
        <f aca="false">ROUND(参数!AH614,$BM$2)</f>
        <v>0</v>
      </c>
      <c r="AM614" s="148"/>
      <c r="AO614" s="166"/>
      <c r="AP614" s="166" t="n">
        <f aca="false">F614</f>
        <v>0</v>
      </c>
      <c r="AQ614" s="166" t="n">
        <f aca="false">G614</f>
        <v>0</v>
      </c>
      <c r="AR614" s="166" t="n">
        <f aca="false">IF(H614-F614&lt;0,0,H614-F614)</f>
        <v>0</v>
      </c>
      <c r="AS614" s="166" t="n">
        <f aca="false">I614-G614</f>
        <v>0</v>
      </c>
      <c r="AT614" s="166" t="n">
        <f aca="false">IF(J614-H614&lt;0,0,J614-H614)</f>
        <v>0</v>
      </c>
      <c r="AU614" s="166" t="n">
        <f aca="false">K614-I614</f>
        <v>0</v>
      </c>
      <c r="AV614" s="166" t="n">
        <f aca="false">IF(L614-J614&lt;0,0,L614-J614)</f>
        <v>0</v>
      </c>
      <c r="AW614" s="166" t="n">
        <f aca="false">M614-K614</f>
        <v>0</v>
      </c>
      <c r="AX614" s="166" t="n">
        <f aca="false">IF(N614-L614&lt;0,0,N614-L614)</f>
        <v>0</v>
      </c>
      <c r="AY614" s="166" t="n">
        <f aca="false">O614-M614</f>
        <v>0</v>
      </c>
      <c r="AZ614" s="166" t="n">
        <f aca="false">IF(P614-N614&lt;0,0,P614-N614)</f>
        <v>0</v>
      </c>
      <c r="BA614" s="166" t="n">
        <f aca="false">Q614-O614</f>
        <v>0</v>
      </c>
      <c r="BB614" s="166" t="n">
        <f aca="false">IF(R614-P614&lt;0,0,R614-P614)</f>
        <v>0</v>
      </c>
      <c r="BC614" s="166" t="n">
        <f aca="false">S614-Q614</f>
        <v>0</v>
      </c>
      <c r="BD614" s="166" t="n">
        <f aca="false">IF(T614-R614&lt;0,0,T614-R614)</f>
        <v>0</v>
      </c>
      <c r="BE614" s="166" t="n">
        <f aca="false">U614-S614</f>
        <v>0</v>
      </c>
      <c r="BF614" s="166" t="n">
        <f aca="false">IF(V614-T614&lt;0,0,V614-T614)</f>
        <v>0</v>
      </c>
      <c r="BG614" s="166" t="n">
        <f aca="false">W614-U614</f>
        <v>0</v>
      </c>
      <c r="BH614" s="166" t="n">
        <f aca="false">IF(X614-V614&lt;0,0,X614-V614)</f>
        <v>0</v>
      </c>
      <c r="BI614" s="166" t="n">
        <f aca="false">Y614-W614</f>
        <v>0</v>
      </c>
      <c r="BJ614" s="166" t="n">
        <f aca="false">IF(Z614-X614&lt;0,0,Z614-X614)</f>
        <v>0</v>
      </c>
      <c r="BK614" s="166" t="n">
        <f aca="false">AA614-Y614</f>
        <v>0</v>
      </c>
      <c r="BL614" s="166" t="n">
        <f aca="false">IF(AB614-Z614&lt;0,0,AB614-Z614)</f>
        <v>0</v>
      </c>
      <c r="BM614" s="166" t="n">
        <f aca="false">AC614-AA614</f>
        <v>0</v>
      </c>
      <c r="BN614" s="166" t="n">
        <f aca="false">IF(AD614-AB614&lt;0,0,AD614-AB614)</f>
        <v>0</v>
      </c>
      <c r="BO614" s="166" t="n">
        <f aca="false">AE614-AC614</f>
        <v>0</v>
      </c>
      <c r="BP614" s="166" t="n">
        <f aca="false">IF(AF614-AD614&lt;0,0,AF614-AD614)</f>
        <v>0</v>
      </c>
      <c r="BQ614" s="166" t="n">
        <f aca="false">AG614-AE614</f>
        <v>0</v>
      </c>
      <c r="BR614" s="166" t="n">
        <f aca="false">IF(AH614-AF614&lt;0,0,AH614-AL614)</f>
        <v>125</v>
      </c>
      <c r="BS614" s="166" t="n">
        <f aca="false">AI614-AG614</f>
        <v>0</v>
      </c>
    </row>
    <row r="615" customFormat="false" ht="15.75" hidden="false" customHeight="false" outlineLevel="0" collapsed="false">
      <c r="D615" s="164"/>
      <c r="E615" s="165" t="s">
        <v>7</v>
      </c>
      <c r="F615" s="166" t="n">
        <f aca="false">参数!$AH$1</f>
        <v>125</v>
      </c>
      <c r="G615" s="166" t="n">
        <v>0</v>
      </c>
      <c r="H615" s="166" t="n">
        <f aca="false">ROUND(参数!D615,$BM$2)</f>
        <v>0</v>
      </c>
      <c r="I615" s="166" t="n">
        <f aca="false">ROUND(参数!E615,$BM$2)</f>
        <v>0</v>
      </c>
      <c r="J615" s="166" t="n">
        <f aca="false">ROUND(参数!F615,$BM$2)</f>
        <v>0</v>
      </c>
      <c r="K615" s="166" t="n">
        <f aca="false">ROUND(参数!G615,$BM$2)</f>
        <v>0</v>
      </c>
      <c r="L615" s="166" t="n">
        <f aca="false">ROUND(参数!H615,$BM$2)</f>
        <v>0</v>
      </c>
      <c r="M615" s="166" t="n">
        <f aca="false">ROUND(参数!I615,$BM$2)</f>
        <v>0</v>
      </c>
      <c r="N615" s="166" t="n">
        <f aca="false">ROUND(参数!J615,$BM$2)</f>
        <v>0</v>
      </c>
      <c r="O615" s="166" t="n">
        <f aca="false">ROUND(参数!K615,$BM$2)</f>
        <v>0</v>
      </c>
      <c r="P615" s="166" t="n">
        <f aca="false">ROUND(参数!L615,$BM$2)</f>
        <v>0</v>
      </c>
      <c r="Q615" s="166" t="n">
        <f aca="false">ROUND(参数!M615,$BM$2)</f>
        <v>0</v>
      </c>
      <c r="R615" s="166" t="n">
        <f aca="false">ROUND(参数!N615,$BM$2)</f>
        <v>0</v>
      </c>
      <c r="S615" s="166" t="n">
        <f aca="false">ROUND(参数!O615,$BM$2)</f>
        <v>0</v>
      </c>
      <c r="T615" s="166" t="n">
        <f aca="false">ROUND(参数!P615,$BM$2)</f>
        <v>0</v>
      </c>
      <c r="U615" s="166" t="n">
        <f aca="false">ROUND(参数!Q615,$BM$2)</f>
        <v>0</v>
      </c>
      <c r="V615" s="166" t="n">
        <f aca="false">ROUND(参数!R615,$BM$2)</f>
        <v>0</v>
      </c>
      <c r="W615" s="166" t="n">
        <f aca="false">ROUND(参数!S615,$BM$2)</f>
        <v>0</v>
      </c>
      <c r="X615" s="166" t="n">
        <f aca="false">ROUND(参数!T615,$BM$2)</f>
        <v>0</v>
      </c>
      <c r="Y615" s="166" t="n">
        <f aca="false">ROUND(参数!U615,$BM$2)</f>
        <v>0</v>
      </c>
      <c r="Z615" s="166" t="n">
        <f aca="false">ROUND(参数!V615,$BM$2)</f>
        <v>0</v>
      </c>
      <c r="AA615" s="166" t="n">
        <f aca="false">ROUND(参数!W615,$BM$2)</f>
        <v>0</v>
      </c>
      <c r="AB615" s="166" t="n">
        <f aca="false">ROUND(参数!X615,$BM$2)</f>
        <v>0</v>
      </c>
      <c r="AC615" s="166" t="n">
        <f aca="false">ROUND(参数!Y615,$BM$2)</f>
        <v>0</v>
      </c>
      <c r="AD615" s="166" t="n">
        <f aca="false">ROUND(参数!Z615,$BM$2)</f>
        <v>0</v>
      </c>
      <c r="AE615" s="166" t="n">
        <f aca="false">ROUND(参数!AA615,$BM$2)</f>
        <v>0</v>
      </c>
      <c r="AF615" s="166" t="n">
        <f aca="false">ROUND(参数!AB615,$BM$2)</f>
        <v>0</v>
      </c>
      <c r="AG615" s="166" t="n">
        <f aca="false">ROUND(参数!AC615,$BM$2)</f>
        <v>0</v>
      </c>
      <c r="AH615" s="166" t="n">
        <f aca="false">ROUND(参数!AD615,$BM$2)</f>
        <v>0</v>
      </c>
      <c r="AI615" s="166" t="n">
        <f aca="false">ROUND(参数!AE615,$BM$2)</f>
        <v>0</v>
      </c>
      <c r="AJ615" s="166" t="n">
        <f aca="false">ROUND(参数!AF615,$BM$2)</f>
        <v>0</v>
      </c>
      <c r="AK615" s="166" t="n">
        <f aca="false">ROUND(参数!AG615,$BM$2)</f>
        <v>0</v>
      </c>
      <c r="AL615" s="147" t="n">
        <f aca="false">ROUND(参数!AH615,$BM$2)</f>
        <v>0</v>
      </c>
      <c r="AM615" s="167"/>
      <c r="AO615" s="166" t="n">
        <f aca="false">D615</f>
        <v>0</v>
      </c>
      <c r="AP615" s="166" t="n">
        <f aca="false">F615-H615</f>
        <v>125</v>
      </c>
      <c r="AQ615" s="166" t="n">
        <f aca="false">I615-G615</f>
        <v>0</v>
      </c>
      <c r="AR615" s="166" t="n">
        <f aca="false">H615-J615</f>
        <v>0</v>
      </c>
      <c r="AS615" s="166" t="n">
        <f aca="false">K615-I615</f>
        <v>0</v>
      </c>
      <c r="AT615" s="166" t="n">
        <f aca="false">J615-L615</f>
        <v>0</v>
      </c>
      <c r="AU615" s="166" t="n">
        <f aca="false">M615-K615</f>
        <v>0</v>
      </c>
      <c r="AV615" s="166" t="n">
        <f aca="false">L615-N615</f>
        <v>0</v>
      </c>
      <c r="AW615" s="166" t="n">
        <f aca="false">O615-M615</f>
        <v>0</v>
      </c>
      <c r="AX615" s="166" t="n">
        <f aca="false">N615-P615</f>
        <v>0</v>
      </c>
      <c r="AY615" s="166" t="n">
        <f aca="false">Q615-O615</f>
        <v>0</v>
      </c>
      <c r="AZ615" s="166" t="n">
        <f aca="false">P615-R615</f>
        <v>0</v>
      </c>
      <c r="BA615" s="166" t="n">
        <f aca="false">S615-Q615</f>
        <v>0</v>
      </c>
      <c r="BB615" s="166" t="n">
        <f aca="false">R615-T615</f>
        <v>0</v>
      </c>
      <c r="BC615" s="166" t="n">
        <f aca="false">U615-S615</f>
        <v>0</v>
      </c>
      <c r="BD615" s="166" t="n">
        <f aca="false">T615-V615</f>
        <v>0</v>
      </c>
      <c r="BE615" s="166" t="n">
        <f aca="false">W615-U615</f>
        <v>0</v>
      </c>
      <c r="BF615" s="166" t="n">
        <f aca="false">V615-X615</f>
        <v>0</v>
      </c>
      <c r="BG615" s="166" t="n">
        <f aca="false">Y615-W615</f>
        <v>0</v>
      </c>
      <c r="BH615" s="166" t="n">
        <f aca="false">X615-Z615</f>
        <v>0</v>
      </c>
      <c r="BI615" s="166" t="n">
        <f aca="false">AA615-Y615</f>
        <v>0</v>
      </c>
      <c r="BJ615" s="166" t="n">
        <f aca="false">Z615-AB615</f>
        <v>0</v>
      </c>
      <c r="BK615" s="166" t="n">
        <f aca="false">AC615-AA615</f>
        <v>0</v>
      </c>
      <c r="BL615" s="166" t="n">
        <f aca="false">AB615-AD615</f>
        <v>0</v>
      </c>
      <c r="BM615" s="166" t="n">
        <f aca="false">AE615-AC615</f>
        <v>0</v>
      </c>
      <c r="BN615" s="166" t="n">
        <f aca="false">AD615-AF615</f>
        <v>0</v>
      </c>
      <c r="BO615" s="166" t="n">
        <f aca="false">AG615-AE615</f>
        <v>0</v>
      </c>
      <c r="BP615" s="166" t="n">
        <f aca="false">AF615-AH615</f>
        <v>0</v>
      </c>
      <c r="BQ615" s="166" t="n">
        <f aca="false">AI615-AG615</f>
        <v>0</v>
      </c>
      <c r="BR615" s="166" t="n">
        <v>0</v>
      </c>
      <c r="BS615" s="166" t="n">
        <v>0</v>
      </c>
    </row>
    <row r="616" customFormat="false" ht="15.75" hidden="false" customHeight="false" outlineLevel="0" collapsed="false">
      <c r="D616" s="164"/>
      <c r="E616" s="165" t="s">
        <v>19</v>
      </c>
      <c r="F616" s="166" t="n">
        <v>0</v>
      </c>
      <c r="G616" s="166" t="n">
        <v>0</v>
      </c>
      <c r="H616" s="166" t="n">
        <f aca="false">ROUND(参数!D616,$BM$2)</f>
        <v>0</v>
      </c>
      <c r="I616" s="166" t="n">
        <f aca="false">ROUND(参数!E616,$BM$2)</f>
        <v>0</v>
      </c>
      <c r="J616" s="166" t="n">
        <f aca="false">ROUND(参数!F616,$BM$2)</f>
        <v>0</v>
      </c>
      <c r="K616" s="166" t="n">
        <f aca="false">ROUND(参数!G616,$BM$2)</f>
        <v>0</v>
      </c>
      <c r="L616" s="166" t="n">
        <f aca="false">ROUND(参数!H616,$BM$2)</f>
        <v>0</v>
      </c>
      <c r="M616" s="166" t="n">
        <f aca="false">ROUND(参数!I616,$BM$2)</f>
        <v>0</v>
      </c>
      <c r="N616" s="166" t="n">
        <f aca="false">ROUND(参数!J616,$BM$2)</f>
        <v>0</v>
      </c>
      <c r="O616" s="166" t="n">
        <f aca="false">ROUND(参数!K616,$BM$2)</f>
        <v>0</v>
      </c>
      <c r="P616" s="166" t="n">
        <f aca="false">ROUND(参数!L616,$BM$2)</f>
        <v>0</v>
      </c>
      <c r="Q616" s="166" t="n">
        <f aca="false">ROUND(参数!M616,$BM$2)</f>
        <v>0</v>
      </c>
      <c r="R616" s="166" t="n">
        <f aca="false">ROUND(参数!N616,$BM$2)</f>
        <v>0</v>
      </c>
      <c r="S616" s="166" t="n">
        <f aca="false">ROUND(参数!O616,$BM$2)</f>
        <v>0</v>
      </c>
      <c r="T616" s="166" t="n">
        <f aca="false">ROUND(参数!P616,$BM$2)</f>
        <v>0</v>
      </c>
      <c r="U616" s="166" t="n">
        <f aca="false">ROUND(参数!Q616,$BM$2)</f>
        <v>0</v>
      </c>
      <c r="V616" s="166" t="n">
        <f aca="false">ROUND(参数!R616,$BM$2)</f>
        <v>0</v>
      </c>
      <c r="W616" s="166" t="n">
        <f aca="false">ROUND(参数!S616,$BM$2)</f>
        <v>0</v>
      </c>
      <c r="X616" s="166" t="n">
        <f aca="false">ROUND(参数!T616,$BM$2)</f>
        <v>0</v>
      </c>
      <c r="Y616" s="166" t="n">
        <f aca="false">ROUND(参数!U616,$BM$2)</f>
        <v>0</v>
      </c>
      <c r="Z616" s="166" t="n">
        <f aca="false">ROUND(参数!V616,$BM$2)</f>
        <v>0</v>
      </c>
      <c r="AA616" s="166" t="n">
        <f aca="false">ROUND(参数!W616,$BM$2)</f>
        <v>0</v>
      </c>
      <c r="AB616" s="166" t="n">
        <f aca="false">ROUND(参数!X616,$BM$2)</f>
        <v>0</v>
      </c>
      <c r="AC616" s="166" t="n">
        <f aca="false">ROUND(参数!Y616,$BM$2)</f>
        <v>0</v>
      </c>
      <c r="AD616" s="166" t="n">
        <f aca="false">ROUND(参数!Z616,$BM$2)</f>
        <v>0</v>
      </c>
      <c r="AE616" s="166" t="n">
        <f aca="false">ROUND(参数!AA616,$BM$2)</f>
        <v>0</v>
      </c>
      <c r="AF616" s="166" t="n">
        <f aca="false">ROUND(参数!AB616,$BM$2)</f>
        <v>0</v>
      </c>
      <c r="AG616" s="166" t="n">
        <f aca="false">ROUND(参数!AC616,$BM$2)</f>
        <v>0</v>
      </c>
      <c r="AH616" s="166" t="n">
        <f aca="false">ROUND(参数!AD616,$BM$2)</f>
        <v>125</v>
      </c>
      <c r="AI616" s="166" t="n">
        <f aca="false">ROUND(参数!AE616,$BM$2)</f>
        <v>0</v>
      </c>
      <c r="AJ616" s="166" t="n">
        <f aca="false">ROUND(参数!AF616,$BM$2)</f>
        <v>0</v>
      </c>
      <c r="AK616" s="166" t="n">
        <f aca="false">ROUND(参数!AG616,$BM$2)</f>
        <v>0</v>
      </c>
      <c r="AL616" s="147" t="n">
        <f aca="false">ROUND(参数!AH616,$BM$2)</f>
        <v>0</v>
      </c>
      <c r="AM616" s="148"/>
      <c r="AO616" s="166"/>
      <c r="AP616" s="166" t="n">
        <f aca="false">F616</f>
        <v>0</v>
      </c>
      <c r="AQ616" s="166" t="n">
        <f aca="false">G616</f>
        <v>0</v>
      </c>
      <c r="AR616" s="166" t="n">
        <f aca="false">IF(H616-F616&lt;0,0,H616-F616)</f>
        <v>0</v>
      </c>
      <c r="AS616" s="166" t="n">
        <f aca="false">I616-G616</f>
        <v>0</v>
      </c>
      <c r="AT616" s="166" t="n">
        <f aca="false">IF(J616-H616&lt;0,0,J616-H616)</f>
        <v>0</v>
      </c>
      <c r="AU616" s="166" t="n">
        <f aca="false">K616-I616</f>
        <v>0</v>
      </c>
      <c r="AV616" s="166" t="n">
        <f aca="false">IF(L616-J616&lt;0,0,L616-J616)</f>
        <v>0</v>
      </c>
      <c r="AW616" s="166" t="n">
        <f aca="false">M616-K616</f>
        <v>0</v>
      </c>
      <c r="AX616" s="166" t="n">
        <f aca="false">IF(N616-L616&lt;0,0,N616-L616)</f>
        <v>0</v>
      </c>
      <c r="AY616" s="166" t="n">
        <f aca="false">O616-M616</f>
        <v>0</v>
      </c>
      <c r="AZ616" s="166" t="n">
        <f aca="false">IF(P616-N616&lt;0,0,P616-N616)</f>
        <v>0</v>
      </c>
      <c r="BA616" s="166" t="n">
        <f aca="false">Q616-O616</f>
        <v>0</v>
      </c>
      <c r="BB616" s="166" t="n">
        <f aca="false">IF(R616-P616&lt;0,0,R616-P616)</f>
        <v>0</v>
      </c>
      <c r="BC616" s="166" t="n">
        <f aca="false">S616-Q616</f>
        <v>0</v>
      </c>
      <c r="BD616" s="166" t="n">
        <f aca="false">IF(T616-R616&lt;0,0,T616-R616)</f>
        <v>0</v>
      </c>
      <c r="BE616" s="166" t="n">
        <f aca="false">U616-S616</f>
        <v>0</v>
      </c>
      <c r="BF616" s="166" t="n">
        <f aca="false">IF(V616-T616&lt;0,0,V616-T616)</f>
        <v>0</v>
      </c>
      <c r="BG616" s="166" t="n">
        <f aca="false">W616-U616</f>
        <v>0</v>
      </c>
      <c r="BH616" s="166" t="n">
        <f aca="false">IF(X616-V616&lt;0,0,X616-V616)</f>
        <v>0</v>
      </c>
      <c r="BI616" s="166" t="n">
        <f aca="false">Y616-W616</f>
        <v>0</v>
      </c>
      <c r="BJ616" s="166" t="n">
        <f aca="false">IF(Z616-X616&lt;0,0,Z616-X616)</f>
        <v>0</v>
      </c>
      <c r="BK616" s="166" t="n">
        <f aca="false">AA616-Y616</f>
        <v>0</v>
      </c>
      <c r="BL616" s="166" t="n">
        <f aca="false">IF(AB616-Z616&lt;0,0,AB616-Z616)</f>
        <v>0</v>
      </c>
      <c r="BM616" s="166" t="n">
        <f aca="false">AC616-AA616</f>
        <v>0</v>
      </c>
      <c r="BN616" s="166" t="n">
        <f aca="false">IF(AD616-AB616&lt;0,0,AD616-AB616)</f>
        <v>0</v>
      </c>
      <c r="BO616" s="166" t="n">
        <f aca="false">AE616-AC616</f>
        <v>0</v>
      </c>
      <c r="BP616" s="166" t="n">
        <f aca="false">IF(AF616-AD616&lt;0,0,AF616-AD616)</f>
        <v>0</v>
      </c>
      <c r="BQ616" s="166" t="n">
        <f aca="false">AG616-AE616</f>
        <v>0</v>
      </c>
      <c r="BR616" s="166" t="n">
        <f aca="false">IF(AH616-AF616&lt;0,0,AH616-AL616)</f>
        <v>125</v>
      </c>
      <c r="BS616" s="166" t="n">
        <f aca="false">AI616-AG616</f>
        <v>0</v>
      </c>
    </row>
    <row r="617" customFormat="false" ht="15.75" hidden="false" customHeight="false" outlineLevel="0" collapsed="false">
      <c r="D617" s="164"/>
      <c r="E617" s="165" t="s">
        <v>7</v>
      </c>
      <c r="F617" s="166" t="n">
        <f aca="false">参数!$AH$1</f>
        <v>125</v>
      </c>
      <c r="G617" s="166" t="n">
        <v>0</v>
      </c>
      <c r="H617" s="166" t="n">
        <f aca="false">ROUND(参数!D617,$BM$2)</f>
        <v>0</v>
      </c>
      <c r="I617" s="166" t="n">
        <f aca="false">ROUND(参数!E617,$BM$2)</f>
        <v>0</v>
      </c>
      <c r="J617" s="166" t="n">
        <f aca="false">ROUND(参数!F617,$BM$2)</f>
        <v>0</v>
      </c>
      <c r="K617" s="166" t="n">
        <f aca="false">ROUND(参数!G617,$BM$2)</f>
        <v>0</v>
      </c>
      <c r="L617" s="166" t="n">
        <f aca="false">ROUND(参数!H617,$BM$2)</f>
        <v>0</v>
      </c>
      <c r="M617" s="166" t="n">
        <f aca="false">ROUND(参数!I617,$BM$2)</f>
        <v>0</v>
      </c>
      <c r="N617" s="166" t="n">
        <f aca="false">ROUND(参数!J617,$BM$2)</f>
        <v>0</v>
      </c>
      <c r="O617" s="166" t="n">
        <f aca="false">ROUND(参数!K617,$BM$2)</f>
        <v>0</v>
      </c>
      <c r="P617" s="166" t="n">
        <f aca="false">ROUND(参数!L617,$BM$2)</f>
        <v>0</v>
      </c>
      <c r="Q617" s="166" t="n">
        <f aca="false">ROUND(参数!M617,$BM$2)</f>
        <v>0</v>
      </c>
      <c r="R617" s="166" t="n">
        <f aca="false">ROUND(参数!N617,$BM$2)</f>
        <v>0</v>
      </c>
      <c r="S617" s="166" t="n">
        <f aca="false">ROUND(参数!O617,$BM$2)</f>
        <v>0</v>
      </c>
      <c r="T617" s="166" t="n">
        <f aca="false">ROUND(参数!P617,$BM$2)</f>
        <v>0</v>
      </c>
      <c r="U617" s="166" t="n">
        <f aca="false">ROUND(参数!Q617,$BM$2)</f>
        <v>0</v>
      </c>
      <c r="V617" s="166" t="n">
        <f aca="false">ROUND(参数!R617,$BM$2)</f>
        <v>0</v>
      </c>
      <c r="W617" s="166" t="n">
        <f aca="false">ROUND(参数!S617,$BM$2)</f>
        <v>0</v>
      </c>
      <c r="X617" s="166" t="n">
        <f aca="false">ROUND(参数!T617,$BM$2)</f>
        <v>0</v>
      </c>
      <c r="Y617" s="166" t="n">
        <f aca="false">ROUND(参数!U617,$BM$2)</f>
        <v>0</v>
      </c>
      <c r="Z617" s="166" t="n">
        <f aca="false">ROUND(参数!V617,$BM$2)</f>
        <v>0</v>
      </c>
      <c r="AA617" s="166" t="n">
        <f aca="false">ROUND(参数!W617,$BM$2)</f>
        <v>0</v>
      </c>
      <c r="AB617" s="166" t="n">
        <f aca="false">ROUND(参数!X617,$BM$2)</f>
        <v>0</v>
      </c>
      <c r="AC617" s="166" t="n">
        <f aca="false">ROUND(参数!Y617,$BM$2)</f>
        <v>0</v>
      </c>
      <c r="AD617" s="166" t="n">
        <f aca="false">ROUND(参数!Z617,$BM$2)</f>
        <v>0</v>
      </c>
      <c r="AE617" s="166" t="n">
        <f aca="false">ROUND(参数!AA617,$BM$2)</f>
        <v>0</v>
      </c>
      <c r="AF617" s="166" t="n">
        <f aca="false">ROUND(参数!AB617,$BM$2)</f>
        <v>0</v>
      </c>
      <c r="AG617" s="166" t="n">
        <f aca="false">ROUND(参数!AC617,$BM$2)</f>
        <v>0</v>
      </c>
      <c r="AH617" s="166" t="n">
        <f aca="false">ROUND(参数!AD617,$BM$2)</f>
        <v>0</v>
      </c>
      <c r="AI617" s="166" t="n">
        <f aca="false">ROUND(参数!AE617,$BM$2)</f>
        <v>0</v>
      </c>
      <c r="AJ617" s="166" t="n">
        <f aca="false">ROUND(参数!AF617,$BM$2)</f>
        <v>0</v>
      </c>
      <c r="AK617" s="166" t="n">
        <f aca="false">ROUND(参数!AG617,$BM$2)</f>
        <v>0</v>
      </c>
      <c r="AL617" s="147" t="n">
        <f aca="false">ROUND(参数!AH617,$BM$2)</f>
        <v>0</v>
      </c>
      <c r="AM617" s="167"/>
      <c r="AO617" s="166" t="n">
        <f aca="false">D617</f>
        <v>0</v>
      </c>
      <c r="AP617" s="166" t="n">
        <f aca="false">F617-H617</f>
        <v>125</v>
      </c>
      <c r="AQ617" s="166" t="n">
        <f aca="false">I617-G617</f>
        <v>0</v>
      </c>
      <c r="AR617" s="166" t="n">
        <f aca="false">H617-J617</f>
        <v>0</v>
      </c>
      <c r="AS617" s="166" t="n">
        <f aca="false">K617-I617</f>
        <v>0</v>
      </c>
      <c r="AT617" s="166" t="n">
        <f aca="false">J617-L617</f>
        <v>0</v>
      </c>
      <c r="AU617" s="166" t="n">
        <f aca="false">M617-K617</f>
        <v>0</v>
      </c>
      <c r="AV617" s="166" t="n">
        <f aca="false">L617-N617</f>
        <v>0</v>
      </c>
      <c r="AW617" s="166" t="n">
        <f aca="false">O617-M617</f>
        <v>0</v>
      </c>
      <c r="AX617" s="166" t="n">
        <f aca="false">N617-P617</f>
        <v>0</v>
      </c>
      <c r="AY617" s="166" t="n">
        <f aca="false">Q617-O617</f>
        <v>0</v>
      </c>
      <c r="AZ617" s="166" t="n">
        <f aca="false">P617-R617</f>
        <v>0</v>
      </c>
      <c r="BA617" s="166" t="n">
        <f aca="false">S617-Q617</f>
        <v>0</v>
      </c>
      <c r="BB617" s="166" t="n">
        <f aca="false">R617-T617</f>
        <v>0</v>
      </c>
      <c r="BC617" s="166" t="n">
        <f aca="false">U617-S617</f>
        <v>0</v>
      </c>
      <c r="BD617" s="166" t="n">
        <f aca="false">T617-V617</f>
        <v>0</v>
      </c>
      <c r="BE617" s="166" t="n">
        <f aca="false">W617-U617</f>
        <v>0</v>
      </c>
      <c r="BF617" s="166" t="n">
        <f aca="false">V617-X617</f>
        <v>0</v>
      </c>
      <c r="BG617" s="166" t="n">
        <f aca="false">Y617-W617</f>
        <v>0</v>
      </c>
      <c r="BH617" s="166" t="n">
        <f aca="false">X617-Z617</f>
        <v>0</v>
      </c>
      <c r="BI617" s="166" t="n">
        <f aca="false">AA617-Y617</f>
        <v>0</v>
      </c>
      <c r="BJ617" s="166" t="n">
        <f aca="false">Z617-AB617</f>
        <v>0</v>
      </c>
      <c r="BK617" s="166" t="n">
        <f aca="false">AC617-AA617</f>
        <v>0</v>
      </c>
      <c r="BL617" s="166" t="n">
        <f aca="false">AB617-AD617</f>
        <v>0</v>
      </c>
      <c r="BM617" s="166" t="n">
        <f aca="false">AE617-AC617</f>
        <v>0</v>
      </c>
      <c r="BN617" s="166" t="n">
        <f aca="false">AD617-AF617</f>
        <v>0</v>
      </c>
      <c r="BO617" s="166" t="n">
        <f aca="false">AG617-AE617</f>
        <v>0</v>
      </c>
      <c r="BP617" s="166" t="n">
        <f aca="false">AF617-AH617</f>
        <v>0</v>
      </c>
      <c r="BQ617" s="166" t="n">
        <f aca="false">AI617-AG617</f>
        <v>0</v>
      </c>
      <c r="BR617" s="166" t="n">
        <v>0</v>
      </c>
      <c r="BS617" s="166" t="n">
        <v>0</v>
      </c>
    </row>
    <row r="618" customFormat="false" ht="15.75" hidden="false" customHeight="false" outlineLevel="0" collapsed="false">
      <c r="D618" s="164"/>
      <c r="E618" s="165" t="s">
        <v>19</v>
      </c>
      <c r="F618" s="166" t="n">
        <v>0</v>
      </c>
      <c r="G618" s="166" t="n">
        <v>0</v>
      </c>
      <c r="H618" s="166" t="n">
        <f aca="false">ROUND(参数!D618,$BM$2)</f>
        <v>0</v>
      </c>
      <c r="I618" s="166" t="n">
        <f aca="false">ROUND(参数!E618,$BM$2)</f>
        <v>0</v>
      </c>
      <c r="J618" s="166" t="n">
        <f aca="false">ROUND(参数!F618,$BM$2)</f>
        <v>0</v>
      </c>
      <c r="K618" s="166" t="n">
        <f aca="false">ROUND(参数!G618,$BM$2)</f>
        <v>0</v>
      </c>
      <c r="L618" s="166" t="n">
        <f aca="false">ROUND(参数!H618,$BM$2)</f>
        <v>0</v>
      </c>
      <c r="M618" s="166" t="n">
        <f aca="false">ROUND(参数!I618,$BM$2)</f>
        <v>0</v>
      </c>
      <c r="N618" s="166" t="n">
        <f aca="false">ROUND(参数!J618,$BM$2)</f>
        <v>0</v>
      </c>
      <c r="O618" s="166" t="n">
        <f aca="false">ROUND(参数!K618,$BM$2)</f>
        <v>0</v>
      </c>
      <c r="P618" s="166" t="n">
        <f aca="false">ROUND(参数!L618,$BM$2)</f>
        <v>0</v>
      </c>
      <c r="Q618" s="166" t="n">
        <f aca="false">ROUND(参数!M618,$BM$2)</f>
        <v>0</v>
      </c>
      <c r="R618" s="166" t="n">
        <f aca="false">ROUND(参数!N618,$BM$2)</f>
        <v>0</v>
      </c>
      <c r="S618" s="166" t="n">
        <f aca="false">ROUND(参数!O618,$BM$2)</f>
        <v>0</v>
      </c>
      <c r="T618" s="166" t="n">
        <f aca="false">ROUND(参数!P618,$BM$2)</f>
        <v>0</v>
      </c>
      <c r="U618" s="166" t="n">
        <f aca="false">ROUND(参数!Q618,$BM$2)</f>
        <v>0</v>
      </c>
      <c r="V618" s="166" t="n">
        <f aca="false">ROUND(参数!R618,$BM$2)</f>
        <v>0</v>
      </c>
      <c r="W618" s="166" t="n">
        <f aca="false">ROUND(参数!S618,$BM$2)</f>
        <v>0</v>
      </c>
      <c r="X618" s="166" t="n">
        <f aca="false">ROUND(参数!T618,$BM$2)</f>
        <v>0</v>
      </c>
      <c r="Y618" s="166" t="n">
        <f aca="false">ROUND(参数!U618,$BM$2)</f>
        <v>0</v>
      </c>
      <c r="Z618" s="166" t="n">
        <f aca="false">ROUND(参数!V618,$BM$2)</f>
        <v>0</v>
      </c>
      <c r="AA618" s="166" t="n">
        <f aca="false">ROUND(参数!W618,$BM$2)</f>
        <v>0</v>
      </c>
      <c r="AB618" s="166" t="n">
        <f aca="false">ROUND(参数!X618,$BM$2)</f>
        <v>0</v>
      </c>
      <c r="AC618" s="166" t="n">
        <f aca="false">ROUND(参数!Y618,$BM$2)</f>
        <v>0</v>
      </c>
      <c r="AD618" s="166" t="n">
        <f aca="false">ROUND(参数!Z618,$BM$2)</f>
        <v>0</v>
      </c>
      <c r="AE618" s="166" t="n">
        <f aca="false">ROUND(参数!AA618,$BM$2)</f>
        <v>0</v>
      </c>
      <c r="AF618" s="166" t="n">
        <f aca="false">ROUND(参数!AB618,$BM$2)</f>
        <v>0</v>
      </c>
      <c r="AG618" s="166" t="n">
        <f aca="false">ROUND(参数!AC618,$BM$2)</f>
        <v>0</v>
      </c>
      <c r="AH618" s="166" t="n">
        <f aca="false">ROUND(参数!AD618,$BM$2)</f>
        <v>125</v>
      </c>
      <c r="AI618" s="166" t="n">
        <f aca="false">ROUND(参数!AE618,$BM$2)</f>
        <v>0</v>
      </c>
      <c r="AJ618" s="166" t="n">
        <f aca="false">ROUND(参数!AF618,$BM$2)</f>
        <v>0</v>
      </c>
      <c r="AK618" s="166" t="n">
        <f aca="false">ROUND(参数!AG618,$BM$2)</f>
        <v>0</v>
      </c>
      <c r="AL618" s="147" t="n">
        <f aca="false">ROUND(参数!AH618,$BM$2)</f>
        <v>0</v>
      </c>
      <c r="AM618" s="148"/>
      <c r="AO618" s="166"/>
      <c r="AP618" s="166" t="n">
        <f aca="false">F618</f>
        <v>0</v>
      </c>
      <c r="AQ618" s="166" t="n">
        <f aca="false">G618</f>
        <v>0</v>
      </c>
      <c r="AR618" s="166" t="n">
        <f aca="false">IF(H618-F618&lt;0,0,H618-F618)</f>
        <v>0</v>
      </c>
      <c r="AS618" s="166" t="n">
        <f aca="false">I618-G618</f>
        <v>0</v>
      </c>
      <c r="AT618" s="166" t="n">
        <f aca="false">IF(J618-H618&lt;0,0,J618-H618)</f>
        <v>0</v>
      </c>
      <c r="AU618" s="166" t="n">
        <f aca="false">K618-I618</f>
        <v>0</v>
      </c>
      <c r="AV618" s="166" t="n">
        <f aca="false">IF(L618-J618&lt;0,0,L618-J618)</f>
        <v>0</v>
      </c>
      <c r="AW618" s="166" t="n">
        <f aca="false">M618-K618</f>
        <v>0</v>
      </c>
      <c r="AX618" s="166" t="n">
        <f aca="false">IF(N618-L618&lt;0,0,N618-L618)</f>
        <v>0</v>
      </c>
      <c r="AY618" s="166" t="n">
        <f aca="false">O618-M618</f>
        <v>0</v>
      </c>
      <c r="AZ618" s="166" t="n">
        <f aca="false">IF(P618-N618&lt;0,0,P618-N618)</f>
        <v>0</v>
      </c>
      <c r="BA618" s="166" t="n">
        <f aca="false">Q618-O618</f>
        <v>0</v>
      </c>
      <c r="BB618" s="166" t="n">
        <f aca="false">IF(R618-P618&lt;0,0,R618-P618)</f>
        <v>0</v>
      </c>
      <c r="BC618" s="166" t="n">
        <f aca="false">S618-Q618</f>
        <v>0</v>
      </c>
      <c r="BD618" s="166" t="n">
        <f aca="false">IF(T618-R618&lt;0,0,T618-R618)</f>
        <v>0</v>
      </c>
      <c r="BE618" s="166" t="n">
        <f aca="false">U618-S618</f>
        <v>0</v>
      </c>
      <c r="BF618" s="166" t="n">
        <f aca="false">IF(V618-T618&lt;0,0,V618-T618)</f>
        <v>0</v>
      </c>
      <c r="BG618" s="166" t="n">
        <f aca="false">W618-U618</f>
        <v>0</v>
      </c>
      <c r="BH618" s="166" t="n">
        <f aca="false">IF(X618-V618&lt;0,0,X618-V618)</f>
        <v>0</v>
      </c>
      <c r="BI618" s="166" t="n">
        <f aca="false">Y618-W618</f>
        <v>0</v>
      </c>
      <c r="BJ618" s="166" t="n">
        <f aca="false">IF(Z618-X618&lt;0,0,Z618-X618)</f>
        <v>0</v>
      </c>
      <c r="BK618" s="166" t="n">
        <f aca="false">AA618-Y618</f>
        <v>0</v>
      </c>
      <c r="BL618" s="166" t="n">
        <f aca="false">IF(AB618-Z618&lt;0,0,AB618-Z618)</f>
        <v>0</v>
      </c>
      <c r="BM618" s="166" t="n">
        <f aca="false">AC618-AA618</f>
        <v>0</v>
      </c>
      <c r="BN618" s="166" t="n">
        <f aca="false">IF(AD618-AB618&lt;0,0,AD618-AB618)</f>
        <v>0</v>
      </c>
      <c r="BO618" s="166" t="n">
        <f aca="false">AE618-AC618</f>
        <v>0</v>
      </c>
      <c r="BP618" s="166" t="n">
        <f aca="false">IF(AF618-AD618&lt;0,0,AF618-AD618)</f>
        <v>0</v>
      </c>
      <c r="BQ618" s="166" t="n">
        <f aca="false">AG618-AE618</f>
        <v>0</v>
      </c>
      <c r="BR618" s="166" t="n">
        <f aca="false">IF(AH618-AF618&lt;0,0,AH618-AL618)</f>
        <v>125</v>
      </c>
      <c r="BS618" s="166" t="n">
        <f aca="false">AI618-AG618</f>
        <v>0</v>
      </c>
    </row>
    <row r="619" customFormat="false" ht="15.75" hidden="false" customHeight="false" outlineLevel="0" collapsed="false">
      <c r="D619" s="164"/>
      <c r="E619" s="165" t="s">
        <v>7</v>
      </c>
      <c r="F619" s="166" t="n">
        <f aca="false">参数!$AH$1</f>
        <v>125</v>
      </c>
      <c r="G619" s="166" t="n">
        <v>0</v>
      </c>
      <c r="H619" s="166" t="n">
        <f aca="false">ROUND(参数!D619,$BM$2)</f>
        <v>0</v>
      </c>
      <c r="I619" s="166" t="n">
        <f aca="false">ROUND(参数!E619,$BM$2)</f>
        <v>0</v>
      </c>
      <c r="J619" s="166" t="n">
        <f aca="false">ROUND(参数!F619,$BM$2)</f>
        <v>0</v>
      </c>
      <c r="K619" s="166" t="n">
        <f aca="false">ROUND(参数!G619,$BM$2)</f>
        <v>0</v>
      </c>
      <c r="L619" s="166" t="n">
        <f aca="false">ROUND(参数!H619,$BM$2)</f>
        <v>0</v>
      </c>
      <c r="M619" s="166" t="n">
        <f aca="false">ROUND(参数!I619,$BM$2)</f>
        <v>0</v>
      </c>
      <c r="N619" s="166" t="n">
        <f aca="false">ROUND(参数!J619,$BM$2)</f>
        <v>0</v>
      </c>
      <c r="O619" s="166" t="n">
        <f aca="false">ROUND(参数!K619,$BM$2)</f>
        <v>0</v>
      </c>
      <c r="P619" s="166" t="n">
        <f aca="false">ROUND(参数!L619,$BM$2)</f>
        <v>0</v>
      </c>
      <c r="Q619" s="166" t="n">
        <f aca="false">ROUND(参数!M619,$BM$2)</f>
        <v>0</v>
      </c>
      <c r="R619" s="166" t="n">
        <f aca="false">ROUND(参数!N619,$BM$2)</f>
        <v>0</v>
      </c>
      <c r="S619" s="166" t="n">
        <f aca="false">ROUND(参数!O619,$BM$2)</f>
        <v>0</v>
      </c>
      <c r="T619" s="166" t="n">
        <f aca="false">ROUND(参数!P619,$BM$2)</f>
        <v>0</v>
      </c>
      <c r="U619" s="166" t="n">
        <f aca="false">ROUND(参数!Q619,$BM$2)</f>
        <v>0</v>
      </c>
      <c r="V619" s="166" t="n">
        <f aca="false">ROUND(参数!R619,$BM$2)</f>
        <v>0</v>
      </c>
      <c r="W619" s="166" t="n">
        <f aca="false">ROUND(参数!S619,$BM$2)</f>
        <v>0</v>
      </c>
      <c r="X619" s="166" t="n">
        <f aca="false">ROUND(参数!T619,$BM$2)</f>
        <v>0</v>
      </c>
      <c r="Y619" s="166" t="n">
        <f aca="false">ROUND(参数!U619,$BM$2)</f>
        <v>0</v>
      </c>
      <c r="Z619" s="166" t="n">
        <f aca="false">ROUND(参数!V619,$BM$2)</f>
        <v>0</v>
      </c>
      <c r="AA619" s="166" t="n">
        <f aca="false">ROUND(参数!W619,$BM$2)</f>
        <v>0</v>
      </c>
      <c r="AB619" s="166" t="n">
        <f aca="false">ROUND(参数!X619,$BM$2)</f>
        <v>0</v>
      </c>
      <c r="AC619" s="166" t="n">
        <f aca="false">ROUND(参数!Y619,$BM$2)</f>
        <v>0</v>
      </c>
      <c r="AD619" s="166" t="n">
        <f aca="false">ROUND(参数!Z619,$BM$2)</f>
        <v>0</v>
      </c>
      <c r="AE619" s="166" t="n">
        <f aca="false">ROUND(参数!AA619,$BM$2)</f>
        <v>0</v>
      </c>
      <c r="AF619" s="166" t="n">
        <f aca="false">ROUND(参数!AB619,$BM$2)</f>
        <v>0</v>
      </c>
      <c r="AG619" s="166" t="n">
        <f aca="false">ROUND(参数!AC619,$BM$2)</f>
        <v>0</v>
      </c>
      <c r="AH619" s="166" t="n">
        <f aca="false">ROUND(参数!AD619,$BM$2)</f>
        <v>0</v>
      </c>
      <c r="AI619" s="166" t="n">
        <f aca="false">ROUND(参数!AE619,$BM$2)</f>
        <v>0</v>
      </c>
      <c r="AJ619" s="166" t="n">
        <f aca="false">ROUND(参数!AF619,$BM$2)</f>
        <v>0</v>
      </c>
      <c r="AK619" s="166" t="n">
        <f aca="false">ROUND(参数!AG619,$BM$2)</f>
        <v>0</v>
      </c>
      <c r="AL619" s="147" t="n">
        <f aca="false">ROUND(参数!AH619,$BM$2)</f>
        <v>0</v>
      </c>
      <c r="AM619" s="167"/>
      <c r="AO619" s="166" t="n">
        <f aca="false">D619</f>
        <v>0</v>
      </c>
      <c r="AP619" s="166" t="n">
        <f aca="false">F619-H619</f>
        <v>125</v>
      </c>
      <c r="AQ619" s="166" t="n">
        <f aca="false">I619-G619</f>
        <v>0</v>
      </c>
      <c r="AR619" s="166" t="n">
        <f aca="false">H619-J619</f>
        <v>0</v>
      </c>
      <c r="AS619" s="166" t="n">
        <f aca="false">K619-I619</f>
        <v>0</v>
      </c>
      <c r="AT619" s="166" t="n">
        <f aca="false">J619-L619</f>
        <v>0</v>
      </c>
      <c r="AU619" s="166" t="n">
        <f aca="false">M619-K619</f>
        <v>0</v>
      </c>
      <c r="AV619" s="166" t="n">
        <f aca="false">L619-N619</f>
        <v>0</v>
      </c>
      <c r="AW619" s="166" t="n">
        <f aca="false">O619-M619</f>
        <v>0</v>
      </c>
      <c r="AX619" s="166" t="n">
        <f aca="false">N619-P619</f>
        <v>0</v>
      </c>
      <c r="AY619" s="166" t="n">
        <f aca="false">Q619-O619</f>
        <v>0</v>
      </c>
      <c r="AZ619" s="166" t="n">
        <f aca="false">P619-R619</f>
        <v>0</v>
      </c>
      <c r="BA619" s="166" t="n">
        <f aca="false">S619-Q619</f>
        <v>0</v>
      </c>
      <c r="BB619" s="166" t="n">
        <f aca="false">R619-T619</f>
        <v>0</v>
      </c>
      <c r="BC619" s="166" t="n">
        <f aca="false">U619-S619</f>
        <v>0</v>
      </c>
      <c r="BD619" s="166" t="n">
        <f aca="false">T619-V619</f>
        <v>0</v>
      </c>
      <c r="BE619" s="166" t="n">
        <f aca="false">W619-U619</f>
        <v>0</v>
      </c>
      <c r="BF619" s="166" t="n">
        <f aca="false">V619-X619</f>
        <v>0</v>
      </c>
      <c r="BG619" s="166" t="n">
        <f aca="false">Y619-W619</f>
        <v>0</v>
      </c>
      <c r="BH619" s="166" t="n">
        <f aca="false">X619-Z619</f>
        <v>0</v>
      </c>
      <c r="BI619" s="166" t="n">
        <f aca="false">AA619-Y619</f>
        <v>0</v>
      </c>
      <c r="BJ619" s="166" t="n">
        <f aca="false">Z619-AB619</f>
        <v>0</v>
      </c>
      <c r="BK619" s="166" t="n">
        <f aca="false">AC619-AA619</f>
        <v>0</v>
      </c>
      <c r="BL619" s="166" t="n">
        <f aca="false">AB619-AD619</f>
        <v>0</v>
      </c>
      <c r="BM619" s="166" t="n">
        <f aca="false">AE619-AC619</f>
        <v>0</v>
      </c>
      <c r="BN619" s="166" t="n">
        <f aca="false">AD619-AF619</f>
        <v>0</v>
      </c>
      <c r="BO619" s="166" t="n">
        <f aca="false">AG619-AE619</f>
        <v>0</v>
      </c>
      <c r="BP619" s="166" t="n">
        <f aca="false">AF619-AH619</f>
        <v>0</v>
      </c>
      <c r="BQ619" s="166" t="n">
        <f aca="false">AI619-AG619</f>
        <v>0</v>
      </c>
      <c r="BR619" s="166" t="n">
        <v>0</v>
      </c>
      <c r="BS619" s="166" t="n">
        <v>0</v>
      </c>
    </row>
    <row r="620" customFormat="false" ht="15.75" hidden="false" customHeight="false" outlineLevel="0" collapsed="false">
      <c r="D620" s="164"/>
      <c r="E620" s="165" t="s">
        <v>19</v>
      </c>
      <c r="F620" s="166" t="n">
        <v>0</v>
      </c>
      <c r="G620" s="166" t="n">
        <v>0</v>
      </c>
      <c r="H620" s="166" t="n">
        <f aca="false">ROUND(参数!D620,$BM$2)</f>
        <v>0</v>
      </c>
      <c r="I620" s="166" t="n">
        <f aca="false">ROUND(参数!E620,$BM$2)</f>
        <v>0</v>
      </c>
      <c r="J620" s="166" t="n">
        <f aca="false">ROUND(参数!F620,$BM$2)</f>
        <v>0</v>
      </c>
      <c r="K620" s="166" t="n">
        <f aca="false">ROUND(参数!G620,$BM$2)</f>
        <v>0</v>
      </c>
      <c r="L620" s="166" t="n">
        <f aca="false">ROUND(参数!H620,$BM$2)</f>
        <v>0</v>
      </c>
      <c r="M620" s="166" t="n">
        <f aca="false">ROUND(参数!I620,$BM$2)</f>
        <v>0</v>
      </c>
      <c r="N620" s="166" t="n">
        <f aca="false">ROUND(参数!J620,$BM$2)</f>
        <v>0</v>
      </c>
      <c r="O620" s="166" t="n">
        <f aca="false">ROUND(参数!K620,$BM$2)</f>
        <v>0</v>
      </c>
      <c r="P620" s="166" t="n">
        <f aca="false">ROUND(参数!L620,$BM$2)</f>
        <v>0</v>
      </c>
      <c r="Q620" s="166" t="n">
        <f aca="false">ROUND(参数!M620,$BM$2)</f>
        <v>0</v>
      </c>
      <c r="R620" s="166" t="n">
        <f aca="false">ROUND(参数!N620,$BM$2)</f>
        <v>0</v>
      </c>
      <c r="S620" s="166" t="n">
        <f aca="false">ROUND(参数!O620,$BM$2)</f>
        <v>0</v>
      </c>
      <c r="T620" s="166" t="n">
        <f aca="false">ROUND(参数!P620,$BM$2)</f>
        <v>0</v>
      </c>
      <c r="U620" s="166" t="n">
        <f aca="false">ROUND(参数!Q620,$BM$2)</f>
        <v>0</v>
      </c>
      <c r="V620" s="166" t="n">
        <f aca="false">ROUND(参数!R620,$BM$2)</f>
        <v>0</v>
      </c>
      <c r="W620" s="166" t="n">
        <f aca="false">ROUND(参数!S620,$BM$2)</f>
        <v>0</v>
      </c>
      <c r="X620" s="166" t="n">
        <f aca="false">ROUND(参数!T620,$BM$2)</f>
        <v>0</v>
      </c>
      <c r="Y620" s="166" t="n">
        <f aca="false">ROUND(参数!U620,$BM$2)</f>
        <v>0</v>
      </c>
      <c r="Z620" s="166" t="n">
        <f aca="false">ROUND(参数!V620,$BM$2)</f>
        <v>0</v>
      </c>
      <c r="AA620" s="166" t="n">
        <f aca="false">ROUND(参数!W620,$BM$2)</f>
        <v>0</v>
      </c>
      <c r="AB620" s="166" t="n">
        <f aca="false">ROUND(参数!X620,$BM$2)</f>
        <v>0</v>
      </c>
      <c r="AC620" s="166" t="n">
        <f aca="false">ROUND(参数!Y620,$BM$2)</f>
        <v>0</v>
      </c>
      <c r="AD620" s="166" t="n">
        <f aca="false">ROUND(参数!Z620,$BM$2)</f>
        <v>0</v>
      </c>
      <c r="AE620" s="166" t="n">
        <f aca="false">ROUND(参数!AA620,$BM$2)</f>
        <v>0</v>
      </c>
      <c r="AF620" s="166" t="n">
        <f aca="false">ROUND(参数!AB620,$BM$2)</f>
        <v>0</v>
      </c>
      <c r="AG620" s="166" t="n">
        <f aca="false">ROUND(参数!AC620,$BM$2)</f>
        <v>0</v>
      </c>
      <c r="AH620" s="166" t="n">
        <f aca="false">ROUND(参数!AD620,$BM$2)</f>
        <v>125</v>
      </c>
      <c r="AI620" s="166" t="n">
        <f aca="false">ROUND(参数!AE620,$BM$2)</f>
        <v>0</v>
      </c>
      <c r="AJ620" s="166" t="n">
        <f aca="false">ROUND(参数!AF620,$BM$2)</f>
        <v>0</v>
      </c>
      <c r="AK620" s="166" t="n">
        <f aca="false">ROUND(参数!AG620,$BM$2)</f>
        <v>0</v>
      </c>
      <c r="AL620" s="147" t="n">
        <f aca="false">ROUND(参数!AH620,$BM$2)</f>
        <v>0</v>
      </c>
      <c r="AM620" s="148"/>
      <c r="AO620" s="166"/>
      <c r="AP620" s="166" t="n">
        <f aca="false">F620</f>
        <v>0</v>
      </c>
      <c r="AQ620" s="166" t="n">
        <f aca="false">G620</f>
        <v>0</v>
      </c>
      <c r="AR620" s="166" t="n">
        <f aca="false">IF(H620-F620&lt;0,0,H620-F620)</f>
        <v>0</v>
      </c>
      <c r="AS620" s="166" t="n">
        <f aca="false">I620-G620</f>
        <v>0</v>
      </c>
      <c r="AT620" s="166" t="n">
        <f aca="false">IF(J620-H620&lt;0,0,J620-H620)</f>
        <v>0</v>
      </c>
      <c r="AU620" s="166" t="n">
        <f aca="false">K620-I620</f>
        <v>0</v>
      </c>
      <c r="AV620" s="166" t="n">
        <f aca="false">IF(L620-J620&lt;0,0,L620-J620)</f>
        <v>0</v>
      </c>
      <c r="AW620" s="166" t="n">
        <f aca="false">M620-K620</f>
        <v>0</v>
      </c>
      <c r="AX620" s="166" t="n">
        <f aca="false">IF(N620-L620&lt;0,0,N620-L620)</f>
        <v>0</v>
      </c>
      <c r="AY620" s="166" t="n">
        <f aca="false">O620-M620</f>
        <v>0</v>
      </c>
      <c r="AZ620" s="166" t="n">
        <f aca="false">IF(P620-N620&lt;0,0,P620-N620)</f>
        <v>0</v>
      </c>
      <c r="BA620" s="166" t="n">
        <f aca="false">Q620-O620</f>
        <v>0</v>
      </c>
      <c r="BB620" s="166" t="n">
        <f aca="false">IF(R620-P620&lt;0,0,R620-P620)</f>
        <v>0</v>
      </c>
      <c r="BC620" s="166" t="n">
        <f aca="false">S620-Q620</f>
        <v>0</v>
      </c>
      <c r="BD620" s="166" t="n">
        <f aca="false">IF(T620-R620&lt;0,0,T620-R620)</f>
        <v>0</v>
      </c>
      <c r="BE620" s="166" t="n">
        <f aca="false">U620-S620</f>
        <v>0</v>
      </c>
      <c r="BF620" s="166" t="n">
        <f aca="false">IF(V620-T620&lt;0,0,V620-T620)</f>
        <v>0</v>
      </c>
      <c r="BG620" s="166" t="n">
        <f aca="false">W620-U620</f>
        <v>0</v>
      </c>
      <c r="BH620" s="166" t="n">
        <f aca="false">IF(X620-V620&lt;0,0,X620-V620)</f>
        <v>0</v>
      </c>
      <c r="BI620" s="166" t="n">
        <f aca="false">Y620-W620</f>
        <v>0</v>
      </c>
      <c r="BJ620" s="166" t="n">
        <f aca="false">IF(Z620-X620&lt;0,0,Z620-X620)</f>
        <v>0</v>
      </c>
      <c r="BK620" s="166" t="n">
        <f aca="false">AA620-Y620</f>
        <v>0</v>
      </c>
      <c r="BL620" s="166" t="n">
        <f aca="false">IF(AB620-Z620&lt;0,0,AB620-Z620)</f>
        <v>0</v>
      </c>
      <c r="BM620" s="166" t="n">
        <f aca="false">AC620-AA620</f>
        <v>0</v>
      </c>
      <c r="BN620" s="166" t="n">
        <f aca="false">IF(AD620-AB620&lt;0,0,AD620-AB620)</f>
        <v>0</v>
      </c>
      <c r="BO620" s="166" t="n">
        <f aca="false">AE620-AC620</f>
        <v>0</v>
      </c>
      <c r="BP620" s="166" t="n">
        <f aca="false">IF(AF620-AD620&lt;0,0,AF620-AD620)</f>
        <v>0</v>
      </c>
      <c r="BQ620" s="166" t="n">
        <f aca="false">AG620-AE620</f>
        <v>0</v>
      </c>
      <c r="BR620" s="166" t="n">
        <f aca="false">IF(AH620-AF620&lt;0,0,AH620-AL620)</f>
        <v>125</v>
      </c>
      <c r="BS620" s="166" t="n">
        <f aca="false">AI620-AG620</f>
        <v>0</v>
      </c>
    </row>
    <row r="621" customFormat="false" ht="15.75" hidden="false" customHeight="false" outlineLevel="0" collapsed="false">
      <c r="D621" s="164"/>
      <c r="E621" s="165" t="s">
        <v>7</v>
      </c>
      <c r="F621" s="166" t="n">
        <f aca="false">参数!$AH$1</f>
        <v>125</v>
      </c>
      <c r="G621" s="166" t="n">
        <v>0</v>
      </c>
      <c r="H621" s="166" t="n">
        <f aca="false">ROUND(参数!D621,$BM$2)</f>
        <v>0</v>
      </c>
      <c r="I621" s="166" t="n">
        <f aca="false">ROUND(参数!E621,$BM$2)</f>
        <v>0</v>
      </c>
      <c r="J621" s="166" t="n">
        <f aca="false">ROUND(参数!F621,$BM$2)</f>
        <v>0</v>
      </c>
      <c r="K621" s="166" t="n">
        <f aca="false">ROUND(参数!G621,$BM$2)</f>
        <v>0</v>
      </c>
      <c r="L621" s="166" t="n">
        <f aca="false">ROUND(参数!H621,$BM$2)</f>
        <v>0</v>
      </c>
      <c r="M621" s="166" t="n">
        <f aca="false">ROUND(参数!I621,$BM$2)</f>
        <v>0</v>
      </c>
      <c r="N621" s="166" t="n">
        <f aca="false">ROUND(参数!J621,$BM$2)</f>
        <v>0</v>
      </c>
      <c r="O621" s="166" t="n">
        <f aca="false">ROUND(参数!K621,$BM$2)</f>
        <v>0</v>
      </c>
      <c r="P621" s="166" t="n">
        <f aca="false">ROUND(参数!L621,$BM$2)</f>
        <v>0</v>
      </c>
      <c r="Q621" s="166" t="n">
        <f aca="false">ROUND(参数!M621,$BM$2)</f>
        <v>0</v>
      </c>
      <c r="R621" s="166" t="n">
        <f aca="false">ROUND(参数!N621,$BM$2)</f>
        <v>0</v>
      </c>
      <c r="S621" s="166" t="n">
        <f aca="false">ROUND(参数!O621,$BM$2)</f>
        <v>0</v>
      </c>
      <c r="T621" s="166" t="n">
        <f aca="false">ROUND(参数!P621,$BM$2)</f>
        <v>0</v>
      </c>
      <c r="U621" s="166" t="n">
        <f aca="false">ROUND(参数!Q621,$BM$2)</f>
        <v>0</v>
      </c>
      <c r="V621" s="166" t="n">
        <f aca="false">ROUND(参数!R621,$BM$2)</f>
        <v>0</v>
      </c>
      <c r="W621" s="166" t="n">
        <f aca="false">ROUND(参数!S621,$BM$2)</f>
        <v>0</v>
      </c>
      <c r="X621" s="166" t="n">
        <f aca="false">ROUND(参数!T621,$BM$2)</f>
        <v>0</v>
      </c>
      <c r="Y621" s="166" t="n">
        <f aca="false">ROUND(参数!U621,$BM$2)</f>
        <v>0</v>
      </c>
      <c r="Z621" s="166" t="n">
        <f aca="false">ROUND(参数!V621,$BM$2)</f>
        <v>0</v>
      </c>
      <c r="AA621" s="166" t="n">
        <f aca="false">ROUND(参数!W621,$BM$2)</f>
        <v>0</v>
      </c>
      <c r="AB621" s="166" t="n">
        <f aca="false">ROUND(参数!X621,$BM$2)</f>
        <v>0</v>
      </c>
      <c r="AC621" s="166" t="n">
        <f aca="false">ROUND(参数!Y621,$BM$2)</f>
        <v>0</v>
      </c>
      <c r="AD621" s="166" t="n">
        <f aca="false">ROUND(参数!Z621,$BM$2)</f>
        <v>0</v>
      </c>
      <c r="AE621" s="166" t="n">
        <f aca="false">ROUND(参数!AA621,$BM$2)</f>
        <v>0</v>
      </c>
      <c r="AF621" s="166" t="n">
        <f aca="false">ROUND(参数!AB621,$BM$2)</f>
        <v>0</v>
      </c>
      <c r="AG621" s="166" t="n">
        <f aca="false">ROUND(参数!AC621,$BM$2)</f>
        <v>0</v>
      </c>
      <c r="AH621" s="166" t="n">
        <f aca="false">ROUND(参数!AD621,$BM$2)</f>
        <v>0</v>
      </c>
      <c r="AI621" s="166" t="n">
        <f aca="false">ROUND(参数!AE621,$BM$2)</f>
        <v>0</v>
      </c>
      <c r="AJ621" s="166" t="n">
        <f aca="false">ROUND(参数!AF621,$BM$2)</f>
        <v>0</v>
      </c>
      <c r="AK621" s="166" t="n">
        <f aca="false">ROUND(参数!AG621,$BM$2)</f>
        <v>0</v>
      </c>
      <c r="AL621" s="147" t="n">
        <f aca="false">ROUND(参数!AH621,$BM$2)</f>
        <v>0</v>
      </c>
      <c r="AM621" s="167"/>
      <c r="AO621" s="166" t="n">
        <f aca="false">D621</f>
        <v>0</v>
      </c>
      <c r="AP621" s="166" t="n">
        <f aca="false">F621-H621</f>
        <v>125</v>
      </c>
      <c r="AQ621" s="166" t="n">
        <f aca="false">I621-G621</f>
        <v>0</v>
      </c>
      <c r="AR621" s="166" t="n">
        <f aca="false">H621-J621</f>
        <v>0</v>
      </c>
      <c r="AS621" s="166" t="n">
        <f aca="false">K621-I621</f>
        <v>0</v>
      </c>
      <c r="AT621" s="166" t="n">
        <f aca="false">J621-L621</f>
        <v>0</v>
      </c>
      <c r="AU621" s="166" t="n">
        <f aca="false">M621-K621</f>
        <v>0</v>
      </c>
      <c r="AV621" s="166" t="n">
        <f aca="false">L621-N621</f>
        <v>0</v>
      </c>
      <c r="AW621" s="166" t="n">
        <f aca="false">O621-M621</f>
        <v>0</v>
      </c>
      <c r="AX621" s="166" t="n">
        <f aca="false">N621-P621</f>
        <v>0</v>
      </c>
      <c r="AY621" s="166" t="n">
        <f aca="false">Q621-O621</f>
        <v>0</v>
      </c>
      <c r="AZ621" s="166" t="n">
        <f aca="false">P621-R621</f>
        <v>0</v>
      </c>
      <c r="BA621" s="166" t="n">
        <f aca="false">S621-Q621</f>
        <v>0</v>
      </c>
      <c r="BB621" s="166" t="n">
        <f aca="false">R621-T621</f>
        <v>0</v>
      </c>
      <c r="BC621" s="166" t="n">
        <f aca="false">U621-S621</f>
        <v>0</v>
      </c>
      <c r="BD621" s="166" t="n">
        <f aca="false">T621-V621</f>
        <v>0</v>
      </c>
      <c r="BE621" s="166" t="n">
        <f aca="false">W621-U621</f>
        <v>0</v>
      </c>
      <c r="BF621" s="166" t="n">
        <f aca="false">V621-X621</f>
        <v>0</v>
      </c>
      <c r="BG621" s="166" t="n">
        <f aca="false">Y621-W621</f>
        <v>0</v>
      </c>
      <c r="BH621" s="166" t="n">
        <f aca="false">X621-Z621</f>
        <v>0</v>
      </c>
      <c r="BI621" s="166" t="n">
        <f aca="false">AA621-Y621</f>
        <v>0</v>
      </c>
      <c r="BJ621" s="166" t="n">
        <f aca="false">Z621-AB621</f>
        <v>0</v>
      </c>
      <c r="BK621" s="166" t="n">
        <f aca="false">AC621-AA621</f>
        <v>0</v>
      </c>
      <c r="BL621" s="166" t="n">
        <f aca="false">AB621-AD621</f>
        <v>0</v>
      </c>
      <c r="BM621" s="166" t="n">
        <f aca="false">AE621-AC621</f>
        <v>0</v>
      </c>
      <c r="BN621" s="166" t="n">
        <f aca="false">AD621-AF621</f>
        <v>0</v>
      </c>
      <c r="BO621" s="166" t="n">
        <f aca="false">AG621-AE621</f>
        <v>0</v>
      </c>
      <c r="BP621" s="166" t="n">
        <f aca="false">AF621-AH621</f>
        <v>0</v>
      </c>
      <c r="BQ621" s="166" t="n">
        <f aca="false">AI621-AG621</f>
        <v>0</v>
      </c>
      <c r="BR621" s="166" t="n">
        <v>0</v>
      </c>
      <c r="BS621" s="166" t="n">
        <v>0</v>
      </c>
    </row>
    <row r="622" customFormat="false" ht="15.75" hidden="false" customHeight="false" outlineLevel="0" collapsed="false">
      <c r="D622" s="164"/>
      <c r="E622" s="165" t="s">
        <v>19</v>
      </c>
      <c r="F622" s="166" t="n">
        <v>0</v>
      </c>
      <c r="G622" s="166" t="n">
        <v>0</v>
      </c>
      <c r="H622" s="166" t="n">
        <f aca="false">ROUND(参数!D622,$BM$2)</f>
        <v>0</v>
      </c>
      <c r="I622" s="166" t="n">
        <f aca="false">ROUND(参数!E622,$BM$2)</f>
        <v>0</v>
      </c>
      <c r="J622" s="166" t="n">
        <f aca="false">ROUND(参数!F622,$BM$2)</f>
        <v>0</v>
      </c>
      <c r="K622" s="166" t="n">
        <f aca="false">ROUND(参数!G622,$BM$2)</f>
        <v>0</v>
      </c>
      <c r="L622" s="166" t="n">
        <f aca="false">ROUND(参数!H622,$BM$2)</f>
        <v>0</v>
      </c>
      <c r="M622" s="166" t="n">
        <f aca="false">ROUND(参数!I622,$BM$2)</f>
        <v>0</v>
      </c>
      <c r="N622" s="166" t="n">
        <f aca="false">ROUND(参数!J622,$BM$2)</f>
        <v>0</v>
      </c>
      <c r="O622" s="166" t="n">
        <f aca="false">ROUND(参数!K622,$BM$2)</f>
        <v>0</v>
      </c>
      <c r="P622" s="166" t="n">
        <f aca="false">ROUND(参数!L622,$BM$2)</f>
        <v>0</v>
      </c>
      <c r="Q622" s="166" t="n">
        <f aca="false">ROUND(参数!M622,$BM$2)</f>
        <v>0</v>
      </c>
      <c r="R622" s="166" t="n">
        <f aca="false">ROUND(参数!N622,$BM$2)</f>
        <v>0</v>
      </c>
      <c r="S622" s="166" t="n">
        <f aca="false">ROUND(参数!O622,$BM$2)</f>
        <v>0</v>
      </c>
      <c r="T622" s="166" t="n">
        <f aca="false">ROUND(参数!P622,$BM$2)</f>
        <v>0</v>
      </c>
      <c r="U622" s="166" t="n">
        <f aca="false">ROUND(参数!Q622,$BM$2)</f>
        <v>0</v>
      </c>
      <c r="V622" s="166" t="n">
        <f aca="false">ROUND(参数!R622,$BM$2)</f>
        <v>0</v>
      </c>
      <c r="W622" s="166" t="n">
        <f aca="false">ROUND(参数!S622,$BM$2)</f>
        <v>0</v>
      </c>
      <c r="X622" s="166" t="n">
        <f aca="false">ROUND(参数!T622,$BM$2)</f>
        <v>0</v>
      </c>
      <c r="Y622" s="166" t="n">
        <f aca="false">ROUND(参数!U622,$BM$2)</f>
        <v>0</v>
      </c>
      <c r="Z622" s="166" t="n">
        <f aca="false">ROUND(参数!V622,$BM$2)</f>
        <v>0</v>
      </c>
      <c r="AA622" s="166" t="n">
        <f aca="false">ROUND(参数!W622,$BM$2)</f>
        <v>0</v>
      </c>
      <c r="AB622" s="166" t="n">
        <f aca="false">ROUND(参数!X622,$BM$2)</f>
        <v>0</v>
      </c>
      <c r="AC622" s="166" t="n">
        <f aca="false">ROUND(参数!Y622,$BM$2)</f>
        <v>0</v>
      </c>
      <c r="AD622" s="166" t="n">
        <f aca="false">ROUND(参数!Z622,$BM$2)</f>
        <v>0</v>
      </c>
      <c r="AE622" s="166" t="n">
        <f aca="false">ROUND(参数!AA622,$BM$2)</f>
        <v>0</v>
      </c>
      <c r="AF622" s="166" t="n">
        <f aca="false">ROUND(参数!AB622,$BM$2)</f>
        <v>0</v>
      </c>
      <c r="AG622" s="166" t="n">
        <f aca="false">ROUND(参数!AC622,$BM$2)</f>
        <v>0</v>
      </c>
      <c r="AH622" s="166" t="n">
        <f aca="false">ROUND(参数!AD622,$BM$2)</f>
        <v>125</v>
      </c>
      <c r="AI622" s="166" t="n">
        <f aca="false">ROUND(参数!AE622,$BM$2)</f>
        <v>0</v>
      </c>
      <c r="AJ622" s="166" t="n">
        <f aca="false">ROUND(参数!AF622,$BM$2)</f>
        <v>0</v>
      </c>
      <c r="AK622" s="166" t="n">
        <f aca="false">ROUND(参数!AG622,$BM$2)</f>
        <v>0</v>
      </c>
      <c r="AL622" s="147" t="n">
        <f aca="false">ROUND(参数!AH622,$BM$2)</f>
        <v>0</v>
      </c>
      <c r="AM622" s="148"/>
      <c r="AO622" s="166"/>
      <c r="AP622" s="166" t="n">
        <f aca="false">F622</f>
        <v>0</v>
      </c>
      <c r="AQ622" s="166" t="n">
        <f aca="false">G622</f>
        <v>0</v>
      </c>
      <c r="AR622" s="166" t="n">
        <f aca="false">IF(H622-F622&lt;0,0,H622-F622)</f>
        <v>0</v>
      </c>
      <c r="AS622" s="166" t="n">
        <f aca="false">I622-G622</f>
        <v>0</v>
      </c>
      <c r="AT622" s="166" t="n">
        <f aca="false">IF(J622-H622&lt;0,0,J622-H622)</f>
        <v>0</v>
      </c>
      <c r="AU622" s="166" t="n">
        <f aca="false">K622-I622</f>
        <v>0</v>
      </c>
      <c r="AV622" s="166" t="n">
        <f aca="false">IF(L622-J622&lt;0,0,L622-J622)</f>
        <v>0</v>
      </c>
      <c r="AW622" s="166" t="n">
        <f aca="false">M622-K622</f>
        <v>0</v>
      </c>
      <c r="AX622" s="166" t="n">
        <f aca="false">IF(N622-L622&lt;0,0,N622-L622)</f>
        <v>0</v>
      </c>
      <c r="AY622" s="166" t="n">
        <f aca="false">O622-M622</f>
        <v>0</v>
      </c>
      <c r="AZ622" s="166" t="n">
        <f aca="false">IF(P622-N622&lt;0,0,P622-N622)</f>
        <v>0</v>
      </c>
      <c r="BA622" s="166" t="n">
        <f aca="false">Q622-O622</f>
        <v>0</v>
      </c>
      <c r="BB622" s="166" t="n">
        <f aca="false">IF(R622-P622&lt;0,0,R622-P622)</f>
        <v>0</v>
      </c>
      <c r="BC622" s="166" t="n">
        <f aca="false">S622-Q622</f>
        <v>0</v>
      </c>
      <c r="BD622" s="166" t="n">
        <f aca="false">IF(T622-R622&lt;0,0,T622-R622)</f>
        <v>0</v>
      </c>
      <c r="BE622" s="166" t="n">
        <f aca="false">U622-S622</f>
        <v>0</v>
      </c>
      <c r="BF622" s="166" t="n">
        <f aca="false">IF(V622-T622&lt;0,0,V622-T622)</f>
        <v>0</v>
      </c>
      <c r="BG622" s="166" t="n">
        <f aca="false">W622-U622</f>
        <v>0</v>
      </c>
      <c r="BH622" s="166" t="n">
        <f aca="false">IF(X622-V622&lt;0,0,X622-V622)</f>
        <v>0</v>
      </c>
      <c r="BI622" s="166" t="n">
        <f aca="false">Y622-W622</f>
        <v>0</v>
      </c>
      <c r="BJ622" s="166" t="n">
        <f aca="false">IF(Z622-X622&lt;0,0,Z622-X622)</f>
        <v>0</v>
      </c>
      <c r="BK622" s="166" t="n">
        <f aca="false">AA622-Y622</f>
        <v>0</v>
      </c>
      <c r="BL622" s="166" t="n">
        <f aca="false">IF(AB622-Z622&lt;0,0,AB622-Z622)</f>
        <v>0</v>
      </c>
      <c r="BM622" s="166" t="n">
        <f aca="false">AC622-AA622</f>
        <v>0</v>
      </c>
      <c r="BN622" s="166" t="n">
        <f aca="false">IF(AD622-AB622&lt;0,0,AD622-AB622)</f>
        <v>0</v>
      </c>
      <c r="BO622" s="166" t="n">
        <f aca="false">AE622-AC622</f>
        <v>0</v>
      </c>
      <c r="BP622" s="166" t="n">
        <f aca="false">IF(AF622-AD622&lt;0,0,AF622-AD622)</f>
        <v>0</v>
      </c>
      <c r="BQ622" s="166" t="n">
        <f aca="false">AG622-AE622</f>
        <v>0</v>
      </c>
      <c r="BR622" s="166" t="n">
        <f aca="false">IF(AH622-AF622&lt;0,0,AH622-AL622)</f>
        <v>125</v>
      </c>
      <c r="BS622" s="166" t="n">
        <f aca="false">AI622-AG622</f>
        <v>0</v>
      </c>
    </row>
    <row r="623" customFormat="false" ht="15.75" hidden="false" customHeight="false" outlineLevel="0" collapsed="false">
      <c r="D623" s="164"/>
      <c r="E623" s="165" t="s">
        <v>7</v>
      </c>
      <c r="F623" s="166" t="n">
        <f aca="false">参数!$AH$1</f>
        <v>125</v>
      </c>
      <c r="G623" s="166" t="n">
        <v>0</v>
      </c>
      <c r="H623" s="166" t="n">
        <f aca="false">ROUND(参数!D623,$BM$2)</f>
        <v>0</v>
      </c>
      <c r="I623" s="166" t="n">
        <f aca="false">ROUND(参数!E623,$BM$2)</f>
        <v>0</v>
      </c>
      <c r="J623" s="166" t="n">
        <f aca="false">ROUND(参数!F623,$BM$2)</f>
        <v>0</v>
      </c>
      <c r="K623" s="166" t="n">
        <f aca="false">ROUND(参数!G623,$BM$2)</f>
        <v>0</v>
      </c>
      <c r="L623" s="166" t="n">
        <f aca="false">ROUND(参数!H623,$BM$2)</f>
        <v>0</v>
      </c>
      <c r="M623" s="166" t="n">
        <f aca="false">ROUND(参数!I623,$BM$2)</f>
        <v>0</v>
      </c>
      <c r="N623" s="166" t="n">
        <f aca="false">ROUND(参数!J623,$BM$2)</f>
        <v>0</v>
      </c>
      <c r="O623" s="166" t="n">
        <f aca="false">ROUND(参数!K623,$BM$2)</f>
        <v>0</v>
      </c>
      <c r="P623" s="166" t="n">
        <f aca="false">ROUND(参数!L623,$BM$2)</f>
        <v>0</v>
      </c>
      <c r="Q623" s="166" t="n">
        <f aca="false">ROUND(参数!M623,$BM$2)</f>
        <v>0</v>
      </c>
      <c r="R623" s="166" t="n">
        <f aca="false">ROUND(参数!N623,$BM$2)</f>
        <v>0</v>
      </c>
      <c r="S623" s="166" t="n">
        <f aca="false">ROUND(参数!O623,$BM$2)</f>
        <v>0</v>
      </c>
      <c r="T623" s="166" t="n">
        <f aca="false">ROUND(参数!P623,$BM$2)</f>
        <v>0</v>
      </c>
      <c r="U623" s="166" t="n">
        <f aca="false">ROUND(参数!Q623,$BM$2)</f>
        <v>0</v>
      </c>
      <c r="V623" s="166" t="n">
        <f aca="false">ROUND(参数!R623,$BM$2)</f>
        <v>0</v>
      </c>
      <c r="W623" s="166" t="n">
        <f aca="false">ROUND(参数!S623,$BM$2)</f>
        <v>0</v>
      </c>
      <c r="X623" s="166" t="n">
        <f aca="false">ROUND(参数!T623,$BM$2)</f>
        <v>0</v>
      </c>
      <c r="Y623" s="166" t="n">
        <f aca="false">ROUND(参数!U623,$BM$2)</f>
        <v>0</v>
      </c>
      <c r="Z623" s="166" t="n">
        <f aca="false">ROUND(参数!V623,$BM$2)</f>
        <v>0</v>
      </c>
      <c r="AA623" s="166" t="n">
        <f aca="false">ROUND(参数!W623,$BM$2)</f>
        <v>0</v>
      </c>
      <c r="AB623" s="166" t="n">
        <f aca="false">ROUND(参数!X623,$BM$2)</f>
        <v>0</v>
      </c>
      <c r="AC623" s="166" t="n">
        <f aca="false">ROUND(参数!Y623,$BM$2)</f>
        <v>0</v>
      </c>
      <c r="AD623" s="166" t="n">
        <f aca="false">ROUND(参数!Z623,$BM$2)</f>
        <v>0</v>
      </c>
      <c r="AE623" s="166" t="n">
        <f aca="false">ROUND(参数!AA623,$BM$2)</f>
        <v>0</v>
      </c>
      <c r="AF623" s="166" t="n">
        <f aca="false">ROUND(参数!AB623,$BM$2)</f>
        <v>0</v>
      </c>
      <c r="AG623" s="166" t="n">
        <f aca="false">ROUND(参数!AC623,$BM$2)</f>
        <v>0</v>
      </c>
      <c r="AH623" s="166" t="n">
        <f aca="false">ROUND(参数!AD623,$BM$2)</f>
        <v>0</v>
      </c>
      <c r="AI623" s="166" t="n">
        <f aca="false">ROUND(参数!AE623,$BM$2)</f>
        <v>0</v>
      </c>
      <c r="AJ623" s="166" t="n">
        <f aca="false">ROUND(参数!AF623,$BM$2)</f>
        <v>0</v>
      </c>
      <c r="AK623" s="166" t="n">
        <f aca="false">ROUND(参数!AG623,$BM$2)</f>
        <v>0</v>
      </c>
      <c r="AL623" s="147" t="n">
        <f aca="false">ROUND(参数!AH623,$BM$2)</f>
        <v>0</v>
      </c>
      <c r="AM623" s="167"/>
      <c r="AO623" s="166" t="n">
        <f aca="false">D623</f>
        <v>0</v>
      </c>
      <c r="AP623" s="166" t="n">
        <f aca="false">F623-H623</f>
        <v>125</v>
      </c>
      <c r="AQ623" s="166" t="n">
        <f aca="false">I623-G623</f>
        <v>0</v>
      </c>
      <c r="AR623" s="166" t="n">
        <f aca="false">H623-J623</f>
        <v>0</v>
      </c>
      <c r="AS623" s="166" t="n">
        <f aca="false">K623-I623</f>
        <v>0</v>
      </c>
      <c r="AT623" s="166" t="n">
        <f aca="false">J623-L623</f>
        <v>0</v>
      </c>
      <c r="AU623" s="166" t="n">
        <f aca="false">M623-K623</f>
        <v>0</v>
      </c>
      <c r="AV623" s="166" t="n">
        <f aca="false">L623-N623</f>
        <v>0</v>
      </c>
      <c r="AW623" s="166" t="n">
        <f aca="false">O623-M623</f>
        <v>0</v>
      </c>
      <c r="AX623" s="166" t="n">
        <f aca="false">N623-P623</f>
        <v>0</v>
      </c>
      <c r="AY623" s="166" t="n">
        <f aca="false">Q623-O623</f>
        <v>0</v>
      </c>
      <c r="AZ623" s="166" t="n">
        <f aca="false">P623-R623</f>
        <v>0</v>
      </c>
      <c r="BA623" s="166" t="n">
        <f aca="false">S623-Q623</f>
        <v>0</v>
      </c>
      <c r="BB623" s="166" t="n">
        <f aca="false">R623-T623</f>
        <v>0</v>
      </c>
      <c r="BC623" s="166" t="n">
        <f aca="false">U623-S623</f>
        <v>0</v>
      </c>
      <c r="BD623" s="166" t="n">
        <f aca="false">T623-V623</f>
        <v>0</v>
      </c>
      <c r="BE623" s="166" t="n">
        <f aca="false">W623-U623</f>
        <v>0</v>
      </c>
      <c r="BF623" s="166" t="n">
        <f aca="false">V623-X623</f>
        <v>0</v>
      </c>
      <c r="BG623" s="166" t="n">
        <f aca="false">Y623-W623</f>
        <v>0</v>
      </c>
      <c r="BH623" s="166" t="n">
        <f aca="false">X623-Z623</f>
        <v>0</v>
      </c>
      <c r="BI623" s="166" t="n">
        <f aca="false">AA623-Y623</f>
        <v>0</v>
      </c>
      <c r="BJ623" s="166" t="n">
        <f aca="false">Z623-AB623</f>
        <v>0</v>
      </c>
      <c r="BK623" s="166" t="n">
        <f aca="false">AC623-AA623</f>
        <v>0</v>
      </c>
      <c r="BL623" s="166" t="n">
        <f aca="false">AB623-AD623</f>
        <v>0</v>
      </c>
      <c r="BM623" s="166" t="n">
        <f aca="false">AE623-AC623</f>
        <v>0</v>
      </c>
      <c r="BN623" s="166" t="n">
        <f aca="false">AD623-AF623</f>
        <v>0</v>
      </c>
      <c r="BO623" s="166" t="n">
        <f aca="false">AG623-AE623</f>
        <v>0</v>
      </c>
      <c r="BP623" s="166" t="n">
        <f aca="false">AF623-AH623</f>
        <v>0</v>
      </c>
      <c r="BQ623" s="166" t="n">
        <f aca="false">AI623-AG623</f>
        <v>0</v>
      </c>
      <c r="BR623" s="166" t="n">
        <v>0</v>
      </c>
      <c r="BS623" s="166" t="n">
        <v>0</v>
      </c>
    </row>
    <row r="624" customFormat="false" ht="15.75" hidden="false" customHeight="false" outlineLevel="0" collapsed="false">
      <c r="D624" s="164"/>
      <c r="E624" s="165" t="s">
        <v>19</v>
      </c>
      <c r="F624" s="166" t="n">
        <v>0</v>
      </c>
      <c r="G624" s="166" t="n">
        <v>0</v>
      </c>
      <c r="H624" s="166" t="n">
        <f aca="false">ROUND(参数!D624,$BM$2)</f>
        <v>0</v>
      </c>
      <c r="I624" s="166" t="n">
        <f aca="false">ROUND(参数!E624,$BM$2)</f>
        <v>0</v>
      </c>
      <c r="J624" s="166" t="n">
        <f aca="false">ROUND(参数!F624,$BM$2)</f>
        <v>0</v>
      </c>
      <c r="K624" s="166" t="n">
        <f aca="false">ROUND(参数!G624,$BM$2)</f>
        <v>0</v>
      </c>
      <c r="L624" s="166" t="n">
        <f aca="false">ROUND(参数!H624,$BM$2)</f>
        <v>0</v>
      </c>
      <c r="M624" s="166" t="n">
        <f aca="false">ROUND(参数!I624,$BM$2)</f>
        <v>0</v>
      </c>
      <c r="N624" s="166" t="n">
        <f aca="false">ROUND(参数!J624,$BM$2)</f>
        <v>0</v>
      </c>
      <c r="O624" s="166" t="n">
        <f aca="false">ROUND(参数!K624,$BM$2)</f>
        <v>0</v>
      </c>
      <c r="P624" s="166" t="n">
        <f aca="false">ROUND(参数!L624,$BM$2)</f>
        <v>0</v>
      </c>
      <c r="Q624" s="166" t="n">
        <f aca="false">ROUND(参数!M624,$BM$2)</f>
        <v>0</v>
      </c>
      <c r="R624" s="166" t="n">
        <f aca="false">ROUND(参数!N624,$BM$2)</f>
        <v>0</v>
      </c>
      <c r="S624" s="166" t="n">
        <f aca="false">ROUND(参数!O624,$BM$2)</f>
        <v>0</v>
      </c>
      <c r="T624" s="166" t="n">
        <f aca="false">ROUND(参数!P624,$BM$2)</f>
        <v>0</v>
      </c>
      <c r="U624" s="166" t="n">
        <f aca="false">ROUND(参数!Q624,$BM$2)</f>
        <v>0</v>
      </c>
      <c r="V624" s="166" t="n">
        <f aca="false">ROUND(参数!R624,$BM$2)</f>
        <v>0</v>
      </c>
      <c r="W624" s="166" t="n">
        <f aca="false">ROUND(参数!S624,$BM$2)</f>
        <v>0</v>
      </c>
      <c r="X624" s="166" t="n">
        <f aca="false">ROUND(参数!T624,$BM$2)</f>
        <v>0</v>
      </c>
      <c r="Y624" s="166" t="n">
        <f aca="false">ROUND(参数!U624,$BM$2)</f>
        <v>0</v>
      </c>
      <c r="Z624" s="166" t="n">
        <f aca="false">ROUND(参数!V624,$BM$2)</f>
        <v>0</v>
      </c>
      <c r="AA624" s="166" t="n">
        <f aca="false">ROUND(参数!W624,$BM$2)</f>
        <v>0</v>
      </c>
      <c r="AB624" s="166" t="n">
        <f aca="false">ROUND(参数!X624,$BM$2)</f>
        <v>0</v>
      </c>
      <c r="AC624" s="166" t="n">
        <f aca="false">ROUND(参数!Y624,$BM$2)</f>
        <v>0</v>
      </c>
      <c r="AD624" s="166" t="n">
        <f aca="false">ROUND(参数!Z624,$BM$2)</f>
        <v>0</v>
      </c>
      <c r="AE624" s="166" t="n">
        <f aca="false">ROUND(参数!AA624,$BM$2)</f>
        <v>0</v>
      </c>
      <c r="AF624" s="166" t="n">
        <f aca="false">ROUND(参数!AB624,$BM$2)</f>
        <v>0</v>
      </c>
      <c r="AG624" s="166" t="n">
        <f aca="false">ROUND(参数!AC624,$BM$2)</f>
        <v>0</v>
      </c>
      <c r="AH624" s="166" t="n">
        <f aca="false">ROUND(参数!AD624,$BM$2)</f>
        <v>125</v>
      </c>
      <c r="AI624" s="166" t="n">
        <f aca="false">ROUND(参数!AE624,$BM$2)</f>
        <v>0</v>
      </c>
      <c r="AJ624" s="166" t="n">
        <f aca="false">ROUND(参数!AF624,$BM$2)</f>
        <v>0</v>
      </c>
      <c r="AK624" s="166" t="n">
        <f aca="false">ROUND(参数!AG624,$BM$2)</f>
        <v>0</v>
      </c>
      <c r="AL624" s="147" t="n">
        <f aca="false">ROUND(参数!AH624,$BM$2)</f>
        <v>0</v>
      </c>
      <c r="AM624" s="148"/>
      <c r="AO624" s="166"/>
      <c r="AP624" s="166" t="n">
        <f aca="false">F624</f>
        <v>0</v>
      </c>
      <c r="AQ624" s="166" t="n">
        <f aca="false">G624</f>
        <v>0</v>
      </c>
      <c r="AR624" s="166" t="n">
        <f aca="false">IF(H624-F624&lt;0,0,H624-F624)</f>
        <v>0</v>
      </c>
      <c r="AS624" s="166" t="n">
        <f aca="false">I624-G624</f>
        <v>0</v>
      </c>
      <c r="AT624" s="166" t="n">
        <f aca="false">IF(J624-H624&lt;0,0,J624-H624)</f>
        <v>0</v>
      </c>
      <c r="AU624" s="166" t="n">
        <f aca="false">K624-I624</f>
        <v>0</v>
      </c>
      <c r="AV624" s="166" t="n">
        <f aca="false">IF(L624-J624&lt;0,0,L624-J624)</f>
        <v>0</v>
      </c>
      <c r="AW624" s="166" t="n">
        <f aca="false">M624-K624</f>
        <v>0</v>
      </c>
      <c r="AX624" s="166" t="n">
        <f aca="false">IF(N624-L624&lt;0,0,N624-L624)</f>
        <v>0</v>
      </c>
      <c r="AY624" s="166" t="n">
        <f aca="false">O624-M624</f>
        <v>0</v>
      </c>
      <c r="AZ624" s="166" t="n">
        <f aca="false">IF(P624-N624&lt;0,0,P624-N624)</f>
        <v>0</v>
      </c>
      <c r="BA624" s="166" t="n">
        <f aca="false">Q624-O624</f>
        <v>0</v>
      </c>
      <c r="BB624" s="166" t="n">
        <f aca="false">IF(R624-P624&lt;0,0,R624-P624)</f>
        <v>0</v>
      </c>
      <c r="BC624" s="166" t="n">
        <f aca="false">S624-Q624</f>
        <v>0</v>
      </c>
      <c r="BD624" s="166" t="n">
        <f aca="false">IF(T624-R624&lt;0,0,T624-R624)</f>
        <v>0</v>
      </c>
      <c r="BE624" s="166" t="n">
        <f aca="false">U624-S624</f>
        <v>0</v>
      </c>
      <c r="BF624" s="166" t="n">
        <f aca="false">IF(V624-T624&lt;0,0,V624-T624)</f>
        <v>0</v>
      </c>
      <c r="BG624" s="166" t="n">
        <f aca="false">W624-U624</f>
        <v>0</v>
      </c>
      <c r="BH624" s="166" t="n">
        <f aca="false">IF(X624-V624&lt;0,0,X624-V624)</f>
        <v>0</v>
      </c>
      <c r="BI624" s="166" t="n">
        <f aca="false">Y624-W624</f>
        <v>0</v>
      </c>
      <c r="BJ624" s="166" t="n">
        <f aca="false">IF(Z624-X624&lt;0,0,Z624-X624)</f>
        <v>0</v>
      </c>
      <c r="BK624" s="166" t="n">
        <f aca="false">AA624-Y624</f>
        <v>0</v>
      </c>
      <c r="BL624" s="166" t="n">
        <f aca="false">IF(AB624-Z624&lt;0,0,AB624-Z624)</f>
        <v>0</v>
      </c>
      <c r="BM624" s="166" t="n">
        <f aca="false">AC624-AA624</f>
        <v>0</v>
      </c>
      <c r="BN624" s="166" t="n">
        <f aca="false">IF(AD624-AB624&lt;0,0,AD624-AB624)</f>
        <v>0</v>
      </c>
      <c r="BO624" s="166" t="n">
        <f aca="false">AE624-AC624</f>
        <v>0</v>
      </c>
      <c r="BP624" s="166" t="n">
        <f aca="false">IF(AF624-AD624&lt;0,0,AF624-AD624)</f>
        <v>0</v>
      </c>
      <c r="BQ624" s="166" t="n">
        <f aca="false">AG624-AE624</f>
        <v>0</v>
      </c>
      <c r="BR624" s="166" t="n">
        <f aca="false">IF(AH624-AF624&lt;0,0,AH624-AL624)</f>
        <v>125</v>
      </c>
      <c r="BS624" s="166" t="n">
        <f aca="false">AI624-AG624</f>
        <v>0</v>
      </c>
    </row>
    <row r="625" customFormat="false" ht="15.75" hidden="false" customHeight="false" outlineLevel="0" collapsed="false">
      <c r="D625" s="164"/>
      <c r="E625" s="165" t="s">
        <v>7</v>
      </c>
      <c r="F625" s="166" t="n">
        <f aca="false">参数!$AH$1</f>
        <v>125</v>
      </c>
      <c r="G625" s="166" t="n">
        <v>0</v>
      </c>
      <c r="H625" s="166" t="n">
        <f aca="false">ROUND(参数!D625,$BM$2)</f>
        <v>0</v>
      </c>
      <c r="I625" s="166" t="n">
        <f aca="false">ROUND(参数!E625,$BM$2)</f>
        <v>0</v>
      </c>
      <c r="J625" s="166" t="n">
        <f aca="false">ROUND(参数!F625,$BM$2)</f>
        <v>0</v>
      </c>
      <c r="K625" s="166" t="n">
        <f aca="false">ROUND(参数!G625,$BM$2)</f>
        <v>0</v>
      </c>
      <c r="L625" s="166" t="n">
        <f aca="false">ROUND(参数!H625,$BM$2)</f>
        <v>0</v>
      </c>
      <c r="M625" s="166" t="n">
        <f aca="false">ROUND(参数!I625,$BM$2)</f>
        <v>0</v>
      </c>
      <c r="N625" s="166" t="n">
        <f aca="false">ROUND(参数!J625,$BM$2)</f>
        <v>0</v>
      </c>
      <c r="O625" s="166" t="n">
        <f aca="false">ROUND(参数!K625,$BM$2)</f>
        <v>0</v>
      </c>
      <c r="P625" s="166" t="n">
        <f aca="false">ROUND(参数!L625,$BM$2)</f>
        <v>0</v>
      </c>
      <c r="Q625" s="166" t="n">
        <f aca="false">ROUND(参数!M625,$BM$2)</f>
        <v>0</v>
      </c>
      <c r="R625" s="166" t="n">
        <f aca="false">ROUND(参数!N625,$BM$2)</f>
        <v>0</v>
      </c>
      <c r="S625" s="166" t="n">
        <f aca="false">ROUND(参数!O625,$BM$2)</f>
        <v>0</v>
      </c>
      <c r="T625" s="166" t="n">
        <f aca="false">ROUND(参数!P625,$BM$2)</f>
        <v>0</v>
      </c>
      <c r="U625" s="166" t="n">
        <f aca="false">ROUND(参数!Q625,$BM$2)</f>
        <v>0</v>
      </c>
      <c r="V625" s="166" t="n">
        <f aca="false">ROUND(参数!R625,$BM$2)</f>
        <v>0</v>
      </c>
      <c r="W625" s="166" t="n">
        <f aca="false">ROUND(参数!S625,$BM$2)</f>
        <v>0</v>
      </c>
      <c r="X625" s="166" t="n">
        <f aca="false">ROUND(参数!T625,$BM$2)</f>
        <v>0</v>
      </c>
      <c r="Y625" s="166" t="n">
        <f aca="false">ROUND(参数!U625,$BM$2)</f>
        <v>0</v>
      </c>
      <c r="Z625" s="166" t="n">
        <f aca="false">ROUND(参数!V625,$BM$2)</f>
        <v>0</v>
      </c>
      <c r="AA625" s="166" t="n">
        <f aca="false">ROUND(参数!W625,$BM$2)</f>
        <v>0</v>
      </c>
      <c r="AB625" s="166" t="n">
        <f aca="false">ROUND(参数!X625,$BM$2)</f>
        <v>0</v>
      </c>
      <c r="AC625" s="166" t="n">
        <f aca="false">ROUND(参数!Y625,$BM$2)</f>
        <v>0</v>
      </c>
      <c r="AD625" s="166" t="n">
        <f aca="false">ROUND(参数!Z625,$BM$2)</f>
        <v>0</v>
      </c>
      <c r="AE625" s="166" t="n">
        <f aca="false">ROUND(参数!AA625,$BM$2)</f>
        <v>0</v>
      </c>
      <c r="AF625" s="166" t="n">
        <f aca="false">ROUND(参数!AB625,$BM$2)</f>
        <v>0</v>
      </c>
      <c r="AG625" s="166" t="n">
        <f aca="false">ROUND(参数!AC625,$BM$2)</f>
        <v>0</v>
      </c>
      <c r="AH625" s="166" t="n">
        <f aca="false">ROUND(参数!AD625,$BM$2)</f>
        <v>0</v>
      </c>
      <c r="AI625" s="166" t="n">
        <f aca="false">ROUND(参数!AE625,$BM$2)</f>
        <v>0</v>
      </c>
      <c r="AJ625" s="166" t="n">
        <f aca="false">ROUND(参数!AF625,$BM$2)</f>
        <v>0</v>
      </c>
      <c r="AK625" s="166" t="n">
        <f aca="false">ROUND(参数!AG625,$BM$2)</f>
        <v>0</v>
      </c>
      <c r="AL625" s="147" t="n">
        <f aca="false">ROUND(参数!AH625,$BM$2)</f>
        <v>0</v>
      </c>
      <c r="AM625" s="167"/>
      <c r="AO625" s="166" t="n">
        <f aca="false">D625</f>
        <v>0</v>
      </c>
      <c r="AP625" s="166" t="n">
        <f aca="false">F625-H625</f>
        <v>125</v>
      </c>
      <c r="AQ625" s="166" t="n">
        <f aca="false">I625-G625</f>
        <v>0</v>
      </c>
      <c r="AR625" s="166" t="n">
        <f aca="false">H625-J625</f>
        <v>0</v>
      </c>
      <c r="AS625" s="166" t="n">
        <f aca="false">K625-I625</f>
        <v>0</v>
      </c>
      <c r="AT625" s="166" t="n">
        <f aca="false">J625-L625</f>
        <v>0</v>
      </c>
      <c r="AU625" s="166" t="n">
        <f aca="false">M625-K625</f>
        <v>0</v>
      </c>
      <c r="AV625" s="166" t="n">
        <f aca="false">L625-N625</f>
        <v>0</v>
      </c>
      <c r="AW625" s="166" t="n">
        <f aca="false">O625-M625</f>
        <v>0</v>
      </c>
      <c r="AX625" s="166" t="n">
        <f aca="false">N625-P625</f>
        <v>0</v>
      </c>
      <c r="AY625" s="166" t="n">
        <f aca="false">Q625-O625</f>
        <v>0</v>
      </c>
      <c r="AZ625" s="166" t="n">
        <f aca="false">P625-R625</f>
        <v>0</v>
      </c>
      <c r="BA625" s="166" t="n">
        <f aca="false">S625-Q625</f>
        <v>0</v>
      </c>
      <c r="BB625" s="166" t="n">
        <f aca="false">R625-T625</f>
        <v>0</v>
      </c>
      <c r="BC625" s="166" t="n">
        <f aca="false">U625-S625</f>
        <v>0</v>
      </c>
      <c r="BD625" s="166" t="n">
        <f aca="false">T625-V625</f>
        <v>0</v>
      </c>
      <c r="BE625" s="166" t="n">
        <f aca="false">W625-U625</f>
        <v>0</v>
      </c>
      <c r="BF625" s="166" t="n">
        <f aca="false">V625-X625</f>
        <v>0</v>
      </c>
      <c r="BG625" s="166" t="n">
        <f aca="false">Y625-W625</f>
        <v>0</v>
      </c>
      <c r="BH625" s="166" t="n">
        <f aca="false">X625-Z625</f>
        <v>0</v>
      </c>
      <c r="BI625" s="166" t="n">
        <f aca="false">AA625-Y625</f>
        <v>0</v>
      </c>
      <c r="BJ625" s="166" t="n">
        <f aca="false">Z625-AB625</f>
        <v>0</v>
      </c>
      <c r="BK625" s="166" t="n">
        <f aca="false">AC625-AA625</f>
        <v>0</v>
      </c>
      <c r="BL625" s="166" t="n">
        <f aca="false">AB625-AD625</f>
        <v>0</v>
      </c>
      <c r="BM625" s="166" t="n">
        <f aca="false">AE625-AC625</f>
        <v>0</v>
      </c>
      <c r="BN625" s="166" t="n">
        <f aca="false">AD625-AF625</f>
        <v>0</v>
      </c>
      <c r="BO625" s="166" t="n">
        <f aca="false">AG625-AE625</f>
        <v>0</v>
      </c>
      <c r="BP625" s="166" t="n">
        <f aca="false">AF625-AH625</f>
        <v>0</v>
      </c>
      <c r="BQ625" s="166" t="n">
        <f aca="false">AI625-AG625</f>
        <v>0</v>
      </c>
      <c r="BR625" s="166" t="n">
        <v>0</v>
      </c>
      <c r="BS625" s="166" t="n">
        <v>0</v>
      </c>
    </row>
    <row r="626" customFormat="false" ht="15.75" hidden="false" customHeight="false" outlineLevel="0" collapsed="false">
      <c r="D626" s="164"/>
      <c r="E626" s="165" t="s">
        <v>19</v>
      </c>
      <c r="F626" s="166" t="n">
        <v>0</v>
      </c>
      <c r="G626" s="166" t="n">
        <v>0</v>
      </c>
      <c r="H626" s="166" t="n">
        <f aca="false">ROUND(参数!D626,$BM$2)</f>
        <v>0</v>
      </c>
      <c r="I626" s="166" t="n">
        <f aca="false">ROUND(参数!E626,$BM$2)</f>
        <v>0</v>
      </c>
      <c r="J626" s="166" t="n">
        <f aca="false">ROUND(参数!F626,$BM$2)</f>
        <v>0</v>
      </c>
      <c r="K626" s="166" t="n">
        <f aca="false">ROUND(参数!G626,$BM$2)</f>
        <v>0</v>
      </c>
      <c r="L626" s="166" t="n">
        <f aca="false">ROUND(参数!H626,$BM$2)</f>
        <v>0</v>
      </c>
      <c r="M626" s="166" t="n">
        <f aca="false">ROUND(参数!I626,$BM$2)</f>
        <v>0</v>
      </c>
      <c r="N626" s="166" t="n">
        <f aca="false">ROUND(参数!J626,$BM$2)</f>
        <v>0</v>
      </c>
      <c r="O626" s="166" t="n">
        <f aca="false">ROUND(参数!K626,$BM$2)</f>
        <v>0</v>
      </c>
      <c r="P626" s="166" t="n">
        <f aca="false">ROUND(参数!L626,$BM$2)</f>
        <v>0</v>
      </c>
      <c r="Q626" s="166" t="n">
        <f aca="false">ROUND(参数!M626,$BM$2)</f>
        <v>0</v>
      </c>
      <c r="R626" s="166" t="n">
        <f aca="false">ROUND(参数!N626,$BM$2)</f>
        <v>0</v>
      </c>
      <c r="S626" s="166" t="n">
        <f aca="false">ROUND(参数!O626,$BM$2)</f>
        <v>0</v>
      </c>
      <c r="T626" s="166" t="n">
        <f aca="false">ROUND(参数!P626,$BM$2)</f>
        <v>0</v>
      </c>
      <c r="U626" s="166" t="n">
        <f aca="false">ROUND(参数!Q626,$BM$2)</f>
        <v>0</v>
      </c>
      <c r="V626" s="166" t="n">
        <f aca="false">ROUND(参数!R626,$BM$2)</f>
        <v>0</v>
      </c>
      <c r="W626" s="166" t="n">
        <f aca="false">ROUND(参数!S626,$BM$2)</f>
        <v>0</v>
      </c>
      <c r="X626" s="166" t="n">
        <f aca="false">ROUND(参数!T626,$BM$2)</f>
        <v>0</v>
      </c>
      <c r="Y626" s="166" t="n">
        <f aca="false">ROUND(参数!U626,$BM$2)</f>
        <v>0</v>
      </c>
      <c r="Z626" s="166" t="n">
        <f aca="false">ROUND(参数!V626,$BM$2)</f>
        <v>0</v>
      </c>
      <c r="AA626" s="166" t="n">
        <f aca="false">ROUND(参数!W626,$BM$2)</f>
        <v>0</v>
      </c>
      <c r="AB626" s="166" t="n">
        <f aca="false">ROUND(参数!X626,$BM$2)</f>
        <v>0</v>
      </c>
      <c r="AC626" s="166" t="n">
        <f aca="false">ROUND(参数!Y626,$BM$2)</f>
        <v>0</v>
      </c>
      <c r="AD626" s="166" t="n">
        <f aca="false">ROUND(参数!Z626,$BM$2)</f>
        <v>0</v>
      </c>
      <c r="AE626" s="166" t="n">
        <f aca="false">ROUND(参数!AA626,$BM$2)</f>
        <v>0</v>
      </c>
      <c r="AF626" s="166" t="n">
        <f aca="false">ROUND(参数!AB626,$BM$2)</f>
        <v>0</v>
      </c>
      <c r="AG626" s="166" t="n">
        <f aca="false">ROUND(参数!AC626,$BM$2)</f>
        <v>0</v>
      </c>
      <c r="AH626" s="166" t="n">
        <f aca="false">ROUND(参数!AD626,$BM$2)</f>
        <v>125</v>
      </c>
      <c r="AI626" s="166" t="n">
        <f aca="false">ROUND(参数!AE626,$BM$2)</f>
        <v>0</v>
      </c>
      <c r="AJ626" s="166" t="n">
        <f aca="false">ROUND(参数!AF626,$BM$2)</f>
        <v>0</v>
      </c>
      <c r="AK626" s="166" t="n">
        <f aca="false">ROUND(参数!AG626,$BM$2)</f>
        <v>0</v>
      </c>
      <c r="AL626" s="147" t="n">
        <f aca="false">ROUND(参数!AH626,$BM$2)</f>
        <v>0</v>
      </c>
      <c r="AM626" s="148"/>
      <c r="AO626" s="166"/>
      <c r="AP626" s="166" t="n">
        <f aca="false">F626</f>
        <v>0</v>
      </c>
      <c r="AQ626" s="166" t="n">
        <f aca="false">G626</f>
        <v>0</v>
      </c>
      <c r="AR626" s="166" t="n">
        <f aca="false">IF(H626-F626&lt;0,0,H626-F626)</f>
        <v>0</v>
      </c>
      <c r="AS626" s="166" t="n">
        <f aca="false">I626-G626</f>
        <v>0</v>
      </c>
      <c r="AT626" s="166" t="n">
        <f aca="false">IF(J626-H626&lt;0,0,J626-H626)</f>
        <v>0</v>
      </c>
      <c r="AU626" s="166" t="n">
        <f aca="false">K626-I626</f>
        <v>0</v>
      </c>
      <c r="AV626" s="166" t="n">
        <f aca="false">IF(L626-J626&lt;0,0,L626-J626)</f>
        <v>0</v>
      </c>
      <c r="AW626" s="166" t="n">
        <f aca="false">M626-K626</f>
        <v>0</v>
      </c>
      <c r="AX626" s="166" t="n">
        <f aca="false">IF(N626-L626&lt;0,0,N626-L626)</f>
        <v>0</v>
      </c>
      <c r="AY626" s="166" t="n">
        <f aca="false">O626-M626</f>
        <v>0</v>
      </c>
      <c r="AZ626" s="166" t="n">
        <f aca="false">IF(P626-N626&lt;0,0,P626-N626)</f>
        <v>0</v>
      </c>
      <c r="BA626" s="166" t="n">
        <f aca="false">Q626-O626</f>
        <v>0</v>
      </c>
      <c r="BB626" s="166" t="n">
        <f aca="false">IF(R626-P626&lt;0,0,R626-P626)</f>
        <v>0</v>
      </c>
      <c r="BC626" s="166" t="n">
        <f aca="false">S626-Q626</f>
        <v>0</v>
      </c>
      <c r="BD626" s="166" t="n">
        <f aca="false">IF(T626-R626&lt;0,0,T626-R626)</f>
        <v>0</v>
      </c>
      <c r="BE626" s="166" t="n">
        <f aca="false">U626-S626</f>
        <v>0</v>
      </c>
      <c r="BF626" s="166" t="n">
        <f aca="false">IF(V626-T626&lt;0,0,V626-T626)</f>
        <v>0</v>
      </c>
      <c r="BG626" s="166" t="n">
        <f aca="false">W626-U626</f>
        <v>0</v>
      </c>
      <c r="BH626" s="166" t="n">
        <f aca="false">IF(X626-V626&lt;0,0,X626-V626)</f>
        <v>0</v>
      </c>
      <c r="BI626" s="166" t="n">
        <f aca="false">Y626-W626</f>
        <v>0</v>
      </c>
      <c r="BJ626" s="166" t="n">
        <f aca="false">IF(Z626-X626&lt;0,0,Z626-X626)</f>
        <v>0</v>
      </c>
      <c r="BK626" s="166" t="n">
        <f aca="false">AA626-Y626</f>
        <v>0</v>
      </c>
      <c r="BL626" s="166" t="n">
        <f aca="false">IF(AB626-Z626&lt;0,0,AB626-Z626)</f>
        <v>0</v>
      </c>
      <c r="BM626" s="166" t="n">
        <f aca="false">AC626-AA626</f>
        <v>0</v>
      </c>
      <c r="BN626" s="166" t="n">
        <f aca="false">IF(AD626-AB626&lt;0,0,AD626-AB626)</f>
        <v>0</v>
      </c>
      <c r="BO626" s="166" t="n">
        <f aca="false">AE626-AC626</f>
        <v>0</v>
      </c>
      <c r="BP626" s="166" t="n">
        <f aca="false">IF(AF626-AD626&lt;0,0,AF626-AD626)</f>
        <v>0</v>
      </c>
      <c r="BQ626" s="166" t="n">
        <f aca="false">AG626-AE626</f>
        <v>0</v>
      </c>
      <c r="BR626" s="166" t="n">
        <f aca="false">IF(AH626-AF626&lt;0,0,AH626-AL626)</f>
        <v>125</v>
      </c>
      <c r="BS626" s="166" t="n">
        <f aca="false">AI626-AG626</f>
        <v>0</v>
      </c>
    </row>
    <row r="627" customFormat="false" ht="15.75" hidden="false" customHeight="false" outlineLevel="0" collapsed="false">
      <c r="D627" s="164"/>
      <c r="E627" s="165" t="s">
        <v>7</v>
      </c>
      <c r="F627" s="166" t="n">
        <f aca="false">参数!$AH$1</f>
        <v>125</v>
      </c>
      <c r="G627" s="166" t="n">
        <v>0</v>
      </c>
      <c r="H627" s="166" t="n">
        <f aca="false">ROUND(参数!D627,$BM$2)</f>
        <v>0</v>
      </c>
      <c r="I627" s="166" t="n">
        <f aca="false">ROUND(参数!E627,$BM$2)</f>
        <v>0</v>
      </c>
      <c r="J627" s="166" t="n">
        <f aca="false">ROUND(参数!F627,$BM$2)</f>
        <v>0</v>
      </c>
      <c r="K627" s="166" t="n">
        <f aca="false">ROUND(参数!G627,$BM$2)</f>
        <v>0</v>
      </c>
      <c r="L627" s="166" t="n">
        <f aca="false">ROUND(参数!H627,$BM$2)</f>
        <v>0</v>
      </c>
      <c r="M627" s="166" t="n">
        <f aca="false">ROUND(参数!I627,$BM$2)</f>
        <v>0</v>
      </c>
      <c r="N627" s="166" t="n">
        <f aca="false">ROUND(参数!J627,$BM$2)</f>
        <v>0</v>
      </c>
      <c r="O627" s="166" t="n">
        <f aca="false">ROUND(参数!K627,$BM$2)</f>
        <v>0</v>
      </c>
      <c r="P627" s="166" t="n">
        <f aca="false">ROUND(参数!L627,$BM$2)</f>
        <v>0</v>
      </c>
      <c r="Q627" s="166" t="n">
        <f aca="false">ROUND(参数!M627,$BM$2)</f>
        <v>0</v>
      </c>
      <c r="R627" s="166" t="n">
        <f aca="false">ROUND(参数!N627,$BM$2)</f>
        <v>0</v>
      </c>
      <c r="S627" s="166" t="n">
        <f aca="false">ROUND(参数!O627,$BM$2)</f>
        <v>0</v>
      </c>
      <c r="T627" s="166" t="n">
        <f aca="false">ROUND(参数!P627,$BM$2)</f>
        <v>0</v>
      </c>
      <c r="U627" s="166" t="n">
        <f aca="false">ROUND(参数!Q627,$BM$2)</f>
        <v>0</v>
      </c>
      <c r="V627" s="166" t="n">
        <f aca="false">ROUND(参数!R627,$BM$2)</f>
        <v>0</v>
      </c>
      <c r="W627" s="166" t="n">
        <f aca="false">ROUND(参数!S627,$BM$2)</f>
        <v>0</v>
      </c>
      <c r="X627" s="166" t="n">
        <f aca="false">ROUND(参数!T627,$BM$2)</f>
        <v>0</v>
      </c>
      <c r="Y627" s="166" t="n">
        <f aca="false">ROUND(参数!U627,$BM$2)</f>
        <v>0</v>
      </c>
      <c r="Z627" s="166" t="n">
        <f aca="false">ROUND(参数!V627,$BM$2)</f>
        <v>0</v>
      </c>
      <c r="AA627" s="166" t="n">
        <f aca="false">ROUND(参数!W627,$BM$2)</f>
        <v>0</v>
      </c>
      <c r="AB627" s="166" t="n">
        <f aca="false">ROUND(参数!X627,$BM$2)</f>
        <v>0</v>
      </c>
      <c r="AC627" s="166" t="n">
        <f aca="false">ROUND(参数!Y627,$BM$2)</f>
        <v>0</v>
      </c>
      <c r="AD627" s="166" t="n">
        <f aca="false">ROUND(参数!Z627,$BM$2)</f>
        <v>0</v>
      </c>
      <c r="AE627" s="166" t="n">
        <f aca="false">ROUND(参数!AA627,$BM$2)</f>
        <v>0</v>
      </c>
      <c r="AF627" s="166" t="n">
        <f aca="false">ROUND(参数!AB627,$BM$2)</f>
        <v>0</v>
      </c>
      <c r="AG627" s="166" t="n">
        <f aca="false">ROUND(参数!AC627,$BM$2)</f>
        <v>0</v>
      </c>
      <c r="AH627" s="166" t="n">
        <f aca="false">ROUND(参数!AD627,$BM$2)</f>
        <v>0</v>
      </c>
      <c r="AI627" s="166" t="n">
        <f aca="false">ROUND(参数!AE627,$BM$2)</f>
        <v>0</v>
      </c>
      <c r="AJ627" s="166" t="n">
        <f aca="false">ROUND(参数!AF627,$BM$2)</f>
        <v>0</v>
      </c>
      <c r="AK627" s="166" t="n">
        <f aca="false">ROUND(参数!AG627,$BM$2)</f>
        <v>0</v>
      </c>
      <c r="AL627" s="147" t="n">
        <f aca="false">ROUND(参数!AH627,$BM$2)</f>
        <v>0</v>
      </c>
      <c r="AM627" s="167"/>
      <c r="AO627" s="166" t="n">
        <f aca="false">D627</f>
        <v>0</v>
      </c>
      <c r="AP627" s="166" t="n">
        <f aca="false">F627-H627</f>
        <v>125</v>
      </c>
      <c r="AQ627" s="166" t="n">
        <f aca="false">I627-G627</f>
        <v>0</v>
      </c>
      <c r="AR627" s="166" t="n">
        <f aca="false">H627-J627</f>
        <v>0</v>
      </c>
      <c r="AS627" s="166" t="n">
        <f aca="false">K627-I627</f>
        <v>0</v>
      </c>
      <c r="AT627" s="166" t="n">
        <f aca="false">J627-L627</f>
        <v>0</v>
      </c>
      <c r="AU627" s="166" t="n">
        <f aca="false">M627-K627</f>
        <v>0</v>
      </c>
      <c r="AV627" s="166" t="n">
        <f aca="false">L627-N627</f>
        <v>0</v>
      </c>
      <c r="AW627" s="166" t="n">
        <f aca="false">O627-M627</f>
        <v>0</v>
      </c>
      <c r="AX627" s="166" t="n">
        <f aca="false">N627-P627</f>
        <v>0</v>
      </c>
      <c r="AY627" s="166" t="n">
        <f aca="false">Q627-O627</f>
        <v>0</v>
      </c>
      <c r="AZ627" s="166" t="n">
        <f aca="false">P627-R627</f>
        <v>0</v>
      </c>
      <c r="BA627" s="166" t="n">
        <f aca="false">S627-Q627</f>
        <v>0</v>
      </c>
      <c r="BB627" s="166" t="n">
        <f aca="false">R627-T627</f>
        <v>0</v>
      </c>
      <c r="BC627" s="166" t="n">
        <f aca="false">U627-S627</f>
        <v>0</v>
      </c>
      <c r="BD627" s="166" t="n">
        <f aca="false">T627-V627</f>
        <v>0</v>
      </c>
      <c r="BE627" s="166" t="n">
        <f aca="false">W627-U627</f>
        <v>0</v>
      </c>
      <c r="BF627" s="166" t="n">
        <f aca="false">V627-X627</f>
        <v>0</v>
      </c>
      <c r="BG627" s="166" t="n">
        <f aca="false">Y627-W627</f>
        <v>0</v>
      </c>
      <c r="BH627" s="166" t="n">
        <f aca="false">X627-Z627</f>
        <v>0</v>
      </c>
      <c r="BI627" s="166" t="n">
        <f aca="false">AA627-Y627</f>
        <v>0</v>
      </c>
      <c r="BJ627" s="166" t="n">
        <f aca="false">Z627-AB627</f>
        <v>0</v>
      </c>
      <c r="BK627" s="166" t="n">
        <f aca="false">AC627-AA627</f>
        <v>0</v>
      </c>
      <c r="BL627" s="166" t="n">
        <f aca="false">AB627-AD627</f>
        <v>0</v>
      </c>
      <c r="BM627" s="166" t="n">
        <f aca="false">AE627-AC627</f>
        <v>0</v>
      </c>
      <c r="BN627" s="166" t="n">
        <f aca="false">AD627-AF627</f>
        <v>0</v>
      </c>
      <c r="BO627" s="166" t="n">
        <f aca="false">AG627-AE627</f>
        <v>0</v>
      </c>
      <c r="BP627" s="166" t="n">
        <f aca="false">AF627-AH627</f>
        <v>0</v>
      </c>
      <c r="BQ627" s="166" t="n">
        <f aca="false">AI627-AG627</f>
        <v>0</v>
      </c>
      <c r="BR627" s="166" t="n">
        <v>0</v>
      </c>
      <c r="BS627" s="166" t="n">
        <v>0</v>
      </c>
    </row>
    <row r="628" customFormat="false" ht="15.75" hidden="false" customHeight="false" outlineLevel="0" collapsed="false">
      <c r="D628" s="164"/>
      <c r="E628" s="165" t="s">
        <v>19</v>
      </c>
      <c r="F628" s="166" t="n">
        <v>0</v>
      </c>
      <c r="G628" s="166" t="n">
        <v>0</v>
      </c>
      <c r="H628" s="166" t="n">
        <f aca="false">ROUND(参数!D628,$BM$2)</f>
        <v>0</v>
      </c>
      <c r="I628" s="166" t="n">
        <f aca="false">ROUND(参数!E628,$BM$2)</f>
        <v>0</v>
      </c>
      <c r="J628" s="166" t="n">
        <f aca="false">ROUND(参数!F628,$BM$2)</f>
        <v>0</v>
      </c>
      <c r="K628" s="166" t="n">
        <f aca="false">ROUND(参数!G628,$BM$2)</f>
        <v>0</v>
      </c>
      <c r="L628" s="166" t="n">
        <f aca="false">ROUND(参数!H628,$BM$2)</f>
        <v>0</v>
      </c>
      <c r="M628" s="166" t="n">
        <f aca="false">ROUND(参数!I628,$BM$2)</f>
        <v>0</v>
      </c>
      <c r="N628" s="166" t="n">
        <f aca="false">ROUND(参数!J628,$BM$2)</f>
        <v>0</v>
      </c>
      <c r="O628" s="166" t="n">
        <f aca="false">ROUND(参数!K628,$BM$2)</f>
        <v>0</v>
      </c>
      <c r="P628" s="166" t="n">
        <f aca="false">ROUND(参数!L628,$BM$2)</f>
        <v>0</v>
      </c>
      <c r="Q628" s="166" t="n">
        <f aca="false">ROUND(参数!M628,$BM$2)</f>
        <v>0</v>
      </c>
      <c r="R628" s="166" t="n">
        <f aca="false">ROUND(参数!N628,$BM$2)</f>
        <v>0</v>
      </c>
      <c r="S628" s="166" t="n">
        <f aca="false">ROUND(参数!O628,$BM$2)</f>
        <v>0</v>
      </c>
      <c r="T628" s="166" t="n">
        <f aca="false">ROUND(参数!P628,$BM$2)</f>
        <v>0</v>
      </c>
      <c r="U628" s="166" t="n">
        <f aca="false">ROUND(参数!Q628,$BM$2)</f>
        <v>0</v>
      </c>
      <c r="V628" s="166" t="n">
        <f aca="false">ROUND(参数!R628,$BM$2)</f>
        <v>0</v>
      </c>
      <c r="W628" s="166" t="n">
        <f aca="false">ROUND(参数!S628,$BM$2)</f>
        <v>0</v>
      </c>
      <c r="X628" s="166" t="n">
        <f aca="false">ROUND(参数!T628,$BM$2)</f>
        <v>0</v>
      </c>
      <c r="Y628" s="166" t="n">
        <f aca="false">ROUND(参数!U628,$BM$2)</f>
        <v>0</v>
      </c>
      <c r="Z628" s="166" t="n">
        <f aca="false">ROUND(参数!V628,$BM$2)</f>
        <v>0</v>
      </c>
      <c r="AA628" s="166" t="n">
        <f aca="false">ROUND(参数!W628,$BM$2)</f>
        <v>0</v>
      </c>
      <c r="AB628" s="166" t="n">
        <f aca="false">ROUND(参数!X628,$BM$2)</f>
        <v>0</v>
      </c>
      <c r="AC628" s="166" t="n">
        <f aca="false">ROUND(参数!Y628,$BM$2)</f>
        <v>0</v>
      </c>
      <c r="AD628" s="166" t="n">
        <f aca="false">ROUND(参数!Z628,$BM$2)</f>
        <v>0</v>
      </c>
      <c r="AE628" s="166" t="n">
        <f aca="false">ROUND(参数!AA628,$BM$2)</f>
        <v>0</v>
      </c>
      <c r="AF628" s="166" t="n">
        <f aca="false">ROUND(参数!AB628,$BM$2)</f>
        <v>0</v>
      </c>
      <c r="AG628" s="166" t="n">
        <f aca="false">ROUND(参数!AC628,$BM$2)</f>
        <v>0</v>
      </c>
      <c r="AH628" s="166" t="n">
        <f aca="false">ROUND(参数!AD628,$BM$2)</f>
        <v>125</v>
      </c>
      <c r="AI628" s="166" t="n">
        <f aca="false">ROUND(参数!AE628,$BM$2)</f>
        <v>0</v>
      </c>
      <c r="AJ628" s="166" t="n">
        <f aca="false">ROUND(参数!AF628,$BM$2)</f>
        <v>0</v>
      </c>
      <c r="AK628" s="166" t="n">
        <f aca="false">ROUND(参数!AG628,$BM$2)</f>
        <v>0</v>
      </c>
      <c r="AL628" s="147" t="n">
        <f aca="false">ROUND(参数!AH628,$BM$2)</f>
        <v>0</v>
      </c>
      <c r="AM628" s="148"/>
      <c r="AO628" s="166"/>
      <c r="AP628" s="166" t="n">
        <f aca="false">F628</f>
        <v>0</v>
      </c>
      <c r="AQ628" s="166" t="n">
        <f aca="false">G628</f>
        <v>0</v>
      </c>
      <c r="AR628" s="166" t="n">
        <f aca="false">IF(H628-F628&lt;0,0,H628-F628)</f>
        <v>0</v>
      </c>
      <c r="AS628" s="166" t="n">
        <f aca="false">I628-G628</f>
        <v>0</v>
      </c>
      <c r="AT628" s="166" t="n">
        <f aca="false">IF(J628-H628&lt;0,0,J628-H628)</f>
        <v>0</v>
      </c>
      <c r="AU628" s="166" t="n">
        <f aca="false">K628-I628</f>
        <v>0</v>
      </c>
      <c r="AV628" s="166" t="n">
        <f aca="false">IF(L628-J628&lt;0,0,L628-J628)</f>
        <v>0</v>
      </c>
      <c r="AW628" s="166" t="n">
        <f aca="false">M628-K628</f>
        <v>0</v>
      </c>
      <c r="AX628" s="166" t="n">
        <f aca="false">IF(N628-L628&lt;0,0,N628-L628)</f>
        <v>0</v>
      </c>
      <c r="AY628" s="166" t="n">
        <f aca="false">O628-M628</f>
        <v>0</v>
      </c>
      <c r="AZ628" s="166" t="n">
        <f aca="false">IF(P628-N628&lt;0,0,P628-N628)</f>
        <v>0</v>
      </c>
      <c r="BA628" s="166" t="n">
        <f aca="false">Q628-O628</f>
        <v>0</v>
      </c>
      <c r="BB628" s="166" t="n">
        <f aca="false">IF(R628-P628&lt;0,0,R628-P628)</f>
        <v>0</v>
      </c>
      <c r="BC628" s="166" t="n">
        <f aca="false">S628-Q628</f>
        <v>0</v>
      </c>
      <c r="BD628" s="166" t="n">
        <f aca="false">IF(T628-R628&lt;0,0,T628-R628)</f>
        <v>0</v>
      </c>
      <c r="BE628" s="166" t="n">
        <f aca="false">U628-S628</f>
        <v>0</v>
      </c>
      <c r="BF628" s="166" t="n">
        <f aca="false">IF(V628-T628&lt;0,0,V628-T628)</f>
        <v>0</v>
      </c>
      <c r="BG628" s="166" t="n">
        <f aca="false">W628-U628</f>
        <v>0</v>
      </c>
      <c r="BH628" s="166" t="n">
        <f aca="false">IF(X628-V628&lt;0,0,X628-V628)</f>
        <v>0</v>
      </c>
      <c r="BI628" s="166" t="n">
        <f aca="false">Y628-W628</f>
        <v>0</v>
      </c>
      <c r="BJ628" s="166" t="n">
        <f aca="false">IF(Z628-X628&lt;0,0,Z628-X628)</f>
        <v>0</v>
      </c>
      <c r="BK628" s="166" t="n">
        <f aca="false">AA628-Y628</f>
        <v>0</v>
      </c>
      <c r="BL628" s="166" t="n">
        <f aca="false">IF(AB628-Z628&lt;0,0,AB628-Z628)</f>
        <v>0</v>
      </c>
      <c r="BM628" s="166" t="n">
        <f aca="false">AC628-AA628</f>
        <v>0</v>
      </c>
      <c r="BN628" s="166" t="n">
        <f aca="false">IF(AD628-AB628&lt;0,0,AD628-AB628)</f>
        <v>0</v>
      </c>
      <c r="BO628" s="166" t="n">
        <f aca="false">AE628-AC628</f>
        <v>0</v>
      </c>
      <c r="BP628" s="166" t="n">
        <f aca="false">IF(AF628-AD628&lt;0,0,AF628-AD628)</f>
        <v>0</v>
      </c>
      <c r="BQ628" s="166" t="n">
        <f aca="false">AG628-AE628</f>
        <v>0</v>
      </c>
      <c r="BR628" s="166" t="n">
        <f aca="false">IF(AH628-AF628&lt;0,0,AH628-AL628)</f>
        <v>125</v>
      </c>
      <c r="BS628" s="166" t="n">
        <f aca="false">AI628-AG628</f>
        <v>0</v>
      </c>
    </row>
    <row r="629" customFormat="false" ht="15.75" hidden="false" customHeight="false" outlineLevel="0" collapsed="false">
      <c r="D629" s="164"/>
      <c r="E629" s="165" t="s">
        <v>7</v>
      </c>
      <c r="F629" s="166" t="n">
        <f aca="false">参数!$AH$1</f>
        <v>125</v>
      </c>
      <c r="G629" s="166" t="n">
        <v>0</v>
      </c>
      <c r="H629" s="166" t="n">
        <f aca="false">ROUND(参数!D629,$BM$2)</f>
        <v>0</v>
      </c>
      <c r="I629" s="166" t="n">
        <f aca="false">ROUND(参数!E629,$BM$2)</f>
        <v>0</v>
      </c>
      <c r="J629" s="166" t="n">
        <f aca="false">ROUND(参数!F629,$BM$2)</f>
        <v>0</v>
      </c>
      <c r="K629" s="166" t="n">
        <f aca="false">ROUND(参数!G629,$BM$2)</f>
        <v>0</v>
      </c>
      <c r="L629" s="166" t="n">
        <f aca="false">ROUND(参数!H629,$BM$2)</f>
        <v>0</v>
      </c>
      <c r="M629" s="166" t="n">
        <f aca="false">ROUND(参数!I629,$BM$2)</f>
        <v>0</v>
      </c>
      <c r="N629" s="166" t="n">
        <f aca="false">ROUND(参数!J629,$BM$2)</f>
        <v>0</v>
      </c>
      <c r="O629" s="166" t="n">
        <f aca="false">ROUND(参数!K629,$BM$2)</f>
        <v>0</v>
      </c>
      <c r="P629" s="166" t="n">
        <f aca="false">ROUND(参数!L629,$BM$2)</f>
        <v>0</v>
      </c>
      <c r="Q629" s="166" t="n">
        <f aca="false">ROUND(参数!M629,$BM$2)</f>
        <v>0</v>
      </c>
      <c r="R629" s="166" t="n">
        <f aca="false">ROUND(参数!N629,$BM$2)</f>
        <v>0</v>
      </c>
      <c r="S629" s="166" t="n">
        <f aca="false">ROUND(参数!O629,$BM$2)</f>
        <v>0</v>
      </c>
      <c r="T629" s="166" t="n">
        <f aca="false">ROUND(参数!P629,$BM$2)</f>
        <v>0</v>
      </c>
      <c r="U629" s="166" t="n">
        <f aca="false">ROUND(参数!Q629,$BM$2)</f>
        <v>0</v>
      </c>
      <c r="V629" s="166" t="n">
        <f aca="false">ROUND(参数!R629,$BM$2)</f>
        <v>0</v>
      </c>
      <c r="W629" s="166" t="n">
        <f aca="false">ROUND(参数!S629,$BM$2)</f>
        <v>0</v>
      </c>
      <c r="X629" s="166" t="n">
        <f aca="false">ROUND(参数!T629,$BM$2)</f>
        <v>0</v>
      </c>
      <c r="Y629" s="166" t="n">
        <f aca="false">ROUND(参数!U629,$BM$2)</f>
        <v>0</v>
      </c>
      <c r="Z629" s="166" t="n">
        <f aca="false">ROUND(参数!V629,$BM$2)</f>
        <v>0</v>
      </c>
      <c r="AA629" s="166" t="n">
        <f aca="false">ROUND(参数!W629,$BM$2)</f>
        <v>0</v>
      </c>
      <c r="AB629" s="166" t="n">
        <f aca="false">ROUND(参数!X629,$BM$2)</f>
        <v>0</v>
      </c>
      <c r="AC629" s="166" t="n">
        <f aca="false">ROUND(参数!Y629,$BM$2)</f>
        <v>0</v>
      </c>
      <c r="AD629" s="166" t="n">
        <f aca="false">ROUND(参数!Z629,$BM$2)</f>
        <v>0</v>
      </c>
      <c r="AE629" s="166" t="n">
        <f aca="false">ROUND(参数!AA629,$BM$2)</f>
        <v>0</v>
      </c>
      <c r="AF629" s="166" t="n">
        <f aca="false">ROUND(参数!AB629,$BM$2)</f>
        <v>0</v>
      </c>
      <c r="AG629" s="166" t="n">
        <f aca="false">ROUND(参数!AC629,$BM$2)</f>
        <v>0</v>
      </c>
      <c r="AH629" s="166" t="n">
        <f aca="false">ROUND(参数!AD629,$BM$2)</f>
        <v>0</v>
      </c>
      <c r="AI629" s="166" t="n">
        <f aca="false">ROUND(参数!AE629,$BM$2)</f>
        <v>0</v>
      </c>
      <c r="AJ629" s="166" t="n">
        <f aca="false">ROUND(参数!AF629,$BM$2)</f>
        <v>0</v>
      </c>
      <c r="AK629" s="166" t="n">
        <f aca="false">ROUND(参数!AG629,$BM$2)</f>
        <v>0</v>
      </c>
      <c r="AL629" s="147" t="n">
        <f aca="false">ROUND(参数!AH629,$BM$2)</f>
        <v>0</v>
      </c>
      <c r="AM629" s="167"/>
      <c r="AO629" s="166" t="n">
        <f aca="false">D629</f>
        <v>0</v>
      </c>
      <c r="AP629" s="166" t="n">
        <f aca="false">F629-H629</f>
        <v>125</v>
      </c>
      <c r="AQ629" s="166" t="n">
        <f aca="false">I629-G629</f>
        <v>0</v>
      </c>
      <c r="AR629" s="166" t="n">
        <f aca="false">H629-J629</f>
        <v>0</v>
      </c>
      <c r="AS629" s="166" t="n">
        <f aca="false">K629-I629</f>
        <v>0</v>
      </c>
      <c r="AT629" s="166" t="n">
        <f aca="false">J629-L629</f>
        <v>0</v>
      </c>
      <c r="AU629" s="166" t="n">
        <f aca="false">M629-K629</f>
        <v>0</v>
      </c>
      <c r="AV629" s="166" t="n">
        <f aca="false">L629-N629</f>
        <v>0</v>
      </c>
      <c r="AW629" s="166" t="n">
        <f aca="false">O629-M629</f>
        <v>0</v>
      </c>
      <c r="AX629" s="166" t="n">
        <f aca="false">N629-P629</f>
        <v>0</v>
      </c>
      <c r="AY629" s="166" t="n">
        <f aca="false">Q629-O629</f>
        <v>0</v>
      </c>
      <c r="AZ629" s="166" t="n">
        <f aca="false">P629-R629</f>
        <v>0</v>
      </c>
      <c r="BA629" s="166" t="n">
        <f aca="false">S629-Q629</f>
        <v>0</v>
      </c>
      <c r="BB629" s="166" t="n">
        <f aca="false">R629-T629</f>
        <v>0</v>
      </c>
      <c r="BC629" s="166" t="n">
        <f aca="false">U629-S629</f>
        <v>0</v>
      </c>
      <c r="BD629" s="166" t="n">
        <f aca="false">T629-V629</f>
        <v>0</v>
      </c>
      <c r="BE629" s="166" t="n">
        <f aca="false">W629-U629</f>
        <v>0</v>
      </c>
      <c r="BF629" s="166" t="n">
        <f aca="false">V629-X629</f>
        <v>0</v>
      </c>
      <c r="BG629" s="166" t="n">
        <f aca="false">Y629-W629</f>
        <v>0</v>
      </c>
      <c r="BH629" s="166" t="n">
        <f aca="false">X629-Z629</f>
        <v>0</v>
      </c>
      <c r="BI629" s="166" t="n">
        <f aca="false">AA629-Y629</f>
        <v>0</v>
      </c>
      <c r="BJ629" s="166" t="n">
        <f aca="false">Z629-AB629</f>
        <v>0</v>
      </c>
      <c r="BK629" s="166" t="n">
        <f aca="false">AC629-AA629</f>
        <v>0</v>
      </c>
      <c r="BL629" s="166" t="n">
        <f aca="false">AB629-AD629</f>
        <v>0</v>
      </c>
      <c r="BM629" s="166" t="n">
        <f aca="false">AE629-AC629</f>
        <v>0</v>
      </c>
      <c r="BN629" s="166" t="n">
        <f aca="false">AD629-AF629</f>
        <v>0</v>
      </c>
      <c r="BO629" s="166" t="n">
        <f aca="false">AG629-AE629</f>
        <v>0</v>
      </c>
      <c r="BP629" s="166" t="n">
        <f aca="false">AF629-AH629</f>
        <v>0</v>
      </c>
      <c r="BQ629" s="166" t="n">
        <f aca="false">AI629-AG629</f>
        <v>0</v>
      </c>
      <c r="BR629" s="166" t="n">
        <v>0</v>
      </c>
      <c r="BS629" s="166" t="n">
        <v>0</v>
      </c>
    </row>
    <row r="630" customFormat="false" ht="15.75" hidden="false" customHeight="false" outlineLevel="0" collapsed="false">
      <c r="D630" s="164"/>
      <c r="E630" s="165" t="s">
        <v>19</v>
      </c>
      <c r="F630" s="166" t="n">
        <v>0</v>
      </c>
      <c r="G630" s="166" t="n">
        <v>0</v>
      </c>
      <c r="H630" s="166" t="n">
        <f aca="false">ROUND(参数!D630,$BM$2)</f>
        <v>0</v>
      </c>
      <c r="I630" s="166" t="n">
        <f aca="false">ROUND(参数!E630,$BM$2)</f>
        <v>0</v>
      </c>
      <c r="J630" s="166" t="n">
        <f aca="false">ROUND(参数!F630,$BM$2)</f>
        <v>0</v>
      </c>
      <c r="K630" s="166" t="n">
        <f aca="false">ROUND(参数!G630,$BM$2)</f>
        <v>0</v>
      </c>
      <c r="L630" s="166" t="n">
        <f aca="false">ROUND(参数!H630,$BM$2)</f>
        <v>0</v>
      </c>
      <c r="M630" s="166" t="n">
        <f aca="false">ROUND(参数!I630,$BM$2)</f>
        <v>0</v>
      </c>
      <c r="N630" s="166" t="n">
        <f aca="false">ROUND(参数!J630,$BM$2)</f>
        <v>0</v>
      </c>
      <c r="O630" s="166" t="n">
        <f aca="false">ROUND(参数!K630,$BM$2)</f>
        <v>0</v>
      </c>
      <c r="P630" s="166" t="n">
        <f aca="false">ROUND(参数!L630,$BM$2)</f>
        <v>0</v>
      </c>
      <c r="Q630" s="166" t="n">
        <f aca="false">ROUND(参数!M630,$BM$2)</f>
        <v>0</v>
      </c>
      <c r="R630" s="166" t="n">
        <f aca="false">ROUND(参数!N630,$BM$2)</f>
        <v>0</v>
      </c>
      <c r="S630" s="166" t="n">
        <f aca="false">ROUND(参数!O630,$BM$2)</f>
        <v>0</v>
      </c>
      <c r="T630" s="166" t="n">
        <f aca="false">ROUND(参数!P630,$BM$2)</f>
        <v>0</v>
      </c>
      <c r="U630" s="166" t="n">
        <f aca="false">ROUND(参数!Q630,$BM$2)</f>
        <v>0</v>
      </c>
      <c r="V630" s="166" t="n">
        <f aca="false">ROUND(参数!R630,$BM$2)</f>
        <v>0</v>
      </c>
      <c r="W630" s="166" t="n">
        <f aca="false">ROUND(参数!S630,$BM$2)</f>
        <v>0</v>
      </c>
      <c r="X630" s="166" t="n">
        <f aca="false">ROUND(参数!T630,$BM$2)</f>
        <v>0</v>
      </c>
      <c r="Y630" s="166" t="n">
        <f aca="false">ROUND(参数!U630,$BM$2)</f>
        <v>0</v>
      </c>
      <c r="Z630" s="166" t="n">
        <f aca="false">ROUND(参数!V630,$BM$2)</f>
        <v>0</v>
      </c>
      <c r="AA630" s="166" t="n">
        <f aca="false">ROUND(参数!W630,$BM$2)</f>
        <v>0</v>
      </c>
      <c r="AB630" s="166" t="n">
        <f aca="false">ROUND(参数!X630,$BM$2)</f>
        <v>0</v>
      </c>
      <c r="AC630" s="166" t="n">
        <f aca="false">ROUND(参数!Y630,$BM$2)</f>
        <v>0</v>
      </c>
      <c r="AD630" s="166" t="n">
        <f aca="false">ROUND(参数!Z630,$BM$2)</f>
        <v>0</v>
      </c>
      <c r="AE630" s="166" t="n">
        <f aca="false">ROUND(参数!AA630,$BM$2)</f>
        <v>0</v>
      </c>
      <c r="AF630" s="166" t="n">
        <f aca="false">ROUND(参数!AB630,$BM$2)</f>
        <v>0</v>
      </c>
      <c r="AG630" s="166" t="n">
        <f aca="false">ROUND(参数!AC630,$BM$2)</f>
        <v>0</v>
      </c>
      <c r="AH630" s="166" t="n">
        <f aca="false">ROUND(参数!AD630,$BM$2)</f>
        <v>125</v>
      </c>
      <c r="AI630" s="166" t="n">
        <f aca="false">ROUND(参数!AE630,$BM$2)</f>
        <v>0</v>
      </c>
      <c r="AJ630" s="166" t="n">
        <f aca="false">ROUND(参数!AF630,$BM$2)</f>
        <v>0</v>
      </c>
      <c r="AK630" s="166" t="n">
        <f aca="false">ROUND(参数!AG630,$BM$2)</f>
        <v>0</v>
      </c>
      <c r="AL630" s="147" t="n">
        <f aca="false">ROUND(参数!AH630,$BM$2)</f>
        <v>0</v>
      </c>
      <c r="AM630" s="148"/>
      <c r="AO630" s="166"/>
      <c r="AP630" s="166" t="n">
        <f aca="false">F630</f>
        <v>0</v>
      </c>
      <c r="AQ630" s="166" t="n">
        <f aca="false">G630</f>
        <v>0</v>
      </c>
      <c r="AR630" s="166" t="n">
        <f aca="false">IF(H630-F630&lt;0,0,H630-F630)</f>
        <v>0</v>
      </c>
      <c r="AS630" s="166" t="n">
        <f aca="false">I630-G630</f>
        <v>0</v>
      </c>
      <c r="AT630" s="166" t="n">
        <f aca="false">IF(J630-H630&lt;0,0,J630-H630)</f>
        <v>0</v>
      </c>
      <c r="AU630" s="166" t="n">
        <f aca="false">K630-I630</f>
        <v>0</v>
      </c>
      <c r="AV630" s="166" t="n">
        <f aca="false">IF(L630-J630&lt;0,0,L630-J630)</f>
        <v>0</v>
      </c>
      <c r="AW630" s="166" t="n">
        <f aca="false">M630-K630</f>
        <v>0</v>
      </c>
      <c r="AX630" s="166" t="n">
        <f aca="false">IF(N630-L630&lt;0,0,N630-L630)</f>
        <v>0</v>
      </c>
      <c r="AY630" s="166" t="n">
        <f aca="false">O630-M630</f>
        <v>0</v>
      </c>
      <c r="AZ630" s="166" t="n">
        <f aca="false">IF(P630-N630&lt;0,0,P630-N630)</f>
        <v>0</v>
      </c>
      <c r="BA630" s="166" t="n">
        <f aca="false">Q630-O630</f>
        <v>0</v>
      </c>
      <c r="BB630" s="166" t="n">
        <f aca="false">IF(R630-P630&lt;0,0,R630-P630)</f>
        <v>0</v>
      </c>
      <c r="BC630" s="166" t="n">
        <f aca="false">S630-Q630</f>
        <v>0</v>
      </c>
      <c r="BD630" s="166" t="n">
        <f aca="false">IF(T630-R630&lt;0,0,T630-R630)</f>
        <v>0</v>
      </c>
      <c r="BE630" s="166" t="n">
        <f aca="false">U630-S630</f>
        <v>0</v>
      </c>
      <c r="BF630" s="166" t="n">
        <f aca="false">IF(V630-T630&lt;0,0,V630-T630)</f>
        <v>0</v>
      </c>
      <c r="BG630" s="166" t="n">
        <f aca="false">W630-U630</f>
        <v>0</v>
      </c>
      <c r="BH630" s="166" t="n">
        <f aca="false">IF(X630-V630&lt;0,0,X630-V630)</f>
        <v>0</v>
      </c>
      <c r="BI630" s="166" t="n">
        <f aca="false">Y630-W630</f>
        <v>0</v>
      </c>
      <c r="BJ630" s="166" t="n">
        <f aca="false">IF(Z630-X630&lt;0,0,Z630-X630)</f>
        <v>0</v>
      </c>
      <c r="BK630" s="166" t="n">
        <f aca="false">AA630-Y630</f>
        <v>0</v>
      </c>
      <c r="BL630" s="166" t="n">
        <f aca="false">IF(AB630-Z630&lt;0,0,AB630-Z630)</f>
        <v>0</v>
      </c>
      <c r="BM630" s="166" t="n">
        <f aca="false">AC630-AA630</f>
        <v>0</v>
      </c>
      <c r="BN630" s="166" t="n">
        <f aca="false">IF(AD630-AB630&lt;0,0,AD630-AB630)</f>
        <v>0</v>
      </c>
      <c r="BO630" s="166" t="n">
        <f aca="false">AE630-AC630</f>
        <v>0</v>
      </c>
      <c r="BP630" s="166" t="n">
        <f aca="false">IF(AF630-AD630&lt;0,0,AF630-AD630)</f>
        <v>0</v>
      </c>
      <c r="BQ630" s="166" t="n">
        <f aca="false">AG630-AE630</f>
        <v>0</v>
      </c>
      <c r="BR630" s="166" t="n">
        <f aca="false">IF(AH630-AF630&lt;0,0,AH630-AL630)</f>
        <v>125</v>
      </c>
      <c r="BS630" s="166" t="n">
        <f aca="false">AI630-AG630</f>
        <v>0</v>
      </c>
    </row>
    <row r="631" customFormat="false" ht="15.75" hidden="false" customHeight="false" outlineLevel="0" collapsed="false">
      <c r="D631" s="164"/>
      <c r="E631" s="165" t="s">
        <v>7</v>
      </c>
      <c r="F631" s="166" t="n">
        <f aca="false">参数!$AH$1</f>
        <v>125</v>
      </c>
      <c r="G631" s="166" t="n">
        <v>0</v>
      </c>
      <c r="H631" s="166" t="n">
        <f aca="false">ROUND(参数!D631,$BM$2)</f>
        <v>0</v>
      </c>
      <c r="I631" s="166" t="n">
        <f aca="false">ROUND(参数!E631,$BM$2)</f>
        <v>0</v>
      </c>
      <c r="J631" s="166" t="n">
        <f aca="false">ROUND(参数!F631,$BM$2)</f>
        <v>0</v>
      </c>
      <c r="K631" s="166" t="n">
        <f aca="false">ROUND(参数!G631,$BM$2)</f>
        <v>0</v>
      </c>
      <c r="L631" s="166" t="n">
        <f aca="false">ROUND(参数!H631,$BM$2)</f>
        <v>0</v>
      </c>
      <c r="M631" s="166" t="n">
        <f aca="false">ROUND(参数!I631,$BM$2)</f>
        <v>0</v>
      </c>
      <c r="N631" s="166" t="n">
        <f aca="false">ROUND(参数!J631,$BM$2)</f>
        <v>0</v>
      </c>
      <c r="O631" s="166" t="n">
        <f aca="false">ROUND(参数!K631,$BM$2)</f>
        <v>0</v>
      </c>
      <c r="P631" s="166" t="n">
        <f aca="false">ROUND(参数!L631,$BM$2)</f>
        <v>0</v>
      </c>
      <c r="Q631" s="166" t="n">
        <f aca="false">ROUND(参数!M631,$BM$2)</f>
        <v>0</v>
      </c>
      <c r="R631" s="166" t="n">
        <f aca="false">ROUND(参数!N631,$BM$2)</f>
        <v>0</v>
      </c>
      <c r="S631" s="166" t="n">
        <f aca="false">ROUND(参数!O631,$BM$2)</f>
        <v>0</v>
      </c>
      <c r="T631" s="166" t="n">
        <f aca="false">ROUND(参数!P631,$BM$2)</f>
        <v>0</v>
      </c>
      <c r="U631" s="166" t="n">
        <f aca="false">ROUND(参数!Q631,$BM$2)</f>
        <v>0</v>
      </c>
      <c r="V631" s="166" t="n">
        <f aca="false">ROUND(参数!R631,$BM$2)</f>
        <v>0</v>
      </c>
      <c r="W631" s="166" t="n">
        <f aca="false">ROUND(参数!S631,$BM$2)</f>
        <v>0</v>
      </c>
      <c r="X631" s="166" t="n">
        <f aca="false">ROUND(参数!T631,$BM$2)</f>
        <v>0</v>
      </c>
      <c r="Y631" s="166" t="n">
        <f aca="false">ROUND(参数!U631,$BM$2)</f>
        <v>0</v>
      </c>
      <c r="Z631" s="166" t="n">
        <f aca="false">ROUND(参数!V631,$BM$2)</f>
        <v>0</v>
      </c>
      <c r="AA631" s="166" t="n">
        <f aca="false">ROUND(参数!W631,$BM$2)</f>
        <v>0</v>
      </c>
      <c r="AB631" s="166" t="n">
        <f aca="false">ROUND(参数!X631,$BM$2)</f>
        <v>0</v>
      </c>
      <c r="AC631" s="166" t="n">
        <f aca="false">ROUND(参数!Y631,$BM$2)</f>
        <v>0</v>
      </c>
      <c r="AD631" s="166" t="n">
        <f aca="false">ROUND(参数!Z631,$BM$2)</f>
        <v>0</v>
      </c>
      <c r="AE631" s="166" t="n">
        <f aca="false">ROUND(参数!AA631,$BM$2)</f>
        <v>0</v>
      </c>
      <c r="AF631" s="166" t="n">
        <f aca="false">ROUND(参数!AB631,$BM$2)</f>
        <v>0</v>
      </c>
      <c r="AG631" s="166" t="n">
        <f aca="false">ROUND(参数!AC631,$BM$2)</f>
        <v>0</v>
      </c>
      <c r="AH631" s="166" t="n">
        <f aca="false">ROUND(参数!AD631,$BM$2)</f>
        <v>0</v>
      </c>
      <c r="AI631" s="166" t="n">
        <f aca="false">ROUND(参数!AE631,$BM$2)</f>
        <v>0</v>
      </c>
      <c r="AJ631" s="166" t="n">
        <f aca="false">ROUND(参数!AF631,$BM$2)</f>
        <v>0</v>
      </c>
      <c r="AK631" s="166" t="n">
        <f aca="false">ROUND(参数!AG631,$BM$2)</f>
        <v>0</v>
      </c>
      <c r="AL631" s="147" t="n">
        <f aca="false">ROUND(参数!AH631,$BM$2)</f>
        <v>0</v>
      </c>
      <c r="AM631" s="167"/>
      <c r="AO631" s="166" t="n">
        <f aca="false">D631</f>
        <v>0</v>
      </c>
      <c r="AP631" s="166" t="n">
        <f aca="false">F631-H631</f>
        <v>125</v>
      </c>
      <c r="AQ631" s="166" t="n">
        <f aca="false">I631-G631</f>
        <v>0</v>
      </c>
      <c r="AR631" s="166" t="n">
        <f aca="false">H631-J631</f>
        <v>0</v>
      </c>
      <c r="AS631" s="166" t="n">
        <f aca="false">K631-I631</f>
        <v>0</v>
      </c>
      <c r="AT631" s="166" t="n">
        <f aca="false">J631-L631</f>
        <v>0</v>
      </c>
      <c r="AU631" s="166" t="n">
        <f aca="false">M631-K631</f>
        <v>0</v>
      </c>
      <c r="AV631" s="166" t="n">
        <f aca="false">L631-N631</f>
        <v>0</v>
      </c>
      <c r="AW631" s="166" t="n">
        <f aca="false">O631-M631</f>
        <v>0</v>
      </c>
      <c r="AX631" s="166" t="n">
        <f aca="false">N631-P631</f>
        <v>0</v>
      </c>
      <c r="AY631" s="166" t="n">
        <f aca="false">Q631-O631</f>
        <v>0</v>
      </c>
      <c r="AZ631" s="166" t="n">
        <f aca="false">P631-R631</f>
        <v>0</v>
      </c>
      <c r="BA631" s="166" t="n">
        <f aca="false">S631-Q631</f>
        <v>0</v>
      </c>
      <c r="BB631" s="166" t="n">
        <f aca="false">R631-T631</f>
        <v>0</v>
      </c>
      <c r="BC631" s="166" t="n">
        <f aca="false">U631-S631</f>
        <v>0</v>
      </c>
      <c r="BD631" s="166" t="n">
        <f aca="false">T631-V631</f>
        <v>0</v>
      </c>
      <c r="BE631" s="166" t="n">
        <f aca="false">W631-U631</f>
        <v>0</v>
      </c>
      <c r="BF631" s="166" t="n">
        <f aca="false">V631-X631</f>
        <v>0</v>
      </c>
      <c r="BG631" s="166" t="n">
        <f aca="false">Y631-W631</f>
        <v>0</v>
      </c>
      <c r="BH631" s="166" t="n">
        <f aca="false">X631-Z631</f>
        <v>0</v>
      </c>
      <c r="BI631" s="166" t="n">
        <f aca="false">AA631-Y631</f>
        <v>0</v>
      </c>
      <c r="BJ631" s="166" t="n">
        <f aca="false">Z631-AB631</f>
        <v>0</v>
      </c>
      <c r="BK631" s="166" t="n">
        <f aca="false">AC631-AA631</f>
        <v>0</v>
      </c>
      <c r="BL631" s="166" t="n">
        <f aca="false">AB631-AD631</f>
        <v>0</v>
      </c>
      <c r="BM631" s="166" t="n">
        <f aca="false">AE631-AC631</f>
        <v>0</v>
      </c>
      <c r="BN631" s="166" t="n">
        <f aca="false">AD631-AF631</f>
        <v>0</v>
      </c>
      <c r="BO631" s="166" t="n">
        <f aca="false">AG631-AE631</f>
        <v>0</v>
      </c>
      <c r="BP631" s="166" t="n">
        <f aca="false">AF631-AH631</f>
        <v>0</v>
      </c>
      <c r="BQ631" s="166" t="n">
        <f aca="false">AI631-AG631</f>
        <v>0</v>
      </c>
      <c r="BR631" s="166" t="n">
        <v>0</v>
      </c>
      <c r="BS631" s="166" t="n">
        <v>0</v>
      </c>
    </row>
    <row r="632" customFormat="false" ht="15.75" hidden="false" customHeight="false" outlineLevel="0" collapsed="false">
      <c r="D632" s="164"/>
      <c r="E632" s="165" t="s">
        <v>19</v>
      </c>
      <c r="F632" s="166" t="n">
        <v>0</v>
      </c>
      <c r="G632" s="166" t="n">
        <v>0</v>
      </c>
      <c r="H632" s="166" t="n">
        <f aca="false">ROUND(参数!D632,$BM$2)</f>
        <v>0</v>
      </c>
      <c r="I632" s="166" t="n">
        <f aca="false">ROUND(参数!E632,$BM$2)</f>
        <v>0</v>
      </c>
      <c r="J632" s="166" t="n">
        <f aca="false">ROUND(参数!F632,$BM$2)</f>
        <v>0</v>
      </c>
      <c r="K632" s="166" t="n">
        <f aca="false">ROUND(参数!G632,$BM$2)</f>
        <v>0</v>
      </c>
      <c r="L632" s="166" t="n">
        <f aca="false">ROUND(参数!H632,$BM$2)</f>
        <v>0</v>
      </c>
      <c r="M632" s="166" t="n">
        <f aca="false">ROUND(参数!I632,$BM$2)</f>
        <v>0</v>
      </c>
      <c r="N632" s="166" t="n">
        <f aca="false">ROUND(参数!J632,$BM$2)</f>
        <v>0</v>
      </c>
      <c r="O632" s="166" t="n">
        <f aca="false">ROUND(参数!K632,$BM$2)</f>
        <v>0</v>
      </c>
      <c r="P632" s="166" t="n">
        <f aca="false">ROUND(参数!L632,$BM$2)</f>
        <v>0</v>
      </c>
      <c r="Q632" s="166" t="n">
        <f aca="false">ROUND(参数!M632,$BM$2)</f>
        <v>0</v>
      </c>
      <c r="R632" s="166" t="n">
        <f aca="false">ROUND(参数!N632,$BM$2)</f>
        <v>0</v>
      </c>
      <c r="S632" s="166" t="n">
        <f aca="false">ROUND(参数!O632,$BM$2)</f>
        <v>0</v>
      </c>
      <c r="T632" s="166" t="n">
        <f aca="false">ROUND(参数!P632,$BM$2)</f>
        <v>0</v>
      </c>
      <c r="U632" s="166" t="n">
        <f aca="false">ROUND(参数!Q632,$BM$2)</f>
        <v>0</v>
      </c>
      <c r="V632" s="166" t="n">
        <f aca="false">ROUND(参数!R632,$BM$2)</f>
        <v>0</v>
      </c>
      <c r="W632" s="166" t="n">
        <f aca="false">ROUND(参数!S632,$BM$2)</f>
        <v>0</v>
      </c>
      <c r="X632" s="166" t="n">
        <f aca="false">ROUND(参数!T632,$BM$2)</f>
        <v>0</v>
      </c>
      <c r="Y632" s="166" t="n">
        <f aca="false">ROUND(参数!U632,$BM$2)</f>
        <v>0</v>
      </c>
      <c r="Z632" s="166" t="n">
        <f aca="false">ROUND(参数!V632,$BM$2)</f>
        <v>0</v>
      </c>
      <c r="AA632" s="166" t="n">
        <f aca="false">ROUND(参数!W632,$BM$2)</f>
        <v>0</v>
      </c>
      <c r="AB632" s="166" t="n">
        <f aca="false">ROUND(参数!X632,$BM$2)</f>
        <v>0</v>
      </c>
      <c r="AC632" s="166" t="n">
        <f aca="false">ROUND(参数!Y632,$BM$2)</f>
        <v>0</v>
      </c>
      <c r="AD632" s="166" t="n">
        <f aca="false">ROUND(参数!Z632,$BM$2)</f>
        <v>0</v>
      </c>
      <c r="AE632" s="166" t="n">
        <f aca="false">ROUND(参数!AA632,$BM$2)</f>
        <v>0</v>
      </c>
      <c r="AF632" s="166" t="n">
        <f aca="false">ROUND(参数!AB632,$BM$2)</f>
        <v>0</v>
      </c>
      <c r="AG632" s="166" t="n">
        <f aca="false">ROUND(参数!AC632,$BM$2)</f>
        <v>0</v>
      </c>
      <c r="AH632" s="166" t="n">
        <f aca="false">ROUND(参数!AD632,$BM$2)</f>
        <v>125</v>
      </c>
      <c r="AI632" s="166" t="n">
        <f aca="false">ROUND(参数!AE632,$BM$2)</f>
        <v>0</v>
      </c>
      <c r="AJ632" s="166" t="n">
        <f aca="false">ROUND(参数!AF632,$BM$2)</f>
        <v>0</v>
      </c>
      <c r="AK632" s="166" t="n">
        <f aca="false">ROUND(参数!AG632,$BM$2)</f>
        <v>0</v>
      </c>
      <c r="AL632" s="147" t="n">
        <f aca="false">ROUND(参数!AH632,$BM$2)</f>
        <v>0</v>
      </c>
      <c r="AM632" s="148"/>
      <c r="AO632" s="166"/>
      <c r="AP632" s="166" t="n">
        <f aca="false">F632</f>
        <v>0</v>
      </c>
      <c r="AQ632" s="166" t="n">
        <f aca="false">G632</f>
        <v>0</v>
      </c>
      <c r="AR632" s="166" t="n">
        <f aca="false">IF(H632-F632&lt;0,0,H632-F632)</f>
        <v>0</v>
      </c>
      <c r="AS632" s="166" t="n">
        <f aca="false">I632-G632</f>
        <v>0</v>
      </c>
      <c r="AT632" s="166" t="n">
        <f aca="false">IF(J632-H632&lt;0,0,J632-H632)</f>
        <v>0</v>
      </c>
      <c r="AU632" s="166" t="n">
        <f aca="false">K632-I632</f>
        <v>0</v>
      </c>
      <c r="AV632" s="166" t="n">
        <f aca="false">IF(L632-J632&lt;0,0,L632-J632)</f>
        <v>0</v>
      </c>
      <c r="AW632" s="166" t="n">
        <f aca="false">M632-K632</f>
        <v>0</v>
      </c>
      <c r="AX632" s="166" t="n">
        <f aca="false">IF(N632-L632&lt;0,0,N632-L632)</f>
        <v>0</v>
      </c>
      <c r="AY632" s="166" t="n">
        <f aca="false">O632-M632</f>
        <v>0</v>
      </c>
      <c r="AZ632" s="166" t="n">
        <f aca="false">IF(P632-N632&lt;0,0,P632-N632)</f>
        <v>0</v>
      </c>
      <c r="BA632" s="166" t="n">
        <f aca="false">Q632-O632</f>
        <v>0</v>
      </c>
      <c r="BB632" s="166" t="n">
        <f aca="false">IF(R632-P632&lt;0,0,R632-P632)</f>
        <v>0</v>
      </c>
      <c r="BC632" s="166" t="n">
        <f aca="false">S632-Q632</f>
        <v>0</v>
      </c>
      <c r="BD632" s="166" t="n">
        <f aca="false">IF(T632-R632&lt;0,0,T632-R632)</f>
        <v>0</v>
      </c>
      <c r="BE632" s="166" t="n">
        <f aca="false">U632-S632</f>
        <v>0</v>
      </c>
      <c r="BF632" s="166" t="n">
        <f aca="false">IF(V632-T632&lt;0,0,V632-T632)</f>
        <v>0</v>
      </c>
      <c r="BG632" s="166" t="n">
        <f aca="false">W632-U632</f>
        <v>0</v>
      </c>
      <c r="BH632" s="166" t="n">
        <f aca="false">IF(X632-V632&lt;0,0,X632-V632)</f>
        <v>0</v>
      </c>
      <c r="BI632" s="166" t="n">
        <f aca="false">Y632-W632</f>
        <v>0</v>
      </c>
      <c r="BJ632" s="166" t="n">
        <f aca="false">IF(Z632-X632&lt;0,0,Z632-X632)</f>
        <v>0</v>
      </c>
      <c r="BK632" s="166" t="n">
        <f aca="false">AA632-Y632</f>
        <v>0</v>
      </c>
      <c r="BL632" s="166" t="n">
        <f aca="false">IF(AB632-Z632&lt;0,0,AB632-Z632)</f>
        <v>0</v>
      </c>
      <c r="BM632" s="166" t="n">
        <f aca="false">AC632-AA632</f>
        <v>0</v>
      </c>
      <c r="BN632" s="166" t="n">
        <f aca="false">IF(AD632-AB632&lt;0,0,AD632-AB632)</f>
        <v>0</v>
      </c>
      <c r="BO632" s="166" t="n">
        <f aca="false">AE632-AC632</f>
        <v>0</v>
      </c>
      <c r="BP632" s="166" t="n">
        <f aca="false">IF(AF632-AD632&lt;0,0,AF632-AD632)</f>
        <v>0</v>
      </c>
      <c r="BQ632" s="166" t="n">
        <f aca="false">AG632-AE632</f>
        <v>0</v>
      </c>
      <c r="BR632" s="166" t="n">
        <f aca="false">IF(AH632-AF632&lt;0,0,AH632-AL632)</f>
        <v>125</v>
      </c>
      <c r="BS632" s="166" t="n">
        <f aca="false">AI632-AG632</f>
        <v>0</v>
      </c>
    </row>
    <row r="633" customFormat="false" ht="15.75" hidden="false" customHeight="false" outlineLevel="0" collapsed="false">
      <c r="D633" s="164"/>
      <c r="E633" s="165" t="s">
        <v>7</v>
      </c>
      <c r="F633" s="166" t="n">
        <f aca="false">参数!$AH$1</f>
        <v>125</v>
      </c>
      <c r="G633" s="166" t="n">
        <v>0</v>
      </c>
      <c r="H633" s="166" t="n">
        <f aca="false">ROUND(参数!D633,$BM$2)</f>
        <v>0</v>
      </c>
      <c r="I633" s="166" t="n">
        <f aca="false">ROUND(参数!E633,$BM$2)</f>
        <v>0</v>
      </c>
      <c r="J633" s="166" t="n">
        <f aca="false">ROUND(参数!F633,$BM$2)</f>
        <v>0</v>
      </c>
      <c r="K633" s="166" t="n">
        <f aca="false">ROUND(参数!G633,$BM$2)</f>
        <v>0</v>
      </c>
      <c r="L633" s="166" t="n">
        <f aca="false">ROUND(参数!H633,$BM$2)</f>
        <v>0</v>
      </c>
      <c r="M633" s="166" t="n">
        <f aca="false">ROUND(参数!I633,$BM$2)</f>
        <v>0</v>
      </c>
      <c r="N633" s="166" t="n">
        <f aca="false">ROUND(参数!J633,$BM$2)</f>
        <v>0</v>
      </c>
      <c r="O633" s="166" t="n">
        <f aca="false">ROUND(参数!K633,$BM$2)</f>
        <v>0</v>
      </c>
      <c r="P633" s="166" t="n">
        <f aca="false">ROUND(参数!L633,$BM$2)</f>
        <v>0</v>
      </c>
      <c r="Q633" s="166" t="n">
        <f aca="false">ROUND(参数!M633,$BM$2)</f>
        <v>0</v>
      </c>
      <c r="R633" s="166" t="n">
        <f aca="false">ROUND(参数!N633,$BM$2)</f>
        <v>0</v>
      </c>
      <c r="S633" s="166" t="n">
        <f aca="false">ROUND(参数!O633,$BM$2)</f>
        <v>0</v>
      </c>
      <c r="T633" s="166" t="n">
        <f aca="false">ROUND(参数!P633,$BM$2)</f>
        <v>0</v>
      </c>
      <c r="U633" s="166" t="n">
        <f aca="false">ROUND(参数!Q633,$BM$2)</f>
        <v>0</v>
      </c>
      <c r="V633" s="166" t="n">
        <f aca="false">ROUND(参数!R633,$BM$2)</f>
        <v>0</v>
      </c>
      <c r="W633" s="166" t="n">
        <f aca="false">ROUND(参数!S633,$BM$2)</f>
        <v>0</v>
      </c>
      <c r="X633" s="166" t="n">
        <f aca="false">ROUND(参数!T633,$BM$2)</f>
        <v>0</v>
      </c>
      <c r="Y633" s="166" t="n">
        <f aca="false">ROUND(参数!U633,$BM$2)</f>
        <v>0</v>
      </c>
      <c r="Z633" s="166" t="n">
        <f aca="false">ROUND(参数!V633,$BM$2)</f>
        <v>0</v>
      </c>
      <c r="AA633" s="166" t="n">
        <f aca="false">ROUND(参数!W633,$BM$2)</f>
        <v>0</v>
      </c>
      <c r="AB633" s="166" t="n">
        <f aca="false">ROUND(参数!X633,$BM$2)</f>
        <v>0</v>
      </c>
      <c r="AC633" s="166" t="n">
        <f aca="false">ROUND(参数!Y633,$BM$2)</f>
        <v>0</v>
      </c>
      <c r="AD633" s="166" t="n">
        <f aca="false">ROUND(参数!Z633,$BM$2)</f>
        <v>0</v>
      </c>
      <c r="AE633" s="166" t="n">
        <f aca="false">ROUND(参数!AA633,$BM$2)</f>
        <v>0</v>
      </c>
      <c r="AF633" s="166" t="n">
        <f aca="false">ROUND(参数!AB633,$BM$2)</f>
        <v>0</v>
      </c>
      <c r="AG633" s="166" t="n">
        <f aca="false">ROUND(参数!AC633,$BM$2)</f>
        <v>0</v>
      </c>
      <c r="AH633" s="166" t="n">
        <f aca="false">ROUND(参数!AD633,$BM$2)</f>
        <v>0</v>
      </c>
      <c r="AI633" s="166" t="n">
        <f aca="false">ROUND(参数!AE633,$BM$2)</f>
        <v>0</v>
      </c>
      <c r="AJ633" s="166" t="n">
        <f aca="false">ROUND(参数!AF633,$BM$2)</f>
        <v>0</v>
      </c>
      <c r="AK633" s="166" t="n">
        <f aca="false">ROUND(参数!AG633,$BM$2)</f>
        <v>0</v>
      </c>
      <c r="AL633" s="147" t="n">
        <f aca="false">ROUND(参数!AH633,$BM$2)</f>
        <v>0</v>
      </c>
      <c r="AM633" s="167"/>
      <c r="AO633" s="166" t="n">
        <f aca="false">D633</f>
        <v>0</v>
      </c>
      <c r="AP633" s="166" t="n">
        <f aca="false">F633-H633</f>
        <v>125</v>
      </c>
      <c r="AQ633" s="166" t="n">
        <f aca="false">I633-G633</f>
        <v>0</v>
      </c>
      <c r="AR633" s="166" t="n">
        <f aca="false">H633-J633</f>
        <v>0</v>
      </c>
      <c r="AS633" s="166" t="n">
        <f aca="false">K633-I633</f>
        <v>0</v>
      </c>
      <c r="AT633" s="166" t="n">
        <f aca="false">J633-L633</f>
        <v>0</v>
      </c>
      <c r="AU633" s="166" t="n">
        <f aca="false">M633-K633</f>
        <v>0</v>
      </c>
      <c r="AV633" s="166" t="n">
        <f aca="false">L633-N633</f>
        <v>0</v>
      </c>
      <c r="AW633" s="166" t="n">
        <f aca="false">O633-M633</f>
        <v>0</v>
      </c>
      <c r="AX633" s="166" t="n">
        <f aca="false">N633-P633</f>
        <v>0</v>
      </c>
      <c r="AY633" s="166" t="n">
        <f aca="false">Q633-O633</f>
        <v>0</v>
      </c>
      <c r="AZ633" s="166" t="n">
        <f aca="false">P633-R633</f>
        <v>0</v>
      </c>
      <c r="BA633" s="166" t="n">
        <f aca="false">S633-Q633</f>
        <v>0</v>
      </c>
      <c r="BB633" s="166" t="n">
        <f aca="false">R633-T633</f>
        <v>0</v>
      </c>
      <c r="BC633" s="166" t="n">
        <f aca="false">U633-S633</f>
        <v>0</v>
      </c>
      <c r="BD633" s="166" t="n">
        <f aca="false">T633-V633</f>
        <v>0</v>
      </c>
      <c r="BE633" s="166" t="n">
        <f aca="false">W633-U633</f>
        <v>0</v>
      </c>
      <c r="BF633" s="166" t="n">
        <f aca="false">V633-X633</f>
        <v>0</v>
      </c>
      <c r="BG633" s="166" t="n">
        <f aca="false">Y633-W633</f>
        <v>0</v>
      </c>
      <c r="BH633" s="166" t="n">
        <f aca="false">X633-Z633</f>
        <v>0</v>
      </c>
      <c r="BI633" s="166" t="n">
        <f aca="false">AA633-Y633</f>
        <v>0</v>
      </c>
      <c r="BJ633" s="166" t="n">
        <f aca="false">Z633-AB633</f>
        <v>0</v>
      </c>
      <c r="BK633" s="166" t="n">
        <f aca="false">AC633-AA633</f>
        <v>0</v>
      </c>
      <c r="BL633" s="166" t="n">
        <f aca="false">AB633-AD633</f>
        <v>0</v>
      </c>
      <c r="BM633" s="166" t="n">
        <f aca="false">AE633-AC633</f>
        <v>0</v>
      </c>
      <c r="BN633" s="166" t="n">
        <f aca="false">AD633-AF633</f>
        <v>0</v>
      </c>
      <c r="BO633" s="166" t="n">
        <f aca="false">AG633-AE633</f>
        <v>0</v>
      </c>
      <c r="BP633" s="166" t="n">
        <f aca="false">AF633-AH633</f>
        <v>0</v>
      </c>
      <c r="BQ633" s="166" t="n">
        <f aca="false">AI633-AG633</f>
        <v>0</v>
      </c>
      <c r="BR633" s="166" t="n">
        <v>0</v>
      </c>
      <c r="BS633" s="166" t="n">
        <v>0</v>
      </c>
    </row>
    <row r="634" customFormat="false" ht="15.75" hidden="false" customHeight="false" outlineLevel="0" collapsed="false">
      <c r="D634" s="164"/>
      <c r="E634" s="165" t="s">
        <v>19</v>
      </c>
      <c r="F634" s="166" t="n">
        <v>0</v>
      </c>
      <c r="G634" s="166" t="n">
        <v>0</v>
      </c>
      <c r="H634" s="166" t="n">
        <f aca="false">ROUND(参数!D634,$BM$2)</f>
        <v>0</v>
      </c>
      <c r="I634" s="166" t="n">
        <f aca="false">ROUND(参数!E634,$BM$2)</f>
        <v>0</v>
      </c>
      <c r="J634" s="166" t="n">
        <f aca="false">ROUND(参数!F634,$BM$2)</f>
        <v>0</v>
      </c>
      <c r="K634" s="166" t="n">
        <f aca="false">ROUND(参数!G634,$BM$2)</f>
        <v>0</v>
      </c>
      <c r="L634" s="166" t="n">
        <f aca="false">ROUND(参数!H634,$BM$2)</f>
        <v>0</v>
      </c>
      <c r="M634" s="166" t="n">
        <f aca="false">ROUND(参数!I634,$BM$2)</f>
        <v>0</v>
      </c>
      <c r="N634" s="166" t="n">
        <f aca="false">ROUND(参数!J634,$BM$2)</f>
        <v>0</v>
      </c>
      <c r="O634" s="166" t="n">
        <f aca="false">ROUND(参数!K634,$BM$2)</f>
        <v>0</v>
      </c>
      <c r="P634" s="166" t="n">
        <f aca="false">ROUND(参数!L634,$BM$2)</f>
        <v>0</v>
      </c>
      <c r="Q634" s="166" t="n">
        <f aca="false">ROUND(参数!M634,$BM$2)</f>
        <v>0</v>
      </c>
      <c r="R634" s="166" t="n">
        <f aca="false">ROUND(参数!N634,$BM$2)</f>
        <v>0</v>
      </c>
      <c r="S634" s="166" t="n">
        <f aca="false">ROUND(参数!O634,$BM$2)</f>
        <v>0</v>
      </c>
      <c r="T634" s="166" t="n">
        <f aca="false">ROUND(参数!P634,$BM$2)</f>
        <v>0</v>
      </c>
      <c r="U634" s="166" t="n">
        <f aca="false">ROUND(参数!Q634,$BM$2)</f>
        <v>0</v>
      </c>
      <c r="V634" s="166" t="n">
        <f aca="false">ROUND(参数!R634,$BM$2)</f>
        <v>0</v>
      </c>
      <c r="W634" s="166" t="n">
        <f aca="false">ROUND(参数!S634,$BM$2)</f>
        <v>0</v>
      </c>
      <c r="X634" s="166" t="n">
        <f aca="false">ROUND(参数!T634,$BM$2)</f>
        <v>0</v>
      </c>
      <c r="Y634" s="166" t="n">
        <f aca="false">ROUND(参数!U634,$BM$2)</f>
        <v>0</v>
      </c>
      <c r="Z634" s="166" t="n">
        <f aca="false">ROUND(参数!V634,$BM$2)</f>
        <v>0</v>
      </c>
      <c r="AA634" s="166" t="n">
        <f aca="false">ROUND(参数!W634,$BM$2)</f>
        <v>0</v>
      </c>
      <c r="AB634" s="166" t="n">
        <f aca="false">ROUND(参数!X634,$BM$2)</f>
        <v>0</v>
      </c>
      <c r="AC634" s="166" t="n">
        <f aca="false">ROUND(参数!Y634,$BM$2)</f>
        <v>0</v>
      </c>
      <c r="AD634" s="166" t="n">
        <f aca="false">ROUND(参数!Z634,$BM$2)</f>
        <v>0</v>
      </c>
      <c r="AE634" s="166" t="n">
        <f aca="false">ROUND(参数!AA634,$BM$2)</f>
        <v>0</v>
      </c>
      <c r="AF634" s="166" t="n">
        <f aca="false">ROUND(参数!AB634,$BM$2)</f>
        <v>0</v>
      </c>
      <c r="AG634" s="166" t="n">
        <f aca="false">ROUND(参数!AC634,$BM$2)</f>
        <v>0</v>
      </c>
      <c r="AH634" s="166" t="n">
        <f aca="false">ROUND(参数!AD634,$BM$2)</f>
        <v>125</v>
      </c>
      <c r="AI634" s="166" t="n">
        <f aca="false">ROUND(参数!AE634,$BM$2)</f>
        <v>0</v>
      </c>
      <c r="AJ634" s="166" t="n">
        <f aca="false">ROUND(参数!AF634,$BM$2)</f>
        <v>0</v>
      </c>
      <c r="AK634" s="166" t="n">
        <f aca="false">ROUND(参数!AG634,$BM$2)</f>
        <v>0</v>
      </c>
      <c r="AL634" s="147" t="n">
        <f aca="false">ROUND(参数!AH634,$BM$2)</f>
        <v>0</v>
      </c>
      <c r="AM634" s="148"/>
      <c r="AO634" s="166"/>
      <c r="AP634" s="166" t="n">
        <f aca="false">F634</f>
        <v>0</v>
      </c>
      <c r="AQ634" s="166" t="n">
        <f aca="false">G634</f>
        <v>0</v>
      </c>
      <c r="AR634" s="166" t="n">
        <f aca="false">IF(H634-F634&lt;0,0,H634-F634)</f>
        <v>0</v>
      </c>
      <c r="AS634" s="166" t="n">
        <f aca="false">I634-G634</f>
        <v>0</v>
      </c>
      <c r="AT634" s="166" t="n">
        <f aca="false">IF(J634-H634&lt;0,0,J634-H634)</f>
        <v>0</v>
      </c>
      <c r="AU634" s="166" t="n">
        <f aca="false">K634-I634</f>
        <v>0</v>
      </c>
      <c r="AV634" s="166" t="n">
        <f aca="false">IF(L634-J634&lt;0,0,L634-J634)</f>
        <v>0</v>
      </c>
      <c r="AW634" s="166" t="n">
        <f aca="false">M634-K634</f>
        <v>0</v>
      </c>
      <c r="AX634" s="166" t="n">
        <f aca="false">IF(N634-L634&lt;0,0,N634-L634)</f>
        <v>0</v>
      </c>
      <c r="AY634" s="166" t="n">
        <f aca="false">O634-M634</f>
        <v>0</v>
      </c>
      <c r="AZ634" s="166" t="n">
        <f aca="false">IF(P634-N634&lt;0,0,P634-N634)</f>
        <v>0</v>
      </c>
      <c r="BA634" s="166" t="n">
        <f aca="false">Q634-O634</f>
        <v>0</v>
      </c>
      <c r="BB634" s="166" t="n">
        <f aca="false">IF(R634-P634&lt;0,0,R634-P634)</f>
        <v>0</v>
      </c>
      <c r="BC634" s="166" t="n">
        <f aca="false">S634-Q634</f>
        <v>0</v>
      </c>
      <c r="BD634" s="166" t="n">
        <f aca="false">IF(T634-R634&lt;0,0,T634-R634)</f>
        <v>0</v>
      </c>
      <c r="BE634" s="166" t="n">
        <f aca="false">U634-S634</f>
        <v>0</v>
      </c>
      <c r="BF634" s="166" t="n">
        <f aca="false">IF(V634-T634&lt;0,0,V634-T634)</f>
        <v>0</v>
      </c>
      <c r="BG634" s="166" t="n">
        <f aca="false">W634-U634</f>
        <v>0</v>
      </c>
      <c r="BH634" s="166" t="n">
        <f aca="false">IF(X634-V634&lt;0,0,X634-V634)</f>
        <v>0</v>
      </c>
      <c r="BI634" s="166" t="n">
        <f aca="false">Y634-W634</f>
        <v>0</v>
      </c>
      <c r="BJ634" s="166" t="n">
        <f aca="false">IF(Z634-X634&lt;0,0,Z634-X634)</f>
        <v>0</v>
      </c>
      <c r="BK634" s="166" t="n">
        <f aca="false">AA634-Y634</f>
        <v>0</v>
      </c>
      <c r="BL634" s="166" t="n">
        <f aca="false">IF(AB634-Z634&lt;0,0,AB634-Z634)</f>
        <v>0</v>
      </c>
      <c r="BM634" s="166" t="n">
        <f aca="false">AC634-AA634</f>
        <v>0</v>
      </c>
      <c r="BN634" s="166" t="n">
        <f aca="false">IF(AD634-AB634&lt;0,0,AD634-AB634)</f>
        <v>0</v>
      </c>
      <c r="BO634" s="166" t="n">
        <f aca="false">AE634-AC634</f>
        <v>0</v>
      </c>
      <c r="BP634" s="166" t="n">
        <f aca="false">IF(AF634-AD634&lt;0,0,AF634-AD634)</f>
        <v>0</v>
      </c>
      <c r="BQ634" s="166" t="n">
        <f aca="false">AG634-AE634</f>
        <v>0</v>
      </c>
      <c r="BR634" s="166" t="n">
        <f aca="false">IF(AH634-AF634&lt;0,0,AH634-AL634)</f>
        <v>125</v>
      </c>
      <c r="BS634" s="166" t="n">
        <f aca="false">AI634-AG634</f>
        <v>0</v>
      </c>
    </row>
    <row r="635" customFormat="false" ht="15.75" hidden="false" customHeight="false" outlineLevel="0" collapsed="false">
      <c r="D635" s="164"/>
      <c r="E635" s="165" t="s">
        <v>7</v>
      </c>
      <c r="F635" s="166" t="n">
        <f aca="false">参数!$AH$1</f>
        <v>125</v>
      </c>
      <c r="G635" s="166" t="n">
        <v>0</v>
      </c>
      <c r="H635" s="166" t="n">
        <f aca="false">ROUND(参数!D635,$BM$2)</f>
        <v>0</v>
      </c>
      <c r="I635" s="166" t="n">
        <f aca="false">ROUND(参数!E635,$BM$2)</f>
        <v>0</v>
      </c>
      <c r="J635" s="166" t="n">
        <f aca="false">ROUND(参数!F635,$BM$2)</f>
        <v>0</v>
      </c>
      <c r="K635" s="166" t="n">
        <f aca="false">ROUND(参数!G635,$BM$2)</f>
        <v>0</v>
      </c>
      <c r="L635" s="166" t="n">
        <f aca="false">ROUND(参数!H635,$BM$2)</f>
        <v>0</v>
      </c>
      <c r="M635" s="166" t="n">
        <f aca="false">ROUND(参数!I635,$BM$2)</f>
        <v>0</v>
      </c>
      <c r="N635" s="166" t="n">
        <f aca="false">ROUND(参数!J635,$BM$2)</f>
        <v>0</v>
      </c>
      <c r="O635" s="166" t="n">
        <f aca="false">ROUND(参数!K635,$BM$2)</f>
        <v>0</v>
      </c>
      <c r="P635" s="166" t="n">
        <f aca="false">ROUND(参数!L635,$BM$2)</f>
        <v>0</v>
      </c>
      <c r="Q635" s="166" t="n">
        <f aca="false">ROUND(参数!M635,$BM$2)</f>
        <v>0</v>
      </c>
      <c r="R635" s="166" t="n">
        <f aca="false">ROUND(参数!N635,$BM$2)</f>
        <v>0</v>
      </c>
      <c r="S635" s="166" t="n">
        <f aca="false">ROUND(参数!O635,$BM$2)</f>
        <v>0</v>
      </c>
      <c r="T635" s="166" t="n">
        <f aca="false">ROUND(参数!P635,$BM$2)</f>
        <v>0</v>
      </c>
      <c r="U635" s="166" t="n">
        <f aca="false">ROUND(参数!Q635,$BM$2)</f>
        <v>0</v>
      </c>
      <c r="V635" s="166" t="n">
        <f aca="false">ROUND(参数!R635,$BM$2)</f>
        <v>0</v>
      </c>
      <c r="W635" s="166" t="n">
        <f aca="false">ROUND(参数!S635,$BM$2)</f>
        <v>0</v>
      </c>
      <c r="X635" s="166" t="n">
        <f aca="false">ROUND(参数!T635,$BM$2)</f>
        <v>0</v>
      </c>
      <c r="Y635" s="166" t="n">
        <f aca="false">ROUND(参数!U635,$BM$2)</f>
        <v>0</v>
      </c>
      <c r="Z635" s="166" t="n">
        <f aca="false">ROUND(参数!V635,$BM$2)</f>
        <v>0</v>
      </c>
      <c r="AA635" s="166" t="n">
        <f aca="false">ROUND(参数!W635,$BM$2)</f>
        <v>0</v>
      </c>
      <c r="AB635" s="166" t="n">
        <f aca="false">ROUND(参数!X635,$BM$2)</f>
        <v>0</v>
      </c>
      <c r="AC635" s="166" t="n">
        <f aca="false">ROUND(参数!Y635,$BM$2)</f>
        <v>0</v>
      </c>
      <c r="AD635" s="166" t="n">
        <f aca="false">ROUND(参数!Z635,$BM$2)</f>
        <v>0</v>
      </c>
      <c r="AE635" s="166" t="n">
        <f aca="false">ROUND(参数!AA635,$BM$2)</f>
        <v>0</v>
      </c>
      <c r="AF635" s="166" t="n">
        <f aca="false">ROUND(参数!AB635,$BM$2)</f>
        <v>0</v>
      </c>
      <c r="AG635" s="166" t="n">
        <f aca="false">ROUND(参数!AC635,$BM$2)</f>
        <v>0</v>
      </c>
      <c r="AH635" s="166" t="n">
        <f aca="false">ROUND(参数!AD635,$BM$2)</f>
        <v>0</v>
      </c>
      <c r="AI635" s="166" t="n">
        <f aca="false">ROUND(参数!AE635,$BM$2)</f>
        <v>0</v>
      </c>
      <c r="AJ635" s="166" t="n">
        <f aca="false">ROUND(参数!AF635,$BM$2)</f>
        <v>0</v>
      </c>
      <c r="AK635" s="166" t="n">
        <f aca="false">ROUND(参数!AG635,$BM$2)</f>
        <v>0</v>
      </c>
      <c r="AL635" s="147" t="n">
        <f aca="false">ROUND(参数!AH635,$BM$2)</f>
        <v>0</v>
      </c>
      <c r="AM635" s="167"/>
      <c r="AO635" s="166" t="n">
        <f aca="false">D635</f>
        <v>0</v>
      </c>
      <c r="AP635" s="166" t="n">
        <f aca="false">F635-H635</f>
        <v>125</v>
      </c>
      <c r="AQ635" s="166" t="n">
        <f aca="false">I635-G635</f>
        <v>0</v>
      </c>
      <c r="AR635" s="166" t="n">
        <f aca="false">H635-J635</f>
        <v>0</v>
      </c>
      <c r="AS635" s="166" t="n">
        <f aca="false">K635-I635</f>
        <v>0</v>
      </c>
      <c r="AT635" s="166" t="n">
        <f aca="false">J635-L635</f>
        <v>0</v>
      </c>
      <c r="AU635" s="166" t="n">
        <f aca="false">M635-K635</f>
        <v>0</v>
      </c>
      <c r="AV635" s="166" t="n">
        <f aca="false">L635-N635</f>
        <v>0</v>
      </c>
      <c r="AW635" s="166" t="n">
        <f aca="false">O635-M635</f>
        <v>0</v>
      </c>
      <c r="AX635" s="166" t="n">
        <f aca="false">N635-P635</f>
        <v>0</v>
      </c>
      <c r="AY635" s="166" t="n">
        <f aca="false">Q635-O635</f>
        <v>0</v>
      </c>
      <c r="AZ635" s="166" t="n">
        <f aca="false">P635-R635</f>
        <v>0</v>
      </c>
      <c r="BA635" s="166" t="n">
        <f aca="false">S635-Q635</f>
        <v>0</v>
      </c>
      <c r="BB635" s="166" t="n">
        <f aca="false">R635-T635</f>
        <v>0</v>
      </c>
      <c r="BC635" s="166" t="n">
        <f aca="false">U635-S635</f>
        <v>0</v>
      </c>
      <c r="BD635" s="166" t="n">
        <f aca="false">T635-V635</f>
        <v>0</v>
      </c>
      <c r="BE635" s="166" t="n">
        <f aca="false">W635-U635</f>
        <v>0</v>
      </c>
      <c r="BF635" s="166" t="n">
        <f aca="false">V635-X635</f>
        <v>0</v>
      </c>
      <c r="BG635" s="166" t="n">
        <f aca="false">Y635-W635</f>
        <v>0</v>
      </c>
      <c r="BH635" s="166" t="n">
        <f aca="false">X635-Z635</f>
        <v>0</v>
      </c>
      <c r="BI635" s="166" t="n">
        <f aca="false">AA635-Y635</f>
        <v>0</v>
      </c>
      <c r="BJ635" s="166" t="n">
        <f aca="false">Z635-AB635</f>
        <v>0</v>
      </c>
      <c r="BK635" s="166" t="n">
        <f aca="false">AC635-AA635</f>
        <v>0</v>
      </c>
      <c r="BL635" s="166" t="n">
        <f aca="false">AB635-AD635</f>
        <v>0</v>
      </c>
      <c r="BM635" s="166" t="n">
        <f aca="false">AE635-AC635</f>
        <v>0</v>
      </c>
      <c r="BN635" s="166" t="n">
        <f aca="false">AD635-AF635</f>
        <v>0</v>
      </c>
      <c r="BO635" s="166" t="n">
        <f aca="false">AG635-AE635</f>
        <v>0</v>
      </c>
      <c r="BP635" s="166" t="n">
        <f aca="false">AF635-AH635</f>
        <v>0</v>
      </c>
      <c r="BQ635" s="166" t="n">
        <f aca="false">AI635-AG635</f>
        <v>0</v>
      </c>
      <c r="BR635" s="166" t="n">
        <v>0</v>
      </c>
      <c r="BS635" s="166" t="n">
        <v>0</v>
      </c>
    </row>
    <row r="636" customFormat="false" ht="15.75" hidden="false" customHeight="false" outlineLevel="0" collapsed="false">
      <c r="D636" s="164"/>
      <c r="E636" s="165" t="s">
        <v>19</v>
      </c>
      <c r="F636" s="166" t="n">
        <v>0</v>
      </c>
      <c r="G636" s="166" t="n">
        <v>0</v>
      </c>
      <c r="H636" s="166" t="n">
        <f aca="false">ROUND(参数!D636,$BM$2)</f>
        <v>0</v>
      </c>
      <c r="I636" s="166" t="n">
        <f aca="false">ROUND(参数!E636,$BM$2)</f>
        <v>0</v>
      </c>
      <c r="J636" s="166" t="n">
        <f aca="false">ROUND(参数!F636,$BM$2)</f>
        <v>0</v>
      </c>
      <c r="K636" s="166" t="n">
        <f aca="false">ROUND(参数!G636,$BM$2)</f>
        <v>0</v>
      </c>
      <c r="L636" s="166" t="n">
        <f aca="false">ROUND(参数!H636,$BM$2)</f>
        <v>0</v>
      </c>
      <c r="M636" s="166" t="n">
        <f aca="false">ROUND(参数!I636,$BM$2)</f>
        <v>0</v>
      </c>
      <c r="N636" s="166" t="n">
        <f aca="false">ROUND(参数!J636,$BM$2)</f>
        <v>0</v>
      </c>
      <c r="O636" s="166" t="n">
        <f aca="false">ROUND(参数!K636,$BM$2)</f>
        <v>0</v>
      </c>
      <c r="P636" s="166" t="n">
        <f aca="false">ROUND(参数!L636,$BM$2)</f>
        <v>0</v>
      </c>
      <c r="Q636" s="166" t="n">
        <f aca="false">ROUND(参数!M636,$BM$2)</f>
        <v>0</v>
      </c>
      <c r="R636" s="166" t="n">
        <f aca="false">ROUND(参数!N636,$BM$2)</f>
        <v>0</v>
      </c>
      <c r="S636" s="166" t="n">
        <f aca="false">ROUND(参数!O636,$BM$2)</f>
        <v>0</v>
      </c>
      <c r="T636" s="166" t="n">
        <f aca="false">ROUND(参数!P636,$BM$2)</f>
        <v>0</v>
      </c>
      <c r="U636" s="166" t="n">
        <f aca="false">ROUND(参数!Q636,$BM$2)</f>
        <v>0</v>
      </c>
      <c r="V636" s="166" t="n">
        <f aca="false">ROUND(参数!R636,$BM$2)</f>
        <v>0</v>
      </c>
      <c r="W636" s="166" t="n">
        <f aca="false">ROUND(参数!S636,$BM$2)</f>
        <v>0</v>
      </c>
      <c r="X636" s="166" t="n">
        <f aca="false">ROUND(参数!T636,$BM$2)</f>
        <v>0</v>
      </c>
      <c r="Y636" s="166" t="n">
        <f aca="false">ROUND(参数!U636,$BM$2)</f>
        <v>0</v>
      </c>
      <c r="Z636" s="166" t="n">
        <f aca="false">ROUND(参数!V636,$BM$2)</f>
        <v>0</v>
      </c>
      <c r="AA636" s="166" t="n">
        <f aca="false">ROUND(参数!W636,$BM$2)</f>
        <v>0</v>
      </c>
      <c r="AB636" s="166" t="n">
        <f aca="false">ROUND(参数!X636,$BM$2)</f>
        <v>0</v>
      </c>
      <c r="AC636" s="166" t="n">
        <f aca="false">ROUND(参数!Y636,$BM$2)</f>
        <v>0</v>
      </c>
      <c r="AD636" s="166" t="n">
        <f aca="false">ROUND(参数!Z636,$BM$2)</f>
        <v>0</v>
      </c>
      <c r="AE636" s="166" t="n">
        <f aca="false">ROUND(参数!AA636,$BM$2)</f>
        <v>0</v>
      </c>
      <c r="AF636" s="166" t="n">
        <f aca="false">ROUND(参数!AB636,$BM$2)</f>
        <v>0</v>
      </c>
      <c r="AG636" s="166" t="n">
        <f aca="false">ROUND(参数!AC636,$BM$2)</f>
        <v>0</v>
      </c>
      <c r="AH636" s="166" t="n">
        <f aca="false">ROUND(参数!AD636,$BM$2)</f>
        <v>125</v>
      </c>
      <c r="AI636" s="166" t="n">
        <f aca="false">ROUND(参数!AE636,$BM$2)</f>
        <v>0</v>
      </c>
      <c r="AJ636" s="166" t="n">
        <f aca="false">ROUND(参数!AF636,$BM$2)</f>
        <v>0</v>
      </c>
      <c r="AK636" s="166" t="n">
        <f aca="false">ROUND(参数!AG636,$BM$2)</f>
        <v>0</v>
      </c>
      <c r="AL636" s="147" t="n">
        <f aca="false">ROUND(参数!AH636,$BM$2)</f>
        <v>0</v>
      </c>
      <c r="AM636" s="148"/>
      <c r="AO636" s="166"/>
      <c r="AP636" s="166" t="n">
        <f aca="false">F636</f>
        <v>0</v>
      </c>
      <c r="AQ636" s="166" t="n">
        <f aca="false">G636</f>
        <v>0</v>
      </c>
      <c r="AR636" s="166" t="n">
        <f aca="false">IF(H636-F636&lt;0,0,H636-F636)</f>
        <v>0</v>
      </c>
      <c r="AS636" s="166" t="n">
        <f aca="false">I636-G636</f>
        <v>0</v>
      </c>
      <c r="AT636" s="166" t="n">
        <f aca="false">IF(J636-H636&lt;0,0,J636-H636)</f>
        <v>0</v>
      </c>
      <c r="AU636" s="166" t="n">
        <f aca="false">K636-I636</f>
        <v>0</v>
      </c>
      <c r="AV636" s="166" t="n">
        <f aca="false">IF(L636-J636&lt;0,0,L636-J636)</f>
        <v>0</v>
      </c>
      <c r="AW636" s="166" t="n">
        <f aca="false">M636-K636</f>
        <v>0</v>
      </c>
      <c r="AX636" s="166" t="n">
        <f aca="false">IF(N636-L636&lt;0,0,N636-L636)</f>
        <v>0</v>
      </c>
      <c r="AY636" s="166" t="n">
        <f aca="false">O636-M636</f>
        <v>0</v>
      </c>
      <c r="AZ636" s="166" t="n">
        <f aca="false">IF(P636-N636&lt;0,0,P636-N636)</f>
        <v>0</v>
      </c>
      <c r="BA636" s="166" t="n">
        <f aca="false">Q636-O636</f>
        <v>0</v>
      </c>
      <c r="BB636" s="166" t="n">
        <f aca="false">IF(R636-P636&lt;0,0,R636-P636)</f>
        <v>0</v>
      </c>
      <c r="BC636" s="166" t="n">
        <f aca="false">S636-Q636</f>
        <v>0</v>
      </c>
      <c r="BD636" s="166" t="n">
        <f aca="false">IF(T636-R636&lt;0,0,T636-R636)</f>
        <v>0</v>
      </c>
      <c r="BE636" s="166" t="n">
        <f aca="false">U636-S636</f>
        <v>0</v>
      </c>
      <c r="BF636" s="166" t="n">
        <f aca="false">IF(V636-T636&lt;0,0,V636-T636)</f>
        <v>0</v>
      </c>
      <c r="BG636" s="166" t="n">
        <f aca="false">W636-U636</f>
        <v>0</v>
      </c>
      <c r="BH636" s="166" t="n">
        <f aca="false">IF(X636-V636&lt;0,0,X636-V636)</f>
        <v>0</v>
      </c>
      <c r="BI636" s="166" t="n">
        <f aca="false">Y636-W636</f>
        <v>0</v>
      </c>
      <c r="BJ636" s="166" t="n">
        <f aca="false">IF(Z636-X636&lt;0,0,Z636-X636)</f>
        <v>0</v>
      </c>
      <c r="BK636" s="166" t="n">
        <f aca="false">AA636-Y636</f>
        <v>0</v>
      </c>
      <c r="BL636" s="166" t="n">
        <f aca="false">IF(AB636-Z636&lt;0,0,AB636-Z636)</f>
        <v>0</v>
      </c>
      <c r="BM636" s="166" t="n">
        <f aca="false">AC636-AA636</f>
        <v>0</v>
      </c>
      <c r="BN636" s="166" t="n">
        <f aca="false">IF(AD636-AB636&lt;0,0,AD636-AB636)</f>
        <v>0</v>
      </c>
      <c r="BO636" s="166" t="n">
        <f aca="false">AE636-AC636</f>
        <v>0</v>
      </c>
      <c r="BP636" s="166" t="n">
        <f aca="false">IF(AF636-AD636&lt;0,0,AF636-AD636)</f>
        <v>0</v>
      </c>
      <c r="BQ636" s="166" t="n">
        <f aca="false">AG636-AE636</f>
        <v>0</v>
      </c>
      <c r="BR636" s="166" t="n">
        <f aca="false">IF(AH636-AF636&lt;0,0,AH636-AL636)</f>
        <v>125</v>
      </c>
      <c r="BS636" s="166" t="n">
        <f aca="false">AI636-AG636</f>
        <v>0</v>
      </c>
    </row>
    <row r="637" customFormat="false" ht="15.75" hidden="false" customHeight="false" outlineLevel="0" collapsed="false">
      <c r="D637" s="164"/>
      <c r="E637" s="165" t="s">
        <v>7</v>
      </c>
      <c r="F637" s="166" t="n">
        <f aca="false">参数!$AH$1</f>
        <v>125</v>
      </c>
      <c r="G637" s="166" t="n">
        <v>0</v>
      </c>
      <c r="H637" s="166" t="n">
        <f aca="false">ROUND(参数!D637,$BM$2)</f>
        <v>0</v>
      </c>
      <c r="I637" s="166" t="n">
        <f aca="false">ROUND(参数!E637,$BM$2)</f>
        <v>0</v>
      </c>
      <c r="J637" s="166" t="n">
        <f aca="false">ROUND(参数!F637,$BM$2)</f>
        <v>0</v>
      </c>
      <c r="K637" s="166" t="n">
        <f aca="false">ROUND(参数!G637,$BM$2)</f>
        <v>0</v>
      </c>
      <c r="L637" s="166" t="n">
        <f aca="false">ROUND(参数!H637,$BM$2)</f>
        <v>0</v>
      </c>
      <c r="M637" s="166" t="n">
        <f aca="false">ROUND(参数!I637,$BM$2)</f>
        <v>0</v>
      </c>
      <c r="N637" s="166" t="n">
        <f aca="false">ROUND(参数!J637,$BM$2)</f>
        <v>0</v>
      </c>
      <c r="O637" s="166" t="n">
        <f aca="false">ROUND(参数!K637,$BM$2)</f>
        <v>0</v>
      </c>
      <c r="P637" s="166" t="n">
        <f aca="false">ROUND(参数!L637,$BM$2)</f>
        <v>0</v>
      </c>
      <c r="Q637" s="166" t="n">
        <f aca="false">ROUND(参数!M637,$BM$2)</f>
        <v>0</v>
      </c>
      <c r="R637" s="166" t="n">
        <f aca="false">ROUND(参数!N637,$BM$2)</f>
        <v>0</v>
      </c>
      <c r="S637" s="166" t="n">
        <f aca="false">ROUND(参数!O637,$BM$2)</f>
        <v>0</v>
      </c>
      <c r="T637" s="166" t="n">
        <f aca="false">ROUND(参数!P637,$BM$2)</f>
        <v>0</v>
      </c>
      <c r="U637" s="166" t="n">
        <f aca="false">ROUND(参数!Q637,$BM$2)</f>
        <v>0</v>
      </c>
      <c r="V637" s="166" t="n">
        <f aca="false">ROUND(参数!R637,$BM$2)</f>
        <v>0</v>
      </c>
      <c r="W637" s="166" t="n">
        <f aca="false">ROUND(参数!S637,$BM$2)</f>
        <v>0</v>
      </c>
      <c r="X637" s="166" t="n">
        <f aca="false">ROUND(参数!T637,$BM$2)</f>
        <v>0</v>
      </c>
      <c r="Y637" s="166" t="n">
        <f aca="false">ROUND(参数!U637,$BM$2)</f>
        <v>0</v>
      </c>
      <c r="Z637" s="166" t="n">
        <f aca="false">ROUND(参数!V637,$BM$2)</f>
        <v>0</v>
      </c>
      <c r="AA637" s="166" t="n">
        <f aca="false">ROUND(参数!W637,$BM$2)</f>
        <v>0</v>
      </c>
      <c r="AB637" s="166" t="n">
        <f aca="false">ROUND(参数!X637,$BM$2)</f>
        <v>0</v>
      </c>
      <c r="AC637" s="166" t="n">
        <f aca="false">ROUND(参数!Y637,$BM$2)</f>
        <v>0</v>
      </c>
      <c r="AD637" s="166" t="n">
        <f aca="false">ROUND(参数!Z637,$BM$2)</f>
        <v>0</v>
      </c>
      <c r="AE637" s="166" t="n">
        <f aca="false">ROUND(参数!AA637,$BM$2)</f>
        <v>0</v>
      </c>
      <c r="AF637" s="166" t="n">
        <f aca="false">ROUND(参数!AB637,$BM$2)</f>
        <v>0</v>
      </c>
      <c r="AG637" s="166" t="n">
        <f aca="false">ROUND(参数!AC637,$BM$2)</f>
        <v>0</v>
      </c>
      <c r="AH637" s="166" t="n">
        <f aca="false">ROUND(参数!AD637,$BM$2)</f>
        <v>0</v>
      </c>
      <c r="AI637" s="166" t="n">
        <f aca="false">ROUND(参数!AE637,$BM$2)</f>
        <v>0</v>
      </c>
      <c r="AJ637" s="166" t="n">
        <f aca="false">ROUND(参数!AF637,$BM$2)</f>
        <v>0</v>
      </c>
      <c r="AK637" s="166" t="n">
        <f aca="false">ROUND(参数!AG637,$BM$2)</f>
        <v>0</v>
      </c>
      <c r="AL637" s="147" t="n">
        <f aca="false">ROUND(参数!AH637,$BM$2)</f>
        <v>0</v>
      </c>
      <c r="AM637" s="167"/>
      <c r="AO637" s="166" t="n">
        <f aca="false">D637</f>
        <v>0</v>
      </c>
      <c r="AP637" s="166" t="n">
        <f aca="false">F637-H637</f>
        <v>125</v>
      </c>
      <c r="AQ637" s="166" t="n">
        <f aca="false">I637-G637</f>
        <v>0</v>
      </c>
      <c r="AR637" s="166" t="n">
        <f aca="false">H637-J637</f>
        <v>0</v>
      </c>
      <c r="AS637" s="166" t="n">
        <f aca="false">K637-I637</f>
        <v>0</v>
      </c>
      <c r="AT637" s="166" t="n">
        <f aca="false">J637-L637</f>
        <v>0</v>
      </c>
      <c r="AU637" s="166" t="n">
        <f aca="false">M637-K637</f>
        <v>0</v>
      </c>
      <c r="AV637" s="166" t="n">
        <f aca="false">L637-N637</f>
        <v>0</v>
      </c>
      <c r="AW637" s="166" t="n">
        <f aca="false">O637-M637</f>
        <v>0</v>
      </c>
      <c r="AX637" s="166" t="n">
        <f aca="false">N637-P637</f>
        <v>0</v>
      </c>
      <c r="AY637" s="166" t="n">
        <f aca="false">Q637-O637</f>
        <v>0</v>
      </c>
      <c r="AZ637" s="166" t="n">
        <f aca="false">P637-R637</f>
        <v>0</v>
      </c>
      <c r="BA637" s="166" t="n">
        <f aca="false">S637-Q637</f>
        <v>0</v>
      </c>
      <c r="BB637" s="166" t="n">
        <f aca="false">R637-T637</f>
        <v>0</v>
      </c>
      <c r="BC637" s="166" t="n">
        <f aca="false">U637-S637</f>
        <v>0</v>
      </c>
      <c r="BD637" s="166" t="n">
        <f aca="false">T637-V637</f>
        <v>0</v>
      </c>
      <c r="BE637" s="166" t="n">
        <f aca="false">W637-U637</f>
        <v>0</v>
      </c>
      <c r="BF637" s="166" t="n">
        <f aca="false">V637-X637</f>
        <v>0</v>
      </c>
      <c r="BG637" s="166" t="n">
        <f aca="false">Y637-W637</f>
        <v>0</v>
      </c>
      <c r="BH637" s="166" t="n">
        <f aca="false">X637-Z637</f>
        <v>0</v>
      </c>
      <c r="BI637" s="166" t="n">
        <f aca="false">AA637-Y637</f>
        <v>0</v>
      </c>
      <c r="BJ637" s="166" t="n">
        <f aca="false">Z637-AB637</f>
        <v>0</v>
      </c>
      <c r="BK637" s="166" t="n">
        <f aca="false">AC637-AA637</f>
        <v>0</v>
      </c>
      <c r="BL637" s="166" t="n">
        <f aca="false">AB637-AD637</f>
        <v>0</v>
      </c>
      <c r="BM637" s="166" t="n">
        <f aca="false">AE637-AC637</f>
        <v>0</v>
      </c>
      <c r="BN637" s="166" t="n">
        <f aca="false">AD637-AF637</f>
        <v>0</v>
      </c>
      <c r="BO637" s="166" t="n">
        <f aca="false">AG637-AE637</f>
        <v>0</v>
      </c>
      <c r="BP637" s="166" t="n">
        <f aca="false">AF637-AH637</f>
        <v>0</v>
      </c>
      <c r="BQ637" s="166" t="n">
        <f aca="false">AI637-AG637</f>
        <v>0</v>
      </c>
      <c r="BR637" s="166" t="n">
        <v>0</v>
      </c>
      <c r="BS637" s="166" t="n">
        <v>0</v>
      </c>
    </row>
    <row r="638" customFormat="false" ht="15.75" hidden="false" customHeight="false" outlineLevel="0" collapsed="false">
      <c r="D638" s="164"/>
      <c r="E638" s="165" t="s">
        <v>19</v>
      </c>
      <c r="F638" s="166" t="n">
        <v>0</v>
      </c>
      <c r="G638" s="166" t="n">
        <v>0</v>
      </c>
      <c r="H638" s="166" t="n">
        <f aca="false">ROUND(参数!D638,$BM$2)</f>
        <v>0</v>
      </c>
      <c r="I638" s="166" t="n">
        <f aca="false">ROUND(参数!E638,$BM$2)</f>
        <v>0</v>
      </c>
      <c r="J638" s="166" t="n">
        <f aca="false">ROUND(参数!F638,$BM$2)</f>
        <v>0</v>
      </c>
      <c r="K638" s="166" t="n">
        <f aca="false">ROUND(参数!G638,$BM$2)</f>
        <v>0</v>
      </c>
      <c r="L638" s="166" t="n">
        <f aca="false">ROUND(参数!H638,$BM$2)</f>
        <v>0</v>
      </c>
      <c r="M638" s="166" t="n">
        <f aca="false">ROUND(参数!I638,$BM$2)</f>
        <v>0</v>
      </c>
      <c r="N638" s="166" t="n">
        <f aca="false">ROUND(参数!J638,$BM$2)</f>
        <v>0</v>
      </c>
      <c r="O638" s="166" t="n">
        <f aca="false">ROUND(参数!K638,$BM$2)</f>
        <v>0</v>
      </c>
      <c r="P638" s="166" t="n">
        <f aca="false">ROUND(参数!L638,$BM$2)</f>
        <v>0</v>
      </c>
      <c r="Q638" s="166" t="n">
        <f aca="false">ROUND(参数!M638,$BM$2)</f>
        <v>0</v>
      </c>
      <c r="R638" s="166" t="n">
        <f aca="false">ROUND(参数!N638,$BM$2)</f>
        <v>0</v>
      </c>
      <c r="S638" s="166" t="n">
        <f aca="false">ROUND(参数!O638,$BM$2)</f>
        <v>0</v>
      </c>
      <c r="T638" s="166" t="n">
        <f aca="false">ROUND(参数!P638,$BM$2)</f>
        <v>0</v>
      </c>
      <c r="U638" s="166" t="n">
        <f aca="false">ROUND(参数!Q638,$BM$2)</f>
        <v>0</v>
      </c>
      <c r="V638" s="166" t="n">
        <f aca="false">ROUND(参数!R638,$BM$2)</f>
        <v>0</v>
      </c>
      <c r="W638" s="166" t="n">
        <f aca="false">ROUND(参数!S638,$BM$2)</f>
        <v>0</v>
      </c>
      <c r="X638" s="166" t="n">
        <f aca="false">ROUND(参数!T638,$BM$2)</f>
        <v>0</v>
      </c>
      <c r="Y638" s="166" t="n">
        <f aca="false">ROUND(参数!U638,$BM$2)</f>
        <v>0</v>
      </c>
      <c r="Z638" s="166" t="n">
        <f aca="false">ROUND(参数!V638,$BM$2)</f>
        <v>0</v>
      </c>
      <c r="AA638" s="166" t="n">
        <f aca="false">ROUND(参数!W638,$BM$2)</f>
        <v>0</v>
      </c>
      <c r="AB638" s="166" t="n">
        <f aca="false">ROUND(参数!X638,$BM$2)</f>
        <v>0</v>
      </c>
      <c r="AC638" s="166" t="n">
        <f aca="false">ROUND(参数!Y638,$BM$2)</f>
        <v>0</v>
      </c>
      <c r="AD638" s="166" t="n">
        <f aca="false">ROUND(参数!Z638,$BM$2)</f>
        <v>0</v>
      </c>
      <c r="AE638" s="166" t="n">
        <f aca="false">ROUND(参数!AA638,$BM$2)</f>
        <v>0</v>
      </c>
      <c r="AF638" s="166" t="n">
        <f aca="false">ROUND(参数!AB638,$BM$2)</f>
        <v>0</v>
      </c>
      <c r="AG638" s="166" t="n">
        <f aca="false">ROUND(参数!AC638,$BM$2)</f>
        <v>0</v>
      </c>
      <c r="AH638" s="166" t="n">
        <f aca="false">ROUND(参数!AD638,$BM$2)</f>
        <v>125</v>
      </c>
      <c r="AI638" s="166" t="n">
        <f aca="false">ROUND(参数!AE638,$BM$2)</f>
        <v>0</v>
      </c>
      <c r="AJ638" s="166" t="n">
        <f aca="false">ROUND(参数!AF638,$BM$2)</f>
        <v>0</v>
      </c>
      <c r="AK638" s="166" t="n">
        <f aca="false">ROUND(参数!AG638,$BM$2)</f>
        <v>0</v>
      </c>
      <c r="AL638" s="147" t="n">
        <f aca="false">ROUND(参数!AH638,$BM$2)</f>
        <v>0</v>
      </c>
      <c r="AM638" s="148"/>
      <c r="AO638" s="166"/>
      <c r="AP638" s="166" t="n">
        <f aca="false">F638</f>
        <v>0</v>
      </c>
      <c r="AQ638" s="166" t="n">
        <f aca="false">G638</f>
        <v>0</v>
      </c>
      <c r="AR638" s="166" t="n">
        <f aca="false">IF(H638-F638&lt;0,0,H638-F638)</f>
        <v>0</v>
      </c>
      <c r="AS638" s="166" t="n">
        <f aca="false">I638-G638</f>
        <v>0</v>
      </c>
      <c r="AT638" s="166" t="n">
        <f aca="false">IF(J638-H638&lt;0,0,J638-H638)</f>
        <v>0</v>
      </c>
      <c r="AU638" s="166" t="n">
        <f aca="false">K638-I638</f>
        <v>0</v>
      </c>
      <c r="AV638" s="166" t="n">
        <f aca="false">IF(L638-J638&lt;0,0,L638-J638)</f>
        <v>0</v>
      </c>
      <c r="AW638" s="166" t="n">
        <f aca="false">M638-K638</f>
        <v>0</v>
      </c>
      <c r="AX638" s="166" t="n">
        <f aca="false">IF(N638-L638&lt;0,0,N638-L638)</f>
        <v>0</v>
      </c>
      <c r="AY638" s="166" t="n">
        <f aca="false">O638-M638</f>
        <v>0</v>
      </c>
      <c r="AZ638" s="166" t="n">
        <f aca="false">IF(P638-N638&lt;0,0,P638-N638)</f>
        <v>0</v>
      </c>
      <c r="BA638" s="166" t="n">
        <f aca="false">Q638-O638</f>
        <v>0</v>
      </c>
      <c r="BB638" s="166" t="n">
        <f aca="false">IF(R638-P638&lt;0,0,R638-P638)</f>
        <v>0</v>
      </c>
      <c r="BC638" s="166" t="n">
        <f aca="false">S638-Q638</f>
        <v>0</v>
      </c>
      <c r="BD638" s="166" t="n">
        <f aca="false">IF(T638-R638&lt;0,0,T638-R638)</f>
        <v>0</v>
      </c>
      <c r="BE638" s="166" t="n">
        <f aca="false">U638-S638</f>
        <v>0</v>
      </c>
      <c r="BF638" s="166" t="n">
        <f aca="false">IF(V638-T638&lt;0,0,V638-T638)</f>
        <v>0</v>
      </c>
      <c r="BG638" s="166" t="n">
        <f aca="false">W638-U638</f>
        <v>0</v>
      </c>
      <c r="BH638" s="166" t="n">
        <f aca="false">IF(X638-V638&lt;0,0,X638-V638)</f>
        <v>0</v>
      </c>
      <c r="BI638" s="166" t="n">
        <f aca="false">Y638-W638</f>
        <v>0</v>
      </c>
      <c r="BJ638" s="166" t="n">
        <f aca="false">IF(Z638-X638&lt;0,0,Z638-X638)</f>
        <v>0</v>
      </c>
      <c r="BK638" s="166" t="n">
        <f aca="false">AA638-Y638</f>
        <v>0</v>
      </c>
      <c r="BL638" s="166" t="n">
        <f aca="false">IF(AB638-Z638&lt;0,0,AB638-Z638)</f>
        <v>0</v>
      </c>
      <c r="BM638" s="166" t="n">
        <f aca="false">AC638-AA638</f>
        <v>0</v>
      </c>
      <c r="BN638" s="166" t="n">
        <f aca="false">IF(AD638-AB638&lt;0,0,AD638-AB638)</f>
        <v>0</v>
      </c>
      <c r="BO638" s="166" t="n">
        <f aca="false">AE638-AC638</f>
        <v>0</v>
      </c>
      <c r="BP638" s="166" t="n">
        <f aca="false">IF(AF638-AD638&lt;0,0,AF638-AD638)</f>
        <v>0</v>
      </c>
      <c r="BQ638" s="166" t="n">
        <f aca="false">AG638-AE638</f>
        <v>0</v>
      </c>
      <c r="BR638" s="166" t="n">
        <f aca="false">IF(AH638-AF638&lt;0,0,AH638-AL638)</f>
        <v>125</v>
      </c>
      <c r="BS638" s="166" t="n">
        <f aca="false">AI638-AG638</f>
        <v>0</v>
      </c>
    </row>
    <row r="639" customFormat="false" ht="15.75" hidden="false" customHeight="false" outlineLevel="0" collapsed="false">
      <c r="D639" s="164"/>
      <c r="E639" s="165" t="s">
        <v>7</v>
      </c>
      <c r="F639" s="166" t="n">
        <f aca="false">参数!$AH$1</f>
        <v>125</v>
      </c>
      <c r="G639" s="166" t="n">
        <v>0</v>
      </c>
      <c r="H639" s="166" t="n">
        <f aca="false">ROUND(参数!D639,$BM$2)</f>
        <v>0</v>
      </c>
      <c r="I639" s="166" t="n">
        <f aca="false">ROUND(参数!E639,$BM$2)</f>
        <v>0</v>
      </c>
      <c r="J639" s="166" t="n">
        <f aca="false">ROUND(参数!F639,$BM$2)</f>
        <v>0</v>
      </c>
      <c r="K639" s="166" t="n">
        <f aca="false">ROUND(参数!G639,$BM$2)</f>
        <v>0</v>
      </c>
      <c r="L639" s="166" t="n">
        <f aca="false">ROUND(参数!H639,$BM$2)</f>
        <v>0</v>
      </c>
      <c r="M639" s="166" t="n">
        <f aca="false">ROUND(参数!I639,$BM$2)</f>
        <v>0</v>
      </c>
      <c r="N639" s="166" t="n">
        <f aca="false">ROUND(参数!J639,$BM$2)</f>
        <v>0</v>
      </c>
      <c r="O639" s="166" t="n">
        <f aca="false">ROUND(参数!K639,$BM$2)</f>
        <v>0</v>
      </c>
      <c r="P639" s="166" t="n">
        <f aca="false">ROUND(参数!L639,$BM$2)</f>
        <v>0</v>
      </c>
      <c r="Q639" s="166" t="n">
        <f aca="false">ROUND(参数!M639,$BM$2)</f>
        <v>0</v>
      </c>
      <c r="R639" s="166" t="n">
        <f aca="false">ROUND(参数!N639,$BM$2)</f>
        <v>0</v>
      </c>
      <c r="S639" s="166" t="n">
        <f aca="false">ROUND(参数!O639,$BM$2)</f>
        <v>0</v>
      </c>
      <c r="T639" s="166" t="n">
        <f aca="false">ROUND(参数!P639,$BM$2)</f>
        <v>0</v>
      </c>
      <c r="U639" s="166" t="n">
        <f aca="false">ROUND(参数!Q639,$BM$2)</f>
        <v>0</v>
      </c>
      <c r="V639" s="166" t="n">
        <f aca="false">ROUND(参数!R639,$BM$2)</f>
        <v>0</v>
      </c>
      <c r="W639" s="166" t="n">
        <f aca="false">ROUND(参数!S639,$BM$2)</f>
        <v>0</v>
      </c>
      <c r="X639" s="166" t="n">
        <f aca="false">ROUND(参数!T639,$BM$2)</f>
        <v>0</v>
      </c>
      <c r="Y639" s="166" t="n">
        <f aca="false">ROUND(参数!U639,$BM$2)</f>
        <v>0</v>
      </c>
      <c r="Z639" s="166" t="n">
        <f aca="false">ROUND(参数!V639,$BM$2)</f>
        <v>0</v>
      </c>
      <c r="AA639" s="166" t="n">
        <f aca="false">ROUND(参数!W639,$BM$2)</f>
        <v>0</v>
      </c>
      <c r="AB639" s="166" t="n">
        <f aca="false">ROUND(参数!X639,$BM$2)</f>
        <v>0</v>
      </c>
      <c r="AC639" s="166" t="n">
        <f aca="false">ROUND(参数!Y639,$BM$2)</f>
        <v>0</v>
      </c>
      <c r="AD639" s="166" t="n">
        <f aca="false">ROUND(参数!Z639,$BM$2)</f>
        <v>0</v>
      </c>
      <c r="AE639" s="166" t="n">
        <f aca="false">ROUND(参数!AA639,$BM$2)</f>
        <v>0</v>
      </c>
      <c r="AF639" s="166" t="n">
        <f aca="false">ROUND(参数!AB639,$BM$2)</f>
        <v>0</v>
      </c>
      <c r="AG639" s="166" t="n">
        <f aca="false">ROUND(参数!AC639,$BM$2)</f>
        <v>0</v>
      </c>
      <c r="AH639" s="166" t="n">
        <f aca="false">ROUND(参数!AD639,$BM$2)</f>
        <v>0</v>
      </c>
      <c r="AI639" s="166" t="n">
        <f aca="false">ROUND(参数!AE639,$BM$2)</f>
        <v>0</v>
      </c>
      <c r="AJ639" s="166" t="n">
        <f aca="false">ROUND(参数!AF639,$BM$2)</f>
        <v>0</v>
      </c>
      <c r="AK639" s="166" t="n">
        <f aca="false">ROUND(参数!AG639,$BM$2)</f>
        <v>0</v>
      </c>
      <c r="AL639" s="147" t="n">
        <f aca="false">ROUND(参数!AH639,$BM$2)</f>
        <v>0</v>
      </c>
      <c r="AM639" s="167"/>
      <c r="AO639" s="166" t="n">
        <f aca="false">D639</f>
        <v>0</v>
      </c>
      <c r="AP639" s="166" t="n">
        <f aca="false">F639-H639</f>
        <v>125</v>
      </c>
      <c r="AQ639" s="166" t="n">
        <f aca="false">I639-G639</f>
        <v>0</v>
      </c>
      <c r="AR639" s="166" t="n">
        <f aca="false">H639-J639</f>
        <v>0</v>
      </c>
      <c r="AS639" s="166" t="n">
        <f aca="false">K639-I639</f>
        <v>0</v>
      </c>
      <c r="AT639" s="166" t="n">
        <f aca="false">J639-L639</f>
        <v>0</v>
      </c>
      <c r="AU639" s="166" t="n">
        <f aca="false">M639-K639</f>
        <v>0</v>
      </c>
      <c r="AV639" s="166" t="n">
        <f aca="false">L639-N639</f>
        <v>0</v>
      </c>
      <c r="AW639" s="166" t="n">
        <f aca="false">O639-M639</f>
        <v>0</v>
      </c>
      <c r="AX639" s="166" t="n">
        <f aca="false">N639-P639</f>
        <v>0</v>
      </c>
      <c r="AY639" s="166" t="n">
        <f aca="false">Q639-O639</f>
        <v>0</v>
      </c>
      <c r="AZ639" s="166" t="n">
        <f aca="false">P639-R639</f>
        <v>0</v>
      </c>
      <c r="BA639" s="166" t="n">
        <f aca="false">S639-Q639</f>
        <v>0</v>
      </c>
      <c r="BB639" s="166" t="n">
        <f aca="false">R639-T639</f>
        <v>0</v>
      </c>
      <c r="BC639" s="166" t="n">
        <f aca="false">U639-S639</f>
        <v>0</v>
      </c>
      <c r="BD639" s="166" t="n">
        <f aca="false">T639-V639</f>
        <v>0</v>
      </c>
      <c r="BE639" s="166" t="n">
        <f aca="false">W639-U639</f>
        <v>0</v>
      </c>
      <c r="BF639" s="166" t="n">
        <f aca="false">V639-X639</f>
        <v>0</v>
      </c>
      <c r="BG639" s="166" t="n">
        <f aca="false">Y639-W639</f>
        <v>0</v>
      </c>
      <c r="BH639" s="166" t="n">
        <f aca="false">X639-Z639</f>
        <v>0</v>
      </c>
      <c r="BI639" s="166" t="n">
        <f aca="false">AA639-Y639</f>
        <v>0</v>
      </c>
      <c r="BJ639" s="166" t="n">
        <f aca="false">Z639-AB639</f>
        <v>0</v>
      </c>
      <c r="BK639" s="166" t="n">
        <f aca="false">AC639-AA639</f>
        <v>0</v>
      </c>
      <c r="BL639" s="166" t="n">
        <f aca="false">AB639-AD639</f>
        <v>0</v>
      </c>
      <c r="BM639" s="166" t="n">
        <f aca="false">AE639-AC639</f>
        <v>0</v>
      </c>
      <c r="BN639" s="166" t="n">
        <f aca="false">AD639-AF639</f>
        <v>0</v>
      </c>
      <c r="BO639" s="166" t="n">
        <f aca="false">AG639-AE639</f>
        <v>0</v>
      </c>
      <c r="BP639" s="166" t="n">
        <f aca="false">AF639-AH639</f>
        <v>0</v>
      </c>
      <c r="BQ639" s="166" t="n">
        <f aca="false">AI639-AG639</f>
        <v>0</v>
      </c>
      <c r="BR639" s="166" t="n">
        <v>0</v>
      </c>
      <c r="BS639" s="166" t="n">
        <v>0</v>
      </c>
    </row>
    <row r="640" customFormat="false" ht="15.75" hidden="false" customHeight="false" outlineLevel="0" collapsed="false">
      <c r="D640" s="164"/>
      <c r="E640" s="165" t="s">
        <v>19</v>
      </c>
      <c r="F640" s="166" t="n">
        <v>0</v>
      </c>
      <c r="G640" s="166" t="n">
        <v>0</v>
      </c>
      <c r="H640" s="166" t="n">
        <f aca="false">ROUND(参数!D640,$BM$2)</f>
        <v>0</v>
      </c>
      <c r="I640" s="166" t="n">
        <f aca="false">ROUND(参数!E640,$BM$2)</f>
        <v>0</v>
      </c>
      <c r="J640" s="166" t="n">
        <f aca="false">ROUND(参数!F640,$BM$2)</f>
        <v>0</v>
      </c>
      <c r="K640" s="166" t="n">
        <f aca="false">ROUND(参数!G640,$BM$2)</f>
        <v>0</v>
      </c>
      <c r="L640" s="166" t="n">
        <f aca="false">ROUND(参数!H640,$BM$2)</f>
        <v>0</v>
      </c>
      <c r="M640" s="166" t="n">
        <f aca="false">ROUND(参数!I640,$BM$2)</f>
        <v>0</v>
      </c>
      <c r="N640" s="166" t="n">
        <f aca="false">ROUND(参数!J640,$BM$2)</f>
        <v>0</v>
      </c>
      <c r="O640" s="166" t="n">
        <f aca="false">ROUND(参数!K640,$BM$2)</f>
        <v>0</v>
      </c>
      <c r="P640" s="166" t="n">
        <f aca="false">ROUND(参数!L640,$BM$2)</f>
        <v>0</v>
      </c>
      <c r="Q640" s="166" t="n">
        <f aca="false">ROUND(参数!M640,$BM$2)</f>
        <v>0</v>
      </c>
      <c r="R640" s="166" t="n">
        <f aca="false">ROUND(参数!N640,$BM$2)</f>
        <v>0</v>
      </c>
      <c r="S640" s="166" t="n">
        <f aca="false">ROUND(参数!O640,$BM$2)</f>
        <v>0</v>
      </c>
      <c r="T640" s="166" t="n">
        <f aca="false">ROUND(参数!P640,$BM$2)</f>
        <v>0</v>
      </c>
      <c r="U640" s="166" t="n">
        <f aca="false">ROUND(参数!Q640,$BM$2)</f>
        <v>0</v>
      </c>
      <c r="V640" s="166" t="n">
        <f aca="false">ROUND(参数!R640,$BM$2)</f>
        <v>0</v>
      </c>
      <c r="W640" s="166" t="n">
        <f aca="false">ROUND(参数!S640,$BM$2)</f>
        <v>0</v>
      </c>
      <c r="X640" s="166" t="n">
        <f aca="false">ROUND(参数!T640,$BM$2)</f>
        <v>0</v>
      </c>
      <c r="Y640" s="166" t="n">
        <f aca="false">ROUND(参数!U640,$BM$2)</f>
        <v>0</v>
      </c>
      <c r="Z640" s="166" t="n">
        <f aca="false">ROUND(参数!V640,$BM$2)</f>
        <v>0</v>
      </c>
      <c r="AA640" s="166" t="n">
        <f aca="false">ROUND(参数!W640,$BM$2)</f>
        <v>0</v>
      </c>
      <c r="AB640" s="166" t="n">
        <f aca="false">ROUND(参数!X640,$BM$2)</f>
        <v>0</v>
      </c>
      <c r="AC640" s="166" t="n">
        <f aca="false">ROUND(参数!Y640,$BM$2)</f>
        <v>0</v>
      </c>
      <c r="AD640" s="166" t="n">
        <f aca="false">ROUND(参数!Z640,$BM$2)</f>
        <v>0</v>
      </c>
      <c r="AE640" s="166" t="n">
        <f aca="false">ROUND(参数!AA640,$BM$2)</f>
        <v>0</v>
      </c>
      <c r="AF640" s="166" t="n">
        <f aca="false">ROUND(参数!AB640,$BM$2)</f>
        <v>0</v>
      </c>
      <c r="AG640" s="166" t="n">
        <f aca="false">ROUND(参数!AC640,$BM$2)</f>
        <v>0</v>
      </c>
      <c r="AH640" s="166" t="n">
        <f aca="false">ROUND(参数!AD640,$BM$2)</f>
        <v>125</v>
      </c>
      <c r="AI640" s="166" t="n">
        <f aca="false">ROUND(参数!AE640,$BM$2)</f>
        <v>0</v>
      </c>
      <c r="AJ640" s="166" t="n">
        <f aca="false">ROUND(参数!AF640,$BM$2)</f>
        <v>0</v>
      </c>
      <c r="AK640" s="166" t="n">
        <f aca="false">ROUND(参数!AG640,$BM$2)</f>
        <v>0</v>
      </c>
      <c r="AL640" s="147" t="n">
        <f aca="false">ROUND(参数!AH640,$BM$2)</f>
        <v>0</v>
      </c>
      <c r="AM640" s="148"/>
      <c r="AO640" s="166"/>
      <c r="AP640" s="166" t="n">
        <f aca="false">F640</f>
        <v>0</v>
      </c>
      <c r="AQ640" s="166" t="n">
        <f aca="false">G640</f>
        <v>0</v>
      </c>
      <c r="AR640" s="166" t="n">
        <f aca="false">IF(H640-F640&lt;0,0,H640-F640)</f>
        <v>0</v>
      </c>
      <c r="AS640" s="166" t="n">
        <f aca="false">I640-G640</f>
        <v>0</v>
      </c>
      <c r="AT640" s="166" t="n">
        <f aca="false">IF(J640-H640&lt;0,0,J640-H640)</f>
        <v>0</v>
      </c>
      <c r="AU640" s="166" t="n">
        <f aca="false">K640-I640</f>
        <v>0</v>
      </c>
      <c r="AV640" s="166" t="n">
        <f aca="false">IF(L640-J640&lt;0,0,L640-J640)</f>
        <v>0</v>
      </c>
      <c r="AW640" s="166" t="n">
        <f aca="false">M640-K640</f>
        <v>0</v>
      </c>
      <c r="AX640" s="166" t="n">
        <f aca="false">IF(N640-L640&lt;0,0,N640-L640)</f>
        <v>0</v>
      </c>
      <c r="AY640" s="166" t="n">
        <f aca="false">O640-M640</f>
        <v>0</v>
      </c>
      <c r="AZ640" s="166" t="n">
        <f aca="false">IF(P640-N640&lt;0,0,P640-N640)</f>
        <v>0</v>
      </c>
      <c r="BA640" s="166" t="n">
        <f aca="false">Q640-O640</f>
        <v>0</v>
      </c>
      <c r="BB640" s="166" t="n">
        <f aca="false">IF(R640-P640&lt;0,0,R640-P640)</f>
        <v>0</v>
      </c>
      <c r="BC640" s="166" t="n">
        <f aca="false">S640-Q640</f>
        <v>0</v>
      </c>
      <c r="BD640" s="166" t="n">
        <f aca="false">IF(T640-R640&lt;0,0,T640-R640)</f>
        <v>0</v>
      </c>
      <c r="BE640" s="166" t="n">
        <f aca="false">U640-S640</f>
        <v>0</v>
      </c>
      <c r="BF640" s="166" t="n">
        <f aca="false">IF(V640-T640&lt;0,0,V640-T640)</f>
        <v>0</v>
      </c>
      <c r="BG640" s="166" t="n">
        <f aca="false">W640-U640</f>
        <v>0</v>
      </c>
      <c r="BH640" s="166" t="n">
        <f aca="false">IF(X640-V640&lt;0,0,X640-V640)</f>
        <v>0</v>
      </c>
      <c r="BI640" s="166" t="n">
        <f aca="false">Y640-W640</f>
        <v>0</v>
      </c>
      <c r="BJ640" s="166" t="n">
        <f aca="false">IF(Z640-X640&lt;0,0,Z640-X640)</f>
        <v>0</v>
      </c>
      <c r="BK640" s="166" t="n">
        <f aca="false">AA640-Y640</f>
        <v>0</v>
      </c>
      <c r="BL640" s="166" t="n">
        <f aca="false">IF(AB640-Z640&lt;0,0,AB640-Z640)</f>
        <v>0</v>
      </c>
      <c r="BM640" s="166" t="n">
        <f aca="false">AC640-AA640</f>
        <v>0</v>
      </c>
      <c r="BN640" s="166" t="n">
        <f aca="false">IF(AD640-AB640&lt;0,0,AD640-AB640)</f>
        <v>0</v>
      </c>
      <c r="BO640" s="166" t="n">
        <f aca="false">AE640-AC640</f>
        <v>0</v>
      </c>
      <c r="BP640" s="166" t="n">
        <f aca="false">IF(AF640-AD640&lt;0,0,AF640-AD640)</f>
        <v>0</v>
      </c>
      <c r="BQ640" s="166" t="n">
        <f aca="false">AG640-AE640</f>
        <v>0</v>
      </c>
      <c r="BR640" s="166" t="n">
        <f aca="false">IF(AH640-AF640&lt;0,0,AH640-AL640)</f>
        <v>125</v>
      </c>
      <c r="BS640" s="166" t="n">
        <f aca="false">AI640-AG640</f>
        <v>0</v>
      </c>
    </row>
    <row r="641" customFormat="false" ht="15.75" hidden="false" customHeight="false" outlineLevel="0" collapsed="false">
      <c r="D641" s="164"/>
      <c r="E641" s="165" t="s">
        <v>7</v>
      </c>
      <c r="F641" s="166" t="n">
        <f aca="false">参数!$AH$1</f>
        <v>125</v>
      </c>
      <c r="G641" s="166" t="n">
        <v>0</v>
      </c>
      <c r="H641" s="166" t="n">
        <f aca="false">ROUND(参数!D641,$BM$2)</f>
        <v>0</v>
      </c>
      <c r="I641" s="166" t="n">
        <f aca="false">ROUND(参数!E641,$BM$2)</f>
        <v>0</v>
      </c>
      <c r="J641" s="166" t="n">
        <f aca="false">ROUND(参数!F641,$BM$2)</f>
        <v>0</v>
      </c>
      <c r="K641" s="166" t="n">
        <f aca="false">ROUND(参数!G641,$BM$2)</f>
        <v>0</v>
      </c>
      <c r="L641" s="166" t="n">
        <f aca="false">ROUND(参数!H641,$BM$2)</f>
        <v>0</v>
      </c>
      <c r="M641" s="166" t="n">
        <f aca="false">ROUND(参数!I641,$BM$2)</f>
        <v>0</v>
      </c>
      <c r="N641" s="166" t="n">
        <f aca="false">ROUND(参数!J641,$BM$2)</f>
        <v>0</v>
      </c>
      <c r="O641" s="166" t="n">
        <f aca="false">ROUND(参数!K641,$BM$2)</f>
        <v>0</v>
      </c>
      <c r="P641" s="166" t="n">
        <f aca="false">ROUND(参数!L641,$BM$2)</f>
        <v>0</v>
      </c>
      <c r="Q641" s="166" t="n">
        <f aca="false">ROUND(参数!M641,$BM$2)</f>
        <v>0</v>
      </c>
      <c r="R641" s="166" t="n">
        <f aca="false">ROUND(参数!N641,$BM$2)</f>
        <v>0</v>
      </c>
      <c r="S641" s="166" t="n">
        <f aca="false">ROUND(参数!O641,$BM$2)</f>
        <v>0</v>
      </c>
      <c r="T641" s="166" t="n">
        <f aca="false">ROUND(参数!P641,$BM$2)</f>
        <v>0</v>
      </c>
      <c r="U641" s="166" t="n">
        <f aca="false">ROUND(参数!Q641,$BM$2)</f>
        <v>0</v>
      </c>
      <c r="V641" s="166" t="n">
        <f aca="false">ROUND(参数!R641,$BM$2)</f>
        <v>0</v>
      </c>
      <c r="W641" s="166" t="n">
        <f aca="false">ROUND(参数!S641,$BM$2)</f>
        <v>0</v>
      </c>
      <c r="X641" s="166" t="n">
        <f aca="false">ROUND(参数!T641,$BM$2)</f>
        <v>0</v>
      </c>
      <c r="Y641" s="166" t="n">
        <f aca="false">ROUND(参数!U641,$BM$2)</f>
        <v>0</v>
      </c>
      <c r="Z641" s="166" t="n">
        <f aca="false">ROUND(参数!V641,$BM$2)</f>
        <v>0</v>
      </c>
      <c r="AA641" s="166" t="n">
        <f aca="false">ROUND(参数!W641,$BM$2)</f>
        <v>0</v>
      </c>
      <c r="AB641" s="166" t="n">
        <f aca="false">ROUND(参数!X641,$BM$2)</f>
        <v>0</v>
      </c>
      <c r="AC641" s="166" t="n">
        <f aca="false">ROUND(参数!Y641,$BM$2)</f>
        <v>0</v>
      </c>
      <c r="AD641" s="166" t="n">
        <f aca="false">ROUND(参数!Z641,$BM$2)</f>
        <v>0</v>
      </c>
      <c r="AE641" s="166" t="n">
        <f aca="false">ROUND(参数!AA641,$BM$2)</f>
        <v>0</v>
      </c>
      <c r="AF641" s="166" t="n">
        <f aca="false">ROUND(参数!AB641,$BM$2)</f>
        <v>0</v>
      </c>
      <c r="AG641" s="166" t="n">
        <f aca="false">ROUND(参数!AC641,$BM$2)</f>
        <v>0</v>
      </c>
      <c r="AH641" s="166" t="n">
        <f aca="false">ROUND(参数!AD641,$BM$2)</f>
        <v>0</v>
      </c>
      <c r="AI641" s="166" t="n">
        <f aca="false">ROUND(参数!AE641,$BM$2)</f>
        <v>0</v>
      </c>
      <c r="AJ641" s="166" t="n">
        <f aca="false">ROUND(参数!AF641,$BM$2)</f>
        <v>0</v>
      </c>
      <c r="AK641" s="166" t="n">
        <f aca="false">ROUND(参数!AG641,$BM$2)</f>
        <v>0</v>
      </c>
      <c r="AL641" s="147" t="n">
        <f aca="false">ROUND(参数!AH641,$BM$2)</f>
        <v>0</v>
      </c>
      <c r="AM641" s="167"/>
      <c r="AO641" s="166" t="n">
        <f aca="false">D641</f>
        <v>0</v>
      </c>
      <c r="AP641" s="166" t="n">
        <f aca="false">F641-H641</f>
        <v>125</v>
      </c>
      <c r="AQ641" s="166" t="n">
        <f aca="false">I641-G641</f>
        <v>0</v>
      </c>
      <c r="AR641" s="166" t="n">
        <f aca="false">H641-J641</f>
        <v>0</v>
      </c>
      <c r="AS641" s="166" t="n">
        <f aca="false">K641-I641</f>
        <v>0</v>
      </c>
      <c r="AT641" s="166" t="n">
        <f aca="false">J641-L641</f>
        <v>0</v>
      </c>
      <c r="AU641" s="166" t="n">
        <f aca="false">M641-K641</f>
        <v>0</v>
      </c>
      <c r="AV641" s="166" t="n">
        <f aca="false">L641-N641</f>
        <v>0</v>
      </c>
      <c r="AW641" s="166" t="n">
        <f aca="false">O641-M641</f>
        <v>0</v>
      </c>
      <c r="AX641" s="166" t="n">
        <f aca="false">N641-P641</f>
        <v>0</v>
      </c>
      <c r="AY641" s="166" t="n">
        <f aca="false">Q641-O641</f>
        <v>0</v>
      </c>
      <c r="AZ641" s="166" t="n">
        <f aca="false">P641-R641</f>
        <v>0</v>
      </c>
      <c r="BA641" s="166" t="n">
        <f aca="false">S641-Q641</f>
        <v>0</v>
      </c>
      <c r="BB641" s="166" t="n">
        <f aca="false">R641-T641</f>
        <v>0</v>
      </c>
      <c r="BC641" s="166" t="n">
        <f aca="false">U641-S641</f>
        <v>0</v>
      </c>
      <c r="BD641" s="166" t="n">
        <f aca="false">T641-V641</f>
        <v>0</v>
      </c>
      <c r="BE641" s="166" t="n">
        <f aca="false">W641-U641</f>
        <v>0</v>
      </c>
      <c r="BF641" s="166" t="n">
        <f aca="false">V641-X641</f>
        <v>0</v>
      </c>
      <c r="BG641" s="166" t="n">
        <f aca="false">Y641-W641</f>
        <v>0</v>
      </c>
      <c r="BH641" s="166" t="n">
        <f aca="false">X641-Z641</f>
        <v>0</v>
      </c>
      <c r="BI641" s="166" t="n">
        <f aca="false">AA641-Y641</f>
        <v>0</v>
      </c>
      <c r="BJ641" s="166" t="n">
        <f aca="false">Z641-AB641</f>
        <v>0</v>
      </c>
      <c r="BK641" s="166" t="n">
        <f aca="false">AC641-AA641</f>
        <v>0</v>
      </c>
      <c r="BL641" s="166" t="n">
        <f aca="false">AB641-AD641</f>
        <v>0</v>
      </c>
      <c r="BM641" s="166" t="n">
        <f aca="false">AE641-AC641</f>
        <v>0</v>
      </c>
      <c r="BN641" s="166" t="n">
        <f aca="false">AD641-AF641</f>
        <v>0</v>
      </c>
      <c r="BO641" s="166" t="n">
        <f aca="false">AG641-AE641</f>
        <v>0</v>
      </c>
      <c r="BP641" s="166" t="n">
        <f aca="false">AF641-AH641</f>
        <v>0</v>
      </c>
      <c r="BQ641" s="166" t="n">
        <f aca="false">AI641-AG641</f>
        <v>0</v>
      </c>
      <c r="BR641" s="166" t="n">
        <v>0</v>
      </c>
      <c r="BS641" s="166" t="n">
        <v>0</v>
      </c>
    </row>
    <row r="642" customFormat="false" ht="15.75" hidden="false" customHeight="false" outlineLevel="0" collapsed="false">
      <c r="D642" s="164"/>
      <c r="E642" s="165" t="s">
        <v>19</v>
      </c>
      <c r="F642" s="166" t="n">
        <v>0</v>
      </c>
      <c r="G642" s="166" t="n">
        <v>0</v>
      </c>
      <c r="H642" s="166" t="n">
        <f aca="false">ROUND(参数!D642,$BM$2)</f>
        <v>0</v>
      </c>
      <c r="I642" s="166" t="n">
        <f aca="false">ROUND(参数!E642,$BM$2)</f>
        <v>0</v>
      </c>
      <c r="J642" s="166" t="n">
        <f aca="false">ROUND(参数!F642,$BM$2)</f>
        <v>0</v>
      </c>
      <c r="K642" s="166" t="n">
        <f aca="false">ROUND(参数!G642,$BM$2)</f>
        <v>0</v>
      </c>
      <c r="L642" s="166" t="n">
        <f aca="false">ROUND(参数!H642,$BM$2)</f>
        <v>0</v>
      </c>
      <c r="M642" s="166" t="n">
        <f aca="false">ROUND(参数!I642,$BM$2)</f>
        <v>0</v>
      </c>
      <c r="N642" s="166" t="n">
        <f aca="false">ROUND(参数!J642,$BM$2)</f>
        <v>0</v>
      </c>
      <c r="O642" s="166" t="n">
        <f aca="false">ROUND(参数!K642,$BM$2)</f>
        <v>0</v>
      </c>
      <c r="P642" s="166" t="n">
        <f aca="false">ROUND(参数!L642,$BM$2)</f>
        <v>0</v>
      </c>
      <c r="Q642" s="166" t="n">
        <f aca="false">ROUND(参数!M642,$BM$2)</f>
        <v>0</v>
      </c>
      <c r="R642" s="166" t="n">
        <f aca="false">ROUND(参数!N642,$BM$2)</f>
        <v>0</v>
      </c>
      <c r="S642" s="166" t="n">
        <f aca="false">ROUND(参数!O642,$BM$2)</f>
        <v>0</v>
      </c>
      <c r="T642" s="166" t="n">
        <f aca="false">ROUND(参数!P642,$BM$2)</f>
        <v>0</v>
      </c>
      <c r="U642" s="166" t="n">
        <f aca="false">ROUND(参数!Q642,$BM$2)</f>
        <v>0</v>
      </c>
      <c r="V642" s="166" t="n">
        <f aca="false">ROUND(参数!R642,$BM$2)</f>
        <v>0</v>
      </c>
      <c r="W642" s="166" t="n">
        <f aca="false">ROUND(参数!S642,$BM$2)</f>
        <v>0</v>
      </c>
      <c r="X642" s="166" t="n">
        <f aca="false">ROUND(参数!T642,$BM$2)</f>
        <v>0</v>
      </c>
      <c r="Y642" s="166" t="n">
        <f aca="false">ROUND(参数!U642,$BM$2)</f>
        <v>0</v>
      </c>
      <c r="Z642" s="166" t="n">
        <f aca="false">ROUND(参数!V642,$BM$2)</f>
        <v>0</v>
      </c>
      <c r="AA642" s="166" t="n">
        <f aca="false">ROUND(参数!W642,$BM$2)</f>
        <v>0</v>
      </c>
      <c r="AB642" s="166" t="n">
        <f aca="false">ROUND(参数!X642,$BM$2)</f>
        <v>0</v>
      </c>
      <c r="AC642" s="166" t="n">
        <f aca="false">ROUND(参数!Y642,$BM$2)</f>
        <v>0</v>
      </c>
      <c r="AD642" s="166" t="n">
        <f aca="false">ROUND(参数!Z642,$BM$2)</f>
        <v>0</v>
      </c>
      <c r="AE642" s="166" t="n">
        <f aca="false">ROUND(参数!AA642,$BM$2)</f>
        <v>0</v>
      </c>
      <c r="AF642" s="166" t="n">
        <f aca="false">ROUND(参数!AB642,$BM$2)</f>
        <v>0</v>
      </c>
      <c r="AG642" s="166" t="n">
        <f aca="false">ROUND(参数!AC642,$BM$2)</f>
        <v>0</v>
      </c>
      <c r="AH642" s="166" t="n">
        <f aca="false">ROUND(参数!AD642,$BM$2)</f>
        <v>125</v>
      </c>
      <c r="AI642" s="166" t="n">
        <f aca="false">ROUND(参数!AE642,$BM$2)</f>
        <v>0</v>
      </c>
      <c r="AJ642" s="166" t="n">
        <f aca="false">ROUND(参数!AF642,$BM$2)</f>
        <v>0</v>
      </c>
      <c r="AK642" s="166" t="n">
        <f aca="false">ROUND(参数!AG642,$BM$2)</f>
        <v>0</v>
      </c>
      <c r="AL642" s="147" t="n">
        <f aca="false">ROUND(参数!AH642,$BM$2)</f>
        <v>0</v>
      </c>
      <c r="AM642" s="148"/>
      <c r="AO642" s="166"/>
      <c r="AP642" s="166" t="n">
        <f aca="false">F642</f>
        <v>0</v>
      </c>
      <c r="AQ642" s="166" t="n">
        <f aca="false">G642</f>
        <v>0</v>
      </c>
      <c r="AR642" s="166" t="n">
        <f aca="false">IF(H642-F642&lt;0,0,H642-F642)</f>
        <v>0</v>
      </c>
      <c r="AS642" s="166" t="n">
        <f aca="false">I642-G642</f>
        <v>0</v>
      </c>
      <c r="AT642" s="166" t="n">
        <f aca="false">IF(J642-H642&lt;0,0,J642-H642)</f>
        <v>0</v>
      </c>
      <c r="AU642" s="166" t="n">
        <f aca="false">K642-I642</f>
        <v>0</v>
      </c>
      <c r="AV642" s="166" t="n">
        <f aca="false">IF(L642-J642&lt;0,0,L642-J642)</f>
        <v>0</v>
      </c>
      <c r="AW642" s="166" t="n">
        <f aca="false">M642-K642</f>
        <v>0</v>
      </c>
      <c r="AX642" s="166" t="n">
        <f aca="false">IF(N642-L642&lt;0,0,N642-L642)</f>
        <v>0</v>
      </c>
      <c r="AY642" s="166" t="n">
        <f aca="false">O642-M642</f>
        <v>0</v>
      </c>
      <c r="AZ642" s="166" t="n">
        <f aca="false">IF(P642-N642&lt;0,0,P642-N642)</f>
        <v>0</v>
      </c>
      <c r="BA642" s="166" t="n">
        <f aca="false">Q642-O642</f>
        <v>0</v>
      </c>
      <c r="BB642" s="166" t="n">
        <f aca="false">IF(R642-P642&lt;0,0,R642-P642)</f>
        <v>0</v>
      </c>
      <c r="BC642" s="166" t="n">
        <f aca="false">S642-Q642</f>
        <v>0</v>
      </c>
      <c r="BD642" s="166" t="n">
        <f aca="false">IF(T642-R642&lt;0,0,T642-R642)</f>
        <v>0</v>
      </c>
      <c r="BE642" s="166" t="n">
        <f aca="false">U642-S642</f>
        <v>0</v>
      </c>
      <c r="BF642" s="166" t="n">
        <f aca="false">IF(V642-T642&lt;0,0,V642-T642)</f>
        <v>0</v>
      </c>
      <c r="BG642" s="166" t="n">
        <f aca="false">W642-U642</f>
        <v>0</v>
      </c>
      <c r="BH642" s="166" t="n">
        <f aca="false">IF(X642-V642&lt;0,0,X642-V642)</f>
        <v>0</v>
      </c>
      <c r="BI642" s="166" t="n">
        <f aca="false">Y642-W642</f>
        <v>0</v>
      </c>
      <c r="BJ642" s="166" t="n">
        <f aca="false">IF(Z642-X642&lt;0,0,Z642-X642)</f>
        <v>0</v>
      </c>
      <c r="BK642" s="166" t="n">
        <f aca="false">AA642-Y642</f>
        <v>0</v>
      </c>
      <c r="BL642" s="166" t="n">
        <f aca="false">IF(AB642-Z642&lt;0,0,AB642-Z642)</f>
        <v>0</v>
      </c>
      <c r="BM642" s="166" t="n">
        <f aca="false">AC642-AA642</f>
        <v>0</v>
      </c>
      <c r="BN642" s="166" t="n">
        <f aca="false">IF(AD642-AB642&lt;0,0,AD642-AB642)</f>
        <v>0</v>
      </c>
      <c r="BO642" s="166" t="n">
        <f aca="false">AE642-AC642</f>
        <v>0</v>
      </c>
      <c r="BP642" s="166" t="n">
        <f aca="false">IF(AF642-AD642&lt;0,0,AF642-AD642)</f>
        <v>0</v>
      </c>
      <c r="BQ642" s="166" t="n">
        <f aca="false">AG642-AE642</f>
        <v>0</v>
      </c>
      <c r="BR642" s="166" t="n">
        <f aca="false">IF(AH642-AF642&lt;0,0,AH642-AL642)</f>
        <v>125</v>
      </c>
      <c r="BS642" s="166" t="n">
        <f aca="false">AI642-AG642</f>
        <v>0</v>
      </c>
    </row>
    <row r="643" customFormat="false" ht="15.75" hidden="false" customHeight="false" outlineLevel="0" collapsed="false">
      <c r="D643" s="164"/>
      <c r="E643" s="165" t="s">
        <v>7</v>
      </c>
      <c r="F643" s="166" t="n">
        <f aca="false">参数!$AH$1</f>
        <v>125</v>
      </c>
      <c r="G643" s="166" t="n">
        <v>0</v>
      </c>
      <c r="H643" s="166" t="n">
        <f aca="false">ROUND(参数!D643,$BM$2)</f>
        <v>0</v>
      </c>
      <c r="I643" s="166" t="n">
        <f aca="false">ROUND(参数!E643,$BM$2)</f>
        <v>0</v>
      </c>
      <c r="J643" s="166" t="n">
        <f aca="false">ROUND(参数!F643,$BM$2)</f>
        <v>0</v>
      </c>
      <c r="K643" s="166" t="n">
        <f aca="false">ROUND(参数!G643,$BM$2)</f>
        <v>0</v>
      </c>
      <c r="L643" s="166" t="n">
        <f aca="false">ROUND(参数!H643,$BM$2)</f>
        <v>0</v>
      </c>
      <c r="M643" s="166" t="n">
        <f aca="false">ROUND(参数!I643,$BM$2)</f>
        <v>0</v>
      </c>
      <c r="N643" s="166" t="n">
        <f aca="false">ROUND(参数!J643,$BM$2)</f>
        <v>0</v>
      </c>
      <c r="O643" s="166" t="n">
        <f aca="false">ROUND(参数!K643,$BM$2)</f>
        <v>0</v>
      </c>
      <c r="P643" s="166" t="n">
        <f aca="false">ROUND(参数!L643,$BM$2)</f>
        <v>0</v>
      </c>
      <c r="Q643" s="166" t="n">
        <f aca="false">ROUND(参数!M643,$BM$2)</f>
        <v>0</v>
      </c>
      <c r="R643" s="166" t="n">
        <f aca="false">ROUND(参数!N643,$BM$2)</f>
        <v>0</v>
      </c>
      <c r="S643" s="166" t="n">
        <f aca="false">ROUND(参数!O643,$BM$2)</f>
        <v>0</v>
      </c>
      <c r="T643" s="166" t="n">
        <f aca="false">ROUND(参数!P643,$BM$2)</f>
        <v>0</v>
      </c>
      <c r="U643" s="166" t="n">
        <f aca="false">ROUND(参数!Q643,$BM$2)</f>
        <v>0</v>
      </c>
      <c r="V643" s="166" t="n">
        <f aca="false">ROUND(参数!R643,$BM$2)</f>
        <v>0</v>
      </c>
      <c r="W643" s="166" t="n">
        <f aca="false">ROUND(参数!S643,$BM$2)</f>
        <v>0</v>
      </c>
      <c r="X643" s="166" t="n">
        <f aca="false">ROUND(参数!T643,$BM$2)</f>
        <v>0</v>
      </c>
      <c r="Y643" s="166" t="n">
        <f aca="false">ROUND(参数!U643,$BM$2)</f>
        <v>0</v>
      </c>
      <c r="Z643" s="166" t="n">
        <f aca="false">ROUND(参数!V643,$BM$2)</f>
        <v>0</v>
      </c>
      <c r="AA643" s="166" t="n">
        <f aca="false">ROUND(参数!W643,$BM$2)</f>
        <v>0</v>
      </c>
      <c r="AB643" s="166" t="n">
        <f aca="false">ROUND(参数!X643,$BM$2)</f>
        <v>0</v>
      </c>
      <c r="AC643" s="166" t="n">
        <f aca="false">ROUND(参数!Y643,$BM$2)</f>
        <v>0</v>
      </c>
      <c r="AD643" s="166" t="n">
        <f aca="false">ROUND(参数!Z643,$BM$2)</f>
        <v>0</v>
      </c>
      <c r="AE643" s="166" t="n">
        <f aca="false">ROUND(参数!AA643,$BM$2)</f>
        <v>0</v>
      </c>
      <c r="AF643" s="166" t="n">
        <f aca="false">ROUND(参数!AB643,$BM$2)</f>
        <v>0</v>
      </c>
      <c r="AG643" s="166" t="n">
        <f aca="false">ROUND(参数!AC643,$BM$2)</f>
        <v>0</v>
      </c>
      <c r="AH643" s="166" t="n">
        <f aca="false">ROUND(参数!AD643,$BM$2)</f>
        <v>0</v>
      </c>
      <c r="AI643" s="166" t="n">
        <f aca="false">ROUND(参数!AE643,$BM$2)</f>
        <v>0</v>
      </c>
      <c r="AJ643" s="166" t="n">
        <f aca="false">ROUND(参数!AF643,$BM$2)</f>
        <v>0</v>
      </c>
      <c r="AK643" s="166" t="n">
        <f aca="false">ROUND(参数!AG643,$BM$2)</f>
        <v>0</v>
      </c>
      <c r="AL643" s="147" t="n">
        <f aca="false">ROUND(参数!AH643,$BM$2)</f>
        <v>0</v>
      </c>
      <c r="AM643" s="167"/>
      <c r="AO643" s="166" t="n">
        <f aca="false">D643</f>
        <v>0</v>
      </c>
      <c r="AP643" s="166" t="n">
        <f aca="false">F643-H643</f>
        <v>125</v>
      </c>
      <c r="AQ643" s="166" t="n">
        <f aca="false">I643-G643</f>
        <v>0</v>
      </c>
      <c r="AR643" s="166" t="n">
        <f aca="false">H643-J643</f>
        <v>0</v>
      </c>
      <c r="AS643" s="166" t="n">
        <f aca="false">K643-I643</f>
        <v>0</v>
      </c>
      <c r="AT643" s="166" t="n">
        <f aca="false">J643-L643</f>
        <v>0</v>
      </c>
      <c r="AU643" s="166" t="n">
        <f aca="false">M643-K643</f>
        <v>0</v>
      </c>
      <c r="AV643" s="166" t="n">
        <f aca="false">L643-N643</f>
        <v>0</v>
      </c>
      <c r="AW643" s="166" t="n">
        <f aca="false">O643-M643</f>
        <v>0</v>
      </c>
      <c r="AX643" s="166" t="n">
        <f aca="false">N643-P643</f>
        <v>0</v>
      </c>
      <c r="AY643" s="166" t="n">
        <f aca="false">Q643-O643</f>
        <v>0</v>
      </c>
      <c r="AZ643" s="166" t="n">
        <f aca="false">P643-R643</f>
        <v>0</v>
      </c>
      <c r="BA643" s="166" t="n">
        <f aca="false">S643-Q643</f>
        <v>0</v>
      </c>
      <c r="BB643" s="166" t="n">
        <f aca="false">R643-T643</f>
        <v>0</v>
      </c>
      <c r="BC643" s="166" t="n">
        <f aca="false">U643-S643</f>
        <v>0</v>
      </c>
      <c r="BD643" s="166" t="n">
        <f aca="false">T643-V643</f>
        <v>0</v>
      </c>
      <c r="BE643" s="166" t="n">
        <f aca="false">W643-U643</f>
        <v>0</v>
      </c>
      <c r="BF643" s="166" t="n">
        <f aca="false">V643-X643</f>
        <v>0</v>
      </c>
      <c r="BG643" s="166" t="n">
        <f aca="false">Y643-W643</f>
        <v>0</v>
      </c>
      <c r="BH643" s="166" t="n">
        <f aca="false">X643-Z643</f>
        <v>0</v>
      </c>
      <c r="BI643" s="166" t="n">
        <f aca="false">AA643-Y643</f>
        <v>0</v>
      </c>
      <c r="BJ643" s="166" t="n">
        <f aca="false">Z643-AB643</f>
        <v>0</v>
      </c>
      <c r="BK643" s="166" t="n">
        <f aca="false">AC643-AA643</f>
        <v>0</v>
      </c>
      <c r="BL643" s="166" t="n">
        <f aca="false">AB643-AD643</f>
        <v>0</v>
      </c>
      <c r="BM643" s="166" t="n">
        <f aca="false">AE643-AC643</f>
        <v>0</v>
      </c>
      <c r="BN643" s="166" t="n">
        <f aca="false">AD643-AF643</f>
        <v>0</v>
      </c>
      <c r="BO643" s="166" t="n">
        <f aca="false">AG643-AE643</f>
        <v>0</v>
      </c>
      <c r="BP643" s="166" t="n">
        <f aca="false">AF643-AH643</f>
        <v>0</v>
      </c>
      <c r="BQ643" s="166" t="n">
        <f aca="false">AI643-AG643</f>
        <v>0</v>
      </c>
      <c r="BR643" s="166" t="n">
        <v>0</v>
      </c>
      <c r="BS643" s="166" t="n">
        <v>0</v>
      </c>
    </row>
    <row r="644" customFormat="false" ht="15.75" hidden="false" customHeight="false" outlineLevel="0" collapsed="false">
      <c r="D644" s="164"/>
      <c r="E644" s="165" t="s">
        <v>19</v>
      </c>
      <c r="F644" s="166" t="n">
        <v>0</v>
      </c>
      <c r="G644" s="166" t="n">
        <v>0</v>
      </c>
      <c r="H644" s="166" t="n">
        <f aca="false">ROUND(参数!D644,$BM$2)</f>
        <v>0</v>
      </c>
      <c r="I644" s="166" t="n">
        <f aca="false">ROUND(参数!E644,$BM$2)</f>
        <v>0</v>
      </c>
      <c r="J644" s="166" t="n">
        <f aca="false">ROUND(参数!F644,$BM$2)</f>
        <v>0</v>
      </c>
      <c r="K644" s="166" t="n">
        <f aca="false">ROUND(参数!G644,$BM$2)</f>
        <v>0</v>
      </c>
      <c r="L644" s="166" t="n">
        <f aca="false">ROUND(参数!H644,$BM$2)</f>
        <v>0</v>
      </c>
      <c r="M644" s="166" t="n">
        <f aca="false">ROUND(参数!I644,$BM$2)</f>
        <v>0</v>
      </c>
      <c r="N644" s="166" t="n">
        <f aca="false">ROUND(参数!J644,$BM$2)</f>
        <v>0</v>
      </c>
      <c r="O644" s="166" t="n">
        <f aca="false">ROUND(参数!K644,$BM$2)</f>
        <v>0</v>
      </c>
      <c r="P644" s="166" t="n">
        <f aca="false">ROUND(参数!L644,$BM$2)</f>
        <v>0</v>
      </c>
      <c r="Q644" s="166" t="n">
        <f aca="false">ROUND(参数!M644,$BM$2)</f>
        <v>0</v>
      </c>
      <c r="R644" s="166" t="n">
        <f aca="false">ROUND(参数!N644,$BM$2)</f>
        <v>0</v>
      </c>
      <c r="S644" s="166" t="n">
        <f aca="false">ROUND(参数!O644,$BM$2)</f>
        <v>0</v>
      </c>
      <c r="T644" s="166" t="n">
        <f aca="false">ROUND(参数!P644,$BM$2)</f>
        <v>0</v>
      </c>
      <c r="U644" s="166" t="n">
        <f aca="false">ROUND(参数!Q644,$BM$2)</f>
        <v>0</v>
      </c>
      <c r="V644" s="166" t="n">
        <f aca="false">ROUND(参数!R644,$BM$2)</f>
        <v>0</v>
      </c>
      <c r="W644" s="166" t="n">
        <f aca="false">ROUND(参数!S644,$BM$2)</f>
        <v>0</v>
      </c>
      <c r="X644" s="166" t="n">
        <f aca="false">ROUND(参数!T644,$BM$2)</f>
        <v>0</v>
      </c>
      <c r="Y644" s="166" t="n">
        <f aca="false">ROUND(参数!U644,$BM$2)</f>
        <v>0</v>
      </c>
      <c r="Z644" s="166" t="n">
        <f aca="false">ROUND(参数!V644,$BM$2)</f>
        <v>0</v>
      </c>
      <c r="AA644" s="166" t="n">
        <f aca="false">ROUND(参数!W644,$BM$2)</f>
        <v>0</v>
      </c>
      <c r="AB644" s="166" t="n">
        <f aca="false">ROUND(参数!X644,$BM$2)</f>
        <v>0</v>
      </c>
      <c r="AC644" s="166" t="n">
        <f aca="false">ROUND(参数!Y644,$BM$2)</f>
        <v>0</v>
      </c>
      <c r="AD644" s="166" t="n">
        <f aca="false">ROUND(参数!Z644,$BM$2)</f>
        <v>0</v>
      </c>
      <c r="AE644" s="166" t="n">
        <f aca="false">ROUND(参数!AA644,$BM$2)</f>
        <v>0</v>
      </c>
      <c r="AF644" s="166" t="n">
        <f aca="false">ROUND(参数!AB644,$BM$2)</f>
        <v>0</v>
      </c>
      <c r="AG644" s="166" t="n">
        <f aca="false">ROUND(参数!AC644,$BM$2)</f>
        <v>0</v>
      </c>
      <c r="AH644" s="166" t="n">
        <f aca="false">ROUND(参数!AD644,$BM$2)</f>
        <v>125</v>
      </c>
      <c r="AI644" s="166" t="n">
        <f aca="false">ROUND(参数!AE644,$BM$2)</f>
        <v>0</v>
      </c>
      <c r="AJ644" s="166" t="n">
        <f aca="false">ROUND(参数!AF644,$BM$2)</f>
        <v>0</v>
      </c>
      <c r="AK644" s="166" t="n">
        <f aca="false">ROUND(参数!AG644,$BM$2)</f>
        <v>0</v>
      </c>
      <c r="AL644" s="147" t="n">
        <f aca="false">ROUND(参数!AH644,$BM$2)</f>
        <v>0</v>
      </c>
      <c r="AM644" s="148"/>
      <c r="AO644" s="166"/>
      <c r="AP644" s="166" t="n">
        <f aca="false">F644</f>
        <v>0</v>
      </c>
      <c r="AQ644" s="166" t="n">
        <f aca="false">G644</f>
        <v>0</v>
      </c>
      <c r="AR644" s="166" t="n">
        <f aca="false">IF(H644-F644&lt;0,0,H644-F644)</f>
        <v>0</v>
      </c>
      <c r="AS644" s="166" t="n">
        <f aca="false">I644-G644</f>
        <v>0</v>
      </c>
      <c r="AT644" s="166" t="n">
        <f aca="false">IF(J644-H644&lt;0,0,J644-H644)</f>
        <v>0</v>
      </c>
      <c r="AU644" s="166" t="n">
        <f aca="false">K644-I644</f>
        <v>0</v>
      </c>
      <c r="AV644" s="166" t="n">
        <f aca="false">IF(L644-J644&lt;0,0,L644-J644)</f>
        <v>0</v>
      </c>
      <c r="AW644" s="166" t="n">
        <f aca="false">M644-K644</f>
        <v>0</v>
      </c>
      <c r="AX644" s="166" t="n">
        <f aca="false">IF(N644-L644&lt;0,0,N644-L644)</f>
        <v>0</v>
      </c>
      <c r="AY644" s="166" t="n">
        <f aca="false">O644-M644</f>
        <v>0</v>
      </c>
      <c r="AZ644" s="166" t="n">
        <f aca="false">IF(P644-N644&lt;0,0,P644-N644)</f>
        <v>0</v>
      </c>
      <c r="BA644" s="166" t="n">
        <f aca="false">Q644-O644</f>
        <v>0</v>
      </c>
      <c r="BB644" s="166" t="n">
        <f aca="false">IF(R644-P644&lt;0,0,R644-P644)</f>
        <v>0</v>
      </c>
      <c r="BC644" s="166" t="n">
        <f aca="false">S644-Q644</f>
        <v>0</v>
      </c>
      <c r="BD644" s="166" t="n">
        <f aca="false">IF(T644-R644&lt;0,0,T644-R644)</f>
        <v>0</v>
      </c>
      <c r="BE644" s="166" t="n">
        <f aca="false">U644-S644</f>
        <v>0</v>
      </c>
      <c r="BF644" s="166" t="n">
        <f aca="false">IF(V644-T644&lt;0,0,V644-T644)</f>
        <v>0</v>
      </c>
      <c r="BG644" s="166" t="n">
        <f aca="false">W644-U644</f>
        <v>0</v>
      </c>
      <c r="BH644" s="166" t="n">
        <f aca="false">IF(X644-V644&lt;0,0,X644-V644)</f>
        <v>0</v>
      </c>
      <c r="BI644" s="166" t="n">
        <f aca="false">Y644-W644</f>
        <v>0</v>
      </c>
      <c r="BJ644" s="166" t="n">
        <f aca="false">IF(Z644-X644&lt;0,0,Z644-X644)</f>
        <v>0</v>
      </c>
      <c r="BK644" s="166" t="n">
        <f aca="false">AA644-Y644</f>
        <v>0</v>
      </c>
      <c r="BL644" s="166" t="n">
        <f aca="false">IF(AB644-Z644&lt;0,0,AB644-Z644)</f>
        <v>0</v>
      </c>
      <c r="BM644" s="166" t="n">
        <f aca="false">AC644-AA644</f>
        <v>0</v>
      </c>
      <c r="BN644" s="166" t="n">
        <f aca="false">IF(AD644-AB644&lt;0,0,AD644-AB644)</f>
        <v>0</v>
      </c>
      <c r="BO644" s="166" t="n">
        <f aca="false">AE644-AC644</f>
        <v>0</v>
      </c>
      <c r="BP644" s="166" t="n">
        <f aca="false">IF(AF644-AD644&lt;0,0,AF644-AD644)</f>
        <v>0</v>
      </c>
      <c r="BQ644" s="166" t="n">
        <f aca="false">AG644-AE644</f>
        <v>0</v>
      </c>
      <c r="BR644" s="166" t="n">
        <f aca="false">IF(AH644-AF644&lt;0,0,AH644-AL644)</f>
        <v>125</v>
      </c>
      <c r="BS644" s="166" t="n">
        <f aca="false">AI644-AG644</f>
        <v>0</v>
      </c>
    </row>
    <row r="645" customFormat="false" ht="15.75" hidden="false" customHeight="false" outlineLevel="0" collapsed="false">
      <c r="D645" s="164"/>
      <c r="E645" s="165" t="s">
        <v>7</v>
      </c>
      <c r="F645" s="166" t="n">
        <f aca="false">参数!$AH$1</f>
        <v>125</v>
      </c>
      <c r="G645" s="166" t="n">
        <v>0</v>
      </c>
      <c r="H645" s="166" t="n">
        <f aca="false">ROUND(参数!D645,$BM$2)</f>
        <v>0</v>
      </c>
      <c r="I645" s="166" t="n">
        <f aca="false">ROUND(参数!E645,$BM$2)</f>
        <v>0</v>
      </c>
      <c r="J645" s="166" t="n">
        <f aca="false">ROUND(参数!F645,$BM$2)</f>
        <v>0</v>
      </c>
      <c r="K645" s="166" t="n">
        <f aca="false">ROUND(参数!G645,$BM$2)</f>
        <v>0</v>
      </c>
      <c r="L645" s="166" t="n">
        <f aca="false">ROUND(参数!H645,$BM$2)</f>
        <v>0</v>
      </c>
      <c r="M645" s="166" t="n">
        <f aca="false">ROUND(参数!I645,$BM$2)</f>
        <v>0</v>
      </c>
      <c r="N645" s="166" t="n">
        <f aca="false">ROUND(参数!J645,$BM$2)</f>
        <v>0</v>
      </c>
      <c r="O645" s="166" t="n">
        <f aca="false">ROUND(参数!K645,$BM$2)</f>
        <v>0</v>
      </c>
      <c r="P645" s="166" t="n">
        <f aca="false">ROUND(参数!L645,$BM$2)</f>
        <v>0</v>
      </c>
      <c r="Q645" s="166" t="n">
        <f aca="false">ROUND(参数!M645,$BM$2)</f>
        <v>0</v>
      </c>
      <c r="R645" s="166" t="n">
        <f aca="false">ROUND(参数!N645,$BM$2)</f>
        <v>0</v>
      </c>
      <c r="S645" s="166" t="n">
        <f aca="false">ROUND(参数!O645,$BM$2)</f>
        <v>0</v>
      </c>
      <c r="T645" s="166" t="n">
        <f aca="false">ROUND(参数!P645,$BM$2)</f>
        <v>0</v>
      </c>
      <c r="U645" s="166" t="n">
        <f aca="false">ROUND(参数!Q645,$BM$2)</f>
        <v>0</v>
      </c>
      <c r="V645" s="166" t="n">
        <f aca="false">ROUND(参数!R645,$BM$2)</f>
        <v>0</v>
      </c>
      <c r="W645" s="166" t="n">
        <f aca="false">ROUND(参数!S645,$BM$2)</f>
        <v>0</v>
      </c>
      <c r="X645" s="166" t="n">
        <f aca="false">ROUND(参数!T645,$BM$2)</f>
        <v>0</v>
      </c>
      <c r="Y645" s="166" t="n">
        <f aca="false">ROUND(参数!U645,$BM$2)</f>
        <v>0</v>
      </c>
      <c r="Z645" s="166" t="n">
        <f aca="false">ROUND(参数!V645,$BM$2)</f>
        <v>0</v>
      </c>
      <c r="AA645" s="166" t="n">
        <f aca="false">ROUND(参数!W645,$BM$2)</f>
        <v>0</v>
      </c>
      <c r="AB645" s="166" t="n">
        <f aca="false">ROUND(参数!X645,$BM$2)</f>
        <v>0</v>
      </c>
      <c r="AC645" s="166" t="n">
        <f aca="false">ROUND(参数!Y645,$BM$2)</f>
        <v>0</v>
      </c>
      <c r="AD645" s="166" t="n">
        <f aca="false">ROUND(参数!Z645,$BM$2)</f>
        <v>0</v>
      </c>
      <c r="AE645" s="166" t="n">
        <f aca="false">ROUND(参数!AA645,$BM$2)</f>
        <v>0</v>
      </c>
      <c r="AF645" s="166" t="n">
        <f aca="false">ROUND(参数!AB645,$BM$2)</f>
        <v>0</v>
      </c>
      <c r="AG645" s="166" t="n">
        <f aca="false">ROUND(参数!AC645,$BM$2)</f>
        <v>0</v>
      </c>
      <c r="AH645" s="166" t="n">
        <f aca="false">ROUND(参数!AD645,$BM$2)</f>
        <v>0</v>
      </c>
      <c r="AI645" s="166" t="n">
        <f aca="false">ROUND(参数!AE645,$BM$2)</f>
        <v>0</v>
      </c>
      <c r="AJ645" s="166" t="n">
        <f aca="false">ROUND(参数!AF645,$BM$2)</f>
        <v>0</v>
      </c>
      <c r="AK645" s="166" t="n">
        <f aca="false">ROUND(参数!AG645,$BM$2)</f>
        <v>0</v>
      </c>
      <c r="AL645" s="147" t="n">
        <f aca="false">ROUND(参数!AH645,$BM$2)</f>
        <v>0</v>
      </c>
      <c r="AM645" s="167"/>
      <c r="AO645" s="166" t="n">
        <f aca="false">D645</f>
        <v>0</v>
      </c>
      <c r="AP645" s="166" t="n">
        <f aca="false">F645-H645</f>
        <v>125</v>
      </c>
      <c r="AQ645" s="166" t="n">
        <f aca="false">I645-G645</f>
        <v>0</v>
      </c>
      <c r="AR645" s="166" t="n">
        <f aca="false">H645-J645</f>
        <v>0</v>
      </c>
      <c r="AS645" s="166" t="n">
        <f aca="false">K645-I645</f>
        <v>0</v>
      </c>
      <c r="AT645" s="166" t="n">
        <f aca="false">J645-L645</f>
        <v>0</v>
      </c>
      <c r="AU645" s="166" t="n">
        <f aca="false">M645-K645</f>
        <v>0</v>
      </c>
      <c r="AV645" s="166" t="n">
        <f aca="false">L645-N645</f>
        <v>0</v>
      </c>
      <c r="AW645" s="166" t="n">
        <f aca="false">O645-M645</f>
        <v>0</v>
      </c>
      <c r="AX645" s="166" t="n">
        <f aca="false">N645-P645</f>
        <v>0</v>
      </c>
      <c r="AY645" s="166" t="n">
        <f aca="false">Q645-O645</f>
        <v>0</v>
      </c>
      <c r="AZ645" s="166" t="n">
        <f aca="false">P645-R645</f>
        <v>0</v>
      </c>
      <c r="BA645" s="166" t="n">
        <f aca="false">S645-Q645</f>
        <v>0</v>
      </c>
      <c r="BB645" s="166" t="n">
        <f aca="false">R645-T645</f>
        <v>0</v>
      </c>
      <c r="BC645" s="166" t="n">
        <f aca="false">U645-S645</f>
        <v>0</v>
      </c>
      <c r="BD645" s="166" t="n">
        <f aca="false">T645-V645</f>
        <v>0</v>
      </c>
      <c r="BE645" s="166" t="n">
        <f aca="false">W645-U645</f>
        <v>0</v>
      </c>
      <c r="BF645" s="166" t="n">
        <f aca="false">V645-X645</f>
        <v>0</v>
      </c>
      <c r="BG645" s="166" t="n">
        <f aca="false">Y645-W645</f>
        <v>0</v>
      </c>
      <c r="BH645" s="166" t="n">
        <f aca="false">X645-Z645</f>
        <v>0</v>
      </c>
      <c r="BI645" s="166" t="n">
        <f aca="false">AA645-Y645</f>
        <v>0</v>
      </c>
      <c r="BJ645" s="166" t="n">
        <f aca="false">Z645-AB645</f>
        <v>0</v>
      </c>
      <c r="BK645" s="166" t="n">
        <f aca="false">AC645-AA645</f>
        <v>0</v>
      </c>
      <c r="BL645" s="166" t="n">
        <f aca="false">AB645-AD645</f>
        <v>0</v>
      </c>
      <c r="BM645" s="166" t="n">
        <f aca="false">AE645-AC645</f>
        <v>0</v>
      </c>
      <c r="BN645" s="166" t="n">
        <f aca="false">AD645-AF645</f>
        <v>0</v>
      </c>
      <c r="BO645" s="166" t="n">
        <f aca="false">AG645-AE645</f>
        <v>0</v>
      </c>
      <c r="BP645" s="166" t="n">
        <f aca="false">AF645-AH645</f>
        <v>0</v>
      </c>
      <c r="BQ645" s="166" t="n">
        <f aca="false">AI645-AG645</f>
        <v>0</v>
      </c>
      <c r="BR645" s="166" t="n">
        <v>0</v>
      </c>
      <c r="BS645" s="166" t="n">
        <v>0</v>
      </c>
    </row>
    <row r="646" customFormat="false" ht="15.75" hidden="false" customHeight="false" outlineLevel="0" collapsed="false">
      <c r="D646" s="164"/>
      <c r="E646" s="165" t="s">
        <v>19</v>
      </c>
      <c r="F646" s="166" t="n">
        <v>0</v>
      </c>
      <c r="G646" s="166" t="n">
        <v>0</v>
      </c>
      <c r="H646" s="166" t="n">
        <f aca="false">ROUND(参数!D646,$BM$2)</f>
        <v>0</v>
      </c>
      <c r="I646" s="166" t="n">
        <f aca="false">ROUND(参数!E646,$BM$2)</f>
        <v>0</v>
      </c>
      <c r="J646" s="166" t="n">
        <f aca="false">ROUND(参数!F646,$BM$2)</f>
        <v>0</v>
      </c>
      <c r="K646" s="166" t="n">
        <f aca="false">ROUND(参数!G646,$BM$2)</f>
        <v>0</v>
      </c>
      <c r="L646" s="166" t="n">
        <f aca="false">ROUND(参数!H646,$BM$2)</f>
        <v>0</v>
      </c>
      <c r="M646" s="166" t="n">
        <f aca="false">ROUND(参数!I646,$BM$2)</f>
        <v>0</v>
      </c>
      <c r="N646" s="166" t="n">
        <f aca="false">ROUND(参数!J646,$BM$2)</f>
        <v>0</v>
      </c>
      <c r="O646" s="166" t="n">
        <f aca="false">ROUND(参数!K646,$BM$2)</f>
        <v>0</v>
      </c>
      <c r="P646" s="166" t="n">
        <f aca="false">ROUND(参数!L646,$BM$2)</f>
        <v>0</v>
      </c>
      <c r="Q646" s="166" t="n">
        <f aca="false">ROUND(参数!M646,$BM$2)</f>
        <v>0</v>
      </c>
      <c r="R646" s="166" t="n">
        <f aca="false">ROUND(参数!N646,$BM$2)</f>
        <v>0</v>
      </c>
      <c r="S646" s="166" t="n">
        <f aca="false">ROUND(参数!O646,$BM$2)</f>
        <v>0</v>
      </c>
      <c r="T646" s="166" t="n">
        <f aca="false">ROUND(参数!P646,$BM$2)</f>
        <v>0</v>
      </c>
      <c r="U646" s="166" t="n">
        <f aca="false">ROUND(参数!Q646,$BM$2)</f>
        <v>0</v>
      </c>
      <c r="V646" s="166" t="n">
        <f aca="false">ROUND(参数!R646,$BM$2)</f>
        <v>0</v>
      </c>
      <c r="W646" s="166" t="n">
        <f aca="false">ROUND(参数!S646,$BM$2)</f>
        <v>0</v>
      </c>
      <c r="X646" s="166" t="n">
        <f aca="false">ROUND(参数!T646,$BM$2)</f>
        <v>0</v>
      </c>
      <c r="Y646" s="166" t="n">
        <f aca="false">ROUND(参数!U646,$BM$2)</f>
        <v>0</v>
      </c>
      <c r="Z646" s="166" t="n">
        <f aca="false">ROUND(参数!V646,$BM$2)</f>
        <v>0</v>
      </c>
      <c r="AA646" s="166" t="n">
        <f aca="false">ROUND(参数!W646,$BM$2)</f>
        <v>0</v>
      </c>
      <c r="AB646" s="166" t="n">
        <f aca="false">ROUND(参数!X646,$BM$2)</f>
        <v>0</v>
      </c>
      <c r="AC646" s="166" t="n">
        <f aca="false">ROUND(参数!Y646,$BM$2)</f>
        <v>0</v>
      </c>
      <c r="AD646" s="166" t="n">
        <f aca="false">ROUND(参数!Z646,$BM$2)</f>
        <v>0</v>
      </c>
      <c r="AE646" s="166" t="n">
        <f aca="false">ROUND(参数!AA646,$BM$2)</f>
        <v>0</v>
      </c>
      <c r="AF646" s="166" t="n">
        <f aca="false">ROUND(参数!AB646,$BM$2)</f>
        <v>0</v>
      </c>
      <c r="AG646" s="166" t="n">
        <f aca="false">ROUND(参数!AC646,$BM$2)</f>
        <v>0</v>
      </c>
      <c r="AH646" s="166" t="n">
        <f aca="false">ROUND(参数!AD646,$BM$2)</f>
        <v>125</v>
      </c>
      <c r="AI646" s="166" t="n">
        <f aca="false">ROUND(参数!AE646,$BM$2)</f>
        <v>0</v>
      </c>
      <c r="AJ646" s="166" t="n">
        <f aca="false">ROUND(参数!AF646,$BM$2)</f>
        <v>0</v>
      </c>
      <c r="AK646" s="166" t="n">
        <f aca="false">ROUND(参数!AG646,$BM$2)</f>
        <v>0</v>
      </c>
      <c r="AL646" s="147" t="n">
        <f aca="false">ROUND(参数!AH646,$BM$2)</f>
        <v>0</v>
      </c>
      <c r="AM646" s="148"/>
      <c r="AO646" s="166"/>
      <c r="AP646" s="166" t="n">
        <f aca="false">F646</f>
        <v>0</v>
      </c>
      <c r="AQ646" s="166" t="n">
        <f aca="false">G646</f>
        <v>0</v>
      </c>
      <c r="AR646" s="166" t="n">
        <f aca="false">IF(H646-F646&lt;0,0,H646-F646)</f>
        <v>0</v>
      </c>
      <c r="AS646" s="166" t="n">
        <f aca="false">I646-G646</f>
        <v>0</v>
      </c>
      <c r="AT646" s="166" t="n">
        <f aca="false">IF(J646-H646&lt;0,0,J646-H646)</f>
        <v>0</v>
      </c>
      <c r="AU646" s="166" t="n">
        <f aca="false">K646-I646</f>
        <v>0</v>
      </c>
      <c r="AV646" s="166" t="n">
        <f aca="false">IF(L646-J646&lt;0,0,L646-J646)</f>
        <v>0</v>
      </c>
      <c r="AW646" s="166" t="n">
        <f aca="false">M646-K646</f>
        <v>0</v>
      </c>
      <c r="AX646" s="166" t="n">
        <f aca="false">IF(N646-L646&lt;0,0,N646-L646)</f>
        <v>0</v>
      </c>
      <c r="AY646" s="166" t="n">
        <f aca="false">O646-M646</f>
        <v>0</v>
      </c>
      <c r="AZ646" s="166" t="n">
        <f aca="false">IF(P646-N646&lt;0,0,P646-N646)</f>
        <v>0</v>
      </c>
      <c r="BA646" s="166" t="n">
        <f aca="false">Q646-O646</f>
        <v>0</v>
      </c>
      <c r="BB646" s="166" t="n">
        <f aca="false">IF(R646-P646&lt;0,0,R646-P646)</f>
        <v>0</v>
      </c>
      <c r="BC646" s="166" t="n">
        <f aca="false">S646-Q646</f>
        <v>0</v>
      </c>
      <c r="BD646" s="166" t="n">
        <f aca="false">IF(T646-R646&lt;0,0,T646-R646)</f>
        <v>0</v>
      </c>
      <c r="BE646" s="166" t="n">
        <f aca="false">U646-S646</f>
        <v>0</v>
      </c>
      <c r="BF646" s="166" t="n">
        <f aca="false">IF(V646-T646&lt;0,0,V646-T646)</f>
        <v>0</v>
      </c>
      <c r="BG646" s="166" t="n">
        <f aca="false">W646-U646</f>
        <v>0</v>
      </c>
      <c r="BH646" s="166" t="n">
        <f aca="false">IF(X646-V646&lt;0,0,X646-V646)</f>
        <v>0</v>
      </c>
      <c r="BI646" s="166" t="n">
        <f aca="false">Y646-W646</f>
        <v>0</v>
      </c>
      <c r="BJ646" s="166" t="n">
        <f aca="false">IF(Z646-X646&lt;0,0,Z646-X646)</f>
        <v>0</v>
      </c>
      <c r="BK646" s="166" t="n">
        <f aca="false">AA646-Y646</f>
        <v>0</v>
      </c>
      <c r="BL646" s="166" t="n">
        <f aca="false">IF(AB646-Z646&lt;0,0,AB646-Z646)</f>
        <v>0</v>
      </c>
      <c r="BM646" s="166" t="n">
        <f aca="false">AC646-AA646</f>
        <v>0</v>
      </c>
      <c r="BN646" s="166" t="n">
        <f aca="false">IF(AD646-AB646&lt;0,0,AD646-AB646)</f>
        <v>0</v>
      </c>
      <c r="BO646" s="166" t="n">
        <f aca="false">AE646-AC646</f>
        <v>0</v>
      </c>
      <c r="BP646" s="166" t="n">
        <f aca="false">IF(AF646-AD646&lt;0,0,AF646-AD646)</f>
        <v>0</v>
      </c>
      <c r="BQ646" s="166" t="n">
        <f aca="false">AG646-AE646</f>
        <v>0</v>
      </c>
      <c r="BR646" s="166" t="n">
        <f aca="false">IF(AH646-AF646&lt;0,0,AH646-AL646)</f>
        <v>125</v>
      </c>
      <c r="BS646" s="166" t="n">
        <f aca="false">AI646-AG646</f>
        <v>0</v>
      </c>
    </row>
    <row r="647" customFormat="false" ht="15.75" hidden="false" customHeight="false" outlineLevel="0" collapsed="false">
      <c r="D647" s="164"/>
      <c r="E647" s="165" t="s">
        <v>7</v>
      </c>
      <c r="F647" s="166" t="n">
        <f aca="false">参数!$AH$1</f>
        <v>125</v>
      </c>
      <c r="G647" s="166" t="n">
        <v>0</v>
      </c>
      <c r="H647" s="166" t="n">
        <f aca="false">ROUND(参数!D647,$BM$2)</f>
        <v>0</v>
      </c>
      <c r="I647" s="166" t="n">
        <f aca="false">ROUND(参数!E647,$BM$2)</f>
        <v>0</v>
      </c>
      <c r="J647" s="166" t="n">
        <f aca="false">ROUND(参数!F647,$BM$2)</f>
        <v>0</v>
      </c>
      <c r="K647" s="166" t="n">
        <f aca="false">ROUND(参数!G647,$BM$2)</f>
        <v>0</v>
      </c>
      <c r="L647" s="166" t="n">
        <f aca="false">ROUND(参数!H647,$BM$2)</f>
        <v>0</v>
      </c>
      <c r="M647" s="166" t="n">
        <f aca="false">ROUND(参数!I647,$BM$2)</f>
        <v>0</v>
      </c>
      <c r="N647" s="166" t="n">
        <f aca="false">ROUND(参数!J647,$BM$2)</f>
        <v>0</v>
      </c>
      <c r="O647" s="166" t="n">
        <f aca="false">ROUND(参数!K647,$BM$2)</f>
        <v>0</v>
      </c>
      <c r="P647" s="166" t="n">
        <f aca="false">ROUND(参数!L647,$BM$2)</f>
        <v>0</v>
      </c>
      <c r="Q647" s="166" t="n">
        <f aca="false">ROUND(参数!M647,$BM$2)</f>
        <v>0</v>
      </c>
      <c r="R647" s="166" t="n">
        <f aca="false">ROUND(参数!N647,$BM$2)</f>
        <v>0</v>
      </c>
      <c r="S647" s="166" t="n">
        <f aca="false">ROUND(参数!O647,$BM$2)</f>
        <v>0</v>
      </c>
      <c r="T647" s="166" t="n">
        <f aca="false">ROUND(参数!P647,$BM$2)</f>
        <v>0</v>
      </c>
      <c r="U647" s="166" t="n">
        <f aca="false">ROUND(参数!Q647,$BM$2)</f>
        <v>0</v>
      </c>
      <c r="V647" s="166" t="n">
        <f aca="false">ROUND(参数!R647,$BM$2)</f>
        <v>0</v>
      </c>
      <c r="W647" s="166" t="n">
        <f aca="false">ROUND(参数!S647,$BM$2)</f>
        <v>0</v>
      </c>
      <c r="X647" s="166" t="n">
        <f aca="false">ROUND(参数!T647,$BM$2)</f>
        <v>0</v>
      </c>
      <c r="Y647" s="166" t="n">
        <f aca="false">ROUND(参数!U647,$BM$2)</f>
        <v>0</v>
      </c>
      <c r="Z647" s="166" t="n">
        <f aca="false">ROUND(参数!V647,$BM$2)</f>
        <v>0</v>
      </c>
      <c r="AA647" s="166" t="n">
        <f aca="false">ROUND(参数!W647,$BM$2)</f>
        <v>0</v>
      </c>
      <c r="AB647" s="166" t="n">
        <f aca="false">ROUND(参数!X647,$BM$2)</f>
        <v>0</v>
      </c>
      <c r="AC647" s="166" t="n">
        <f aca="false">ROUND(参数!Y647,$BM$2)</f>
        <v>0</v>
      </c>
      <c r="AD647" s="166" t="n">
        <f aca="false">ROUND(参数!Z647,$BM$2)</f>
        <v>0</v>
      </c>
      <c r="AE647" s="166" t="n">
        <f aca="false">ROUND(参数!AA647,$BM$2)</f>
        <v>0</v>
      </c>
      <c r="AF647" s="166" t="n">
        <f aca="false">ROUND(参数!AB647,$BM$2)</f>
        <v>0</v>
      </c>
      <c r="AG647" s="166" t="n">
        <f aca="false">ROUND(参数!AC647,$BM$2)</f>
        <v>0</v>
      </c>
      <c r="AH647" s="166" t="n">
        <f aca="false">ROUND(参数!AD647,$BM$2)</f>
        <v>0</v>
      </c>
      <c r="AI647" s="166" t="n">
        <f aca="false">ROUND(参数!AE647,$BM$2)</f>
        <v>0</v>
      </c>
      <c r="AJ647" s="166" t="n">
        <f aca="false">ROUND(参数!AF647,$BM$2)</f>
        <v>0</v>
      </c>
      <c r="AK647" s="166" t="n">
        <f aca="false">ROUND(参数!AG647,$BM$2)</f>
        <v>0</v>
      </c>
      <c r="AL647" s="147" t="n">
        <f aca="false">ROUND(参数!AH647,$BM$2)</f>
        <v>0</v>
      </c>
      <c r="AM647" s="167"/>
      <c r="AO647" s="166" t="n">
        <f aca="false">D647</f>
        <v>0</v>
      </c>
      <c r="AP647" s="166" t="n">
        <f aca="false">F647-H647</f>
        <v>125</v>
      </c>
      <c r="AQ647" s="166" t="n">
        <f aca="false">I647-G647</f>
        <v>0</v>
      </c>
      <c r="AR647" s="166" t="n">
        <f aca="false">H647-J647</f>
        <v>0</v>
      </c>
      <c r="AS647" s="166" t="n">
        <f aca="false">K647-I647</f>
        <v>0</v>
      </c>
      <c r="AT647" s="166" t="n">
        <f aca="false">J647-L647</f>
        <v>0</v>
      </c>
      <c r="AU647" s="166" t="n">
        <f aca="false">M647-K647</f>
        <v>0</v>
      </c>
      <c r="AV647" s="166" t="n">
        <f aca="false">L647-N647</f>
        <v>0</v>
      </c>
      <c r="AW647" s="166" t="n">
        <f aca="false">O647-M647</f>
        <v>0</v>
      </c>
      <c r="AX647" s="166" t="n">
        <f aca="false">N647-P647</f>
        <v>0</v>
      </c>
      <c r="AY647" s="166" t="n">
        <f aca="false">Q647-O647</f>
        <v>0</v>
      </c>
      <c r="AZ647" s="166" t="n">
        <f aca="false">P647-R647</f>
        <v>0</v>
      </c>
      <c r="BA647" s="166" t="n">
        <f aca="false">S647-Q647</f>
        <v>0</v>
      </c>
      <c r="BB647" s="166" t="n">
        <f aca="false">R647-T647</f>
        <v>0</v>
      </c>
      <c r="BC647" s="166" t="n">
        <f aca="false">U647-S647</f>
        <v>0</v>
      </c>
      <c r="BD647" s="166" t="n">
        <f aca="false">T647-V647</f>
        <v>0</v>
      </c>
      <c r="BE647" s="166" t="n">
        <f aca="false">W647-U647</f>
        <v>0</v>
      </c>
      <c r="BF647" s="166" t="n">
        <f aca="false">V647-X647</f>
        <v>0</v>
      </c>
      <c r="BG647" s="166" t="n">
        <f aca="false">Y647-W647</f>
        <v>0</v>
      </c>
      <c r="BH647" s="166" t="n">
        <f aca="false">X647-Z647</f>
        <v>0</v>
      </c>
      <c r="BI647" s="166" t="n">
        <f aca="false">AA647-Y647</f>
        <v>0</v>
      </c>
      <c r="BJ647" s="166" t="n">
        <f aca="false">Z647-AB647</f>
        <v>0</v>
      </c>
      <c r="BK647" s="166" t="n">
        <f aca="false">AC647-AA647</f>
        <v>0</v>
      </c>
      <c r="BL647" s="166" t="n">
        <f aca="false">AB647-AD647</f>
        <v>0</v>
      </c>
      <c r="BM647" s="166" t="n">
        <f aca="false">AE647-AC647</f>
        <v>0</v>
      </c>
      <c r="BN647" s="166" t="n">
        <f aca="false">AD647-AF647</f>
        <v>0</v>
      </c>
      <c r="BO647" s="166" t="n">
        <f aca="false">AG647-AE647</f>
        <v>0</v>
      </c>
      <c r="BP647" s="166" t="n">
        <f aca="false">AF647-AH647</f>
        <v>0</v>
      </c>
      <c r="BQ647" s="166" t="n">
        <f aca="false">AI647-AG647</f>
        <v>0</v>
      </c>
      <c r="BR647" s="166" t="n">
        <v>0</v>
      </c>
      <c r="BS647" s="166" t="n">
        <v>0</v>
      </c>
    </row>
    <row r="648" customFormat="false" ht="15.75" hidden="false" customHeight="false" outlineLevel="0" collapsed="false">
      <c r="D648" s="164"/>
      <c r="E648" s="165" t="s">
        <v>19</v>
      </c>
      <c r="F648" s="166" t="n">
        <v>0</v>
      </c>
      <c r="G648" s="166" t="n">
        <v>0</v>
      </c>
      <c r="H648" s="166" t="n">
        <f aca="false">ROUND(参数!D648,$BM$2)</f>
        <v>0</v>
      </c>
      <c r="I648" s="166" t="n">
        <f aca="false">ROUND(参数!E648,$BM$2)</f>
        <v>0</v>
      </c>
      <c r="J648" s="166" t="n">
        <f aca="false">ROUND(参数!F648,$BM$2)</f>
        <v>0</v>
      </c>
      <c r="K648" s="166" t="n">
        <f aca="false">ROUND(参数!G648,$BM$2)</f>
        <v>0</v>
      </c>
      <c r="L648" s="166" t="n">
        <f aca="false">ROUND(参数!H648,$BM$2)</f>
        <v>0</v>
      </c>
      <c r="M648" s="166" t="n">
        <f aca="false">ROUND(参数!I648,$BM$2)</f>
        <v>0</v>
      </c>
      <c r="N648" s="166" t="n">
        <f aca="false">ROUND(参数!J648,$BM$2)</f>
        <v>0</v>
      </c>
      <c r="O648" s="166" t="n">
        <f aca="false">ROUND(参数!K648,$BM$2)</f>
        <v>0</v>
      </c>
      <c r="P648" s="166" t="n">
        <f aca="false">ROUND(参数!L648,$BM$2)</f>
        <v>0</v>
      </c>
      <c r="Q648" s="166" t="n">
        <f aca="false">ROUND(参数!M648,$BM$2)</f>
        <v>0</v>
      </c>
      <c r="R648" s="166" t="n">
        <f aca="false">ROUND(参数!N648,$BM$2)</f>
        <v>0</v>
      </c>
      <c r="S648" s="166" t="n">
        <f aca="false">ROUND(参数!O648,$BM$2)</f>
        <v>0</v>
      </c>
      <c r="T648" s="166" t="n">
        <f aca="false">ROUND(参数!P648,$BM$2)</f>
        <v>0</v>
      </c>
      <c r="U648" s="166" t="n">
        <f aca="false">ROUND(参数!Q648,$BM$2)</f>
        <v>0</v>
      </c>
      <c r="V648" s="166" t="n">
        <f aca="false">ROUND(参数!R648,$BM$2)</f>
        <v>0</v>
      </c>
      <c r="W648" s="166" t="n">
        <f aca="false">ROUND(参数!S648,$BM$2)</f>
        <v>0</v>
      </c>
      <c r="X648" s="166" t="n">
        <f aca="false">ROUND(参数!T648,$BM$2)</f>
        <v>0</v>
      </c>
      <c r="Y648" s="166" t="n">
        <f aca="false">ROUND(参数!U648,$BM$2)</f>
        <v>0</v>
      </c>
      <c r="Z648" s="166" t="n">
        <f aca="false">ROUND(参数!V648,$BM$2)</f>
        <v>0</v>
      </c>
      <c r="AA648" s="166" t="n">
        <f aca="false">ROUND(参数!W648,$BM$2)</f>
        <v>0</v>
      </c>
      <c r="AB648" s="166" t="n">
        <f aca="false">ROUND(参数!X648,$BM$2)</f>
        <v>0</v>
      </c>
      <c r="AC648" s="166" t="n">
        <f aca="false">ROUND(参数!Y648,$BM$2)</f>
        <v>0</v>
      </c>
      <c r="AD648" s="166" t="n">
        <f aca="false">ROUND(参数!Z648,$BM$2)</f>
        <v>0</v>
      </c>
      <c r="AE648" s="166" t="n">
        <f aca="false">ROUND(参数!AA648,$BM$2)</f>
        <v>0</v>
      </c>
      <c r="AF648" s="166" t="n">
        <f aca="false">ROUND(参数!AB648,$BM$2)</f>
        <v>0</v>
      </c>
      <c r="AG648" s="166" t="n">
        <f aca="false">ROUND(参数!AC648,$BM$2)</f>
        <v>0</v>
      </c>
      <c r="AH648" s="166" t="n">
        <f aca="false">ROUND(参数!AD648,$BM$2)</f>
        <v>125</v>
      </c>
      <c r="AI648" s="166" t="n">
        <f aca="false">ROUND(参数!AE648,$BM$2)</f>
        <v>0</v>
      </c>
      <c r="AJ648" s="166" t="n">
        <f aca="false">ROUND(参数!AF648,$BM$2)</f>
        <v>0</v>
      </c>
      <c r="AK648" s="166" t="n">
        <f aca="false">ROUND(参数!AG648,$BM$2)</f>
        <v>0</v>
      </c>
      <c r="AL648" s="147" t="n">
        <f aca="false">ROUND(参数!AH648,$BM$2)</f>
        <v>0</v>
      </c>
      <c r="AM648" s="148"/>
      <c r="AO648" s="166"/>
      <c r="AP648" s="166" t="n">
        <f aca="false">F648</f>
        <v>0</v>
      </c>
      <c r="AQ648" s="166" t="n">
        <f aca="false">G648</f>
        <v>0</v>
      </c>
      <c r="AR648" s="166" t="n">
        <f aca="false">IF(H648-F648&lt;0,0,H648-F648)</f>
        <v>0</v>
      </c>
      <c r="AS648" s="166" t="n">
        <f aca="false">I648-G648</f>
        <v>0</v>
      </c>
      <c r="AT648" s="166" t="n">
        <f aca="false">IF(J648-H648&lt;0,0,J648-H648)</f>
        <v>0</v>
      </c>
      <c r="AU648" s="166" t="n">
        <f aca="false">K648-I648</f>
        <v>0</v>
      </c>
      <c r="AV648" s="166" t="n">
        <f aca="false">IF(L648-J648&lt;0,0,L648-J648)</f>
        <v>0</v>
      </c>
      <c r="AW648" s="166" t="n">
        <f aca="false">M648-K648</f>
        <v>0</v>
      </c>
      <c r="AX648" s="166" t="n">
        <f aca="false">IF(N648-L648&lt;0,0,N648-L648)</f>
        <v>0</v>
      </c>
      <c r="AY648" s="166" t="n">
        <f aca="false">O648-M648</f>
        <v>0</v>
      </c>
      <c r="AZ648" s="166" t="n">
        <f aca="false">IF(P648-N648&lt;0,0,P648-N648)</f>
        <v>0</v>
      </c>
      <c r="BA648" s="166" t="n">
        <f aca="false">Q648-O648</f>
        <v>0</v>
      </c>
      <c r="BB648" s="166" t="n">
        <f aca="false">IF(R648-P648&lt;0,0,R648-P648)</f>
        <v>0</v>
      </c>
      <c r="BC648" s="166" t="n">
        <f aca="false">S648-Q648</f>
        <v>0</v>
      </c>
      <c r="BD648" s="166" t="n">
        <f aca="false">IF(T648-R648&lt;0,0,T648-R648)</f>
        <v>0</v>
      </c>
      <c r="BE648" s="166" t="n">
        <f aca="false">U648-S648</f>
        <v>0</v>
      </c>
      <c r="BF648" s="166" t="n">
        <f aca="false">IF(V648-T648&lt;0,0,V648-T648)</f>
        <v>0</v>
      </c>
      <c r="BG648" s="166" t="n">
        <f aca="false">W648-U648</f>
        <v>0</v>
      </c>
      <c r="BH648" s="166" t="n">
        <f aca="false">IF(X648-V648&lt;0,0,X648-V648)</f>
        <v>0</v>
      </c>
      <c r="BI648" s="166" t="n">
        <f aca="false">Y648-W648</f>
        <v>0</v>
      </c>
      <c r="BJ648" s="166" t="n">
        <f aca="false">IF(Z648-X648&lt;0,0,Z648-X648)</f>
        <v>0</v>
      </c>
      <c r="BK648" s="166" t="n">
        <f aca="false">AA648-Y648</f>
        <v>0</v>
      </c>
      <c r="BL648" s="166" t="n">
        <f aca="false">IF(AB648-Z648&lt;0,0,AB648-Z648)</f>
        <v>0</v>
      </c>
      <c r="BM648" s="166" t="n">
        <f aca="false">AC648-AA648</f>
        <v>0</v>
      </c>
      <c r="BN648" s="166" t="n">
        <f aca="false">IF(AD648-AB648&lt;0,0,AD648-AB648)</f>
        <v>0</v>
      </c>
      <c r="BO648" s="166" t="n">
        <f aca="false">AE648-AC648</f>
        <v>0</v>
      </c>
      <c r="BP648" s="166" t="n">
        <f aca="false">IF(AF648-AD648&lt;0,0,AF648-AD648)</f>
        <v>0</v>
      </c>
      <c r="BQ648" s="166" t="n">
        <f aca="false">AG648-AE648</f>
        <v>0</v>
      </c>
      <c r="BR648" s="166" t="n">
        <f aca="false">IF(AH648-AF648&lt;0,0,AH648-AL648)</f>
        <v>125</v>
      </c>
      <c r="BS648" s="166" t="n">
        <f aca="false">AI648-AG648</f>
        <v>0</v>
      </c>
    </row>
    <row r="649" customFormat="false" ht="15.75" hidden="false" customHeight="false" outlineLevel="0" collapsed="false">
      <c r="D649" s="164"/>
      <c r="E649" s="165" t="s">
        <v>7</v>
      </c>
      <c r="F649" s="166" t="n">
        <f aca="false">参数!$AH$1</f>
        <v>125</v>
      </c>
      <c r="G649" s="166" t="n">
        <v>0</v>
      </c>
      <c r="H649" s="166" t="n">
        <f aca="false">ROUND(参数!D649,$BM$2)</f>
        <v>0</v>
      </c>
      <c r="I649" s="166" t="n">
        <f aca="false">ROUND(参数!E649,$BM$2)</f>
        <v>0</v>
      </c>
      <c r="J649" s="166" t="n">
        <f aca="false">ROUND(参数!F649,$BM$2)</f>
        <v>0</v>
      </c>
      <c r="K649" s="166" t="n">
        <f aca="false">ROUND(参数!G649,$BM$2)</f>
        <v>0</v>
      </c>
      <c r="L649" s="166" t="n">
        <f aca="false">ROUND(参数!H649,$BM$2)</f>
        <v>0</v>
      </c>
      <c r="M649" s="166" t="n">
        <f aca="false">ROUND(参数!I649,$BM$2)</f>
        <v>0</v>
      </c>
      <c r="N649" s="166" t="n">
        <f aca="false">ROUND(参数!J649,$BM$2)</f>
        <v>0</v>
      </c>
      <c r="O649" s="166" t="n">
        <f aca="false">ROUND(参数!K649,$BM$2)</f>
        <v>0</v>
      </c>
      <c r="P649" s="166" t="n">
        <f aca="false">ROUND(参数!L649,$BM$2)</f>
        <v>0</v>
      </c>
      <c r="Q649" s="166" t="n">
        <f aca="false">ROUND(参数!M649,$BM$2)</f>
        <v>0</v>
      </c>
      <c r="R649" s="166" t="n">
        <f aca="false">ROUND(参数!N649,$BM$2)</f>
        <v>0</v>
      </c>
      <c r="S649" s="166" t="n">
        <f aca="false">ROUND(参数!O649,$BM$2)</f>
        <v>0</v>
      </c>
      <c r="T649" s="166" t="n">
        <f aca="false">ROUND(参数!P649,$BM$2)</f>
        <v>0</v>
      </c>
      <c r="U649" s="166" t="n">
        <f aca="false">ROUND(参数!Q649,$BM$2)</f>
        <v>0</v>
      </c>
      <c r="V649" s="166" t="n">
        <f aca="false">ROUND(参数!R649,$BM$2)</f>
        <v>0</v>
      </c>
      <c r="W649" s="166" t="n">
        <f aca="false">ROUND(参数!S649,$BM$2)</f>
        <v>0</v>
      </c>
      <c r="X649" s="166" t="n">
        <f aca="false">ROUND(参数!T649,$BM$2)</f>
        <v>0</v>
      </c>
      <c r="Y649" s="166" t="n">
        <f aca="false">ROUND(参数!U649,$BM$2)</f>
        <v>0</v>
      </c>
      <c r="Z649" s="166" t="n">
        <f aca="false">ROUND(参数!V649,$BM$2)</f>
        <v>0</v>
      </c>
      <c r="AA649" s="166" t="n">
        <f aca="false">ROUND(参数!W649,$BM$2)</f>
        <v>0</v>
      </c>
      <c r="AB649" s="166" t="n">
        <f aca="false">ROUND(参数!X649,$BM$2)</f>
        <v>0</v>
      </c>
      <c r="AC649" s="166" t="n">
        <f aca="false">ROUND(参数!Y649,$BM$2)</f>
        <v>0</v>
      </c>
      <c r="AD649" s="166" t="n">
        <f aca="false">ROUND(参数!Z649,$BM$2)</f>
        <v>0</v>
      </c>
      <c r="AE649" s="166" t="n">
        <f aca="false">ROUND(参数!AA649,$BM$2)</f>
        <v>0</v>
      </c>
      <c r="AF649" s="166" t="n">
        <f aca="false">ROUND(参数!AB649,$BM$2)</f>
        <v>0</v>
      </c>
      <c r="AG649" s="166" t="n">
        <f aca="false">ROUND(参数!AC649,$BM$2)</f>
        <v>0</v>
      </c>
      <c r="AH649" s="166" t="n">
        <f aca="false">ROUND(参数!AD649,$BM$2)</f>
        <v>0</v>
      </c>
      <c r="AI649" s="166" t="n">
        <f aca="false">ROUND(参数!AE649,$BM$2)</f>
        <v>0</v>
      </c>
      <c r="AJ649" s="166" t="n">
        <f aca="false">ROUND(参数!AF649,$BM$2)</f>
        <v>0</v>
      </c>
      <c r="AK649" s="166" t="n">
        <f aca="false">ROUND(参数!AG649,$BM$2)</f>
        <v>0</v>
      </c>
      <c r="AL649" s="147" t="n">
        <f aca="false">ROUND(参数!AH649,$BM$2)</f>
        <v>0</v>
      </c>
      <c r="AM649" s="167"/>
      <c r="AO649" s="166" t="n">
        <f aca="false">D649</f>
        <v>0</v>
      </c>
      <c r="AP649" s="166" t="n">
        <f aca="false">F649-H649</f>
        <v>125</v>
      </c>
      <c r="AQ649" s="166" t="n">
        <f aca="false">I649-G649</f>
        <v>0</v>
      </c>
      <c r="AR649" s="166" t="n">
        <f aca="false">H649-J649</f>
        <v>0</v>
      </c>
      <c r="AS649" s="166" t="n">
        <f aca="false">K649-I649</f>
        <v>0</v>
      </c>
      <c r="AT649" s="166" t="n">
        <f aca="false">J649-L649</f>
        <v>0</v>
      </c>
      <c r="AU649" s="166" t="n">
        <f aca="false">M649-K649</f>
        <v>0</v>
      </c>
      <c r="AV649" s="166" t="n">
        <f aca="false">L649-N649</f>
        <v>0</v>
      </c>
      <c r="AW649" s="166" t="n">
        <f aca="false">O649-M649</f>
        <v>0</v>
      </c>
      <c r="AX649" s="166" t="n">
        <f aca="false">N649-P649</f>
        <v>0</v>
      </c>
      <c r="AY649" s="166" t="n">
        <f aca="false">Q649-O649</f>
        <v>0</v>
      </c>
      <c r="AZ649" s="166" t="n">
        <f aca="false">P649-R649</f>
        <v>0</v>
      </c>
      <c r="BA649" s="166" t="n">
        <f aca="false">S649-Q649</f>
        <v>0</v>
      </c>
      <c r="BB649" s="166" t="n">
        <f aca="false">R649-T649</f>
        <v>0</v>
      </c>
      <c r="BC649" s="166" t="n">
        <f aca="false">U649-S649</f>
        <v>0</v>
      </c>
      <c r="BD649" s="166" t="n">
        <f aca="false">T649-V649</f>
        <v>0</v>
      </c>
      <c r="BE649" s="166" t="n">
        <f aca="false">W649-U649</f>
        <v>0</v>
      </c>
      <c r="BF649" s="166" t="n">
        <f aca="false">V649-X649</f>
        <v>0</v>
      </c>
      <c r="BG649" s="166" t="n">
        <f aca="false">Y649-W649</f>
        <v>0</v>
      </c>
      <c r="BH649" s="166" t="n">
        <f aca="false">X649-Z649</f>
        <v>0</v>
      </c>
      <c r="BI649" s="166" t="n">
        <f aca="false">AA649-Y649</f>
        <v>0</v>
      </c>
      <c r="BJ649" s="166" t="n">
        <f aca="false">Z649-AB649</f>
        <v>0</v>
      </c>
      <c r="BK649" s="166" t="n">
        <f aca="false">AC649-AA649</f>
        <v>0</v>
      </c>
      <c r="BL649" s="166" t="n">
        <f aca="false">AB649-AD649</f>
        <v>0</v>
      </c>
      <c r="BM649" s="166" t="n">
        <f aca="false">AE649-AC649</f>
        <v>0</v>
      </c>
      <c r="BN649" s="166" t="n">
        <f aca="false">AD649-AF649</f>
        <v>0</v>
      </c>
      <c r="BO649" s="166" t="n">
        <f aca="false">AG649-AE649</f>
        <v>0</v>
      </c>
      <c r="BP649" s="166" t="n">
        <f aca="false">AF649-AH649</f>
        <v>0</v>
      </c>
      <c r="BQ649" s="166" t="n">
        <f aca="false">AI649-AG649</f>
        <v>0</v>
      </c>
      <c r="BR649" s="166" t="n">
        <v>0</v>
      </c>
      <c r="BS649" s="166" t="n">
        <v>0</v>
      </c>
    </row>
    <row r="650" customFormat="false" ht="15.75" hidden="false" customHeight="false" outlineLevel="0" collapsed="false">
      <c r="D650" s="164"/>
      <c r="E650" s="165" t="s">
        <v>19</v>
      </c>
      <c r="F650" s="166" t="n">
        <v>0</v>
      </c>
      <c r="G650" s="166" t="n">
        <v>0</v>
      </c>
      <c r="H650" s="166" t="n">
        <f aca="false">ROUND(参数!D650,$BM$2)</f>
        <v>0</v>
      </c>
      <c r="I650" s="166" t="n">
        <f aca="false">ROUND(参数!E650,$BM$2)</f>
        <v>0</v>
      </c>
      <c r="J650" s="166" t="n">
        <f aca="false">ROUND(参数!F650,$BM$2)</f>
        <v>0</v>
      </c>
      <c r="K650" s="166" t="n">
        <f aca="false">ROUND(参数!G650,$BM$2)</f>
        <v>0</v>
      </c>
      <c r="L650" s="166" t="n">
        <f aca="false">ROUND(参数!H650,$BM$2)</f>
        <v>0</v>
      </c>
      <c r="M650" s="166" t="n">
        <f aca="false">ROUND(参数!I650,$BM$2)</f>
        <v>0</v>
      </c>
      <c r="N650" s="166" t="n">
        <f aca="false">ROUND(参数!J650,$BM$2)</f>
        <v>0</v>
      </c>
      <c r="O650" s="166" t="n">
        <f aca="false">ROUND(参数!K650,$BM$2)</f>
        <v>0</v>
      </c>
      <c r="P650" s="166" t="n">
        <f aca="false">ROUND(参数!L650,$BM$2)</f>
        <v>0</v>
      </c>
      <c r="Q650" s="166" t="n">
        <f aca="false">ROUND(参数!M650,$BM$2)</f>
        <v>0</v>
      </c>
      <c r="R650" s="166" t="n">
        <f aca="false">ROUND(参数!N650,$BM$2)</f>
        <v>0</v>
      </c>
      <c r="S650" s="166" t="n">
        <f aca="false">ROUND(参数!O650,$BM$2)</f>
        <v>0</v>
      </c>
      <c r="T650" s="166" t="n">
        <f aca="false">ROUND(参数!P650,$BM$2)</f>
        <v>0</v>
      </c>
      <c r="U650" s="166" t="n">
        <f aca="false">ROUND(参数!Q650,$BM$2)</f>
        <v>0</v>
      </c>
      <c r="V650" s="166" t="n">
        <f aca="false">ROUND(参数!R650,$BM$2)</f>
        <v>0</v>
      </c>
      <c r="W650" s="166" t="n">
        <f aca="false">ROUND(参数!S650,$BM$2)</f>
        <v>0</v>
      </c>
      <c r="X650" s="166" t="n">
        <f aca="false">ROUND(参数!T650,$BM$2)</f>
        <v>0</v>
      </c>
      <c r="Y650" s="166" t="n">
        <f aca="false">ROUND(参数!U650,$BM$2)</f>
        <v>0</v>
      </c>
      <c r="Z650" s="166" t="n">
        <f aca="false">ROUND(参数!V650,$BM$2)</f>
        <v>0</v>
      </c>
      <c r="AA650" s="166" t="n">
        <f aca="false">ROUND(参数!W650,$BM$2)</f>
        <v>0</v>
      </c>
      <c r="AB650" s="166" t="n">
        <f aca="false">ROUND(参数!X650,$BM$2)</f>
        <v>0</v>
      </c>
      <c r="AC650" s="166" t="n">
        <f aca="false">ROUND(参数!Y650,$BM$2)</f>
        <v>0</v>
      </c>
      <c r="AD650" s="166" t="n">
        <f aca="false">ROUND(参数!Z650,$BM$2)</f>
        <v>0</v>
      </c>
      <c r="AE650" s="166" t="n">
        <f aca="false">ROUND(参数!AA650,$BM$2)</f>
        <v>0</v>
      </c>
      <c r="AF650" s="166" t="n">
        <f aca="false">ROUND(参数!AB650,$BM$2)</f>
        <v>0</v>
      </c>
      <c r="AG650" s="166" t="n">
        <f aca="false">ROUND(参数!AC650,$BM$2)</f>
        <v>0</v>
      </c>
      <c r="AH650" s="166" t="n">
        <f aca="false">ROUND(参数!AD650,$BM$2)</f>
        <v>125</v>
      </c>
      <c r="AI650" s="166" t="n">
        <f aca="false">ROUND(参数!AE650,$BM$2)</f>
        <v>0</v>
      </c>
      <c r="AJ650" s="166" t="n">
        <f aca="false">ROUND(参数!AF650,$BM$2)</f>
        <v>0</v>
      </c>
      <c r="AK650" s="166" t="n">
        <f aca="false">ROUND(参数!AG650,$BM$2)</f>
        <v>0</v>
      </c>
      <c r="AL650" s="147" t="n">
        <f aca="false">ROUND(参数!AH650,$BM$2)</f>
        <v>0</v>
      </c>
      <c r="AM650" s="148"/>
      <c r="AO650" s="166"/>
      <c r="AP650" s="166" t="n">
        <f aca="false">F650</f>
        <v>0</v>
      </c>
      <c r="AQ650" s="166" t="n">
        <f aca="false">G650</f>
        <v>0</v>
      </c>
      <c r="AR650" s="166" t="n">
        <f aca="false">IF(H650-F650&lt;0,0,H650-F650)</f>
        <v>0</v>
      </c>
      <c r="AS650" s="166" t="n">
        <f aca="false">I650-G650</f>
        <v>0</v>
      </c>
      <c r="AT650" s="166" t="n">
        <f aca="false">IF(J650-H650&lt;0,0,J650-H650)</f>
        <v>0</v>
      </c>
      <c r="AU650" s="166" t="n">
        <f aca="false">K650-I650</f>
        <v>0</v>
      </c>
      <c r="AV650" s="166" t="n">
        <f aca="false">IF(L650-J650&lt;0,0,L650-J650)</f>
        <v>0</v>
      </c>
      <c r="AW650" s="166" t="n">
        <f aca="false">M650-K650</f>
        <v>0</v>
      </c>
      <c r="AX650" s="166" t="n">
        <f aca="false">IF(N650-L650&lt;0,0,N650-L650)</f>
        <v>0</v>
      </c>
      <c r="AY650" s="166" t="n">
        <f aca="false">O650-M650</f>
        <v>0</v>
      </c>
      <c r="AZ650" s="166" t="n">
        <f aca="false">IF(P650-N650&lt;0,0,P650-N650)</f>
        <v>0</v>
      </c>
      <c r="BA650" s="166" t="n">
        <f aca="false">Q650-O650</f>
        <v>0</v>
      </c>
      <c r="BB650" s="166" t="n">
        <f aca="false">IF(R650-P650&lt;0,0,R650-P650)</f>
        <v>0</v>
      </c>
      <c r="BC650" s="166" t="n">
        <f aca="false">S650-Q650</f>
        <v>0</v>
      </c>
      <c r="BD650" s="166" t="n">
        <f aca="false">IF(T650-R650&lt;0,0,T650-R650)</f>
        <v>0</v>
      </c>
      <c r="BE650" s="166" t="n">
        <f aca="false">U650-S650</f>
        <v>0</v>
      </c>
      <c r="BF650" s="166" t="n">
        <f aca="false">IF(V650-T650&lt;0,0,V650-T650)</f>
        <v>0</v>
      </c>
      <c r="BG650" s="166" t="n">
        <f aca="false">W650-U650</f>
        <v>0</v>
      </c>
      <c r="BH650" s="166" t="n">
        <f aca="false">IF(X650-V650&lt;0,0,X650-V650)</f>
        <v>0</v>
      </c>
      <c r="BI650" s="166" t="n">
        <f aca="false">Y650-W650</f>
        <v>0</v>
      </c>
      <c r="BJ650" s="166" t="n">
        <f aca="false">IF(Z650-X650&lt;0,0,Z650-X650)</f>
        <v>0</v>
      </c>
      <c r="BK650" s="166" t="n">
        <f aca="false">AA650-Y650</f>
        <v>0</v>
      </c>
      <c r="BL650" s="166" t="n">
        <f aca="false">IF(AB650-Z650&lt;0,0,AB650-Z650)</f>
        <v>0</v>
      </c>
      <c r="BM650" s="166" t="n">
        <f aca="false">AC650-AA650</f>
        <v>0</v>
      </c>
      <c r="BN650" s="166" t="n">
        <f aca="false">IF(AD650-AB650&lt;0,0,AD650-AB650)</f>
        <v>0</v>
      </c>
      <c r="BO650" s="166" t="n">
        <f aca="false">AE650-AC650</f>
        <v>0</v>
      </c>
      <c r="BP650" s="166" t="n">
        <f aca="false">IF(AF650-AD650&lt;0,0,AF650-AD650)</f>
        <v>0</v>
      </c>
      <c r="BQ650" s="166" t="n">
        <f aca="false">AG650-AE650</f>
        <v>0</v>
      </c>
      <c r="BR650" s="166" t="n">
        <f aca="false">IF(AH650-AF650&lt;0,0,AH650-AL650)</f>
        <v>125</v>
      </c>
      <c r="BS650" s="166" t="n">
        <f aca="false">AI650-AG650</f>
        <v>0</v>
      </c>
    </row>
    <row r="651" customFormat="false" ht="15.75" hidden="false" customHeight="false" outlineLevel="0" collapsed="false">
      <c r="D651" s="164"/>
      <c r="E651" s="165" t="s">
        <v>7</v>
      </c>
      <c r="F651" s="166" t="n">
        <f aca="false">参数!$AH$1</f>
        <v>125</v>
      </c>
      <c r="G651" s="166" t="n">
        <v>0</v>
      </c>
      <c r="H651" s="166" t="n">
        <f aca="false">ROUND(参数!D651,$BM$2)</f>
        <v>0</v>
      </c>
      <c r="I651" s="166" t="n">
        <f aca="false">ROUND(参数!E651,$BM$2)</f>
        <v>0</v>
      </c>
      <c r="J651" s="166" t="n">
        <f aca="false">ROUND(参数!F651,$BM$2)</f>
        <v>0</v>
      </c>
      <c r="K651" s="166" t="n">
        <f aca="false">ROUND(参数!G651,$BM$2)</f>
        <v>0</v>
      </c>
      <c r="L651" s="166" t="n">
        <f aca="false">ROUND(参数!H651,$BM$2)</f>
        <v>0</v>
      </c>
      <c r="M651" s="166" t="n">
        <f aca="false">ROUND(参数!I651,$BM$2)</f>
        <v>0</v>
      </c>
      <c r="N651" s="166" t="n">
        <f aca="false">ROUND(参数!J651,$BM$2)</f>
        <v>0</v>
      </c>
      <c r="O651" s="166" t="n">
        <f aca="false">ROUND(参数!K651,$BM$2)</f>
        <v>0</v>
      </c>
      <c r="P651" s="166" t="n">
        <f aca="false">ROUND(参数!L651,$BM$2)</f>
        <v>0</v>
      </c>
      <c r="Q651" s="166" t="n">
        <f aca="false">ROUND(参数!M651,$BM$2)</f>
        <v>0</v>
      </c>
      <c r="R651" s="166" t="n">
        <f aca="false">ROUND(参数!N651,$BM$2)</f>
        <v>0</v>
      </c>
      <c r="S651" s="166" t="n">
        <f aca="false">ROUND(参数!O651,$BM$2)</f>
        <v>0</v>
      </c>
      <c r="T651" s="166" t="n">
        <f aca="false">ROUND(参数!P651,$BM$2)</f>
        <v>0</v>
      </c>
      <c r="U651" s="166" t="n">
        <f aca="false">ROUND(参数!Q651,$BM$2)</f>
        <v>0</v>
      </c>
      <c r="V651" s="166" t="n">
        <f aca="false">ROUND(参数!R651,$BM$2)</f>
        <v>0</v>
      </c>
      <c r="W651" s="166" t="n">
        <f aca="false">ROUND(参数!S651,$BM$2)</f>
        <v>0</v>
      </c>
      <c r="X651" s="166" t="n">
        <f aca="false">ROUND(参数!T651,$BM$2)</f>
        <v>0</v>
      </c>
      <c r="Y651" s="166" t="n">
        <f aca="false">ROUND(参数!U651,$BM$2)</f>
        <v>0</v>
      </c>
      <c r="Z651" s="166" t="n">
        <f aca="false">ROUND(参数!V651,$BM$2)</f>
        <v>0</v>
      </c>
      <c r="AA651" s="166" t="n">
        <f aca="false">ROUND(参数!W651,$BM$2)</f>
        <v>0</v>
      </c>
      <c r="AB651" s="166" t="n">
        <f aca="false">ROUND(参数!X651,$BM$2)</f>
        <v>0</v>
      </c>
      <c r="AC651" s="166" t="n">
        <f aca="false">ROUND(参数!Y651,$BM$2)</f>
        <v>0</v>
      </c>
      <c r="AD651" s="166" t="n">
        <f aca="false">ROUND(参数!Z651,$BM$2)</f>
        <v>0</v>
      </c>
      <c r="AE651" s="166" t="n">
        <f aca="false">ROUND(参数!AA651,$BM$2)</f>
        <v>0</v>
      </c>
      <c r="AF651" s="166" t="n">
        <f aca="false">ROUND(参数!AB651,$BM$2)</f>
        <v>0</v>
      </c>
      <c r="AG651" s="166" t="n">
        <f aca="false">ROUND(参数!AC651,$BM$2)</f>
        <v>0</v>
      </c>
      <c r="AH651" s="166" t="n">
        <f aca="false">ROUND(参数!AD651,$BM$2)</f>
        <v>0</v>
      </c>
      <c r="AI651" s="166" t="n">
        <f aca="false">ROUND(参数!AE651,$BM$2)</f>
        <v>0</v>
      </c>
      <c r="AJ651" s="166" t="n">
        <f aca="false">ROUND(参数!AF651,$BM$2)</f>
        <v>0</v>
      </c>
      <c r="AK651" s="166" t="n">
        <f aca="false">ROUND(参数!AG651,$BM$2)</f>
        <v>0</v>
      </c>
      <c r="AL651" s="147" t="n">
        <f aca="false">ROUND(参数!AH651,$BM$2)</f>
        <v>0</v>
      </c>
      <c r="AM651" s="167"/>
      <c r="AO651" s="166" t="n">
        <f aca="false">D651</f>
        <v>0</v>
      </c>
      <c r="AP651" s="166" t="n">
        <f aca="false">F651-H651</f>
        <v>125</v>
      </c>
      <c r="AQ651" s="166" t="n">
        <f aca="false">I651-G651</f>
        <v>0</v>
      </c>
      <c r="AR651" s="166" t="n">
        <f aca="false">H651-J651</f>
        <v>0</v>
      </c>
      <c r="AS651" s="166" t="n">
        <f aca="false">K651-I651</f>
        <v>0</v>
      </c>
      <c r="AT651" s="166" t="n">
        <f aca="false">J651-L651</f>
        <v>0</v>
      </c>
      <c r="AU651" s="166" t="n">
        <f aca="false">M651-K651</f>
        <v>0</v>
      </c>
      <c r="AV651" s="166" t="n">
        <f aca="false">L651-N651</f>
        <v>0</v>
      </c>
      <c r="AW651" s="166" t="n">
        <f aca="false">O651-M651</f>
        <v>0</v>
      </c>
      <c r="AX651" s="166" t="n">
        <f aca="false">N651-P651</f>
        <v>0</v>
      </c>
      <c r="AY651" s="166" t="n">
        <f aca="false">Q651-O651</f>
        <v>0</v>
      </c>
      <c r="AZ651" s="166" t="n">
        <f aca="false">P651-R651</f>
        <v>0</v>
      </c>
      <c r="BA651" s="166" t="n">
        <f aca="false">S651-Q651</f>
        <v>0</v>
      </c>
      <c r="BB651" s="166" t="n">
        <f aca="false">R651-T651</f>
        <v>0</v>
      </c>
      <c r="BC651" s="166" t="n">
        <f aca="false">U651-S651</f>
        <v>0</v>
      </c>
      <c r="BD651" s="166" t="n">
        <f aca="false">T651-V651</f>
        <v>0</v>
      </c>
      <c r="BE651" s="166" t="n">
        <f aca="false">W651-U651</f>
        <v>0</v>
      </c>
      <c r="BF651" s="166" t="n">
        <f aca="false">V651-X651</f>
        <v>0</v>
      </c>
      <c r="BG651" s="166" t="n">
        <f aca="false">Y651-W651</f>
        <v>0</v>
      </c>
      <c r="BH651" s="166" t="n">
        <f aca="false">X651-Z651</f>
        <v>0</v>
      </c>
      <c r="BI651" s="166" t="n">
        <f aca="false">AA651-Y651</f>
        <v>0</v>
      </c>
      <c r="BJ651" s="166" t="n">
        <f aca="false">Z651-AB651</f>
        <v>0</v>
      </c>
      <c r="BK651" s="166" t="n">
        <f aca="false">AC651-AA651</f>
        <v>0</v>
      </c>
      <c r="BL651" s="166" t="n">
        <f aca="false">AB651-AD651</f>
        <v>0</v>
      </c>
      <c r="BM651" s="166" t="n">
        <f aca="false">AE651-AC651</f>
        <v>0</v>
      </c>
      <c r="BN651" s="166" t="n">
        <f aca="false">AD651-AF651</f>
        <v>0</v>
      </c>
      <c r="BO651" s="166" t="n">
        <f aca="false">AG651-AE651</f>
        <v>0</v>
      </c>
      <c r="BP651" s="166" t="n">
        <f aca="false">AF651-AH651</f>
        <v>0</v>
      </c>
      <c r="BQ651" s="166" t="n">
        <f aca="false">AI651-AG651</f>
        <v>0</v>
      </c>
      <c r="BR651" s="166" t="n">
        <v>0</v>
      </c>
      <c r="BS651" s="166" t="n">
        <v>0</v>
      </c>
    </row>
    <row r="652" customFormat="false" ht="15.75" hidden="false" customHeight="false" outlineLevel="0" collapsed="false">
      <c r="D652" s="164"/>
      <c r="E652" s="165" t="s">
        <v>19</v>
      </c>
      <c r="F652" s="166" t="n">
        <v>0</v>
      </c>
      <c r="G652" s="166" t="n">
        <v>0</v>
      </c>
      <c r="H652" s="166" t="n">
        <f aca="false">ROUND(参数!D652,$BM$2)</f>
        <v>0</v>
      </c>
      <c r="I652" s="166" t="n">
        <f aca="false">ROUND(参数!E652,$BM$2)</f>
        <v>0</v>
      </c>
      <c r="J652" s="166" t="n">
        <f aca="false">ROUND(参数!F652,$BM$2)</f>
        <v>0</v>
      </c>
      <c r="K652" s="166" t="n">
        <f aca="false">ROUND(参数!G652,$BM$2)</f>
        <v>0</v>
      </c>
      <c r="L652" s="166" t="n">
        <f aca="false">ROUND(参数!H652,$BM$2)</f>
        <v>0</v>
      </c>
      <c r="M652" s="166" t="n">
        <f aca="false">ROUND(参数!I652,$BM$2)</f>
        <v>0</v>
      </c>
      <c r="N652" s="166" t="n">
        <f aca="false">ROUND(参数!J652,$BM$2)</f>
        <v>0</v>
      </c>
      <c r="O652" s="166" t="n">
        <f aca="false">ROUND(参数!K652,$BM$2)</f>
        <v>0</v>
      </c>
      <c r="P652" s="166" t="n">
        <f aca="false">ROUND(参数!L652,$BM$2)</f>
        <v>0</v>
      </c>
      <c r="Q652" s="166" t="n">
        <f aca="false">ROUND(参数!M652,$BM$2)</f>
        <v>0</v>
      </c>
      <c r="R652" s="166" t="n">
        <f aca="false">ROUND(参数!N652,$BM$2)</f>
        <v>0</v>
      </c>
      <c r="S652" s="166" t="n">
        <f aca="false">ROUND(参数!O652,$BM$2)</f>
        <v>0</v>
      </c>
      <c r="T652" s="166" t="n">
        <f aca="false">ROUND(参数!P652,$BM$2)</f>
        <v>0</v>
      </c>
      <c r="U652" s="166" t="n">
        <f aca="false">ROUND(参数!Q652,$BM$2)</f>
        <v>0</v>
      </c>
      <c r="V652" s="166" t="n">
        <f aca="false">ROUND(参数!R652,$BM$2)</f>
        <v>0</v>
      </c>
      <c r="W652" s="166" t="n">
        <f aca="false">ROUND(参数!S652,$BM$2)</f>
        <v>0</v>
      </c>
      <c r="X652" s="166" t="n">
        <f aca="false">ROUND(参数!T652,$BM$2)</f>
        <v>0</v>
      </c>
      <c r="Y652" s="166" t="n">
        <f aca="false">ROUND(参数!U652,$BM$2)</f>
        <v>0</v>
      </c>
      <c r="Z652" s="166" t="n">
        <f aca="false">ROUND(参数!V652,$BM$2)</f>
        <v>0</v>
      </c>
      <c r="AA652" s="166" t="n">
        <f aca="false">ROUND(参数!W652,$BM$2)</f>
        <v>0</v>
      </c>
      <c r="AB652" s="166" t="n">
        <f aca="false">ROUND(参数!X652,$BM$2)</f>
        <v>0</v>
      </c>
      <c r="AC652" s="166" t="n">
        <f aca="false">ROUND(参数!Y652,$BM$2)</f>
        <v>0</v>
      </c>
      <c r="AD652" s="166" t="n">
        <f aca="false">ROUND(参数!Z652,$BM$2)</f>
        <v>0</v>
      </c>
      <c r="AE652" s="166" t="n">
        <f aca="false">ROUND(参数!AA652,$BM$2)</f>
        <v>0</v>
      </c>
      <c r="AF652" s="166" t="n">
        <f aca="false">ROUND(参数!AB652,$BM$2)</f>
        <v>0</v>
      </c>
      <c r="AG652" s="166" t="n">
        <f aca="false">ROUND(参数!AC652,$BM$2)</f>
        <v>0</v>
      </c>
      <c r="AH652" s="166" t="n">
        <f aca="false">ROUND(参数!AD652,$BM$2)</f>
        <v>125</v>
      </c>
      <c r="AI652" s="166" t="n">
        <f aca="false">ROUND(参数!AE652,$BM$2)</f>
        <v>0</v>
      </c>
      <c r="AJ652" s="166" t="n">
        <f aca="false">ROUND(参数!AF652,$BM$2)</f>
        <v>0</v>
      </c>
      <c r="AK652" s="166" t="n">
        <f aca="false">ROUND(参数!AG652,$BM$2)</f>
        <v>0</v>
      </c>
      <c r="AL652" s="147" t="n">
        <f aca="false">ROUND(参数!AH652,$BM$2)</f>
        <v>0</v>
      </c>
      <c r="AM652" s="148"/>
      <c r="AO652" s="166"/>
      <c r="AP652" s="166" t="n">
        <f aca="false">F652</f>
        <v>0</v>
      </c>
      <c r="AQ652" s="166" t="n">
        <f aca="false">G652</f>
        <v>0</v>
      </c>
      <c r="AR652" s="166" t="n">
        <f aca="false">IF(H652-F652&lt;0,0,H652-F652)</f>
        <v>0</v>
      </c>
      <c r="AS652" s="166" t="n">
        <f aca="false">I652-G652</f>
        <v>0</v>
      </c>
      <c r="AT652" s="166" t="n">
        <f aca="false">IF(J652-H652&lt;0,0,J652-H652)</f>
        <v>0</v>
      </c>
      <c r="AU652" s="166" t="n">
        <f aca="false">K652-I652</f>
        <v>0</v>
      </c>
      <c r="AV652" s="166" t="n">
        <f aca="false">IF(L652-J652&lt;0,0,L652-J652)</f>
        <v>0</v>
      </c>
      <c r="AW652" s="166" t="n">
        <f aca="false">M652-K652</f>
        <v>0</v>
      </c>
      <c r="AX652" s="166" t="n">
        <f aca="false">IF(N652-L652&lt;0,0,N652-L652)</f>
        <v>0</v>
      </c>
      <c r="AY652" s="166" t="n">
        <f aca="false">O652-M652</f>
        <v>0</v>
      </c>
      <c r="AZ652" s="166" t="n">
        <f aca="false">IF(P652-N652&lt;0,0,P652-N652)</f>
        <v>0</v>
      </c>
      <c r="BA652" s="166" t="n">
        <f aca="false">Q652-O652</f>
        <v>0</v>
      </c>
      <c r="BB652" s="166" t="n">
        <f aca="false">IF(R652-P652&lt;0,0,R652-P652)</f>
        <v>0</v>
      </c>
      <c r="BC652" s="166" t="n">
        <f aca="false">S652-Q652</f>
        <v>0</v>
      </c>
      <c r="BD652" s="166" t="n">
        <f aca="false">IF(T652-R652&lt;0,0,T652-R652)</f>
        <v>0</v>
      </c>
      <c r="BE652" s="166" t="n">
        <f aca="false">U652-S652</f>
        <v>0</v>
      </c>
      <c r="BF652" s="166" t="n">
        <f aca="false">IF(V652-T652&lt;0,0,V652-T652)</f>
        <v>0</v>
      </c>
      <c r="BG652" s="166" t="n">
        <f aca="false">W652-U652</f>
        <v>0</v>
      </c>
      <c r="BH652" s="166" t="n">
        <f aca="false">IF(X652-V652&lt;0,0,X652-V652)</f>
        <v>0</v>
      </c>
      <c r="BI652" s="166" t="n">
        <f aca="false">Y652-W652</f>
        <v>0</v>
      </c>
      <c r="BJ652" s="166" t="n">
        <f aca="false">IF(Z652-X652&lt;0,0,Z652-X652)</f>
        <v>0</v>
      </c>
      <c r="BK652" s="166" t="n">
        <f aca="false">AA652-Y652</f>
        <v>0</v>
      </c>
      <c r="BL652" s="166" t="n">
        <f aca="false">IF(AB652-Z652&lt;0,0,AB652-Z652)</f>
        <v>0</v>
      </c>
      <c r="BM652" s="166" t="n">
        <f aca="false">AC652-AA652</f>
        <v>0</v>
      </c>
      <c r="BN652" s="166" t="n">
        <f aca="false">IF(AD652-AB652&lt;0,0,AD652-AB652)</f>
        <v>0</v>
      </c>
      <c r="BO652" s="166" t="n">
        <f aca="false">AE652-AC652</f>
        <v>0</v>
      </c>
      <c r="BP652" s="166" t="n">
        <f aca="false">IF(AF652-AD652&lt;0,0,AF652-AD652)</f>
        <v>0</v>
      </c>
      <c r="BQ652" s="166" t="n">
        <f aca="false">AG652-AE652</f>
        <v>0</v>
      </c>
      <c r="BR652" s="166" t="n">
        <f aca="false">IF(AH652-AF652&lt;0,0,AH652-AL652)</f>
        <v>125</v>
      </c>
      <c r="BS652" s="166" t="n">
        <f aca="false">AI652-AG652</f>
        <v>0</v>
      </c>
    </row>
    <row r="653" customFormat="false" ht="15.75" hidden="false" customHeight="false" outlineLevel="0" collapsed="false">
      <c r="D653" s="164"/>
      <c r="E653" s="165" t="s">
        <v>7</v>
      </c>
      <c r="F653" s="166" t="n">
        <f aca="false">参数!$AH$1</f>
        <v>125</v>
      </c>
      <c r="G653" s="166" t="n">
        <v>0</v>
      </c>
      <c r="H653" s="166" t="n">
        <f aca="false">ROUND(参数!D653,$BM$2)</f>
        <v>0</v>
      </c>
      <c r="I653" s="166" t="n">
        <f aca="false">ROUND(参数!E653,$BM$2)</f>
        <v>0</v>
      </c>
      <c r="J653" s="166" t="n">
        <f aca="false">ROUND(参数!F653,$BM$2)</f>
        <v>0</v>
      </c>
      <c r="K653" s="166" t="n">
        <f aca="false">ROUND(参数!G653,$BM$2)</f>
        <v>0</v>
      </c>
      <c r="L653" s="166" t="n">
        <f aca="false">ROUND(参数!H653,$BM$2)</f>
        <v>0</v>
      </c>
      <c r="M653" s="166" t="n">
        <f aca="false">ROUND(参数!I653,$BM$2)</f>
        <v>0</v>
      </c>
      <c r="N653" s="166" t="n">
        <f aca="false">ROUND(参数!J653,$BM$2)</f>
        <v>0</v>
      </c>
      <c r="O653" s="166" t="n">
        <f aca="false">ROUND(参数!K653,$BM$2)</f>
        <v>0</v>
      </c>
      <c r="P653" s="166" t="n">
        <f aca="false">ROUND(参数!L653,$BM$2)</f>
        <v>0</v>
      </c>
      <c r="Q653" s="166" t="n">
        <f aca="false">ROUND(参数!M653,$BM$2)</f>
        <v>0</v>
      </c>
      <c r="R653" s="166" t="n">
        <f aca="false">ROUND(参数!N653,$BM$2)</f>
        <v>0</v>
      </c>
      <c r="S653" s="166" t="n">
        <f aca="false">ROUND(参数!O653,$BM$2)</f>
        <v>0</v>
      </c>
      <c r="T653" s="166" t="n">
        <f aca="false">ROUND(参数!P653,$BM$2)</f>
        <v>0</v>
      </c>
      <c r="U653" s="166" t="n">
        <f aca="false">ROUND(参数!Q653,$BM$2)</f>
        <v>0</v>
      </c>
      <c r="V653" s="166" t="n">
        <f aca="false">ROUND(参数!R653,$BM$2)</f>
        <v>0</v>
      </c>
      <c r="W653" s="166" t="n">
        <f aca="false">ROUND(参数!S653,$BM$2)</f>
        <v>0</v>
      </c>
      <c r="X653" s="166" t="n">
        <f aca="false">ROUND(参数!T653,$BM$2)</f>
        <v>0</v>
      </c>
      <c r="Y653" s="166" t="n">
        <f aca="false">ROUND(参数!U653,$BM$2)</f>
        <v>0</v>
      </c>
      <c r="Z653" s="166" t="n">
        <f aca="false">ROUND(参数!V653,$BM$2)</f>
        <v>0</v>
      </c>
      <c r="AA653" s="166" t="n">
        <f aca="false">ROUND(参数!W653,$BM$2)</f>
        <v>0</v>
      </c>
      <c r="AB653" s="166" t="n">
        <f aca="false">ROUND(参数!X653,$BM$2)</f>
        <v>0</v>
      </c>
      <c r="AC653" s="166" t="n">
        <f aca="false">ROUND(参数!Y653,$BM$2)</f>
        <v>0</v>
      </c>
      <c r="AD653" s="166" t="n">
        <f aca="false">ROUND(参数!Z653,$BM$2)</f>
        <v>0</v>
      </c>
      <c r="AE653" s="166" t="n">
        <f aca="false">ROUND(参数!AA653,$BM$2)</f>
        <v>0</v>
      </c>
      <c r="AF653" s="166" t="n">
        <f aca="false">ROUND(参数!AB653,$BM$2)</f>
        <v>0</v>
      </c>
      <c r="AG653" s="166" t="n">
        <f aca="false">ROUND(参数!AC653,$BM$2)</f>
        <v>0</v>
      </c>
      <c r="AH653" s="166" t="n">
        <f aca="false">ROUND(参数!AD653,$BM$2)</f>
        <v>0</v>
      </c>
      <c r="AI653" s="166" t="n">
        <f aca="false">ROUND(参数!AE653,$BM$2)</f>
        <v>0</v>
      </c>
      <c r="AJ653" s="166" t="n">
        <f aca="false">ROUND(参数!AF653,$BM$2)</f>
        <v>0</v>
      </c>
      <c r="AK653" s="166" t="n">
        <f aca="false">ROUND(参数!AG653,$BM$2)</f>
        <v>0</v>
      </c>
      <c r="AL653" s="147" t="n">
        <f aca="false">ROUND(参数!AH653,$BM$2)</f>
        <v>0</v>
      </c>
      <c r="AM653" s="167"/>
      <c r="AO653" s="166" t="n">
        <f aca="false">D653</f>
        <v>0</v>
      </c>
      <c r="AP653" s="166" t="n">
        <f aca="false">F653-H653</f>
        <v>125</v>
      </c>
      <c r="AQ653" s="166" t="n">
        <f aca="false">I653-G653</f>
        <v>0</v>
      </c>
      <c r="AR653" s="166" t="n">
        <f aca="false">H653-J653</f>
        <v>0</v>
      </c>
      <c r="AS653" s="166" t="n">
        <f aca="false">K653-I653</f>
        <v>0</v>
      </c>
      <c r="AT653" s="166" t="n">
        <f aca="false">J653-L653</f>
        <v>0</v>
      </c>
      <c r="AU653" s="166" t="n">
        <f aca="false">M653-K653</f>
        <v>0</v>
      </c>
      <c r="AV653" s="166" t="n">
        <f aca="false">L653-N653</f>
        <v>0</v>
      </c>
      <c r="AW653" s="166" t="n">
        <f aca="false">O653-M653</f>
        <v>0</v>
      </c>
      <c r="AX653" s="166" t="n">
        <f aca="false">N653-P653</f>
        <v>0</v>
      </c>
      <c r="AY653" s="166" t="n">
        <f aca="false">Q653-O653</f>
        <v>0</v>
      </c>
      <c r="AZ653" s="166" t="n">
        <f aca="false">P653-R653</f>
        <v>0</v>
      </c>
      <c r="BA653" s="166" t="n">
        <f aca="false">S653-Q653</f>
        <v>0</v>
      </c>
      <c r="BB653" s="166" t="n">
        <f aca="false">R653-T653</f>
        <v>0</v>
      </c>
      <c r="BC653" s="166" t="n">
        <f aca="false">U653-S653</f>
        <v>0</v>
      </c>
      <c r="BD653" s="166" t="n">
        <f aca="false">T653-V653</f>
        <v>0</v>
      </c>
      <c r="BE653" s="166" t="n">
        <f aca="false">W653-U653</f>
        <v>0</v>
      </c>
      <c r="BF653" s="166" t="n">
        <f aca="false">V653-X653</f>
        <v>0</v>
      </c>
      <c r="BG653" s="166" t="n">
        <f aca="false">Y653-W653</f>
        <v>0</v>
      </c>
      <c r="BH653" s="166" t="n">
        <f aca="false">X653-Z653</f>
        <v>0</v>
      </c>
      <c r="BI653" s="166" t="n">
        <f aca="false">AA653-Y653</f>
        <v>0</v>
      </c>
      <c r="BJ653" s="166" t="n">
        <f aca="false">Z653-AB653</f>
        <v>0</v>
      </c>
      <c r="BK653" s="166" t="n">
        <f aca="false">AC653-AA653</f>
        <v>0</v>
      </c>
      <c r="BL653" s="166" t="n">
        <f aca="false">AB653-AD653</f>
        <v>0</v>
      </c>
      <c r="BM653" s="166" t="n">
        <f aca="false">AE653-AC653</f>
        <v>0</v>
      </c>
      <c r="BN653" s="166" t="n">
        <f aca="false">AD653-AF653</f>
        <v>0</v>
      </c>
      <c r="BO653" s="166" t="n">
        <f aca="false">AG653-AE653</f>
        <v>0</v>
      </c>
      <c r="BP653" s="166" t="n">
        <f aca="false">AF653-AH653</f>
        <v>0</v>
      </c>
      <c r="BQ653" s="166" t="n">
        <f aca="false">AI653-AG653</f>
        <v>0</v>
      </c>
      <c r="BR653" s="166" t="n">
        <v>0</v>
      </c>
      <c r="BS653" s="166" t="n">
        <v>0</v>
      </c>
    </row>
    <row r="654" customFormat="false" ht="15.75" hidden="false" customHeight="false" outlineLevel="0" collapsed="false">
      <c r="D654" s="164"/>
      <c r="E654" s="165" t="s">
        <v>19</v>
      </c>
      <c r="F654" s="166" t="n">
        <v>0</v>
      </c>
      <c r="G654" s="166" t="n">
        <v>0</v>
      </c>
      <c r="H654" s="166" t="n">
        <f aca="false">ROUND(参数!D654,$BM$2)</f>
        <v>0</v>
      </c>
      <c r="I654" s="166" t="n">
        <f aca="false">ROUND(参数!E654,$BM$2)</f>
        <v>0</v>
      </c>
      <c r="J654" s="166" t="n">
        <f aca="false">ROUND(参数!F654,$BM$2)</f>
        <v>0</v>
      </c>
      <c r="K654" s="166" t="n">
        <f aca="false">ROUND(参数!G654,$BM$2)</f>
        <v>0</v>
      </c>
      <c r="L654" s="166" t="n">
        <f aca="false">ROUND(参数!H654,$BM$2)</f>
        <v>0</v>
      </c>
      <c r="M654" s="166" t="n">
        <f aca="false">ROUND(参数!I654,$BM$2)</f>
        <v>0</v>
      </c>
      <c r="N654" s="166" t="n">
        <f aca="false">ROUND(参数!J654,$BM$2)</f>
        <v>0</v>
      </c>
      <c r="O654" s="166" t="n">
        <f aca="false">ROUND(参数!K654,$BM$2)</f>
        <v>0</v>
      </c>
      <c r="P654" s="166" t="n">
        <f aca="false">ROUND(参数!L654,$BM$2)</f>
        <v>0</v>
      </c>
      <c r="Q654" s="166" t="n">
        <f aca="false">ROUND(参数!M654,$BM$2)</f>
        <v>0</v>
      </c>
      <c r="R654" s="166" t="n">
        <f aca="false">ROUND(参数!N654,$BM$2)</f>
        <v>0</v>
      </c>
      <c r="S654" s="166" t="n">
        <f aca="false">ROUND(参数!O654,$BM$2)</f>
        <v>0</v>
      </c>
      <c r="T654" s="166" t="n">
        <f aca="false">ROUND(参数!P654,$BM$2)</f>
        <v>0</v>
      </c>
      <c r="U654" s="166" t="n">
        <f aca="false">ROUND(参数!Q654,$BM$2)</f>
        <v>0</v>
      </c>
      <c r="V654" s="166" t="n">
        <f aca="false">ROUND(参数!R654,$BM$2)</f>
        <v>0</v>
      </c>
      <c r="W654" s="166" t="n">
        <f aca="false">ROUND(参数!S654,$BM$2)</f>
        <v>0</v>
      </c>
      <c r="X654" s="166" t="n">
        <f aca="false">ROUND(参数!T654,$BM$2)</f>
        <v>0</v>
      </c>
      <c r="Y654" s="166" t="n">
        <f aca="false">ROUND(参数!U654,$BM$2)</f>
        <v>0</v>
      </c>
      <c r="Z654" s="166" t="n">
        <f aca="false">ROUND(参数!V654,$BM$2)</f>
        <v>0</v>
      </c>
      <c r="AA654" s="166" t="n">
        <f aca="false">ROUND(参数!W654,$BM$2)</f>
        <v>0</v>
      </c>
      <c r="AB654" s="166" t="n">
        <f aca="false">ROUND(参数!X654,$BM$2)</f>
        <v>0</v>
      </c>
      <c r="AC654" s="166" t="n">
        <f aca="false">ROUND(参数!Y654,$BM$2)</f>
        <v>0</v>
      </c>
      <c r="AD654" s="166" t="n">
        <f aca="false">ROUND(参数!Z654,$BM$2)</f>
        <v>0</v>
      </c>
      <c r="AE654" s="166" t="n">
        <f aca="false">ROUND(参数!AA654,$BM$2)</f>
        <v>0</v>
      </c>
      <c r="AF654" s="166" t="n">
        <f aca="false">ROUND(参数!AB654,$BM$2)</f>
        <v>0</v>
      </c>
      <c r="AG654" s="166" t="n">
        <f aca="false">ROUND(参数!AC654,$BM$2)</f>
        <v>0</v>
      </c>
      <c r="AH654" s="166" t="n">
        <f aca="false">ROUND(参数!AD654,$BM$2)</f>
        <v>125</v>
      </c>
      <c r="AI654" s="166" t="n">
        <f aca="false">ROUND(参数!AE654,$BM$2)</f>
        <v>0</v>
      </c>
      <c r="AJ654" s="166" t="n">
        <f aca="false">ROUND(参数!AF654,$BM$2)</f>
        <v>0</v>
      </c>
      <c r="AK654" s="166" t="n">
        <f aca="false">ROUND(参数!AG654,$BM$2)</f>
        <v>0</v>
      </c>
      <c r="AL654" s="147" t="n">
        <f aca="false">ROUND(参数!AH654,$BM$2)</f>
        <v>0</v>
      </c>
      <c r="AM654" s="148"/>
      <c r="AO654" s="166"/>
      <c r="AP654" s="166" t="n">
        <f aca="false">F654</f>
        <v>0</v>
      </c>
      <c r="AQ654" s="166" t="n">
        <f aca="false">G654</f>
        <v>0</v>
      </c>
      <c r="AR654" s="166" t="n">
        <f aca="false">IF(H654-F654&lt;0,0,H654-F654)</f>
        <v>0</v>
      </c>
      <c r="AS654" s="166" t="n">
        <f aca="false">I654-G654</f>
        <v>0</v>
      </c>
      <c r="AT654" s="166" t="n">
        <f aca="false">IF(J654-H654&lt;0,0,J654-H654)</f>
        <v>0</v>
      </c>
      <c r="AU654" s="166" t="n">
        <f aca="false">K654-I654</f>
        <v>0</v>
      </c>
      <c r="AV654" s="166" t="n">
        <f aca="false">IF(L654-J654&lt;0,0,L654-J654)</f>
        <v>0</v>
      </c>
      <c r="AW654" s="166" t="n">
        <f aca="false">M654-K654</f>
        <v>0</v>
      </c>
      <c r="AX654" s="166" t="n">
        <f aca="false">IF(N654-L654&lt;0,0,N654-L654)</f>
        <v>0</v>
      </c>
      <c r="AY654" s="166" t="n">
        <f aca="false">O654-M654</f>
        <v>0</v>
      </c>
      <c r="AZ654" s="166" t="n">
        <f aca="false">IF(P654-N654&lt;0,0,P654-N654)</f>
        <v>0</v>
      </c>
      <c r="BA654" s="166" t="n">
        <f aca="false">Q654-O654</f>
        <v>0</v>
      </c>
      <c r="BB654" s="166" t="n">
        <f aca="false">IF(R654-P654&lt;0,0,R654-P654)</f>
        <v>0</v>
      </c>
      <c r="BC654" s="166" t="n">
        <f aca="false">S654-Q654</f>
        <v>0</v>
      </c>
      <c r="BD654" s="166" t="n">
        <f aca="false">IF(T654-R654&lt;0,0,T654-R654)</f>
        <v>0</v>
      </c>
      <c r="BE654" s="166" t="n">
        <f aca="false">U654-S654</f>
        <v>0</v>
      </c>
      <c r="BF654" s="166" t="n">
        <f aca="false">IF(V654-T654&lt;0,0,V654-T654)</f>
        <v>0</v>
      </c>
      <c r="BG654" s="166" t="n">
        <f aca="false">W654-U654</f>
        <v>0</v>
      </c>
      <c r="BH654" s="166" t="n">
        <f aca="false">IF(X654-V654&lt;0,0,X654-V654)</f>
        <v>0</v>
      </c>
      <c r="BI654" s="166" t="n">
        <f aca="false">Y654-W654</f>
        <v>0</v>
      </c>
      <c r="BJ654" s="166" t="n">
        <f aca="false">IF(Z654-X654&lt;0,0,Z654-X654)</f>
        <v>0</v>
      </c>
      <c r="BK654" s="166" t="n">
        <f aca="false">AA654-Y654</f>
        <v>0</v>
      </c>
      <c r="BL654" s="166" t="n">
        <f aca="false">IF(AB654-Z654&lt;0,0,AB654-Z654)</f>
        <v>0</v>
      </c>
      <c r="BM654" s="166" t="n">
        <f aca="false">AC654-AA654</f>
        <v>0</v>
      </c>
      <c r="BN654" s="166" t="n">
        <f aca="false">IF(AD654-AB654&lt;0,0,AD654-AB654)</f>
        <v>0</v>
      </c>
      <c r="BO654" s="166" t="n">
        <f aca="false">AE654-AC654</f>
        <v>0</v>
      </c>
      <c r="BP654" s="166" t="n">
        <f aca="false">IF(AF654-AD654&lt;0,0,AF654-AD654)</f>
        <v>0</v>
      </c>
      <c r="BQ654" s="166" t="n">
        <f aca="false">AG654-AE654</f>
        <v>0</v>
      </c>
      <c r="BR654" s="166" t="n">
        <f aca="false">IF(AH654-AF654&lt;0,0,AH654-AL654)</f>
        <v>125</v>
      </c>
      <c r="BS654" s="166" t="n">
        <f aca="false">AI654-AG654</f>
        <v>0</v>
      </c>
    </row>
    <row r="655" customFormat="false" ht="15.75" hidden="false" customHeight="false" outlineLevel="0" collapsed="false">
      <c r="D655" s="164"/>
      <c r="E655" s="165" t="s">
        <v>7</v>
      </c>
      <c r="F655" s="166" t="n">
        <f aca="false">参数!$AH$1</f>
        <v>125</v>
      </c>
      <c r="G655" s="166" t="n">
        <v>0</v>
      </c>
      <c r="H655" s="166" t="n">
        <f aca="false">ROUND(参数!D655,$BM$2)</f>
        <v>0</v>
      </c>
      <c r="I655" s="166" t="n">
        <f aca="false">ROUND(参数!E655,$BM$2)</f>
        <v>0</v>
      </c>
      <c r="J655" s="166" t="n">
        <f aca="false">ROUND(参数!F655,$BM$2)</f>
        <v>0</v>
      </c>
      <c r="K655" s="166" t="n">
        <f aca="false">ROUND(参数!G655,$BM$2)</f>
        <v>0</v>
      </c>
      <c r="L655" s="166" t="n">
        <f aca="false">ROUND(参数!H655,$BM$2)</f>
        <v>0</v>
      </c>
      <c r="M655" s="166" t="n">
        <f aca="false">ROUND(参数!I655,$BM$2)</f>
        <v>0</v>
      </c>
      <c r="N655" s="166" t="n">
        <f aca="false">ROUND(参数!J655,$BM$2)</f>
        <v>0</v>
      </c>
      <c r="O655" s="166" t="n">
        <f aca="false">ROUND(参数!K655,$BM$2)</f>
        <v>0</v>
      </c>
      <c r="P655" s="166" t="n">
        <f aca="false">ROUND(参数!L655,$BM$2)</f>
        <v>0</v>
      </c>
      <c r="Q655" s="166" t="n">
        <f aca="false">ROUND(参数!M655,$BM$2)</f>
        <v>0</v>
      </c>
      <c r="R655" s="166" t="n">
        <f aca="false">ROUND(参数!N655,$BM$2)</f>
        <v>0</v>
      </c>
      <c r="S655" s="166" t="n">
        <f aca="false">ROUND(参数!O655,$BM$2)</f>
        <v>0</v>
      </c>
      <c r="T655" s="166" t="n">
        <f aca="false">ROUND(参数!P655,$BM$2)</f>
        <v>0</v>
      </c>
      <c r="U655" s="166" t="n">
        <f aca="false">ROUND(参数!Q655,$BM$2)</f>
        <v>0</v>
      </c>
      <c r="V655" s="166" t="n">
        <f aca="false">ROUND(参数!R655,$BM$2)</f>
        <v>0</v>
      </c>
      <c r="W655" s="166" t="n">
        <f aca="false">ROUND(参数!S655,$BM$2)</f>
        <v>0</v>
      </c>
      <c r="X655" s="166" t="n">
        <f aca="false">ROUND(参数!T655,$BM$2)</f>
        <v>0</v>
      </c>
      <c r="Y655" s="166" t="n">
        <f aca="false">ROUND(参数!U655,$BM$2)</f>
        <v>0</v>
      </c>
      <c r="Z655" s="166" t="n">
        <f aca="false">ROUND(参数!V655,$BM$2)</f>
        <v>0</v>
      </c>
      <c r="AA655" s="166" t="n">
        <f aca="false">ROUND(参数!W655,$BM$2)</f>
        <v>0</v>
      </c>
      <c r="AB655" s="166" t="n">
        <f aca="false">ROUND(参数!X655,$BM$2)</f>
        <v>0</v>
      </c>
      <c r="AC655" s="166" t="n">
        <f aca="false">ROUND(参数!Y655,$BM$2)</f>
        <v>0</v>
      </c>
      <c r="AD655" s="166" t="n">
        <f aca="false">ROUND(参数!Z655,$BM$2)</f>
        <v>0</v>
      </c>
      <c r="AE655" s="166" t="n">
        <f aca="false">ROUND(参数!AA655,$BM$2)</f>
        <v>0</v>
      </c>
      <c r="AF655" s="166" t="n">
        <f aca="false">ROUND(参数!AB655,$BM$2)</f>
        <v>0</v>
      </c>
      <c r="AG655" s="166" t="n">
        <f aca="false">ROUND(参数!AC655,$BM$2)</f>
        <v>0</v>
      </c>
      <c r="AH655" s="166" t="n">
        <f aca="false">ROUND(参数!AD655,$BM$2)</f>
        <v>0</v>
      </c>
      <c r="AI655" s="166" t="n">
        <f aca="false">ROUND(参数!AE655,$BM$2)</f>
        <v>0</v>
      </c>
      <c r="AJ655" s="166" t="n">
        <f aca="false">ROUND(参数!AF655,$BM$2)</f>
        <v>0</v>
      </c>
      <c r="AK655" s="166" t="n">
        <f aca="false">ROUND(参数!AG655,$BM$2)</f>
        <v>0</v>
      </c>
      <c r="AL655" s="147" t="n">
        <f aca="false">ROUND(参数!AH655,$BM$2)</f>
        <v>0</v>
      </c>
      <c r="AM655" s="167"/>
      <c r="AO655" s="166" t="n">
        <f aca="false">D655</f>
        <v>0</v>
      </c>
      <c r="AP655" s="166" t="n">
        <f aca="false">F655-H655</f>
        <v>125</v>
      </c>
      <c r="AQ655" s="166" t="n">
        <f aca="false">I655-G655</f>
        <v>0</v>
      </c>
      <c r="AR655" s="166" t="n">
        <f aca="false">H655-J655</f>
        <v>0</v>
      </c>
      <c r="AS655" s="166" t="n">
        <f aca="false">K655-I655</f>
        <v>0</v>
      </c>
      <c r="AT655" s="166" t="n">
        <f aca="false">J655-L655</f>
        <v>0</v>
      </c>
      <c r="AU655" s="166" t="n">
        <f aca="false">M655-K655</f>
        <v>0</v>
      </c>
      <c r="AV655" s="166" t="n">
        <f aca="false">L655-N655</f>
        <v>0</v>
      </c>
      <c r="AW655" s="166" t="n">
        <f aca="false">O655-M655</f>
        <v>0</v>
      </c>
      <c r="AX655" s="166" t="n">
        <f aca="false">N655-P655</f>
        <v>0</v>
      </c>
      <c r="AY655" s="166" t="n">
        <f aca="false">Q655-O655</f>
        <v>0</v>
      </c>
      <c r="AZ655" s="166" t="n">
        <f aca="false">P655-R655</f>
        <v>0</v>
      </c>
      <c r="BA655" s="166" t="n">
        <f aca="false">S655-Q655</f>
        <v>0</v>
      </c>
      <c r="BB655" s="166" t="n">
        <f aca="false">R655-T655</f>
        <v>0</v>
      </c>
      <c r="BC655" s="166" t="n">
        <f aca="false">U655-S655</f>
        <v>0</v>
      </c>
      <c r="BD655" s="166" t="n">
        <f aca="false">T655-V655</f>
        <v>0</v>
      </c>
      <c r="BE655" s="166" t="n">
        <f aca="false">W655-U655</f>
        <v>0</v>
      </c>
      <c r="BF655" s="166" t="n">
        <f aca="false">V655-X655</f>
        <v>0</v>
      </c>
      <c r="BG655" s="166" t="n">
        <f aca="false">Y655-W655</f>
        <v>0</v>
      </c>
      <c r="BH655" s="166" t="n">
        <f aca="false">X655-Z655</f>
        <v>0</v>
      </c>
      <c r="BI655" s="166" t="n">
        <f aca="false">AA655-Y655</f>
        <v>0</v>
      </c>
      <c r="BJ655" s="166" t="n">
        <f aca="false">Z655-AB655</f>
        <v>0</v>
      </c>
      <c r="BK655" s="166" t="n">
        <f aca="false">AC655-AA655</f>
        <v>0</v>
      </c>
      <c r="BL655" s="166" t="n">
        <f aca="false">AB655-AD655</f>
        <v>0</v>
      </c>
      <c r="BM655" s="166" t="n">
        <f aca="false">AE655-AC655</f>
        <v>0</v>
      </c>
      <c r="BN655" s="166" t="n">
        <f aca="false">AD655-AF655</f>
        <v>0</v>
      </c>
      <c r="BO655" s="166" t="n">
        <f aca="false">AG655-AE655</f>
        <v>0</v>
      </c>
      <c r="BP655" s="166" t="n">
        <f aca="false">AF655-AH655</f>
        <v>0</v>
      </c>
      <c r="BQ655" s="166" t="n">
        <f aca="false">AI655-AG655</f>
        <v>0</v>
      </c>
      <c r="BR655" s="166" t="n">
        <v>0</v>
      </c>
      <c r="BS655" s="166" t="n">
        <v>0</v>
      </c>
    </row>
    <row r="656" customFormat="false" ht="15.75" hidden="false" customHeight="false" outlineLevel="0" collapsed="false">
      <c r="D656" s="164"/>
      <c r="E656" s="165" t="s">
        <v>19</v>
      </c>
      <c r="F656" s="166" t="n">
        <v>0</v>
      </c>
      <c r="G656" s="166" t="n">
        <v>0</v>
      </c>
      <c r="H656" s="166" t="n">
        <f aca="false">ROUND(参数!D656,$BM$2)</f>
        <v>0</v>
      </c>
      <c r="I656" s="166" t="n">
        <f aca="false">ROUND(参数!E656,$BM$2)</f>
        <v>0</v>
      </c>
      <c r="J656" s="166" t="n">
        <f aca="false">ROUND(参数!F656,$BM$2)</f>
        <v>0</v>
      </c>
      <c r="K656" s="166" t="n">
        <f aca="false">ROUND(参数!G656,$BM$2)</f>
        <v>0</v>
      </c>
      <c r="L656" s="166" t="n">
        <f aca="false">ROUND(参数!H656,$BM$2)</f>
        <v>0</v>
      </c>
      <c r="M656" s="166" t="n">
        <f aca="false">ROUND(参数!I656,$BM$2)</f>
        <v>0</v>
      </c>
      <c r="N656" s="166" t="n">
        <f aca="false">ROUND(参数!J656,$BM$2)</f>
        <v>0</v>
      </c>
      <c r="O656" s="166" t="n">
        <f aca="false">ROUND(参数!K656,$BM$2)</f>
        <v>0</v>
      </c>
      <c r="P656" s="166" t="n">
        <f aca="false">ROUND(参数!L656,$BM$2)</f>
        <v>0</v>
      </c>
      <c r="Q656" s="166" t="n">
        <f aca="false">ROUND(参数!M656,$BM$2)</f>
        <v>0</v>
      </c>
      <c r="R656" s="166" t="n">
        <f aca="false">ROUND(参数!N656,$BM$2)</f>
        <v>0</v>
      </c>
      <c r="S656" s="166" t="n">
        <f aca="false">ROUND(参数!O656,$BM$2)</f>
        <v>0</v>
      </c>
      <c r="T656" s="166" t="n">
        <f aca="false">ROUND(参数!P656,$BM$2)</f>
        <v>0</v>
      </c>
      <c r="U656" s="166" t="n">
        <f aca="false">ROUND(参数!Q656,$BM$2)</f>
        <v>0</v>
      </c>
      <c r="V656" s="166" t="n">
        <f aca="false">ROUND(参数!R656,$BM$2)</f>
        <v>0</v>
      </c>
      <c r="W656" s="166" t="n">
        <f aca="false">ROUND(参数!S656,$BM$2)</f>
        <v>0</v>
      </c>
      <c r="X656" s="166" t="n">
        <f aca="false">ROUND(参数!T656,$BM$2)</f>
        <v>0</v>
      </c>
      <c r="Y656" s="166" t="n">
        <f aca="false">ROUND(参数!U656,$BM$2)</f>
        <v>0</v>
      </c>
      <c r="Z656" s="166" t="n">
        <f aca="false">ROUND(参数!V656,$BM$2)</f>
        <v>0</v>
      </c>
      <c r="AA656" s="166" t="n">
        <f aca="false">ROUND(参数!W656,$BM$2)</f>
        <v>0</v>
      </c>
      <c r="AB656" s="166" t="n">
        <f aca="false">ROUND(参数!X656,$BM$2)</f>
        <v>0</v>
      </c>
      <c r="AC656" s="166" t="n">
        <f aca="false">ROUND(参数!Y656,$BM$2)</f>
        <v>0</v>
      </c>
      <c r="AD656" s="166" t="n">
        <f aca="false">ROUND(参数!Z656,$BM$2)</f>
        <v>0</v>
      </c>
      <c r="AE656" s="166" t="n">
        <f aca="false">ROUND(参数!AA656,$BM$2)</f>
        <v>0</v>
      </c>
      <c r="AF656" s="166" t="n">
        <f aca="false">ROUND(参数!AB656,$BM$2)</f>
        <v>0</v>
      </c>
      <c r="AG656" s="166" t="n">
        <f aca="false">ROUND(参数!AC656,$BM$2)</f>
        <v>0</v>
      </c>
      <c r="AH656" s="166" t="n">
        <f aca="false">ROUND(参数!AD656,$BM$2)</f>
        <v>125</v>
      </c>
      <c r="AI656" s="166" t="n">
        <f aca="false">ROUND(参数!AE656,$BM$2)</f>
        <v>0</v>
      </c>
      <c r="AJ656" s="166" t="n">
        <f aca="false">ROUND(参数!AF656,$BM$2)</f>
        <v>0</v>
      </c>
      <c r="AK656" s="166" t="n">
        <f aca="false">ROUND(参数!AG656,$BM$2)</f>
        <v>0</v>
      </c>
      <c r="AL656" s="147" t="n">
        <f aca="false">ROUND(参数!AH656,$BM$2)</f>
        <v>0</v>
      </c>
      <c r="AM656" s="148"/>
      <c r="AO656" s="166"/>
      <c r="AP656" s="166" t="n">
        <f aca="false">F656</f>
        <v>0</v>
      </c>
      <c r="AQ656" s="166" t="n">
        <f aca="false">G656</f>
        <v>0</v>
      </c>
      <c r="AR656" s="166" t="n">
        <f aca="false">IF(H656-F656&lt;0,0,H656-F656)</f>
        <v>0</v>
      </c>
      <c r="AS656" s="166" t="n">
        <f aca="false">I656-G656</f>
        <v>0</v>
      </c>
      <c r="AT656" s="166" t="n">
        <f aca="false">IF(J656-H656&lt;0,0,J656-H656)</f>
        <v>0</v>
      </c>
      <c r="AU656" s="166" t="n">
        <f aca="false">K656-I656</f>
        <v>0</v>
      </c>
      <c r="AV656" s="166" t="n">
        <f aca="false">IF(L656-J656&lt;0,0,L656-J656)</f>
        <v>0</v>
      </c>
      <c r="AW656" s="166" t="n">
        <f aca="false">M656-K656</f>
        <v>0</v>
      </c>
      <c r="AX656" s="166" t="n">
        <f aca="false">IF(N656-L656&lt;0,0,N656-L656)</f>
        <v>0</v>
      </c>
      <c r="AY656" s="166" t="n">
        <f aca="false">O656-M656</f>
        <v>0</v>
      </c>
      <c r="AZ656" s="166" t="n">
        <f aca="false">IF(P656-N656&lt;0,0,P656-N656)</f>
        <v>0</v>
      </c>
      <c r="BA656" s="166" t="n">
        <f aca="false">Q656-O656</f>
        <v>0</v>
      </c>
      <c r="BB656" s="166" t="n">
        <f aca="false">IF(R656-P656&lt;0,0,R656-P656)</f>
        <v>0</v>
      </c>
      <c r="BC656" s="166" t="n">
        <f aca="false">S656-Q656</f>
        <v>0</v>
      </c>
      <c r="BD656" s="166" t="n">
        <f aca="false">IF(T656-R656&lt;0,0,T656-R656)</f>
        <v>0</v>
      </c>
      <c r="BE656" s="166" t="n">
        <f aca="false">U656-S656</f>
        <v>0</v>
      </c>
      <c r="BF656" s="166" t="n">
        <f aca="false">IF(V656-T656&lt;0,0,V656-T656)</f>
        <v>0</v>
      </c>
      <c r="BG656" s="166" t="n">
        <f aca="false">W656-U656</f>
        <v>0</v>
      </c>
      <c r="BH656" s="166" t="n">
        <f aca="false">IF(X656-V656&lt;0,0,X656-V656)</f>
        <v>0</v>
      </c>
      <c r="BI656" s="166" t="n">
        <f aca="false">Y656-W656</f>
        <v>0</v>
      </c>
      <c r="BJ656" s="166" t="n">
        <f aca="false">IF(Z656-X656&lt;0,0,Z656-X656)</f>
        <v>0</v>
      </c>
      <c r="BK656" s="166" t="n">
        <f aca="false">AA656-Y656</f>
        <v>0</v>
      </c>
      <c r="BL656" s="166" t="n">
        <f aca="false">IF(AB656-Z656&lt;0,0,AB656-Z656)</f>
        <v>0</v>
      </c>
      <c r="BM656" s="166" t="n">
        <f aca="false">AC656-AA656</f>
        <v>0</v>
      </c>
      <c r="BN656" s="166" t="n">
        <f aca="false">IF(AD656-AB656&lt;0,0,AD656-AB656)</f>
        <v>0</v>
      </c>
      <c r="BO656" s="166" t="n">
        <f aca="false">AE656-AC656</f>
        <v>0</v>
      </c>
      <c r="BP656" s="166" t="n">
        <f aca="false">IF(AF656-AD656&lt;0,0,AF656-AD656)</f>
        <v>0</v>
      </c>
      <c r="BQ656" s="166" t="n">
        <f aca="false">AG656-AE656</f>
        <v>0</v>
      </c>
      <c r="BR656" s="166" t="n">
        <f aca="false">IF(AH656-AF656&lt;0,0,AH656-AL656)</f>
        <v>125</v>
      </c>
      <c r="BS656" s="166" t="n">
        <f aca="false">AI656-AG656</f>
        <v>0</v>
      </c>
    </row>
    <row r="657" customFormat="false" ht="15.75" hidden="false" customHeight="false" outlineLevel="0" collapsed="false">
      <c r="D657" s="164"/>
      <c r="E657" s="165" t="s">
        <v>7</v>
      </c>
      <c r="F657" s="166" t="n">
        <f aca="false">参数!$AH$1</f>
        <v>125</v>
      </c>
      <c r="G657" s="166" t="n">
        <v>0</v>
      </c>
      <c r="H657" s="166" t="n">
        <f aca="false">ROUND(参数!D657,$BM$2)</f>
        <v>0</v>
      </c>
      <c r="I657" s="166" t="n">
        <f aca="false">ROUND(参数!E657,$BM$2)</f>
        <v>0</v>
      </c>
      <c r="J657" s="166" t="n">
        <f aca="false">ROUND(参数!F657,$BM$2)</f>
        <v>0</v>
      </c>
      <c r="K657" s="166" t="n">
        <f aca="false">ROUND(参数!G657,$BM$2)</f>
        <v>0</v>
      </c>
      <c r="L657" s="166" t="n">
        <f aca="false">ROUND(参数!H657,$BM$2)</f>
        <v>0</v>
      </c>
      <c r="M657" s="166" t="n">
        <f aca="false">ROUND(参数!I657,$BM$2)</f>
        <v>0</v>
      </c>
      <c r="N657" s="166" t="n">
        <f aca="false">ROUND(参数!J657,$BM$2)</f>
        <v>0</v>
      </c>
      <c r="O657" s="166" t="n">
        <f aca="false">ROUND(参数!K657,$BM$2)</f>
        <v>0</v>
      </c>
      <c r="P657" s="166" t="n">
        <f aca="false">ROUND(参数!L657,$BM$2)</f>
        <v>0</v>
      </c>
      <c r="Q657" s="166" t="n">
        <f aca="false">ROUND(参数!M657,$BM$2)</f>
        <v>0</v>
      </c>
      <c r="R657" s="166" t="n">
        <f aca="false">ROUND(参数!N657,$BM$2)</f>
        <v>0</v>
      </c>
      <c r="S657" s="166" t="n">
        <f aca="false">ROUND(参数!O657,$BM$2)</f>
        <v>0</v>
      </c>
      <c r="T657" s="166" t="n">
        <f aca="false">ROUND(参数!P657,$BM$2)</f>
        <v>0</v>
      </c>
      <c r="U657" s="166" t="n">
        <f aca="false">ROUND(参数!Q657,$BM$2)</f>
        <v>0</v>
      </c>
      <c r="V657" s="166" t="n">
        <f aca="false">ROUND(参数!R657,$BM$2)</f>
        <v>0</v>
      </c>
      <c r="W657" s="166" t="n">
        <f aca="false">ROUND(参数!S657,$BM$2)</f>
        <v>0</v>
      </c>
      <c r="X657" s="166" t="n">
        <f aca="false">ROUND(参数!T657,$BM$2)</f>
        <v>0</v>
      </c>
      <c r="Y657" s="166" t="n">
        <f aca="false">ROUND(参数!U657,$BM$2)</f>
        <v>0</v>
      </c>
      <c r="Z657" s="166" t="n">
        <f aca="false">ROUND(参数!V657,$BM$2)</f>
        <v>0</v>
      </c>
      <c r="AA657" s="166" t="n">
        <f aca="false">ROUND(参数!W657,$BM$2)</f>
        <v>0</v>
      </c>
      <c r="AB657" s="166" t="n">
        <f aca="false">ROUND(参数!X657,$BM$2)</f>
        <v>0</v>
      </c>
      <c r="AC657" s="166" t="n">
        <f aca="false">ROUND(参数!Y657,$BM$2)</f>
        <v>0</v>
      </c>
      <c r="AD657" s="166" t="n">
        <f aca="false">ROUND(参数!Z657,$BM$2)</f>
        <v>0</v>
      </c>
      <c r="AE657" s="166" t="n">
        <f aca="false">ROUND(参数!AA657,$BM$2)</f>
        <v>0</v>
      </c>
      <c r="AF657" s="166" t="n">
        <f aca="false">ROUND(参数!AB657,$BM$2)</f>
        <v>0</v>
      </c>
      <c r="AG657" s="166" t="n">
        <f aca="false">ROUND(参数!AC657,$BM$2)</f>
        <v>0</v>
      </c>
      <c r="AH657" s="166" t="n">
        <f aca="false">ROUND(参数!AD657,$BM$2)</f>
        <v>0</v>
      </c>
      <c r="AI657" s="166" t="n">
        <f aca="false">ROUND(参数!AE657,$BM$2)</f>
        <v>0</v>
      </c>
      <c r="AJ657" s="166" t="n">
        <f aca="false">ROUND(参数!AF657,$BM$2)</f>
        <v>0</v>
      </c>
      <c r="AK657" s="166" t="n">
        <f aca="false">ROUND(参数!AG657,$BM$2)</f>
        <v>0</v>
      </c>
      <c r="AL657" s="147" t="n">
        <f aca="false">ROUND(参数!AH657,$BM$2)</f>
        <v>0</v>
      </c>
      <c r="AM657" s="167"/>
      <c r="AO657" s="166" t="n">
        <f aca="false">D657</f>
        <v>0</v>
      </c>
      <c r="AP657" s="166" t="n">
        <f aca="false">F657-H657</f>
        <v>125</v>
      </c>
      <c r="AQ657" s="166" t="n">
        <f aca="false">I657-G657</f>
        <v>0</v>
      </c>
      <c r="AR657" s="166" t="n">
        <f aca="false">H657-J657</f>
        <v>0</v>
      </c>
      <c r="AS657" s="166" t="n">
        <f aca="false">K657-I657</f>
        <v>0</v>
      </c>
      <c r="AT657" s="166" t="n">
        <f aca="false">J657-L657</f>
        <v>0</v>
      </c>
      <c r="AU657" s="166" t="n">
        <f aca="false">M657-K657</f>
        <v>0</v>
      </c>
      <c r="AV657" s="166" t="n">
        <f aca="false">L657-N657</f>
        <v>0</v>
      </c>
      <c r="AW657" s="166" t="n">
        <f aca="false">O657-M657</f>
        <v>0</v>
      </c>
      <c r="AX657" s="166" t="n">
        <f aca="false">N657-P657</f>
        <v>0</v>
      </c>
      <c r="AY657" s="166" t="n">
        <f aca="false">Q657-O657</f>
        <v>0</v>
      </c>
      <c r="AZ657" s="166" t="n">
        <f aca="false">P657-R657</f>
        <v>0</v>
      </c>
      <c r="BA657" s="166" t="n">
        <f aca="false">S657-Q657</f>
        <v>0</v>
      </c>
      <c r="BB657" s="166" t="n">
        <f aca="false">R657-T657</f>
        <v>0</v>
      </c>
      <c r="BC657" s="166" t="n">
        <f aca="false">U657-S657</f>
        <v>0</v>
      </c>
      <c r="BD657" s="166" t="n">
        <f aca="false">T657-V657</f>
        <v>0</v>
      </c>
      <c r="BE657" s="166" t="n">
        <f aca="false">W657-U657</f>
        <v>0</v>
      </c>
      <c r="BF657" s="166" t="n">
        <f aca="false">V657-X657</f>
        <v>0</v>
      </c>
      <c r="BG657" s="166" t="n">
        <f aca="false">Y657-W657</f>
        <v>0</v>
      </c>
      <c r="BH657" s="166" t="n">
        <f aca="false">X657-Z657</f>
        <v>0</v>
      </c>
      <c r="BI657" s="166" t="n">
        <f aca="false">AA657-Y657</f>
        <v>0</v>
      </c>
      <c r="BJ657" s="166" t="n">
        <f aca="false">Z657-AB657</f>
        <v>0</v>
      </c>
      <c r="BK657" s="166" t="n">
        <f aca="false">AC657-AA657</f>
        <v>0</v>
      </c>
      <c r="BL657" s="166" t="n">
        <f aca="false">AB657-AD657</f>
        <v>0</v>
      </c>
      <c r="BM657" s="166" t="n">
        <f aca="false">AE657-AC657</f>
        <v>0</v>
      </c>
      <c r="BN657" s="166" t="n">
        <f aca="false">AD657-AF657</f>
        <v>0</v>
      </c>
      <c r="BO657" s="166" t="n">
        <f aca="false">AG657-AE657</f>
        <v>0</v>
      </c>
      <c r="BP657" s="166" t="n">
        <f aca="false">AF657-AH657</f>
        <v>0</v>
      </c>
      <c r="BQ657" s="166" t="n">
        <f aca="false">AI657-AG657</f>
        <v>0</v>
      </c>
      <c r="BR657" s="166" t="n">
        <v>0</v>
      </c>
      <c r="BS657" s="166" t="n">
        <v>0</v>
      </c>
    </row>
    <row r="658" customFormat="false" ht="15.75" hidden="false" customHeight="false" outlineLevel="0" collapsed="false">
      <c r="D658" s="164"/>
      <c r="E658" s="165" t="s">
        <v>19</v>
      </c>
      <c r="F658" s="166" t="n">
        <v>0</v>
      </c>
      <c r="G658" s="166" t="n">
        <v>0</v>
      </c>
      <c r="H658" s="166" t="n">
        <f aca="false">ROUND(参数!D658,$BM$2)</f>
        <v>0</v>
      </c>
      <c r="I658" s="166" t="n">
        <f aca="false">ROUND(参数!E658,$BM$2)</f>
        <v>0</v>
      </c>
      <c r="J658" s="166" t="n">
        <f aca="false">ROUND(参数!F658,$BM$2)</f>
        <v>0</v>
      </c>
      <c r="K658" s="166" t="n">
        <f aca="false">ROUND(参数!G658,$BM$2)</f>
        <v>0</v>
      </c>
      <c r="L658" s="166" t="n">
        <f aca="false">ROUND(参数!H658,$BM$2)</f>
        <v>0</v>
      </c>
      <c r="M658" s="166" t="n">
        <f aca="false">ROUND(参数!I658,$BM$2)</f>
        <v>0</v>
      </c>
      <c r="N658" s="166" t="n">
        <f aca="false">ROUND(参数!J658,$BM$2)</f>
        <v>0</v>
      </c>
      <c r="O658" s="166" t="n">
        <f aca="false">ROUND(参数!K658,$BM$2)</f>
        <v>0</v>
      </c>
      <c r="P658" s="166" t="n">
        <f aca="false">ROUND(参数!L658,$BM$2)</f>
        <v>0</v>
      </c>
      <c r="Q658" s="166" t="n">
        <f aca="false">ROUND(参数!M658,$BM$2)</f>
        <v>0</v>
      </c>
      <c r="R658" s="166" t="n">
        <f aca="false">ROUND(参数!N658,$BM$2)</f>
        <v>0</v>
      </c>
      <c r="S658" s="166" t="n">
        <f aca="false">ROUND(参数!O658,$BM$2)</f>
        <v>0</v>
      </c>
      <c r="T658" s="166" t="n">
        <f aca="false">ROUND(参数!P658,$BM$2)</f>
        <v>0</v>
      </c>
      <c r="U658" s="166" t="n">
        <f aca="false">ROUND(参数!Q658,$BM$2)</f>
        <v>0</v>
      </c>
      <c r="V658" s="166" t="n">
        <f aca="false">ROUND(参数!R658,$BM$2)</f>
        <v>0</v>
      </c>
      <c r="W658" s="166" t="n">
        <f aca="false">ROUND(参数!S658,$BM$2)</f>
        <v>0</v>
      </c>
      <c r="X658" s="166" t="n">
        <f aca="false">ROUND(参数!T658,$BM$2)</f>
        <v>0</v>
      </c>
      <c r="Y658" s="166" t="n">
        <f aca="false">ROUND(参数!U658,$BM$2)</f>
        <v>0</v>
      </c>
      <c r="Z658" s="166" t="n">
        <f aca="false">ROUND(参数!V658,$BM$2)</f>
        <v>0</v>
      </c>
      <c r="AA658" s="166" t="n">
        <f aca="false">ROUND(参数!W658,$BM$2)</f>
        <v>0</v>
      </c>
      <c r="AB658" s="166" t="n">
        <f aca="false">ROUND(参数!X658,$BM$2)</f>
        <v>0</v>
      </c>
      <c r="AC658" s="166" t="n">
        <f aca="false">ROUND(参数!Y658,$BM$2)</f>
        <v>0</v>
      </c>
      <c r="AD658" s="166" t="n">
        <f aca="false">ROUND(参数!Z658,$BM$2)</f>
        <v>0</v>
      </c>
      <c r="AE658" s="166" t="n">
        <f aca="false">ROUND(参数!AA658,$BM$2)</f>
        <v>0</v>
      </c>
      <c r="AF658" s="166" t="n">
        <f aca="false">ROUND(参数!AB658,$BM$2)</f>
        <v>0</v>
      </c>
      <c r="AG658" s="166" t="n">
        <f aca="false">ROUND(参数!AC658,$BM$2)</f>
        <v>0</v>
      </c>
      <c r="AH658" s="166" t="n">
        <f aca="false">ROUND(参数!AD658,$BM$2)</f>
        <v>125</v>
      </c>
      <c r="AI658" s="166" t="n">
        <f aca="false">ROUND(参数!AE658,$BM$2)</f>
        <v>0</v>
      </c>
      <c r="AJ658" s="166" t="n">
        <f aca="false">ROUND(参数!AF658,$BM$2)</f>
        <v>0</v>
      </c>
      <c r="AK658" s="166" t="n">
        <f aca="false">ROUND(参数!AG658,$BM$2)</f>
        <v>0</v>
      </c>
      <c r="AL658" s="147" t="n">
        <f aca="false">ROUND(参数!AH658,$BM$2)</f>
        <v>0</v>
      </c>
      <c r="AM658" s="148"/>
      <c r="AO658" s="166"/>
      <c r="AP658" s="166" t="n">
        <f aca="false">F658</f>
        <v>0</v>
      </c>
      <c r="AQ658" s="166" t="n">
        <f aca="false">G658</f>
        <v>0</v>
      </c>
      <c r="AR658" s="166" t="n">
        <f aca="false">IF(H658-F658&lt;0,0,H658-F658)</f>
        <v>0</v>
      </c>
      <c r="AS658" s="166" t="n">
        <f aca="false">I658-G658</f>
        <v>0</v>
      </c>
      <c r="AT658" s="166" t="n">
        <f aca="false">IF(J658-H658&lt;0,0,J658-H658)</f>
        <v>0</v>
      </c>
      <c r="AU658" s="166" t="n">
        <f aca="false">K658-I658</f>
        <v>0</v>
      </c>
      <c r="AV658" s="166" t="n">
        <f aca="false">IF(L658-J658&lt;0,0,L658-J658)</f>
        <v>0</v>
      </c>
      <c r="AW658" s="166" t="n">
        <f aca="false">M658-K658</f>
        <v>0</v>
      </c>
      <c r="AX658" s="166" t="n">
        <f aca="false">IF(N658-L658&lt;0,0,N658-L658)</f>
        <v>0</v>
      </c>
      <c r="AY658" s="166" t="n">
        <f aca="false">O658-M658</f>
        <v>0</v>
      </c>
      <c r="AZ658" s="166" t="n">
        <f aca="false">IF(P658-N658&lt;0,0,P658-N658)</f>
        <v>0</v>
      </c>
      <c r="BA658" s="166" t="n">
        <f aca="false">Q658-O658</f>
        <v>0</v>
      </c>
      <c r="BB658" s="166" t="n">
        <f aca="false">IF(R658-P658&lt;0,0,R658-P658)</f>
        <v>0</v>
      </c>
      <c r="BC658" s="166" t="n">
        <f aca="false">S658-Q658</f>
        <v>0</v>
      </c>
      <c r="BD658" s="166" t="n">
        <f aca="false">IF(T658-R658&lt;0,0,T658-R658)</f>
        <v>0</v>
      </c>
      <c r="BE658" s="166" t="n">
        <f aca="false">U658-S658</f>
        <v>0</v>
      </c>
      <c r="BF658" s="166" t="n">
        <f aca="false">IF(V658-T658&lt;0,0,V658-T658)</f>
        <v>0</v>
      </c>
      <c r="BG658" s="166" t="n">
        <f aca="false">W658-U658</f>
        <v>0</v>
      </c>
      <c r="BH658" s="166" t="n">
        <f aca="false">IF(X658-V658&lt;0,0,X658-V658)</f>
        <v>0</v>
      </c>
      <c r="BI658" s="166" t="n">
        <f aca="false">Y658-W658</f>
        <v>0</v>
      </c>
      <c r="BJ658" s="166" t="n">
        <f aca="false">IF(Z658-X658&lt;0,0,Z658-X658)</f>
        <v>0</v>
      </c>
      <c r="BK658" s="166" t="n">
        <f aca="false">AA658-Y658</f>
        <v>0</v>
      </c>
      <c r="BL658" s="166" t="n">
        <f aca="false">IF(AB658-Z658&lt;0,0,AB658-Z658)</f>
        <v>0</v>
      </c>
      <c r="BM658" s="166" t="n">
        <f aca="false">AC658-AA658</f>
        <v>0</v>
      </c>
      <c r="BN658" s="166" t="n">
        <f aca="false">IF(AD658-AB658&lt;0,0,AD658-AB658)</f>
        <v>0</v>
      </c>
      <c r="BO658" s="166" t="n">
        <f aca="false">AE658-AC658</f>
        <v>0</v>
      </c>
      <c r="BP658" s="166" t="n">
        <f aca="false">IF(AF658-AD658&lt;0,0,AF658-AD658)</f>
        <v>0</v>
      </c>
      <c r="BQ658" s="166" t="n">
        <f aca="false">AG658-AE658</f>
        <v>0</v>
      </c>
      <c r="BR658" s="166" t="n">
        <f aca="false">IF(AH658-AF658&lt;0,0,AH658-AL658)</f>
        <v>125</v>
      </c>
      <c r="BS658" s="166" t="n">
        <f aca="false">AI658-AG658</f>
        <v>0</v>
      </c>
    </row>
    <row r="659" customFormat="false" ht="15.75" hidden="false" customHeight="false" outlineLevel="0" collapsed="false">
      <c r="D659" s="164"/>
      <c r="E659" s="165" t="s">
        <v>7</v>
      </c>
      <c r="F659" s="166" t="n">
        <f aca="false">参数!$AH$1</f>
        <v>125</v>
      </c>
      <c r="G659" s="166" t="n">
        <v>0</v>
      </c>
      <c r="H659" s="166" t="n">
        <f aca="false">ROUND(参数!D659,$BM$2)</f>
        <v>0</v>
      </c>
      <c r="I659" s="166" t="n">
        <f aca="false">ROUND(参数!E659,$BM$2)</f>
        <v>0</v>
      </c>
      <c r="J659" s="166" t="n">
        <f aca="false">ROUND(参数!F659,$BM$2)</f>
        <v>0</v>
      </c>
      <c r="K659" s="166" t="n">
        <f aca="false">ROUND(参数!G659,$BM$2)</f>
        <v>0</v>
      </c>
      <c r="L659" s="166" t="n">
        <f aca="false">ROUND(参数!H659,$BM$2)</f>
        <v>0</v>
      </c>
      <c r="M659" s="166" t="n">
        <f aca="false">ROUND(参数!I659,$BM$2)</f>
        <v>0</v>
      </c>
      <c r="N659" s="166" t="n">
        <f aca="false">ROUND(参数!J659,$BM$2)</f>
        <v>0</v>
      </c>
      <c r="O659" s="166" t="n">
        <f aca="false">ROUND(参数!K659,$BM$2)</f>
        <v>0</v>
      </c>
      <c r="P659" s="166" t="n">
        <f aca="false">ROUND(参数!L659,$BM$2)</f>
        <v>0</v>
      </c>
      <c r="Q659" s="166" t="n">
        <f aca="false">ROUND(参数!M659,$BM$2)</f>
        <v>0</v>
      </c>
      <c r="R659" s="166" t="n">
        <f aca="false">ROUND(参数!N659,$BM$2)</f>
        <v>0</v>
      </c>
      <c r="S659" s="166" t="n">
        <f aca="false">ROUND(参数!O659,$BM$2)</f>
        <v>0</v>
      </c>
      <c r="T659" s="166" t="n">
        <f aca="false">ROUND(参数!P659,$BM$2)</f>
        <v>0</v>
      </c>
      <c r="U659" s="166" t="n">
        <f aca="false">ROUND(参数!Q659,$BM$2)</f>
        <v>0</v>
      </c>
      <c r="V659" s="166" t="n">
        <f aca="false">ROUND(参数!R659,$BM$2)</f>
        <v>0</v>
      </c>
      <c r="W659" s="166" t="n">
        <f aca="false">ROUND(参数!S659,$BM$2)</f>
        <v>0</v>
      </c>
      <c r="X659" s="166" t="n">
        <f aca="false">ROUND(参数!T659,$BM$2)</f>
        <v>0</v>
      </c>
      <c r="Y659" s="166" t="n">
        <f aca="false">ROUND(参数!U659,$BM$2)</f>
        <v>0</v>
      </c>
      <c r="Z659" s="166" t="n">
        <f aca="false">ROUND(参数!V659,$BM$2)</f>
        <v>0</v>
      </c>
      <c r="AA659" s="166" t="n">
        <f aca="false">ROUND(参数!W659,$BM$2)</f>
        <v>0</v>
      </c>
      <c r="AB659" s="166" t="n">
        <f aca="false">ROUND(参数!X659,$BM$2)</f>
        <v>0</v>
      </c>
      <c r="AC659" s="166" t="n">
        <f aca="false">ROUND(参数!Y659,$BM$2)</f>
        <v>0</v>
      </c>
      <c r="AD659" s="166" t="n">
        <f aca="false">ROUND(参数!Z659,$BM$2)</f>
        <v>0</v>
      </c>
      <c r="AE659" s="166" t="n">
        <f aca="false">ROUND(参数!AA659,$BM$2)</f>
        <v>0</v>
      </c>
      <c r="AF659" s="166" t="n">
        <f aca="false">ROUND(参数!AB659,$BM$2)</f>
        <v>0</v>
      </c>
      <c r="AG659" s="166" t="n">
        <f aca="false">ROUND(参数!AC659,$BM$2)</f>
        <v>0</v>
      </c>
      <c r="AH659" s="166" t="n">
        <f aca="false">ROUND(参数!AD659,$BM$2)</f>
        <v>0</v>
      </c>
      <c r="AI659" s="166" t="n">
        <f aca="false">ROUND(参数!AE659,$BM$2)</f>
        <v>0</v>
      </c>
      <c r="AJ659" s="166" t="n">
        <f aca="false">ROUND(参数!AF659,$BM$2)</f>
        <v>0</v>
      </c>
      <c r="AK659" s="166" t="n">
        <f aca="false">ROUND(参数!AG659,$BM$2)</f>
        <v>0</v>
      </c>
      <c r="AL659" s="147" t="n">
        <f aca="false">ROUND(参数!AH659,$BM$2)</f>
        <v>0</v>
      </c>
      <c r="AM659" s="167"/>
      <c r="AO659" s="166" t="n">
        <f aca="false">D659</f>
        <v>0</v>
      </c>
      <c r="AP659" s="166" t="n">
        <f aca="false">F659-H659</f>
        <v>125</v>
      </c>
      <c r="AQ659" s="166" t="n">
        <f aca="false">I659-G659</f>
        <v>0</v>
      </c>
      <c r="AR659" s="166" t="n">
        <f aca="false">H659-J659</f>
        <v>0</v>
      </c>
      <c r="AS659" s="166" t="n">
        <f aca="false">K659-I659</f>
        <v>0</v>
      </c>
      <c r="AT659" s="166" t="n">
        <f aca="false">J659-L659</f>
        <v>0</v>
      </c>
      <c r="AU659" s="166" t="n">
        <f aca="false">M659-K659</f>
        <v>0</v>
      </c>
      <c r="AV659" s="166" t="n">
        <f aca="false">L659-N659</f>
        <v>0</v>
      </c>
      <c r="AW659" s="166" t="n">
        <f aca="false">O659-M659</f>
        <v>0</v>
      </c>
      <c r="AX659" s="166" t="n">
        <f aca="false">N659-P659</f>
        <v>0</v>
      </c>
      <c r="AY659" s="166" t="n">
        <f aca="false">Q659-O659</f>
        <v>0</v>
      </c>
      <c r="AZ659" s="166" t="n">
        <f aca="false">P659-R659</f>
        <v>0</v>
      </c>
      <c r="BA659" s="166" t="n">
        <f aca="false">S659-Q659</f>
        <v>0</v>
      </c>
      <c r="BB659" s="166" t="n">
        <f aca="false">R659-T659</f>
        <v>0</v>
      </c>
      <c r="BC659" s="166" t="n">
        <f aca="false">U659-S659</f>
        <v>0</v>
      </c>
      <c r="BD659" s="166" t="n">
        <f aca="false">T659-V659</f>
        <v>0</v>
      </c>
      <c r="BE659" s="166" t="n">
        <f aca="false">W659-U659</f>
        <v>0</v>
      </c>
      <c r="BF659" s="166" t="n">
        <f aca="false">V659-X659</f>
        <v>0</v>
      </c>
      <c r="BG659" s="166" t="n">
        <f aca="false">Y659-W659</f>
        <v>0</v>
      </c>
      <c r="BH659" s="166" t="n">
        <f aca="false">X659-Z659</f>
        <v>0</v>
      </c>
      <c r="BI659" s="166" t="n">
        <f aca="false">AA659-Y659</f>
        <v>0</v>
      </c>
      <c r="BJ659" s="166" t="n">
        <f aca="false">Z659-AB659</f>
        <v>0</v>
      </c>
      <c r="BK659" s="166" t="n">
        <f aca="false">AC659-AA659</f>
        <v>0</v>
      </c>
      <c r="BL659" s="166" t="n">
        <f aca="false">AB659-AD659</f>
        <v>0</v>
      </c>
      <c r="BM659" s="166" t="n">
        <f aca="false">AE659-AC659</f>
        <v>0</v>
      </c>
      <c r="BN659" s="166" t="n">
        <f aca="false">AD659-AF659</f>
        <v>0</v>
      </c>
      <c r="BO659" s="166" t="n">
        <f aca="false">AG659-AE659</f>
        <v>0</v>
      </c>
      <c r="BP659" s="166" t="n">
        <f aca="false">AF659-AH659</f>
        <v>0</v>
      </c>
      <c r="BQ659" s="166" t="n">
        <f aca="false">AI659-AG659</f>
        <v>0</v>
      </c>
      <c r="BR659" s="166" t="n">
        <v>0</v>
      </c>
      <c r="BS659" s="166" t="n">
        <v>0</v>
      </c>
    </row>
    <row r="660" customFormat="false" ht="15.75" hidden="false" customHeight="false" outlineLevel="0" collapsed="false">
      <c r="D660" s="164"/>
      <c r="E660" s="165" t="s">
        <v>19</v>
      </c>
      <c r="F660" s="166" t="n">
        <v>0</v>
      </c>
      <c r="G660" s="166" t="n">
        <v>0</v>
      </c>
      <c r="H660" s="166" t="n">
        <f aca="false">ROUND(参数!D660,$BM$2)</f>
        <v>0</v>
      </c>
      <c r="I660" s="166" t="n">
        <f aca="false">ROUND(参数!E660,$BM$2)</f>
        <v>0</v>
      </c>
      <c r="J660" s="166" t="n">
        <f aca="false">ROUND(参数!F660,$BM$2)</f>
        <v>0</v>
      </c>
      <c r="K660" s="166" t="n">
        <f aca="false">ROUND(参数!G660,$BM$2)</f>
        <v>0</v>
      </c>
      <c r="L660" s="166" t="n">
        <f aca="false">ROUND(参数!H660,$BM$2)</f>
        <v>0</v>
      </c>
      <c r="M660" s="166" t="n">
        <f aca="false">ROUND(参数!I660,$BM$2)</f>
        <v>0</v>
      </c>
      <c r="N660" s="166" t="n">
        <f aca="false">ROUND(参数!J660,$BM$2)</f>
        <v>0</v>
      </c>
      <c r="O660" s="166" t="n">
        <f aca="false">ROUND(参数!K660,$BM$2)</f>
        <v>0</v>
      </c>
      <c r="P660" s="166" t="n">
        <f aca="false">ROUND(参数!L660,$BM$2)</f>
        <v>0</v>
      </c>
      <c r="Q660" s="166" t="n">
        <f aca="false">ROUND(参数!M660,$BM$2)</f>
        <v>0</v>
      </c>
      <c r="R660" s="166" t="n">
        <f aca="false">ROUND(参数!N660,$BM$2)</f>
        <v>0</v>
      </c>
      <c r="S660" s="166" t="n">
        <f aca="false">ROUND(参数!O660,$BM$2)</f>
        <v>0</v>
      </c>
      <c r="T660" s="166" t="n">
        <f aca="false">ROUND(参数!P660,$BM$2)</f>
        <v>0</v>
      </c>
      <c r="U660" s="166" t="n">
        <f aca="false">ROUND(参数!Q660,$BM$2)</f>
        <v>0</v>
      </c>
      <c r="V660" s="166" t="n">
        <f aca="false">ROUND(参数!R660,$BM$2)</f>
        <v>0</v>
      </c>
      <c r="W660" s="166" t="n">
        <f aca="false">ROUND(参数!S660,$BM$2)</f>
        <v>0</v>
      </c>
      <c r="X660" s="166" t="n">
        <f aca="false">ROUND(参数!T660,$BM$2)</f>
        <v>0</v>
      </c>
      <c r="Y660" s="166" t="n">
        <f aca="false">ROUND(参数!U660,$BM$2)</f>
        <v>0</v>
      </c>
      <c r="Z660" s="166" t="n">
        <f aca="false">ROUND(参数!V660,$BM$2)</f>
        <v>0</v>
      </c>
      <c r="AA660" s="166" t="n">
        <f aca="false">ROUND(参数!W660,$BM$2)</f>
        <v>0</v>
      </c>
      <c r="AB660" s="166" t="n">
        <f aca="false">ROUND(参数!X660,$BM$2)</f>
        <v>0</v>
      </c>
      <c r="AC660" s="166" t="n">
        <f aca="false">ROUND(参数!Y660,$BM$2)</f>
        <v>0</v>
      </c>
      <c r="AD660" s="166" t="n">
        <f aca="false">ROUND(参数!Z660,$BM$2)</f>
        <v>0</v>
      </c>
      <c r="AE660" s="166" t="n">
        <f aca="false">ROUND(参数!AA660,$BM$2)</f>
        <v>0</v>
      </c>
      <c r="AF660" s="166" t="n">
        <f aca="false">ROUND(参数!AB660,$BM$2)</f>
        <v>0</v>
      </c>
      <c r="AG660" s="166" t="n">
        <f aca="false">ROUND(参数!AC660,$BM$2)</f>
        <v>0</v>
      </c>
      <c r="AH660" s="166" t="n">
        <f aca="false">ROUND(参数!AD660,$BM$2)</f>
        <v>125</v>
      </c>
      <c r="AI660" s="166" t="n">
        <f aca="false">ROUND(参数!AE660,$BM$2)</f>
        <v>0</v>
      </c>
      <c r="AJ660" s="166" t="n">
        <f aca="false">ROUND(参数!AF660,$BM$2)</f>
        <v>0</v>
      </c>
      <c r="AK660" s="166" t="n">
        <f aca="false">ROUND(参数!AG660,$BM$2)</f>
        <v>0</v>
      </c>
      <c r="AL660" s="147" t="n">
        <f aca="false">ROUND(参数!AH660,$BM$2)</f>
        <v>0</v>
      </c>
      <c r="AM660" s="148"/>
      <c r="AO660" s="166"/>
      <c r="AP660" s="166" t="n">
        <f aca="false">F660</f>
        <v>0</v>
      </c>
      <c r="AQ660" s="166" t="n">
        <f aca="false">G660</f>
        <v>0</v>
      </c>
      <c r="AR660" s="166" t="n">
        <f aca="false">IF(H660-F660&lt;0,0,H660-F660)</f>
        <v>0</v>
      </c>
      <c r="AS660" s="166" t="n">
        <f aca="false">I660-G660</f>
        <v>0</v>
      </c>
      <c r="AT660" s="166" t="n">
        <f aca="false">IF(J660-H660&lt;0,0,J660-H660)</f>
        <v>0</v>
      </c>
      <c r="AU660" s="166" t="n">
        <f aca="false">K660-I660</f>
        <v>0</v>
      </c>
      <c r="AV660" s="166" t="n">
        <f aca="false">IF(L660-J660&lt;0,0,L660-J660)</f>
        <v>0</v>
      </c>
      <c r="AW660" s="166" t="n">
        <f aca="false">M660-K660</f>
        <v>0</v>
      </c>
      <c r="AX660" s="166" t="n">
        <f aca="false">IF(N660-L660&lt;0,0,N660-L660)</f>
        <v>0</v>
      </c>
      <c r="AY660" s="166" t="n">
        <f aca="false">O660-M660</f>
        <v>0</v>
      </c>
      <c r="AZ660" s="166" t="n">
        <f aca="false">IF(P660-N660&lt;0,0,P660-N660)</f>
        <v>0</v>
      </c>
      <c r="BA660" s="166" t="n">
        <f aca="false">Q660-O660</f>
        <v>0</v>
      </c>
      <c r="BB660" s="166" t="n">
        <f aca="false">IF(R660-P660&lt;0,0,R660-P660)</f>
        <v>0</v>
      </c>
      <c r="BC660" s="166" t="n">
        <f aca="false">S660-Q660</f>
        <v>0</v>
      </c>
      <c r="BD660" s="166" t="n">
        <f aca="false">IF(T660-R660&lt;0,0,T660-R660)</f>
        <v>0</v>
      </c>
      <c r="BE660" s="166" t="n">
        <f aca="false">U660-S660</f>
        <v>0</v>
      </c>
      <c r="BF660" s="166" t="n">
        <f aca="false">IF(V660-T660&lt;0,0,V660-T660)</f>
        <v>0</v>
      </c>
      <c r="BG660" s="166" t="n">
        <f aca="false">W660-U660</f>
        <v>0</v>
      </c>
      <c r="BH660" s="166" t="n">
        <f aca="false">IF(X660-V660&lt;0,0,X660-V660)</f>
        <v>0</v>
      </c>
      <c r="BI660" s="166" t="n">
        <f aca="false">Y660-W660</f>
        <v>0</v>
      </c>
      <c r="BJ660" s="166" t="n">
        <f aca="false">IF(Z660-X660&lt;0,0,Z660-X660)</f>
        <v>0</v>
      </c>
      <c r="BK660" s="166" t="n">
        <f aca="false">AA660-Y660</f>
        <v>0</v>
      </c>
      <c r="BL660" s="166" t="n">
        <f aca="false">IF(AB660-Z660&lt;0,0,AB660-Z660)</f>
        <v>0</v>
      </c>
      <c r="BM660" s="166" t="n">
        <f aca="false">AC660-AA660</f>
        <v>0</v>
      </c>
      <c r="BN660" s="166" t="n">
        <f aca="false">IF(AD660-AB660&lt;0,0,AD660-AB660)</f>
        <v>0</v>
      </c>
      <c r="BO660" s="166" t="n">
        <f aca="false">AE660-AC660</f>
        <v>0</v>
      </c>
      <c r="BP660" s="166" t="n">
        <f aca="false">IF(AF660-AD660&lt;0,0,AF660-AD660)</f>
        <v>0</v>
      </c>
      <c r="BQ660" s="166" t="n">
        <f aca="false">AG660-AE660</f>
        <v>0</v>
      </c>
      <c r="BR660" s="166" t="n">
        <f aca="false">IF(AH660-AF660&lt;0,0,AH660-AL660)</f>
        <v>125</v>
      </c>
      <c r="BS660" s="166" t="n">
        <f aca="false">AI660-AG660</f>
        <v>0</v>
      </c>
    </row>
    <row r="661" customFormat="false" ht="15.75" hidden="false" customHeight="false" outlineLevel="0" collapsed="false">
      <c r="D661" s="164"/>
      <c r="E661" s="165" t="s">
        <v>7</v>
      </c>
      <c r="F661" s="166" t="n">
        <f aca="false">参数!$AH$1</f>
        <v>125</v>
      </c>
      <c r="G661" s="166" t="n">
        <v>0</v>
      </c>
      <c r="H661" s="166" t="n">
        <f aca="false">ROUND(参数!D661,$BM$2)</f>
        <v>0</v>
      </c>
      <c r="I661" s="166" t="n">
        <f aca="false">ROUND(参数!E661,$BM$2)</f>
        <v>0</v>
      </c>
      <c r="J661" s="166" t="n">
        <f aca="false">ROUND(参数!F661,$BM$2)</f>
        <v>0</v>
      </c>
      <c r="K661" s="166" t="n">
        <f aca="false">ROUND(参数!G661,$BM$2)</f>
        <v>0</v>
      </c>
      <c r="L661" s="166" t="n">
        <f aca="false">ROUND(参数!H661,$BM$2)</f>
        <v>0</v>
      </c>
      <c r="M661" s="166" t="n">
        <f aca="false">ROUND(参数!I661,$BM$2)</f>
        <v>0</v>
      </c>
      <c r="N661" s="166" t="n">
        <f aca="false">ROUND(参数!J661,$BM$2)</f>
        <v>0</v>
      </c>
      <c r="O661" s="166" t="n">
        <f aca="false">ROUND(参数!K661,$BM$2)</f>
        <v>0</v>
      </c>
      <c r="P661" s="166" t="n">
        <f aca="false">ROUND(参数!L661,$BM$2)</f>
        <v>0</v>
      </c>
      <c r="Q661" s="166" t="n">
        <f aca="false">ROUND(参数!M661,$BM$2)</f>
        <v>0</v>
      </c>
      <c r="R661" s="166" t="n">
        <f aca="false">ROUND(参数!N661,$BM$2)</f>
        <v>0</v>
      </c>
      <c r="S661" s="166" t="n">
        <f aca="false">ROUND(参数!O661,$BM$2)</f>
        <v>0</v>
      </c>
      <c r="T661" s="166" t="n">
        <f aca="false">ROUND(参数!P661,$BM$2)</f>
        <v>0</v>
      </c>
      <c r="U661" s="166" t="n">
        <f aca="false">ROUND(参数!Q661,$BM$2)</f>
        <v>0</v>
      </c>
      <c r="V661" s="166" t="n">
        <f aca="false">ROUND(参数!R661,$BM$2)</f>
        <v>0</v>
      </c>
      <c r="W661" s="166" t="n">
        <f aca="false">ROUND(参数!S661,$BM$2)</f>
        <v>0</v>
      </c>
      <c r="X661" s="166" t="n">
        <f aca="false">ROUND(参数!T661,$BM$2)</f>
        <v>0</v>
      </c>
      <c r="Y661" s="166" t="n">
        <f aca="false">ROUND(参数!U661,$BM$2)</f>
        <v>0</v>
      </c>
      <c r="Z661" s="166" t="n">
        <f aca="false">ROUND(参数!V661,$BM$2)</f>
        <v>0</v>
      </c>
      <c r="AA661" s="166" t="n">
        <f aca="false">ROUND(参数!W661,$BM$2)</f>
        <v>0</v>
      </c>
      <c r="AB661" s="166" t="n">
        <f aca="false">ROUND(参数!X661,$BM$2)</f>
        <v>0</v>
      </c>
      <c r="AC661" s="166" t="n">
        <f aca="false">ROUND(参数!Y661,$BM$2)</f>
        <v>0</v>
      </c>
      <c r="AD661" s="166" t="n">
        <f aca="false">ROUND(参数!Z661,$BM$2)</f>
        <v>0</v>
      </c>
      <c r="AE661" s="166" t="n">
        <f aca="false">ROUND(参数!AA661,$BM$2)</f>
        <v>0</v>
      </c>
      <c r="AF661" s="166" t="n">
        <f aca="false">ROUND(参数!AB661,$BM$2)</f>
        <v>0</v>
      </c>
      <c r="AG661" s="166" t="n">
        <f aca="false">ROUND(参数!AC661,$BM$2)</f>
        <v>0</v>
      </c>
      <c r="AH661" s="166" t="n">
        <f aca="false">ROUND(参数!AD661,$BM$2)</f>
        <v>0</v>
      </c>
      <c r="AI661" s="166" t="n">
        <f aca="false">ROUND(参数!AE661,$BM$2)</f>
        <v>0</v>
      </c>
      <c r="AJ661" s="166" t="n">
        <f aca="false">ROUND(参数!AF661,$BM$2)</f>
        <v>0</v>
      </c>
      <c r="AK661" s="166" t="n">
        <f aca="false">ROUND(参数!AG661,$BM$2)</f>
        <v>0</v>
      </c>
      <c r="AL661" s="147" t="n">
        <f aca="false">ROUND(参数!AH661,$BM$2)</f>
        <v>0</v>
      </c>
      <c r="AM661" s="167"/>
      <c r="AO661" s="166" t="n">
        <f aca="false">D661</f>
        <v>0</v>
      </c>
      <c r="AP661" s="166" t="n">
        <f aca="false">F661-H661</f>
        <v>125</v>
      </c>
      <c r="AQ661" s="166" t="n">
        <f aca="false">I661-G661</f>
        <v>0</v>
      </c>
      <c r="AR661" s="166" t="n">
        <f aca="false">H661-J661</f>
        <v>0</v>
      </c>
      <c r="AS661" s="166" t="n">
        <f aca="false">K661-I661</f>
        <v>0</v>
      </c>
      <c r="AT661" s="166" t="n">
        <f aca="false">J661-L661</f>
        <v>0</v>
      </c>
      <c r="AU661" s="166" t="n">
        <f aca="false">M661-K661</f>
        <v>0</v>
      </c>
      <c r="AV661" s="166" t="n">
        <f aca="false">L661-N661</f>
        <v>0</v>
      </c>
      <c r="AW661" s="166" t="n">
        <f aca="false">O661-M661</f>
        <v>0</v>
      </c>
      <c r="AX661" s="166" t="n">
        <f aca="false">N661-P661</f>
        <v>0</v>
      </c>
      <c r="AY661" s="166" t="n">
        <f aca="false">Q661-O661</f>
        <v>0</v>
      </c>
      <c r="AZ661" s="166" t="n">
        <f aca="false">P661-R661</f>
        <v>0</v>
      </c>
      <c r="BA661" s="166" t="n">
        <f aca="false">S661-Q661</f>
        <v>0</v>
      </c>
      <c r="BB661" s="166" t="n">
        <f aca="false">R661-T661</f>
        <v>0</v>
      </c>
      <c r="BC661" s="166" t="n">
        <f aca="false">U661-S661</f>
        <v>0</v>
      </c>
      <c r="BD661" s="166" t="n">
        <f aca="false">T661-V661</f>
        <v>0</v>
      </c>
      <c r="BE661" s="166" t="n">
        <f aca="false">W661-U661</f>
        <v>0</v>
      </c>
      <c r="BF661" s="166" t="n">
        <f aca="false">V661-X661</f>
        <v>0</v>
      </c>
      <c r="BG661" s="166" t="n">
        <f aca="false">Y661-W661</f>
        <v>0</v>
      </c>
      <c r="BH661" s="166" t="n">
        <f aca="false">X661-Z661</f>
        <v>0</v>
      </c>
      <c r="BI661" s="166" t="n">
        <f aca="false">AA661-Y661</f>
        <v>0</v>
      </c>
      <c r="BJ661" s="166" t="n">
        <f aca="false">Z661-AB661</f>
        <v>0</v>
      </c>
      <c r="BK661" s="166" t="n">
        <f aca="false">AC661-AA661</f>
        <v>0</v>
      </c>
      <c r="BL661" s="166" t="n">
        <f aca="false">AB661-AD661</f>
        <v>0</v>
      </c>
      <c r="BM661" s="166" t="n">
        <f aca="false">AE661-AC661</f>
        <v>0</v>
      </c>
      <c r="BN661" s="166" t="n">
        <f aca="false">AD661-AF661</f>
        <v>0</v>
      </c>
      <c r="BO661" s="166" t="n">
        <f aca="false">AG661-AE661</f>
        <v>0</v>
      </c>
      <c r="BP661" s="166" t="n">
        <f aca="false">AF661-AH661</f>
        <v>0</v>
      </c>
      <c r="BQ661" s="166" t="n">
        <f aca="false">AI661-AG661</f>
        <v>0</v>
      </c>
      <c r="BR661" s="166" t="n">
        <v>0</v>
      </c>
      <c r="BS661" s="166" t="n">
        <v>0</v>
      </c>
    </row>
    <row r="662" customFormat="false" ht="15.75" hidden="false" customHeight="false" outlineLevel="0" collapsed="false">
      <c r="D662" s="164"/>
      <c r="E662" s="165" t="s">
        <v>19</v>
      </c>
      <c r="F662" s="166" t="n">
        <v>0</v>
      </c>
      <c r="G662" s="166" t="n">
        <v>0</v>
      </c>
      <c r="H662" s="166" t="n">
        <f aca="false">ROUND(参数!D662,$BM$2)</f>
        <v>0</v>
      </c>
      <c r="I662" s="166" t="n">
        <f aca="false">ROUND(参数!E662,$BM$2)</f>
        <v>0</v>
      </c>
      <c r="J662" s="166" t="n">
        <f aca="false">ROUND(参数!F662,$BM$2)</f>
        <v>0</v>
      </c>
      <c r="K662" s="166" t="n">
        <f aca="false">ROUND(参数!G662,$BM$2)</f>
        <v>0</v>
      </c>
      <c r="L662" s="166" t="n">
        <f aca="false">ROUND(参数!H662,$BM$2)</f>
        <v>0</v>
      </c>
      <c r="M662" s="166" t="n">
        <f aca="false">ROUND(参数!I662,$BM$2)</f>
        <v>0</v>
      </c>
      <c r="N662" s="166" t="n">
        <f aca="false">ROUND(参数!J662,$BM$2)</f>
        <v>0</v>
      </c>
      <c r="O662" s="166" t="n">
        <f aca="false">ROUND(参数!K662,$BM$2)</f>
        <v>0</v>
      </c>
      <c r="P662" s="166" t="n">
        <f aca="false">ROUND(参数!L662,$BM$2)</f>
        <v>0</v>
      </c>
      <c r="Q662" s="166" t="n">
        <f aca="false">ROUND(参数!M662,$BM$2)</f>
        <v>0</v>
      </c>
      <c r="R662" s="166" t="n">
        <f aca="false">ROUND(参数!N662,$BM$2)</f>
        <v>0</v>
      </c>
      <c r="S662" s="166" t="n">
        <f aca="false">ROUND(参数!O662,$BM$2)</f>
        <v>0</v>
      </c>
      <c r="T662" s="166" t="n">
        <f aca="false">ROUND(参数!P662,$BM$2)</f>
        <v>0</v>
      </c>
      <c r="U662" s="166" t="n">
        <f aca="false">ROUND(参数!Q662,$BM$2)</f>
        <v>0</v>
      </c>
      <c r="V662" s="166" t="n">
        <f aca="false">ROUND(参数!R662,$BM$2)</f>
        <v>0</v>
      </c>
      <c r="W662" s="166" t="n">
        <f aca="false">ROUND(参数!S662,$BM$2)</f>
        <v>0</v>
      </c>
      <c r="X662" s="166" t="n">
        <f aca="false">ROUND(参数!T662,$BM$2)</f>
        <v>0</v>
      </c>
      <c r="Y662" s="166" t="n">
        <f aca="false">ROUND(参数!U662,$BM$2)</f>
        <v>0</v>
      </c>
      <c r="Z662" s="166" t="n">
        <f aca="false">ROUND(参数!V662,$BM$2)</f>
        <v>0</v>
      </c>
      <c r="AA662" s="166" t="n">
        <f aca="false">ROUND(参数!W662,$BM$2)</f>
        <v>0</v>
      </c>
      <c r="AB662" s="166" t="n">
        <f aca="false">ROUND(参数!X662,$BM$2)</f>
        <v>0</v>
      </c>
      <c r="AC662" s="166" t="n">
        <f aca="false">ROUND(参数!Y662,$BM$2)</f>
        <v>0</v>
      </c>
      <c r="AD662" s="166" t="n">
        <f aca="false">ROUND(参数!Z662,$BM$2)</f>
        <v>0</v>
      </c>
      <c r="AE662" s="166" t="n">
        <f aca="false">ROUND(参数!AA662,$BM$2)</f>
        <v>0</v>
      </c>
      <c r="AF662" s="166" t="n">
        <f aca="false">ROUND(参数!AB662,$BM$2)</f>
        <v>0</v>
      </c>
      <c r="AG662" s="166" t="n">
        <f aca="false">ROUND(参数!AC662,$BM$2)</f>
        <v>0</v>
      </c>
      <c r="AH662" s="166" t="n">
        <f aca="false">ROUND(参数!AD662,$BM$2)</f>
        <v>125</v>
      </c>
      <c r="AI662" s="166" t="n">
        <f aca="false">ROUND(参数!AE662,$BM$2)</f>
        <v>0</v>
      </c>
      <c r="AJ662" s="166" t="n">
        <f aca="false">ROUND(参数!AF662,$BM$2)</f>
        <v>0</v>
      </c>
      <c r="AK662" s="166" t="n">
        <f aca="false">ROUND(参数!AG662,$BM$2)</f>
        <v>0</v>
      </c>
      <c r="AL662" s="147" t="n">
        <f aca="false">ROUND(参数!AH662,$BM$2)</f>
        <v>0</v>
      </c>
      <c r="AM662" s="148"/>
      <c r="AO662" s="166"/>
      <c r="AP662" s="166" t="n">
        <f aca="false">F662</f>
        <v>0</v>
      </c>
      <c r="AQ662" s="166" t="n">
        <f aca="false">G662</f>
        <v>0</v>
      </c>
      <c r="AR662" s="166" t="n">
        <f aca="false">IF(H662-F662&lt;0,0,H662-F662)</f>
        <v>0</v>
      </c>
      <c r="AS662" s="166" t="n">
        <f aca="false">I662-G662</f>
        <v>0</v>
      </c>
      <c r="AT662" s="166" t="n">
        <f aca="false">IF(J662-H662&lt;0,0,J662-H662)</f>
        <v>0</v>
      </c>
      <c r="AU662" s="166" t="n">
        <f aca="false">K662-I662</f>
        <v>0</v>
      </c>
      <c r="AV662" s="166" t="n">
        <f aca="false">IF(L662-J662&lt;0,0,L662-J662)</f>
        <v>0</v>
      </c>
      <c r="AW662" s="166" t="n">
        <f aca="false">M662-K662</f>
        <v>0</v>
      </c>
      <c r="AX662" s="166" t="n">
        <f aca="false">IF(N662-L662&lt;0,0,N662-L662)</f>
        <v>0</v>
      </c>
      <c r="AY662" s="166" t="n">
        <f aca="false">O662-M662</f>
        <v>0</v>
      </c>
      <c r="AZ662" s="166" t="n">
        <f aca="false">IF(P662-N662&lt;0,0,P662-N662)</f>
        <v>0</v>
      </c>
      <c r="BA662" s="166" t="n">
        <f aca="false">Q662-O662</f>
        <v>0</v>
      </c>
      <c r="BB662" s="166" t="n">
        <f aca="false">IF(R662-P662&lt;0,0,R662-P662)</f>
        <v>0</v>
      </c>
      <c r="BC662" s="166" t="n">
        <f aca="false">S662-Q662</f>
        <v>0</v>
      </c>
      <c r="BD662" s="166" t="n">
        <f aca="false">IF(T662-R662&lt;0,0,T662-R662)</f>
        <v>0</v>
      </c>
      <c r="BE662" s="166" t="n">
        <f aca="false">U662-S662</f>
        <v>0</v>
      </c>
      <c r="BF662" s="166" t="n">
        <f aca="false">IF(V662-T662&lt;0,0,V662-T662)</f>
        <v>0</v>
      </c>
      <c r="BG662" s="166" t="n">
        <f aca="false">W662-U662</f>
        <v>0</v>
      </c>
      <c r="BH662" s="166" t="n">
        <f aca="false">IF(X662-V662&lt;0,0,X662-V662)</f>
        <v>0</v>
      </c>
      <c r="BI662" s="166" t="n">
        <f aca="false">Y662-W662</f>
        <v>0</v>
      </c>
      <c r="BJ662" s="166" t="n">
        <f aca="false">IF(Z662-X662&lt;0,0,Z662-X662)</f>
        <v>0</v>
      </c>
      <c r="BK662" s="166" t="n">
        <f aca="false">AA662-Y662</f>
        <v>0</v>
      </c>
      <c r="BL662" s="166" t="n">
        <f aca="false">IF(AB662-Z662&lt;0,0,AB662-Z662)</f>
        <v>0</v>
      </c>
      <c r="BM662" s="166" t="n">
        <f aca="false">AC662-AA662</f>
        <v>0</v>
      </c>
      <c r="BN662" s="166" t="n">
        <f aca="false">IF(AD662-AB662&lt;0,0,AD662-AB662)</f>
        <v>0</v>
      </c>
      <c r="BO662" s="166" t="n">
        <f aca="false">AE662-AC662</f>
        <v>0</v>
      </c>
      <c r="BP662" s="166" t="n">
        <f aca="false">IF(AF662-AD662&lt;0,0,AF662-AD662)</f>
        <v>0</v>
      </c>
      <c r="BQ662" s="166" t="n">
        <f aca="false">AG662-AE662</f>
        <v>0</v>
      </c>
      <c r="BR662" s="166" t="n">
        <f aca="false">IF(AH662-AF662&lt;0,0,AH662-AL662)</f>
        <v>125</v>
      </c>
      <c r="BS662" s="166" t="n">
        <f aca="false">AI662-AG662</f>
        <v>0</v>
      </c>
    </row>
    <row r="663" customFormat="false" ht="15.75" hidden="false" customHeight="false" outlineLevel="0" collapsed="false">
      <c r="D663" s="164"/>
      <c r="E663" s="165" t="s">
        <v>7</v>
      </c>
      <c r="F663" s="166" t="n">
        <f aca="false">参数!$AH$1</f>
        <v>125</v>
      </c>
      <c r="G663" s="166" t="n">
        <v>0</v>
      </c>
      <c r="H663" s="166" t="n">
        <f aca="false">ROUND(参数!D663,$BM$2)</f>
        <v>0</v>
      </c>
      <c r="I663" s="166" t="n">
        <f aca="false">ROUND(参数!E663,$BM$2)</f>
        <v>0</v>
      </c>
      <c r="J663" s="166" t="n">
        <f aca="false">ROUND(参数!F663,$BM$2)</f>
        <v>0</v>
      </c>
      <c r="K663" s="166" t="n">
        <f aca="false">ROUND(参数!G663,$BM$2)</f>
        <v>0</v>
      </c>
      <c r="L663" s="166" t="n">
        <f aca="false">ROUND(参数!H663,$BM$2)</f>
        <v>0</v>
      </c>
      <c r="M663" s="166" t="n">
        <f aca="false">ROUND(参数!I663,$BM$2)</f>
        <v>0</v>
      </c>
      <c r="N663" s="166" t="n">
        <f aca="false">ROUND(参数!J663,$BM$2)</f>
        <v>0</v>
      </c>
      <c r="O663" s="166" t="n">
        <f aca="false">ROUND(参数!K663,$BM$2)</f>
        <v>0</v>
      </c>
      <c r="P663" s="166" t="n">
        <f aca="false">ROUND(参数!L663,$BM$2)</f>
        <v>0</v>
      </c>
      <c r="Q663" s="166" t="n">
        <f aca="false">ROUND(参数!M663,$BM$2)</f>
        <v>0</v>
      </c>
      <c r="R663" s="166" t="n">
        <f aca="false">ROUND(参数!N663,$BM$2)</f>
        <v>0</v>
      </c>
      <c r="S663" s="166" t="n">
        <f aca="false">ROUND(参数!O663,$BM$2)</f>
        <v>0</v>
      </c>
      <c r="T663" s="166" t="n">
        <f aca="false">ROUND(参数!P663,$BM$2)</f>
        <v>0</v>
      </c>
      <c r="U663" s="166" t="n">
        <f aca="false">ROUND(参数!Q663,$BM$2)</f>
        <v>0</v>
      </c>
      <c r="V663" s="166" t="n">
        <f aca="false">ROUND(参数!R663,$BM$2)</f>
        <v>0</v>
      </c>
      <c r="W663" s="166" t="n">
        <f aca="false">ROUND(参数!S663,$BM$2)</f>
        <v>0</v>
      </c>
      <c r="X663" s="166" t="n">
        <f aca="false">ROUND(参数!T663,$BM$2)</f>
        <v>0</v>
      </c>
      <c r="Y663" s="166" t="n">
        <f aca="false">ROUND(参数!U663,$BM$2)</f>
        <v>0</v>
      </c>
      <c r="Z663" s="166" t="n">
        <f aca="false">ROUND(参数!V663,$BM$2)</f>
        <v>0</v>
      </c>
      <c r="AA663" s="166" t="n">
        <f aca="false">ROUND(参数!W663,$BM$2)</f>
        <v>0</v>
      </c>
      <c r="AB663" s="166" t="n">
        <f aca="false">ROUND(参数!X663,$BM$2)</f>
        <v>0</v>
      </c>
      <c r="AC663" s="166" t="n">
        <f aca="false">ROUND(参数!Y663,$BM$2)</f>
        <v>0</v>
      </c>
      <c r="AD663" s="166" t="n">
        <f aca="false">ROUND(参数!Z663,$BM$2)</f>
        <v>0</v>
      </c>
      <c r="AE663" s="166" t="n">
        <f aca="false">ROUND(参数!AA663,$BM$2)</f>
        <v>0</v>
      </c>
      <c r="AF663" s="166" t="n">
        <f aca="false">ROUND(参数!AB663,$BM$2)</f>
        <v>0</v>
      </c>
      <c r="AG663" s="166" t="n">
        <f aca="false">ROUND(参数!AC663,$BM$2)</f>
        <v>0</v>
      </c>
      <c r="AH663" s="166" t="n">
        <f aca="false">ROUND(参数!AD663,$BM$2)</f>
        <v>0</v>
      </c>
      <c r="AI663" s="166" t="n">
        <f aca="false">ROUND(参数!AE663,$BM$2)</f>
        <v>0</v>
      </c>
      <c r="AJ663" s="166" t="n">
        <f aca="false">ROUND(参数!AF663,$BM$2)</f>
        <v>0</v>
      </c>
      <c r="AK663" s="166" t="n">
        <f aca="false">ROUND(参数!AG663,$BM$2)</f>
        <v>0</v>
      </c>
      <c r="AL663" s="147" t="n">
        <f aca="false">ROUND(参数!AH663,$BM$2)</f>
        <v>0</v>
      </c>
      <c r="AM663" s="167"/>
      <c r="AO663" s="166" t="n">
        <f aca="false">D663</f>
        <v>0</v>
      </c>
      <c r="AP663" s="166" t="n">
        <f aca="false">F663-H663</f>
        <v>125</v>
      </c>
      <c r="AQ663" s="166" t="n">
        <f aca="false">I663-G663</f>
        <v>0</v>
      </c>
      <c r="AR663" s="166" t="n">
        <f aca="false">H663-J663</f>
        <v>0</v>
      </c>
      <c r="AS663" s="166" t="n">
        <f aca="false">K663-I663</f>
        <v>0</v>
      </c>
      <c r="AT663" s="166" t="n">
        <f aca="false">J663-L663</f>
        <v>0</v>
      </c>
      <c r="AU663" s="166" t="n">
        <f aca="false">M663-K663</f>
        <v>0</v>
      </c>
      <c r="AV663" s="166" t="n">
        <f aca="false">L663-N663</f>
        <v>0</v>
      </c>
      <c r="AW663" s="166" t="n">
        <f aca="false">O663-M663</f>
        <v>0</v>
      </c>
      <c r="AX663" s="166" t="n">
        <f aca="false">N663-P663</f>
        <v>0</v>
      </c>
      <c r="AY663" s="166" t="n">
        <f aca="false">Q663-O663</f>
        <v>0</v>
      </c>
      <c r="AZ663" s="166" t="n">
        <f aca="false">P663-R663</f>
        <v>0</v>
      </c>
      <c r="BA663" s="166" t="n">
        <f aca="false">S663-Q663</f>
        <v>0</v>
      </c>
      <c r="BB663" s="166" t="n">
        <f aca="false">R663-T663</f>
        <v>0</v>
      </c>
      <c r="BC663" s="166" t="n">
        <f aca="false">U663-S663</f>
        <v>0</v>
      </c>
      <c r="BD663" s="166" t="n">
        <f aca="false">T663-V663</f>
        <v>0</v>
      </c>
      <c r="BE663" s="166" t="n">
        <f aca="false">W663-U663</f>
        <v>0</v>
      </c>
      <c r="BF663" s="166" t="n">
        <f aca="false">V663-X663</f>
        <v>0</v>
      </c>
      <c r="BG663" s="166" t="n">
        <f aca="false">Y663-W663</f>
        <v>0</v>
      </c>
      <c r="BH663" s="166" t="n">
        <f aca="false">X663-Z663</f>
        <v>0</v>
      </c>
      <c r="BI663" s="166" t="n">
        <f aca="false">AA663-Y663</f>
        <v>0</v>
      </c>
      <c r="BJ663" s="166" t="n">
        <f aca="false">Z663-AB663</f>
        <v>0</v>
      </c>
      <c r="BK663" s="166" t="n">
        <f aca="false">AC663-AA663</f>
        <v>0</v>
      </c>
      <c r="BL663" s="166" t="n">
        <f aca="false">AB663-AD663</f>
        <v>0</v>
      </c>
      <c r="BM663" s="166" t="n">
        <f aca="false">AE663-AC663</f>
        <v>0</v>
      </c>
      <c r="BN663" s="166" t="n">
        <f aca="false">AD663-AF663</f>
        <v>0</v>
      </c>
      <c r="BO663" s="166" t="n">
        <f aca="false">AG663-AE663</f>
        <v>0</v>
      </c>
      <c r="BP663" s="166" t="n">
        <f aca="false">AF663-AH663</f>
        <v>0</v>
      </c>
      <c r="BQ663" s="166" t="n">
        <f aca="false">AI663-AG663</f>
        <v>0</v>
      </c>
      <c r="BR663" s="166" t="n">
        <v>0</v>
      </c>
      <c r="BS663" s="166" t="n">
        <v>0</v>
      </c>
    </row>
    <row r="664" customFormat="false" ht="15.75" hidden="false" customHeight="false" outlineLevel="0" collapsed="false">
      <c r="D664" s="164"/>
      <c r="E664" s="165" t="s">
        <v>19</v>
      </c>
      <c r="F664" s="166" t="n">
        <v>0</v>
      </c>
      <c r="G664" s="166" t="n">
        <v>0</v>
      </c>
      <c r="H664" s="166" t="n">
        <f aca="false">ROUND(参数!D664,$BM$2)</f>
        <v>0</v>
      </c>
      <c r="I664" s="166" t="n">
        <f aca="false">ROUND(参数!E664,$BM$2)</f>
        <v>0</v>
      </c>
      <c r="J664" s="166" t="n">
        <f aca="false">ROUND(参数!F664,$BM$2)</f>
        <v>0</v>
      </c>
      <c r="K664" s="166" t="n">
        <f aca="false">ROUND(参数!G664,$BM$2)</f>
        <v>0</v>
      </c>
      <c r="L664" s="166" t="n">
        <f aca="false">ROUND(参数!H664,$BM$2)</f>
        <v>0</v>
      </c>
      <c r="M664" s="166" t="n">
        <f aca="false">ROUND(参数!I664,$BM$2)</f>
        <v>0</v>
      </c>
      <c r="N664" s="166" t="n">
        <f aca="false">ROUND(参数!J664,$BM$2)</f>
        <v>0</v>
      </c>
      <c r="O664" s="166" t="n">
        <f aca="false">ROUND(参数!K664,$BM$2)</f>
        <v>0</v>
      </c>
      <c r="P664" s="166" t="n">
        <f aca="false">ROUND(参数!L664,$BM$2)</f>
        <v>0</v>
      </c>
      <c r="Q664" s="166" t="n">
        <f aca="false">ROUND(参数!M664,$BM$2)</f>
        <v>0</v>
      </c>
      <c r="R664" s="166" t="n">
        <f aca="false">ROUND(参数!N664,$BM$2)</f>
        <v>0</v>
      </c>
      <c r="S664" s="166" t="n">
        <f aca="false">ROUND(参数!O664,$BM$2)</f>
        <v>0</v>
      </c>
      <c r="T664" s="166" t="n">
        <f aca="false">ROUND(参数!P664,$BM$2)</f>
        <v>0</v>
      </c>
      <c r="U664" s="166" t="n">
        <f aca="false">ROUND(参数!Q664,$BM$2)</f>
        <v>0</v>
      </c>
      <c r="V664" s="166" t="n">
        <f aca="false">ROUND(参数!R664,$BM$2)</f>
        <v>0</v>
      </c>
      <c r="W664" s="166" t="n">
        <f aca="false">ROUND(参数!S664,$BM$2)</f>
        <v>0</v>
      </c>
      <c r="X664" s="166" t="n">
        <f aca="false">ROUND(参数!T664,$BM$2)</f>
        <v>0</v>
      </c>
      <c r="Y664" s="166" t="n">
        <f aca="false">ROUND(参数!U664,$BM$2)</f>
        <v>0</v>
      </c>
      <c r="Z664" s="166" t="n">
        <f aca="false">ROUND(参数!V664,$BM$2)</f>
        <v>0</v>
      </c>
      <c r="AA664" s="166" t="n">
        <f aca="false">ROUND(参数!W664,$BM$2)</f>
        <v>0</v>
      </c>
      <c r="AB664" s="166" t="n">
        <f aca="false">ROUND(参数!X664,$BM$2)</f>
        <v>0</v>
      </c>
      <c r="AC664" s="166" t="n">
        <f aca="false">ROUND(参数!Y664,$BM$2)</f>
        <v>0</v>
      </c>
      <c r="AD664" s="166" t="n">
        <f aca="false">ROUND(参数!Z664,$BM$2)</f>
        <v>0</v>
      </c>
      <c r="AE664" s="166" t="n">
        <f aca="false">ROUND(参数!AA664,$BM$2)</f>
        <v>0</v>
      </c>
      <c r="AF664" s="166" t="n">
        <f aca="false">ROUND(参数!AB664,$BM$2)</f>
        <v>0</v>
      </c>
      <c r="AG664" s="166" t="n">
        <f aca="false">ROUND(参数!AC664,$BM$2)</f>
        <v>0</v>
      </c>
      <c r="AH664" s="166" t="n">
        <f aca="false">ROUND(参数!AD664,$BM$2)</f>
        <v>125</v>
      </c>
      <c r="AI664" s="166" t="n">
        <f aca="false">ROUND(参数!AE664,$BM$2)</f>
        <v>0</v>
      </c>
      <c r="AJ664" s="166" t="n">
        <f aca="false">ROUND(参数!AF664,$BM$2)</f>
        <v>0</v>
      </c>
      <c r="AK664" s="166" t="n">
        <f aca="false">ROUND(参数!AG664,$BM$2)</f>
        <v>0</v>
      </c>
      <c r="AL664" s="147" t="n">
        <f aca="false">ROUND(参数!AH664,$BM$2)</f>
        <v>0</v>
      </c>
      <c r="AM664" s="148"/>
      <c r="AO664" s="166"/>
      <c r="AP664" s="166" t="n">
        <f aca="false">F664</f>
        <v>0</v>
      </c>
      <c r="AQ664" s="166" t="n">
        <f aca="false">G664</f>
        <v>0</v>
      </c>
      <c r="AR664" s="166" t="n">
        <f aca="false">IF(H664-F664&lt;0,0,H664-F664)</f>
        <v>0</v>
      </c>
      <c r="AS664" s="166" t="n">
        <f aca="false">I664-G664</f>
        <v>0</v>
      </c>
      <c r="AT664" s="166" t="n">
        <f aca="false">IF(J664-H664&lt;0,0,J664-H664)</f>
        <v>0</v>
      </c>
      <c r="AU664" s="166" t="n">
        <f aca="false">K664-I664</f>
        <v>0</v>
      </c>
      <c r="AV664" s="166" t="n">
        <f aca="false">IF(L664-J664&lt;0,0,L664-J664)</f>
        <v>0</v>
      </c>
      <c r="AW664" s="166" t="n">
        <f aca="false">M664-K664</f>
        <v>0</v>
      </c>
      <c r="AX664" s="166" t="n">
        <f aca="false">IF(N664-L664&lt;0,0,N664-L664)</f>
        <v>0</v>
      </c>
      <c r="AY664" s="166" t="n">
        <f aca="false">O664-M664</f>
        <v>0</v>
      </c>
      <c r="AZ664" s="166" t="n">
        <f aca="false">IF(P664-N664&lt;0,0,P664-N664)</f>
        <v>0</v>
      </c>
      <c r="BA664" s="166" t="n">
        <f aca="false">Q664-O664</f>
        <v>0</v>
      </c>
      <c r="BB664" s="166" t="n">
        <f aca="false">IF(R664-P664&lt;0,0,R664-P664)</f>
        <v>0</v>
      </c>
      <c r="BC664" s="166" t="n">
        <f aca="false">S664-Q664</f>
        <v>0</v>
      </c>
      <c r="BD664" s="166" t="n">
        <f aca="false">IF(T664-R664&lt;0,0,T664-R664)</f>
        <v>0</v>
      </c>
      <c r="BE664" s="166" t="n">
        <f aca="false">U664-S664</f>
        <v>0</v>
      </c>
      <c r="BF664" s="166" t="n">
        <f aca="false">IF(V664-T664&lt;0,0,V664-T664)</f>
        <v>0</v>
      </c>
      <c r="BG664" s="166" t="n">
        <f aca="false">W664-U664</f>
        <v>0</v>
      </c>
      <c r="BH664" s="166" t="n">
        <f aca="false">IF(X664-V664&lt;0,0,X664-V664)</f>
        <v>0</v>
      </c>
      <c r="BI664" s="166" t="n">
        <f aca="false">Y664-W664</f>
        <v>0</v>
      </c>
      <c r="BJ664" s="166" t="n">
        <f aca="false">IF(Z664-X664&lt;0,0,Z664-X664)</f>
        <v>0</v>
      </c>
      <c r="BK664" s="166" t="n">
        <f aca="false">AA664-Y664</f>
        <v>0</v>
      </c>
      <c r="BL664" s="166" t="n">
        <f aca="false">IF(AB664-Z664&lt;0,0,AB664-Z664)</f>
        <v>0</v>
      </c>
      <c r="BM664" s="166" t="n">
        <f aca="false">AC664-AA664</f>
        <v>0</v>
      </c>
      <c r="BN664" s="166" t="n">
        <f aca="false">IF(AD664-AB664&lt;0,0,AD664-AB664)</f>
        <v>0</v>
      </c>
      <c r="BO664" s="166" t="n">
        <f aca="false">AE664-AC664</f>
        <v>0</v>
      </c>
      <c r="BP664" s="166" t="n">
        <f aca="false">IF(AF664-AD664&lt;0,0,AF664-AD664)</f>
        <v>0</v>
      </c>
      <c r="BQ664" s="166" t="n">
        <f aca="false">AG664-AE664</f>
        <v>0</v>
      </c>
      <c r="BR664" s="166" t="n">
        <f aca="false">IF(AH664-AF664&lt;0,0,AH664-AL664)</f>
        <v>125</v>
      </c>
      <c r="BS664" s="166" t="n">
        <f aca="false">AI664-AG664</f>
        <v>0</v>
      </c>
    </row>
    <row r="665" customFormat="false" ht="15.75" hidden="false" customHeight="false" outlineLevel="0" collapsed="false">
      <c r="D665" s="164"/>
      <c r="E665" s="165" t="s">
        <v>7</v>
      </c>
      <c r="F665" s="166" t="n">
        <f aca="false">参数!$AH$1</f>
        <v>125</v>
      </c>
      <c r="G665" s="166" t="n">
        <v>0</v>
      </c>
      <c r="H665" s="166" t="n">
        <f aca="false">ROUND(参数!D665,$BM$2)</f>
        <v>0</v>
      </c>
      <c r="I665" s="166" t="n">
        <f aca="false">ROUND(参数!E665,$BM$2)</f>
        <v>0</v>
      </c>
      <c r="J665" s="166" t="n">
        <f aca="false">ROUND(参数!F665,$BM$2)</f>
        <v>0</v>
      </c>
      <c r="K665" s="166" t="n">
        <f aca="false">ROUND(参数!G665,$BM$2)</f>
        <v>0</v>
      </c>
      <c r="L665" s="166" t="n">
        <f aca="false">ROUND(参数!H665,$BM$2)</f>
        <v>0</v>
      </c>
      <c r="M665" s="166" t="n">
        <f aca="false">ROUND(参数!I665,$BM$2)</f>
        <v>0</v>
      </c>
      <c r="N665" s="166" t="n">
        <f aca="false">ROUND(参数!J665,$BM$2)</f>
        <v>0</v>
      </c>
      <c r="O665" s="166" t="n">
        <f aca="false">ROUND(参数!K665,$BM$2)</f>
        <v>0</v>
      </c>
      <c r="P665" s="166" t="n">
        <f aca="false">ROUND(参数!L665,$BM$2)</f>
        <v>0</v>
      </c>
      <c r="Q665" s="166" t="n">
        <f aca="false">ROUND(参数!M665,$BM$2)</f>
        <v>0</v>
      </c>
      <c r="R665" s="166" t="n">
        <f aca="false">ROUND(参数!N665,$BM$2)</f>
        <v>0</v>
      </c>
      <c r="S665" s="166" t="n">
        <f aca="false">ROUND(参数!O665,$BM$2)</f>
        <v>0</v>
      </c>
      <c r="T665" s="166" t="n">
        <f aca="false">ROUND(参数!P665,$BM$2)</f>
        <v>0</v>
      </c>
      <c r="U665" s="166" t="n">
        <f aca="false">ROUND(参数!Q665,$BM$2)</f>
        <v>0</v>
      </c>
      <c r="V665" s="166" t="n">
        <f aca="false">ROUND(参数!R665,$BM$2)</f>
        <v>0</v>
      </c>
      <c r="W665" s="166" t="n">
        <f aca="false">ROUND(参数!S665,$BM$2)</f>
        <v>0</v>
      </c>
      <c r="X665" s="166" t="n">
        <f aca="false">ROUND(参数!T665,$BM$2)</f>
        <v>0</v>
      </c>
      <c r="Y665" s="166" t="n">
        <f aca="false">ROUND(参数!U665,$BM$2)</f>
        <v>0</v>
      </c>
      <c r="Z665" s="166" t="n">
        <f aca="false">ROUND(参数!V665,$BM$2)</f>
        <v>0</v>
      </c>
      <c r="AA665" s="166" t="n">
        <f aca="false">ROUND(参数!W665,$BM$2)</f>
        <v>0</v>
      </c>
      <c r="AB665" s="166" t="n">
        <f aca="false">ROUND(参数!X665,$BM$2)</f>
        <v>0</v>
      </c>
      <c r="AC665" s="166" t="n">
        <f aca="false">ROUND(参数!Y665,$BM$2)</f>
        <v>0</v>
      </c>
      <c r="AD665" s="166" t="n">
        <f aca="false">ROUND(参数!Z665,$BM$2)</f>
        <v>0</v>
      </c>
      <c r="AE665" s="166" t="n">
        <f aca="false">ROUND(参数!AA665,$BM$2)</f>
        <v>0</v>
      </c>
      <c r="AF665" s="166" t="n">
        <f aca="false">ROUND(参数!AB665,$BM$2)</f>
        <v>0</v>
      </c>
      <c r="AG665" s="166" t="n">
        <f aca="false">ROUND(参数!AC665,$BM$2)</f>
        <v>0</v>
      </c>
      <c r="AH665" s="166" t="n">
        <f aca="false">ROUND(参数!AD665,$BM$2)</f>
        <v>0</v>
      </c>
      <c r="AI665" s="166" t="n">
        <f aca="false">ROUND(参数!AE665,$BM$2)</f>
        <v>0</v>
      </c>
      <c r="AJ665" s="166" t="n">
        <f aca="false">ROUND(参数!AF665,$BM$2)</f>
        <v>0</v>
      </c>
      <c r="AK665" s="166" t="n">
        <f aca="false">ROUND(参数!AG665,$BM$2)</f>
        <v>0</v>
      </c>
      <c r="AL665" s="147" t="n">
        <f aca="false">ROUND(参数!AH665,$BM$2)</f>
        <v>0</v>
      </c>
      <c r="AM665" s="167"/>
      <c r="AO665" s="166" t="n">
        <f aca="false">D665</f>
        <v>0</v>
      </c>
      <c r="AP665" s="166" t="n">
        <f aca="false">F665-H665</f>
        <v>125</v>
      </c>
      <c r="AQ665" s="166" t="n">
        <f aca="false">I665-G665</f>
        <v>0</v>
      </c>
      <c r="AR665" s="166" t="n">
        <f aca="false">H665-J665</f>
        <v>0</v>
      </c>
      <c r="AS665" s="166" t="n">
        <f aca="false">K665-I665</f>
        <v>0</v>
      </c>
      <c r="AT665" s="166" t="n">
        <f aca="false">J665-L665</f>
        <v>0</v>
      </c>
      <c r="AU665" s="166" t="n">
        <f aca="false">M665-K665</f>
        <v>0</v>
      </c>
      <c r="AV665" s="166" t="n">
        <f aca="false">L665-N665</f>
        <v>0</v>
      </c>
      <c r="AW665" s="166" t="n">
        <f aca="false">O665-M665</f>
        <v>0</v>
      </c>
      <c r="AX665" s="166" t="n">
        <f aca="false">N665-P665</f>
        <v>0</v>
      </c>
      <c r="AY665" s="166" t="n">
        <f aca="false">Q665-O665</f>
        <v>0</v>
      </c>
      <c r="AZ665" s="166" t="n">
        <f aca="false">P665-R665</f>
        <v>0</v>
      </c>
      <c r="BA665" s="166" t="n">
        <f aca="false">S665-Q665</f>
        <v>0</v>
      </c>
      <c r="BB665" s="166" t="n">
        <f aca="false">R665-T665</f>
        <v>0</v>
      </c>
      <c r="BC665" s="166" t="n">
        <f aca="false">U665-S665</f>
        <v>0</v>
      </c>
      <c r="BD665" s="166" t="n">
        <f aca="false">T665-V665</f>
        <v>0</v>
      </c>
      <c r="BE665" s="166" t="n">
        <f aca="false">W665-U665</f>
        <v>0</v>
      </c>
      <c r="BF665" s="166" t="n">
        <f aca="false">V665-X665</f>
        <v>0</v>
      </c>
      <c r="BG665" s="166" t="n">
        <f aca="false">Y665-W665</f>
        <v>0</v>
      </c>
      <c r="BH665" s="166" t="n">
        <f aca="false">X665-Z665</f>
        <v>0</v>
      </c>
      <c r="BI665" s="166" t="n">
        <f aca="false">AA665-Y665</f>
        <v>0</v>
      </c>
      <c r="BJ665" s="166" t="n">
        <f aca="false">Z665-AB665</f>
        <v>0</v>
      </c>
      <c r="BK665" s="166" t="n">
        <f aca="false">AC665-AA665</f>
        <v>0</v>
      </c>
      <c r="BL665" s="166" t="n">
        <f aca="false">AB665-AD665</f>
        <v>0</v>
      </c>
      <c r="BM665" s="166" t="n">
        <f aca="false">AE665-AC665</f>
        <v>0</v>
      </c>
      <c r="BN665" s="166" t="n">
        <f aca="false">AD665-AF665</f>
        <v>0</v>
      </c>
      <c r="BO665" s="166" t="n">
        <f aca="false">AG665-AE665</f>
        <v>0</v>
      </c>
      <c r="BP665" s="166" t="n">
        <f aca="false">AF665-AH665</f>
        <v>0</v>
      </c>
      <c r="BQ665" s="166" t="n">
        <f aca="false">AI665-AG665</f>
        <v>0</v>
      </c>
      <c r="BR665" s="166" t="n">
        <v>0</v>
      </c>
      <c r="BS665" s="166" t="n">
        <v>0</v>
      </c>
    </row>
    <row r="666" customFormat="false" ht="15.75" hidden="false" customHeight="false" outlineLevel="0" collapsed="false">
      <c r="D666" s="164"/>
      <c r="E666" s="165" t="s">
        <v>19</v>
      </c>
      <c r="F666" s="166" t="n">
        <v>0</v>
      </c>
      <c r="G666" s="166" t="n">
        <v>0</v>
      </c>
      <c r="H666" s="166" t="n">
        <f aca="false">ROUND(参数!D666,$BM$2)</f>
        <v>0</v>
      </c>
      <c r="I666" s="166" t="n">
        <f aca="false">ROUND(参数!E666,$BM$2)</f>
        <v>0</v>
      </c>
      <c r="J666" s="166" t="n">
        <f aca="false">ROUND(参数!F666,$BM$2)</f>
        <v>0</v>
      </c>
      <c r="K666" s="166" t="n">
        <f aca="false">ROUND(参数!G666,$BM$2)</f>
        <v>0</v>
      </c>
      <c r="L666" s="166" t="n">
        <f aca="false">ROUND(参数!H666,$BM$2)</f>
        <v>0</v>
      </c>
      <c r="M666" s="166" t="n">
        <f aca="false">ROUND(参数!I666,$BM$2)</f>
        <v>0</v>
      </c>
      <c r="N666" s="166" t="n">
        <f aca="false">ROUND(参数!J666,$BM$2)</f>
        <v>0</v>
      </c>
      <c r="O666" s="166" t="n">
        <f aca="false">ROUND(参数!K666,$BM$2)</f>
        <v>0</v>
      </c>
      <c r="P666" s="166" t="n">
        <f aca="false">ROUND(参数!L666,$BM$2)</f>
        <v>0</v>
      </c>
      <c r="Q666" s="166" t="n">
        <f aca="false">ROUND(参数!M666,$BM$2)</f>
        <v>0</v>
      </c>
      <c r="R666" s="166" t="n">
        <f aca="false">ROUND(参数!N666,$BM$2)</f>
        <v>0</v>
      </c>
      <c r="S666" s="166" t="n">
        <f aca="false">ROUND(参数!O666,$BM$2)</f>
        <v>0</v>
      </c>
      <c r="T666" s="166" t="n">
        <f aca="false">ROUND(参数!P666,$BM$2)</f>
        <v>0</v>
      </c>
      <c r="U666" s="166" t="n">
        <f aca="false">ROUND(参数!Q666,$BM$2)</f>
        <v>0</v>
      </c>
      <c r="V666" s="166" t="n">
        <f aca="false">ROUND(参数!R666,$BM$2)</f>
        <v>0</v>
      </c>
      <c r="W666" s="166" t="n">
        <f aca="false">ROUND(参数!S666,$BM$2)</f>
        <v>0</v>
      </c>
      <c r="X666" s="166" t="n">
        <f aca="false">ROUND(参数!T666,$BM$2)</f>
        <v>0</v>
      </c>
      <c r="Y666" s="166" t="n">
        <f aca="false">ROUND(参数!U666,$BM$2)</f>
        <v>0</v>
      </c>
      <c r="Z666" s="166" t="n">
        <f aca="false">ROUND(参数!V666,$BM$2)</f>
        <v>0</v>
      </c>
      <c r="AA666" s="166" t="n">
        <f aca="false">ROUND(参数!W666,$BM$2)</f>
        <v>0</v>
      </c>
      <c r="AB666" s="166" t="n">
        <f aca="false">ROUND(参数!X666,$BM$2)</f>
        <v>0</v>
      </c>
      <c r="AC666" s="166" t="n">
        <f aca="false">ROUND(参数!Y666,$BM$2)</f>
        <v>0</v>
      </c>
      <c r="AD666" s="166" t="n">
        <f aca="false">ROUND(参数!Z666,$BM$2)</f>
        <v>0</v>
      </c>
      <c r="AE666" s="166" t="n">
        <f aca="false">ROUND(参数!AA666,$BM$2)</f>
        <v>0</v>
      </c>
      <c r="AF666" s="166" t="n">
        <f aca="false">ROUND(参数!AB666,$BM$2)</f>
        <v>0</v>
      </c>
      <c r="AG666" s="166" t="n">
        <f aca="false">ROUND(参数!AC666,$BM$2)</f>
        <v>0</v>
      </c>
      <c r="AH666" s="166" t="n">
        <f aca="false">ROUND(参数!AD666,$BM$2)</f>
        <v>125</v>
      </c>
      <c r="AI666" s="166" t="n">
        <f aca="false">ROUND(参数!AE666,$BM$2)</f>
        <v>0</v>
      </c>
      <c r="AJ666" s="166" t="n">
        <f aca="false">ROUND(参数!AF666,$BM$2)</f>
        <v>0</v>
      </c>
      <c r="AK666" s="166" t="n">
        <f aca="false">ROUND(参数!AG666,$BM$2)</f>
        <v>0</v>
      </c>
      <c r="AL666" s="147" t="n">
        <f aca="false">ROUND(参数!AH666,$BM$2)</f>
        <v>0</v>
      </c>
      <c r="AM666" s="148"/>
      <c r="AO666" s="166"/>
      <c r="AP666" s="166" t="n">
        <f aca="false">F666</f>
        <v>0</v>
      </c>
      <c r="AQ666" s="166" t="n">
        <f aca="false">G666</f>
        <v>0</v>
      </c>
      <c r="AR666" s="166" t="n">
        <f aca="false">IF(H666-F666&lt;0,0,H666-F666)</f>
        <v>0</v>
      </c>
      <c r="AS666" s="166" t="n">
        <f aca="false">I666-G666</f>
        <v>0</v>
      </c>
      <c r="AT666" s="166" t="n">
        <f aca="false">IF(J666-H666&lt;0,0,J666-H666)</f>
        <v>0</v>
      </c>
      <c r="AU666" s="166" t="n">
        <f aca="false">K666-I666</f>
        <v>0</v>
      </c>
      <c r="AV666" s="166" t="n">
        <f aca="false">IF(L666-J666&lt;0,0,L666-J666)</f>
        <v>0</v>
      </c>
      <c r="AW666" s="166" t="n">
        <f aca="false">M666-K666</f>
        <v>0</v>
      </c>
      <c r="AX666" s="166" t="n">
        <f aca="false">IF(N666-L666&lt;0,0,N666-L666)</f>
        <v>0</v>
      </c>
      <c r="AY666" s="166" t="n">
        <f aca="false">O666-M666</f>
        <v>0</v>
      </c>
      <c r="AZ666" s="166" t="n">
        <f aca="false">IF(P666-N666&lt;0,0,P666-N666)</f>
        <v>0</v>
      </c>
      <c r="BA666" s="166" t="n">
        <f aca="false">Q666-O666</f>
        <v>0</v>
      </c>
      <c r="BB666" s="166" t="n">
        <f aca="false">IF(R666-P666&lt;0,0,R666-P666)</f>
        <v>0</v>
      </c>
      <c r="BC666" s="166" t="n">
        <f aca="false">S666-Q666</f>
        <v>0</v>
      </c>
      <c r="BD666" s="166" t="n">
        <f aca="false">IF(T666-R666&lt;0,0,T666-R666)</f>
        <v>0</v>
      </c>
      <c r="BE666" s="166" t="n">
        <f aca="false">U666-S666</f>
        <v>0</v>
      </c>
      <c r="BF666" s="166" t="n">
        <f aca="false">IF(V666-T666&lt;0,0,V666-T666)</f>
        <v>0</v>
      </c>
      <c r="BG666" s="166" t="n">
        <f aca="false">W666-U666</f>
        <v>0</v>
      </c>
      <c r="BH666" s="166" t="n">
        <f aca="false">IF(X666-V666&lt;0,0,X666-V666)</f>
        <v>0</v>
      </c>
      <c r="BI666" s="166" t="n">
        <f aca="false">Y666-W666</f>
        <v>0</v>
      </c>
      <c r="BJ666" s="166" t="n">
        <f aca="false">IF(Z666-X666&lt;0,0,Z666-X666)</f>
        <v>0</v>
      </c>
      <c r="BK666" s="166" t="n">
        <f aca="false">AA666-Y666</f>
        <v>0</v>
      </c>
      <c r="BL666" s="166" t="n">
        <f aca="false">IF(AB666-Z666&lt;0,0,AB666-Z666)</f>
        <v>0</v>
      </c>
      <c r="BM666" s="166" t="n">
        <f aca="false">AC666-AA666</f>
        <v>0</v>
      </c>
      <c r="BN666" s="166" t="n">
        <f aca="false">IF(AD666-AB666&lt;0,0,AD666-AB666)</f>
        <v>0</v>
      </c>
      <c r="BO666" s="166" t="n">
        <f aca="false">AE666-AC666</f>
        <v>0</v>
      </c>
      <c r="BP666" s="166" t="n">
        <f aca="false">IF(AF666-AD666&lt;0,0,AF666-AD666)</f>
        <v>0</v>
      </c>
      <c r="BQ666" s="166" t="n">
        <f aca="false">AG666-AE666</f>
        <v>0</v>
      </c>
      <c r="BR666" s="166" t="n">
        <f aca="false">IF(AH666-AF666&lt;0,0,AH666-AL666)</f>
        <v>125</v>
      </c>
      <c r="BS666" s="166" t="n">
        <f aca="false">AI666-AG666</f>
        <v>0</v>
      </c>
    </row>
    <row r="667" customFormat="false" ht="15.75" hidden="false" customHeight="false" outlineLevel="0" collapsed="false">
      <c r="D667" s="164"/>
      <c r="E667" s="165" t="s">
        <v>7</v>
      </c>
      <c r="F667" s="166" t="n">
        <f aca="false">参数!$AH$1</f>
        <v>125</v>
      </c>
      <c r="G667" s="166" t="n">
        <v>0</v>
      </c>
      <c r="H667" s="166" t="n">
        <f aca="false">ROUND(参数!D667,$BM$2)</f>
        <v>0</v>
      </c>
      <c r="I667" s="166" t="n">
        <f aca="false">ROUND(参数!E667,$BM$2)</f>
        <v>0</v>
      </c>
      <c r="J667" s="166" t="n">
        <f aca="false">ROUND(参数!F667,$BM$2)</f>
        <v>0</v>
      </c>
      <c r="K667" s="166" t="n">
        <f aca="false">ROUND(参数!G667,$BM$2)</f>
        <v>0</v>
      </c>
      <c r="L667" s="166" t="n">
        <f aca="false">ROUND(参数!H667,$BM$2)</f>
        <v>0</v>
      </c>
      <c r="M667" s="166" t="n">
        <f aca="false">ROUND(参数!I667,$BM$2)</f>
        <v>0</v>
      </c>
      <c r="N667" s="166" t="n">
        <f aca="false">ROUND(参数!J667,$BM$2)</f>
        <v>0</v>
      </c>
      <c r="O667" s="166" t="n">
        <f aca="false">ROUND(参数!K667,$BM$2)</f>
        <v>0</v>
      </c>
      <c r="P667" s="166" t="n">
        <f aca="false">ROUND(参数!L667,$BM$2)</f>
        <v>0</v>
      </c>
      <c r="Q667" s="166" t="n">
        <f aca="false">ROUND(参数!M667,$BM$2)</f>
        <v>0</v>
      </c>
      <c r="R667" s="166" t="n">
        <f aca="false">ROUND(参数!N667,$BM$2)</f>
        <v>0</v>
      </c>
      <c r="S667" s="166" t="n">
        <f aca="false">ROUND(参数!O667,$BM$2)</f>
        <v>0</v>
      </c>
      <c r="T667" s="166" t="n">
        <f aca="false">ROUND(参数!P667,$BM$2)</f>
        <v>0</v>
      </c>
      <c r="U667" s="166" t="n">
        <f aca="false">ROUND(参数!Q667,$BM$2)</f>
        <v>0</v>
      </c>
      <c r="V667" s="166" t="n">
        <f aca="false">ROUND(参数!R667,$BM$2)</f>
        <v>0</v>
      </c>
      <c r="W667" s="166" t="n">
        <f aca="false">ROUND(参数!S667,$BM$2)</f>
        <v>0</v>
      </c>
      <c r="X667" s="166" t="n">
        <f aca="false">ROUND(参数!T667,$BM$2)</f>
        <v>0</v>
      </c>
      <c r="Y667" s="166" t="n">
        <f aca="false">ROUND(参数!U667,$BM$2)</f>
        <v>0</v>
      </c>
      <c r="Z667" s="166" t="n">
        <f aca="false">ROUND(参数!V667,$BM$2)</f>
        <v>0</v>
      </c>
      <c r="AA667" s="166" t="n">
        <f aca="false">ROUND(参数!W667,$BM$2)</f>
        <v>0</v>
      </c>
      <c r="AB667" s="166" t="n">
        <f aca="false">ROUND(参数!X667,$BM$2)</f>
        <v>0</v>
      </c>
      <c r="AC667" s="166" t="n">
        <f aca="false">ROUND(参数!Y667,$BM$2)</f>
        <v>0</v>
      </c>
      <c r="AD667" s="166" t="n">
        <f aca="false">ROUND(参数!Z667,$BM$2)</f>
        <v>0</v>
      </c>
      <c r="AE667" s="166" t="n">
        <f aca="false">ROUND(参数!AA667,$BM$2)</f>
        <v>0</v>
      </c>
      <c r="AF667" s="166" t="n">
        <f aca="false">ROUND(参数!AB667,$BM$2)</f>
        <v>0</v>
      </c>
      <c r="AG667" s="166" t="n">
        <f aca="false">ROUND(参数!AC667,$BM$2)</f>
        <v>0</v>
      </c>
      <c r="AH667" s="166" t="n">
        <f aca="false">ROUND(参数!AD667,$BM$2)</f>
        <v>0</v>
      </c>
      <c r="AI667" s="166" t="n">
        <f aca="false">ROUND(参数!AE667,$BM$2)</f>
        <v>0</v>
      </c>
      <c r="AJ667" s="166" t="n">
        <f aca="false">ROUND(参数!AF667,$BM$2)</f>
        <v>0</v>
      </c>
      <c r="AK667" s="166" t="n">
        <f aca="false">ROUND(参数!AG667,$BM$2)</f>
        <v>0</v>
      </c>
      <c r="AL667" s="147" t="n">
        <f aca="false">ROUND(参数!AH667,$BM$2)</f>
        <v>0</v>
      </c>
      <c r="AM667" s="167"/>
      <c r="AO667" s="166" t="n">
        <f aca="false">D667</f>
        <v>0</v>
      </c>
      <c r="AP667" s="166" t="n">
        <f aca="false">F667-H667</f>
        <v>125</v>
      </c>
      <c r="AQ667" s="166" t="n">
        <f aca="false">I667-G667</f>
        <v>0</v>
      </c>
      <c r="AR667" s="166" t="n">
        <f aca="false">H667-J667</f>
        <v>0</v>
      </c>
      <c r="AS667" s="166" t="n">
        <f aca="false">K667-I667</f>
        <v>0</v>
      </c>
      <c r="AT667" s="166" t="n">
        <f aca="false">J667-L667</f>
        <v>0</v>
      </c>
      <c r="AU667" s="166" t="n">
        <f aca="false">M667-K667</f>
        <v>0</v>
      </c>
      <c r="AV667" s="166" t="n">
        <f aca="false">L667-N667</f>
        <v>0</v>
      </c>
      <c r="AW667" s="166" t="n">
        <f aca="false">O667-M667</f>
        <v>0</v>
      </c>
      <c r="AX667" s="166" t="n">
        <f aca="false">N667-P667</f>
        <v>0</v>
      </c>
      <c r="AY667" s="166" t="n">
        <f aca="false">Q667-O667</f>
        <v>0</v>
      </c>
      <c r="AZ667" s="166" t="n">
        <f aca="false">P667-R667</f>
        <v>0</v>
      </c>
      <c r="BA667" s="166" t="n">
        <f aca="false">S667-Q667</f>
        <v>0</v>
      </c>
      <c r="BB667" s="166" t="n">
        <f aca="false">R667-T667</f>
        <v>0</v>
      </c>
      <c r="BC667" s="166" t="n">
        <f aca="false">U667-S667</f>
        <v>0</v>
      </c>
      <c r="BD667" s="166" t="n">
        <f aca="false">T667-V667</f>
        <v>0</v>
      </c>
      <c r="BE667" s="166" t="n">
        <f aca="false">W667-U667</f>
        <v>0</v>
      </c>
      <c r="BF667" s="166" t="n">
        <f aca="false">V667-X667</f>
        <v>0</v>
      </c>
      <c r="BG667" s="166" t="n">
        <f aca="false">Y667-W667</f>
        <v>0</v>
      </c>
      <c r="BH667" s="166" t="n">
        <f aca="false">X667-Z667</f>
        <v>0</v>
      </c>
      <c r="BI667" s="166" t="n">
        <f aca="false">AA667-Y667</f>
        <v>0</v>
      </c>
      <c r="BJ667" s="166" t="n">
        <f aca="false">Z667-AB667</f>
        <v>0</v>
      </c>
      <c r="BK667" s="166" t="n">
        <f aca="false">AC667-AA667</f>
        <v>0</v>
      </c>
      <c r="BL667" s="166" t="n">
        <f aca="false">AB667-AD667</f>
        <v>0</v>
      </c>
      <c r="BM667" s="166" t="n">
        <f aca="false">AE667-AC667</f>
        <v>0</v>
      </c>
      <c r="BN667" s="166" t="n">
        <f aca="false">AD667-AF667</f>
        <v>0</v>
      </c>
      <c r="BO667" s="166" t="n">
        <f aca="false">AG667-AE667</f>
        <v>0</v>
      </c>
      <c r="BP667" s="166" t="n">
        <f aca="false">AF667-AH667</f>
        <v>0</v>
      </c>
      <c r="BQ667" s="166" t="n">
        <f aca="false">AI667-AG667</f>
        <v>0</v>
      </c>
      <c r="BR667" s="166" t="n">
        <v>0</v>
      </c>
      <c r="BS667" s="166" t="n">
        <v>0</v>
      </c>
    </row>
    <row r="668" customFormat="false" ht="15.75" hidden="false" customHeight="false" outlineLevel="0" collapsed="false">
      <c r="D668" s="164"/>
      <c r="E668" s="165" t="s">
        <v>19</v>
      </c>
      <c r="F668" s="166" t="n">
        <v>0</v>
      </c>
      <c r="G668" s="166" t="n">
        <v>0</v>
      </c>
      <c r="H668" s="166" t="n">
        <f aca="false">ROUND(参数!D668,$BM$2)</f>
        <v>0</v>
      </c>
      <c r="I668" s="166" t="n">
        <f aca="false">ROUND(参数!E668,$BM$2)</f>
        <v>0</v>
      </c>
      <c r="J668" s="166" t="n">
        <f aca="false">ROUND(参数!F668,$BM$2)</f>
        <v>0</v>
      </c>
      <c r="K668" s="166" t="n">
        <f aca="false">ROUND(参数!G668,$BM$2)</f>
        <v>0</v>
      </c>
      <c r="L668" s="166" t="n">
        <f aca="false">ROUND(参数!H668,$BM$2)</f>
        <v>0</v>
      </c>
      <c r="M668" s="166" t="n">
        <f aca="false">ROUND(参数!I668,$BM$2)</f>
        <v>0</v>
      </c>
      <c r="N668" s="166" t="n">
        <f aca="false">ROUND(参数!J668,$BM$2)</f>
        <v>0</v>
      </c>
      <c r="O668" s="166" t="n">
        <f aca="false">ROUND(参数!K668,$BM$2)</f>
        <v>0</v>
      </c>
      <c r="P668" s="166" t="n">
        <f aca="false">ROUND(参数!L668,$BM$2)</f>
        <v>0</v>
      </c>
      <c r="Q668" s="166" t="n">
        <f aca="false">ROUND(参数!M668,$BM$2)</f>
        <v>0</v>
      </c>
      <c r="R668" s="166" t="n">
        <f aca="false">ROUND(参数!N668,$BM$2)</f>
        <v>0</v>
      </c>
      <c r="S668" s="166" t="n">
        <f aca="false">ROUND(参数!O668,$BM$2)</f>
        <v>0</v>
      </c>
      <c r="T668" s="166" t="n">
        <f aca="false">ROUND(参数!P668,$BM$2)</f>
        <v>0</v>
      </c>
      <c r="U668" s="166" t="n">
        <f aca="false">ROUND(参数!Q668,$BM$2)</f>
        <v>0</v>
      </c>
      <c r="V668" s="166" t="n">
        <f aca="false">ROUND(参数!R668,$BM$2)</f>
        <v>0</v>
      </c>
      <c r="W668" s="166" t="n">
        <f aca="false">ROUND(参数!S668,$BM$2)</f>
        <v>0</v>
      </c>
      <c r="X668" s="166" t="n">
        <f aca="false">ROUND(参数!T668,$BM$2)</f>
        <v>0</v>
      </c>
      <c r="Y668" s="166" t="n">
        <f aca="false">ROUND(参数!U668,$BM$2)</f>
        <v>0</v>
      </c>
      <c r="Z668" s="166" t="n">
        <f aca="false">ROUND(参数!V668,$BM$2)</f>
        <v>0</v>
      </c>
      <c r="AA668" s="166" t="n">
        <f aca="false">ROUND(参数!W668,$BM$2)</f>
        <v>0</v>
      </c>
      <c r="AB668" s="166" t="n">
        <f aca="false">ROUND(参数!X668,$BM$2)</f>
        <v>0</v>
      </c>
      <c r="AC668" s="166" t="n">
        <f aca="false">ROUND(参数!Y668,$BM$2)</f>
        <v>0</v>
      </c>
      <c r="AD668" s="166" t="n">
        <f aca="false">ROUND(参数!Z668,$BM$2)</f>
        <v>0</v>
      </c>
      <c r="AE668" s="166" t="n">
        <f aca="false">ROUND(参数!AA668,$BM$2)</f>
        <v>0</v>
      </c>
      <c r="AF668" s="166" t="n">
        <f aca="false">ROUND(参数!AB668,$BM$2)</f>
        <v>0</v>
      </c>
      <c r="AG668" s="166" t="n">
        <f aca="false">ROUND(参数!AC668,$BM$2)</f>
        <v>0</v>
      </c>
      <c r="AH668" s="166" t="n">
        <f aca="false">ROUND(参数!AD668,$BM$2)</f>
        <v>125</v>
      </c>
      <c r="AI668" s="166" t="n">
        <f aca="false">ROUND(参数!AE668,$BM$2)</f>
        <v>0</v>
      </c>
      <c r="AJ668" s="166" t="n">
        <f aca="false">ROUND(参数!AF668,$BM$2)</f>
        <v>0</v>
      </c>
      <c r="AK668" s="166" t="n">
        <f aca="false">ROUND(参数!AG668,$BM$2)</f>
        <v>0</v>
      </c>
      <c r="AL668" s="147" t="n">
        <f aca="false">ROUND(参数!AH668,$BM$2)</f>
        <v>0</v>
      </c>
      <c r="AM668" s="148"/>
      <c r="AO668" s="166"/>
      <c r="AP668" s="166" t="n">
        <f aca="false">F668</f>
        <v>0</v>
      </c>
      <c r="AQ668" s="166" t="n">
        <f aca="false">G668</f>
        <v>0</v>
      </c>
      <c r="AR668" s="166" t="n">
        <f aca="false">IF(H668-F668&lt;0,0,H668-F668)</f>
        <v>0</v>
      </c>
      <c r="AS668" s="166" t="n">
        <f aca="false">I668-G668</f>
        <v>0</v>
      </c>
      <c r="AT668" s="166" t="n">
        <f aca="false">IF(J668-H668&lt;0,0,J668-H668)</f>
        <v>0</v>
      </c>
      <c r="AU668" s="166" t="n">
        <f aca="false">K668-I668</f>
        <v>0</v>
      </c>
      <c r="AV668" s="166" t="n">
        <f aca="false">IF(L668-J668&lt;0,0,L668-J668)</f>
        <v>0</v>
      </c>
      <c r="AW668" s="166" t="n">
        <f aca="false">M668-K668</f>
        <v>0</v>
      </c>
      <c r="AX668" s="166" t="n">
        <f aca="false">IF(N668-L668&lt;0,0,N668-L668)</f>
        <v>0</v>
      </c>
      <c r="AY668" s="166" t="n">
        <f aca="false">O668-M668</f>
        <v>0</v>
      </c>
      <c r="AZ668" s="166" t="n">
        <f aca="false">IF(P668-N668&lt;0,0,P668-N668)</f>
        <v>0</v>
      </c>
      <c r="BA668" s="166" t="n">
        <f aca="false">Q668-O668</f>
        <v>0</v>
      </c>
      <c r="BB668" s="166" t="n">
        <f aca="false">IF(R668-P668&lt;0,0,R668-P668)</f>
        <v>0</v>
      </c>
      <c r="BC668" s="166" t="n">
        <f aca="false">S668-Q668</f>
        <v>0</v>
      </c>
      <c r="BD668" s="166" t="n">
        <f aca="false">IF(T668-R668&lt;0,0,T668-R668)</f>
        <v>0</v>
      </c>
      <c r="BE668" s="166" t="n">
        <f aca="false">U668-S668</f>
        <v>0</v>
      </c>
      <c r="BF668" s="166" t="n">
        <f aca="false">IF(V668-T668&lt;0,0,V668-T668)</f>
        <v>0</v>
      </c>
      <c r="BG668" s="166" t="n">
        <f aca="false">W668-U668</f>
        <v>0</v>
      </c>
      <c r="BH668" s="166" t="n">
        <f aca="false">IF(X668-V668&lt;0,0,X668-V668)</f>
        <v>0</v>
      </c>
      <c r="BI668" s="166" t="n">
        <f aca="false">Y668-W668</f>
        <v>0</v>
      </c>
      <c r="BJ668" s="166" t="n">
        <f aca="false">IF(Z668-X668&lt;0,0,Z668-X668)</f>
        <v>0</v>
      </c>
      <c r="BK668" s="166" t="n">
        <f aca="false">AA668-Y668</f>
        <v>0</v>
      </c>
      <c r="BL668" s="166" t="n">
        <f aca="false">IF(AB668-Z668&lt;0,0,AB668-Z668)</f>
        <v>0</v>
      </c>
      <c r="BM668" s="166" t="n">
        <f aca="false">AC668-AA668</f>
        <v>0</v>
      </c>
      <c r="BN668" s="166" t="n">
        <f aca="false">IF(AD668-AB668&lt;0,0,AD668-AB668)</f>
        <v>0</v>
      </c>
      <c r="BO668" s="166" t="n">
        <f aca="false">AE668-AC668</f>
        <v>0</v>
      </c>
      <c r="BP668" s="166" t="n">
        <f aca="false">IF(AF668-AD668&lt;0,0,AF668-AD668)</f>
        <v>0</v>
      </c>
      <c r="BQ668" s="166" t="n">
        <f aca="false">AG668-AE668</f>
        <v>0</v>
      </c>
      <c r="BR668" s="166" t="n">
        <f aca="false">IF(AH668-AF668&lt;0,0,AH668-AL668)</f>
        <v>125</v>
      </c>
      <c r="BS668" s="166" t="n">
        <f aca="false">AI668-AG668</f>
        <v>0</v>
      </c>
    </row>
    <row r="669" customFormat="false" ht="15.75" hidden="false" customHeight="false" outlineLevel="0" collapsed="false">
      <c r="D669" s="164"/>
      <c r="E669" s="165" t="s">
        <v>7</v>
      </c>
      <c r="F669" s="166" t="n">
        <f aca="false">参数!$AH$1</f>
        <v>125</v>
      </c>
      <c r="G669" s="166" t="n">
        <v>0</v>
      </c>
      <c r="H669" s="166" t="n">
        <f aca="false">ROUND(参数!D669,$BM$2)</f>
        <v>0</v>
      </c>
      <c r="I669" s="166" t="n">
        <f aca="false">ROUND(参数!E669,$BM$2)</f>
        <v>0</v>
      </c>
      <c r="J669" s="166" t="n">
        <f aca="false">ROUND(参数!F669,$BM$2)</f>
        <v>0</v>
      </c>
      <c r="K669" s="166" t="n">
        <f aca="false">ROUND(参数!G669,$BM$2)</f>
        <v>0</v>
      </c>
      <c r="L669" s="166" t="n">
        <f aca="false">ROUND(参数!H669,$BM$2)</f>
        <v>0</v>
      </c>
      <c r="M669" s="166" t="n">
        <f aca="false">ROUND(参数!I669,$BM$2)</f>
        <v>0</v>
      </c>
      <c r="N669" s="166" t="n">
        <f aca="false">ROUND(参数!J669,$BM$2)</f>
        <v>0</v>
      </c>
      <c r="O669" s="166" t="n">
        <f aca="false">ROUND(参数!K669,$BM$2)</f>
        <v>0</v>
      </c>
      <c r="P669" s="166" t="n">
        <f aca="false">ROUND(参数!L669,$BM$2)</f>
        <v>0</v>
      </c>
      <c r="Q669" s="166" t="n">
        <f aca="false">ROUND(参数!M669,$BM$2)</f>
        <v>0</v>
      </c>
      <c r="R669" s="166" t="n">
        <f aca="false">ROUND(参数!N669,$BM$2)</f>
        <v>0</v>
      </c>
      <c r="S669" s="166" t="n">
        <f aca="false">ROUND(参数!O669,$BM$2)</f>
        <v>0</v>
      </c>
      <c r="T669" s="166" t="n">
        <f aca="false">ROUND(参数!P669,$BM$2)</f>
        <v>0</v>
      </c>
      <c r="U669" s="166" t="n">
        <f aca="false">ROUND(参数!Q669,$BM$2)</f>
        <v>0</v>
      </c>
      <c r="V669" s="166" t="n">
        <f aca="false">ROUND(参数!R669,$BM$2)</f>
        <v>0</v>
      </c>
      <c r="W669" s="166" t="n">
        <f aca="false">ROUND(参数!S669,$BM$2)</f>
        <v>0</v>
      </c>
      <c r="X669" s="166" t="n">
        <f aca="false">ROUND(参数!T669,$BM$2)</f>
        <v>0</v>
      </c>
      <c r="Y669" s="166" t="n">
        <f aca="false">ROUND(参数!U669,$BM$2)</f>
        <v>0</v>
      </c>
      <c r="Z669" s="166" t="n">
        <f aca="false">ROUND(参数!V669,$BM$2)</f>
        <v>0</v>
      </c>
      <c r="AA669" s="166" t="n">
        <f aca="false">ROUND(参数!W669,$BM$2)</f>
        <v>0</v>
      </c>
      <c r="AB669" s="166" t="n">
        <f aca="false">ROUND(参数!X669,$BM$2)</f>
        <v>0</v>
      </c>
      <c r="AC669" s="166" t="n">
        <f aca="false">ROUND(参数!Y669,$BM$2)</f>
        <v>0</v>
      </c>
      <c r="AD669" s="166" t="n">
        <f aca="false">ROUND(参数!Z669,$BM$2)</f>
        <v>0</v>
      </c>
      <c r="AE669" s="166" t="n">
        <f aca="false">ROUND(参数!AA669,$BM$2)</f>
        <v>0</v>
      </c>
      <c r="AF669" s="166" t="n">
        <f aca="false">ROUND(参数!AB669,$BM$2)</f>
        <v>0</v>
      </c>
      <c r="AG669" s="166" t="n">
        <f aca="false">ROUND(参数!AC669,$BM$2)</f>
        <v>0</v>
      </c>
      <c r="AH669" s="166" t="n">
        <f aca="false">ROUND(参数!AD669,$BM$2)</f>
        <v>0</v>
      </c>
      <c r="AI669" s="166" t="n">
        <f aca="false">ROUND(参数!AE669,$BM$2)</f>
        <v>0</v>
      </c>
      <c r="AJ669" s="166" t="n">
        <f aca="false">ROUND(参数!AF669,$BM$2)</f>
        <v>0</v>
      </c>
      <c r="AK669" s="166" t="n">
        <f aca="false">ROUND(参数!AG669,$BM$2)</f>
        <v>0</v>
      </c>
      <c r="AL669" s="147" t="n">
        <f aca="false">ROUND(参数!AH669,$BM$2)</f>
        <v>0</v>
      </c>
      <c r="AM669" s="167"/>
      <c r="AO669" s="166" t="n">
        <f aca="false">D669</f>
        <v>0</v>
      </c>
      <c r="AP669" s="166" t="n">
        <f aca="false">F669-H669</f>
        <v>125</v>
      </c>
      <c r="AQ669" s="166" t="n">
        <f aca="false">I669-G669</f>
        <v>0</v>
      </c>
      <c r="AR669" s="166" t="n">
        <f aca="false">H669-J669</f>
        <v>0</v>
      </c>
      <c r="AS669" s="166" t="n">
        <f aca="false">K669-I669</f>
        <v>0</v>
      </c>
      <c r="AT669" s="166" t="n">
        <f aca="false">J669-L669</f>
        <v>0</v>
      </c>
      <c r="AU669" s="166" t="n">
        <f aca="false">M669-K669</f>
        <v>0</v>
      </c>
      <c r="AV669" s="166" t="n">
        <f aca="false">L669-N669</f>
        <v>0</v>
      </c>
      <c r="AW669" s="166" t="n">
        <f aca="false">O669-M669</f>
        <v>0</v>
      </c>
      <c r="AX669" s="166" t="n">
        <f aca="false">N669-P669</f>
        <v>0</v>
      </c>
      <c r="AY669" s="166" t="n">
        <f aca="false">Q669-O669</f>
        <v>0</v>
      </c>
      <c r="AZ669" s="166" t="n">
        <f aca="false">P669-R669</f>
        <v>0</v>
      </c>
      <c r="BA669" s="166" t="n">
        <f aca="false">S669-Q669</f>
        <v>0</v>
      </c>
      <c r="BB669" s="166" t="n">
        <f aca="false">R669-T669</f>
        <v>0</v>
      </c>
      <c r="BC669" s="166" t="n">
        <f aca="false">U669-S669</f>
        <v>0</v>
      </c>
      <c r="BD669" s="166" t="n">
        <f aca="false">T669-V669</f>
        <v>0</v>
      </c>
      <c r="BE669" s="166" t="n">
        <f aca="false">W669-U669</f>
        <v>0</v>
      </c>
      <c r="BF669" s="166" t="n">
        <f aca="false">V669-X669</f>
        <v>0</v>
      </c>
      <c r="BG669" s="166" t="n">
        <f aca="false">Y669-W669</f>
        <v>0</v>
      </c>
      <c r="BH669" s="166" t="n">
        <f aca="false">X669-Z669</f>
        <v>0</v>
      </c>
      <c r="BI669" s="166" t="n">
        <f aca="false">AA669-Y669</f>
        <v>0</v>
      </c>
      <c r="BJ669" s="166" t="n">
        <f aca="false">Z669-AB669</f>
        <v>0</v>
      </c>
      <c r="BK669" s="166" t="n">
        <f aca="false">AC669-AA669</f>
        <v>0</v>
      </c>
      <c r="BL669" s="166" t="n">
        <f aca="false">AB669-AD669</f>
        <v>0</v>
      </c>
      <c r="BM669" s="166" t="n">
        <f aca="false">AE669-AC669</f>
        <v>0</v>
      </c>
      <c r="BN669" s="166" t="n">
        <f aca="false">AD669-AF669</f>
        <v>0</v>
      </c>
      <c r="BO669" s="166" t="n">
        <f aca="false">AG669-AE669</f>
        <v>0</v>
      </c>
      <c r="BP669" s="166" t="n">
        <f aca="false">AF669-AH669</f>
        <v>0</v>
      </c>
      <c r="BQ669" s="166" t="n">
        <f aca="false">AI669-AG669</f>
        <v>0</v>
      </c>
      <c r="BR669" s="166" t="n">
        <v>0</v>
      </c>
      <c r="BS669" s="166" t="n">
        <v>0</v>
      </c>
    </row>
    <row r="670" customFormat="false" ht="15.75" hidden="false" customHeight="false" outlineLevel="0" collapsed="false">
      <c r="D670" s="164"/>
      <c r="E670" s="165" t="s">
        <v>19</v>
      </c>
      <c r="F670" s="166" t="n">
        <v>0</v>
      </c>
      <c r="G670" s="166" t="n">
        <v>0</v>
      </c>
      <c r="H670" s="166" t="n">
        <f aca="false">ROUND(参数!D670,$BM$2)</f>
        <v>0</v>
      </c>
      <c r="I670" s="166" t="n">
        <f aca="false">ROUND(参数!E670,$BM$2)</f>
        <v>0</v>
      </c>
      <c r="J670" s="166" t="n">
        <f aca="false">ROUND(参数!F670,$BM$2)</f>
        <v>0</v>
      </c>
      <c r="K670" s="166" t="n">
        <f aca="false">ROUND(参数!G670,$BM$2)</f>
        <v>0</v>
      </c>
      <c r="L670" s="166" t="n">
        <f aca="false">ROUND(参数!H670,$BM$2)</f>
        <v>0</v>
      </c>
      <c r="M670" s="166" t="n">
        <f aca="false">ROUND(参数!I670,$BM$2)</f>
        <v>0</v>
      </c>
      <c r="N670" s="166" t="n">
        <f aca="false">ROUND(参数!J670,$BM$2)</f>
        <v>0</v>
      </c>
      <c r="O670" s="166" t="n">
        <f aca="false">ROUND(参数!K670,$BM$2)</f>
        <v>0</v>
      </c>
      <c r="P670" s="166" t="n">
        <f aca="false">ROUND(参数!L670,$BM$2)</f>
        <v>0</v>
      </c>
      <c r="Q670" s="166" t="n">
        <f aca="false">ROUND(参数!M670,$BM$2)</f>
        <v>0</v>
      </c>
      <c r="R670" s="166" t="n">
        <f aca="false">ROUND(参数!N670,$BM$2)</f>
        <v>0</v>
      </c>
      <c r="S670" s="166" t="n">
        <f aca="false">ROUND(参数!O670,$BM$2)</f>
        <v>0</v>
      </c>
      <c r="T670" s="166" t="n">
        <f aca="false">ROUND(参数!P670,$BM$2)</f>
        <v>0</v>
      </c>
      <c r="U670" s="166" t="n">
        <f aca="false">ROUND(参数!Q670,$BM$2)</f>
        <v>0</v>
      </c>
      <c r="V670" s="166" t="n">
        <f aca="false">ROUND(参数!R670,$BM$2)</f>
        <v>0</v>
      </c>
      <c r="W670" s="166" t="n">
        <f aca="false">ROUND(参数!S670,$BM$2)</f>
        <v>0</v>
      </c>
      <c r="X670" s="166" t="n">
        <f aca="false">ROUND(参数!T670,$BM$2)</f>
        <v>0</v>
      </c>
      <c r="Y670" s="166" t="n">
        <f aca="false">ROUND(参数!U670,$BM$2)</f>
        <v>0</v>
      </c>
      <c r="Z670" s="166" t="n">
        <f aca="false">ROUND(参数!V670,$BM$2)</f>
        <v>0</v>
      </c>
      <c r="AA670" s="166" t="n">
        <f aca="false">ROUND(参数!W670,$BM$2)</f>
        <v>0</v>
      </c>
      <c r="AB670" s="166" t="n">
        <f aca="false">ROUND(参数!X670,$BM$2)</f>
        <v>0</v>
      </c>
      <c r="AC670" s="166" t="n">
        <f aca="false">ROUND(参数!Y670,$BM$2)</f>
        <v>0</v>
      </c>
      <c r="AD670" s="166" t="n">
        <f aca="false">ROUND(参数!Z670,$BM$2)</f>
        <v>0</v>
      </c>
      <c r="AE670" s="166" t="n">
        <f aca="false">ROUND(参数!AA670,$BM$2)</f>
        <v>0</v>
      </c>
      <c r="AF670" s="166" t="n">
        <f aca="false">ROUND(参数!AB670,$BM$2)</f>
        <v>0</v>
      </c>
      <c r="AG670" s="166" t="n">
        <f aca="false">ROUND(参数!AC670,$BM$2)</f>
        <v>0</v>
      </c>
      <c r="AH670" s="166" t="n">
        <f aca="false">ROUND(参数!AD670,$BM$2)</f>
        <v>125</v>
      </c>
      <c r="AI670" s="166" t="n">
        <f aca="false">ROUND(参数!AE670,$BM$2)</f>
        <v>0</v>
      </c>
      <c r="AJ670" s="166" t="n">
        <f aca="false">ROUND(参数!AF670,$BM$2)</f>
        <v>0</v>
      </c>
      <c r="AK670" s="166" t="n">
        <f aca="false">ROUND(参数!AG670,$BM$2)</f>
        <v>0</v>
      </c>
      <c r="AL670" s="147" t="n">
        <f aca="false">ROUND(参数!AH670,$BM$2)</f>
        <v>0</v>
      </c>
      <c r="AM670" s="148"/>
      <c r="AO670" s="166"/>
      <c r="AP670" s="166" t="n">
        <f aca="false">F670</f>
        <v>0</v>
      </c>
      <c r="AQ670" s="166" t="n">
        <f aca="false">G670</f>
        <v>0</v>
      </c>
      <c r="AR670" s="166" t="n">
        <f aca="false">IF(H670-F670&lt;0,0,H670-F670)</f>
        <v>0</v>
      </c>
      <c r="AS670" s="166" t="n">
        <f aca="false">I670-G670</f>
        <v>0</v>
      </c>
      <c r="AT670" s="166" t="n">
        <f aca="false">IF(J670-H670&lt;0,0,J670-H670)</f>
        <v>0</v>
      </c>
      <c r="AU670" s="166" t="n">
        <f aca="false">K670-I670</f>
        <v>0</v>
      </c>
      <c r="AV670" s="166" t="n">
        <f aca="false">IF(L670-J670&lt;0,0,L670-J670)</f>
        <v>0</v>
      </c>
      <c r="AW670" s="166" t="n">
        <f aca="false">M670-K670</f>
        <v>0</v>
      </c>
      <c r="AX670" s="166" t="n">
        <f aca="false">IF(N670-L670&lt;0,0,N670-L670)</f>
        <v>0</v>
      </c>
      <c r="AY670" s="166" t="n">
        <f aca="false">O670-M670</f>
        <v>0</v>
      </c>
      <c r="AZ670" s="166" t="n">
        <f aca="false">IF(P670-N670&lt;0,0,P670-N670)</f>
        <v>0</v>
      </c>
      <c r="BA670" s="166" t="n">
        <f aca="false">Q670-O670</f>
        <v>0</v>
      </c>
      <c r="BB670" s="166" t="n">
        <f aca="false">IF(R670-P670&lt;0,0,R670-P670)</f>
        <v>0</v>
      </c>
      <c r="BC670" s="166" t="n">
        <f aca="false">S670-Q670</f>
        <v>0</v>
      </c>
      <c r="BD670" s="166" t="n">
        <f aca="false">IF(T670-R670&lt;0,0,T670-R670)</f>
        <v>0</v>
      </c>
      <c r="BE670" s="166" t="n">
        <f aca="false">U670-S670</f>
        <v>0</v>
      </c>
      <c r="BF670" s="166" t="n">
        <f aca="false">IF(V670-T670&lt;0,0,V670-T670)</f>
        <v>0</v>
      </c>
      <c r="BG670" s="166" t="n">
        <f aca="false">W670-U670</f>
        <v>0</v>
      </c>
      <c r="BH670" s="166" t="n">
        <f aca="false">IF(X670-V670&lt;0,0,X670-V670)</f>
        <v>0</v>
      </c>
      <c r="BI670" s="166" t="n">
        <f aca="false">Y670-W670</f>
        <v>0</v>
      </c>
      <c r="BJ670" s="166" t="n">
        <f aca="false">IF(Z670-X670&lt;0,0,Z670-X670)</f>
        <v>0</v>
      </c>
      <c r="BK670" s="166" t="n">
        <f aca="false">AA670-Y670</f>
        <v>0</v>
      </c>
      <c r="BL670" s="166" t="n">
        <f aca="false">IF(AB670-Z670&lt;0,0,AB670-Z670)</f>
        <v>0</v>
      </c>
      <c r="BM670" s="166" t="n">
        <f aca="false">AC670-AA670</f>
        <v>0</v>
      </c>
      <c r="BN670" s="166" t="n">
        <f aca="false">IF(AD670-AB670&lt;0,0,AD670-AB670)</f>
        <v>0</v>
      </c>
      <c r="BO670" s="166" t="n">
        <f aca="false">AE670-AC670</f>
        <v>0</v>
      </c>
      <c r="BP670" s="166" t="n">
        <f aca="false">IF(AF670-AD670&lt;0,0,AF670-AD670)</f>
        <v>0</v>
      </c>
      <c r="BQ670" s="166" t="n">
        <f aca="false">AG670-AE670</f>
        <v>0</v>
      </c>
      <c r="BR670" s="166" t="n">
        <f aca="false">IF(AH670-AF670&lt;0,0,AH670-AL670)</f>
        <v>125</v>
      </c>
      <c r="BS670" s="166" t="n">
        <f aca="false">AI670-AG670</f>
        <v>0</v>
      </c>
    </row>
    <row r="671" customFormat="false" ht="15.75" hidden="false" customHeight="false" outlineLevel="0" collapsed="false">
      <c r="D671" s="164"/>
      <c r="E671" s="165" t="s">
        <v>7</v>
      </c>
      <c r="F671" s="166" t="n">
        <f aca="false">参数!$AH$1</f>
        <v>125</v>
      </c>
      <c r="G671" s="166" t="n">
        <v>0</v>
      </c>
      <c r="H671" s="166" t="n">
        <f aca="false">ROUND(参数!D671,$BM$2)</f>
        <v>0</v>
      </c>
      <c r="I671" s="166" t="n">
        <f aca="false">ROUND(参数!E671,$BM$2)</f>
        <v>0</v>
      </c>
      <c r="J671" s="166" t="n">
        <f aca="false">ROUND(参数!F671,$BM$2)</f>
        <v>0</v>
      </c>
      <c r="K671" s="166" t="n">
        <f aca="false">ROUND(参数!G671,$BM$2)</f>
        <v>0</v>
      </c>
      <c r="L671" s="166" t="n">
        <f aca="false">ROUND(参数!H671,$BM$2)</f>
        <v>0</v>
      </c>
      <c r="M671" s="166" t="n">
        <f aca="false">ROUND(参数!I671,$BM$2)</f>
        <v>0</v>
      </c>
      <c r="N671" s="166" t="n">
        <f aca="false">ROUND(参数!J671,$BM$2)</f>
        <v>0</v>
      </c>
      <c r="O671" s="166" t="n">
        <f aca="false">ROUND(参数!K671,$BM$2)</f>
        <v>0</v>
      </c>
      <c r="P671" s="166" t="n">
        <f aca="false">ROUND(参数!L671,$BM$2)</f>
        <v>0</v>
      </c>
      <c r="Q671" s="166" t="n">
        <f aca="false">ROUND(参数!M671,$BM$2)</f>
        <v>0</v>
      </c>
      <c r="R671" s="166" t="n">
        <f aca="false">ROUND(参数!N671,$BM$2)</f>
        <v>0</v>
      </c>
      <c r="S671" s="166" t="n">
        <f aca="false">ROUND(参数!O671,$BM$2)</f>
        <v>0</v>
      </c>
      <c r="T671" s="166" t="n">
        <f aca="false">ROUND(参数!P671,$BM$2)</f>
        <v>0</v>
      </c>
      <c r="U671" s="166" t="n">
        <f aca="false">ROUND(参数!Q671,$BM$2)</f>
        <v>0</v>
      </c>
      <c r="V671" s="166" t="n">
        <f aca="false">ROUND(参数!R671,$BM$2)</f>
        <v>0</v>
      </c>
      <c r="W671" s="166" t="n">
        <f aca="false">ROUND(参数!S671,$BM$2)</f>
        <v>0</v>
      </c>
      <c r="X671" s="166" t="n">
        <f aca="false">ROUND(参数!T671,$BM$2)</f>
        <v>0</v>
      </c>
      <c r="Y671" s="166" t="n">
        <f aca="false">ROUND(参数!U671,$BM$2)</f>
        <v>0</v>
      </c>
      <c r="Z671" s="166" t="n">
        <f aca="false">ROUND(参数!V671,$BM$2)</f>
        <v>0</v>
      </c>
      <c r="AA671" s="166" t="n">
        <f aca="false">ROUND(参数!W671,$BM$2)</f>
        <v>0</v>
      </c>
      <c r="AB671" s="166" t="n">
        <f aca="false">ROUND(参数!X671,$BM$2)</f>
        <v>0</v>
      </c>
      <c r="AC671" s="166" t="n">
        <f aca="false">ROUND(参数!Y671,$BM$2)</f>
        <v>0</v>
      </c>
      <c r="AD671" s="166" t="n">
        <f aca="false">ROUND(参数!Z671,$BM$2)</f>
        <v>0</v>
      </c>
      <c r="AE671" s="166" t="n">
        <f aca="false">ROUND(参数!AA671,$BM$2)</f>
        <v>0</v>
      </c>
      <c r="AF671" s="166" t="n">
        <f aca="false">ROUND(参数!AB671,$BM$2)</f>
        <v>0</v>
      </c>
      <c r="AG671" s="166" t="n">
        <f aca="false">ROUND(参数!AC671,$BM$2)</f>
        <v>0</v>
      </c>
      <c r="AH671" s="166" t="n">
        <f aca="false">ROUND(参数!AD671,$BM$2)</f>
        <v>0</v>
      </c>
      <c r="AI671" s="166" t="n">
        <f aca="false">ROUND(参数!AE671,$BM$2)</f>
        <v>0</v>
      </c>
      <c r="AJ671" s="166" t="n">
        <f aca="false">ROUND(参数!AF671,$BM$2)</f>
        <v>0</v>
      </c>
      <c r="AK671" s="166" t="n">
        <f aca="false">ROUND(参数!AG671,$BM$2)</f>
        <v>0</v>
      </c>
      <c r="AL671" s="147" t="n">
        <f aca="false">ROUND(参数!AH671,$BM$2)</f>
        <v>0</v>
      </c>
      <c r="AM671" s="167"/>
      <c r="AO671" s="166" t="n">
        <f aca="false">D671</f>
        <v>0</v>
      </c>
      <c r="AP671" s="166" t="n">
        <f aca="false">F671-H671</f>
        <v>125</v>
      </c>
      <c r="AQ671" s="166" t="n">
        <f aca="false">I671-G671</f>
        <v>0</v>
      </c>
      <c r="AR671" s="166" t="n">
        <f aca="false">H671-J671</f>
        <v>0</v>
      </c>
      <c r="AS671" s="166" t="n">
        <f aca="false">K671-I671</f>
        <v>0</v>
      </c>
      <c r="AT671" s="166" t="n">
        <f aca="false">J671-L671</f>
        <v>0</v>
      </c>
      <c r="AU671" s="166" t="n">
        <f aca="false">M671-K671</f>
        <v>0</v>
      </c>
      <c r="AV671" s="166" t="n">
        <f aca="false">L671-N671</f>
        <v>0</v>
      </c>
      <c r="AW671" s="166" t="n">
        <f aca="false">O671-M671</f>
        <v>0</v>
      </c>
      <c r="AX671" s="166" t="n">
        <f aca="false">N671-P671</f>
        <v>0</v>
      </c>
      <c r="AY671" s="166" t="n">
        <f aca="false">Q671-O671</f>
        <v>0</v>
      </c>
      <c r="AZ671" s="166" t="n">
        <f aca="false">P671-R671</f>
        <v>0</v>
      </c>
      <c r="BA671" s="166" t="n">
        <f aca="false">S671-Q671</f>
        <v>0</v>
      </c>
      <c r="BB671" s="166" t="n">
        <f aca="false">R671-T671</f>
        <v>0</v>
      </c>
      <c r="BC671" s="166" t="n">
        <f aca="false">U671-S671</f>
        <v>0</v>
      </c>
      <c r="BD671" s="166" t="n">
        <f aca="false">T671-V671</f>
        <v>0</v>
      </c>
      <c r="BE671" s="166" t="n">
        <f aca="false">W671-U671</f>
        <v>0</v>
      </c>
      <c r="BF671" s="166" t="n">
        <f aca="false">V671-X671</f>
        <v>0</v>
      </c>
      <c r="BG671" s="166" t="n">
        <f aca="false">Y671-W671</f>
        <v>0</v>
      </c>
      <c r="BH671" s="166" t="n">
        <f aca="false">X671-Z671</f>
        <v>0</v>
      </c>
      <c r="BI671" s="166" t="n">
        <f aca="false">AA671-Y671</f>
        <v>0</v>
      </c>
      <c r="BJ671" s="166" t="n">
        <f aca="false">Z671-AB671</f>
        <v>0</v>
      </c>
      <c r="BK671" s="166" t="n">
        <f aca="false">AC671-AA671</f>
        <v>0</v>
      </c>
      <c r="BL671" s="166" t="n">
        <f aca="false">AB671-AD671</f>
        <v>0</v>
      </c>
      <c r="BM671" s="166" t="n">
        <f aca="false">AE671-AC671</f>
        <v>0</v>
      </c>
      <c r="BN671" s="166" t="n">
        <f aca="false">AD671-AF671</f>
        <v>0</v>
      </c>
      <c r="BO671" s="166" t="n">
        <f aca="false">AG671-AE671</f>
        <v>0</v>
      </c>
      <c r="BP671" s="166" t="n">
        <f aca="false">AF671-AH671</f>
        <v>0</v>
      </c>
      <c r="BQ671" s="166" t="n">
        <f aca="false">AI671-AG671</f>
        <v>0</v>
      </c>
      <c r="BR671" s="166" t="n">
        <v>0</v>
      </c>
      <c r="BS671" s="166" t="n">
        <v>0</v>
      </c>
    </row>
    <row r="672" customFormat="false" ht="15.75" hidden="false" customHeight="false" outlineLevel="0" collapsed="false">
      <c r="D672" s="164"/>
      <c r="E672" s="165" t="s">
        <v>19</v>
      </c>
      <c r="F672" s="166" t="n">
        <v>0</v>
      </c>
      <c r="G672" s="166" t="n">
        <v>0</v>
      </c>
      <c r="H672" s="166" t="n">
        <f aca="false">ROUND(参数!D672,$BM$2)</f>
        <v>0</v>
      </c>
      <c r="I672" s="166" t="n">
        <f aca="false">ROUND(参数!E672,$BM$2)</f>
        <v>0</v>
      </c>
      <c r="J672" s="166" t="n">
        <f aca="false">ROUND(参数!F672,$BM$2)</f>
        <v>0</v>
      </c>
      <c r="K672" s="166" t="n">
        <f aca="false">ROUND(参数!G672,$BM$2)</f>
        <v>0</v>
      </c>
      <c r="L672" s="166" t="n">
        <f aca="false">ROUND(参数!H672,$BM$2)</f>
        <v>0</v>
      </c>
      <c r="M672" s="166" t="n">
        <f aca="false">ROUND(参数!I672,$BM$2)</f>
        <v>0</v>
      </c>
      <c r="N672" s="166" t="n">
        <f aca="false">ROUND(参数!J672,$BM$2)</f>
        <v>0</v>
      </c>
      <c r="O672" s="166" t="n">
        <f aca="false">ROUND(参数!K672,$BM$2)</f>
        <v>0</v>
      </c>
      <c r="P672" s="166" t="n">
        <f aca="false">ROUND(参数!L672,$BM$2)</f>
        <v>0</v>
      </c>
      <c r="Q672" s="166" t="n">
        <f aca="false">ROUND(参数!M672,$BM$2)</f>
        <v>0</v>
      </c>
      <c r="R672" s="166" t="n">
        <f aca="false">ROUND(参数!N672,$BM$2)</f>
        <v>0</v>
      </c>
      <c r="S672" s="166" t="n">
        <f aca="false">ROUND(参数!O672,$BM$2)</f>
        <v>0</v>
      </c>
      <c r="T672" s="166" t="n">
        <f aca="false">ROUND(参数!P672,$BM$2)</f>
        <v>0</v>
      </c>
      <c r="U672" s="166" t="n">
        <f aca="false">ROUND(参数!Q672,$BM$2)</f>
        <v>0</v>
      </c>
      <c r="V672" s="166" t="n">
        <f aca="false">ROUND(参数!R672,$BM$2)</f>
        <v>0</v>
      </c>
      <c r="W672" s="166" t="n">
        <f aca="false">ROUND(参数!S672,$BM$2)</f>
        <v>0</v>
      </c>
      <c r="X672" s="166" t="n">
        <f aca="false">ROUND(参数!T672,$BM$2)</f>
        <v>0</v>
      </c>
      <c r="Y672" s="166" t="n">
        <f aca="false">ROUND(参数!U672,$BM$2)</f>
        <v>0</v>
      </c>
      <c r="Z672" s="166" t="n">
        <f aca="false">ROUND(参数!V672,$BM$2)</f>
        <v>0</v>
      </c>
      <c r="AA672" s="166" t="n">
        <f aca="false">ROUND(参数!W672,$BM$2)</f>
        <v>0</v>
      </c>
      <c r="AB672" s="166" t="n">
        <f aca="false">ROUND(参数!X672,$BM$2)</f>
        <v>0</v>
      </c>
      <c r="AC672" s="166" t="n">
        <f aca="false">ROUND(参数!Y672,$BM$2)</f>
        <v>0</v>
      </c>
      <c r="AD672" s="166" t="n">
        <f aca="false">ROUND(参数!Z672,$BM$2)</f>
        <v>0</v>
      </c>
      <c r="AE672" s="166" t="n">
        <f aca="false">ROUND(参数!AA672,$BM$2)</f>
        <v>0</v>
      </c>
      <c r="AF672" s="166" t="n">
        <f aca="false">ROUND(参数!AB672,$BM$2)</f>
        <v>0</v>
      </c>
      <c r="AG672" s="166" t="n">
        <f aca="false">ROUND(参数!AC672,$BM$2)</f>
        <v>0</v>
      </c>
      <c r="AH672" s="166" t="n">
        <f aca="false">ROUND(参数!AD672,$BM$2)</f>
        <v>125</v>
      </c>
      <c r="AI672" s="166" t="n">
        <f aca="false">ROUND(参数!AE672,$BM$2)</f>
        <v>0</v>
      </c>
      <c r="AJ672" s="166" t="n">
        <f aca="false">ROUND(参数!AF672,$BM$2)</f>
        <v>0</v>
      </c>
      <c r="AK672" s="166" t="n">
        <f aca="false">ROUND(参数!AG672,$BM$2)</f>
        <v>0</v>
      </c>
      <c r="AL672" s="147" t="n">
        <f aca="false">ROUND(参数!AH672,$BM$2)</f>
        <v>0</v>
      </c>
      <c r="AM672" s="148"/>
      <c r="AO672" s="166"/>
      <c r="AP672" s="166" t="n">
        <f aca="false">F672</f>
        <v>0</v>
      </c>
      <c r="AQ672" s="166" t="n">
        <f aca="false">G672</f>
        <v>0</v>
      </c>
      <c r="AR672" s="166" t="n">
        <f aca="false">IF(H672-F672&lt;0,0,H672-F672)</f>
        <v>0</v>
      </c>
      <c r="AS672" s="166" t="n">
        <f aca="false">I672-G672</f>
        <v>0</v>
      </c>
      <c r="AT672" s="166" t="n">
        <f aca="false">IF(J672-H672&lt;0,0,J672-H672)</f>
        <v>0</v>
      </c>
      <c r="AU672" s="166" t="n">
        <f aca="false">K672-I672</f>
        <v>0</v>
      </c>
      <c r="AV672" s="166" t="n">
        <f aca="false">IF(L672-J672&lt;0,0,L672-J672)</f>
        <v>0</v>
      </c>
      <c r="AW672" s="166" t="n">
        <f aca="false">M672-K672</f>
        <v>0</v>
      </c>
      <c r="AX672" s="166" t="n">
        <f aca="false">IF(N672-L672&lt;0,0,N672-L672)</f>
        <v>0</v>
      </c>
      <c r="AY672" s="166" t="n">
        <f aca="false">O672-M672</f>
        <v>0</v>
      </c>
      <c r="AZ672" s="166" t="n">
        <f aca="false">IF(P672-N672&lt;0,0,P672-N672)</f>
        <v>0</v>
      </c>
      <c r="BA672" s="166" t="n">
        <f aca="false">Q672-O672</f>
        <v>0</v>
      </c>
      <c r="BB672" s="166" t="n">
        <f aca="false">IF(R672-P672&lt;0,0,R672-P672)</f>
        <v>0</v>
      </c>
      <c r="BC672" s="166" t="n">
        <f aca="false">S672-Q672</f>
        <v>0</v>
      </c>
      <c r="BD672" s="166" t="n">
        <f aca="false">IF(T672-R672&lt;0,0,T672-R672)</f>
        <v>0</v>
      </c>
      <c r="BE672" s="166" t="n">
        <f aca="false">U672-S672</f>
        <v>0</v>
      </c>
      <c r="BF672" s="166" t="n">
        <f aca="false">IF(V672-T672&lt;0,0,V672-T672)</f>
        <v>0</v>
      </c>
      <c r="BG672" s="166" t="n">
        <f aca="false">W672-U672</f>
        <v>0</v>
      </c>
      <c r="BH672" s="166" t="n">
        <f aca="false">IF(X672-V672&lt;0,0,X672-V672)</f>
        <v>0</v>
      </c>
      <c r="BI672" s="166" t="n">
        <f aca="false">Y672-W672</f>
        <v>0</v>
      </c>
      <c r="BJ672" s="166" t="n">
        <f aca="false">IF(Z672-X672&lt;0,0,Z672-X672)</f>
        <v>0</v>
      </c>
      <c r="BK672" s="166" t="n">
        <f aca="false">AA672-Y672</f>
        <v>0</v>
      </c>
      <c r="BL672" s="166" t="n">
        <f aca="false">IF(AB672-Z672&lt;0,0,AB672-Z672)</f>
        <v>0</v>
      </c>
      <c r="BM672" s="166" t="n">
        <f aca="false">AC672-AA672</f>
        <v>0</v>
      </c>
      <c r="BN672" s="166" t="n">
        <f aca="false">IF(AD672-AB672&lt;0,0,AD672-AB672)</f>
        <v>0</v>
      </c>
      <c r="BO672" s="166" t="n">
        <f aca="false">AE672-AC672</f>
        <v>0</v>
      </c>
      <c r="BP672" s="166" t="n">
        <f aca="false">IF(AF672-AD672&lt;0,0,AF672-AD672)</f>
        <v>0</v>
      </c>
      <c r="BQ672" s="166" t="n">
        <f aca="false">AG672-AE672</f>
        <v>0</v>
      </c>
      <c r="BR672" s="166" t="n">
        <f aca="false">IF(AH672-AF672&lt;0,0,AH672-AL672)</f>
        <v>125</v>
      </c>
      <c r="BS672" s="166" t="n">
        <f aca="false">AI672-AG672</f>
        <v>0</v>
      </c>
    </row>
    <row r="673" customFormat="false" ht="15.75" hidden="false" customHeight="false" outlineLevel="0" collapsed="false">
      <c r="D673" s="164"/>
      <c r="E673" s="165" t="s">
        <v>7</v>
      </c>
      <c r="F673" s="166" t="n">
        <f aca="false">参数!$AH$1</f>
        <v>125</v>
      </c>
      <c r="G673" s="166" t="n">
        <v>0</v>
      </c>
      <c r="H673" s="166" t="n">
        <f aca="false">ROUND(参数!D673,$BM$2)</f>
        <v>0</v>
      </c>
      <c r="I673" s="166" t="n">
        <f aca="false">ROUND(参数!E673,$BM$2)</f>
        <v>0</v>
      </c>
      <c r="J673" s="166" t="n">
        <f aca="false">ROUND(参数!F673,$BM$2)</f>
        <v>0</v>
      </c>
      <c r="K673" s="166" t="n">
        <f aca="false">ROUND(参数!G673,$BM$2)</f>
        <v>0</v>
      </c>
      <c r="L673" s="166" t="n">
        <f aca="false">ROUND(参数!H673,$BM$2)</f>
        <v>0</v>
      </c>
      <c r="M673" s="166" t="n">
        <f aca="false">ROUND(参数!I673,$BM$2)</f>
        <v>0</v>
      </c>
      <c r="N673" s="166" t="n">
        <f aca="false">ROUND(参数!J673,$BM$2)</f>
        <v>0</v>
      </c>
      <c r="O673" s="166" t="n">
        <f aca="false">ROUND(参数!K673,$BM$2)</f>
        <v>0</v>
      </c>
      <c r="P673" s="166" t="n">
        <f aca="false">ROUND(参数!L673,$BM$2)</f>
        <v>0</v>
      </c>
      <c r="Q673" s="166" t="n">
        <f aca="false">ROUND(参数!M673,$BM$2)</f>
        <v>0</v>
      </c>
      <c r="R673" s="166" t="n">
        <f aca="false">ROUND(参数!N673,$BM$2)</f>
        <v>0</v>
      </c>
      <c r="S673" s="166" t="n">
        <f aca="false">ROUND(参数!O673,$BM$2)</f>
        <v>0</v>
      </c>
      <c r="T673" s="166" t="n">
        <f aca="false">ROUND(参数!P673,$BM$2)</f>
        <v>0</v>
      </c>
      <c r="U673" s="166" t="n">
        <f aca="false">ROUND(参数!Q673,$BM$2)</f>
        <v>0</v>
      </c>
      <c r="V673" s="166" t="n">
        <f aca="false">ROUND(参数!R673,$BM$2)</f>
        <v>0</v>
      </c>
      <c r="W673" s="166" t="n">
        <f aca="false">ROUND(参数!S673,$BM$2)</f>
        <v>0</v>
      </c>
      <c r="X673" s="166" t="n">
        <f aca="false">ROUND(参数!T673,$BM$2)</f>
        <v>0</v>
      </c>
      <c r="Y673" s="166" t="n">
        <f aca="false">ROUND(参数!U673,$BM$2)</f>
        <v>0</v>
      </c>
      <c r="Z673" s="166" t="n">
        <f aca="false">ROUND(参数!V673,$BM$2)</f>
        <v>0</v>
      </c>
      <c r="AA673" s="166" t="n">
        <f aca="false">ROUND(参数!W673,$BM$2)</f>
        <v>0</v>
      </c>
      <c r="AB673" s="166" t="n">
        <f aca="false">ROUND(参数!X673,$BM$2)</f>
        <v>0</v>
      </c>
      <c r="AC673" s="166" t="n">
        <f aca="false">ROUND(参数!Y673,$BM$2)</f>
        <v>0</v>
      </c>
      <c r="AD673" s="166" t="n">
        <f aca="false">ROUND(参数!Z673,$BM$2)</f>
        <v>0</v>
      </c>
      <c r="AE673" s="166" t="n">
        <f aca="false">ROUND(参数!AA673,$BM$2)</f>
        <v>0</v>
      </c>
      <c r="AF673" s="166" t="n">
        <f aca="false">ROUND(参数!AB673,$BM$2)</f>
        <v>0</v>
      </c>
      <c r="AG673" s="166" t="n">
        <f aca="false">ROUND(参数!AC673,$BM$2)</f>
        <v>0</v>
      </c>
      <c r="AH673" s="166" t="n">
        <f aca="false">ROUND(参数!AD673,$BM$2)</f>
        <v>0</v>
      </c>
      <c r="AI673" s="166" t="n">
        <f aca="false">ROUND(参数!AE673,$BM$2)</f>
        <v>0</v>
      </c>
      <c r="AJ673" s="166" t="n">
        <f aca="false">ROUND(参数!AF673,$BM$2)</f>
        <v>0</v>
      </c>
      <c r="AK673" s="166" t="n">
        <f aca="false">ROUND(参数!AG673,$BM$2)</f>
        <v>0</v>
      </c>
      <c r="AL673" s="147" t="n">
        <f aca="false">ROUND(参数!AH673,$BM$2)</f>
        <v>0</v>
      </c>
      <c r="AM673" s="167"/>
      <c r="AO673" s="166" t="n">
        <f aca="false">D673</f>
        <v>0</v>
      </c>
      <c r="AP673" s="166" t="n">
        <f aca="false">F673-H673</f>
        <v>125</v>
      </c>
      <c r="AQ673" s="166" t="n">
        <f aca="false">I673-G673</f>
        <v>0</v>
      </c>
      <c r="AR673" s="166" t="n">
        <f aca="false">H673-J673</f>
        <v>0</v>
      </c>
      <c r="AS673" s="166" t="n">
        <f aca="false">K673-I673</f>
        <v>0</v>
      </c>
      <c r="AT673" s="166" t="n">
        <f aca="false">J673-L673</f>
        <v>0</v>
      </c>
      <c r="AU673" s="166" t="n">
        <f aca="false">M673-K673</f>
        <v>0</v>
      </c>
      <c r="AV673" s="166" t="n">
        <f aca="false">L673-N673</f>
        <v>0</v>
      </c>
      <c r="AW673" s="166" t="n">
        <f aca="false">O673-M673</f>
        <v>0</v>
      </c>
      <c r="AX673" s="166" t="n">
        <f aca="false">N673-P673</f>
        <v>0</v>
      </c>
      <c r="AY673" s="166" t="n">
        <f aca="false">Q673-O673</f>
        <v>0</v>
      </c>
      <c r="AZ673" s="166" t="n">
        <f aca="false">P673-R673</f>
        <v>0</v>
      </c>
      <c r="BA673" s="166" t="n">
        <f aca="false">S673-Q673</f>
        <v>0</v>
      </c>
      <c r="BB673" s="166" t="n">
        <f aca="false">R673-T673</f>
        <v>0</v>
      </c>
      <c r="BC673" s="166" t="n">
        <f aca="false">U673-S673</f>
        <v>0</v>
      </c>
      <c r="BD673" s="166" t="n">
        <f aca="false">T673-V673</f>
        <v>0</v>
      </c>
      <c r="BE673" s="166" t="n">
        <f aca="false">W673-U673</f>
        <v>0</v>
      </c>
      <c r="BF673" s="166" t="n">
        <f aca="false">V673-X673</f>
        <v>0</v>
      </c>
      <c r="BG673" s="166" t="n">
        <f aca="false">Y673-W673</f>
        <v>0</v>
      </c>
      <c r="BH673" s="166" t="n">
        <f aca="false">X673-Z673</f>
        <v>0</v>
      </c>
      <c r="BI673" s="166" t="n">
        <f aca="false">AA673-Y673</f>
        <v>0</v>
      </c>
      <c r="BJ673" s="166" t="n">
        <f aca="false">Z673-AB673</f>
        <v>0</v>
      </c>
      <c r="BK673" s="166" t="n">
        <f aca="false">AC673-AA673</f>
        <v>0</v>
      </c>
      <c r="BL673" s="166" t="n">
        <f aca="false">AB673-AD673</f>
        <v>0</v>
      </c>
      <c r="BM673" s="166" t="n">
        <f aca="false">AE673-AC673</f>
        <v>0</v>
      </c>
      <c r="BN673" s="166" t="n">
        <f aca="false">AD673-AF673</f>
        <v>0</v>
      </c>
      <c r="BO673" s="166" t="n">
        <f aca="false">AG673-AE673</f>
        <v>0</v>
      </c>
      <c r="BP673" s="166" t="n">
        <f aca="false">AF673-AH673</f>
        <v>0</v>
      </c>
      <c r="BQ673" s="166" t="n">
        <f aca="false">AI673-AG673</f>
        <v>0</v>
      </c>
      <c r="BR673" s="166" t="n">
        <v>0</v>
      </c>
      <c r="BS673" s="166" t="n">
        <v>0</v>
      </c>
    </row>
    <row r="674" customFormat="false" ht="15.75" hidden="false" customHeight="false" outlineLevel="0" collapsed="false">
      <c r="D674" s="164"/>
      <c r="E674" s="165" t="s">
        <v>19</v>
      </c>
      <c r="F674" s="166" t="n">
        <v>0</v>
      </c>
      <c r="G674" s="166" t="n">
        <v>0</v>
      </c>
      <c r="H674" s="166" t="n">
        <f aca="false">ROUND(参数!D674,$BM$2)</f>
        <v>0</v>
      </c>
      <c r="I674" s="166" t="n">
        <f aca="false">ROUND(参数!E674,$BM$2)</f>
        <v>0</v>
      </c>
      <c r="J674" s="166" t="n">
        <f aca="false">ROUND(参数!F674,$BM$2)</f>
        <v>0</v>
      </c>
      <c r="K674" s="166" t="n">
        <f aca="false">ROUND(参数!G674,$BM$2)</f>
        <v>0</v>
      </c>
      <c r="L674" s="166" t="n">
        <f aca="false">ROUND(参数!H674,$BM$2)</f>
        <v>0</v>
      </c>
      <c r="M674" s="166" t="n">
        <f aca="false">ROUND(参数!I674,$BM$2)</f>
        <v>0</v>
      </c>
      <c r="N674" s="166" t="n">
        <f aca="false">ROUND(参数!J674,$BM$2)</f>
        <v>0</v>
      </c>
      <c r="O674" s="166" t="n">
        <f aca="false">ROUND(参数!K674,$BM$2)</f>
        <v>0</v>
      </c>
      <c r="P674" s="166" t="n">
        <f aca="false">ROUND(参数!L674,$BM$2)</f>
        <v>0</v>
      </c>
      <c r="Q674" s="166" t="n">
        <f aca="false">ROUND(参数!M674,$BM$2)</f>
        <v>0</v>
      </c>
      <c r="R674" s="166" t="n">
        <f aca="false">ROUND(参数!N674,$BM$2)</f>
        <v>0</v>
      </c>
      <c r="S674" s="166" t="n">
        <f aca="false">ROUND(参数!O674,$BM$2)</f>
        <v>0</v>
      </c>
      <c r="T674" s="166" t="n">
        <f aca="false">ROUND(参数!P674,$BM$2)</f>
        <v>0</v>
      </c>
      <c r="U674" s="166" t="n">
        <f aca="false">ROUND(参数!Q674,$BM$2)</f>
        <v>0</v>
      </c>
      <c r="V674" s="166" t="n">
        <f aca="false">ROUND(参数!R674,$BM$2)</f>
        <v>0</v>
      </c>
      <c r="W674" s="166" t="n">
        <f aca="false">ROUND(参数!S674,$BM$2)</f>
        <v>0</v>
      </c>
      <c r="X674" s="166" t="n">
        <f aca="false">ROUND(参数!T674,$BM$2)</f>
        <v>0</v>
      </c>
      <c r="Y674" s="166" t="n">
        <f aca="false">ROUND(参数!U674,$BM$2)</f>
        <v>0</v>
      </c>
      <c r="Z674" s="166" t="n">
        <f aca="false">ROUND(参数!V674,$BM$2)</f>
        <v>0</v>
      </c>
      <c r="AA674" s="166" t="n">
        <f aca="false">ROUND(参数!W674,$BM$2)</f>
        <v>0</v>
      </c>
      <c r="AB674" s="166" t="n">
        <f aca="false">ROUND(参数!X674,$BM$2)</f>
        <v>0</v>
      </c>
      <c r="AC674" s="166" t="n">
        <f aca="false">ROUND(参数!Y674,$BM$2)</f>
        <v>0</v>
      </c>
      <c r="AD674" s="166" t="n">
        <f aca="false">ROUND(参数!Z674,$BM$2)</f>
        <v>0</v>
      </c>
      <c r="AE674" s="166" t="n">
        <f aca="false">ROUND(参数!AA674,$BM$2)</f>
        <v>0</v>
      </c>
      <c r="AF674" s="166" t="n">
        <f aca="false">ROUND(参数!AB674,$BM$2)</f>
        <v>0</v>
      </c>
      <c r="AG674" s="166" t="n">
        <f aca="false">ROUND(参数!AC674,$BM$2)</f>
        <v>0</v>
      </c>
      <c r="AH674" s="166" t="n">
        <f aca="false">ROUND(参数!AD674,$BM$2)</f>
        <v>125</v>
      </c>
      <c r="AI674" s="166" t="n">
        <f aca="false">ROUND(参数!AE674,$BM$2)</f>
        <v>0</v>
      </c>
      <c r="AJ674" s="166" t="n">
        <f aca="false">ROUND(参数!AF674,$BM$2)</f>
        <v>0</v>
      </c>
      <c r="AK674" s="166" t="n">
        <f aca="false">ROUND(参数!AG674,$BM$2)</f>
        <v>0</v>
      </c>
      <c r="AL674" s="147" t="n">
        <f aca="false">ROUND(参数!AH674,$BM$2)</f>
        <v>0</v>
      </c>
      <c r="AM674" s="148"/>
      <c r="AO674" s="166"/>
      <c r="AP674" s="166" t="n">
        <f aca="false">F674</f>
        <v>0</v>
      </c>
      <c r="AQ674" s="166" t="n">
        <f aca="false">G674</f>
        <v>0</v>
      </c>
      <c r="AR674" s="166" t="n">
        <f aca="false">IF(H674-F674&lt;0,0,H674-F674)</f>
        <v>0</v>
      </c>
      <c r="AS674" s="166" t="n">
        <f aca="false">I674-G674</f>
        <v>0</v>
      </c>
      <c r="AT674" s="166" t="n">
        <f aca="false">IF(J674-H674&lt;0,0,J674-H674)</f>
        <v>0</v>
      </c>
      <c r="AU674" s="166" t="n">
        <f aca="false">K674-I674</f>
        <v>0</v>
      </c>
      <c r="AV674" s="166" t="n">
        <f aca="false">IF(L674-J674&lt;0,0,L674-J674)</f>
        <v>0</v>
      </c>
      <c r="AW674" s="166" t="n">
        <f aca="false">M674-K674</f>
        <v>0</v>
      </c>
      <c r="AX674" s="166" t="n">
        <f aca="false">IF(N674-L674&lt;0,0,N674-L674)</f>
        <v>0</v>
      </c>
      <c r="AY674" s="166" t="n">
        <f aca="false">O674-M674</f>
        <v>0</v>
      </c>
      <c r="AZ674" s="166" t="n">
        <f aca="false">IF(P674-N674&lt;0,0,P674-N674)</f>
        <v>0</v>
      </c>
      <c r="BA674" s="166" t="n">
        <f aca="false">Q674-O674</f>
        <v>0</v>
      </c>
      <c r="BB674" s="166" t="n">
        <f aca="false">IF(R674-P674&lt;0,0,R674-P674)</f>
        <v>0</v>
      </c>
      <c r="BC674" s="166" t="n">
        <f aca="false">S674-Q674</f>
        <v>0</v>
      </c>
      <c r="BD674" s="166" t="n">
        <f aca="false">IF(T674-R674&lt;0,0,T674-R674)</f>
        <v>0</v>
      </c>
      <c r="BE674" s="166" t="n">
        <f aca="false">U674-S674</f>
        <v>0</v>
      </c>
      <c r="BF674" s="166" t="n">
        <f aca="false">IF(V674-T674&lt;0,0,V674-T674)</f>
        <v>0</v>
      </c>
      <c r="BG674" s="166" t="n">
        <f aca="false">W674-U674</f>
        <v>0</v>
      </c>
      <c r="BH674" s="166" t="n">
        <f aca="false">IF(X674-V674&lt;0,0,X674-V674)</f>
        <v>0</v>
      </c>
      <c r="BI674" s="166" t="n">
        <f aca="false">Y674-W674</f>
        <v>0</v>
      </c>
      <c r="BJ674" s="166" t="n">
        <f aca="false">IF(Z674-X674&lt;0,0,Z674-X674)</f>
        <v>0</v>
      </c>
      <c r="BK674" s="166" t="n">
        <f aca="false">AA674-Y674</f>
        <v>0</v>
      </c>
      <c r="BL674" s="166" t="n">
        <f aca="false">IF(AB674-Z674&lt;0,0,AB674-Z674)</f>
        <v>0</v>
      </c>
      <c r="BM674" s="166" t="n">
        <f aca="false">AC674-AA674</f>
        <v>0</v>
      </c>
      <c r="BN674" s="166" t="n">
        <f aca="false">IF(AD674-AB674&lt;0,0,AD674-AB674)</f>
        <v>0</v>
      </c>
      <c r="BO674" s="166" t="n">
        <f aca="false">AE674-AC674</f>
        <v>0</v>
      </c>
      <c r="BP674" s="166" t="n">
        <f aca="false">IF(AF674-AD674&lt;0,0,AF674-AD674)</f>
        <v>0</v>
      </c>
      <c r="BQ674" s="166" t="n">
        <f aca="false">AG674-AE674</f>
        <v>0</v>
      </c>
      <c r="BR674" s="166" t="n">
        <f aca="false">IF(AH674-AF674&lt;0,0,AH674-AL674)</f>
        <v>125</v>
      </c>
      <c r="BS674" s="166" t="n">
        <f aca="false">AI674-AG674</f>
        <v>0</v>
      </c>
    </row>
    <row r="675" customFormat="false" ht="15.75" hidden="false" customHeight="false" outlineLevel="0" collapsed="false">
      <c r="D675" s="164"/>
      <c r="E675" s="165" t="s">
        <v>7</v>
      </c>
      <c r="F675" s="166" t="n">
        <f aca="false">参数!$AH$1</f>
        <v>125</v>
      </c>
      <c r="G675" s="166" t="n">
        <v>0</v>
      </c>
      <c r="H675" s="166" t="n">
        <f aca="false">ROUND(参数!D675,$BM$2)</f>
        <v>0</v>
      </c>
      <c r="I675" s="166" t="n">
        <f aca="false">ROUND(参数!E675,$BM$2)</f>
        <v>0</v>
      </c>
      <c r="J675" s="166" t="n">
        <f aca="false">ROUND(参数!F675,$BM$2)</f>
        <v>0</v>
      </c>
      <c r="K675" s="166" t="n">
        <f aca="false">ROUND(参数!G675,$BM$2)</f>
        <v>0</v>
      </c>
      <c r="L675" s="166" t="n">
        <f aca="false">ROUND(参数!H675,$BM$2)</f>
        <v>0</v>
      </c>
      <c r="M675" s="166" t="n">
        <f aca="false">ROUND(参数!I675,$BM$2)</f>
        <v>0</v>
      </c>
      <c r="N675" s="166" t="n">
        <f aca="false">ROUND(参数!J675,$BM$2)</f>
        <v>0</v>
      </c>
      <c r="O675" s="166" t="n">
        <f aca="false">ROUND(参数!K675,$BM$2)</f>
        <v>0</v>
      </c>
      <c r="P675" s="166" t="n">
        <f aca="false">ROUND(参数!L675,$BM$2)</f>
        <v>0</v>
      </c>
      <c r="Q675" s="166" t="n">
        <f aca="false">ROUND(参数!M675,$BM$2)</f>
        <v>0</v>
      </c>
      <c r="R675" s="166" t="n">
        <f aca="false">ROUND(参数!N675,$BM$2)</f>
        <v>0</v>
      </c>
      <c r="S675" s="166" t="n">
        <f aca="false">ROUND(参数!O675,$BM$2)</f>
        <v>0</v>
      </c>
      <c r="T675" s="166" t="n">
        <f aca="false">ROUND(参数!P675,$BM$2)</f>
        <v>0</v>
      </c>
      <c r="U675" s="166" t="n">
        <f aca="false">ROUND(参数!Q675,$BM$2)</f>
        <v>0</v>
      </c>
      <c r="V675" s="166" t="n">
        <f aca="false">ROUND(参数!R675,$BM$2)</f>
        <v>0</v>
      </c>
      <c r="W675" s="166" t="n">
        <f aca="false">ROUND(参数!S675,$BM$2)</f>
        <v>0</v>
      </c>
      <c r="X675" s="166" t="n">
        <f aca="false">ROUND(参数!T675,$BM$2)</f>
        <v>0</v>
      </c>
      <c r="Y675" s="166" t="n">
        <f aca="false">ROUND(参数!U675,$BM$2)</f>
        <v>0</v>
      </c>
      <c r="Z675" s="166" t="n">
        <f aca="false">ROUND(参数!V675,$BM$2)</f>
        <v>0</v>
      </c>
      <c r="AA675" s="166" t="n">
        <f aca="false">ROUND(参数!W675,$BM$2)</f>
        <v>0</v>
      </c>
      <c r="AB675" s="166" t="n">
        <f aca="false">ROUND(参数!X675,$BM$2)</f>
        <v>0</v>
      </c>
      <c r="AC675" s="166" t="n">
        <f aca="false">ROUND(参数!Y675,$BM$2)</f>
        <v>0</v>
      </c>
      <c r="AD675" s="166" t="n">
        <f aca="false">ROUND(参数!Z675,$BM$2)</f>
        <v>0</v>
      </c>
      <c r="AE675" s="166" t="n">
        <f aca="false">ROUND(参数!AA675,$BM$2)</f>
        <v>0</v>
      </c>
      <c r="AF675" s="166" t="n">
        <f aca="false">ROUND(参数!AB675,$BM$2)</f>
        <v>0</v>
      </c>
      <c r="AG675" s="166" t="n">
        <f aca="false">ROUND(参数!AC675,$BM$2)</f>
        <v>0</v>
      </c>
      <c r="AH675" s="166" t="n">
        <f aca="false">ROUND(参数!AD675,$BM$2)</f>
        <v>0</v>
      </c>
      <c r="AI675" s="166" t="n">
        <f aca="false">ROUND(参数!AE675,$BM$2)</f>
        <v>0</v>
      </c>
      <c r="AJ675" s="166" t="n">
        <f aca="false">ROUND(参数!AF675,$BM$2)</f>
        <v>0</v>
      </c>
      <c r="AK675" s="166" t="n">
        <f aca="false">ROUND(参数!AG675,$BM$2)</f>
        <v>0</v>
      </c>
      <c r="AL675" s="147" t="n">
        <f aca="false">ROUND(参数!AH675,$BM$2)</f>
        <v>0</v>
      </c>
      <c r="AM675" s="167"/>
      <c r="AO675" s="166" t="n">
        <f aca="false">D675</f>
        <v>0</v>
      </c>
      <c r="AP675" s="166" t="n">
        <f aca="false">F675-H675</f>
        <v>125</v>
      </c>
      <c r="AQ675" s="166" t="n">
        <f aca="false">I675-G675</f>
        <v>0</v>
      </c>
      <c r="AR675" s="166" t="n">
        <f aca="false">H675-J675</f>
        <v>0</v>
      </c>
      <c r="AS675" s="166" t="n">
        <f aca="false">K675-I675</f>
        <v>0</v>
      </c>
      <c r="AT675" s="166" t="n">
        <f aca="false">J675-L675</f>
        <v>0</v>
      </c>
      <c r="AU675" s="166" t="n">
        <f aca="false">M675-K675</f>
        <v>0</v>
      </c>
      <c r="AV675" s="166" t="n">
        <f aca="false">L675-N675</f>
        <v>0</v>
      </c>
      <c r="AW675" s="166" t="n">
        <f aca="false">O675-M675</f>
        <v>0</v>
      </c>
      <c r="AX675" s="166" t="n">
        <f aca="false">N675-P675</f>
        <v>0</v>
      </c>
      <c r="AY675" s="166" t="n">
        <f aca="false">Q675-O675</f>
        <v>0</v>
      </c>
      <c r="AZ675" s="166" t="n">
        <f aca="false">P675-R675</f>
        <v>0</v>
      </c>
      <c r="BA675" s="166" t="n">
        <f aca="false">S675-Q675</f>
        <v>0</v>
      </c>
      <c r="BB675" s="166" t="n">
        <f aca="false">R675-T675</f>
        <v>0</v>
      </c>
      <c r="BC675" s="166" t="n">
        <f aca="false">U675-S675</f>
        <v>0</v>
      </c>
      <c r="BD675" s="166" t="n">
        <f aca="false">T675-V675</f>
        <v>0</v>
      </c>
      <c r="BE675" s="166" t="n">
        <f aca="false">W675-U675</f>
        <v>0</v>
      </c>
      <c r="BF675" s="166" t="n">
        <f aca="false">V675-X675</f>
        <v>0</v>
      </c>
      <c r="BG675" s="166" t="n">
        <f aca="false">Y675-W675</f>
        <v>0</v>
      </c>
      <c r="BH675" s="166" t="n">
        <f aca="false">X675-Z675</f>
        <v>0</v>
      </c>
      <c r="BI675" s="166" t="n">
        <f aca="false">AA675-Y675</f>
        <v>0</v>
      </c>
      <c r="BJ675" s="166" t="n">
        <f aca="false">Z675-AB675</f>
        <v>0</v>
      </c>
      <c r="BK675" s="166" t="n">
        <f aca="false">AC675-AA675</f>
        <v>0</v>
      </c>
      <c r="BL675" s="166" t="n">
        <f aca="false">AB675-AD675</f>
        <v>0</v>
      </c>
      <c r="BM675" s="166" t="n">
        <f aca="false">AE675-AC675</f>
        <v>0</v>
      </c>
      <c r="BN675" s="166" t="n">
        <f aca="false">AD675-AF675</f>
        <v>0</v>
      </c>
      <c r="BO675" s="166" t="n">
        <f aca="false">AG675-AE675</f>
        <v>0</v>
      </c>
      <c r="BP675" s="166" t="n">
        <f aca="false">AF675-AH675</f>
        <v>0</v>
      </c>
      <c r="BQ675" s="166" t="n">
        <f aca="false">AI675-AG675</f>
        <v>0</v>
      </c>
      <c r="BR675" s="166" t="n">
        <v>0</v>
      </c>
      <c r="BS675" s="166" t="n">
        <v>0</v>
      </c>
    </row>
    <row r="676" customFormat="false" ht="15.75" hidden="false" customHeight="false" outlineLevel="0" collapsed="false">
      <c r="D676" s="164"/>
      <c r="E676" s="165" t="s">
        <v>19</v>
      </c>
      <c r="F676" s="166" t="n">
        <v>0</v>
      </c>
      <c r="G676" s="166" t="n">
        <v>0</v>
      </c>
      <c r="H676" s="166" t="n">
        <f aca="false">ROUND(参数!D676,$BM$2)</f>
        <v>0</v>
      </c>
      <c r="I676" s="166" t="n">
        <f aca="false">ROUND(参数!E676,$BM$2)</f>
        <v>0</v>
      </c>
      <c r="J676" s="166" t="n">
        <f aca="false">ROUND(参数!F676,$BM$2)</f>
        <v>0</v>
      </c>
      <c r="K676" s="166" t="n">
        <f aca="false">ROUND(参数!G676,$BM$2)</f>
        <v>0</v>
      </c>
      <c r="L676" s="166" t="n">
        <f aca="false">ROUND(参数!H676,$BM$2)</f>
        <v>0</v>
      </c>
      <c r="M676" s="166" t="n">
        <f aca="false">ROUND(参数!I676,$BM$2)</f>
        <v>0</v>
      </c>
      <c r="N676" s="166" t="n">
        <f aca="false">ROUND(参数!J676,$BM$2)</f>
        <v>0</v>
      </c>
      <c r="O676" s="166" t="n">
        <f aca="false">ROUND(参数!K676,$BM$2)</f>
        <v>0</v>
      </c>
      <c r="P676" s="166" t="n">
        <f aca="false">ROUND(参数!L676,$BM$2)</f>
        <v>0</v>
      </c>
      <c r="Q676" s="166" t="n">
        <f aca="false">ROUND(参数!M676,$BM$2)</f>
        <v>0</v>
      </c>
      <c r="R676" s="166" t="n">
        <f aca="false">ROUND(参数!N676,$BM$2)</f>
        <v>0</v>
      </c>
      <c r="S676" s="166" t="n">
        <f aca="false">ROUND(参数!O676,$BM$2)</f>
        <v>0</v>
      </c>
      <c r="T676" s="166" t="n">
        <f aca="false">ROUND(参数!P676,$BM$2)</f>
        <v>0</v>
      </c>
      <c r="U676" s="166" t="n">
        <f aca="false">ROUND(参数!Q676,$BM$2)</f>
        <v>0</v>
      </c>
      <c r="V676" s="166" t="n">
        <f aca="false">ROUND(参数!R676,$BM$2)</f>
        <v>0</v>
      </c>
      <c r="W676" s="166" t="n">
        <f aca="false">ROUND(参数!S676,$BM$2)</f>
        <v>0</v>
      </c>
      <c r="X676" s="166" t="n">
        <f aca="false">ROUND(参数!T676,$BM$2)</f>
        <v>0</v>
      </c>
      <c r="Y676" s="166" t="n">
        <f aca="false">ROUND(参数!U676,$BM$2)</f>
        <v>0</v>
      </c>
      <c r="Z676" s="166" t="n">
        <f aca="false">ROUND(参数!V676,$BM$2)</f>
        <v>0</v>
      </c>
      <c r="AA676" s="166" t="n">
        <f aca="false">ROUND(参数!W676,$BM$2)</f>
        <v>0</v>
      </c>
      <c r="AB676" s="166" t="n">
        <f aca="false">ROUND(参数!X676,$BM$2)</f>
        <v>0</v>
      </c>
      <c r="AC676" s="166" t="n">
        <f aca="false">ROUND(参数!Y676,$BM$2)</f>
        <v>0</v>
      </c>
      <c r="AD676" s="166" t="n">
        <f aca="false">ROUND(参数!Z676,$BM$2)</f>
        <v>0</v>
      </c>
      <c r="AE676" s="166" t="n">
        <f aca="false">ROUND(参数!AA676,$BM$2)</f>
        <v>0</v>
      </c>
      <c r="AF676" s="166" t="n">
        <f aca="false">ROUND(参数!AB676,$BM$2)</f>
        <v>0</v>
      </c>
      <c r="AG676" s="166" t="n">
        <f aca="false">ROUND(参数!AC676,$BM$2)</f>
        <v>0</v>
      </c>
      <c r="AH676" s="166" t="n">
        <f aca="false">ROUND(参数!AD676,$BM$2)</f>
        <v>125</v>
      </c>
      <c r="AI676" s="166" t="n">
        <f aca="false">ROUND(参数!AE676,$BM$2)</f>
        <v>0</v>
      </c>
      <c r="AJ676" s="166" t="n">
        <f aca="false">ROUND(参数!AF676,$BM$2)</f>
        <v>0</v>
      </c>
      <c r="AK676" s="166" t="n">
        <f aca="false">ROUND(参数!AG676,$BM$2)</f>
        <v>0</v>
      </c>
      <c r="AL676" s="147" t="n">
        <f aca="false">ROUND(参数!AH676,$BM$2)</f>
        <v>0</v>
      </c>
      <c r="AM676" s="148"/>
      <c r="AO676" s="166"/>
      <c r="AP676" s="166" t="n">
        <f aca="false">F676</f>
        <v>0</v>
      </c>
      <c r="AQ676" s="166" t="n">
        <f aca="false">G676</f>
        <v>0</v>
      </c>
      <c r="AR676" s="166" t="n">
        <f aca="false">IF(H676-F676&lt;0,0,H676-F676)</f>
        <v>0</v>
      </c>
      <c r="AS676" s="166" t="n">
        <f aca="false">I676-G676</f>
        <v>0</v>
      </c>
      <c r="AT676" s="166" t="n">
        <f aca="false">IF(J676-H676&lt;0,0,J676-H676)</f>
        <v>0</v>
      </c>
      <c r="AU676" s="166" t="n">
        <f aca="false">K676-I676</f>
        <v>0</v>
      </c>
      <c r="AV676" s="166" t="n">
        <f aca="false">IF(L676-J676&lt;0,0,L676-J676)</f>
        <v>0</v>
      </c>
      <c r="AW676" s="166" t="n">
        <f aca="false">M676-K676</f>
        <v>0</v>
      </c>
      <c r="AX676" s="166" t="n">
        <f aca="false">IF(N676-L676&lt;0,0,N676-L676)</f>
        <v>0</v>
      </c>
      <c r="AY676" s="166" t="n">
        <f aca="false">O676-M676</f>
        <v>0</v>
      </c>
      <c r="AZ676" s="166" t="n">
        <f aca="false">IF(P676-N676&lt;0,0,P676-N676)</f>
        <v>0</v>
      </c>
      <c r="BA676" s="166" t="n">
        <f aca="false">Q676-O676</f>
        <v>0</v>
      </c>
      <c r="BB676" s="166" t="n">
        <f aca="false">IF(R676-P676&lt;0,0,R676-P676)</f>
        <v>0</v>
      </c>
      <c r="BC676" s="166" t="n">
        <f aca="false">S676-Q676</f>
        <v>0</v>
      </c>
      <c r="BD676" s="166" t="n">
        <f aca="false">IF(T676-R676&lt;0,0,T676-R676)</f>
        <v>0</v>
      </c>
      <c r="BE676" s="166" t="n">
        <f aca="false">U676-S676</f>
        <v>0</v>
      </c>
      <c r="BF676" s="166" t="n">
        <f aca="false">IF(V676-T676&lt;0,0,V676-T676)</f>
        <v>0</v>
      </c>
      <c r="BG676" s="166" t="n">
        <f aca="false">W676-U676</f>
        <v>0</v>
      </c>
      <c r="BH676" s="166" t="n">
        <f aca="false">IF(X676-V676&lt;0,0,X676-V676)</f>
        <v>0</v>
      </c>
      <c r="BI676" s="166" t="n">
        <f aca="false">Y676-W676</f>
        <v>0</v>
      </c>
      <c r="BJ676" s="166" t="n">
        <f aca="false">IF(Z676-X676&lt;0,0,Z676-X676)</f>
        <v>0</v>
      </c>
      <c r="BK676" s="166" t="n">
        <f aca="false">AA676-Y676</f>
        <v>0</v>
      </c>
      <c r="BL676" s="166" t="n">
        <f aca="false">IF(AB676-Z676&lt;0,0,AB676-Z676)</f>
        <v>0</v>
      </c>
      <c r="BM676" s="166" t="n">
        <f aca="false">AC676-AA676</f>
        <v>0</v>
      </c>
      <c r="BN676" s="166" t="n">
        <f aca="false">IF(AD676-AB676&lt;0,0,AD676-AB676)</f>
        <v>0</v>
      </c>
      <c r="BO676" s="166" t="n">
        <f aca="false">AE676-AC676</f>
        <v>0</v>
      </c>
      <c r="BP676" s="166" t="n">
        <f aca="false">IF(AF676-AD676&lt;0,0,AF676-AD676)</f>
        <v>0</v>
      </c>
      <c r="BQ676" s="166" t="n">
        <f aca="false">AG676-AE676</f>
        <v>0</v>
      </c>
      <c r="BR676" s="166" t="n">
        <f aca="false">IF(AH676-AF676&lt;0,0,AH676-AL676)</f>
        <v>125</v>
      </c>
      <c r="BS676" s="166" t="n">
        <f aca="false">AI676-AG676</f>
        <v>0</v>
      </c>
    </row>
    <row r="677" customFormat="false" ht="15.75" hidden="false" customHeight="false" outlineLevel="0" collapsed="false">
      <c r="D677" s="164"/>
      <c r="E677" s="165" t="s">
        <v>7</v>
      </c>
      <c r="F677" s="166" t="n">
        <f aca="false">参数!$AH$1</f>
        <v>125</v>
      </c>
      <c r="G677" s="166" t="n">
        <v>0</v>
      </c>
      <c r="H677" s="166" t="n">
        <f aca="false">ROUND(参数!D677,$BM$2)</f>
        <v>0</v>
      </c>
      <c r="I677" s="166" t="n">
        <f aca="false">ROUND(参数!E677,$BM$2)</f>
        <v>0</v>
      </c>
      <c r="J677" s="166" t="n">
        <f aca="false">ROUND(参数!F677,$BM$2)</f>
        <v>0</v>
      </c>
      <c r="K677" s="166" t="n">
        <f aca="false">ROUND(参数!G677,$BM$2)</f>
        <v>0</v>
      </c>
      <c r="L677" s="166" t="n">
        <f aca="false">ROUND(参数!H677,$BM$2)</f>
        <v>0</v>
      </c>
      <c r="M677" s="166" t="n">
        <f aca="false">ROUND(参数!I677,$BM$2)</f>
        <v>0</v>
      </c>
      <c r="N677" s="166" t="n">
        <f aca="false">ROUND(参数!J677,$BM$2)</f>
        <v>0</v>
      </c>
      <c r="O677" s="166" t="n">
        <f aca="false">ROUND(参数!K677,$BM$2)</f>
        <v>0</v>
      </c>
      <c r="P677" s="166" t="n">
        <f aca="false">ROUND(参数!L677,$BM$2)</f>
        <v>0</v>
      </c>
      <c r="Q677" s="166" t="n">
        <f aca="false">ROUND(参数!M677,$BM$2)</f>
        <v>0</v>
      </c>
      <c r="R677" s="166" t="n">
        <f aca="false">ROUND(参数!N677,$BM$2)</f>
        <v>0</v>
      </c>
      <c r="S677" s="166" t="n">
        <f aca="false">ROUND(参数!O677,$BM$2)</f>
        <v>0</v>
      </c>
      <c r="T677" s="166" t="n">
        <f aca="false">ROUND(参数!P677,$BM$2)</f>
        <v>0</v>
      </c>
      <c r="U677" s="166" t="n">
        <f aca="false">ROUND(参数!Q677,$BM$2)</f>
        <v>0</v>
      </c>
      <c r="V677" s="166" t="n">
        <f aca="false">ROUND(参数!R677,$BM$2)</f>
        <v>0</v>
      </c>
      <c r="W677" s="166" t="n">
        <f aca="false">ROUND(参数!S677,$BM$2)</f>
        <v>0</v>
      </c>
      <c r="X677" s="166" t="n">
        <f aca="false">ROUND(参数!T677,$BM$2)</f>
        <v>0</v>
      </c>
      <c r="Y677" s="166" t="n">
        <f aca="false">ROUND(参数!U677,$BM$2)</f>
        <v>0</v>
      </c>
      <c r="Z677" s="166" t="n">
        <f aca="false">ROUND(参数!V677,$BM$2)</f>
        <v>0</v>
      </c>
      <c r="AA677" s="166" t="n">
        <f aca="false">ROUND(参数!W677,$BM$2)</f>
        <v>0</v>
      </c>
      <c r="AB677" s="166" t="n">
        <f aca="false">ROUND(参数!X677,$BM$2)</f>
        <v>0</v>
      </c>
      <c r="AC677" s="166" t="n">
        <f aca="false">ROUND(参数!Y677,$BM$2)</f>
        <v>0</v>
      </c>
      <c r="AD677" s="166" t="n">
        <f aca="false">ROUND(参数!Z677,$BM$2)</f>
        <v>0</v>
      </c>
      <c r="AE677" s="166" t="n">
        <f aca="false">ROUND(参数!AA677,$BM$2)</f>
        <v>0</v>
      </c>
      <c r="AF677" s="166" t="n">
        <f aca="false">ROUND(参数!AB677,$BM$2)</f>
        <v>0</v>
      </c>
      <c r="AG677" s="166" t="n">
        <f aca="false">ROUND(参数!AC677,$BM$2)</f>
        <v>0</v>
      </c>
      <c r="AH677" s="166" t="n">
        <f aca="false">ROUND(参数!AD677,$BM$2)</f>
        <v>0</v>
      </c>
      <c r="AI677" s="166" t="n">
        <f aca="false">ROUND(参数!AE677,$BM$2)</f>
        <v>0</v>
      </c>
      <c r="AJ677" s="166" t="n">
        <f aca="false">ROUND(参数!AF677,$BM$2)</f>
        <v>0</v>
      </c>
      <c r="AK677" s="166" t="n">
        <f aca="false">ROUND(参数!AG677,$BM$2)</f>
        <v>0</v>
      </c>
      <c r="AL677" s="147" t="n">
        <f aca="false">ROUND(参数!AH677,$BM$2)</f>
        <v>0</v>
      </c>
      <c r="AM677" s="167"/>
      <c r="AO677" s="166" t="n">
        <f aca="false">D677</f>
        <v>0</v>
      </c>
      <c r="AP677" s="166" t="n">
        <f aca="false">F677-H677</f>
        <v>125</v>
      </c>
      <c r="AQ677" s="166" t="n">
        <f aca="false">I677-G677</f>
        <v>0</v>
      </c>
      <c r="AR677" s="166" t="n">
        <f aca="false">H677-J677</f>
        <v>0</v>
      </c>
      <c r="AS677" s="166" t="n">
        <f aca="false">K677-I677</f>
        <v>0</v>
      </c>
      <c r="AT677" s="166" t="n">
        <f aca="false">J677-L677</f>
        <v>0</v>
      </c>
      <c r="AU677" s="166" t="n">
        <f aca="false">M677-K677</f>
        <v>0</v>
      </c>
      <c r="AV677" s="166" t="n">
        <f aca="false">L677-N677</f>
        <v>0</v>
      </c>
      <c r="AW677" s="166" t="n">
        <f aca="false">O677-M677</f>
        <v>0</v>
      </c>
      <c r="AX677" s="166" t="n">
        <f aca="false">N677-P677</f>
        <v>0</v>
      </c>
      <c r="AY677" s="166" t="n">
        <f aca="false">Q677-O677</f>
        <v>0</v>
      </c>
      <c r="AZ677" s="166" t="n">
        <f aca="false">P677-R677</f>
        <v>0</v>
      </c>
      <c r="BA677" s="166" t="n">
        <f aca="false">S677-Q677</f>
        <v>0</v>
      </c>
      <c r="BB677" s="166" t="n">
        <f aca="false">R677-T677</f>
        <v>0</v>
      </c>
      <c r="BC677" s="166" t="n">
        <f aca="false">U677-S677</f>
        <v>0</v>
      </c>
      <c r="BD677" s="166" t="n">
        <f aca="false">T677-V677</f>
        <v>0</v>
      </c>
      <c r="BE677" s="166" t="n">
        <f aca="false">W677-U677</f>
        <v>0</v>
      </c>
      <c r="BF677" s="166" t="n">
        <f aca="false">V677-X677</f>
        <v>0</v>
      </c>
      <c r="BG677" s="166" t="n">
        <f aca="false">Y677-W677</f>
        <v>0</v>
      </c>
      <c r="BH677" s="166" t="n">
        <f aca="false">X677-Z677</f>
        <v>0</v>
      </c>
      <c r="BI677" s="166" t="n">
        <f aca="false">AA677-Y677</f>
        <v>0</v>
      </c>
      <c r="BJ677" s="166" t="n">
        <f aca="false">Z677-AB677</f>
        <v>0</v>
      </c>
      <c r="BK677" s="166" t="n">
        <f aca="false">AC677-AA677</f>
        <v>0</v>
      </c>
      <c r="BL677" s="166" t="n">
        <f aca="false">AB677-AD677</f>
        <v>0</v>
      </c>
      <c r="BM677" s="166" t="n">
        <f aca="false">AE677-AC677</f>
        <v>0</v>
      </c>
      <c r="BN677" s="166" t="n">
        <f aca="false">AD677-AF677</f>
        <v>0</v>
      </c>
      <c r="BO677" s="166" t="n">
        <f aca="false">AG677-AE677</f>
        <v>0</v>
      </c>
      <c r="BP677" s="166" t="n">
        <f aca="false">AF677-AH677</f>
        <v>0</v>
      </c>
      <c r="BQ677" s="166" t="n">
        <f aca="false">AI677-AG677</f>
        <v>0</v>
      </c>
      <c r="BR677" s="166" t="n">
        <v>0</v>
      </c>
      <c r="BS677" s="166" t="n">
        <v>0</v>
      </c>
    </row>
    <row r="678" customFormat="false" ht="15.75" hidden="false" customHeight="false" outlineLevel="0" collapsed="false">
      <c r="D678" s="164"/>
      <c r="E678" s="165" t="s">
        <v>19</v>
      </c>
      <c r="F678" s="166" t="n">
        <v>0</v>
      </c>
      <c r="G678" s="166" t="n">
        <v>0</v>
      </c>
      <c r="H678" s="166" t="n">
        <f aca="false">ROUND(参数!D678,$BM$2)</f>
        <v>0</v>
      </c>
      <c r="I678" s="166" t="n">
        <f aca="false">ROUND(参数!E678,$BM$2)</f>
        <v>0</v>
      </c>
      <c r="J678" s="166" t="n">
        <f aca="false">ROUND(参数!F678,$BM$2)</f>
        <v>0</v>
      </c>
      <c r="K678" s="166" t="n">
        <f aca="false">ROUND(参数!G678,$BM$2)</f>
        <v>0</v>
      </c>
      <c r="L678" s="166" t="n">
        <f aca="false">ROUND(参数!H678,$BM$2)</f>
        <v>0</v>
      </c>
      <c r="M678" s="166" t="n">
        <f aca="false">ROUND(参数!I678,$BM$2)</f>
        <v>0</v>
      </c>
      <c r="N678" s="166" t="n">
        <f aca="false">ROUND(参数!J678,$BM$2)</f>
        <v>0</v>
      </c>
      <c r="O678" s="166" t="n">
        <f aca="false">ROUND(参数!K678,$BM$2)</f>
        <v>0</v>
      </c>
      <c r="P678" s="166" t="n">
        <f aca="false">ROUND(参数!L678,$BM$2)</f>
        <v>0</v>
      </c>
      <c r="Q678" s="166" t="n">
        <f aca="false">ROUND(参数!M678,$BM$2)</f>
        <v>0</v>
      </c>
      <c r="R678" s="166" t="n">
        <f aca="false">ROUND(参数!N678,$BM$2)</f>
        <v>0</v>
      </c>
      <c r="S678" s="166" t="n">
        <f aca="false">ROUND(参数!O678,$BM$2)</f>
        <v>0</v>
      </c>
      <c r="T678" s="166" t="n">
        <f aca="false">ROUND(参数!P678,$BM$2)</f>
        <v>0</v>
      </c>
      <c r="U678" s="166" t="n">
        <f aca="false">ROUND(参数!Q678,$BM$2)</f>
        <v>0</v>
      </c>
      <c r="V678" s="166" t="n">
        <f aca="false">ROUND(参数!R678,$BM$2)</f>
        <v>0</v>
      </c>
      <c r="W678" s="166" t="n">
        <f aca="false">ROUND(参数!S678,$BM$2)</f>
        <v>0</v>
      </c>
      <c r="X678" s="166" t="n">
        <f aca="false">ROUND(参数!T678,$BM$2)</f>
        <v>0</v>
      </c>
      <c r="Y678" s="166" t="n">
        <f aca="false">ROUND(参数!U678,$BM$2)</f>
        <v>0</v>
      </c>
      <c r="Z678" s="166" t="n">
        <f aca="false">ROUND(参数!V678,$BM$2)</f>
        <v>0</v>
      </c>
      <c r="AA678" s="166" t="n">
        <f aca="false">ROUND(参数!W678,$BM$2)</f>
        <v>0</v>
      </c>
      <c r="AB678" s="166" t="n">
        <f aca="false">ROUND(参数!X678,$BM$2)</f>
        <v>0</v>
      </c>
      <c r="AC678" s="166" t="n">
        <f aca="false">ROUND(参数!Y678,$BM$2)</f>
        <v>0</v>
      </c>
      <c r="AD678" s="166" t="n">
        <f aca="false">ROUND(参数!Z678,$BM$2)</f>
        <v>0</v>
      </c>
      <c r="AE678" s="166" t="n">
        <f aca="false">ROUND(参数!AA678,$BM$2)</f>
        <v>0</v>
      </c>
      <c r="AF678" s="166" t="n">
        <f aca="false">ROUND(参数!AB678,$BM$2)</f>
        <v>0</v>
      </c>
      <c r="AG678" s="166" t="n">
        <f aca="false">ROUND(参数!AC678,$BM$2)</f>
        <v>0</v>
      </c>
      <c r="AH678" s="166" t="n">
        <f aca="false">ROUND(参数!AD678,$BM$2)</f>
        <v>125</v>
      </c>
      <c r="AI678" s="166" t="n">
        <f aca="false">ROUND(参数!AE678,$BM$2)</f>
        <v>0</v>
      </c>
      <c r="AJ678" s="166" t="n">
        <f aca="false">ROUND(参数!AF678,$BM$2)</f>
        <v>0</v>
      </c>
      <c r="AK678" s="166" t="n">
        <f aca="false">ROUND(参数!AG678,$BM$2)</f>
        <v>0</v>
      </c>
      <c r="AL678" s="147" t="n">
        <f aca="false">ROUND(参数!AH678,$BM$2)</f>
        <v>0</v>
      </c>
      <c r="AM678" s="148"/>
      <c r="AO678" s="166"/>
      <c r="AP678" s="166" t="n">
        <f aca="false">F678</f>
        <v>0</v>
      </c>
      <c r="AQ678" s="166" t="n">
        <f aca="false">G678</f>
        <v>0</v>
      </c>
      <c r="AR678" s="166" t="n">
        <f aca="false">IF(H678-F678&lt;0,0,H678-F678)</f>
        <v>0</v>
      </c>
      <c r="AS678" s="166" t="n">
        <f aca="false">I678-G678</f>
        <v>0</v>
      </c>
      <c r="AT678" s="166" t="n">
        <f aca="false">IF(J678-H678&lt;0,0,J678-H678)</f>
        <v>0</v>
      </c>
      <c r="AU678" s="166" t="n">
        <f aca="false">K678-I678</f>
        <v>0</v>
      </c>
      <c r="AV678" s="166" t="n">
        <f aca="false">IF(L678-J678&lt;0,0,L678-J678)</f>
        <v>0</v>
      </c>
      <c r="AW678" s="166" t="n">
        <f aca="false">M678-K678</f>
        <v>0</v>
      </c>
      <c r="AX678" s="166" t="n">
        <f aca="false">IF(N678-L678&lt;0,0,N678-L678)</f>
        <v>0</v>
      </c>
      <c r="AY678" s="166" t="n">
        <f aca="false">O678-M678</f>
        <v>0</v>
      </c>
      <c r="AZ678" s="166" t="n">
        <f aca="false">IF(P678-N678&lt;0,0,P678-N678)</f>
        <v>0</v>
      </c>
      <c r="BA678" s="166" t="n">
        <f aca="false">Q678-O678</f>
        <v>0</v>
      </c>
      <c r="BB678" s="166" t="n">
        <f aca="false">IF(R678-P678&lt;0,0,R678-P678)</f>
        <v>0</v>
      </c>
      <c r="BC678" s="166" t="n">
        <f aca="false">S678-Q678</f>
        <v>0</v>
      </c>
      <c r="BD678" s="166" t="n">
        <f aca="false">IF(T678-R678&lt;0,0,T678-R678)</f>
        <v>0</v>
      </c>
      <c r="BE678" s="166" t="n">
        <f aca="false">U678-S678</f>
        <v>0</v>
      </c>
      <c r="BF678" s="166" t="n">
        <f aca="false">IF(V678-T678&lt;0,0,V678-T678)</f>
        <v>0</v>
      </c>
      <c r="BG678" s="166" t="n">
        <f aca="false">W678-U678</f>
        <v>0</v>
      </c>
      <c r="BH678" s="166" t="n">
        <f aca="false">IF(X678-V678&lt;0,0,X678-V678)</f>
        <v>0</v>
      </c>
      <c r="BI678" s="166" t="n">
        <f aca="false">Y678-W678</f>
        <v>0</v>
      </c>
      <c r="BJ678" s="166" t="n">
        <f aca="false">IF(Z678-X678&lt;0,0,Z678-X678)</f>
        <v>0</v>
      </c>
      <c r="BK678" s="166" t="n">
        <f aca="false">AA678-Y678</f>
        <v>0</v>
      </c>
      <c r="BL678" s="166" t="n">
        <f aca="false">IF(AB678-Z678&lt;0,0,AB678-Z678)</f>
        <v>0</v>
      </c>
      <c r="BM678" s="166" t="n">
        <f aca="false">AC678-AA678</f>
        <v>0</v>
      </c>
      <c r="BN678" s="166" t="n">
        <f aca="false">IF(AD678-AB678&lt;0,0,AD678-AB678)</f>
        <v>0</v>
      </c>
      <c r="BO678" s="166" t="n">
        <f aca="false">AE678-AC678</f>
        <v>0</v>
      </c>
      <c r="BP678" s="166" t="n">
        <f aca="false">IF(AF678-AD678&lt;0,0,AF678-AD678)</f>
        <v>0</v>
      </c>
      <c r="BQ678" s="166" t="n">
        <f aca="false">AG678-AE678</f>
        <v>0</v>
      </c>
      <c r="BR678" s="166" t="n">
        <f aca="false">IF(AH678-AF678&lt;0,0,AH678-AL678)</f>
        <v>125</v>
      </c>
      <c r="BS678" s="166" t="n">
        <f aca="false">AI678-AG678</f>
        <v>0</v>
      </c>
    </row>
    <row r="679" customFormat="false" ht="15.75" hidden="false" customHeight="false" outlineLevel="0" collapsed="false">
      <c r="D679" s="164"/>
      <c r="E679" s="165" t="s">
        <v>7</v>
      </c>
      <c r="F679" s="166" t="n">
        <f aca="false">参数!$AH$1</f>
        <v>125</v>
      </c>
      <c r="G679" s="166" t="n">
        <v>0</v>
      </c>
      <c r="H679" s="166" t="n">
        <f aca="false">ROUND(参数!D679,$BM$2)</f>
        <v>0</v>
      </c>
      <c r="I679" s="166" t="n">
        <f aca="false">ROUND(参数!E679,$BM$2)</f>
        <v>0</v>
      </c>
      <c r="J679" s="166" t="n">
        <f aca="false">ROUND(参数!F679,$BM$2)</f>
        <v>0</v>
      </c>
      <c r="K679" s="166" t="n">
        <f aca="false">ROUND(参数!G679,$BM$2)</f>
        <v>0</v>
      </c>
      <c r="L679" s="166" t="n">
        <f aca="false">ROUND(参数!H679,$BM$2)</f>
        <v>0</v>
      </c>
      <c r="M679" s="166" t="n">
        <f aca="false">ROUND(参数!I679,$BM$2)</f>
        <v>0</v>
      </c>
      <c r="N679" s="166" t="n">
        <f aca="false">ROUND(参数!J679,$BM$2)</f>
        <v>0</v>
      </c>
      <c r="O679" s="166" t="n">
        <f aca="false">ROUND(参数!K679,$BM$2)</f>
        <v>0</v>
      </c>
      <c r="P679" s="166" t="n">
        <f aca="false">ROUND(参数!L679,$BM$2)</f>
        <v>0</v>
      </c>
      <c r="Q679" s="166" t="n">
        <f aca="false">ROUND(参数!M679,$BM$2)</f>
        <v>0</v>
      </c>
      <c r="R679" s="166" t="n">
        <f aca="false">ROUND(参数!N679,$BM$2)</f>
        <v>0</v>
      </c>
      <c r="S679" s="166" t="n">
        <f aca="false">ROUND(参数!O679,$BM$2)</f>
        <v>0</v>
      </c>
      <c r="T679" s="166" t="n">
        <f aca="false">ROUND(参数!P679,$BM$2)</f>
        <v>0</v>
      </c>
      <c r="U679" s="166" t="n">
        <f aca="false">ROUND(参数!Q679,$BM$2)</f>
        <v>0</v>
      </c>
      <c r="V679" s="166" t="n">
        <f aca="false">ROUND(参数!R679,$BM$2)</f>
        <v>0</v>
      </c>
      <c r="W679" s="166" t="n">
        <f aca="false">ROUND(参数!S679,$BM$2)</f>
        <v>0</v>
      </c>
      <c r="X679" s="166" t="n">
        <f aca="false">ROUND(参数!T679,$BM$2)</f>
        <v>0</v>
      </c>
      <c r="Y679" s="166" t="n">
        <f aca="false">ROUND(参数!U679,$BM$2)</f>
        <v>0</v>
      </c>
      <c r="Z679" s="166" t="n">
        <f aca="false">ROUND(参数!V679,$BM$2)</f>
        <v>0</v>
      </c>
      <c r="AA679" s="166" t="n">
        <f aca="false">ROUND(参数!W679,$BM$2)</f>
        <v>0</v>
      </c>
      <c r="AB679" s="166" t="n">
        <f aca="false">ROUND(参数!X679,$BM$2)</f>
        <v>0</v>
      </c>
      <c r="AC679" s="166" t="n">
        <f aca="false">ROUND(参数!Y679,$BM$2)</f>
        <v>0</v>
      </c>
      <c r="AD679" s="166" t="n">
        <f aca="false">ROUND(参数!Z679,$BM$2)</f>
        <v>0</v>
      </c>
      <c r="AE679" s="166" t="n">
        <f aca="false">ROUND(参数!AA679,$BM$2)</f>
        <v>0</v>
      </c>
      <c r="AF679" s="166" t="n">
        <f aca="false">ROUND(参数!AB679,$BM$2)</f>
        <v>0</v>
      </c>
      <c r="AG679" s="166" t="n">
        <f aca="false">ROUND(参数!AC679,$BM$2)</f>
        <v>0</v>
      </c>
      <c r="AH679" s="166" t="n">
        <f aca="false">ROUND(参数!AD679,$BM$2)</f>
        <v>0</v>
      </c>
      <c r="AI679" s="166" t="n">
        <f aca="false">ROUND(参数!AE679,$BM$2)</f>
        <v>0</v>
      </c>
      <c r="AJ679" s="166" t="n">
        <f aca="false">ROUND(参数!AF679,$BM$2)</f>
        <v>0</v>
      </c>
      <c r="AK679" s="166" t="n">
        <f aca="false">ROUND(参数!AG679,$BM$2)</f>
        <v>0</v>
      </c>
      <c r="AL679" s="147" t="n">
        <f aca="false">ROUND(参数!AH679,$BM$2)</f>
        <v>0</v>
      </c>
      <c r="AM679" s="167"/>
      <c r="AO679" s="166" t="n">
        <f aca="false">D679</f>
        <v>0</v>
      </c>
      <c r="AP679" s="166" t="n">
        <f aca="false">F679-H679</f>
        <v>125</v>
      </c>
      <c r="AQ679" s="166" t="n">
        <f aca="false">I679-G679</f>
        <v>0</v>
      </c>
      <c r="AR679" s="166" t="n">
        <f aca="false">H679-J679</f>
        <v>0</v>
      </c>
      <c r="AS679" s="166" t="n">
        <f aca="false">K679-I679</f>
        <v>0</v>
      </c>
      <c r="AT679" s="166" t="n">
        <f aca="false">J679-L679</f>
        <v>0</v>
      </c>
      <c r="AU679" s="166" t="n">
        <f aca="false">M679-K679</f>
        <v>0</v>
      </c>
      <c r="AV679" s="166" t="n">
        <f aca="false">L679-N679</f>
        <v>0</v>
      </c>
      <c r="AW679" s="166" t="n">
        <f aca="false">O679-M679</f>
        <v>0</v>
      </c>
      <c r="AX679" s="166" t="n">
        <f aca="false">N679-P679</f>
        <v>0</v>
      </c>
      <c r="AY679" s="166" t="n">
        <f aca="false">Q679-O679</f>
        <v>0</v>
      </c>
      <c r="AZ679" s="166" t="n">
        <f aca="false">P679-R679</f>
        <v>0</v>
      </c>
      <c r="BA679" s="166" t="n">
        <f aca="false">S679-Q679</f>
        <v>0</v>
      </c>
      <c r="BB679" s="166" t="n">
        <f aca="false">R679-T679</f>
        <v>0</v>
      </c>
      <c r="BC679" s="166" t="n">
        <f aca="false">U679-S679</f>
        <v>0</v>
      </c>
      <c r="BD679" s="166" t="n">
        <f aca="false">T679-V679</f>
        <v>0</v>
      </c>
      <c r="BE679" s="166" t="n">
        <f aca="false">W679-U679</f>
        <v>0</v>
      </c>
      <c r="BF679" s="166" t="n">
        <f aca="false">V679-X679</f>
        <v>0</v>
      </c>
      <c r="BG679" s="166" t="n">
        <f aca="false">Y679-W679</f>
        <v>0</v>
      </c>
      <c r="BH679" s="166" t="n">
        <f aca="false">X679-Z679</f>
        <v>0</v>
      </c>
      <c r="BI679" s="166" t="n">
        <f aca="false">AA679-Y679</f>
        <v>0</v>
      </c>
      <c r="BJ679" s="166" t="n">
        <f aca="false">Z679-AB679</f>
        <v>0</v>
      </c>
      <c r="BK679" s="166" t="n">
        <f aca="false">AC679-AA679</f>
        <v>0</v>
      </c>
      <c r="BL679" s="166" t="n">
        <f aca="false">AB679-AD679</f>
        <v>0</v>
      </c>
      <c r="BM679" s="166" t="n">
        <f aca="false">AE679-AC679</f>
        <v>0</v>
      </c>
      <c r="BN679" s="166" t="n">
        <f aca="false">AD679-AF679</f>
        <v>0</v>
      </c>
      <c r="BO679" s="166" t="n">
        <f aca="false">AG679-AE679</f>
        <v>0</v>
      </c>
      <c r="BP679" s="166" t="n">
        <f aca="false">AF679-AH679</f>
        <v>0</v>
      </c>
      <c r="BQ679" s="166" t="n">
        <f aca="false">AI679-AG679</f>
        <v>0</v>
      </c>
      <c r="BR679" s="166" t="n">
        <v>0</v>
      </c>
      <c r="BS679" s="166" t="n">
        <v>0</v>
      </c>
    </row>
    <row r="680" customFormat="false" ht="15.75" hidden="false" customHeight="false" outlineLevel="0" collapsed="false">
      <c r="D680" s="164"/>
      <c r="E680" s="165" t="s">
        <v>19</v>
      </c>
      <c r="F680" s="166" t="n">
        <v>0</v>
      </c>
      <c r="G680" s="166" t="n">
        <v>0</v>
      </c>
      <c r="H680" s="166" t="n">
        <f aca="false">ROUND(参数!D680,$BM$2)</f>
        <v>0</v>
      </c>
      <c r="I680" s="166" t="n">
        <f aca="false">ROUND(参数!E680,$BM$2)</f>
        <v>0</v>
      </c>
      <c r="J680" s="166" t="n">
        <f aca="false">ROUND(参数!F680,$BM$2)</f>
        <v>0</v>
      </c>
      <c r="K680" s="166" t="n">
        <f aca="false">ROUND(参数!G680,$BM$2)</f>
        <v>0</v>
      </c>
      <c r="L680" s="166" t="n">
        <f aca="false">ROUND(参数!H680,$BM$2)</f>
        <v>0</v>
      </c>
      <c r="M680" s="166" t="n">
        <f aca="false">ROUND(参数!I680,$BM$2)</f>
        <v>0</v>
      </c>
      <c r="N680" s="166" t="n">
        <f aca="false">ROUND(参数!J680,$BM$2)</f>
        <v>0</v>
      </c>
      <c r="O680" s="166" t="n">
        <f aca="false">ROUND(参数!K680,$BM$2)</f>
        <v>0</v>
      </c>
      <c r="P680" s="166" t="n">
        <f aca="false">ROUND(参数!L680,$BM$2)</f>
        <v>0</v>
      </c>
      <c r="Q680" s="166" t="n">
        <f aca="false">ROUND(参数!M680,$BM$2)</f>
        <v>0</v>
      </c>
      <c r="R680" s="166" t="n">
        <f aca="false">ROUND(参数!N680,$BM$2)</f>
        <v>0</v>
      </c>
      <c r="S680" s="166" t="n">
        <f aca="false">ROUND(参数!O680,$BM$2)</f>
        <v>0</v>
      </c>
      <c r="T680" s="166" t="n">
        <f aca="false">ROUND(参数!P680,$BM$2)</f>
        <v>0</v>
      </c>
      <c r="U680" s="166" t="n">
        <f aca="false">ROUND(参数!Q680,$BM$2)</f>
        <v>0</v>
      </c>
      <c r="V680" s="166" t="n">
        <f aca="false">ROUND(参数!R680,$BM$2)</f>
        <v>0</v>
      </c>
      <c r="W680" s="166" t="n">
        <f aca="false">ROUND(参数!S680,$BM$2)</f>
        <v>0</v>
      </c>
      <c r="X680" s="166" t="n">
        <f aca="false">ROUND(参数!T680,$BM$2)</f>
        <v>0</v>
      </c>
      <c r="Y680" s="166" t="n">
        <f aca="false">ROUND(参数!U680,$BM$2)</f>
        <v>0</v>
      </c>
      <c r="Z680" s="166" t="n">
        <f aca="false">ROUND(参数!V680,$BM$2)</f>
        <v>0</v>
      </c>
      <c r="AA680" s="166" t="n">
        <f aca="false">ROUND(参数!W680,$BM$2)</f>
        <v>0</v>
      </c>
      <c r="AB680" s="166" t="n">
        <f aca="false">ROUND(参数!X680,$BM$2)</f>
        <v>0</v>
      </c>
      <c r="AC680" s="166" t="n">
        <f aca="false">ROUND(参数!Y680,$BM$2)</f>
        <v>0</v>
      </c>
      <c r="AD680" s="166" t="n">
        <f aca="false">ROUND(参数!Z680,$BM$2)</f>
        <v>0</v>
      </c>
      <c r="AE680" s="166" t="n">
        <f aca="false">ROUND(参数!AA680,$BM$2)</f>
        <v>0</v>
      </c>
      <c r="AF680" s="166" t="n">
        <f aca="false">ROUND(参数!AB680,$BM$2)</f>
        <v>0</v>
      </c>
      <c r="AG680" s="166" t="n">
        <f aca="false">ROUND(参数!AC680,$BM$2)</f>
        <v>0</v>
      </c>
      <c r="AH680" s="166" t="n">
        <f aca="false">ROUND(参数!AD680,$BM$2)</f>
        <v>125</v>
      </c>
      <c r="AI680" s="166" t="n">
        <f aca="false">ROUND(参数!AE680,$BM$2)</f>
        <v>0</v>
      </c>
      <c r="AJ680" s="166" t="n">
        <f aca="false">ROUND(参数!AF680,$BM$2)</f>
        <v>0</v>
      </c>
      <c r="AK680" s="166" t="n">
        <f aca="false">ROUND(参数!AG680,$BM$2)</f>
        <v>0</v>
      </c>
      <c r="AL680" s="147" t="n">
        <f aca="false">ROUND(参数!AH680,$BM$2)</f>
        <v>0</v>
      </c>
      <c r="AM680" s="148"/>
      <c r="AO680" s="166"/>
      <c r="AP680" s="166" t="n">
        <f aca="false">F680</f>
        <v>0</v>
      </c>
      <c r="AQ680" s="166" t="n">
        <f aca="false">G680</f>
        <v>0</v>
      </c>
      <c r="AR680" s="166" t="n">
        <f aca="false">IF(H680-F680&lt;0,0,H680-F680)</f>
        <v>0</v>
      </c>
      <c r="AS680" s="166" t="n">
        <f aca="false">I680-G680</f>
        <v>0</v>
      </c>
      <c r="AT680" s="166" t="n">
        <f aca="false">IF(J680-H680&lt;0,0,J680-H680)</f>
        <v>0</v>
      </c>
      <c r="AU680" s="166" t="n">
        <f aca="false">K680-I680</f>
        <v>0</v>
      </c>
      <c r="AV680" s="166" t="n">
        <f aca="false">IF(L680-J680&lt;0,0,L680-J680)</f>
        <v>0</v>
      </c>
      <c r="AW680" s="166" t="n">
        <f aca="false">M680-K680</f>
        <v>0</v>
      </c>
      <c r="AX680" s="166" t="n">
        <f aca="false">IF(N680-L680&lt;0,0,N680-L680)</f>
        <v>0</v>
      </c>
      <c r="AY680" s="166" t="n">
        <f aca="false">O680-M680</f>
        <v>0</v>
      </c>
      <c r="AZ680" s="166" t="n">
        <f aca="false">IF(P680-N680&lt;0,0,P680-N680)</f>
        <v>0</v>
      </c>
      <c r="BA680" s="166" t="n">
        <f aca="false">Q680-O680</f>
        <v>0</v>
      </c>
      <c r="BB680" s="166" t="n">
        <f aca="false">IF(R680-P680&lt;0,0,R680-P680)</f>
        <v>0</v>
      </c>
      <c r="BC680" s="166" t="n">
        <f aca="false">S680-Q680</f>
        <v>0</v>
      </c>
      <c r="BD680" s="166" t="n">
        <f aca="false">IF(T680-R680&lt;0,0,T680-R680)</f>
        <v>0</v>
      </c>
      <c r="BE680" s="166" t="n">
        <f aca="false">U680-S680</f>
        <v>0</v>
      </c>
      <c r="BF680" s="166" t="n">
        <f aca="false">IF(V680-T680&lt;0,0,V680-T680)</f>
        <v>0</v>
      </c>
      <c r="BG680" s="166" t="n">
        <f aca="false">W680-U680</f>
        <v>0</v>
      </c>
      <c r="BH680" s="166" t="n">
        <f aca="false">IF(X680-V680&lt;0,0,X680-V680)</f>
        <v>0</v>
      </c>
      <c r="BI680" s="166" t="n">
        <f aca="false">Y680-W680</f>
        <v>0</v>
      </c>
      <c r="BJ680" s="166" t="n">
        <f aca="false">IF(Z680-X680&lt;0,0,Z680-X680)</f>
        <v>0</v>
      </c>
      <c r="BK680" s="166" t="n">
        <f aca="false">AA680-Y680</f>
        <v>0</v>
      </c>
      <c r="BL680" s="166" t="n">
        <f aca="false">IF(AB680-Z680&lt;0,0,AB680-Z680)</f>
        <v>0</v>
      </c>
      <c r="BM680" s="166" t="n">
        <f aca="false">AC680-AA680</f>
        <v>0</v>
      </c>
      <c r="BN680" s="166" t="n">
        <f aca="false">IF(AD680-AB680&lt;0,0,AD680-AB680)</f>
        <v>0</v>
      </c>
      <c r="BO680" s="166" t="n">
        <f aca="false">AE680-AC680</f>
        <v>0</v>
      </c>
      <c r="BP680" s="166" t="n">
        <f aca="false">IF(AF680-AD680&lt;0,0,AF680-AD680)</f>
        <v>0</v>
      </c>
      <c r="BQ680" s="166" t="n">
        <f aca="false">AG680-AE680</f>
        <v>0</v>
      </c>
      <c r="BR680" s="166" t="n">
        <f aca="false">IF(AH680-AF680&lt;0,0,AH680-AL680)</f>
        <v>125</v>
      </c>
      <c r="BS680" s="166" t="n">
        <f aca="false">AI680-AG680</f>
        <v>0</v>
      </c>
    </row>
    <row r="681" customFormat="false" ht="15.75" hidden="false" customHeight="false" outlineLevel="0" collapsed="false">
      <c r="D681" s="164"/>
      <c r="E681" s="165" t="s">
        <v>7</v>
      </c>
      <c r="F681" s="166" t="n">
        <f aca="false">参数!$AH$1</f>
        <v>125</v>
      </c>
      <c r="G681" s="166" t="n">
        <v>0</v>
      </c>
      <c r="H681" s="166" t="n">
        <f aca="false">ROUND(参数!D681,$BM$2)</f>
        <v>0</v>
      </c>
      <c r="I681" s="166" t="n">
        <f aca="false">ROUND(参数!E681,$BM$2)</f>
        <v>0</v>
      </c>
      <c r="J681" s="166" t="n">
        <f aca="false">ROUND(参数!F681,$BM$2)</f>
        <v>0</v>
      </c>
      <c r="K681" s="166" t="n">
        <f aca="false">ROUND(参数!G681,$BM$2)</f>
        <v>0</v>
      </c>
      <c r="L681" s="166" t="n">
        <f aca="false">ROUND(参数!H681,$BM$2)</f>
        <v>0</v>
      </c>
      <c r="M681" s="166" t="n">
        <f aca="false">ROUND(参数!I681,$BM$2)</f>
        <v>0</v>
      </c>
      <c r="N681" s="166" t="n">
        <f aca="false">ROUND(参数!J681,$BM$2)</f>
        <v>0</v>
      </c>
      <c r="O681" s="166" t="n">
        <f aca="false">ROUND(参数!K681,$BM$2)</f>
        <v>0</v>
      </c>
      <c r="P681" s="166" t="n">
        <f aca="false">ROUND(参数!L681,$BM$2)</f>
        <v>0</v>
      </c>
      <c r="Q681" s="166" t="n">
        <f aca="false">ROUND(参数!M681,$BM$2)</f>
        <v>0</v>
      </c>
      <c r="R681" s="166" t="n">
        <f aca="false">ROUND(参数!N681,$BM$2)</f>
        <v>0</v>
      </c>
      <c r="S681" s="166" t="n">
        <f aca="false">ROUND(参数!O681,$BM$2)</f>
        <v>0</v>
      </c>
      <c r="T681" s="166" t="n">
        <f aca="false">ROUND(参数!P681,$BM$2)</f>
        <v>0</v>
      </c>
      <c r="U681" s="166" t="n">
        <f aca="false">ROUND(参数!Q681,$BM$2)</f>
        <v>0</v>
      </c>
      <c r="V681" s="166" t="n">
        <f aca="false">ROUND(参数!R681,$BM$2)</f>
        <v>0</v>
      </c>
      <c r="W681" s="166" t="n">
        <f aca="false">ROUND(参数!S681,$BM$2)</f>
        <v>0</v>
      </c>
      <c r="X681" s="166" t="n">
        <f aca="false">ROUND(参数!T681,$BM$2)</f>
        <v>0</v>
      </c>
      <c r="Y681" s="166" t="n">
        <f aca="false">ROUND(参数!U681,$BM$2)</f>
        <v>0</v>
      </c>
      <c r="Z681" s="166" t="n">
        <f aca="false">ROUND(参数!V681,$BM$2)</f>
        <v>0</v>
      </c>
      <c r="AA681" s="166" t="n">
        <f aca="false">ROUND(参数!W681,$BM$2)</f>
        <v>0</v>
      </c>
      <c r="AB681" s="166" t="n">
        <f aca="false">ROUND(参数!X681,$BM$2)</f>
        <v>0</v>
      </c>
      <c r="AC681" s="166" t="n">
        <f aca="false">ROUND(参数!Y681,$BM$2)</f>
        <v>0</v>
      </c>
      <c r="AD681" s="166" t="n">
        <f aca="false">ROUND(参数!Z681,$BM$2)</f>
        <v>0</v>
      </c>
      <c r="AE681" s="166" t="n">
        <f aca="false">ROUND(参数!AA681,$BM$2)</f>
        <v>0</v>
      </c>
      <c r="AF681" s="166" t="n">
        <f aca="false">ROUND(参数!AB681,$BM$2)</f>
        <v>0</v>
      </c>
      <c r="AG681" s="166" t="n">
        <f aca="false">ROUND(参数!AC681,$BM$2)</f>
        <v>0</v>
      </c>
      <c r="AH681" s="166" t="n">
        <f aca="false">ROUND(参数!AD681,$BM$2)</f>
        <v>0</v>
      </c>
      <c r="AI681" s="166" t="n">
        <f aca="false">ROUND(参数!AE681,$BM$2)</f>
        <v>0</v>
      </c>
      <c r="AJ681" s="166" t="n">
        <f aca="false">ROUND(参数!AF681,$BM$2)</f>
        <v>0</v>
      </c>
      <c r="AK681" s="166" t="n">
        <f aca="false">ROUND(参数!AG681,$BM$2)</f>
        <v>0</v>
      </c>
      <c r="AL681" s="147" t="n">
        <f aca="false">ROUND(参数!AH681,$BM$2)</f>
        <v>0</v>
      </c>
      <c r="AM681" s="167"/>
      <c r="AO681" s="166" t="n">
        <f aca="false">D681</f>
        <v>0</v>
      </c>
      <c r="AP681" s="166" t="n">
        <f aca="false">F681-H681</f>
        <v>125</v>
      </c>
      <c r="AQ681" s="166" t="n">
        <f aca="false">I681-G681</f>
        <v>0</v>
      </c>
      <c r="AR681" s="166" t="n">
        <f aca="false">H681-J681</f>
        <v>0</v>
      </c>
      <c r="AS681" s="166" t="n">
        <f aca="false">K681-I681</f>
        <v>0</v>
      </c>
      <c r="AT681" s="166" t="n">
        <f aca="false">J681-L681</f>
        <v>0</v>
      </c>
      <c r="AU681" s="166" t="n">
        <f aca="false">M681-K681</f>
        <v>0</v>
      </c>
      <c r="AV681" s="166" t="n">
        <f aca="false">L681-N681</f>
        <v>0</v>
      </c>
      <c r="AW681" s="166" t="n">
        <f aca="false">O681-M681</f>
        <v>0</v>
      </c>
      <c r="AX681" s="166" t="n">
        <f aca="false">N681-P681</f>
        <v>0</v>
      </c>
      <c r="AY681" s="166" t="n">
        <f aca="false">Q681-O681</f>
        <v>0</v>
      </c>
      <c r="AZ681" s="166" t="n">
        <f aca="false">P681-R681</f>
        <v>0</v>
      </c>
      <c r="BA681" s="166" t="n">
        <f aca="false">S681-Q681</f>
        <v>0</v>
      </c>
      <c r="BB681" s="166" t="n">
        <f aca="false">R681-T681</f>
        <v>0</v>
      </c>
      <c r="BC681" s="166" t="n">
        <f aca="false">U681-S681</f>
        <v>0</v>
      </c>
      <c r="BD681" s="166" t="n">
        <f aca="false">T681-V681</f>
        <v>0</v>
      </c>
      <c r="BE681" s="166" t="n">
        <f aca="false">W681-U681</f>
        <v>0</v>
      </c>
      <c r="BF681" s="166" t="n">
        <f aca="false">V681-X681</f>
        <v>0</v>
      </c>
      <c r="BG681" s="166" t="n">
        <f aca="false">Y681-W681</f>
        <v>0</v>
      </c>
      <c r="BH681" s="166" t="n">
        <f aca="false">X681-Z681</f>
        <v>0</v>
      </c>
      <c r="BI681" s="166" t="n">
        <f aca="false">AA681-Y681</f>
        <v>0</v>
      </c>
      <c r="BJ681" s="166" t="n">
        <f aca="false">Z681-AB681</f>
        <v>0</v>
      </c>
      <c r="BK681" s="166" t="n">
        <f aca="false">AC681-AA681</f>
        <v>0</v>
      </c>
      <c r="BL681" s="166" t="n">
        <f aca="false">AB681-AD681</f>
        <v>0</v>
      </c>
      <c r="BM681" s="166" t="n">
        <f aca="false">AE681-AC681</f>
        <v>0</v>
      </c>
      <c r="BN681" s="166" t="n">
        <f aca="false">AD681-AF681</f>
        <v>0</v>
      </c>
      <c r="BO681" s="166" t="n">
        <f aca="false">AG681-AE681</f>
        <v>0</v>
      </c>
      <c r="BP681" s="166" t="n">
        <f aca="false">AF681-AH681</f>
        <v>0</v>
      </c>
      <c r="BQ681" s="166" t="n">
        <f aca="false">AI681-AG681</f>
        <v>0</v>
      </c>
      <c r="BR681" s="166" t="n">
        <v>0</v>
      </c>
      <c r="BS681" s="166" t="n">
        <v>0</v>
      </c>
    </row>
    <row r="682" customFormat="false" ht="15.75" hidden="false" customHeight="false" outlineLevel="0" collapsed="false">
      <c r="D682" s="164"/>
      <c r="E682" s="165" t="s">
        <v>19</v>
      </c>
      <c r="F682" s="166" t="n">
        <v>0</v>
      </c>
      <c r="G682" s="166" t="n">
        <v>0</v>
      </c>
      <c r="H682" s="166" t="n">
        <f aca="false">ROUND(参数!D682,$BM$2)</f>
        <v>0</v>
      </c>
      <c r="I682" s="166" t="n">
        <f aca="false">ROUND(参数!E682,$BM$2)</f>
        <v>0</v>
      </c>
      <c r="J682" s="166" t="n">
        <f aca="false">ROUND(参数!F682,$BM$2)</f>
        <v>0</v>
      </c>
      <c r="K682" s="166" t="n">
        <f aca="false">ROUND(参数!G682,$BM$2)</f>
        <v>0</v>
      </c>
      <c r="L682" s="166" t="n">
        <f aca="false">ROUND(参数!H682,$BM$2)</f>
        <v>0</v>
      </c>
      <c r="M682" s="166" t="n">
        <f aca="false">ROUND(参数!I682,$BM$2)</f>
        <v>0</v>
      </c>
      <c r="N682" s="166" t="n">
        <f aca="false">ROUND(参数!J682,$BM$2)</f>
        <v>0</v>
      </c>
      <c r="O682" s="166" t="n">
        <f aca="false">ROUND(参数!K682,$BM$2)</f>
        <v>0</v>
      </c>
      <c r="P682" s="166" t="n">
        <f aca="false">ROUND(参数!L682,$BM$2)</f>
        <v>0</v>
      </c>
      <c r="Q682" s="166" t="n">
        <f aca="false">ROUND(参数!M682,$BM$2)</f>
        <v>0</v>
      </c>
      <c r="R682" s="166" t="n">
        <f aca="false">ROUND(参数!N682,$BM$2)</f>
        <v>0</v>
      </c>
      <c r="S682" s="166" t="n">
        <f aca="false">ROUND(参数!O682,$BM$2)</f>
        <v>0</v>
      </c>
      <c r="T682" s="166" t="n">
        <f aca="false">ROUND(参数!P682,$BM$2)</f>
        <v>0</v>
      </c>
      <c r="U682" s="166" t="n">
        <f aca="false">ROUND(参数!Q682,$BM$2)</f>
        <v>0</v>
      </c>
      <c r="V682" s="166" t="n">
        <f aca="false">ROUND(参数!R682,$BM$2)</f>
        <v>0</v>
      </c>
      <c r="W682" s="166" t="n">
        <f aca="false">ROUND(参数!S682,$BM$2)</f>
        <v>0</v>
      </c>
      <c r="X682" s="166" t="n">
        <f aca="false">ROUND(参数!T682,$BM$2)</f>
        <v>0</v>
      </c>
      <c r="Y682" s="166" t="n">
        <f aca="false">ROUND(参数!U682,$BM$2)</f>
        <v>0</v>
      </c>
      <c r="Z682" s="166" t="n">
        <f aca="false">ROUND(参数!V682,$BM$2)</f>
        <v>0</v>
      </c>
      <c r="AA682" s="166" t="n">
        <f aca="false">ROUND(参数!W682,$BM$2)</f>
        <v>0</v>
      </c>
      <c r="AB682" s="166" t="n">
        <f aca="false">ROUND(参数!X682,$BM$2)</f>
        <v>0</v>
      </c>
      <c r="AC682" s="166" t="n">
        <f aca="false">ROUND(参数!Y682,$BM$2)</f>
        <v>0</v>
      </c>
      <c r="AD682" s="166" t="n">
        <f aca="false">ROUND(参数!Z682,$BM$2)</f>
        <v>0</v>
      </c>
      <c r="AE682" s="166" t="n">
        <f aca="false">ROUND(参数!AA682,$BM$2)</f>
        <v>0</v>
      </c>
      <c r="AF682" s="166" t="n">
        <f aca="false">ROUND(参数!AB682,$BM$2)</f>
        <v>0</v>
      </c>
      <c r="AG682" s="166" t="n">
        <f aca="false">ROUND(参数!AC682,$BM$2)</f>
        <v>0</v>
      </c>
      <c r="AH682" s="166" t="n">
        <f aca="false">ROUND(参数!AD682,$BM$2)</f>
        <v>125</v>
      </c>
      <c r="AI682" s="166" t="n">
        <f aca="false">ROUND(参数!AE682,$BM$2)</f>
        <v>0</v>
      </c>
      <c r="AJ682" s="166" t="n">
        <f aca="false">ROUND(参数!AF682,$BM$2)</f>
        <v>0</v>
      </c>
      <c r="AK682" s="166" t="n">
        <f aca="false">ROUND(参数!AG682,$BM$2)</f>
        <v>0</v>
      </c>
      <c r="AL682" s="147" t="n">
        <f aca="false">ROUND(参数!AH682,$BM$2)</f>
        <v>0</v>
      </c>
      <c r="AM682" s="148"/>
      <c r="AO682" s="166"/>
      <c r="AP682" s="166" t="n">
        <f aca="false">F682</f>
        <v>0</v>
      </c>
      <c r="AQ682" s="166" t="n">
        <f aca="false">G682</f>
        <v>0</v>
      </c>
      <c r="AR682" s="166" t="n">
        <f aca="false">IF(H682-F682&lt;0,0,H682-F682)</f>
        <v>0</v>
      </c>
      <c r="AS682" s="166" t="n">
        <f aca="false">I682-G682</f>
        <v>0</v>
      </c>
      <c r="AT682" s="166" t="n">
        <f aca="false">IF(J682-H682&lt;0,0,J682-H682)</f>
        <v>0</v>
      </c>
      <c r="AU682" s="166" t="n">
        <f aca="false">K682-I682</f>
        <v>0</v>
      </c>
      <c r="AV682" s="166" t="n">
        <f aca="false">IF(L682-J682&lt;0,0,L682-J682)</f>
        <v>0</v>
      </c>
      <c r="AW682" s="166" t="n">
        <f aca="false">M682-K682</f>
        <v>0</v>
      </c>
      <c r="AX682" s="166" t="n">
        <f aca="false">IF(N682-L682&lt;0,0,N682-L682)</f>
        <v>0</v>
      </c>
      <c r="AY682" s="166" t="n">
        <f aca="false">O682-M682</f>
        <v>0</v>
      </c>
      <c r="AZ682" s="166" t="n">
        <f aca="false">IF(P682-N682&lt;0,0,P682-N682)</f>
        <v>0</v>
      </c>
      <c r="BA682" s="166" t="n">
        <f aca="false">Q682-O682</f>
        <v>0</v>
      </c>
      <c r="BB682" s="166" t="n">
        <f aca="false">IF(R682-P682&lt;0,0,R682-P682)</f>
        <v>0</v>
      </c>
      <c r="BC682" s="166" t="n">
        <f aca="false">S682-Q682</f>
        <v>0</v>
      </c>
      <c r="BD682" s="166" t="n">
        <f aca="false">IF(T682-R682&lt;0,0,T682-R682)</f>
        <v>0</v>
      </c>
      <c r="BE682" s="166" t="n">
        <f aca="false">U682-S682</f>
        <v>0</v>
      </c>
      <c r="BF682" s="166" t="n">
        <f aca="false">IF(V682-T682&lt;0,0,V682-T682)</f>
        <v>0</v>
      </c>
      <c r="BG682" s="166" t="n">
        <f aca="false">W682-U682</f>
        <v>0</v>
      </c>
      <c r="BH682" s="166" t="n">
        <f aca="false">IF(X682-V682&lt;0,0,X682-V682)</f>
        <v>0</v>
      </c>
      <c r="BI682" s="166" t="n">
        <f aca="false">Y682-W682</f>
        <v>0</v>
      </c>
      <c r="BJ682" s="166" t="n">
        <f aca="false">IF(Z682-X682&lt;0,0,Z682-X682)</f>
        <v>0</v>
      </c>
      <c r="BK682" s="166" t="n">
        <f aca="false">AA682-Y682</f>
        <v>0</v>
      </c>
      <c r="BL682" s="166" t="n">
        <f aca="false">IF(AB682-Z682&lt;0,0,AB682-Z682)</f>
        <v>0</v>
      </c>
      <c r="BM682" s="166" t="n">
        <f aca="false">AC682-AA682</f>
        <v>0</v>
      </c>
      <c r="BN682" s="166" t="n">
        <f aca="false">IF(AD682-AB682&lt;0,0,AD682-AB682)</f>
        <v>0</v>
      </c>
      <c r="BO682" s="166" t="n">
        <f aca="false">AE682-AC682</f>
        <v>0</v>
      </c>
      <c r="BP682" s="166" t="n">
        <f aca="false">IF(AF682-AD682&lt;0,0,AF682-AD682)</f>
        <v>0</v>
      </c>
      <c r="BQ682" s="166" t="n">
        <f aca="false">AG682-AE682</f>
        <v>0</v>
      </c>
      <c r="BR682" s="166" t="n">
        <f aca="false">IF(AH682-AF682&lt;0,0,AH682-AL682)</f>
        <v>125</v>
      </c>
      <c r="BS682" s="166" t="n">
        <f aca="false">AI682-AG682</f>
        <v>0</v>
      </c>
    </row>
    <row r="683" customFormat="false" ht="15.75" hidden="false" customHeight="false" outlineLevel="0" collapsed="false">
      <c r="D683" s="164"/>
      <c r="E683" s="165" t="s">
        <v>7</v>
      </c>
      <c r="F683" s="166" t="n">
        <f aca="false">参数!$AH$1</f>
        <v>125</v>
      </c>
      <c r="G683" s="166" t="n">
        <v>0</v>
      </c>
      <c r="H683" s="166" t="n">
        <f aca="false">ROUND(参数!D683,$BM$2)</f>
        <v>0</v>
      </c>
      <c r="I683" s="166" t="n">
        <f aca="false">ROUND(参数!E683,$BM$2)</f>
        <v>0</v>
      </c>
      <c r="J683" s="166" t="n">
        <f aca="false">ROUND(参数!F683,$BM$2)</f>
        <v>0</v>
      </c>
      <c r="K683" s="166" t="n">
        <f aca="false">ROUND(参数!G683,$BM$2)</f>
        <v>0</v>
      </c>
      <c r="L683" s="166" t="n">
        <f aca="false">ROUND(参数!H683,$BM$2)</f>
        <v>0</v>
      </c>
      <c r="M683" s="166" t="n">
        <f aca="false">ROUND(参数!I683,$BM$2)</f>
        <v>0</v>
      </c>
      <c r="N683" s="166" t="n">
        <f aca="false">ROUND(参数!J683,$BM$2)</f>
        <v>0</v>
      </c>
      <c r="O683" s="166" t="n">
        <f aca="false">ROUND(参数!K683,$BM$2)</f>
        <v>0</v>
      </c>
      <c r="P683" s="166" t="n">
        <f aca="false">ROUND(参数!L683,$BM$2)</f>
        <v>0</v>
      </c>
      <c r="Q683" s="166" t="n">
        <f aca="false">ROUND(参数!M683,$BM$2)</f>
        <v>0</v>
      </c>
      <c r="R683" s="166" t="n">
        <f aca="false">ROUND(参数!N683,$BM$2)</f>
        <v>0</v>
      </c>
      <c r="S683" s="166" t="n">
        <f aca="false">ROUND(参数!O683,$BM$2)</f>
        <v>0</v>
      </c>
      <c r="T683" s="166" t="n">
        <f aca="false">ROUND(参数!P683,$BM$2)</f>
        <v>0</v>
      </c>
      <c r="U683" s="166" t="n">
        <f aca="false">ROUND(参数!Q683,$BM$2)</f>
        <v>0</v>
      </c>
      <c r="V683" s="166" t="n">
        <f aca="false">ROUND(参数!R683,$BM$2)</f>
        <v>0</v>
      </c>
      <c r="W683" s="166" t="n">
        <f aca="false">ROUND(参数!S683,$BM$2)</f>
        <v>0</v>
      </c>
      <c r="X683" s="166" t="n">
        <f aca="false">ROUND(参数!T683,$BM$2)</f>
        <v>0</v>
      </c>
      <c r="Y683" s="166" t="n">
        <f aca="false">ROUND(参数!U683,$BM$2)</f>
        <v>0</v>
      </c>
      <c r="Z683" s="166" t="n">
        <f aca="false">ROUND(参数!V683,$BM$2)</f>
        <v>0</v>
      </c>
      <c r="AA683" s="166" t="n">
        <f aca="false">ROUND(参数!W683,$BM$2)</f>
        <v>0</v>
      </c>
      <c r="AB683" s="166" t="n">
        <f aca="false">ROUND(参数!X683,$BM$2)</f>
        <v>0</v>
      </c>
      <c r="AC683" s="166" t="n">
        <f aca="false">ROUND(参数!Y683,$BM$2)</f>
        <v>0</v>
      </c>
      <c r="AD683" s="166" t="n">
        <f aca="false">ROUND(参数!Z683,$BM$2)</f>
        <v>0</v>
      </c>
      <c r="AE683" s="166" t="n">
        <f aca="false">ROUND(参数!AA683,$BM$2)</f>
        <v>0</v>
      </c>
      <c r="AF683" s="166" t="n">
        <f aca="false">ROUND(参数!AB683,$BM$2)</f>
        <v>0</v>
      </c>
      <c r="AG683" s="166" t="n">
        <f aca="false">ROUND(参数!AC683,$BM$2)</f>
        <v>0</v>
      </c>
      <c r="AH683" s="166" t="n">
        <f aca="false">ROUND(参数!AD683,$BM$2)</f>
        <v>0</v>
      </c>
      <c r="AI683" s="166" t="n">
        <f aca="false">ROUND(参数!AE683,$BM$2)</f>
        <v>0</v>
      </c>
      <c r="AJ683" s="166" t="n">
        <f aca="false">ROUND(参数!AF683,$BM$2)</f>
        <v>0</v>
      </c>
      <c r="AK683" s="166" t="n">
        <f aca="false">ROUND(参数!AG683,$BM$2)</f>
        <v>0</v>
      </c>
      <c r="AL683" s="147" t="n">
        <f aca="false">ROUND(参数!AH683,$BM$2)</f>
        <v>0</v>
      </c>
      <c r="AM683" s="167"/>
      <c r="AO683" s="166" t="n">
        <f aca="false">D683</f>
        <v>0</v>
      </c>
      <c r="AP683" s="166" t="n">
        <f aca="false">F683-H683</f>
        <v>125</v>
      </c>
      <c r="AQ683" s="166" t="n">
        <f aca="false">I683-G683</f>
        <v>0</v>
      </c>
      <c r="AR683" s="166" t="n">
        <f aca="false">H683-J683</f>
        <v>0</v>
      </c>
      <c r="AS683" s="166" t="n">
        <f aca="false">K683-I683</f>
        <v>0</v>
      </c>
      <c r="AT683" s="166" t="n">
        <f aca="false">J683-L683</f>
        <v>0</v>
      </c>
      <c r="AU683" s="166" t="n">
        <f aca="false">M683-K683</f>
        <v>0</v>
      </c>
      <c r="AV683" s="166" t="n">
        <f aca="false">L683-N683</f>
        <v>0</v>
      </c>
      <c r="AW683" s="166" t="n">
        <f aca="false">O683-M683</f>
        <v>0</v>
      </c>
      <c r="AX683" s="166" t="n">
        <f aca="false">N683-P683</f>
        <v>0</v>
      </c>
      <c r="AY683" s="166" t="n">
        <f aca="false">Q683-O683</f>
        <v>0</v>
      </c>
      <c r="AZ683" s="166" t="n">
        <f aca="false">P683-R683</f>
        <v>0</v>
      </c>
      <c r="BA683" s="166" t="n">
        <f aca="false">S683-Q683</f>
        <v>0</v>
      </c>
      <c r="BB683" s="166" t="n">
        <f aca="false">R683-T683</f>
        <v>0</v>
      </c>
      <c r="BC683" s="166" t="n">
        <f aca="false">U683-S683</f>
        <v>0</v>
      </c>
      <c r="BD683" s="166" t="n">
        <f aca="false">T683-V683</f>
        <v>0</v>
      </c>
      <c r="BE683" s="166" t="n">
        <f aca="false">W683-U683</f>
        <v>0</v>
      </c>
      <c r="BF683" s="166" t="n">
        <f aca="false">V683-X683</f>
        <v>0</v>
      </c>
      <c r="BG683" s="166" t="n">
        <f aca="false">Y683-W683</f>
        <v>0</v>
      </c>
      <c r="BH683" s="166" t="n">
        <f aca="false">X683-Z683</f>
        <v>0</v>
      </c>
      <c r="BI683" s="166" t="n">
        <f aca="false">AA683-Y683</f>
        <v>0</v>
      </c>
      <c r="BJ683" s="166" t="n">
        <f aca="false">Z683-AB683</f>
        <v>0</v>
      </c>
      <c r="BK683" s="166" t="n">
        <f aca="false">AC683-AA683</f>
        <v>0</v>
      </c>
      <c r="BL683" s="166" t="n">
        <f aca="false">AB683-AD683</f>
        <v>0</v>
      </c>
      <c r="BM683" s="166" t="n">
        <f aca="false">AE683-AC683</f>
        <v>0</v>
      </c>
      <c r="BN683" s="166" t="n">
        <f aca="false">AD683-AF683</f>
        <v>0</v>
      </c>
      <c r="BO683" s="166" t="n">
        <f aca="false">AG683-AE683</f>
        <v>0</v>
      </c>
      <c r="BP683" s="166" t="n">
        <f aca="false">AF683-AH683</f>
        <v>0</v>
      </c>
      <c r="BQ683" s="166" t="n">
        <f aca="false">AI683-AG683</f>
        <v>0</v>
      </c>
      <c r="BR683" s="166" t="n">
        <v>0</v>
      </c>
      <c r="BS683" s="166" t="n">
        <v>0</v>
      </c>
    </row>
    <row r="684" customFormat="false" ht="15.75" hidden="false" customHeight="false" outlineLevel="0" collapsed="false">
      <c r="D684" s="164"/>
      <c r="E684" s="165" t="s">
        <v>19</v>
      </c>
      <c r="F684" s="166" t="n">
        <v>0</v>
      </c>
      <c r="G684" s="166" t="n">
        <v>0</v>
      </c>
      <c r="H684" s="166" t="n">
        <f aca="false">ROUND(参数!D684,$BM$2)</f>
        <v>0</v>
      </c>
      <c r="I684" s="166" t="n">
        <f aca="false">ROUND(参数!E684,$BM$2)</f>
        <v>0</v>
      </c>
      <c r="J684" s="166" t="n">
        <f aca="false">ROUND(参数!F684,$BM$2)</f>
        <v>0</v>
      </c>
      <c r="K684" s="166" t="n">
        <f aca="false">ROUND(参数!G684,$BM$2)</f>
        <v>0</v>
      </c>
      <c r="L684" s="166" t="n">
        <f aca="false">ROUND(参数!H684,$BM$2)</f>
        <v>0</v>
      </c>
      <c r="M684" s="166" t="n">
        <f aca="false">ROUND(参数!I684,$BM$2)</f>
        <v>0</v>
      </c>
      <c r="N684" s="166" t="n">
        <f aca="false">ROUND(参数!J684,$BM$2)</f>
        <v>0</v>
      </c>
      <c r="O684" s="166" t="n">
        <f aca="false">ROUND(参数!K684,$BM$2)</f>
        <v>0</v>
      </c>
      <c r="P684" s="166" t="n">
        <f aca="false">ROUND(参数!L684,$BM$2)</f>
        <v>0</v>
      </c>
      <c r="Q684" s="166" t="n">
        <f aca="false">ROUND(参数!M684,$BM$2)</f>
        <v>0</v>
      </c>
      <c r="R684" s="166" t="n">
        <f aca="false">ROUND(参数!N684,$BM$2)</f>
        <v>0</v>
      </c>
      <c r="S684" s="166" t="n">
        <f aca="false">ROUND(参数!O684,$BM$2)</f>
        <v>0</v>
      </c>
      <c r="T684" s="166" t="n">
        <f aca="false">ROUND(参数!P684,$BM$2)</f>
        <v>0</v>
      </c>
      <c r="U684" s="166" t="n">
        <f aca="false">ROUND(参数!Q684,$BM$2)</f>
        <v>0</v>
      </c>
      <c r="V684" s="166" t="n">
        <f aca="false">ROUND(参数!R684,$BM$2)</f>
        <v>0</v>
      </c>
      <c r="W684" s="166" t="n">
        <f aca="false">ROUND(参数!S684,$BM$2)</f>
        <v>0</v>
      </c>
      <c r="X684" s="166" t="n">
        <f aca="false">ROUND(参数!T684,$BM$2)</f>
        <v>0</v>
      </c>
      <c r="Y684" s="166" t="n">
        <f aca="false">ROUND(参数!U684,$BM$2)</f>
        <v>0</v>
      </c>
      <c r="Z684" s="166" t="n">
        <f aca="false">ROUND(参数!V684,$BM$2)</f>
        <v>0</v>
      </c>
      <c r="AA684" s="166" t="n">
        <f aca="false">ROUND(参数!W684,$BM$2)</f>
        <v>0</v>
      </c>
      <c r="AB684" s="166" t="n">
        <f aca="false">ROUND(参数!X684,$BM$2)</f>
        <v>0</v>
      </c>
      <c r="AC684" s="166" t="n">
        <f aca="false">ROUND(参数!Y684,$BM$2)</f>
        <v>0</v>
      </c>
      <c r="AD684" s="166" t="n">
        <f aca="false">ROUND(参数!Z684,$BM$2)</f>
        <v>0</v>
      </c>
      <c r="AE684" s="166" t="n">
        <f aca="false">ROUND(参数!AA684,$BM$2)</f>
        <v>0</v>
      </c>
      <c r="AF684" s="166" t="n">
        <f aca="false">ROUND(参数!AB684,$BM$2)</f>
        <v>0</v>
      </c>
      <c r="AG684" s="166" t="n">
        <f aca="false">ROUND(参数!AC684,$BM$2)</f>
        <v>0</v>
      </c>
      <c r="AH684" s="166" t="n">
        <f aca="false">ROUND(参数!AD684,$BM$2)</f>
        <v>125</v>
      </c>
      <c r="AI684" s="166" t="n">
        <f aca="false">ROUND(参数!AE684,$BM$2)</f>
        <v>0</v>
      </c>
      <c r="AJ684" s="166" t="n">
        <f aca="false">ROUND(参数!AF684,$BM$2)</f>
        <v>0</v>
      </c>
      <c r="AK684" s="166" t="n">
        <f aca="false">ROUND(参数!AG684,$BM$2)</f>
        <v>0</v>
      </c>
      <c r="AL684" s="147" t="n">
        <f aca="false">ROUND(参数!AH684,$BM$2)</f>
        <v>0</v>
      </c>
      <c r="AM684" s="148"/>
      <c r="AO684" s="166"/>
      <c r="AP684" s="166" t="n">
        <f aca="false">F684</f>
        <v>0</v>
      </c>
      <c r="AQ684" s="166" t="n">
        <f aca="false">G684</f>
        <v>0</v>
      </c>
      <c r="AR684" s="166" t="n">
        <f aca="false">IF(H684-F684&lt;0,0,H684-F684)</f>
        <v>0</v>
      </c>
      <c r="AS684" s="166" t="n">
        <f aca="false">I684-G684</f>
        <v>0</v>
      </c>
      <c r="AT684" s="166" t="n">
        <f aca="false">IF(J684-H684&lt;0,0,J684-H684)</f>
        <v>0</v>
      </c>
      <c r="AU684" s="166" t="n">
        <f aca="false">K684-I684</f>
        <v>0</v>
      </c>
      <c r="AV684" s="166" t="n">
        <f aca="false">IF(L684-J684&lt;0,0,L684-J684)</f>
        <v>0</v>
      </c>
      <c r="AW684" s="166" t="n">
        <f aca="false">M684-K684</f>
        <v>0</v>
      </c>
      <c r="AX684" s="166" t="n">
        <f aca="false">IF(N684-L684&lt;0,0,N684-L684)</f>
        <v>0</v>
      </c>
      <c r="AY684" s="166" t="n">
        <f aca="false">O684-M684</f>
        <v>0</v>
      </c>
      <c r="AZ684" s="166" t="n">
        <f aca="false">IF(P684-N684&lt;0,0,P684-N684)</f>
        <v>0</v>
      </c>
      <c r="BA684" s="166" t="n">
        <f aca="false">Q684-O684</f>
        <v>0</v>
      </c>
      <c r="BB684" s="166" t="n">
        <f aca="false">IF(R684-P684&lt;0,0,R684-P684)</f>
        <v>0</v>
      </c>
      <c r="BC684" s="166" t="n">
        <f aca="false">S684-Q684</f>
        <v>0</v>
      </c>
      <c r="BD684" s="166" t="n">
        <f aca="false">IF(T684-R684&lt;0,0,T684-R684)</f>
        <v>0</v>
      </c>
      <c r="BE684" s="166" t="n">
        <f aca="false">U684-S684</f>
        <v>0</v>
      </c>
      <c r="BF684" s="166" t="n">
        <f aca="false">IF(V684-T684&lt;0,0,V684-T684)</f>
        <v>0</v>
      </c>
      <c r="BG684" s="166" t="n">
        <f aca="false">W684-U684</f>
        <v>0</v>
      </c>
      <c r="BH684" s="166" t="n">
        <f aca="false">IF(X684-V684&lt;0,0,X684-V684)</f>
        <v>0</v>
      </c>
      <c r="BI684" s="166" t="n">
        <f aca="false">Y684-W684</f>
        <v>0</v>
      </c>
      <c r="BJ684" s="166" t="n">
        <f aca="false">IF(Z684-X684&lt;0,0,Z684-X684)</f>
        <v>0</v>
      </c>
      <c r="BK684" s="166" t="n">
        <f aca="false">AA684-Y684</f>
        <v>0</v>
      </c>
      <c r="BL684" s="166" t="n">
        <f aca="false">IF(AB684-Z684&lt;0,0,AB684-Z684)</f>
        <v>0</v>
      </c>
      <c r="BM684" s="166" t="n">
        <f aca="false">AC684-AA684</f>
        <v>0</v>
      </c>
      <c r="BN684" s="166" t="n">
        <f aca="false">IF(AD684-AB684&lt;0,0,AD684-AB684)</f>
        <v>0</v>
      </c>
      <c r="BO684" s="166" t="n">
        <f aca="false">AE684-AC684</f>
        <v>0</v>
      </c>
      <c r="BP684" s="166" t="n">
        <f aca="false">IF(AF684-AD684&lt;0,0,AF684-AD684)</f>
        <v>0</v>
      </c>
      <c r="BQ684" s="166" t="n">
        <f aca="false">AG684-AE684</f>
        <v>0</v>
      </c>
      <c r="BR684" s="166" t="n">
        <f aca="false">IF(AH684-AF684&lt;0,0,AH684-AL684)</f>
        <v>125</v>
      </c>
      <c r="BS684" s="166" t="n">
        <f aca="false">AI684-AG684</f>
        <v>0</v>
      </c>
    </row>
    <row r="685" customFormat="false" ht="15.75" hidden="false" customHeight="false" outlineLevel="0" collapsed="false">
      <c r="D685" s="164"/>
      <c r="E685" s="165" t="s">
        <v>7</v>
      </c>
      <c r="F685" s="166" t="n">
        <f aca="false">参数!$AH$1</f>
        <v>125</v>
      </c>
      <c r="G685" s="166" t="n">
        <v>0</v>
      </c>
      <c r="H685" s="166" t="n">
        <f aca="false">ROUND(参数!D685,$BM$2)</f>
        <v>0</v>
      </c>
      <c r="I685" s="166" t="n">
        <f aca="false">ROUND(参数!E685,$BM$2)</f>
        <v>0</v>
      </c>
      <c r="J685" s="166" t="n">
        <f aca="false">ROUND(参数!F685,$BM$2)</f>
        <v>0</v>
      </c>
      <c r="K685" s="166" t="n">
        <f aca="false">ROUND(参数!G685,$BM$2)</f>
        <v>0</v>
      </c>
      <c r="L685" s="166" t="n">
        <f aca="false">ROUND(参数!H685,$BM$2)</f>
        <v>0</v>
      </c>
      <c r="M685" s="166" t="n">
        <f aca="false">ROUND(参数!I685,$BM$2)</f>
        <v>0</v>
      </c>
      <c r="N685" s="166" t="n">
        <f aca="false">ROUND(参数!J685,$BM$2)</f>
        <v>0</v>
      </c>
      <c r="O685" s="166" t="n">
        <f aca="false">ROUND(参数!K685,$BM$2)</f>
        <v>0</v>
      </c>
      <c r="P685" s="166" t="n">
        <f aca="false">ROUND(参数!L685,$BM$2)</f>
        <v>0</v>
      </c>
      <c r="Q685" s="166" t="n">
        <f aca="false">ROUND(参数!M685,$BM$2)</f>
        <v>0</v>
      </c>
      <c r="R685" s="166" t="n">
        <f aca="false">ROUND(参数!N685,$BM$2)</f>
        <v>0</v>
      </c>
      <c r="S685" s="166" t="n">
        <f aca="false">ROUND(参数!O685,$BM$2)</f>
        <v>0</v>
      </c>
      <c r="T685" s="166" t="n">
        <f aca="false">ROUND(参数!P685,$BM$2)</f>
        <v>0</v>
      </c>
      <c r="U685" s="166" t="n">
        <f aca="false">ROUND(参数!Q685,$BM$2)</f>
        <v>0</v>
      </c>
      <c r="V685" s="166" t="n">
        <f aca="false">ROUND(参数!R685,$BM$2)</f>
        <v>0</v>
      </c>
      <c r="W685" s="166" t="n">
        <f aca="false">ROUND(参数!S685,$BM$2)</f>
        <v>0</v>
      </c>
      <c r="X685" s="166" t="n">
        <f aca="false">ROUND(参数!T685,$BM$2)</f>
        <v>0</v>
      </c>
      <c r="Y685" s="166" t="n">
        <f aca="false">ROUND(参数!U685,$BM$2)</f>
        <v>0</v>
      </c>
      <c r="Z685" s="166" t="n">
        <f aca="false">ROUND(参数!V685,$BM$2)</f>
        <v>0</v>
      </c>
      <c r="AA685" s="166" t="n">
        <f aca="false">ROUND(参数!W685,$BM$2)</f>
        <v>0</v>
      </c>
      <c r="AB685" s="166" t="n">
        <f aca="false">ROUND(参数!X685,$BM$2)</f>
        <v>0</v>
      </c>
      <c r="AC685" s="166" t="n">
        <f aca="false">ROUND(参数!Y685,$BM$2)</f>
        <v>0</v>
      </c>
      <c r="AD685" s="166" t="n">
        <f aca="false">ROUND(参数!Z685,$BM$2)</f>
        <v>0</v>
      </c>
      <c r="AE685" s="166" t="n">
        <f aca="false">ROUND(参数!AA685,$BM$2)</f>
        <v>0</v>
      </c>
      <c r="AF685" s="166" t="n">
        <f aca="false">ROUND(参数!AB685,$BM$2)</f>
        <v>0</v>
      </c>
      <c r="AG685" s="166" t="n">
        <f aca="false">ROUND(参数!AC685,$BM$2)</f>
        <v>0</v>
      </c>
      <c r="AH685" s="166" t="n">
        <f aca="false">ROUND(参数!AD685,$BM$2)</f>
        <v>0</v>
      </c>
      <c r="AI685" s="166" t="n">
        <f aca="false">ROUND(参数!AE685,$BM$2)</f>
        <v>0</v>
      </c>
      <c r="AJ685" s="166" t="n">
        <f aca="false">ROUND(参数!AF685,$BM$2)</f>
        <v>0</v>
      </c>
      <c r="AK685" s="166" t="n">
        <f aca="false">ROUND(参数!AG685,$BM$2)</f>
        <v>0</v>
      </c>
      <c r="AL685" s="147" t="n">
        <f aca="false">ROUND(参数!AH685,$BM$2)</f>
        <v>0</v>
      </c>
      <c r="AM685" s="167"/>
      <c r="AO685" s="166" t="n">
        <f aca="false">D685</f>
        <v>0</v>
      </c>
      <c r="AP685" s="166" t="n">
        <f aca="false">F685-H685</f>
        <v>125</v>
      </c>
      <c r="AQ685" s="166" t="n">
        <f aca="false">I685-G685</f>
        <v>0</v>
      </c>
      <c r="AR685" s="166" t="n">
        <f aca="false">H685-J685</f>
        <v>0</v>
      </c>
      <c r="AS685" s="166" t="n">
        <f aca="false">K685-I685</f>
        <v>0</v>
      </c>
      <c r="AT685" s="166" t="n">
        <f aca="false">J685-L685</f>
        <v>0</v>
      </c>
      <c r="AU685" s="166" t="n">
        <f aca="false">M685-K685</f>
        <v>0</v>
      </c>
      <c r="AV685" s="166" t="n">
        <f aca="false">L685-N685</f>
        <v>0</v>
      </c>
      <c r="AW685" s="166" t="n">
        <f aca="false">O685-M685</f>
        <v>0</v>
      </c>
      <c r="AX685" s="166" t="n">
        <f aca="false">N685-P685</f>
        <v>0</v>
      </c>
      <c r="AY685" s="166" t="n">
        <f aca="false">Q685-O685</f>
        <v>0</v>
      </c>
      <c r="AZ685" s="166" t="n">
        <f aca="false">P685-R685</f>
        <v>0</v>
      </c>
      <c r="BA685" s="166" t="n">
        <f aca="false">S685-Q685</f>
        <v>0</v>
      </c>
      <c r="BB685" s="166" t="n">
        <f aca="false">R685-T685</f>
        <v>0</v>
      </c>
      <c r="BC685" s="166" t="n">
        <f aca="false">U685-S685</f>
        <v>0</v>
      </c>
      <c r="BD685" s="166" t="n">
        <f aca="false">T685-V685</f>
        <v>0</v>
      </c>
      <c r="BE685" s="166" t="n">
        <f aca="false">W685-U685</f>
        <v>0</v>
      </c>
      <c r="BF685" s="166" t="n">
        <f aca="false">V685-X685</f>
        <v>0</v>
      </c>
      <c r="BG685" s="166" t="n">
        <f aca="false">Y685-W685</f>
        <v>0</v>
      </c>
      <c r="BH685" s="166" t="n">
        <f aca="false">X685-Z685</f>
        <v>0</v>
      </c>
      <c r="BI685" s="166" t="n">
        <f aca="false">AA685-Y685</f>
        <v>0</v>
      </c>
      <c r="BJ685" s="166" t="n">
        <f aca="false">Z685-AB685</f>
        <v>0</v>
      </c>
      <c r="BK685" s="166" t="n">
        <f aca="false">AC685-AA685</f>
        <v>0</v>
      </c>
      <c r="BL685" s="166" t="n">
        <f aca="false">AB685-AD685</f>
        <v>0</v>
      </c>
      <c r="BM685" s="166" t="n">
        <f aca="false">AE685-AC685</f>
        <v>0</v>
      </c>
      <c r="BN685" s="166" t="n">
        <f aca="false">AD685-AF685</f>
        <v>0</v>
      </c>
      <c r="BO685" s="166" t="n">
        <f aca="false">AG685-AE685</f>
        <v>0</v>
      </c>
      <c r="BP685" s="166" t="n">
        <f aca="false">AF685-AH685</f>
        <v>0</v>
      </c>
      <c r="BQ685" s="166" t="n">
        <f aca="false">AI685-AG685</f>
        <v>0</v>
      </c>
      <c r="BR685" s="166" t="n">
        <v>0</v>
      </c>
      <c r="BS685" s="166" t="n">
        <v>0</v>
      </c>
    </row>
    <row r="686" customFormat="false" ht="15.75" hidden="false" customHeight="false" outlineLevel="0" collapsed="false">
      <c r="D686" s="164"/>
      <c r="E686" s="165" t="s">
        <v>19</v>
      </c>
      <c r="F686" s="166" t="n">
        <v>0</v>
      </c>
      <c r="G686" s="166" t="n">
        <v>0</v>
      </c>
      <c r="H686" s="166" t="n">
        <f aca="false">ROUND(参数!D686,$BM$2)</f>
        <v>0</v>
      </c>
      <c r="I686" s="166" t="n">
        <f aca="false">ROUND(参数!E686,$BM$2)</f>
        <v>0</v>
      </c>
      <c r="J686" s="166" t="n">
        <f aca="false">ROUND(参数!F686,$BM$2)</f>
        <v>0</v>
      </c>
      <c r="K686" s="166" t="n">
        <f aca="false">ROUND(参数!G686,$BM$2)</f>
        <v>0</v>
      </c>
      <c r="L686" s="166" t="n">
        <f aca="false">ROUND(参数!H686,$BM$2)</f>
        <v>0</v>
      </c>
      <c r="M686" s="166" t="n">
        <f aca="false">ROUND(参数!I686,$BM$2)</f>
        <v>0</v>
      </c>
      <c r="N686" s="166" t="n">
        <f aca="false">ROUND(参数!J686,$BM$2)</f>
        <v>0</v>
      </c>
      <c r="O686" s="166" t="n">
        <f aca="false">ROUND(参数!K686,$BM$2)</f>
        <v>0</v>
      </c>
      <c r="P686" s="166" t="n">
        <f aca="false">ROUND(参数!L686,$BM$2)</f>
        <v>0</v>
      </c>
      <c r="Q686" s="166" t="n">
        <f aca="false">ROUND(参数!M686,$BM$2)</f>
        <v>0</v>
      </c>
      <c r="R686" s="166" t="n">
        <f aca="false">ROUND(参数!N686,$BM$2)</f>
        <v>0</v>
      </c>
      <c r="S686" s="166" t="n">
        <f aca="false">ROUND(参数!O686,$BM$2)</f>
        <v>0</v>
      </c>
      <c r="T686" s="166" t="n">
        <f aca="false">ROUND(参数!P686,$BM$2)</f>
        <v>0</v>
      </c>
      <c r="U686" s="166" t="n">
        <f aca="false">ROUND(参数!Q686,$BM$2)</f>
        <v>0</v>
      </c>
      <c r="V686" s="166" t="n">
        <f aca="false">ROUND(参数!R686,$BM$2)</f>
        <v>0</v>
      </c>
      <c r="W686" s="166" t="n">
        <f aca="false">ROUND(参数!S686,$BM$2)</f>
        <v>0</v>
      </c>
      <c r="X686" s="166" t="n">
        <f aca="false">ROUND(参数!T686,$BM$2)</f>
        <v>0</v>
      </c>
      <c r="Y686" s="166" t="n">
        <f aca="false">ROUND(参数!U686,$BM$2)</f>
        <v>0</v>
      </c>
      <c r="Z686" s="166" t="n">
        <f aca="false">ROUND(参数!V686,$BM$2)</f>
        <v>0</v>
      </c>
      <c r="AA686" s="166" t="n">
        <f aca="false">ROUND(参数!W686,$BM$2)</f>
        <v>0</v>
      </c>
      <c r="AB686" s="166" t="n">
        <f aca="false">ROUND(参数!X686,$BM$2)</f>
        <v>0</v>
      </c>
      <c r="AC686" s="166" t="n">
        <f aca="false">ROUND(参数!Y686,$BM$2)</f>
        <v>0</v>
      </c>
      <c r="AD686" s="166" t="n">
        <f aca="false">ROUND(参数!Z686,$BM$2)</f>
        <v>0</v>
      </c>
      <c r="AE686" s="166" t="n">
        <f aca="false">ROUND(参数!AA686,$BM$2)</f>
        <v>0</v>
      </c>
      <c r="AF686" s="166" t="n">
        <f aca="false">ROUND(参数!AB686,$BM$2)</f>
        <v>0</v>
      </c>
      <c r="AG686" s="166" t="n">
        <f aca="false">ROUND(参数!AC686,$BM$2)</f>
        <v>0</v>
      </c>
      <c r="AH686" s="166" t="n">
        <f aca="false">ROUND(参数!AD686,$BM$2)</f>
        <v>125</v>
      </c>
      <c r="AI686" s="166" t="n">
        <f aca="false">ROUND(参数!AE686,$BM$2)</f>
        <v>0</v>
      </c>
      <c r="AJ686" s="166" t="n">
        <f aca="false">ROUND(参数!AF686,$BM$2)</f>
        <v>0</v>
      </c>
      <c r="AK686" s="166" t="n">
        <f aca="false">ROUND(参数!AG686,$BM$2)</f>
        <v>0</v>
      </c>
      <c r="AL686" s="147" t="n">
        <f aca="false">ROUND(参数!AH686,$BM$2)</f>
        <v>0</v>
      </c>
      <c r="AM686" s="148"/>
      <c r="AO686" s="166"/>
      <c r="AP686" s="166" t="n">
        <f aca="false">F686</f>
        <v>0</v>
      </c>
      <c r="AQ686" s="166" t="n">
        <f aca="false">G686</f>
        <v>0</v>
      </c>
      <c r="AR686" s="166" t="n">
        <f aca="false">IF(H686-F686&lt;0,0,H686-F686)</f>
        <v>0</v>
      </c>
      <c r="AS686" s="166" t="n">
        <f aca="false">I686-G686</f>
        <v>0</v>
      </c>
      <c r="AT686" s="166" t="n">
        <f aca="false">IF(J686-H686&lt;0,0,J686-H686)</f>
        <v>0</v>
      </c>
      <c r="AU686" s="166" t="n">
        <f aca="false">K686-I686</f>
        <v>0</v>
      </c>
      <c r="AV686" s="166" t="n">
        <f aca="false">IF(L686-J686&lt;0,0,L686-J686)</f>
        <v>0</v>
      </c>
      <c r="AW686" s="166" t="n">
        <f aca="false">M686-K686</f>
        <v>0</v>
      </c>
      <c r="AX686" s="166" t="n">
        <f aca="false">IF(N686-L686&lt;0,0,N686-L686)</f>
        <v>0</v>
      </c>
      <c r="AY686" s="166" t="n">
        <f aca="false">O686-M686</f>
        <v>0</v>
      </c>
      <c r="AZ686" s="166" t="n">
        <f aca="false">IF(P686-N686&lt;0,0,P686-N686)</f>
        <v>0</v>
      </c>
      <c r="BA686" s="166" t="n">
        <f aca="false">Q686-O686</f>
        <v>0</v>
      </c>
      <c r="BB686" s="166" t="n">
        <f aca="false">IF(R686-P686&lt;0,0,R686-P686)</f>
        <v>0</v>
      </c>
      <c r="BC686" s="166" t="n">
        <f aca="false">S686-Q686</f>
        <v>0</v>
      </c>
      <c r="BD686" s="166" t="n">
        <f aca="false">IF(T686-R686&lt;0,0,T686-R686)</f>
        <v>0</v>
      </c>
      <c r="BE686" s="166" t="n">
        <f aca="false">U686-S686</f>
        <v>0</v>
      </c>
      <c r="BF686" s="166" t="n">
        <f aca="false">IF(V686-T686&lt;0,0,V686-T686)</f>
        <v>0</v>
      </c>
      <c r="BG686" s="166" t="n">
        <f aca="false">W686-U686</f>
        <v>0</v>
      </c>
      <c r="BH686" s="166" t="n">
        <f aca="false">IF(X686-V686&lt;0,0,X686-V686)</f>
        <v>0</v>
      </c>
      <c r="BI686" s="166" t="n">
        <f aca="false">Y686-W686</f>
        <v>0</v>
      </c>
      <c r="BJ686" s="166" t="n">
        <f aca="false">IF(Z686-X686&lt;0,0,Z686-X686)</f>
        <v>0</v>
      </c>
      <c r="BK686" s="166" t="n">
        <f aca="false">AA686-Y686</f>
        <v>0</v>
      </c>
      <c r="BL686" s="166" t="n">
        <f aca="false">IF(AB686-Z686&lt;0,0,AB686-Z686)</f>
        <v>0</v>
      </c>
      <c r="BM686" s="166" t="n">
        <f aca="false">AC686-AA686</f>
        <v>0</v>
      </c>
      <c r="BN686" s="166" t="n">
        <f aca="false">IF(AD686-AB686&lt;0,0,AD686-AB686)</f>
        <v>0</v>
      </c>
      <c r="BO686" s="166" t="n">
        <f aca="false">AE686-AC686</f>
        <v>0</v>
      </c>
      <c r="BP686" s="166" t="n">
        <f aca="false">IF(AF686-AD686&lt;0,0,AF686-AD686)</f>
        <v>0</v>
      </c>
      <c r="BQ686" s="166" t="n">
        <f aca="false">AG686-AE686</f>
        <v>0</v>
      </c>
      <c r="BR686" s="166" t="n">
        <f aca="false">IF(AH686-AF686&lt;0,0,AH686-AL686)</f>
        <v>125</v>
      </c>
      <c r="BS686" s="166" t="n">
        <f aca="false">AI686-AG686</f>
        <v>0</v>
      </c>
    </row>
    <row r="687" customFormat="false" ht="15.75" hidden="false" customHeight="false" outlineLevel="0" collapsed="false">
      <c r="D687" s="164"/>
      <c r="E687" s="165" t="s">
        <v>7</v>
      </c>
      <c r="F687" s="166" t="n">
        <f aca="false">参数!$AH$1</f>
        <v>125</v>
      </c>
      <c r="G687" s="166" t="n">
        <v>0</v>
      </c>
      <c r="H687" s="166" t="n">
        <f aca="false">ROUND(参数!D687,$BM$2)</f>
        <v>0</v>
      </c>
      <c r="I687" s="166" t="n">
        <f aca="false">ROUND(参数!E687,$BM$2)</f>
        <v>0</v>
      </c>
      <c r="J687" s="166" t="n">
        <f aca="false">ROUND(参数!F687,$BM$2)</f>
        <v>0</v>
      </c>
      <c r="K687" s="166" t="n">
        <f aca="false">ROUND(参数!G687,$BM$2)</f>
        <v>0</v>
      </c>
      <c r="L687" s="166" t="n">
        <f aca="false">ROUND(参数!H687,$BM$2)</f>
        <v>0</v>
      </c>
      <c r="M687" s="166" t="n">
        <f aca="false">ROUND(参数!I687,$BM$2)</f>
        <v>0</v>
      </c>
      <c r="N687" s="166" t="n">
        <f aca="false">ROUND(参数!J687,$BM$2)</f>
        <v>0</v>
      </c>
      <c r="O687" s="166" t="n">
        <f aca="false">ROUND(参数!K687,$BM$2)</f>
        <v>0</v>
      </c>
      <c r="P687" s="166" t="n">
        <f aca="false">ROUND(参数!L687,$BM$2)</f>
        <v>0</v>
      </c>
      <c r="Q687" s="166" t="n">
        <f aca="false">ROUND(参数!M687,$BM$2)</f>
        <v>0</v>
      </c>
      <c r="R687" s="166" t="n">
        <f aca="false">ROUND(参数!N687,$BM$2)</f>
        <v>0</v>
      </c>
      <c r="S687" s="166" t="n">
        <f aca="false">ROUND(参数!O687,$BM$2)</f>
        <v>0</v>
      </c>
      <c r="T687" s="166" t="n">
        <f aca="false">ROUND(参数!P687,$BM$2)</f>
        <v>0</v>
      </c>
      <c r="U687" s="166" t="n">
        <f aca="false">ROUND(参数!Q687,$BM$2)</f>
        <v>0</v>
      </c>
      <c r="V687" s="166" t="n">
        <f aca="false">ROUND(参数!R687,$BM$2)</f>
        <v>0</v>
      </c>
      <c r="W687" s="166" t="n">
        <f aca="false">ROUND(参数!S687,$BM$2)</f>
        <v>0</v>
      </c>
      <c r="X687" s="166" t="n">
        <f aca="false">ROUND(参数!T687,$BM$2)</f>
        <v>0</v>
      </c>
      <c r="Y687" s="166" t="n">
        <f aca="false">ROUND(参数!U687,$BM$2)</f>
        <v>0</v>
      </c>
      <c r="Z687" s="166" t="n">
        <f aca="false">ROUND(参数!V687,$BM$2)</f>
        <v>0</v>
      </c>
      <c r="AA687" s="166" t="n">
        <f aca="false">ROUND(参数!W687,$BM$2)</f>
        <v>0</v>
      </c>
      <c r="AB687" s="166" t="n">
        <f aca="false">ROUND(参数!X687,$BM$2)</f>
        <v>0</v>
      </c>
      <c r="AC687" s="166" t="n">
        <f aca="false">ROUND(参数!Y687,$BM$2)</f>
        <v>0</v>
      </c>
      <c r="AD687" s="166" t="n">
        <f aca="false">ROUND(参数!Z687,$BM$2)</f>
        <v>0</v>
      </c>
      <c r="AE687" s="166" t="n">
        <f aca="false">ROUND(参数!AA687,$BM$2)</f>
        <v>0</v>
      </c>
      <c r="AF687" s="166" t="n">
        <f aca="false">ROUND(参数!AB687,$BM$2)</f>
        <v>0</v>
      </c>
      <c r="AG687" s="166" t="n">
        <f aca="false">ROUND(参数!AC687,$BM$2)</f>
        <v>0</v>
      </c>
      <c r="AH687" s="166" t="n">
        <f aca="false">ROUND(参数!AD687,$BM$2)</f>
        <v>0</v>
      </c>
      <c r="AI687" s="166" t="n">
        <f aca="false">ROUND(参数!AE687,$BM$2)</f>
        <v>0</v>
      </c>
      <c r="AJ687" s="166" t="n">
        <f aca="false">ROUND(参数!AF687,$BM$2)</f>
        <v>0</v>
      </c>
      <c r="AK687" s="166" t="n">
        <f aca="false">ROUND(参数!AG687,$BM$2)</f>
        <v>0</v>
      </c>
      <c r="AL687" s="147" t="n">
        <f aca="false">ROUND(参数!AH687,$BM$2)</f>
        <v>0</v>
      </c>
      <c r="AM687" s="167"/>
      <c r="AO687" s="166" t="n">
        <f aca="false">D687</f>
        <v>0</v>
      </c>
      <c r="AP687" s="166" t="n">
        <f aca="false">F687-H687</f>
        <v>125</v>
      </c>
      <c r="AQ687" s="166" t="n">
        <f aca="false">I687-G687</f>
        <v>0</v>
      </c>
      <c r="AR687" s="166" t="n">
        <f aca="false">H687-J687</f>
        <v>0</v>
      </c>
      <c r="AS687" s="166" t="n">
        <f aca="false">K687-I687</f>
        <v>0</v>
      </c>
      <c r="AT687" s="166" t="n">
        <f aca="false">J687-L687</f>
        <v>0</v>
      </c>
      <c r="AU687" s="166" t="n">
        <f aca="false">M687-K687</f>
        <v>0</v>
      </c>
      <c r="AV687" s="166" t="n">
        <f aca="false">L687-N687</f>
        <v>0</v>
      </c>
      <c r="AW687" s="166" t="n">
        <f aca="false">O687-M687</f>
        <v>0</v>
      </c>
      <c r="AX687" s="166" t="n">
        <f aca="false">N687-P687</f>
        <v>0</v>
      </c>
      <c r="AY687" s="166" t="n">
        <f aca="false">Q687-O687</f>
        <v>0</v>
      </c>
      <c r="AZ687" s="166" t="n">
        <f aca="false">P687-R687</f>
        <v>0</v>
      </c>
      <c r="BA687" s="166" t="n">
        <f aca="false">S687-Q687</f>
        <v>0</v>
      </c>
      <c r="BB687" s="166" t="n">
        <f aca="false">R687-T687</f>
        <v>0</v>
      </c>
      <c r="BC687" s="166" t="n">
        <f aca="false">U687-S687</f>
        <v>0</v>
      </c>
      <c r="BD687" s="166" t="n">
        <f aca="false">T687-V687</f>
        <v>0</v>
      </c>
      <c r="BE687" s="166" t="n">
        <f aca="false">W687-U687</f>
        <v>0</v>
      </c>
      <c r="BF687" s="166" t="n">
        <f aca="false">V687-X687</f>
        <v>0</v>
      </c>
      <c r="BG687" s="166" t="n">
        <f aca="false">Y687-W687</f>
        <v>0</v>
      </c>
      <c r="BH687" s="166" t="n">
        <f aca="false">X687-Z687</f>
        <v>0</v>
      </c>
      <c r="BI687" s="166" t="n">
        <f aca="false">AA687-Y687</f>
        <v>0</v>
      </c>
      <c r="BJ687" s="166" t="n">
        <f aca="false">Z687-AB687</f>
        <v>0</v>
      </c>
      <c r="BK687" s="166" t="n">
        <f aca="false">AC687-AA687</f>
        <v>0</v>
      </c>
      <c r="BL687" s="166" t="n">
        <f aca="false">AB687-AD687</f>
        <v>0</v>
      </c>
      <c r="BM687" s="166" t="n">
        <f aca="false">AE687-AC687</f>
        <v>0</v>
      </c>
      <c r="BN687" s="166" t="n">
        <f aca="false">AD687-AF687</f>
        <v>0</v>
      </c>
      <c r="BO687" s="166" t="n">
        <f aca="false">AG687-AE687</f>
        <v>0</v>
      </c>
      <c r="BP687" s="166" t="n">
        <f aca="false">AF687-AH687</f>
        <v>0</v>
      </c>
      <c r="BQ687" s="166" t="n">
        <f aca="false">AI687-AG687</f>
        <v>0</v>
      </c>
      <c r="BR687" s="166" t="n">
        <v>0</v>
      </c>
      <c r="BS687" s="166" t="n">
        <v>0</v>
      </c>
    </row>
    <row r="688" customFormat="false" ht="15.75" hidden="false" customHeight="false" outlineLevel="0" collapsed="false">
      <c r="D688" s="164"/>
      <c r="E688" s="165" t="s">
        <v>19</v>
      </c>
      <c r="F688" s="166" t="n">
        <v>0</v>
      </c>
      <c r="G688" s="166" t="n">
        <v>0</v>
      </c>
      <c r="H688" s="166" t="n">
        <f aca="false">ROUND(参数!D688,$BM$2)</f>
        <v>0</v>
      </c>
      <c r="I688" s="166" t="n">
        <f aca="false">ROUND(参数!E688,$BM$2)</f>
        <v>0</v>
      </c>
      <c r="J688" s="166" t="n">
        <f aca="false">ROUND(参数!F688,$BM$2)</f>
        <v>0</v>
      </c>
      <c r="K688" s="166" t="n">
        <f aca="false">ROUND(参数!G688,$BM$2)</f>
        <v>0</v>
      </c>
      <c r="L688" s="166" t="n">
        <f aca="false">ROUND(参数!H688,$BM$2)</f>
        <v>0</v>
      </c>
      <c r="M688" s="166" t="n">
        <f aca="false">ROUND(参数!I688,$BM$2)</f>
        <v>0</v>
      </c>
      <c r="N688" s="166" t="n">
        <f aca="false">ROUND(参数!J688,$BM$2)</f>
        <v>0</v>
      </c>
      <c r="O688" s="166" t="n">
        <f aca="false">ROUND(参数!K688,$BM$2)</f>
        <v>0</v>
      </c>
      <c r="P688" s="166" t="n">
        <f aca="false">ROUND(参数!L688,$BM$2)</f>
        <v>0</v>
      </c>
      <c r="Q688" s="166" t="n">
        <f aca="false">ROUND(参数!M688,$BM$2)</f>
        <v>0</v>
      </c>
      <c r="R688" s="166" t="n">
        <f aca="false">ROUND(参数!N688,$BM$2)</f>
        <v>0</v>
      </c>
      <c r="S688" s="166" t="n">
        <f aca="false">ROUND(参数!O688,$BM$2)</f>
        <v>0</v>
      </c>
      <c r="T688" s="166" t="n">
        <f aca="false">ROUND(参数!P688,$BM$2)</f>
        <v>0</v>
      </c>
      <c r="U688" s="166" t="n">
        <f aca="false">ROUND(参数!Q688,$BM$2)</f>
        <v>0</v>
      </c>
      <c r="V688" s="166" t="n">
        <f aca="false">ROUND(参数!R688,$BM$2)</f>
        <v>0</v>
      </c>
      <c r="W688" s="166" t="n">
        <f aca="false">ROUND(参数!S688,$BM$2)</f>
        <v>0</v>
      </c>
      <c r="X688" s="166" t="n">
        <f aca="false">ROUND(参数!T688,$BM$2)</f>
        <v>0</v>
      </c>
      <c r="Y688" s="166" t="n">
        <f aca="false">ROUND(参数!U688,$BM$2)</f>
        <v>0</v>
      </c>
      <c r="Z688" s="166" t="n">
        <f aca="false">ROUND(参数!V688,$BM$2)</f>
        <v>0</v>
      </c>
      <c r="AA688" s="166" t="n">
        <f aca="false">ROUND(参数!W688,$BM$2)</f>
        <v>0</v>
      </c>
      <c r="AB688" s="166" t="n">
        <f aca="false">ROUND(参数!X688,$BM$2)</f>
        <v>0</v>
      </c>
      <c r="AC688" s="166" t="n">
        <f aca="false">ROUND(参数!Y688,$BM$2)</f>
        <v>0</v>
      </c>
      <c r="AD688" s="166" t="n">
        <f aca="false">ROUND(参数!Z688,$BM$2)</f>
        <v>0</v>
      </c>
      <c r="AE688" s="166" t="n">
        <f aca="false">ROUND(参数!AA688,$BM$2)</f>
        <v>0</v>
      </c>
      <c r="AF688" s="166" t="n">
        <f aca="false">ROUND(参数!AB688,$BM$2)</f>
        <v>0</v>
      </c>
      <c r="AG688" s="166" t="n">
        <f aca="false">ROUND(参数!AC688,$BM$2)</f>
        <v>0</v>
      </c>
      <c r="AH688" s="166" t="n">
        <f aca="false">ROUND(参数!AD688,$BM$2)</f>
        <v>125</v>
      </c>
      <c r="AI688" s="166" t="n">
        <f aca="false">ROUND(参数!AE688,$BM$2)</f>
        <v>0</v>
      </c>
      <c r="AJ688" s="166" t="n">
        <f aca="false">ROUND(参数!AF688,$BM$2)</f>
        <v>0</v>
      </c>
      <c r="AK688" s="166" t="n">
        <f aca="false">ROUND(参数!AG688,$BM$2)</f>
        <v>0</v>
      </c>
      <c r="AL688" s="147" t="n">
        <f aca="false">ROUND(参数!AH688,$BM$2)</f>
        <v>0</v>
      </c>
      <c r="AM688" s="148"/>
      <c r="AO688" s="166"/>
      <c r="AP688" s="166" t="n">
        <f aca="false">F688</f>
        <v>0</v>
      </c>
      <c r="AQ688" s="166" t="n">
        <f aca="false">G688</f>
        <v>0</v>
      </c>
      <c r="AR688" s="166" t="n">
        <f aca="false">IF(H688-F688&lt;0,0,H688-F688)</f>
        <v>0</v>
      </c>
      <c r="AS688" s="166" t="n">
        <f aca="false">I688-G688</f>
        <v>0</v>
      </c>
      <c r="AT688" s="166" t="n">
        <f aca="false">IF(J688-H688&lt;0,0,J688-H688)</f>
        <v>0</v>
      </c>
      <c r="AU688" s="166" t="n">
        <f aca="false">K688-I688</f>
        <v>0</v>
      </c>
      <c r="AV688" s="166" t="n">
        <f aca="false">IF(L688-J688&lt;0,0,L688-J688)</f>
        <v>0</v>
      </c>
      <c r="AW688" s="166" t="n">
        <f aca="false">M688-K688</f>
        <v>0</v>
      </c>
      <c r="AX688" s="166" t="n">
        <f aca="false">IF(N688-L688&lt;0,0,N688-L688)</f>
        <v>0</v>
      </c>
      <c r="AY688" s="166" t="n">
        <f aca="false">O688-M688</f>
        <v>0</v>
      </c>
      <c r="AZ688" s="166" t="n">
        <f aca="false">IF(P688-N688&lt;0,0,P688-N688)</f>
        <v>0</v>
      </c>
      <c r="BA688" s="166" t="n">
        <f aca="false">Q688-O688</f>
        <v>0</v>
      </c>
      <c r="BB688" s="166" t="n">
        <f aca="false">IF(R688-P688&lt;0,0,R688-P688)</f>
        <v>0</v>
      </c>
      <c r="BC688" s="166" t="n">
        <f aca="false">S688-Q688</f>
        <v>0</v>
      </c>
      <c r="BD688" s="166" t="n">
        <f aca="false">IF(T688-R688&lt;0,0,T688-R688)</f>
        <v>0</v>
      </c>
      <c r="BE688" s="166" t="n">
        <f aca="false">U688-S688</f>
        <v>0</v>
      </c>
      <c r="BF688" s="166" t="n">
        <f aca="false">IF(V688-T688&lt;0,0,V688-T688)</f>
        <v>0</v>
      </c>
      <c r="BG688" s="166" t="n">
        <f aca="false">W688-U688</f>
        <v>0</v>
      </c>
      <c r="BH688" s="166" t="n">
        <f aca="false">IF(X688-V688&lt;0,0,X688-V688)</f>
        <v>0</v>
      </c>
      <c r="BI688" s="166" t="n">
        <f aca="false">Y688-W688</f>
        <v>0</v>
      </c>
      <c r="BJ688" s="166" t="n">
        <f aca="false">IF(Z688-X688&lt;0,0,Z688-X688)</f>
        <v>0</v>
      </c>
      <c r="BK688" s="166" t="n">
        <f aca="false">AA688-Y688</f>
        <v>0</v>
      </c>
      <c r="BL688" s="166" t="n">
        <f aca="false">IF(AB688-Z688&lt;0,0,AB688-Z688)</f>
        <v>0</v>
      </c>
      <c r="BM688" s="166" t="n">
        <f aca="false">AC688-AA688</f>
        <v>0</v>
      </c>
      <c r="BN688" s="166" t="n">
        <f aca="false">IF(AD688-AB688&lt;0,0,AD688-AB688)</f>
        <v>0</v>
      </c>
      <c r="BO688" s="166" t="n">
        <f aca="false">AE688-AC688</f>
        <v>0</v>
      </c>
      <c r="BP688" s="166" t="n">
        <f aca="false">IF(AF688-AD688&lt;0,0,AF688-AD688)</f>
        <v>0</v>
      </c>
      <c r="BQ688" s="166" t="n">
        <f aca="false">AG688-AE688</f>
        <v>0</v>
      </c>
      <c r="BR688" s="166" t="n">
        <f aca="false">IF(AH688-AF688&lt;0,0,AH688-AL688)</f>
        <v>125</v>
      </c>
      <c r="BS688" s="166" t="n">
        <f aca="false">AI688-AG688</f>
        <v>0</v>
      </c>
    </row>
    <row r="689" customFormat="false" ht="15.75" hidden="false" customHeight="false" outlineLevel="0" collapsed="false">
      <c r="D689" s="164"/>
      <c r="E689" s="165" t="s">
        <v>7</v>
      </c>
      <c r="F689" s="166" t="n">
        <f aca="false">参数!$AH$1</f>
        <v>125</v>
      </c>
      <c r="G689" s="166" t="n">
        <v>0</v>
      </c>
      <c r="H689" s="166" t="n">
        <f aca="false">ROUND(参数!D689,$BM$2)</f>
        <v>0</v>
      </c>
      <c r="I689" s="166" t="n">
        <f aca="false">ROUND(参数!E689,$BM$2)</f>
        <v>0</v>
      </c>
      <c r="J689" s="166" t="n">
        <f aca="false">ROUND(参数!F689,$BM$2)</f>
        <v>0</v>
      </c>
      <c r="K689" s="166" t="n">
        <f aca="false">ROUND(参数!G689,$BM$2)</f>
        <v>0</v>
      </c>
      <c r="L689" s="166" t="n">
        <f aca="false">ROUND(参数!H689,$BM$2)</f>
        <v>0</v>
      </c>
      <c r="M689" s="166" t="n">
        <f aca="false">ROUND(参数!I689,$BM$2)</f>
        <v>0</v>
      </c>
      <c r="N689" s="166" t="n">
        <f aca="false">ROUND(参数!J689,$BM$2)</f>
        <v>0</v>
      </c>
      <c r="O689" s="166" t="n">
        <f aca="false">ROUND(参数!K689,$BM$2)</f>
        <v>0</v>
      </c>
      <c r="P689" s="166" t="n">
        <f aca="false">ROUND(参数!L689,$BM$2)</f>
        <v>0</v>
      </c>
      <c r="Q689" s="166" t="n">
        <f aca="false">ROUND(参数!M689,$BM$2)</f>
        <v>0</v>
      </c>
      <c r="R689" s="166" t="n">
        <f aca="false">ROUND(参数!N689,$BM$2)</f>
        <v>0</v>
      </c>
      <c r="S689" s="166" t="n">
        <f aca="false">ROUND(参数!O689,$BM$2)</f>
        <v>0</v>
      </c>
      <c r="T689" s="166" t="n">
        <f aca="false">ROUND(参数!P689,$BM$2)</f>
        <v>0</v>
      </c>
      <c r="U689" s="166" t="n">
        <f aca="false">ROUND(参数!Q689,$BM$2)</f>
        <v>0</v>
      </c>
      <c r="V689" s="166" t="n">
        <f aca="false">ROUND(参数!R689,$BM$2)</f>
        <v>0</v>
      </c>
      <c r="W689" s="166" t="n">
        <f aca="false">ROUND(参数!S689,$BM$2)</f>
        <v>0</v>
      </c>
      <c r="X689" s="166" t="n">
        <f aca="false">ROUND(参数!T689,$BM$2)</f>
        <v>0</v>
      </c>
      <c r="Y689" s="166" t="n">
        <f aca="false">ROUND(参数!U689,$BM$2)</f>
        <v>0</v>
      </c>
      <c r="Z689" s="166" t="n">
        <f aca="false">ROUND(参数!V689,$BM$2)</f>
        <v>0</v>
      </c>
      <c r="AA689" s="166" t="n">
        <f aca="false">ROUND(参数!W689,$BM$2)</f>
        <v>0</v>
      </c>
      <c r="AB689" s="166" t="n">
        <f aca="false">ROUND(参数!X689,$BM$2)</f>
        <v>0</v>
      </c>
      <c r="AC689" s="166" t="n">
        <f aca="false">ROUND(参数!Y689,$BM$2)</f>
        <v>0</v>
      </c>
      <c r="AD689" s="166" t="n">
        <f aca="false">ROUND(参数!Z689,$BM$2)</f>
        <v>0</v>
      </c>
      <c r="AE689" s="166" t="n">
        <f aca="false">ROUND(参数!AA689,$BM$2)</f>
        <v>0</v>
      </c>
      <c r="AF689" s="166" t="n">
        <f aca="false">ROUND(参数!AB689,$BM$2)</f>
        <v>0</v>
      </c>
      <c r="AG689" s="166" t="n">
        <f aca="false">ROUND(参数!AC689,$BM$2)</f>
        <v>0</v>
      </c>
      <c r="AH689" s="166" t="n">
        <f aca="false">ROUND(参数!AD689,$BM$2)</f>
        <v>0</v>
      </c>
      <c r="AI689" s="166" t="n">
        <f aca="false">ROUND(参数!AE689,$BM$2)</f>
        <v>0</v>
      </c>
      <c r="AJ689" s="166" t="n">
        <f aca="false">ROUND(参数!AF689,$BM$2)</f>
        <v>0</v>
      </c>
      <c r="AK689" s="166" t="n">
        <f aca="false">ROUND(参数!AG689,$BM$2)</f>
        <v>0</v>
      </c>
      <c r="AL689" s="147" t="n">
        <f aca="false">ROUND(参数!AH689,$BM$2)</f>
        <v>0</v>
      </c>
      <c r="AM689" s="167"/>
      <c r="AO689" s="166" t="n">
        <f aca="false">D689</f>
        <v>0</v>
      </c>
      <c r="AP689" s="166" t="n">
        <f aca="false">F689-H689</f>
        <v>125</v>
      </c>
      <c r="AQ689" s="166" t="n">
        <f aca="false">I689-G689</f>
        <v>0</v>
      </c>
      <c r="AR689" s="166" t="n">
        <f aca="false">H689-J689</f>
        <v>0</v>
      </c>
      <c r="AS689" s="166" t="n">
        <f aca="false">K689-I689</f>
        <v>0</v>
      </c>
      <c r="AT689" s="166" t="n">
        <f aca="false">J689-L689</f>
        <v>0</v>
      </c>
      <c r="AU689" s="166" t="n">
        <f aca="false">M689-K689</f>
        <v>0</v>
      </c>
      <c r="AV689" s="166" t="n">
        <f aca="false">L689-N689</f>
        <v>0</v>
      </c>
      <c r="AW689" s="166" t="n">
        <f aca="false">O689-M689</f>
        <v>0</v>
      </c>
      <c r="AX689" s="166" t="n">
        <f aca="false">N689-P689</f>
        <v>0</v>
      </c>
      <c r="AY689" s="166" t="n">
        <f aca="false">Q689-O689</f>
        <v>0</v>
      </c>
      <c r="AZ689" s="166" t="n">
        <f aca="false">P689-R689</f>
        <v>0</v>
      </c>
      <c r="BA689" s="166" t="n">
        <f aca="false">S689-Q689</f>
        <v>0</v>
      </c>
      <c r="BB689" s="166" t="n">
        <f aca="false">R689-T689</f>
        <v>0</v>
      </c>
      <c r="BC689" s="166" t="n">
        <f aca="false">U689-S689</f>
        <v>0</v>
      </c>
      <c r="BD689" s="166" t="n">
        <f aca="false">T689-V689</f>
        <v>0</v>
      </c>
      <c r="BE689" s="166" t="n">
        <f aca="false">W689-U689</f>
        <v>0</v>
      </c>
      <c r="BF689" s="166" t="n">
        <f aca="false">V689-X689</f>
        <v>0</v>
      </c>
      <c r="BG689" s="166" t="n">
        <f aca="false">Y689-W689</f>
        <v>0</v>
      </c>
      <c r="BH689" s="166" t="n">
        <f aca="false">X689-Z689</f>
        <v>0</v>
      </c>
      <c r="BI689" s="166" t="n">
        <f aca="false">AA689-Y689</f>
        <v>0</v>
      </c>
      <c r="BJ689" s="166" t="n">
        <f aca="false">Z689-AB689</f>
        <v>0</v>
      </c>
      <c r="BK689" s="166" t="n">
        <f aca="false">AC689-AA689</f>
        <v>0</v>
      </c>
      <c r="BL689" s="166" t="n">
        <f aca="false">AB689-AD689</f>
        <v>0</v>
      </c>
      <c r="BM689" s="166" t="n">
        <f aca="false">AE689-AC689</f>
        <v>0</v>
      </c>
      <c r="BN689" s="166" t="n">
        <f aca="false">AD689-AF689</f>
        <v>0</v>
      </c>
      <c r="BO689" s="166" t="n">
        <f aca="false">AG689-AE689</f>
        <v>0</v>
      </c>
      <c r="BP689" s="166" t="n">
        <f aca="false">AF689-AH689</f>
        <v>0</v>
      </c>
      <c r="BQ689" s="166" t="n">
        <f aca="false">AI689-AG689</f>
        <v>0</v>
      </c>
      <c r="BR689" s="166" t="n">
        <v>0</v>
      </c>
      <c r="BS689" s="166" t="n">
        <v>0</v>
      </c>
    </row>
    <row r="690" customFormat="false" ht="15.75" hidden="false" customHeight="false" outlineLevel="0" collapsed="false">
      <c r="D690" s="164"/>
      <c r="E690" s="165" t="s">
        <v>19</v>
      </c>
      <c r="F690" s="166" t="n">
        <v>0</v>
      </c>
      <c r="G690" s="166" t="n">
        <v>0</v>
      </c>
      <c r="H690" s="166" t="n">
        <f aca="false">ROUND(参数!D690,$BM$2)</f>
        <v>0</v>
      </c>
      <c r="I690" s="166" t="n">
        <f aca="false">ROUND(参数!E690,$BM$2)</f>
        <v>0</v>
      </c>
      <c r="J690" s="166" t="n">
        <f aca="false">ROUND(参数!F690,$BM$2)</f>
        <v>0</v>
      </c>
      <c r="K690" s="166" t="n">
        <f aca="false">ROUND(参数!G690,$BM$2)</f>
        <v>0</v>
      </c>
      <c r="L690" s="166" t="n">
        <f aca="false">ROUND(参数!H690,$BM$2)</f>
        <v>0</v>
      </c>
      <c r="M690" s="166" t="n">
        <f aca="false">ROUND(参数!I690,$BM$2)</f>
        <v>0</v>
      </c>
      <c r="N690" s="166" t="n">
        <f aca="false">ROUND(参数!J690,$BM$2)</f>
        <v>0</v>
      </c>
      <c r="O690" s="166" t="n">
        <f aca="false">ROUND(参数!K690,$BM$2)</f>
        <v>0</v>
      </c>
      <c r="P690" s="166" t="n">
        <f aca="false">ROUND(参数!L690,$BM$2)</f>
        <v>0</v>
      </c>
      <c r="Q690" s="166" t="n">
        <f aca="false">ROUND(参数!M690,$BM$2)</f>
        <v>0</v>
      </c>
      <c r="R690" s="166" t="n">
        <f aca="false">ROUND(参数!N690,$BM$2)</f>
        <v>0</v>
      </c>
      <c r="S690" s="166" t="n">
        <f aca="false">ROUND(参数!O690,$BM$2)</f>
        <v>0</v>
      </c>
      <c r="T690" s="166" t="n">
        <f aca="false">ROUND(参数!P690,$BM$2)</f>
        <v>0</v>
      </c>
      <c r="U690" s="166" t="n">
        <f aca="false">ROUND(参数!Q690,$BM$2)</f>
        <v>0</v>
      </c>
      <c r="V690" s="166" t="n">
        <f aca="false">ROUND(参数!R690,$BM$2)</f>
        <v>0</v>
      </c>
      <c r="W690" s="166" t="n">
        <f aca="false">ROUND(参数!S690,$BM$2)</f>
        <v>0</v>
      </c>
      <c r="X690" s="166" t="n">
        <f aca="false">ROUND(参数!T690,$BM$2)</f>
        <v>0</v>
      </c>
      <c r="Y690" s="166" t="n">
        <f aca="false">ROUND(参数!U690,$BM$2)</f>
        <v>0</v>
      </c>
      <c r="Z690" s="166" t="n">
        <f aca="false">ROUND(参数!V690,$BM$2)</f>
        <v>0</v>
      </c>
      <c r="AA690" s="166" t="n">
        <f aca="false">ROUND(参数!W690,$BM$2)</f>
        <v>0</v>
      </c>
      <c r="AB690" s="166" t="n">
        <f aca="false">ROUND(参数!X690,$BM$2)</f>
        <v>0</v>
      </c>
      <c r="AC690" s="166" t="n">
        <f aca="false">ROUND(参数!Y690,$BM$2)</f>
        <v>0</v>
      </c>
      <c r="AD690" s="166" t="n">
        <f aca="false">ROUND(参数!Z690,$BM$2)</f>
        <v>0</v>
      </c>
      <c r="AE690" s="166" t="n">
        <f aca="false">ROUND(参数!AA690,$BM$2)</f>
        <v>0</v>
      </c>
      <c r="AF690" s="166" t="n">
        <f aca="false">ROUND(参数!AB690,$BM$2)</f>
        <v>0</v>
      </c>
      <c r="AG690" s="166" t="n">
        <f aca="false">ROUND(参数!AC690,$BM$2)</f>
        <v>0</v>
      </c>
      <c r="AH690" s="166" t="n">
        <f aca="false">ROUND(参数!AD690,$BM$2)</f>
        <v>125</v>
      </c>
      <c r="AI690" s="166" t="n">
        <f aca="false">ROUND(参数!AE690,$BM$2)</f>
        <v>0</v>
      </c>
      <c r="AJ690" s="166" t="n">
        <f aca="false">ROUND(参数!AF690,$BM$2)</f>
        <v>0</v>
      </c>
      <c r="AK690" s="166" t="n">
        <f aca="false">ROUND(参数!AG690,$BM$2)</f>
        <v>0</v>
      </c>
      <c r="AL690" s="147" t="n">
        <f aca="false">ROUND(参数!AH690,$BM$2)</f>
        <v>0</v>
      </c>
      <c r="AM690" s="148"/>
      <c r="AO690" s="166"/>
      <c r="AP690" s="166" t="n">
        <f aca="false">F690</f>
        <v>0</v>
      </c>
      <c r="AQ690" s="166" t="n">
        <f aca="false">G690</f>
        <v>0</v>
      </c>
      <c r="AR690" s="166" t="n">
        <f aca="false">IF(H690-F690&lt;0,0,H690-F690)</f>
        <v>0</v>
      </c>
      <c r="AS690" s="166" t="n">
        <f aca="false">I690-G690</f>
        <v>0</v>
      </c>
      <c r="AT690" s="166" t="n">
        <f aca="false">IF(J690-H690&lt;0,0,J690-H690)</f>
        <v>0</v>
      </c>
      <c r="AU690" s="166" t="n">
        <f aca="false">K690-I690</f>
        <v>0</v>
      </c>
      <c r="AV690" s="166" t="n">
        <f aca="false">IF(L690-J690&lt;0,0,L690-J690)</f>
        <v>0</v>
      </c>
      <c r="AW690" s="166" t="n">
        <f aca="false">M690-K690</f>
        <v>0</v>
      </c>
      <c r="AX690" s="166" t="n">
        <f aca="false">IF(N690-L690&lt;0,0,N690-L690)</f>
        <v>0</v>
      </c>
      <c r="AY690" s="166" t="n">
        <f aca="false">O690-M690</f>
        <v>0</v>
      </c>
      <c r="AZ690" s="166" t="n">
        <f aca="false">IF(P690-N690&lt;0,0,P690-N690)</f>
        <v>0</v>
      </c>
      <c r="BA690" s="166" t="n">
        <f aca="false">Q690-O690</f>
        <v>0</v>
      </c>
      <c r="BB690" s="166" t="n">
        <f aca="false">IF(R690-P690&lt;0,0,R690-P690)</f>
        <v>0</v>
      </c>
      <c r="BC690" s="166" t="n">
        <f aca="false">S690-Q690</f>
        <v>0</v>
      </c>
      <c r="BD690" s="166" t="n">
        <f aca="false">IF(T690-R690&lt;0,0,T690-R690)</f>
        <v>0</v>
      </c>
      <c r="BE690" s="166" t="n">
        <f aca="false">U690-S690</f>
        <v>0</v>
      </c>
      <c r="BF690" s="166" t="n">
        <f aca="false">IF(V690-T690&lt;0,0,V690-T690)</f>
        <v>0</v>
      </c>
      <c r="BG690" s="166" t="n">
        <f aca="false">W690-U690</f>
        <v>0</v>
      </c>
      <c r="BH690" s="166" t="n">
        <f aca="false">IF(X690-V690&lt;0,0,X690-V690)</f>
        <v>0</v>
      </c>
      <c r="BI690" s="166" t="n">
        <f aca="false">Y690-W690</f>
        <v>0</v>
      </c>
      <c r="BJ690" s="166" t="n">
        <f aca="false">IF(Z690-X690&lt;0,0,Z690-X690)</f>
        <v>0</v>
      </c>
      <c r="BK690" s="166" t="n">
        <f aca="false">AA690-Y690</f>
        <v>0</v>
      </c>
      <c r="BL690" s="166" t="n">
        <f aca="false">IF(AB690-Z690&lt;0,0,AB690-Z690)</f>
        <v>0</v>
      </c>
      <c r="BM690" s="166" t="n">
        <f aca="false">AC690-AA690</f>
        <v>0</v>
      </c>
      <c r="BN690" s="166" t="n">
        <f aca="false">IF(AD690-AB690&lt;0,0,AD690-AB690)</f>
        <v>0</v>
      </c>
      <c r="BO690" s="166" t="n">
        <f aca="false">AE690-AC690</f>
        <v>0</v>
      </c>
      <c r="BP690" s="166" t="n">
        <f aca="false">IF(AF690-AD690&lt;0,0,AF690-AD690)</f>
        <v>0</v>
      </c>
      <c r="BQ690" s="166" t="n">
        <f aca="false">AG690-AE690</f>
        <v>0</v>
      </c>
      <c r="BR690" s="166" t="n">
        <f aca="false">IF(AH690-AF690&lt;0,0,AH690-AL690)</f>
        <v>125</v>
      </c>
      <c r="BS690" s="166" t="n">
        <f aca="false">AI690-AG690</f>
        <v>0</v>
      </c>
    </row>
    <row r="691" customFormat="false" ht="15.75" hidden="false" customHeight="false" outlineLevel="0" collapsed="false">
      <c r="D691" s="164"/>
      <c r="E691" s="165" t="s">
        <v>7</v>
      </c>
      <c r="F691" s="166" t="n">
        <f aca="false">参数!$AH$1</f>
        <v>125</v>
      </c>
      <c r="G691" s="166" t="n">
        <v>0</v>
      </c>
      <c r="H691" s="166" t="n">
        <f aca="false">ROUND(参数!D691,$BM$2)</f>
        <v>0</v>
      </c>
      <c r="I691" s="166" t="n">
        <f aca="false">ROUND(参数!E691,$BM$2)</f>
        <v>0</v>
      </c>
      <c r="J691" s="166" t="n">
        <f aca="false">ROUND(参数!F691,$BM$2)</f>
        <v>0</v>
      </c>
      <c r="K691" s="166" t="n">
        <f aca="false">ROUND(参数!G691,$BM$2)</f>
        <v>0</v>
      </c>
      <c r="L691" s="166" t="n">
        <f aca="false">ROUND(参数!H691,$BM$2)</f>
        <v>0</v>
      </c>
      <c r="M691" s="166" t="n">
        <f aca="false">ROUND(参数!I691,$BM$2)</f>
        <v>0</v>
      </c>
      <c r="N691" s="166" t="n">
        <f aca="false">ROUND(参数!J691,$BM$2)</f>
        <v>0</v>
      </c>
      <c r="O691" s="166" t="n">
        <f aca="false">ROUND(参数!K691,$BM$2)</f>
        <v>0</v>
      </c>
      <c r="P691" s="166" t="n">
        <f aca="false">ROUND(参数!L691,$BM$2)</f>
        <v>0</v>
      </c>
      <c r="Q691" s="166" t="n">
        <f aca="false">ROUND(参数!M691,$BM$2)</f>
        <v>0</v>
      </c>
      <c r="R691" s="166" t="n">
        <f aca="false">ROUND(参数!N691,$BM$2)</f>
        <v>0</v>
      </c>
      <c r="S691" s="166" t="n">
        <f aca="false">ROUND(参数!O691,$BM$2)</f>
        <v>0</v>
      </c>
      <c r="T691" s="166" t="n">
        <f aca="false">ROUND(参数!P691,$BM$2)</f>
        <v>0</v>
      </c>
      <c r="U691" s="166" t="n">
        <f aca="false">ROUND(参数!Q691,$BM$2)</f>
        <v>0</v>
      </c>
      <c r="V691" s="166" t="n">
        <f aca="false">ROUND(参数!R691,$BM$2)</f>
        <v>0</v>
      </c>
      <c r="W691" s="166" t="n">
        <f aca="false">ROUND(参数!S691,$BM$2)</f>
        <v>0</v>
      </c>
      <c r="X691" s="166" t="n">
        <f aca="false">ROUND(参数!T691,$BM$2)</f>
        <v>0</v>
      </c>
      <c r="Y691" s="166" t="n">
        <f aca="false">ROUND(参数!U691,$BM$2)</f>
        <v>0</v>
      </c>
      <c r="Z691" s="166" t="n">
        <f aca="false">ROUND(参数!V691,$BM$2)</f>
        <v>0</v>
      </c>
      <c r="AA691" s="166" t="n">
        <f aca="false">ROUND(参数!W691,$BM$2)</f>
        <v>0</v>
      </c>
      <c r="AB691" s="166" t="n">
        <f aca="false">ROUND(参数!X691,$BM$2)</f>
        <v>0</v>
      </c>
      <c r="AC691" s="166" t="n">
        <f aca="false">ROUND(参数!Y691,$BM$2)</f>
        <v>0</v>
      </c>
      <c r="AD691" s="166" t="n">
        <f aca="false">ROUND(参数!Z691,$BM$2)</f>
        <v>0</v>
      </c>
      <c r="AE691" s="166" t="n">
        <f aca="false">ROUND(参数!AA691,$BM$2)</f>
        <v>0</v>
      </c>
      <c r="AF691" s="166" t="n">
        <f aca="false">ROUND(参数!AB691,$BM$2)</f>
        <v>0</v>
      </c>
      <c r="AG691" s="166" t="n">
        <f aca="false">ROUND(参数!AC691,$BM$2)</f>
        <v>0</v>
      </c>
      <c r="AH691" s="166" t="n">
        <f aca="false">ROUND(参数!AD691,$BM$2)</f>
        <v>0</v>
      </c>
      <c r="AI691" s="166" t="n">
        <f aca="false">ROUND(参数!AE691,$BM$2)</f>
        <v>0</v>
      </c>
      <c r="AJ691" s="166" t="n">
        <f aca="false">ROUND(参数!AF691,$BM$2)</f>
        <v>0</v>
      </c>
      <c r="AK691" s="166" t="n">
        <f aca="false">ROUND(参数!AG691,$BM$2)</f>
        <v>0</v>
      </c>
      <c r="AL691" s="147" t="n">
        <f aca="false">ROUND(参数!AH691,$BM$2)</f>
        <v>0</v>
      </c>
      <c r="AM691" s="167"/>
      <c r="AO691" s="166" t="n">
        <f aca="false">D691</f>
        <v>0</v>
      </c>
      <c r="AP691" s="166" t="n">
        <f aca="false">F691-H691</f>
        <v>125</v>
      </c>
      <c r="AQ691" s="166" t="n">
        <f aca="false">I691-G691</f>
        <v>0</v>
      </c>
      <c r="AR691" s="166" t="n">
        <f aca="false">H691-J691</f>
        <v>0</v>
      </c>
      <c r="AS691" s="166" t="n">
        <f aca="false">K691-I691</f>
        <v>0</v>
      </c>
      <c r="AT691" s="166" t="n">
        <f aca="false">J691-L691</f>
        <v>0</v>
      </c>
      <c r="AU691" s="166" t="n">
        <f aca="false">M691-K691</f>
        <v>0</v>
      </c>
      <c r="AV691" s="166" t="n">
        <f aca="false">L691-N691</f>
        <v>0</v>
      </c>
      <c r="AW691" s="166" t="n">
        <f aca="false">O691-M691</f>
        <v>0</v>
      </c>
      <c r="AX691" s="166" t="n">
        <f aca="false">N691-P691</f>
        <v>0</v>
      </c>
      <c r="AY691" s="166" t="n">
        <f aca="false">Q691-O691</f>
        <v>0</v>
      </c>
      <c r="AZ691" s="166" t="n">
        <f aca="false">P691-R691</f>
        <v>0</v>
      </c>
      <c r="BA691" s="166" t="n">
        <f aca="false">S691-Q691</f>
        <v>0</v>
      </c>
      <c r="BB691" s="166" t="n">
        <f aca="false">R691-T691</f>
        <v>0</v>
      </c>
      <c r="BC691" s="166" t="n">
        <f aca="false">U691-S691</f>
        <v>0</v>
      </c>
      <c r="BD691" s="166" t="n">
        <f aca="false">T691-V691</f>
        <v>0</v>
      </c>
      <c r="BE691" s="166" t="n">
        <f aca="false">W691-U691</f>
        <v>0</v>
      </c>
      <c r="BF691" s="166" t="n">
        <f aca="false">V691-X691</f>
        <v>0</v>
      </c>
      <c r="BG691" s="166" t="n">
        <f aca="false">Y691-W691</f>
        <v>0</v>
      </c>
      <c r="BH691" s="166" t="n">
        <f aca="false">X691-Z691</f>
        <v>0</v>
      </c>
      <c r="BI691" s="166" t="n">
        <f aca="false">AA691-Y691</f>
        <v>0</v>
      </c>
      <c r="BJ691" s="166" t="n">
        <f aca="false">Z691-AB691</f>
        <v>0</v>
      </c>
      <c r="BK691" s="166" t="n">
        <f aca="false">AC691-AA691</f>
        <v>0</v>
      </c>
      <c r="BL691" s="166" t="n">
        <f aca="false">AB691-AD691</f>
        <v>0</v>
      </c>
      <c r="BM691" s="166" t="n">
        <f aca="false">AE691-AC691</f>
        <v>0</v>
      </c>
      <c r="BN691" s="166" t="n">
        <f aca="false">AD691-AF691</f>
        <v>0</v>
      </c>
      <c r="BO691" s="166" t="n">
        <f aca="false">AG691-AE691</f>
        <v>0</v>
      </c>
      <c r="BP691" s="166" t="n">
        <f aca="false">AF691-AH691</f>
        <v>0</v>
      </c>
      <c r="BQ691" s="166" t="n">
        <f aca="false">AI691-AG691</f>
        <v>0</v>
      </c>
      <c r="BR691" s="166" t="n">
        <v>0</v>
      </c>
      <c r="BS691" s="166" t="n">
        <v>0</v>
      </c>
    </row>
    <row r="692" customFormat="false" ht="15.75" hidden="false" customHeight="false" outlineLevel="0" collapsed="false">
      <c r="D692" s="164"/>
      <c r="E692" s="165" t="s">
        <v>19</v>
      </c>
      <c r="F692" s="166" t="n">
        <v>0</v>
      </c>
      <c r="G692" s="166" t="n">
        <v>0</v>
      </c>
      <c r="H692" s="166" t="n">
        <f aca="false">ROUND(参数!D692,$BM$2)</f>
        <v>0</v>
      </c>
      <c r="I692" s="166" t="n">
        <f aca="false">ROUND(参数!E692,$BM$2)</f>
        <v>0</v>
      </c>
      <c r="J692" s="166" t="n">
        <f aca="false">ROUND(参数!F692,$BM$2)</f>
        <v>0</v>
      </c>
      <c r="K692" s="166" t="n">
        <f aca="false">ROUND(参数!G692,$BM$2)</f>
        <v>0</v>
      </c>
      <c r="L692" s="166" t="n">
        <f aca="false">ROUND(参数!H692,$BM$2)</f>
        <v>0</v>
      </c>
      <c r="M692" s="166" t="n">
        <f aca="false">ROUND(参数!I692,$BM$2)</f>
        <v>0</v>
      </c>
      <c r="N692" s="166" t="n">
        <f aca="false">ROUND(参数!J692,$BM$2)</f>
        <v>0</v>
      </c>
      <c r="O692" s="166" t="n">
        <f aca="false">ROUND(参数!K692,$BM$2)</f>
        <v>0</v>
      </c>
      <c r="P692" s="166" t="n">
        <f aca="false">ROUND(参数!L692,$BM$2)</f>
        <v>0</v>
      </c>
      <c r="Q692" s="166" t="n">
        <f aca="false">ROUND(参数!M692,$BM$2)</f>
        <v>0</v>
      </c>
      <c r="R692" s="166" t="n">
        <f aca="false">ROUND(参数!N692,$BM$2)</f>
        <v>0</v>
      </c>
      <c r="S692" s="166" t="n">
        <f aca="false">ROUND(参数!O692,$BM$2)</f>
        <v>0</v>
      </c>
      <c r="T692" s="166" t="n">
        <f aca="false">ROUND(参数!P692,$BM$2)</f>
        <v>0</v>
      </c>
      <c r="U692" s="166" t="n">
        <f aca="false">ROUND(参数!Q692,$BM$2)</f>
        <v>0</v>
      </c>
      <c r="V692" s="166" t="n">
        <f aca="false">ROUND(参数!R692,$BM$2)</f>
        <v>0</v>
      </c>
      <c r="W692" s="166" t="n">
        <f aca="false">ROUND(参数!S692,$BM$2)</f>
        <v>0</v>
      </c>
      <c r="X692" s="166" t="n">
        <f aca="false">ROUND(参数!T692,$BM$2)</f>
        <v>0</v>
      </c>
      <c r="Y692" s="166" t="n">
        <f aca="false">ROUND(参数!U692,$BM$2)</f>
        <v>0</v>
      </c>
      <c r="Z692" s="166" t="n">
        <f aca="false">ROUND(参数!V692,$BM$2)</f>
        <v>0</v>
      </c>
      <c r="AA692" s="166" t="n">
        <f aca="false">ROUND(参数!W692,$BM$2)</f>
        <v>0</v>
      </c>
      <c r="AB692" s="166" t="n">
        <f aca="false">ROUND(参数!X692,$BM$2)</f>
        <v>0</v>
      </c>
      <c r="AC692" s="166" t="n">
        <f aca="false">ROUND(参数!Y692,$BM$2)</f>
        <v>0</v>
      </c>
      <c r="AD692" s="166" t="n">
        <f aca="false">ROUND(参数!Z692,$BM$2)</f>
        <v>0</v>
      </c>
      <c r="AE692" s="166" t="n">
        <f aca="false">ROUND(参数!AA692,$BM$2)</f>
        <v>0</v>
      </c>
      <c r="AF692" s="166" t="n">
        <f aca="false">ROUND(参数!AB692,$BM$2)</f>
        <v>0</v>
      </c>
      <c r="AG692" s="166" t="n">
        <f aca="false">ROUND(参数!AC692,$BM$2)</f>
        <v>0</v>
      </c>
      <c r="AH692" s="166" t="n">
        <f aca="false">ROUND(参数!AD692,$BM$2)</f>
        <v>125</v>
      </c>
      <c r="AI692" s="166" t="n">
        <f aca="false">ROUND(参数!AE692,$BM$2)</f>
        <v>0</v>
      </c>
      <c r="AJ692" s="166" t="n">
        <f aca="false">ROUND(参数!AF692,$BM$2)</f>
        <v>0</v>
      </c>
      <c r="AK692" s="166" t="n">
        <f aca="false">ROUND(参数!AG692,$BM$2)</f>
        <v>0</v>
      </c>
      <c r="AL692" s="147" t="n">
        <f aca="false">ROUND(参数!AH692,$BM$2)</f>
        <v>0</v>
      </c>
      <c r="AM692" s="148"/>
      <c r="AO692" s="166"/>
      <c r="AP692" s="166" t="n">
        <f aca="false">F692</f>
        <v>0</v>
      </c>
      <c r="AQ692" s="166" t="n">
        <f aca="false">G692</f>
        <v>0</v>
      </c>
      <c r="AR692" s="166" t="n">
        <f aca="false">IF(H692-F692&lt;0,0,H692-F692)</f>
        <v>0</v>
      </c>
      <c r="AS692" s="166" t="n">
        <f aca="false">I692-G692</f>
        <v>0</v>
      </c>
      <c r="AT692" s="166" t="n">
        <f aca="false">IF(J692-H692&lt;0,0,J692-H692)</f>
        <v>0</v>
      </c>
      <c r="AU692" s="166" t="n">
        <f aca="false">K692-I692</f>
        <v>0</v>
      </c>
      <c r="AV692" s="166" t="n">
        <f aca="false">IF(L692-J692&lt;0,0,L692-J692)</f>
        <v>0</v>
      </c>
      <c r="AW692" s="166" t="n">
        <f aca="false">M692-K692</f>
        <v>0</v>
      </c>
      <c r="AX692" s="166" t="n">
        <f aca="false">IF(N692-L692&lt;0,0,N692-L692)</f>
        <v>0</v>
      </c>
      <c r="AY692" s="166" t="n">
        <f aca="false">O692-M692</f>
        <v>0</v>
      </c>
      <c r="AZ692" s="166" t="n">
        <f aca="false">IF(P692-N692&lt;0,0,P692-N692)</f>
        <v>0</v>
      </c>
      <c r="BA692" s="166" t="n">
        <f aca="false">Q692-O692</f>
        <v>0</v>
      </c>
      <c r="BB692" s="166" t="n">
        <f aca="false">IF(R692-P692&lt;0,0,R692-P692)</f>
        <v>0</v>
      </c>
      <c r="BC692" s="166" t="n">
        <f aca="false">S692-Q692</f>
        <v>0</v>
      </c>
      <c r="BD692" s="166" t="n">
        <f aca="false">IF(T692-R692&lt;0,0,T692-R692)</f>
        <v>0</v>
      </c>
      <c r="BE692" s="166" t="n">
        <f aca="false">U692-S692</f>
        <v>0</v>
      </c>
      <c r="BF692" s="166" t="n">
        <f aca="false">IF(V692-T692&lt;0,0,V692-T692)</f>
        <v>0</v>
      </c>
      <c r="BG692" s="166" t="n">
        <f aca="false">W692-U692</f>
        <v>0</v>
      </c>
      <c r="BH692" s="166" t="n">
        <f aca="false">IF(X692-V692&lt;0,0,X692-V692)</f>
        <v>0</v>
      </c>
      <c r="BI692" s="166" t="n">
        <f aca="false">Y692-W692</f>
        <v>0</v>
      </c>
      <c r="BJ692" s="166" t="n">
        <f aca="false">IF(Z692-X692&lt;0,0,Z692-X692)</f>
        <v>0</v>
      </c>
      <c r="BK692" s="166" t="n">
        <f aca="false">AA692-Y692</f>
        <v>0</v>
      </c>
      <c r="BL692" s="166" t="n">
        <f aca="false">IF(AB692-Z692&lt;0,0,AB692-Z692)</f>
        <v>0</v>
      </c>
      <c r="BM692" s="166" t="n">
        <f aca="false">AC692-AA692</f>
        <v>0</v>
      </c>
      <c r="BN692" s="166" t="n">
        <f aca="false">IF(AD692-AB692&lt;0,0,AD692-AB692)</f>
        <v>0</v>
      </c>
      <c r="BO692" s="166" t="n">
        <f aca="false">AE692-AC692</f>
        <v>0</v>
      </c>
      <c r="BP692" s="166" t="n">
        <f aca="false">IF(AF692-AD692&lt;0,0,AF692-AD692)</f>
        <v>0</v>
      </c>
      <c r="BQ692" s="166" t="n">
        <f aca="false">AG692-AE692</f>
        <v>0</v>
      </c>
      <c r="BR692" s="166" t="n">
        <f aca="false">IF(AH692-AF692&lt;0,0,AH692-AL692)</f>
        <v>125</v>
      </c>
      <c r="BS692" s="166" t="n">
        <f aca="false">AI692-AG692</f>
        <v>0</v>
      </c>
    </row>
    <row r="693" customFormat="false" ht="15.75" hidden="false" customHeight="false" outlineLevel="0" collapsed="false">
      <c r="D693" s="164"/>
      <c r="E693" s="165" t="s">
        <v>7</v>
      </c>
      <c r="F693" s="166" t="n">
        <f aca="false">参数!$AH$1</f>
        <v>125</v>
      </c>
      <c r="G693" s="166" t="n">
        <v>0</v>
      </c>
      <c r="H693" s="166" t="n">
        <f aca="false">ROUND(参数!D693,$BM$2)</f>
        <v>0</v>
      </c>
      <c r="I693" s="166" t="n">
        <f aca="false">ROUND(参数!E693,$BM$2)</f>
        <v>0</v>
      </c>
      <c r="J693" s="166" t="n">
        <f aca="false">ROUND(参数!F693,$BM$2)</f>
        <v>0</v>
      </c>
      <c r="K693" s="166" t="n">
        <f aca="false">ROUND(参数!G693,$BM$2)</f>
        <v>0</v>
      </c>
      <c r="L693" s="166" t="n">
        <f aca="false">ROUND(参数!H693,$BM$2)</f>
        <v>0</v>
      </c>
      <c r="M693" s="166" t="n">
        <f aca="false">ROUND(参数!I693,$BM$2)</f>
        <v>0</v>
      </c>
      <c r="N693" s="166" t="n">
        <f aca="false">ROUND(参数!J693,$BM$2)</f>
        <v>0</v>
      </c>
      <c r="O693" s="166" t="n">
        <f aca="false">ROUND(参数!K693,$BM$2)</f>
        <v>0</v>
      </c>
      <c r="P693" s="166" t="n">
        <f aca="false">ROUND(参数!L693,$BM$2)</f>
        <v>0</v>
      </c>
      <c r="Q693" s="166" t="n">
        <f aca="false">ROUND(参数!M693,$BM$2)</f>
        <v>0</v>
      </c>
      <c r="R693" s="166" t="n">
        <f aca="false">ROUND(参数!N693,$BM$2)</f>
        <v>0</v>
      </c>
      <c r="S693" s="166" t="n">
        <f aca="false">ROUND(参数!O693,$BM$2)</f>
        <v>0</v>
      </c>
      <c r="T693" s="166" t="n">
        <f aca="false">ROUND(参数!P693,$BM$2)</f>
        <v>0</v>
      </c>
      <c r="U693" s="166" t="n">
        <f aca="false">ROUND(参数!Q693,$BM$2)</f>
        <v>0</v>
      </c>
      <c r="V693" s="166" t="n">
        <f aca="false">ROUND(参数!R693,$BM$2)</f>
        <v>0</v>
      </c>
      <c r="W693" s="166" t="n">
        <f aca="false">ROUND(参数!S693,$BM$2)</f>
        <v>0</v>
      </c>
      <c r="X693" s="166" t="n">
        <f aca="false">ROUND(参数!T693,$BM$2)</f>
        <v>0</v>
      </c>
      <c r="Y693" s="166" t="n">
        <f aca="false">ROUND(参数!U693,$BM$2)</f>
        <v>0</v>
      </c>
      <c r="Z693" s="166" t="n">
        <f aca="false">ROUND(参数!V693,$BM$2)</f>
        <v>0</v>
      </c>
      <c r="AA693" s="166" t="n">
        <f aca="false">ROUND(参数!W693,$BM$2)</f>
        <v>0</v>
      </c>
      <c r="AB693" s="166" t="n">
        <f aca="false">ROUND(参数!X693,$BM$2)</f>
        <v>0</v>
      </c>
      <c r="AC693" s="166" t="n">
        <f aca="false">ROUND(参数!Y693,$BM$2)</f>
        <v>0</v>
      </c>
      <c r="AD693" s="166" t="n">
        <f aca="false">ROUND(参数!Z693,$BM$2)</f>
        <v>0</v>
      </c>
      <c r="AE693" s="166" t="n">
        <f aca="false">ROUND(参数!AA693,$BM$2)</f>
        <v>0</v>
      </c>
      <c r="AF693" s="166" t="n">
        <f aca="false">ROUND(参数!AB693,$BM$2)</f>
        <v>0</v>
      </c>
      <c r="AG693" s="166" t="n">
        <f aca="false">ROUND(参数!AC693,$BM$2)</f>
        <v>0</v>
      </c>
      <c r="AH693" s="166" t="n">
        <f aca="false">ROUND(参数!AD693,$BM$2)</f>
        <v>0</v>
      </c>
      <c r="AI693" s="166" t="n">
        <f aca="false">ROUND(参数!AE693,$BM$2)</f>
        <v>0</v>
      </c>
      <c r="AJ693" s="166" t="n">
        <f aca="false">ROUND(参数!AF693,$BM$2)</f>
        <v>0</v>
      </c>
      <c r="AK693" s="166" t="n">
        <f aca="false">ROUND(参数!AG693,$BM$2)</f>
        <v>0</v>
      </c>
      <c r="AL693" s="147" t="n">
        <f aca="false">ROUND(参数!AH693,$BM$2)</f>
        <v>0</v>
      </c>
      <c r="AM693" s="167"/>
      <c r="AO693" s="166" t="n">
        <f aca="false">D693</f>
        <v>0</v>
      </c>
      <c r="AP693" s="166" t="n">
        <f aca="false">F693-H693</f>
        <v>125</v>
      </c>
      <c r="AQ693" s="166" t="n">
        <f aca="false">I693-G693</f>
        <v>0</v>
      </c>
      <c r="AR693" s="166" t="n">
        <f aca="false">H693-J693</f>
        <v>0</v>
      </c>
      <c r="AS693" s="166" t="n">
        <f aca="false">K693-I693</f>
        <v>0</v>
      </c>
      <c r="AT693" s="166" t="n">
        <f aca="false">J693-L693</f>
        <v>0</v>
      </c>
      <c r="AU693" s="166" t="n">
        <f aca="false">M693-K693</f>
        <v>0</v>
      </c>
      <c r="AV693" s="166" t="n">
        <f aca="false">L693-N693</f>
        <v>0</v>
      </c>
      <c r="AW693" s="166" t="n">
        <f aca="false">O693-M693</f>
        <v>0</v>
      </c>
      <c r="AX693" s="166" t="n">
        <f aca="false">N693-P693</f>
        <v>0</v>
      </c>
      <c r="AY693" s="166" t="n">
        <f aca="false">Q693-O693</f>
        <v>0</v>
      </c>
      <c r="AZ693" s="166" t="n">
        <f aca="false">P693-R693</f>
        <v>0</v>
      </c>
      <c r="BA693" s="166" t="n">
        <f aca="false">S693-Q693</f>
        <v>0</v>
      </c>
      <c r="BB693" s="166" t="n">
        <f aca="false">R693-T693</f>
        <v>0</v>
      </c>
      <c r="BC693" s="166" t="n">
        <f aca="false">U693-S693</f>
        <v>0</v>
      </c>
      <c r="BD693" s="166" t="n">
        <f aca="false">T693-V693</f>
        <v>0</v>
      </c>
      <c r="BE693" s="166" t="n">
        <f aca="false">W693-U693</f>
        <v>0</v>
      </c>
      <c r="BF693" s="166" t="n">
        <f aca="false">V693-X693</f>
        <v>0</v>
      </c>
      <c r="BG693" s="166" t="n">
        <f aca="false">Y693-W693</f>
        <v>0</v>
      </c>
      <c r="BH693" s="166" t="n">
        <f aca="false">X693-Z693</f>
        <v>0</v>
      </c>
      <c r="BI693" s="166" t="n">
        <f aca="false">AA693-Y693</f>
        <v>0</v>
      </c>
      <c r="BJ693" s="166" t="n">
        <f aca="false">Z693-AB693</f>
        <v>0</v>
      </c>
      <c r="BK693" s="166" t="n">
        <f aca="false">AC693-AA693</f>
        <v>0</v>
      </c>
      <c r="BL693" s="166" t="n">
        <f aca="false">AB693-AD693</f>
        <v>0</v>
      </c>
      <c r="BM693" s="166" t="n">
        <f aca="false">AE693-AC693</f>
        <v>0</v>
      </c>
      <c r="BN693" s="166" t="n">
        <f aca="false">AD693-AF693</f>
        <v>0</v>
      </c>
      <c r="BO693" s="166" t="n">
        <f aca="false">AG693-AE693</f>
        <v>0</v>
      </c>
      <c r="BP693" s="166" t="n">
        <f aca="false">AF693-AH693</f>
        <v>0</v>
      </c>
      <c r="BQ693" s="166" t="n">
        <f aca="false">AI693-AG693</f>
        <v>0</v>
      </c>
      <c r="BR693" s="166" t="n">
        <v>0</v>
      </c>
      <c r="BS693" s="166" t="n">
        <v>0</v>
      </c>
    </row>
    <row r="694" customFormat="false" ht="15.75" hidden="false" customHeight="false" outlineLevel="0" collapsed="false">
      <c r="D694" s="164"/>
      <c r="E694" s="165" t="s">
        <v>19</v>
      </c>
      <c r="F694" s="166" t="n">
        <v>0</v>
      </c>
      <c r="G694" s="166" t="n">
        <v>0</v>
      </c>
      <c r="H694" s="166" t="n">
        <f aca="false">ROUND(参数!D694,$BM$2)</f>
        <v>0</v>
      </c>
      <c r="I694" s="166" t="n">
        <f aca="false">ROUND(参数!E694,$BM$2)</f>
        <v>0</v>
      </c>
      <c r="J694" s="166" t="n">
        <f aca="false">ROUND(参数!F694,$BM$2)</f>
        <v>0</v>
      </c>
      <c r="K694" s="166" t="n">
        <f aca="false">ROUND(参数!G694,$BM$2)</f>
        <v>0</v>
      </c>
      <c r="L694" s="166" t="n">
        <f aca="false">ROUND(参数!H694,$BM$2)</f>
        <v>0</v>
      </c>
      <c r="M694" s="166" t="n">
        <f aca="false">ROUND(参数!I694,$BM$2)</f>
        <v>0</v>
      </c>
      <c r="N694" s="166" t="n">
        <f aca="false">ROUND(参数!J694,$BM$2)</f>
        <v>0</v>
      </c>
      <c r="O694" s="166" t="n">
        <f aca="false">ROUND(参数!K694,$BM$2)</f>
        <v>0</v>
      </c>
      <c r="P694" s="166" t="n">
        <f aca="false">ROUND(参数!L694,$BM$2)</f>
        <v>0</v>
      </c>
      <c r="Q694" s="166" t="n">
        <f aca="false">ROUND(参数!M694,$BM$2)</f>
        <v>0</v>
      </c>
      <c r="R694" s="166" t="n">
        <f aca="false">ROUND(参数!N694,$BM$2)</f>
        <v>0</v>
      </c>
      <c r="S694" s="166" t="n">
        <f aca="false">ROUND(参数!O694,$BM$2)</f>
        <v>0</v>
      </c>
      <c r="T694" s="166" t="n">
        <f aca="false">ROUND(参数!P694,$BM$2)</f>
        <v>0</v>
      </c>
      <c r="U694" s="166" t="n">
        <f aca="false">ROUND(参数!Q694,$BM$2)</f>
        <v>0</v>
      </c>
      <c r="V694" s="166" t="n">
        <f aca="false">ROUND(参数!R694,$BM$2)</f>
        <v>0</v>
      </c>
      <c r="W694" s="166" t="n">
        <f aca="false">ROUND(参数!S694,$BM$2)</f>
        <v>0</v>
      </c>
      <c r="X694" s="166" t="n">
        <f aca="false">ROUND(参数!T694,$BM$2)</f>
        <v>0</v>
      </c>
      <c r="Y694" s="166" t="n">
        <f aca="false">ROUND(参数!U694,$BM$2)</f>
        <v>0</v>
      </c>
      <c r="Z694" s="166" t="n">
        <f aca="false">ROUND(参数!V694,$BM$2)</f>
        <v>0</v>
      </c>
      <c r="AA694" s="166" t="n">
        <f aca="false">ROUND(参数!W694,$BM$2)</f>
        <v>0</v>
      </c>
      <c r="AB694" s="166" t="n">
        <f aca="false">ROUND(参数!X694,$BM$2)</f>
        <v>0</v>
      </c>
      <c r="AC694" s="166" t="n">
        <f aca="false">ROUND(参数!Y694,$BM$2)</f>
        <v>0</v>
      </c>
      <c r="AD694" s="166" t="n">
        <f aca="false">ROUND(参数!Z694,$BM$2)</f>
        <v>0</v>
      </c>
      <c r="AE694" s="166" t="n">
        <f aca="false">ROUND(参数!AA694,$BM$2)</f>
        <v>0</v>
      </c>
      <c r="AF694" s="166" t="n">
        <f aca="false">ROUND(参数!AB694,$BM$2)</f>
        <v>0</v>
      </c>
      <c r="AG694" s="166" t="n">
        <f aca="false">ROUND(参数!AC694,$BM$2)</f>
        <v>0</v>
      </c>
      <c r="AH694" s="166" t="n">
        <f aca="false">ROUND(参数!AD694,$BM$2)</f>
        <v>125</v>
      </c>
      <c r="AI694" s="166" t="n">
        <f aca="false">ROUND(参数!AE694,$BM$2)</f>
        <v>0</v>
      </c>
      <c r="AJ694" s="166" t="n">
        <f aca="false">ROUND(参数!AF694,$BM$2)</f>
        <v>0</v>
      </c>
      <c r="AK694" s="166" t="n">
        <f aca="false">ROUND(参数!AG694,$BM$2)</f>
        <v>0</v>
      </c>
      <c r="AL694" s="147" t="n">
        <f aca="false">ROUND(参数!AH694,$BM$2)</f>
        <v>0</v>
      </c>
      <c r="AM694" s="148"/>
      <c r="AO694" s="166"/>
      <c r="AP694" s="166" t="n">
        <f aca="false">F694</f>
        <v>0</v>
      </c>
      <c r="AQ694" s="166" t="n">
        <f aca="false">G694</f>
        <v>0</v>
      </c>
      <c r="AR694" s="166" t="n">
        <f aca="false">IF(H694-F694&lt;0,0,H694-F694)</f>
        <v>0</v>
      </c>
      <c r="AS694" s="166" t="n">
        <f aca="false">I694-G694</f>
        <v>0</v>
      </c>
      <c r="AT694" s="166" t="n">
        <f aca="false">IF(J694-H694&lt;0,0,J694-H694)</f>
        <v>0</v>
      </c>
      <c r="AU694" s="166" t="n">
        <f aca="false">K694-I694</f>
        <v>0</v>
      </c>
      <c r="AV694" s="166" t="n">
        <f aca="false">IF(L694-J694&lt;0,0,L694-J694)</f>
        <v>0</v>
      </c>
      <c r="AW694" s="166" t="n">
        <f aca="false">M694-K694</f>
        <v>0</v>
      </c>
      <c r="AX694" s="166" t="n">
        <f aca="false">IF(N694-L694&lt;0,0,N694-L694)</f>
        <v>0</v>
      </c>
      <c r="AY694" s="166" t="n">
        <f aca="false">O694-M694</f>
        <v>0</v>
      </c>
      <c r="AZ694" s="166" t="n">
        <f aca="false">IF(P694-N694&lt;0,0,P694-N694)</f>
        <v>0</v>
      </c>
      <c r="BA694" s="166" t="n">
        <f aca="false">Q694-O694</f>
        <v>0</v>
      </c>
      <c r="BB694" s="166" t="n">
        <f aca="false">IF(R694-P694&lt;0,0,R694-P694)</f>
        <v>0</v>
      </c>
      <c r="BC694" s="166" t="n">
        <f aca="false">S694-Q694</f>
        <v>0</v>
      </c>
      <c r="BD694" s="166" t="n">
        <f aca="false">IF(T694-R694&lt;0,0,T694-R694)</f>
        <v>0</v>
      </c>
      <c r="BE694" s="166" t="n">
        <f aca="false">U694-S694</f>
        <v>0</v>
      </c>
      <c r="BF694" s="166" t="n">
        <f aca="false">IF(V694-T694&lt;0,0,V694-T694)</f>
        <v>0</v>
      </c>
      <c r="BG694" s="166" t="n">
        <f aca="false">W694-U694</f>
        <v>0</v>
      </c>
      <c r="BH694" s="166" t="n">
        <f aca="false">IF(X694-V694&lt;0,0,X694-V694)</f>
        <v>0</v>
      </c>
      <c r="BI694" s="166" t="n">
        <f aca="false">Y694-W694</f>
        <v>0</v>
      </c>
      <c r="BJ694" s="166" t="n">
        <f aca="false">IF(Z694-X694&lt;0,0,Z694-X694)</f>
        <v>0</v>
      </c>
      <c r="BK694" s="166" t="n">
        <f aca="false">AA694-Y694</f>
        <v>0</v>
      </c>
      <c r="BL694" s="166" t="n">
        <f aca="false">IF(AB694-Z694&lt;0,0,AB694-Z694)</f>
        <v>0</v>
      </c>
      <c r="BM694" s="166" t="n">
        <f aca="false">AC694-AA694</f>
        <v>0</v>
      </c>
      <c r="BN694" s="166" t="n">
        <f aca="false">IF(AD694-AB694&lt;0,0,AD694-AB694)</f>
        <v>0</v>
      </c>
      <c r="BO694" s="166" t="n">
        <f aca="false">AE694-AC694</f>
        <v>0</v>
      </c>
      <c r="BP694" s="166" t="n">
        <f aca="false">IF(AF694-AD694&lt;0,0,AF694-AD694)</f>
        <v>0</v>
      </c>
      <c r="BQ694" s="166" t="n">
        <f aca="false">AG694-AE694</f>
        <v>0</v>
      </c>
      <c r="BR694" s="166" t="n">
        <f aca="false">IF(AH694-AF694&lt;0,0,AH694-AL694)</f>
        <v>125</v>
      </c>
      <c r="BS694" s="166" t="n">
        <f aca="false">AI694-AG694</f>
        <v>0</v>
      </c>
    </row>
    <row r="695" customFormat="false" ht="15.75" hidden="false" customHeight="false" outlineLevel="0" collapsed="false">
      <c r="D695" s="164"/>
      <c r="E695" s="165" t="s">
        <v>7</v>
      </c>
      <c r="F695" s="166" t="n">
        <f aca="false">参数!$AH$1</f>
        <v>125</v>
      </c>
      <c r="G695" s="166" t="n">
        <v>0</v>
      </c>
      <c r="H695" s="166" t="n">
        <f aca="false">ROUND(参数!D695,$BM$2)</f>
        <v>0</v>
      </c>
      <c r="I695" s="166" t="n">
        <f aca="false">ROUND(参数!E695,$BM$2)</f>
        <v>0</v>
      </c>
      <c r="J695" s="166" t="n">
        <f aca="false">ROUND(参数!F695,$BM$2)</f>
        <v>0</v>
      </c>
      <c r="K695" s="166" t="n">
        <f aca="false">ROUND(参数!G695,$BM$2)</f>
        <v>0</v>
      </c>
      <c r="L695" s="166" t="n">
        <f aca="false">ROUND(参数!H695,$BM$2)</f>
        <v>0</v>
      </c>
      <c r="M695" s="166" t="n">
        <f aca="false">ROUND(参数!I695,$BM$2)</f>
        <v>0</v>
      </c>
      <c r="N695" s="166" t="n">
        <f aca="false">ROUND(参数!J695,$BM$2)</f>
        <v>0</v>
      </c>
      <c r="O695" s="166" t="n">
        <f aca="false">ROUND(参数!K695,$BM$2)</f>
        <v>0</v>
      </c>
      <c r="P695" s="166" t="n">
        <f aca="false">ROUND(参数!L695,$BM$2)</f>
        <v>0</v>
      </c>
      <c r="Q695" s="166" t="n">
        <f aca="false">ROUND(参数!M695,$BM$2)</f>
        <v>0</v>
      </c>
      <c r="R695" s="166" t="n">
        <f aca="false">ROUND(参数!N695,$BM$2)</f>
        <v>0</v>
      </c>
      <c r="S695" s="166" t="n">
        <f aca="false">ROUND(参数!O695,$BM$2)</f>
        <v>0</v>
      </c>
      <c r="T695" s="166" t="n">
        <f aca="false">ROUND(参数!P695,$BM$2)</f>
        <v>0</v>
      </c>
      <c r="U695" s="166" t="n">
        <f aca="false">ROUND(参数!Q695,$BM$2)</f>
        <v>0</v>
      </c>
      <c r="V695" s="166" t="n">
        <f aca="false">ROUND(参数!R695,$BM$2)</f>
        <v>0</v>
      </c>
      <c r="W695" s="166" t="n">
        <f aca="false">ROUND(参数!S695,$BM$2)</f>
        <v>0</v>
      </c>
      <c r="X695" s="166" t="n">
        <f aca="false">ROUND(参数!T695,$BM$2)</f>
        <v>0</v>
      </c>
      <c r="Y695" s="166" t="n">
        <f aca="false">ROUND(参数!U695,$BM$2)</f>
        <v>0</v>
      </c>
      <c r="Z695" s="166" t="n">
        <f aca="false">ROUND(参数!V695,$BM$2)</f>
        <v>0</v>
      </c>
      <c r="AA695" s="166" t="n">
        <f aca="false">ROUND(参数!W695,$BM$2)</f>
        <v>0</v>
      </c>
      <c r="AB695" s="166" t="n">
        <f aca="false">ROUND(参数!X695,$BM$2)</f>
        <v>0</v>
      </c>
      <c r="AC695" s="166" t="n">
        <f aca="false">ROUND(参数!Y695,$BM$2)</f>
        <v>0</v>
      </c>
      <c r="AD695" s="166" t="n">
        <f aca="false">ROUND(参数!Z695,$BM$2)</f>
        <v>0</v>
      </c>
      <c r="AE695" s="166" t="n">
        <f aca="false">ROUND(参数!AA695,$BM$2)</f>
        <v>0</v>
      </c>
      <c r="AF695" s="166" t="n">
        <f aca="false">ROUND(参数!AB695,$BM$2)</f>
        <v>0</v>
      </c>
      <c r="AG695" s="166" t="n">
        <f aca="false">ROUND(参数!AC695,$BM$2)</f>
        <v>0</v>
      </c>
      <c r="AH695" s="166" t="n">
        <f aca="false">ROUND(参数!AD695,$BM$2)</f>
        <v>0</v>
      </c>
      <c r="AI695" s="166" t="n">
        <f aca="false">ROUND(参数!AE695,$BM$2)</f>
        <v>0</v>
      </c>
      <c r="AJ695" s="166" t="n">
        <f aca="false">ROUND(参数!AF695,$BM$2)</f>
        <v>0</v>
      </c>
      <c r="AK695" s="166" t="n">
        <f aca="false">ROUND(参数!AG695,$BM$2)</f>
        <v>0</v>
      </c>
      <c r="AL695" s="147" t="n">
        <f aca="false">ROUND(参数!AH695,$BM$2)</f>
        <v>0</v>
      </c>
      <c r="AM695" s="167"/>
      <c r="AO695" s="166" t="n">
        <f aca="false">D695</f>
        <v>0</v>
      </c>
      <c r="AP695" s="166" t="n">
        <f aca="false">F695-H695</f>
        <v>125</v>
      </c>
      <c r="AQ695" s="166" t="n">
        <f aca="false">I695-G695</f>
        <v>0</v>
      </c>
      <c r="AR695" s="166" t="n">
        <f aca="false">H695-J695</f>
        <v>0</v>
      </c>
      <c r="AS695" s="166" t="n">
        <f aca="false">K695-I695</f>
        <v>0</v>
      </c>
      <c r="AT695" s="166" t="n">
        <f aca="false">J695-L695</f>
        <v>0</v>
      </c>
      <c r="AU695" s="166" t="n">
        <f aca="false">M695-K695</f>
        <v>0</v>
      </c>
      <c r="AV695" s="166" t="n">
        <f aca="false">L695-N695</f>
        <v>0</v>
      </c>
      <c r="AW695" s="166" t="n">
        <f aca="false">O695-M695</f>
        <v>0</v>
      </c>
      <c r="AX695" s="166" t="n">
        <f aca="false">N695-P695</f>
        <v>0</v>
      </c>
      <c r="AY695" s="166" t="n">
        <f aca="false">Q695-O695</f>
        <v>0</v>
      </c>
      <c r="AZ695" s="166" t="n">
        <f aca="false">P695-R695</f>
        <v>0</v>
      </c>
      <c r="BA695" s="166" t="n">
        <f aca="false">S695-Q695</f>
        <v>0</v>
      </c>
      <c r="BB695" s="166" t="n">
        <f aca="false">R695-T695</f>
        <v>0</v>
      </c>
      <c r="BC695" s="166" t="n">
        <f aca="false">U695-S695</f>
        <v>0</v>
      </c>
      <c r="BD695" s="166" t="n">
        <f aca="false">T695-V695</f>
        <v>0</v>
      </c>
      <c r="BE695" s="166" t="n">
        <f aca="false">W695-U695</f>
        <v>0</v>
      </c>
      <c r="BF695" s="166" t="n">
        <f aca="false">V695-X695</f>
        <v>0</v>
      </c>
      <c r="BG695" s="166" t="n">
        <f aca="false">Y695-W695</f>
        <v>0</v>
      </c>
      <c r="BH695" s="166" t="n">
        <f aca="false">X695-Z695</f>
        <v>0</v>
      </c>
      <c r="BI695" s="166" t="n">
        <f aca="false">AA695-Y695</f>
        <v>0</v>
      </c>
      <c r="BJ695" s="166" t="n">
        <f aca="false">Z695-AB695</f>
        <v>0</v>
      </c>
      <c r="BK695" s="166" t="n">
        <f aca="false">AC695-AA695</f>
        <v>0</v>
      </c>
      <c r="BL695" s="166" t="n">
        <f aca="false">AB695-AD695</f>
        <v>0</v>
      </c>
      <c r="BM695" s="166" t="n">
        <f aca="false">AE695-AC695</f>
        <v>0</v>
      </c>
      <c r="BN695" s="166" t="n">
        <f aca="false">AD695-AF695</f>
        <v>0</v>
      </c>
      <c r="BO695" s="166" t="n">
        <f aca="false">AG695-AE695</f>
        <v>0</v>
      </c>
      <c r="BP695" s="166" t="n">
        <f aca="false">AF695-AH695</f>
        <v>0</v>
      </c>
      <c r="BQ695" s="166" t="n">
        <f aca="false">AI695-AG695</f>
        <v>0</v>
      </c>
      <c r="BR695" s="166" t="n">
        <v>0</v>
      </c>
      <c r="BS695" s="166" t="n">
        <v>0</v>
      </c>
    </row>
    <row r="696" customFormat="false" ht="15.75" hidden="false" customHeight="false" outlineLevel="0" collapsed="false">
      <c r="D696" s="164"/>
      <c r="E696" s="165" t="s">
        <v>19</v>
      </c>
      <c r="F696" s="166" t="n">
        <v>0</v>
      </c>
      <c r="G696" s="166" t="n">
        <v>0</v>
      </c>
      <c r="H696" s="166" t="n">
        <f aca="false">ROUND(参数!D696,$BM$2)</f>
        <v>0</v>
      </c>
      <c r="I696" s="166" t="n">
        <f aca="false">ROUND(参数!E696,$BM$2)</f>
        <v>0</v>
      </c>
      <c r="J696" s="166" t="n">
        <f aca="false">ROUND(参数!F696,$BM$2)</f>
        <v>0</v>
      </c>
      <c r="K696" s="166" t="n">
        <f aca="false">ROUND(参数!G696,$BM$2)</f>
        <v>0</v>
      </c>
      <c r="L696" s="166" t="n">
        <f aca="false">ROUND(参数!H696,$BM$2)</f>
        <v>0</v>
      </c>
      <c r="M696" s="166" t="n">
        <f aca="false">ROUND(参数!I696,$BM$2)</f>
        <v>0</v>
      </c>
      <c r="N696" s="166" t="n">
        <f aca="false">ROUND(参数!J696,$BM$2)</f>
        <v>0</v>
      </c>
      <c r="O696" s="166" t="n">
        <f aca="false">ROUND(参数!K696,$BM$2)</f>
        <v>0</v>
      </c>
      <c r="P696" s="166" t="n">
        <f aca="false">ROUND(参数!L696,$BM$2)</f>
        <v>0</v>
      </c>
      <c r="Q696" s="166" t="n">
        <f aca="false">ROUND(参数!M696,$BM$2)</f>
        <v>0</v>
      </c>
      <c r="R696" s="166" t="n">
        <f aca="false">ROUND(参数!N696,$BM$2)</f>
        <v>0</v>
      </c>
      <c r="S696" s="166" t="n">
        <f aca="false">ROUND(参数!O696,$BM$2)</f>
        <v>0</v>
      </c>
      <c r="T696" s="166" t="n">
        <f aca="false">ROUND(参数!P696,$BM$2)</f>
        <v>0</v>
      </c>
      <c r="U696" s="166" t="n">
        <f aca="false">ROUND(参数!Q696,$BM$2)</f>
        <v>0</v>
      </c>
      <c r="V696" s="166" t="n">
        <f aca="false">ROUND(参数!R696,$BM$2)</f>
        <v>0</v>
      </c>
      <c r="W696" s="166" t="n">
        <f aca="false">ROUND(参数!S696,$BM$2)</f>
        <v>0</v>
      </c>
      <c r="X696" s="166" t="n">
        <f aca="false">ROUND(参数!T696,$BM$2)</f>
        <v>0</v>
      </c>
      <c r="Y696" s="166" t="n">
        <f aca="false">ROUND(参数!U696,$BM$2)</f>
        <v>0</v>
      </c>
      <c r="Z696" s="166" t="n">
        <f aca="false">ROUND(参数!V696,$BM$2)</f>
        <v>0</v>
      </c>
      <c r="AA696" s="166" t="n">
        <f aca="false">ROUND(参数!W696,$BM$2)</f>
        <v>0</v>
      </c>
      <c r="AB696" s="166" t="n">
        <f aca="false">ROUND(参数!X696,$BM$2)</f>
        <v>0</v>
      </c>
      <c r="AC696" s="166" t="n">
        <f aca="false">ROUND(参数!Y696,$BM$2)</f>
        <v>0</v>
      </c>
      <c r="AD696" s="166" t="n">
        <f aca="false">ROUND(参数!Z696,$BM$2)</f>
        <v>0</v>
      </c>
      <c r="AE696" s="166" t="n">
        <f aca="false">ROUND(参数!AA696,$BM$2)</f>
        <v>0</v>
      </c>
      <c r="AF696" s="166" t="n">
        <f aca="false">ROUND(参数!AB696,$BM$2)</f>
        <v>0</v>
      </c>
      <c r="AG696" s="166" t="n">
        <f aca="false">ROUND(参数!AC696,$BM$2)</f>
        <v>0</v>
      </c>
      <c r="AH696" s="166" t="n">
        <f aca="false">ROUND(参数!AD696,$BM$2)</f>
        <v>125</v>
      </c>
      <c r="AI696" s="166" t="n">
        <f aca="false">ROUND(参数!AE696,$BM$2)</f>
        <v>0</v>
      </c>
      <c r="AJ696" s="166" t="n">
        <f aca="false">ROUND(参数!AF696,$BM$2)</f>
        <v>0</v>
      </c>
      <c r="AK696" s="166" t="n">
        <f aca="false">ROUND(参数!AG696,$BM$2)</f>
        <v>0</v>
      </c>
      <c r="AL696" s="147" t="n">
        <f aca="false">ROUND(参数!AH696,$BM$2)</f>
        <v>0</v>
      </c>
      <c r="AM696" s="148"/>
      <c r="AO696" s="166"/>
      <c r="AP696" s="166" t="n">
        <f aca="false">F696</f>
        <v>0</v>
      </c>
      <c r="AQ696" s="166" t="n">
        <f aca="false">G696</f>
        <v>0</v>
      </c>
      <c r="AR696" s="166" t="n">
        <f aca="false">IF(H696-F696&lt;0,0,H696-F696)</f>
        <v>0</v>
      </c>
      <c r="AS696" s="166" t="n">
        <f aca="false">I696-G696</f>
        <v>0</v>
      </c>
      <c r="AT696" s="166" t="n">
        <f aca="false">IF(J696-H696&lt;0,0,J696-H696)</f>
        <v>0</v>
      </c>
      <c r="AU696" s="166" t="n">
        <f aca="false">K696-I696</f>
        <v>0</v>
      </c>
      <c r="AV696" s="166" t="n">
        <f aca="false">IF(L696-J696&lt;0,0,L696-J696)</f>
        <v>0</v>
      </c>
      <c r="AW696" s="166" t="n">
        <f aca="false">M696-K696</f>
        <v>0</v>
      </c>
      <c r="AX696" s="166" t="n">
        <f aca="false">IF(N696-L696&lt;0,0,N696-L696)</f>
        <v>0</v>
      </c>
      <c r="AY696" s="166" t="n">
        <f aca="false">O696-M696</f>
        <v>0</v>
      </c>
      <c r="AZ696" s="166" t="n">
        <f aca="false">IF(P696-N696&lt;0,0,P696-N696)</f>
        <v>0</v>
      </c>
      <c r="BA696" s="166" t="n">
        <f aca="false">Q696-O696</f>
        <v>0</v>
      </c>
      <c r="BB696" s="166" t="n">
        <f aca="false">IF(R696-P696&lt;0,0,R696-P696)</f>
        <v>0</v>
      </c>
      <c r="BC696" s="166" t="n">
        <f aca="false">S696-Q696</f>
        <v>0</v>
      </c>
      <c r="BD696" s="166" t="n">
        <f aca="false">IF(T696-R696&lt;0,0,T696-R696)</f>
        <v>0</v>
      </c>
      <c r="BE696" s="166" t="n">
        <f aca="false">U696-S696</f>
        <v>0</v>
      </c>
      <c r="BF696" s="166" t="n">
        <f aca="false">IF(V696-T696&lt;0,0,V696-T696)</f>
        <v>0</v>
      </c>
      <c r="BG696" s="166" t="n">
        <f aca="false">W696-U696</f>
        <v>0</v>
      </c>
      <c r="BH696" s="166" t="n">
        <f aca="false">IF(X696-V696&lt;0,0,X696-V696)</f>
        <v>0</v>
      </c>
      <c r="BI696" s="166" t="n">
        <f aca="false">Y696-W696</f>
        <v>0</v>
      </c>
      <c r="BJ696" s="166" t="n">
        <f aca="false">IF(Z696-X696&lt;0,0,Z696-X696)</f>
        <v>0</v>
      </c>
      <c r="BK696" s="166" t="n">
        <f aca="false">AA696-Y696</f>
        <v>0</v>
      </c>
      <c r="BL696" s="166" t="n">
        <f aca="false">IF(AB696-Z696&lt;0,0,AB696-Z696)</f>
        <v>0</v>
      </c>
      <c r="BM696" s="166" t="n">
        <f aca="false">AC696-AA696</f>
        <v>0</v>
      </c>
      <c r="BN696" s="166" t="n">
        <f aca="false">IF(AD696-AB696&lt;0,0,AD696-AB696)</f>
        <v>0</v>
      </c>
      <c r="BO696" s="166" t="n">
        <f aca="false">AE696-AC696</f>
        <v>0</v>
      </c>
      <c r="BP696" s="166" t="n">
        <f aca="false">IF(AF696-AD696&lt;0,0,AF696-AD696)</f>
        <v>0</v>
      </c>
      <c r="BQ696" s="166" t="n">
        <f aca="false">AG696-AE696</f>
        <v>0</v>
      </c>
      <c r="BR696" s="166" t="n">
        <f aca="false">IF(AH696-AF696&lt;0,0,AH696-AL696)</f>
        <v>125</v>
      </c>
      <c r="BS696" s="166" t="n">
        <f aca="false">AI696-AG696</f>
        <v>0</v>
      </c>
    </row>
    <row r="697" customFormat="false" ht="15.75" hidden="false" customHeight="false" outlineLevel="0" collapsed="false">
      <c r="D697" s="164"/>
      <c r="E697" s="165" t="s">
        <v>7</v>
      </c>
      <c r="F697" s="166" t="n">
        <f aca="false">参数!$AH$1</f>
        <v>125</v>
      </c>
      <c r="G697" s="166" t="n">
        <v>0</v>
      </c>
      <c r="H697" s="166" t="n">
        <f aca="false">ROUND(参数!D697,$BM$2)</f>
        <v>0</v>
      </c>
      <c r="I697" s="166" t="n">
        <f aca="false">ROUND(参数!E697,$BM$2)</f>
        <v>0</v>
      </c>
      <c r="J697" s="166" t="n">
        <f aca="false">ROUND(参数!F697,$BM$2)</f>
        <v>0</v>
      </c>
      <c r="K697" s="166" t="n">
        <f aca="false">ROUND(参数!G697,$BM$2)</f>
        <v>0</v>
      </c>
      <c r="L697" s="166" t="n">
        <f aca="false">ROUND(参数!H697,$BM$2)</f>
        <v>0</v>
      </c>
      <c r="M697" s="166" t="n">
        <f aca="false">ROUND(参数!I697,$BM$2)</f>
        <v>0</v>
      </c>
      <c r="N697" s="166" t="n">
        <f aca="false">ROUND(参数!J697,$BM$2)</f>
        <v>0</v>
      </c>
      <c r="O697" s="166" t="n">
        <f aca="false">ROUND(参数!K697,$BM$2)</f>
        <v>0</v>
      </c>
      <c r="P697" s="166" t="n">
        <f aca="false">ROUND(参数!L697,$BM$2)</f>
        <v>0</v>
      </c>
      <c r="Q697" s="166" t="n">
        <f aca="false">ROUND(参数!M697,$BM$2)</f>
        <v>0</v>
      </c>
      <c r="R697" s="166" t="n">
        <f aca="false">ROUND(参数!N697,$BM$2)</f>
        <v>0</v>
      </c>
      <c r="S697" s="166" t="n">
        <f aca="false">ROUND(参数!O697,$BM$2)</f>
        <v>0</v>
      </c>
      <c r="T697" s="166" t="n">
        <f aca="false">ROUND(参数!P697,$BM$2)</f>
        <v>0</v>
      </c>
      <c r="U697" s="166" t="n">
        <f aca="false">ROUND(参数!Q697,$BM$2)</f>
        <v>0</v>
      </c>
      <c r="V697" s="166" t="n">
        <f aca="false">ROUND(参数!R697,$BM$2)</f>
        <v>0</v>
      </c>
      <c r="W697" s="166" t="n">
        <f aca="false">ROUND(参数!S697,$BM$2)</f>
        <v>0</v>
      </c>
      <c r="X697" s="166" t="n">
        <f aca="false">ROUND(参数!T697,$BM$2)</f>
        <v>0</v>
      </c>
      <c r="Y697" s="166" t="n">
        <f aca="false">ROUND(参数!U697,$BM$2)</f>
        <v>0</v>
      </c>
      <c r="Z697" s="166" t="n">
        <f aca="false">ROUND(参数!V697,$BM$2)</f>
        <v>0</v>
      </c>
      <c r="AA697" s="166" t="n">
        <f aca="false">ROUND(参数!W697,$BM$2)</f>
        <v>0</v>
      </c>
      <c r="AB697" s="166" t="n">
        <f aca="false">ROUND(参数!X697,$BM$2)</f>
        <v>0</v>
      </c>
      <c r="AC697" s="166" t="n">
        <f aca="false">ROUND(参数!Y697,$BM$2)</f>
        <v>0</v>
      </c>
      <c r="AD697" s="166" t="n">
        <f aca="false">ROUND(参数!Z697,$BM$2)</f>
        <v>0</v>
      </c>
      <c r="AE697" s="166" t="n">
        <f aca="false">ROUND(参数!AA697,$BM$2)</f>
        <v>0</v>
      </c>
      <c r="AF697" s="166" t="n">
        <f aca="false">ROUND(参数!AB697,$BM$2)</f>
        <v>0</v>
      </c>
      <c r="AG697" s="166" t="n">
        <f aca="false">ROUND(参数!AC697,$BM$2)</f>
        <v>0</v>
      </c>
      <c r="AH697" s="166" t="n">
        <f aca="false">ROUND(参数!AD697,$BM$2)</f>
        <v>0</v>
      </c>
      <c r="AI697" s="166" t="n">
        <f aca="false">ROUND(参数!AE697,$BM$2)</f>
        <v>0</v>
      </c>
      <c r="AJ697" s="166" t="n">
        <f aca="false">ROUND(参数!AF697,$BM$2)</f>
        <v>0</v>
      </c>
      <c r="AK697" s="166" t="n">
        <f aca="false">ROUND(参数!AG697,$BM$2)</f>
        <v>0</v>
      </c>
      <c r="AL697" s="147" t="n">
        <f aca="false">ROUND(参数!AH697,$BM$2)</f>
        <v>0</v>
      </c>
      <c r="AM697" s="167"/>
      <c r="AO697" s="166" t="n">
        <f aca="false">D697</f>
        <v>0</v>
      </c>
      <c r="AP697" s="166" t="n">
        <f aca="false">F697-H697</f>
        <v>125</v>
      </c>
      <c r="AQ697" s="166" t="n">
        <f aca="false">I697-G697</f>
        <v>0</v>
      </c>
      <c r="AR697" s="166" t="n">
        <f aca="false">H697-J697</f>
        <v>0</v>
      </c>
      <c r="AS697" s="166" t="n">
        <f aca="false">K697-I697</f>
        <v>0</v>
      </c>
      <c r="AT697" s="166" t="n">
        <f aca="false">J697-L697</f>
        <v>0</v>
      </c>
      <c r="AU697" s="166" t="n">
        <f aca="false">M697-K697</f>
        <v>0</v>
      </c>
      <c r="AV697" s="166" t="n">
        <f aca="false">L697-N697</f>
        <v>0</v>
      </c>
      <c r="AW697" s="166" t="n">
        <f aca="false">O697-M697</f>
        <v>0</v>
      </c>
      <c r="AX697" s="166" t="n">
        <f aca="false">N697-P697</f>
        <v>0</v>
      </c>
      <c r="AY697" s="166" t="n">
        <f aca="false">Q697-O697</f>
        <v>0</v>
      </c>
      <c r="AZ697" s="166" t="n">
        <f aca="false">P697-R697</f>
        <v>0</v>
      </c>
      <c r="BA697" s="166" t="n">
        <f aca="false">S697-Q697</f>
        <v>0</v>
      </c>
      <c r="BB697" s="166" t="n">
        <f aca="false">R697-T697</f>
        <v>0</v>
      </c>
      <c r="BC697" s="166" t="n">
        <f aca="false">U697-S697</f>
        <v>0</v>
      </c>
      <c r="BD697" s="166" t="n">
        <f aca="false">T697-V697</f>
        <v>0</v>
      </c>
      <c r="BE697" s="166" t="n">
        <f aca="false">W697-U697</f>
        <v>0</v>
      </c>
      <c r="BF697" s="166" t="n">
        <f aca="false">V697-X697</f>
        <v>0</v>
      </c>
      <c r="BG697" s="166" t="n">
        <f aca="false">Y697-W697</f>
        <v>0</v>
      </c>
      <c r="BH697" s="166" t="n">
        <f aca="false">X697-Z697</f>
        <v>0</v>
      </c>
      <c r="BI697" s="166" t="n">
        <f aca="false">AA697-Y697</f>
        <v>0</v>
      </c>
      <c r="BJ697" s="166" t="n">
        <f aca="false">Z697-AB697</f>
        <v>0</v>
      </c>
      <c r="BK697" s="166" t="n">
        <f aca="false">AC697-AA697</f>
        <v>0</v>
      </c>
      <c r="BL697" s="166" t="n">
        <f aca="false">AB697-AD697</f>
        <v>0</v>
      </c>
      <c r="BM697" s="166" t="n">
        <f aca="false">AE697-AC697</f>
        <v>0</v>
      </c>
      <c r="BN697" s="166" t="n">
        <f aca="false">AD697-AF697</f>
        <v>0</v>
      </c>
      <c r="BO697" s="166" t="n">
        <f aca="false">AG697-AE697</f>
        <v>0</v>
      </c>
      <c r="BP697" s="166" t="n">
        <f aca="false">AF697-AH697</f>
        <v>0</v>
      </c>
      <c r="BQ697" s="166" t="n">
        <f aca="false">AI697-AG697</f>
        <v>0</v>
      </c>
      <c r="BR697" s="166" t="n">
        <v>0</v>
      </c>
      <c r="BS697" s="166" t="n">
        <v>0</v>
      </c>
    </row>
    <row r="698" customFormat="false" ht="15.75" hidden="false" customHeight="false" outlineLevel="0" collapsed="false">
      <c r="D698" s="164"/>
      <c r="E698" s="165" t="s">
        <v>19</v>
      </c>
      <c r="F698" s="166" t="n">
        <v>0</v>
      </c>
      <c r="G698" s="166" t="n">
        <v>0</v>
      </c>
      <c r="H698" s="166" t="n">
        <f aca="false">ROUND(参数!D698,$BM$2)</f>
        <v>0</v>
      </c>
      <c r="I698" s="166" t="n">
        <f aca="false">ROUND(参数!E698,$BM$2)</f>
        <v>0</v>
      </c>
      <c r="J698" s="166" t="n">
        <f aca="false">ROUND(参数!F698,$BM$2)</f>
        <v>0</v>
      </c>
      <c r="K698" s="166" t="n">
        <f aca="false">ROUND(参数!G698,$BM$2)</f>
        <v>0</v>
      </c>
      <c r="L698" s="166" t="n">
        <f aca="false">ROUND(参数!H698,$BM$2)</f>
        <v>0</v>
      </c>
      <c r="M698" s="166" t="n">
        <f aca="false">ROUND(参数!I698,$BM$2)</f>
        <v>0</v>
      </c>
      <c r="N698" s="166" t="n">
        <f aca="false">ROUND(参数!J698,$BM$2)</f>
        <v>0</v>
      </c>
      <c r="O698" s="166" t="n">
        <f aca="false">ROUND(参数!K698,$BM$2)</f>
        <v>0</v>
      </c>
      <c r="P698" s="166" t="n">
        <f aca="false">ROUND(参数!L698,$BM$2)</f>
        <v>0</v>
      </c>
      <c r="Q698" s="166" t="n">
        <f aca="false">ROUND(参数!M698,$BM$2)</f>
        <v>0</v>
      </c>
      <c r="R698" s="166" t="n">
        <f aca="false">ROUND(参数!N698,$BM$2)</f>
        <v>0</v>
      </c>
      <c r="S698" s="166" t="n">
        <f aca="false">ROUND(参数!O698,$BM$2)</f>
        <v>0</v>
      </c>
      <c r="T698" s="166" t="n">
        <f aca="false">ROUND(参数!P698,$BM$2)</f>
        <v>0</v>
      </c>
      <c r="U698" s="166" t="n">
        <f aca="false">ROUND(参数!Q698,$BM$2)</f>
        <v>0</v>
      </c>
      <c r="V698" s="166" t="n">
        <f aca="false">ROUND(参数!R698,$BM$2)</f>
        <v>0</v>
      </c>
      <c r="W698" s="166" t="n">
        <f aca="false">ROUND(参数!S698,$BM$2)</f>
        <v>0</v>
      </c>
      <c r="X698" s="166" t="n">
        <f aca="false">ROUND(参数!T698,$BM$2)</f>
        <v>0</v>
      </c>
      <c r="Y698" s="166" t="n">
        <f aca="false">ROUND(参数!U698,$BM$2)</f>
        <v>0</v>
      </c>
      <c r="Z698" s="166" t="n">
        <f aca="false">ROUND(参数!V698,$BM$2)</f>
        <v>0</v>
      </c>
      <c r="AA698" s="166" t="n">
        <f aca="false">ROUND(参数!W698,$BM$2)</f>
        <v>0</v>
      </c>
      <c r="AB698" s="166" t="n">
        <f aca="false">ROUND(参数!X698,$BM$2)</f>
        <v>0</v>
      </c>
      <c r="AC698" s="166" t="n">
        <f aca="false">ROUND(参数!Y698,$BM$2)</f>
        <v>0</v>
      </c>
      <c r="AD698" s="166" t="n">
        <f aca="false">ROUND(参数!Z698,$BM$2)</f>
        <v>0</v>
      </c>
      <c r="AE698" s="166" t="n">
        <f aca="false">ROUND(参数!AA698,$BM$2)</f>
        <v>0</v>
      </c>
      <c r="AF698" s="166" t="n">
        <f aca="false">ROUND(参数!AB698,$BM$2)</f>
        <v>0</v>
      </c>
      <c r="AG698" s="166" t="n">
        <f aca="false">ROUND(参数!AC698,$BM$2)</f>
        <v>0</v>
      </c>
      <c r="AH698" s="166" t="n">
        <f aca="false">ROUND(参数!AD698,$BM$2)</f>
        <v>125</v>
      </c>
      <c r="AI698" s="166" t="n">
        <f aca="false">ROUND(参数!AE698,$BM$2)</f>
        <v>0</v>
      </c>
      <c r="AJ698" s="166" t="n">
        <f aca="false">ROUND(参数!AF698,$BM$2)</f>
        <v>0</v>
      </c>
      <c r="AK698" s="166" t="n">
        <f aca="false">ROUND(参数!AG698,$BM$2)</f>
        <v>0</v>
      </c>
      <c r="AL698" s="147" t="n">
        <f aca="false">ROUND(参数!AH698,$BM$2)</f>
        <v>0</v>
      </c>
      <c r="AM698" s="148"/>
      <c r="AO698" s="166"/>
      <c r="AP698" s="166" t="n">
        <f aca="false">F698</f>
        <v>0</v>
      </c>
      <c r="AQ698" s="166" t="n">
        <f aca="false">G698</f>
        <v>0</v>
      </c>
      <c r="AR698" s="166" t="n">
        <f aca="false">IF(H698-F698&lt;0,0,H698-F698)</f>
        <v>0</v>
      </c>
      <c r="AS698" s="166" t="n">
        <f aca="false">I698-G698</f>
        <v>0</v>
      </c>
      <c r="AT698" s="166" t="n">
        <f aca="false">IF(J698-H698&lt;0,0,J698-H698)</f>
        <v>0</v>
      </c>
      <c r="AU698" s="166" t="n">
        <f aca="false">K698-I698</f>
        <v>0</v>
      </c>
      <c r="AV698" s="166" t="n">
        <f aca="false">IF(L698-J698&lt;0,0,L698-J698)</f>
        <v>0</v>
      </c>
      <c r="AW698" s="166" t="n">
        <f aca="false">M698-K698</f>
        <v>0</v>
      </c>
      <c r="AX698" s="166" t="n">
        <f aca="false">IF(N698-L698&lt;0,0,N698-L698)</f>
        <v>0</v>
      </c>
      <c r="AY698" s="166" t="n">
        <f aca="false">O698-M698</f>
        <v>0</v>
      </c>
      <c r="AZ698" s="166" t="n">
        <f aca="false">IF(P698-N698&lt;0,0,P698-N698)</f>
        <v>0</v>
      </c>
      <c r="BA698" s="166" t="n">
        <f aca="false">Q698-O698</f>
        <v>0</v>
      </c>
      <c r="BB698" s="166" t="n">
        <f aca="false">IF(R698-P698&lt;0,0,R698-P698)</f>
        <v>0</v>
      </c>
      <c r="BC698" s="166" t="n">
        <f aca="false">S698-Q698</f>
        <v>0</v>
      </c>
      <c r="BD698" s="166" t="n">
        <f aca="false">IF(T698-R698&lt;0,0,T698-R698)</f>
        <v>0</v>
      </c>
      <c r="BE698" s="166" t="n">
        <f aca="false">U698-S698</f>
        <v>0</v>
      </c>
      <c r="BF698" s="166" t="n">
        <f aca="false">IF(V698-T698&lt;0,0,V698-T698)</f>
        <v>0</v>
      </c>
      <c r="BG698" s="166" t="n">
        <f aca="false">W698-U698</f>
        <v>0</v>
      </c>
      <c r="BH698" s="166" t="n">
        <f aca="false">IF(X698-V698&lt;0,0,X698-V698)</f>
        <v>0</v>
      </c>
      <c r="BI698" s="166" t="n">
        <f aca="false">Y698-W698</f>
        <v>0</v>
      </c>
      <c r="BJ698" s="166" t="n">
        <f aca="false">IF(Z698-X698&lt;0,0,Z698-X698)</f>
        <v>0</v>
      </c>
      <c r="BK698" s="166" t="n">
        <f aca="false">AA698-Y698</f>
        <v>0</v>
      </c>
      <c r="BL698" s="166" t="n">
        <f aca="false">IF(AB698-Z698&lt;0,0,AB698-Z698)</f>
        <v>0</v>
      </c>
      <c r="BM698" s="166" t="n">
        <f aca="false">AC698-AA698</f>
        <v>0</v>
      </c>
      <c r="BN698" s="166" t="n">
        <f aca="false">IF(AD698-AB698&lt;0,0,AD698-AB698)</f>
        <v>0</v>
      </c>
      <c r="BO698" s="166" t="n">
        <f aca="false">AE698-AC698</f>
        <v>0</v>
      </c>
      <c r="BP698" s="166" t="n">
        <f aca="false">IF(AF698-AD698&lt;0,0,AF698-AD698)</f>
        <v>0</v>
      </c>
      <c r="BQ698" s="166" t="n">
        <f aca="false">AG698-AE698</f>
        <v>0</v>
      </c>
      <c r="BR698" s="166" t="n">
        <f aca="false">IF(AH698-AF698&lt;0,0,AH698-AL698)</f>
        <v>125</v>
      </c>
      <c r="BS698" s="166" t="n">
        <f aca="false">AI698-AG698</f>
        <v>0</v>
      </c>
    </row>
    <row r="699" customFormat="false" ht="15.75" hidden="false" customHeight="false" outlineLevel="0" collapsed="false">
      <c r="D699" s="164"/>
      <c r="E699" s="165" t="s">
        <v>7</v>
      </c>
      <c r="F699" s="166" t="n">
        <f aca="false">参数!$AH$1</f>
        <v>125</v>
      </c>
      <c r="G699" s="166" t="n">
        <v>0</v>
      </c>
      <c r="H699" s="166" t="n">
        <f aca="false">ROUND(参数!D699,$BM$2)</f>
        <v>0</v>
      </c>
      <c r="I699" s="166" t="n">
        <f aca="false">ROUND(参数!E699,$BM$2)</f>
        <v>0</v>
      </c>
      <c r="J699" s="166" t="n">
        <f aca="false">ROUND(参数!F699,$BM$2)</f>
        <v>0</v>
      </c>
      <c r="K699" s="166" t="n">
        <f aca="false">ROUND(参数!G699,$BM$2)</f>
        <v>0</v>
      </c>
      <c r="L699" s="166" t="n">
        <f aca="false">ROUND(参数!H699,$BM$2)</f>
        <v>0</v>
      </c>
      <c r="M699" s="166" t="n">
        <f aca="false">ROUND(参数!I699,$BM$2)</f>
        <v>0</v>
      </c>
      <c r="N699" s="166" t="n">
        <f aca="false">ROUND(参数!J699,$BM$2)</f>
        <v>0</v>
      </c>
      <c r="O699" s="166" t="n">
        <f aca="false">ROUND(参数!K699,$BM$2)</f>
        <v>0</v>
      </c>
      <c r="P699" s="166" t="n">
        <f aca="false">ROUND(参数!L699,$BM$2)</f>
        <v>0</v>
      </c>
      <c r="Q699" s="166" t="n">
        <f aca="false">ROUND(参数!M699,$BM$2)</f>
        <v>0</v>
      </c>
      <c r="R699" s="166" t="n">
        <f aca="false">ROUND(参数!N699,$BM$2)</f>
        <v>0</v>
      </c>
      <c r="S699" s="166" t="n">
        <f aca="false">ROUND(参数!O699,$BM$2)</f>
        <v>0</v>
      </c>
      <c r="T699" s="166" t="n">
        <f aca="false">ROUND(参数!P699,$BM$2)</f>
        <v>0</v>
      </c>
      <c r="U699" s="166" t="n">
        <f aca="false">ROUND(参数!Q699,$BM$2)</f>
        <v>0</v>
      </c>
      <c r="V699" s="166" t="n">
        <f aca="false">ROUND(参数!R699,$BM$2)</f>
        <v>0</v>
      </c>
      <c r="W699" s="166" t="n">
        <f aca="false">ROUND(参数!S699,$BM$2)</f>
        <v>0</v>
      </c>
      <c r="X699" s="166" t="n">
        <f aca="false">ROUND(参数!T699,$BM$2)</f>
        <v>0</v>
      </c>
      <c r="Y699" s="166" t="n">
        <f aca="false">ROUND(参数!U699,$BM$2)</f>
        <v>0</v>
      </c>
      <c r="Z699" s="166" t="n">
        <f aca="false">ROUND(参数!V699,$BM$2)</f>
        <v>0</v>
      </c>
      <c r="AA699" s="166" t="n">
        <f aca="false">ROUND(参数!W699,$BM$2)</f>
        <v>0</v>
      </c>
      <c r="AB699" s="166" t="n">
        <f aca="false">ROUND(参数!X699,$BM$2)</f>
        <v>0</v>
      </c>
      <c r="AC699" s="166" t="n">
        <f aca="false">ROUND(参数!Y699,$BM$2)</f>
        <v>0</v>
      </c>
      <c r="AD699" s="166" t="n">
        <f aca="false">ROUND(参数!Z699,$BM$2)</f>
        <v>0</v>
      </c>
      <c r="AE699" s="166" t="n">
        <f aca="false">ROUND(参数!AA699,$BM$2)</f>
        <v>0</v>
      </c>
      <c r="AF699" s="166" t="n">
        <f aca="false">ROUND(参数!AB699,$BM$2)</f>
        <v>0</v>
      </c>
      <c r="AG699" s="166" t="n">
        <f aca="false">ROUND(参数!AC699,$BM$2)</f>
        <v>0</v>
      </c>
      <c r="AH699" s="166" t="n">
        <f aca="false">ROUND(参数!AD699,$BM$2)</f>
        <v>0</v>
      </c>
      <c r="AI699" s="166" t="n">
        <f aca="false">ROUND(参数!AE699,$BM$2)</f>
        <v>0</v>
      </c>
      <c r="AJ699" s="166" t="n">
        <f aca="false">ROUND(参数!AF699,$BM$2)</f>
        <v>0</v>
      </c>
      <c r="AK699" s="166" t="n">
        <f aca="false">ROUND(参数!AG699,$BM$2)</f>
        <v>0</v>
      </c>
      <c r="AL699" s="147" t="n">
        <f aca="false">ROUND(参数!AH699,$BM$2)</f>
        <v>0</v>
      </c>
      <c r="AM699" s="167"/>
      <c r="AO699" s="166" t="n">
        <f aca="false">D699</f>
        <v>0</v>
      </c>
      <c r="AP699" s="166" t="n">
        <f aca="false">F699-H699</f>
        <v>125</v>
      </c>
      <c r="AQ699" s="166" t="n">
        <f aca="false">I699-G699</f>
        <v>0</v>
      </c>
      <c r="AR699" s="166" t="n">
        <f aca="false">H699-J699</f>
        <v>0</v>
      </c>
      <c r="AS699" s="166" t="n">
        <f aca="false">K699-I699</f>
        <v>0</v>
      </c>
      <c r="AT699" s="166" t="n">
        <f aca="false">J699-L699</f>
        <v>0</v>
      </c>
      <c r="AU699" s="166" t="n">
        <f aca="false">M699-K699</f>
        <v>0</v>
      </c>
      <c r="AV699" s="166" t="n">
        <f aca="false">L699-N699</f>
        <v>0</v>
      </c>
      <c r="AW699" s="166" t="n">
        <f aca="false">O699-M699</f>
        <v>0</v>
      </c>
      <c r="AX699" s="166" t="n">
        <f aca="false">N699-P699</f>
        <v>0</v>
      </c>
      <c r="AY699" s="166" t="n">
        <f aca="false">Q699-O699</f>
        <v>0</v>
      </c>
      <c r="AZ699" s="166" t="n">
        <f aca="false">P699-R699</f>
        <v>0</v>
      </c>
      <c r="BA699" s="166" t="n">
        <f aca="false">S699-Q699</f>
        <v>0</v>
      </c>
      <c r="BB699" s="166" t="n">
        <f aca="false">R699-T699</f>
        <v>0</v>
      </c>
      <c r="BC699" s="166" t="n">
        <f aca="false">U699-S699</f>
        <v>0</v>
      </c>
      <c r="BD699" s="166" t="n">
        <f aca="false">T699-V699</f>
        <v>0</v>
      </c>
      <c r="BE699" s="166" t="n">
        <f aca="false">W699-U699</f>
        <v>0</v>
      </c>
      <c r="BF699" s="166" t="n">
        <f aca="false">V699-X699</f>
        <v>0</v>
      </c>
      <c r="BG699" s="166" t="n">
        <f aca="false">Y699-W699</f>
        <v>0</v>
      </c>
      <c r="BH699" s="166" t="n">
        <f aca="false">X699-Z699</f>
        <v>0</v>
      </c>
      <c r="BI699" s="166" t="n">
        <f aca="false">AA699-Y699</f>
        <v>0</v>
      </c>
      <c r="BJ699" s="166" t="n">
        <f aca="false">Z699-AB699</f>
        <v>0</v>
      </c>
      <c r="BK699" s="166" t="n">
        <f aca="false">AC699-AA699</f>
        <v>0</v>
      </c>
      <c r="BL699" s="166" t="n">
        <f aca="false">AB699-AD699</f>
        <v>0</v>
      </c>
      <c r="BM699" s="166" t="n">
        <f aca="false">AE699-AC699</f>
        <v>0</v>
      </c>
      <c r="BN699" s="166" t="n">
        <f aca="false">AD699-AF699</f>
        <v>0</v>
      </c>
      <c r="BO699" s="166" t="n">
        <f aca="false">AG699-AE699</f>
        <v>0</v>
      </c>
      <c r="BP699" s="166" t="n">
        <f aca="false">AF699-AH699</f>
        <v>0</v>
      </c>
      <c r="BQ699" s="166" t="n">
        <f aca="false">AI699-AG699</f>
        <v>0</v>
      </c>
      <c r="BR699" s="166" t="n">
        <v>0</v>
      </c>
      <c r="BS699" s="166" t="n">
        <v>0</v>
      </c>
    </row>
    <row r="700" customFormat="false" ht="15.75" hidden="false" customHeight="false" outlineLevel="0" collapsed="false">
      <c r="D700" s="164"/>
      <c r="E700" s="165" t="s">
        <v>19</v>
      </c>
      <c r="F700" s="166" t="n">
        <v>0</v>
      </c>
      <c r="G700" s="166" t="n">
        <v>0</v>
      </c>
      <c r="H700" s="166" t="n">
        <f aca="false">ROUND(参数!D700,$BM$2)</f>
        <v>0</v>
      </c>
      <c r="I700" s="166" t="n">
        <f aca="false">ROUND(参数!E700,$BM$2)</f>
        <v>0</v>
      </c>
      <c r="J700" s="166" t="n">
        <f aca="false">ROUND(参数!F700,$BM$2)</f>
        <v>0</v>
      </c>
      <c r="K700" s="166" t="n">
        <f aca="false">ROUND(参数!G700,$BM$2)</f>
        <v>0</v>
      </c>
      <c r="L700" s="166" t="n">
        <f aca="false">ROUND(参数!H700,$BM$2)</f>
        <v>0</v>
      </c>
      <c r="M700" s="166" t="n">
        <f aca="false">ROUND(参数!I700,$BM$2)</f>
        <v>0</v>
      </c>
      <c r="N700" s="166" t="n">
        <f aca="false">ROUND(参数!J700,$BM$2)</f>
        <v>0</v>
      </c>
      <c r="O700" s="166" t="n">
        <f aca="false">ROUND(参数!K700,$BM$2)</f>
        <v>0</v>
      </c>
      <c r="P700" s="166" t="n">
        <f aca="false">ROUND(参数!L700,$BM$2)</f>
        <v>0</v>
      </c>
      <c r="Q700" s="166" t="n">
        <f aca="false">ROUND(参数!M700,$BM$2)</f>
        <v>0</v>
      </c>
      <c r="R700" s="166" t="n">
        <f aca="false">ROUND(参数!N700,$BM$2)</f>
        <v>0</v>
      </c>
      <c r="S700" s="166" t="n">
        <f aca="false">ROUND(参数!O700,$BM$2)</f>
        <v>0</v>
      </c>
      <c r="T700" s="166" t="n">
        <f aca="false">ROUND(参数!P700,$BM$2)</f>
        <v>0</v>
      </c>
      <c r="U700" s="166" t="n">
        <f aca="false">ROUND(参数!Q700,$BM$2)</f>
        <v>0</v>
      </c>
      <c r="V700" s="166" t="n">
        <f aca="false">ROUND(参数!R700,$BM$2)</f>
        <v>0</v>
      </c>
      <c r="W700" s="166" t="n">
        <f aca="false">ROUND(参数!S700,$BM$2)</f>
        <v>0</v>
      </c>
      <c r="X700" s="166" t="n">
        <f aca="false">ROUND(参数!T700,$BM$2)</f>
        <v>0</v>
      </c>
      <c r="Y700" s="166" t="n">
        <f aca="false">ROUND(参数!U700,$BM$2)</f>
        <v>0</v>
      </c>
      <c r="Z700" s="166" t="n">
        <f aca="false">ROUND(参数!V700,$BM$2)</f>
        <v>0</v>
      </c>
      <c r="AA700" s="166" t="n">
        <f aca="false">ROUND(参数!W700,$BM$2)</f>
        <v>0</v>
      </c>
      <c r="AB700" s="166" t="n">
        <f aca="false">ROUND(参数!X700,$BM$2)</f>
        <v>0</v>
      </c>
      <c r="AC700" s="166" t="n">
        <f aca="false">ROUND(参数!Y700,$BM$2)</f>
        <v>0</v>
      </c>
      <c r="AD700" s="166" t="n">
        <f aca="false">ROUND(参数!Z700,$BM$2)</f>
        <v>0</v>
      </c>
      <c r="AE700" s="166" t="n">
        <f aca="false">ROUND(参数!AA700,$BM$2)</f>
        <v>0</v>
      </c>
      <c r="AF700" s="166" t="n">
        <f aca="false">ROUND(参数!AB700,$BM$2)</f>
        <v>0</v>
      </c>
      <c r="AG700" s="166" t="n">
        <f aca="false">ROUND(参数!AC700,$BM$2)</f>
        <v>0</v>
      </c>
      <c r="AH700" s="166" t="n">
        <f aca="false">ROUND(参数!AD700,$BM$2)</f>
        <v>125</v>
      </c>
      <c r="AI700" s="166" t="n">
        <f aca="false">ROUND(参数!AE700,$BM$2)</f>
        <v>0</v>
      </c>
      <c r="AJ700" s="166" t="n">
        <f aca="false">ROUND(参数!AF700,$BM$2)</f>
        <v>0</v>
      </c>
      <c r="AK700" s="166" t="n">
        <f aca="false">ROUND(参数!AG700,$BM$2)</f>
        <v>0</v>
      </c>
      <c r="AL700" s="147" t="n">
        <f aca="false">ROUND(参数!AH700,$BM$2)</f>
        <v>0</v>
      </c>
      <c r="AM700" s="148"/>
      <c r="AO700" s="166"/>
      <c r="AP700" s="166" t="n">
        <f aca="false">F700</f>
        <v>0</v>
      </c>
      <c r="AQ700" s="166" t="n">
        <f aca="false">G700</f>
        <v>0</v>
      </c>
      <c r="AR700" s="166" t="n">
        <f aca="false">IF(H700-F700&lt;0,0,H700-F700)</f>
        <v>0</v>
      </c>
      <c r="AS700" s="166" t="n">
        <f aca="false">I700-G700</f>
        <v>0</v>
      </c>
      <c r="AT700" s="166" t="n">
        <f aca="false">IF(J700-H700&lt;0,0,J700-H700)</f>
        <v>0</v>
      </c>
      <c r="AU700" s="166" t="n">
        <f aca="false">K700-I700</f>
        <v>0</v>
      </c>
      <c r="AV700" s="166" t="n">
        <f aca="false">IF(L700-J700&lt;0,0,L700-J700)</f>
        <v>0</v>
      </c>
      <c r="AW700" s="166" t="n">
        <f aca="false">M700-K700</f>
        <v>0</v>
      </c>
      <c r="AX700" s="166" t="n">
        <f aca="false">IF(N700-L700&lt;0,0,N700-L700)</f>
        <v>0</v>
      </c>
      <c r="AY700" s="166" t="n">
        <f aca="false">O700-M700</f>
        <v>0</v>
      </c>
      <c r="AZ700" s="166" t="n">
        <f aca="false">IF(P700-N700&lt;0,0,P700-N700)</f>
        <v>0</v>
      </c>
      <c r="BA700" s="166" t="n">
        <f aca="false">Q700-O700</f>
        <v>0</v>
      </c>
      <c r="BB700" s="166" t="n">
        <f aca="false">IF(R700-P700&lt;0,0,R700-P700)</f>
        <v>0</v>
      </c>
      <c r="BC700" s="166" t="n">
        <f aca="false">S700-Q700</f>
        <v>0</v>
      </c>
      <c r="BD700" s="166" t="n">
        <f aca="false">IF(T700-R700&lt;0,0,T700-R700)</f>
        <v>0</v>
      </c>
      <c r="BE700" s="166" t="n">
        <f aca="false">U700-S700</f>
        <v>0</v>
      </c>
      <c r="BF700" s="166" t="n">
        <f aca="false">IF(V700-T700&lt;0,0,V700-T700)</f>
        <v>0</v>
      </c>
      <c r="BG700" s="166" t="n">
        <f aca="false">W700-U700</f>
        <v>0</v>
      </c>
      <c r="BH700" s="166" t="n">
        <f aca="false">IF(X700-V700&lt;0,0,X700-V700)</f>
        <v>0</v>
      </c>
      <c r="BI700" s="166" t="n">
        <f aca="false">Y700-W700</f>
        <v>0</v>
      </c>
      <c r="BJ700" s="166" t="n">
        <f aca="false">IF(Z700-X700&lt;0,0,Z700-X700)</f>
        <v>0</v>
      </c>
      <c r="BK700" s="166" t="n">
        <f aca="false">AA700-Y700</f>
        <v>0</v>
      </c>
      <c r="BL700" s="166" t="n">
        <f aca="false">IF(AB700-Z700&lt;0,0,AB700-Z700)</f>
        <v>0</v>
      </c>
      <c r="BM700" s="166" t="n">
        <f aca="false">AC700-AA700</f>
        <v>0</v>
      </c>
      <c r="BN700" s="166" t="n">
        <f aca="false">IF(AD700-AB700&lt;0,0,AD700-AB700)</f>
        <v>0</v>
      </c>
      <c r="BO700" s="166" t="n">
        <f aca="false">AE700-AC700</f>
        <v>0</v>
      </c>
      <c r="BP700" s="166" t="n">
        <f aca="false">IF(AF700-AD700&lt;0,0,AF700-AD700)</f>
        <v>0</v>
      </c>
      <c r="BQ700" s="166" t="n">
        <f aca="false">AG700-AE700</f>
        <v>0</v>
      </c>
      <c r="BR700" s="166" t="n">
        <f aca="false">IF(AH700-AF700&lt;0,0,AH700-AL700)</f>
        <v>125</v>
      </c>
      <c r="BS700" s="166" t="n">
        <f aca="false">AI700-AG700</f>
        <v>0</v>
      </c>
    </row>
    <row r="701" customFormat="false" ht="15.75" hidden="false" customHeight="false" outlineLevel="0" collapsed="false">
      <c r="D701" s="164"/>
      <c r="E701" s="165" t="s">
        <v>7</v>
      </c>
      <c r="F701" s="166" t="n">
        <f aca="false">参数!$AH$1</f>
        <v>125</v>
      </c>
      <c r="G701" s="166" t="n">
        <v>0</v>
      </c>
      <c r="H701" s="166" t="n">
        <f aca="false">ROUND(参数!D701,$BM$2)</f>
        <v>0</v>
      </c>
      <c r="I701" s="166" t="n">
        <f aca="false">ROUND(参数!E701,$BM$2)</f>
        <v>0</v>
      </c>
      <c r="J701" s="166" t="n">
        <f aca="false">ROUND(参数!F701,$BM$2)</f>
        <v>0</v>
      </c>
      <c r="K701" s="166" t="n">
        <f aca="false">ROUND(参数!G701,$BM$2)</f>
        <v>0</v>
      </c>
      <c r="L701" s="166" t="n">
        <f aca="false">ROUND(参数!H701,$BM$2)</f>
        <v>0</v>
      </c>
      <c r="M701" s="166" t="n">
        <f aca="false">ROUND(参数!I701,$BM$2)</f>
        <v>0</v>
      </c>
      <c r="N701" s="166" t="n">
        <f aca="false">ROUND(参数!J701,$BM$2)</f>
        <v>0</v>
      </c>
      <c r="O701" s="166" t="n">
        <f aca="false">ROUND(参数!K701,$BM$2)</f>
        <v>0</v>
      </c>
      <c r="P701" s="166" t="n">
        <f aca="false">ROUND(参数!L701,$BM$2)</f>
        <v>0</v>
      </c>
      <c r="Q701" s="166" t="n">
        <f aca="false">ROUND(参数!M701,$BM$2)</f>
        <v>0</v>
      </c>
      <c r="R701" s="166" t="n">
        <f aca="false">ROUND(参数!N701,$BM$2)</f>
        <v>0</v>
      </c>
      <c r="S701" s="166" t="n">
        <f aca="false">ROUND(参数!O701,$BM$2)</f>
        <v>0</v>
      </c>
      <c r="T701" s="166" t="n">
        <f aca="false">ROUND(参数!P701,$BM$2)</f>
        <v>0</v>
      </c>
      <c r="U701" s="166" t="n">
        <f aca="false">ROUND(参数!Q701,$BM$2)</f>
        <v>0</v>
      </c>
      <c r="V701" s="166" t="n">
        <f aca="false">ROUND(参数!R701,$BM$2)</f>
        <v>0</v>
      </c>
      <c r="W701" s="166" t="n">
        <f aca="false">ROUND(参数!S701,$BM$2)</f>
        <v>0</v>
      </c>
      <c r="X701" s="166" t="n">
        <f aca="false">ROUND(参数!T701,$BM$2)</f>
        <v>0</v>
      </c>
      <c r="Y701" s="166" t="n">
        <f aca="false">ROUND(参数!U701,$BM$2)</f>
        <v>0</v>
      </c>
      <c r="Z701" s="166" t="n">
        <f aca="false">ROUND(参数!V701,$BM$2)</f>
        <v>0</v>
      </c>
      <c r="AA701" s="166" t="n">
        <f aca="false">ROUND(参数!W701,$BM$2)</f>
        <v>0</v>
      </c>
      <c r="AB701" s="166" t="n">
        <f aca="false">ROUND(参数!X701,$BM$2)</f>
        <v>0</v>
      </c>
      <c r="AC701" s="166" t="n">
        <f aca="false">ROUND(参数!Y701,$BM$2)</f>
        <v>0</v>
      </c>
      <c r="AD701" s="166" t="n">
        <f aca="false">ROUND(参数!Z701,$BM$2)</f>
        <v>0</v>
      </c>
      <c r="AE701" s="166" t="n">
        <f aca="false">ROUND(参数!AA701,$BM$2)</f>
        <v>0</v>
      </c>
      <c r="AF701" s="166" t="n">
        <f aca="false">ROUND(参数!AB701,$BM$2)</f>
        <v>0</v>
      </c>
      <c r="AG701" s="166" t="n">
        <f aca="false">ROUND(参数!AC701,$BM$2)</f>
        <v>0</v>
      </c>
      <c r="AH701" s="166" t="n">
        <f aca="false">ROUND(参数!AD701,$BM$2)</f>
        <v>0</v>
      </c>
      <c r="AI701" s="166" t="n">
        <f aca="false">ROUND(参数!AE701,$BM$2)</f>
        <v>0</v>
      </c>
      <c r="AJ701" s="166" t="n">
        <f aca="false">ROUND(参数!AF701,$BM$2)</f>
        <v>0</v>
      </c>
      <c r="AK701" s="166" t="n">
        <f aca="false">ROUND(参数!AG701,$BM$2)</f>
        <v>0</v>
      </c>
      <c r="AL701" s="147" t="n">
        <f aca="false">ROUND(参数!AH701,$BM$2)</f>
        <v>0</v>
      </c>
      <c r="AM701" s="167"/>
      <c r="AO701" s="166" t="n">
        <f aca="false">D701</f>
        <v>0</v>
      </c>
      <c r="AP701" s="166" t="n">
        <f aca="false">F701-H701</f>
        <v>125</v>
      </c>
      <c r="AQ701" s="166" t="n">
        <f aca="false">I701-G701</f>
        <v>0</v>
      </c>
      <c r="AR701" s="166" t="n">
        <f aca="false">H701-J701</f>
        <v>0</v>
      </c>
      <c r="AS701" s="166" t="n">
        <f aca="false">K701-I701</f>
        <v>0</v>
      </c>
      <c r="AT701" s="166" t="n">
        <f aca="false">J701-L701</f>
        <v>0</v>
      </c>
      <c r="AU701" s="166" t="n">
        <f aca="false">M701-K701</f>
        <v>0</v>
      </c>
      <c r="AV701" s="166" t="n">
        <f aca="false">L701-N701</f>
        <v>0</v>
      </c>
      <c r="AW701" s="166" t="n">
        <f aca="false">O701-M701</f>
        <v>0</v>
      </c>
      <c r="AX701" s="166" t="n">
        <f aca="false">N701-P701</f>
        <v>0</v>
      </c>
      <c r="AY701" s="166" t="n">
        <f aca="false">Q701-O701</f>
        <v>0</v>
      </c>
      <c r="AZ701" s="166" t="n">
        <f aca="false">P701-R701</f>
        <v>0</v>
      </c>
      <c r="BA701" s="166" t="n">
        <f aca="false">S701-Q701</f>
        <v>0</v>
      </c>
      <c r="BB701" s="166" t="n">
        <f aca="false">R701-T701</f>
        <v>0</v>
      </c>
      <c r="BC701" s="166" t="n">
        <f aca="false">U701-S701</f>
        <v>0</v>
      </c>
      <c r="BD701" s="166" t="n">
        <f aca="false">T701-V701</f>
        <v>0</v>
      </c>
      <c r="BE701" s="166" t="n">
        <f aca="false">W701-U701</f>
        <v>0</v>
      </c>
      <c r="BF701" s="166" t="n">
        <f aca="false">V701-X701</f>
        <v>0</v>
      </c>
      <c r="BG701" s="166" t="n">
        <f aca="false">Y701-W701</f>
        <v>0</v>
      </c>
      <c r="BH701" s="166" t="n">
        <f aca="false">X701-Z701</f>
        <v>0</v>
      </c>
      <c r="BI701" s="166" t="n">
        <f aca="false">AA701-Y701</f>
        <v>0</v>
      </c>
      <c r="BJ701" s="166" t="n">
        <f aca="false">Z701-AB701</f>
        <v>0</v>
      </c>
      <c r="BK701" s="166" t="n">
        <f aca="false">AC701-AA701</f>
        <v>0</v>
      </c>
      <c r="BL701" s="166" t="n">
        <f aca="false">AB701-AD701</f>
        <v>0</v>
      </c>
      <c r="BM701" s="166" t="n">
        <f aca="false">AE701-AC701</f>
        <v>0</v>
      </c>
      <c r="BN701" s="166" t="n">
        <f aca="false">AD701-AF701</f>
        <v>0</v>
      </c>
      <c r="BO701" s="166" t="n">
        <f aca="false">AG701-AE701</f>
        <v>0</v>
      </c>
      <c r="BP701" s="166" t="n">
        <f aca="false">AF701-AH701</f>
        <v>0</v>
      </c>
      <c r="BQ701" s="166" t="n">
        <f aca="false">AI701-AG701</f>
        <v>0</v>
      </c>
      <c r="BR701" s="166" t="n">
        <v>0</v>
      </c>
      <c r="BS701" s="166" t="n">
        <v>0</v>
      </c>
    </row>
    <row r="702" customFormat="false" ht="15.75" hidden="false" customHeight="false" outlineLevel="0" collapsed="false">
      <c r="D702" s="164"/>
      <c r="E702" s="165" t="s">
        <v>19</v>
      </c>
      <c r="F702" s="166" t="n">
        <v>0</v>
      </c>
      <c r="G702" s="166" t="n">
        <v>0</v>
      </c>
      <c r="H702" s="166" t="n">
        <f aca="false">ROUND(参数!D702,$BM$2)</f>
        <v>0</v>
      </c>
      <c r="I702" s="166" t="n">
        <f aca="false">ROUND(参数!E702,$BM$2)</f>
        <v>0</v>
      </c>
      <c r="J702" s="166" t="n">
        <f aca="false">ROUND(参数!F702,$BM$2)</f>
        <v>0</v>
      </c>
      <c r="K702" s="166" t="n">
        <f aca="false">ROUND(参数!G702,$BM$2)</f>
        <v>0</v>
      </c>
      <c r="L702" s="166" t="n">
        <f aca="false">ROUND(参数!H702,$BM$2)</f>
        <v>0</v>
      </c>
      <c r="M702" s="166" t="n">
        <f aca="false">ROUND(参数!I702,$BM$2)</f>
        <v>0</v>
      </c>
      <c r="N702" s="166" t="n">
        <f aca="false">ROUND(参数!J702,$BM$2)</f>
        <v>0</v>
      </c>
      <c r="O702" s="166" t="n">
        <f aca="false">ROUND(参数!K702,$BM$2)</f>
        <v>0</v>
      </c>
      <c r="P702" s="166" t="n">
        <f aca="false">ROUND(参数!L702,$BM$2)</f>
        <v>0</v>
      </c>
      <c r="Q702" s="166" t="n">
        <f aca="false">ROUND(参数!M702,$BM$2)</f>
        <v>0</v>
      </c>
      <c r="R702" s="166" t="n">
        <f aca="false">ROUND(参数!N702,$BM$2)</f>
        <v>0</v>
      </c>
      <c r="S702" s="166" t="n">
        <f aca="false">ROUND(参数!O702,$BM$2)</f>
        <v>0</v>
      </c>
      <c r="T702" s="166" t="n">
        <f aca="false">ROUND(参数!P702,$BM$2)</f>
        <v>0</v>
      </c>
      <c r="U702" s="166" t="n">
        <f aca="false">ROUND(参数!Q702,$BM$2)</f>
        <v>0</v>
      </c>
      <c r="V702" s="166" t="n">
        <f aca="false">ROUND(参数!R702,$BM$2)</f>
        <v>0</v>
      </c>
      <c r="W702" s="166" t="n">
        <f aca="false">ROUND(参数!S702,$BM$2)</f>
        <v>0</v>
      </c>
      <c r="X702" s="166" t="n">
        <f aca="false">ROUND(参数!T702,$BM$2)</f>
        <v>0</v>
      </c>
      <c r="Y702" s="166" t="n">
        <f aca="false">ROUND(参数!U702,$BM$2)</f>
        <v>0</v>
      </c>
      <c r="Z702" s="166" t="n">
        <f aca="false">ROUND(参数!V702,$BM$2)</f>
        <v>0</v>
      </c>
      <c r="AA702" s="166" t="n">
        <f aca="false">ROUND(参数!W702,$BM$2)</f>
        <v>0</v>
      </c>
      <c r="AB702" s="166" t="n">
        <f aca="false">ROUND(参数!X702,$BM$2)</f>
        <v>0</v>
      </c>
      <c r="AC702" s="166" t="n">
        <f aca="false">ROUND(参数!Y702,$BM$2)</f>
        <v>0</v>
      </c>
      <c r="AD702" s="166" t="n">
        <f aca="false">ROUND(参数!Z702,$BM$2)</f>
        <v>0</v>
      </c>
      <c r="AE702" s="166" t="n">
        <f aca="false">ROUND(参数!AA702,$BM$2)</f>
        <v>0</v>
      </c>
      <c r="AF702" s="166" t="n">
        <f aca="false">ROUND(参数!AB702,$BM$2)</f>
        <v>0</v>
      </c>
      <c r="AG702" s="166" t="n">
        <f aca="false">ROUND(参数!AC702,$BM$2)</f>
        <v>0</v>
      </c>
      <c r="AH702" s="166" t="n">
        <f aca="false">ROUND(参数!AD702,$BM$2)</f>
        <v>125</v>
      </c>
      <c r="AI702" s="166" t="n">
        <f aca="false">ROUND(参数!AE702,$BM$2)</f>
        <v>0</v>
      </c>
      <c r="AJ702" s="166" t="n">
        <f aca="false">ROUND(参数!AF702,$BM$2)</f>
        <v>0</v>
      </c>
      <c r="AK702" s="166" t="n">
        <f aca="false">ROUND(参数!AG702,$BM$2)</f>
        <v>0</v>
      </c>
      <c r="AL702" s="147" t="n">
        <f aca="false">ROUND(参数!AH702,$BM$2)</f>
        <v>0</v>
      </c>
      <c r="AM702" s="148"/>
      <c r="AO702" s="166"/>
      <c r="AP702" s="166" t="n">
        <f aca="false">F702</f>
        <v>0</v>
      </c>
      <c r="AQ702" s="166" t="n">
        <f aca="false">G702</f>
        <v>0</v>
      </c>
      <c r="AR702" s="166" t="n">
        <f aca="false">IF(H702-F702&lt;0,0,H702-F702)</f>
        <v>0</v>
      </c>
      <c r="AS702" s="166" t="n">
        <f aca="false">I702-G702</f>
        <v>0</v>
      </c>
      <c r="AT702" s="166" t="n">
        <f aca="false">IF(J702-H702&lt;0,0,J702-H702)</f>
        <v>0</v>
      </c>
      <c r="AU702" s="166" t="n">
        <f aca="false">K702-I702</f>
        <v>0</v>
      </c>
      <c r="AV702" s="166" t="n">
        <f aca="false">IF(L702-J702&lt;0,0,L702-J702)</f>
        <v>0</v>
      </c>
      <c r="AW702" s="166" t="n">
        <f aca="false">M702-K702</f>
        <v>0</v>
      </c>
      <c r="AX702" s="166" t="n">
        <f aca="false">IF(N702-L702&lt;0,0,N702-L702)</f>
        <v>0</v>
      </c>
      <c r="AY702" s="166" t="n">
        <f aca="false">O702-M702</f>
        <v>0</v>
      </c>
      <c r="AZ702" s="166" t="n">
        <f aca="false">IF(P702-N702&lt;0,0,P702-N702)</f>
        <v>0</v>
      </c>
      <c r="BA702" s="166" t="n">
        <f aca="false">Q702-O702</f>
        <v>0</v>
      </c>
      <c r="BB702" s="166" t="n">
        <f aca="false">IF(R702-P702&lt;0,0,R702-P702)</f>
        <v>0</v>
      </c>
      <c r="BC702" s="166" t="n">
        <f aca="false">S702-Q702</f>
        <v>0</v>
      </c>
      <c r="BD702" s="166" t="n">
        <f aca="false">IF(T702-R702&lt;0,0,T702-R702)</f>
        <v>0</v>
      </c>
      <c r="BE702" s="166" t="n">
        <f aca="false">U702-S702</f>
        <v>0</v>
      </c>
      <c r="BF702" s="166" t="n">
        <f aca="false">IF(V702-T702&lt;0,0,V702-T702)</f>
        <v>0</v>
      </c>
      <c r="BG702" s="166" t="n">
        <f aca="false">W702-U702</f>
        <v>0</v>
      </c>
      <c r="BH702" s="166" t="n">
        <f aca="false">IF(X702-V702&lt;0,0,X702-V702)</f>
        <v>0</v>
      </c>
      <c r="BI702" s="166" t="n">
        <f aca="false">Y702-W702</f>
        <v>0</v>
      </c>
      <c r="BJ702" s="166" t="n">
        <f aca="false">IF(Z702-X702&lt;0,0,Z702-X702)</f>
        <v>0</v>
      </c>
      <c r="BK702" s="166" t="n">
        <f aca="false">AA702-Y702</f>
        <v>0</v>
      </c>
      <c r="BL702" s="166" t="n">
        <f aca="false">IF(AB702-Z702&lt;0,0,AB702-Z702)</f>
        <v>0</v>
      </c>
      <c r="BM702" s="166" t="n">
        <f aca="false">AC702-AA702</f>
        <v>0</v>
      </c>
      <c r="BN702" s="166" t="n">
        <f aca="false">IF(AD702-AB702&lt;0,0,AD702-AB702)</f>
        <v>0</v>
      </c>
      <c r="BO702" s="166" t="n">
        <f aca="false">AE702-AC702</f>
        <v>0</v>
      </c>
      <c r="BP702" s="166" t="n">
        <f aca="false">IF(AF702-AD702&lt;0,0,AF702-AD702)</f>
        <v>0</v>
      </c>
      <c r="BQ702" s="166" t="n">
        <f aca="false">AG702-AE702</f>
        <v>0</v>
      </c>
      <c r="BR702" s="166" t="n">
        <f aca="false">IF(AH702-AF702&lt;0,0,AH702-AL702)</f>
        <v>125</v>
      </c>
      <c r="BS702" s="166" t="n">
        <f aca="false">AI702-AG702</f>
        <v>0</v>
      </c>
    </row>
    <row r="703" customFormat="false" ht="15.75" hidden="false" customHeight="false" outlineLevel="0" collapsed="false">
      <c r="D703" s="164"/>
      <c r="E703" s="165" t="s">
        <v>7</v>
      </c>
      <c r="F703" s="166" t="n">
        <f aca="false">参数!$AH$1</f>
        <v>125</v>
      </c>
      <c r="G703" s="166" t="n">
        <v>0</v>
      </c>
      <c r="H703" s="166" t="n">
        <f aca="false">ROUND(参数!D703,$BM$2)</f>
        <v>0</v>
      </c>
      <c r="I703" s="166" t="n">
        <f aca="false">ROUND(参数!E703,$BM$2)</f>
        <v>0</v>
      </c>
      <c r="J703" s="166" t="n">
        <f aca="false">ROUND(参数!F703,$BM$2)</f>
        <v>0</v>
      </c>
      <c r="K703" s="166" t="n">
        <f aca="false">ROUND(参数!G703,$BM$2)</f>
        <v>0</v>
      </c>
      <c r="L703" s="166" t="n">
        <f aca="false">ROUND(参数!H703,$BM$2)</f>
        <v>0</v>
      </c>
      <c r="M703" s="166" t="n">
        <f aca="false">ROUND(参数!I703,$BM$2)</f>
        <v>0</v>
      </c>
      <c r="N703" s="166" t="n">
        <f aca="false">ROUND(参数!J703,$BM$2)</f>
        <v>0</v>
      </c>
      <c r="O703" s="166" t="n">
        <f aca="false">ROUND(参数!K703,$BM$2)</f>
        <v>0</v>
      </c>
      <c r="P703" s="166" t="n">
        <f aca="false">ROUND(参数!L703,$BM$2)</f>
        <v>0</v>
      </c>
      <c r="Q703" s="166" t="n">
        <f aca="false">ROUND(参数!M703,$BM$2)</f>
        <v>0</v>
      </c>
      <c r="R703" s="166" t="n">
        <f aca="false">ROUND(参数!N703,$BM$2)</f>
        <v>0</v>
      </c>
      <c r="S703" s="166" t="n">
        <f aca="false">ROUND(参数!O703,$BM$2)</f>
        <v>0</v>
      </c>
      <c r="T703" s="166" t="n">
        <f aca="false">ROUND(参数!P703,$BM$2)</f>
        <v>0</v>
      </c>
      <c r="U703" s="166" t="n">
        <f aca="false">ROUND(参数!Q703,$BM$2)</f>
        <v>0</v>
      </c>
      <c r="V703" s="166" t="n">
        <f aca="false">ROUND(参数!R703,$BM$2)</f>
        <v>0</v>
      </c>
      <c r="W703" s="166" t="n">
        <f aca="false">ROUND(参数!S703,$BM$2)</f>
        <v>0</v>
      </c>
      <c r="X703" s="166" t="n">
        <f aca="false">ROUND(参数!T703,$BM$2)</f>
        <v>0</v>
      </c>
      <c r="Y703" s="166" t="n">
        <f aca="false">ROUND(参数!U703,$BM$2)</f>
        <v>0</v>
      </c>
      <c r="Z703" s="166" t="n">
        <f aca="false">ROUND(参数!V703,$BM$2)</f>
        <v>0</v>
      </c>
      <c r="AA703" s="166" t="n">
        <f aca="false">ROUND(参数!W703,$BM$2)</f>
        <v>0</v>
      </c>
      <c r="AB703" s="166" t="n">
        <f aca="false">ROUND(参数!X703,$BM$2)</f>
        <v>0</v>
      </c>
      <c r="AC703" s="166" t="n">
        <f aca="false">ROUND(参数!Y703,$BM$2)</f>
        <v>0</v>
      </c>
      <c r="AD703" s="166" t="n">
        <f aca="false">ROUND(参数!Z703,$BM$2)</f>
        <v>0</v>
      </c>
      <c r="AE703" s="166" t="n">
        <f aca="false">ROUND(参数!AA703,$BM$2)</f>
        <v>0</v>
      </c>
      <c r="AF703" s="166" t="n">
        <f aca="false">ROUND(参数!AB703,$BM$2)</f>
        <v>0</v>
      </c>
      <c r="AG703" s="166" t="n">
        <f aca="false">ROUND(参数!AC703,$BM$2)</f>
        <v>0</v>
      </c>
      <c r="AH703" s="166" t="n">
        <f aca="false">ROUND(参数!AD703,$BM$2)</f>
        <v>0</v>
      </c>
      <c r="AI703" s="166" t="n">
        <f aca="false">ROUND(参数!AE703,$BM$2)</f>
        <v>0</v>
      </c>
      <c r="AJ703" s="166" t="n">
        <f aca="false">ROUND(参数!AF703,$BM$2)</f>
        <v>0</v>
      </c>
      <c r="AK703" s="166" t="n">
        <f aca="false">ROUND(参数!AG703,$BM$2)</f>
        <v>0</v>
      </c>
      <c r="AL703" s="147" t="n">
        <f aca="false">ROUND(参数!AH703,$BM$2)</f>
        <v>0</v>
      </c>
      <c r="AM703" s="167"/>
      <c r="AO703" s="166" t="n">
        <f aca="false">D703</f>
        <v>0</v>
      </c>
      <c r="AP703" s="166" t="n">
        <f aca="false">F703-H703</f>
        <v>125</v>
      </c>
      <c r="AQ703" s="166" t="n">
        <f aca="false">I703-G703</f>
        <v>0</v>
      </c>
      <c r="AR703" s="166" t="n">
        <f aca="false">H703-J703</f>
        <v>0</v>
      </c>
      <c r="AS703" s="166" t="n">
        <f aca="false">K703-I703</f>
        <v>0</v>
      </c>
      <c r="AT703" s="166" t="n">
        <f aca="false">J703-L703</f>
        <v>0</v>
      </c>
      <c r="AU703" s="166" t="n">
        <f aca="false">M703-K703</f>
        <v>0</v>
      </c>
      <c r="AV703" s="166" t="n">
        <f aca="false">L703-N703</f>
        <v>0</v>
      </c>
      <c r="AW703" s="166" t="n">
        <f aca="false">O703-M703</f>
        <v>0</v>
      </c>
      <c r="AX703" s="166" t="n">
        <f aca="false">N703-P703</f>
        <v>0</v>
      </c>
      <c r="AY703" s="166" t="n">
        <f aca="false">Q703-O703</f>
        <v>0</v>
      </c>
      <c r="AZ703" s="166" t="n">
        <f aca="false">P703-R703</f>
        <v>0</v>
      </c>
      <c r="BA703" s="166" t="n">
        <f aca="false">S703-Q703</f>
        <v>0</v>
      </c>
      <c r="BB703" s="166" t="n">
        <f aca="false">R703-T703</f>
        <v>0</v>
      </c>
      <c r="BC703" s="166" t="n">
        <f aca="false">U703-S703</f>
        <v>0</v>
      </c>
      <c r="BD703" s="166" t="n">
        <f aca="false">T703-V703</f>
        <v>0</v>
      </c>
      <c r="BE703" s="166" t="n">
        <f aca="false">W703-U703</f>
        <v>0</v>
      </c>
      <c r="BF703" s="166" t="n">
        <f aca="false">V703-X703</f>
        <v>0</v>
      </c>
      <c r="BG703" s="166" t="n">
        <f aca="false">Y703-W703</f>
        <v>0</v>
      </c>
      <c r="BH703" s="166" t="n">
        <f aca="false">X703-Z703</f>
        <v>0</v>
      </c>
      <c r="BI703" s="166" t="n">
        <f aca="false">AA703-Y703</f>
        <v>0</v>
      </c>
      <c r="BJ703" s="166" t="n">
        <f aca="false">Z703-AB703</f>
        <v>0</v>
      </c>
      <c r="BK703" s="166" t="n">
        <f aca="false">AC703-AA703</f>
        <v>0</v>
      </c>
      <c r="BL703" s="166" t="n">
        <f aca="false">AB703-AD703</f>
        <v>0</v>
      </c>
      <c r="BM703" s="166" t="n">
        <f aca="false">AE703-AC703</f>
        <v>0</v>
      </c>
      <c r="BN703" s="166" t="n">
        <f aca="false">AD703-AF703</f>
        <v>0</v>
      </c>
      <c r="BO703" s="166" t="n">
        <f aca="false">AG703-AE703</f>
        <v>0</v>
      </c>
      <c r="BP703" s="166" t="n">
        <f aca="false">AF703-AH703</f>
        <v>0</v>
      </c>
      <c r="BQ703" s="166" t="n">
        <f aca="false">AI703-AG703</f>
        <v>0</v>
      </c>
      <c r="BR703" s="166" t="n">
        <v>0</v>
      </c>
      <c r="BS703" s="166" t="n">
        <v>0</v>
      </c>
    </row>
    <row r="704" customFormat="false" ht="15.75" hidden="false" customHeight="false" outlineLevel="0" collapsed="false">
      <c r="D704" s="164"/>
      <c r="E704" s="165" t="s">
        <v>19</v>
      </c>
      <c r="F704" s="166" t="n">
        <v>0</v>
      </c>
      <c r="G704" s="166" t="n">
        <v>0</v>
      </c>
      <c r="H704" s="166" t="n">
        <f aca="false">ROUND(参数!D704,$BM$2)</f>
        <v>0</v>
      </c>
      <c r="I704" s="166" t="n">
        <f aca="false">ROUND(参数!E704,$BM$2)</f>
        <v>0</v>
      </c>
      <c r="J704" s="166" t="n">
        <f aca="false">ROUND(参数!F704,$BM$2)</f>
        <v>0</v>
      </c>
      <c r="K704" s="166" t="n">
        <f aca="false">ROUND(参数!G704,$BM$2)</f>
        <v>0</v>
      </c>
      <c r="L704" s="166" t="n">
        <f aca="false">ROUND(参数!H704,$BM$2)</f>
        <v>0</v>
      </c>
      <c r="M704" s="166" t="n">
        <f aca="false">ROUND(参数!I704,$BM$2)</f>
        <v>0</v>
      </c>
      <c r="N704" s="166" t="n">
        <f aca="false">ROUND(参数!J704,$BM$2)</f>
        <v>0</v>
      </c>
      <c r="O704" s="166" t="n">
        <f aca="false">ROUND(参数!K704,$BM$2)</f>
        <v>0</v>
      </c>
      <c r="P704" s="166" t="n">
        <f aca="false">ROUND(参数!L704,$BM$2)</f>
        <v>0</v>
      </c>
      <c r="Q704" s="166" t="n">
        <f aca="false">ROUND(参数!M704,$BM$2)</f>
        <v>0</v>
      </c>
      <c r="R704" s="166" t="n">
        <f aca="false">ROUND(参数!N704,$BM$2)</f>
        <v>0</v>
      </c>
      <c r="S704" s="166" t="n">
        <f aca="false">ROUND(参数!O704,$BM$2)</f>
        <v>0</v>
      </c>
      <c r="T704" s="166" t="n">
        <f aca="false">ROUND(参数!P704,$BM$2)</f>
        <v>0</v>
      </c>
      <c r="U704" s="166" t="n">
        <f aca="false">ROUND(参数!Q704,$BM$2)</f>
        <v>0</v>
      </c>
      <c r="V704" s="166" t="n">
        <f aca="false">ROUND(参数!R704,$BM$2)</f>
        <v>0</v>
      </c>
      <c r="W704" s="166" t="n">
        <f aca="false">ROUND(参数!S704,$BM$2)</f>
        <v>0</v>
      </c>
      <c r="X704" s="166" t="n">
        <f aca="false">ROUND(参数!T704,$BM$2)</f>
        <v>0</v>
      </c>
      <c r="Y704" s="166" t="n">
        <f aca="false">ROUND(参数!U704,$BM$2)</f>
        <v>0</v>
      </c>
      <c r="Z704" s="166" t="n">
        <f aca="false">ROUND(参数!V704,$BM$2)</f>
        <v>0</v>
      </c>
      <c r="AA704" s="166" t="n">
        <f aca="false">ROUND(参数!W704,$BM$2)</f>
        <v>0</v>
      </c>
      <c r="AB704" s="166" t="n">
        <f aca="false">ROUND(参数!X704,$BM$2)</f>
        <v>0</v>
      </c>
      <c r="AC704" s="166" t="n">
        <f aca="false">ROUND(参数!Y704,$BM$2)</f>
        <v>0</v>
      </c>
      <c r="AD704" s="166" t="n">
        <f aca="false">ROUND(参数!Z704,$BM$2)</f>
        <v>0</v>
      </c>
      <c r="AE704" s="166" t="n">
        <f aca="false">ROUND(参数!AA704,$BM$2)</f>
        <v>0</v>
      </c>
      <c r="AF704" s="166" t="n">
        <f aca="false">ROUND(参数!AB704,$BM$2)</f>
        <v>0</v>
      </c>
      <c r="AG704" s="166" t="n">
        <f aca="false">ROUND(参数!AC704,$BM$2)</f>
        <v>0</v>
      </c>
      <c r="AH704" s="166" t="n">
        <f aca="false">ROUND(参数!AD704,$BM$2)</f>
        <v>125</v>
      </c>
      <c r="AI704" s="166" t="n">
        <f aca="false">ROUND(参数!AE704,$BM$2)</f>
        <v>0</v>
      </c>
      <c r="AJ704" s="166" t="n">
        <f aca="false">ROUND(参数!AF704,$BM$2)</f>
        <v>0</v>
      </c>
      <c r="AK704" s="166" t="n">
        <f aca="false">ROUND(参数!AG704,$BM$2)</f>
        <v>0</v>
      </c>
      <c r="AL704" s="147" t="n">
        <f aca="false">ROUND(参数!AH704,$BM$2)</f>
        <v>0</v>
      </c>
      <c r="AM704" s="148"/>
      <c r="AO704" s="166"/>
      <c r="AP704" s="166" t="n">
        <f aca="false">F704</f>
        <v>0</v>
      </c>
      <c r="AQ704" s="166" t="n">
        <f aca="false">G704</f>
        <v>0</v>
      </c>
      <c r="AR704" s="166" t="n">
        <f aca="false">IF(H704-F704&lt;0,0,H704-F704)</f>
        <v>0</v>
      </c>
      <c r="AS704" s="166" t="n">
        <f aca="false">I704-G704</f>
        <v>0</v>
      </c>
      <c r="AT704" s="166" t="n">
        <f aca="false">IF(J704-H704&lt;0,0,J704-H704)</f>
        <v>0</v>
      </c>
      <c r="AU704" s="166" t="n">
        <f aca="false">K704-I704</f>
        <v>0</v>
      </c>
      <c r="AV704" s="166" t="n">
        <f aca="false">IF(L704-J704&lt;0,0,L704-J704)</f>
        <v>0</v>
      </c>
      <c r="AW704" s="166" t="n">
        <f aca="false">M704-K704</f>
        <v>0</v>
      </c>
      <c r="AX704" s="166" t="n">
        <f aca="false">IF(N704-L704&lt;0,0,N704-L704)</f>
        <v>0</v>
      </c>
      <c r="AY704" s="166" t="n">
        <f aca="false">O704-M704</f>
        <v>0</v>
      </c>
      <c r="AZ704" s="166" t="n">
        <f aca="false">IF(P704-N704&lt;0,0,P704-N704)</f>
        <v>0</v>
      </c>
      <c r="BA704" s="166" t="n">
        <f aca="false">Q704-O704</f>
        <v>0</v>
      </c>
      <c r="BB704" s="166" t="n">
        <f aca="false">IF(R704-P704&lt;0,0,R704-P704)</f>
        <v>0</v>
      </c>
      <c r="BC704" s="166" t="n">
        <f aca="false">S704-Q704</f>
        <v>0</v>
      </c>
      <c r="BD704" s="166" t="n">
        <f aca="false">IF(T704-R704&lt;0,0,T704-R704)</f>
        <v>0</v>
      </c>
      <c r="BE704" s="166" t="n">
        <f aca="false">U704-S704</f>
        <v>0</v>
      </c>
      <c r="BF704" s="166" t="n">
        <f aca="false">IF(V704-T704&lt;0,0,V704-T704)</f>
        <v>0</v>
      </c>
      <c r="BG704" s="166" t="n">
        <f aca="false">W704-U704</f>
        <v>0</v>
      </c>
      <c r="BH704" s="166" t="n">
        <f aca="false">IF(X704-V704&lt;0,0,X704-V704)</f>
        <v>0</v>
      </c>
      <c r="BI704" s="166" t="n">
        <f aca="false">Y704-W704</f>
        <v>0</v>
      </c>
      <c r="BJ704" s="166" t="n">
        <f aca="false">IF(Z704-X704&lt;0,0,Z704-X704)</f>
        <v>0</v>
      </c>
      <c r="BK704" s="166" t="n">
        <f aca="false">AA704-Y704</f>
        <v>0</v>
      </c>
      <c r="BL704" s="166" t="n">
        <f aca="false">IF(AB704-Z704&lt;0,0,AB704-Z704)</f>
        <v>0</v>
      </c>
      <c r="BM704" s="166" t="n">
        <f aca="false">AC704-AA704</f>
        <v>0</v>
      </c>
      <c r="BN704" s="166" t="n">
        <f aca="false">IF(AD704-AB704&lt;0,0,AD704-AB704)</f>
        <v>0</v>
      </c>
      <c r="BO704" s="166" t="n">
        <f aca="false">AE704-AC704</f>
        <v>0</v>
      </c>
      <c r="BP704" s="166" t="n">
        <f aca="false">IF(AF704-AD704&lt;0,0,AF704-AD704)</f>
        <v>0</v>
      </c>
      <c r="BQ704" s="166" t="n">
        <f aca="false">AG704-AE704</f>
        <v>0</v>
      </c>
      <c r="BR704" s="166" t="n">
        <f aca="false">IF(AH704-AF704&lt;0,0,AH704-AL704)</f>
        <v>125</v>
      </c>
      <c r="BS704" s="166" t="n">
        <f aca="false">AI704-AG704</f>
        <v>0</v>
      </c>
    </row>
    <row r="705" customFormat="false" ht="15.75" hidden="false" customHeight="false" outlineLevel="0" collapsed="false">
      <c r="D705" s="164"/>
      <c r="E705" s="165" t="s">
        <v>7</v>
      </c>
      <c r="F705" s="166" t="n">
        <f aca="false">参数!$AH$1</f>
        <v>125</v>
      </c>
      <c r="G705" s="166" t="n">
        <v>0</v>
      </c>
      <c r="H705" s="166" t="n">
        <f aca="false">ROUND(参数!D705,$BM$2)</f>
        <v>0</v>
      </c>
      <c r="I705" s="166" t="n">
        <f aca="false">ROUND(参数!E705,$BM$2)</f>
        <v>0</v>
      </c>
      <c r="J705" s="166" t="n">
        <f aca="false">ROUND(参数!F705,$BM$2)</f>
        <v>0</v>
      </c>
      <c r="K705" s="166" t="n">
        <f aca="false">ROUND(参数!G705,$BM$2)</f>
        <v>0</v>
      </c>
      <c r="L705" s="166" t="n">
        <f aca="false">ROUND(参数!H705,$BM$2)</f>
        <v>0</v>
      </c>
      <c r="M705" s="166" t="n">
        <f aca="false">ROUND(参数!I705,$BM$2)</f>
        <v>0</v>
      </c>
      <c r="N705" s="166" t="n">
        <f aca="false">ROUND(参数!J705,$BM$2)</f>
        <v>0</v>
      </c>
      <c r="O705" s="166" t="n">
        <f aca="false">ROUND(参数!K705,$BM$2)</f>
        <v>0</v>
      </c>
      <c r="P705" s="166" t="n">
        <f aca="false">ROUND(参数!L705,$BM$2)</f>
        <v>0</v>
      </c>
      <c r="Q705" s="166" t="n">
        <f aca="false">ROUND(参数!M705,$BM$2)</f>
        <v>0</v>
      </c>
      <c r="R705" s="166" t="n">
        <f aca="false">ROUND(参数!N705,$BM$2)</f>
        <v>0</v>
      </c>
      <c r="S705" s="166" t="n">
        <f aca="false">ROUND(参数!O705,$BM$2)</f>
        <v>0</v>
      </c>
      <c r="T705" s="166" t="n">
        <f aca="false">ROUND(参数!P705,$BM$2)</f>
        <v>0</v>
      </c>
      <c r="U705" s="166" t="n">
        <f aca="false">ROUND(参数!Q705,$BM$2)</f>
        <v>0</v>
      </c>
      <c r="V705" s="166" t="n">
        <f aca="false">ROUND(参数!R705,$BM$2)</f>
        <v>0</v>
      </c>
      <c r="W705" s="166" t="n">
        <f aca="false">ROUND(参数!S705,$BM$2)</f>
        <v>0</v>
      </c>
      <c r="X705" s="166" t="n">
        <f aca="false">ROUND(参数!T705,$BM$2)</f>
        <v>0</v>
      </c>
      <c r="Y705" s="166" t="n">
        <f aca="false">ROUND(参数!U705,$BM$2)</f>
        <v>0</v>
      </c>
      <c r="Z705" s="166" t="n">
        <f aca="false">ROUND(参数!V705,$BM$2)</f>
        <v>0</v>
      </c>
      <c r="AA705" s="166" t="n">
        <f aca="false">ROUND(参数!W705,$BM$2)</f>
        <v>0</v>
      </c>
      <c r="AB705" s="166" t="n">
        <f aca="false">ROUND(参数!X705,$BM$2)</f>
        <v>0</v>
      </c>
      <c r="AC705" s="166" t="n">
        <f aca="false">ROUND(参数!Y705,$BM$2)</f>
        <v>0</v>
      </c>
      <c r="AD705" s="166" t="n">
        <f aca="false">ROUND(参数!Z705,$BM$2)</f>
        <v>0</v>
      </c>
      <c r="AE705" s="166" t="n">
        <f aca="false">ROUND(参数!AA705,$BM$2)</f>
        <v>0</v>
      </c>
      <c r="AF705" s="166" t="n">
        <f aca="false">ROUND(参数!AB705,$BM$2)</f>
        <v>0</v>
      </c>
      <c r="AG705" s="166" t="n">
        <f aca="false">ROUND(参数!AC705,$BM$2)</f>
        <v>0</v>
      </c>
      <c r="AH705" s="166" t="n">
        <f aca="false">ROUND(参数!AD705,$BM$2)</f>
        <v>0</v>
      </c>
      <c r="AI705" s="166" t="n">
        <f aca="false">ROUND(参数!AE705,$BM$2)</f>
        <v>0</v>
      </c>
      <c r="AJ705" s="166" t="n">
        <f aca="false">ROUND(参数!AF705,$BM$2)</f>
        <v>0</v>
      </c>
      <c r="AK705" s="166" t="n">
        <f aca="false">ROUND(参数!AG705,$BM$2)</f>
        <v>0</v>
      </c>
      <c r="AL705" s="147" t="n">
        <f aca="false">ROUND(参数!AH705,$BM$2)</f>
        <v>0</v>
      </c>
      <c r="AM705" s="167"/>
      <c r="AO705" s="166" t="n">
        <f aca="false">D705</f>
        <v>0</v>
      </c>
      <c r="AP705" s="166" t="n">
        <f aca="false">F705-H705</f>
        <v>125</v>
      </c>
      <c r="AQ705" s="166" t="n">
        <f aca="false">I705-G705</f>
        <v>0</v>
      </c>
      <c r="AR705" s="166" t="n">
        <f aca="false">H705-J705</f>
        <v>0</v>
      </c>
      <c r="AS705" s="166" t="n">
        <f aca="false">K705-I705</f>
        <v>0</v>
      </c>
      <c r="AT705" s="166" t="n">
        <f aca="false">J705-L705</f>
        <v>0</v>
      </c>
      <c r="AU705" s="166" t="n">
        <f aca="false">M705-K705</f>
        <v>0</v>
      </c>
      <c r="AV705" s="166" t="n">
        <f aca="false">L705-N705</f>
        <v>0</v>
      </c>
      <c r="AW705" s="166" t="n">
        <f aca="false">O705-M705</f>
        <v>0</v>
      </c>
      <c r="AX705" s="166" t="n">
        <f aca="false">N705-P705</f>
        <v>0</v>
      </c>
      <c r="AY705" s="166" t="n">
        <f aca="false">Q705-O705</f>
        <v>0</v>
      </c>
      <c r="AZ705" s="166" t="n">
        <f aca="false">P705-R705</f>
        <v>0</v>
      </c>
      <c r="BA705" s="166" t="n">
        <f aca="false">S705-Q705</f>
        <v>0</v>
      </c>
      <c r="BB705" s="166" t="n">
        <f aca="false">R705-T705</f>
        <v>0</v>
      </c>
      <c r="BC705" s="166" t="n">
        <f aca="false">U705-S705</f>
        <v>0</v>
      </c>
      <c r="BD705" s="166" t="n">
        <f aca="false">T705-V705</f>
        <v>0</v>
      </c>
      <c r="BE705" s="166" t="n">
        <f aca="false">W705-U705</f>
        <v>0</v>
      </c>
      <c r="BF705" s="166" t="n">
        <f aca="false">V705-X705</f>
        <v>0</v>
      </c>
      <c r="BG705" s="166" t="n">
        <f aca="false">Y705-W705</f>
        <v>0</v>
      </c>
      <c r="BH705" s="166" t="n">
        <f aca="false">X705-Z705</f>
        <v>0</v>
      </c>
      <c r="BI705" s="166" t="n">
        <f aca="false">AA705-Y705</f>
        <v>0</v>
      </c>
      <c r="BJ705" s="166" t="n">
        <f aca="false">Z705-AB705</f>
        <v>0</v>
      </c>
      <c r="BK705" s="166" t="n">
        <f aca="false">AC705-AA705</f>
        <v>0</v>
      </c>
      <c r="BL705" s="166" t="n">
        <f aca="false">AB705-AD705</f>
        <v>0</v>
      </c>
      <c r="BM705" s="166" t="n">
        <f aca="false">AE705-AC705</f>
        <v>0</v>
      </c>
      <c r="BN705" s="166" t="n">
        <f aca="false">AD705-AF705</f>
        <v>0</v>
      </c>
      <c r="BO705" s="166" t="n">
        <f aca="false">AG705-AE705</f>
        <v>0</v>
      </c>
      <c r="BP705" s="166" t="n">
        <f aca="false">AF705-AH705</f>
        <v>0</v>
      </c>
      <c r="BQ705" s="166" t="n">
        <f aca="false">AI705-AG705</f>
        <v>0</v>
      </c>
      <c r="BR705" s="166" t="n">
        <v>0</v>
      </c>
      <c r="BS705" s="166" t="n">
        <v>0</v>
      </c>
    </row>
    <row r="706" customFormat="false" ht="15.75" hidden="false" customHeight="false" outlineLevel="0" collapsed="false">
      <c r="D706" s="164"/>
      <c r="E706" s="165" t="s">
        <v>19</v>
      </c>
      <c r="F706" s="166" t="n">
        <v>0</v>
      </c>
      <c r="G706" s="166" t="n">
        <v>0</v>
      </c>
      <c r="H706" s="166" t="n">
        <f aca="false">ROUND(参数!D706,$BM$2)</f>
        <v>0</v>
      </c>
      <c r="I706" s="166" t="n">
        <f aca="false">ROUND(参数!E706,$BM$2)</f>
        <v>0</v>
      </c>
      <c r="J706" s="166" t="n">
        <f aca="false">ROUND(参数!F706,$BM$2)</f>
        <v>0</v>
      </c>
      <c r="K706" s="166" t="n">
        <f aca="false">ROUND(参数!G706,$BM$2)</f>
        <v>0</v>
      </c>
      <c r="L706" s="166" t="n">
        <f aca="false">ROUND(参数!H706,$BM$2)</f>
        <v>0</v>
      </c>
      <c r="M706" s="166" t="n">
        <f aca="false">ROUND(参数!I706,$BM$2)</f>
        <v>0</v>
      </c>
      <c r="N706" s="166" t="n">
        <f aca="false">ROUND(参数!J706,$BM$2)</f>
        <v>0</v>
      </c>
      <c r="O706" s="166" t="n">
        <f aca="false">ROUND(参数!K706,$BM$2)</f>
        <v>0</v>
      </c>
      <c r="P706" s="166" t="n">
        <f aca="false">ROUND(参数!L706,$BM$2)</f>
        <v>0</v>
      </c>
      <c r="Q706" s="166" t="n">
        <f aca="false">ROUND(参数!M706,$BM$2)</f>
        <v>0</v>
      </c>
      <c r="R706" s="166" t="n">
        <f aca="false">ROUND(参数!N706,$BM$2)</f>
        <v>0</v>
      </c>
      <c r="S706" s="166" t="n">
        <f aca="false">ROUND(参数!O706,$BM$2)</f>
        <v>0</v>
      </c>
      <c r="T706" s="166" t="n">
        <f aca="false">ROUND(参数!P706,$BM$2)</f>
        <v>0</v>
      </c>
      <c r="U706" s="166" t="n">
        <f aca="false">ROUND(参数!Q706,$BM$2)</f>
        <v>0</v>
      </c>
      <c r="V706" s="166" t="n">
        <f aca="false">ROUND(参数!R706,$BM$2)</f>
        <v>0</v>
      </c>
      <c r="W706" s="166" t="n">
        <f aca="false">ROUND(参数!S706,$BM$2)</f>
        <v>0</v>
      </c>
      <c r="X706" s="166" t="n">
        <f aca="false">ROUND(参数!T706,$BM$2)</f>
        <v>0</v>
      </c>
      <c r="Y706" s="166" t="n">
        <f aca="false">ROUND(参数!U706,$BM$2)</f>
        <v>0</v>
      </c>
      <c r="Z706" s="166" t="n">
        <f aca="false">ROUND(参数!V706,$BM$2)</f>
        <v>0</v>
      </c>
      <c r="AA706" s="166" t="n">
        <f aca="false">ROUND(参数!W706,$BM$2)</f>
        <v>0</v>
      </c>
      <c r="AB706" s="166" t="n">
        <f aca="false">ROUND(参数!X706,$BM$2)</f>
        <v>0</v>
      </c>
      <c r="AC706" s="166" t="n">
        <f aca="false">ROUND(参数!Y706,$BM$2)</f>
        <v>0</v>
      </c>
      <c r="AD706" s="166" t="n">
        <f aca="false">ROUND(参数!Z706,$BM$2)</f>
        <v>0</v>
      </c>
      <c r="AE706" s="166" t="n">
        <f aca="false">ROUND(参数!AA706,$BM$2)</f>
        <v>0</v>
      </c>
      <c r="AF706" s="166" t="n">
        <f aca="false">ROUND(参数!AB706,$BM$2)</f>
        <v>0</v>
      </c>
      <c r="AG706" s="166" t="n">
        <f aca="false">ROUND(参数!AC706,$BM$2)</f>
        <v>0</v>
      </c>
      <c r="AH706" s="166" t="n">
        <f aca="false">ROUND(参数!AD706,$BM$2)</f>
        <v>125</v>
      </c>
      <c r="AI706" s="166" t="n">
        <f aca="false">ROUND(参数!AE706,$BM$2)</f>
        <v>0</v>
      </c>
      <c r="AJ706" s="166" t="n">
        <f aca="false">ROUND(参数!AF706,$BM$2)</f>
        <v>0</v>
      </c>
      <c r="AK706" s="166" t="n">
        <f aca="false">ROUND(参数!AG706,$BM$2)</f>
        <v>0</v>
      </c>
      <c r="AL706" s="147" t="n">
        <f aca="false">ROUND(参数!AH706,$BM$2)</f>
        <v>0</v>
      </c>
      <c r="AM706" s="148"/>
      <c r="AO706" s="166"/>
      <c r="AP706" s="166" t="n">
        <f aca="false">F706</f>
        <v>0</v>
      </c>
      <c r="AQ706" s="166" t="n">
        <f aca="false">G706</f>
        <v>0</v>
      </c>
      <c r="AR706" s="166" t="n">
        <f aca="false">IF(H706-F706&lt;0,0,H706-F706)</f>
        <v>0</v>
      </c>
      <c r="AS706" s="166" t="n">
        <f aca="false">I706-G706</f>
        <v>0</v>
      </c>
      <c r="AT706" s="166" t="n">
        <f aca="false">IF(J706-H706&lt;0,0,J706-H706)</f>
        <v>0</v>
      </c>
      <c r="AU706" s="166" t="n">
        <f aca="false">K706-I706</f>
        <v>0</v>
      </c>
      <c r="AV706" s="166" t="n">
        <f aca="false">IF(L706-J706&lt;0,0,L706-J706)</f>
        <v>0</v>
      </c>
      <c r="AW706" s="166" t="n">
        <f aca="false">M706-K706</f>
        <v>0</v>
      </c>
      <c r="AX706" s="166" t="n">
        <f aca="false">IF(N706-L706&lt;0,0,N706-L706)</f>
        <v>0</v>
      </c>
      <c r="AY706" s="166" t="n">
        <f aca="false">O706-M706</f>
        <v>0</v>
      </c>
      <c r="AZ706" s="166" t="n">
        <f aca="false">IF(P706-N706&lt;0,0,P706-N706)</f>
        <v>0</v>
      </c>
      <c r="BA706" s="166" t="n">
        <f aca="false">Q706-O706</f>
        <v>0</v>
      </c>
      <c r="BB706" s="166" t="n">
        <f aca="false">IF(R706-P706&lt;0,0,R706-P706)</f>
        <v>0</v>
      </c>
      <c r="BC706" s="166" t="n">
        <f aca="false">S706-Q706</f>
        <v>0</v>
      </c>
      <c r="BD706" s="166" t="n">
        <f aca="false">IF(T706-R706&lt;0,0,T706-R706)</f>
        <v>0</v>
      </c>
      <c r="BE706" s="166" t="n">
        <f aca="false">U706-S706</f>
        <v>0</v>
      </c>
      <c r="BF706" s="166" t="n">
        <f aca="false">IF(V706-T706&lt;0,0,V706-T706)</f>
        <v>0</v>
      </c>
      <c r="BG706" s="166" t="n">
        <f aca="false">W706-U706</f>
        <v>0</v>
      </c>
      <c r="BH706" s="166" t="n">
        <f aca="false">IF(X706-V706&lt;0,0,X706-V706)</f>
        <v>0</v>
      </c>
      <c r="BI706" s="166" t="n">
        <f aca="false">Y706-W706</f>
        <v>0</v>
      </c>
      <c r="BJ706" s="166" t="n">
        <f aca="false">IF(Z706-X706&lt;0,0,Z706-X706)</f>
        <v>0</v>
      </c>
      <c r="BK706" s="166" t="n">
        <f aca="false">AA706-Y706</f>
        <v>0</v>
      </c>
      <c r="BL706" s="166" t="n">
        <f aca="false">IF(AB706-Z706&lt;0,0,AB706-Z706)</f>
        <v>0</v>
      </c>
      <c r="BM706" s="166" t="n">
        <f aca="false">AC706-AA706</f>
        <v>0</v>
      </c>
      <c r="BN706" s="166" t="n">
        <f aca="false">IF(AD706-AB706&lt;0,0,AD706-AB706)</f>
        <v>0</v>
      </c>
      <c r="BO706" s="166" t="n">
        <f aca="false">AE706-AC706</f>
        <v>0</v>
      </c>
      <c r="BP706" s="166" t="n">
        <f aca="false">IF(AF706-AD706&lt;0,0,AF706-AD706)</f>
        <v>0</v>
      </c>
      <c r="BQ706" s="166" t="n">
        <f aca="false">AG706-AE706</f>
        <v>0</v>
      </c>
      <c r="BR706" s="166" t="n">
        <f aca="false">IF(AH706-AF706&lt;0,0,AH706-AL706)</f>
        <v>125</v>
      </c>
      <c r="BS706" s="166" t="n">
        <f aca="false">AI706-AG706</f>
        <v>0</v>
      </c>
    </row>
    <row r="707" customFormat="false" ht="15.75" hidden="false" customHeight="false" outlineLevel="0" collapsed="false">
      <c r="D707" s="164"/>
      <c r="E707" s="165" t="s">
        <v>7</v>
      </c>
      <c r="F707" s="166" t="n">
        <f aca="false">参数!$AH$1</f>
        <v>125</v>
      </c>
      <c r="G707" s="166" t="n">
        <v>0</v>
      </c>
      <c r="H707" s="166" t="n">
        <f aca="false">ROUND(参数!D707,$BM$2)</f>
        <v>0</v>
      </c>
      <c r="I707" s="166" t="n">
        <f aca="false">ROUND(参数!E707,$BM$2)</f>
        <v>0</v>
      </c>
      <c r="J707" s="166" t="n">
        <f aca="false">ROUND(参数!F707,$BM$2)</f>
        <v>0</v>
      </c>
      <c r="K707" s="166" t="n">
        <f aca="false">ROUND(参数!G707,$BM$2)</f>
        <v>0</v>
      </c>
      <c r="L707" s="166" t="n">
        <f aca="false">ROUND(参数!H707,$BM$2)</f>
        <v>0</v>
      </c>
      <c r="M707" s="166" t="n">
        <f aca="false">ROUND(参数!I707,$BM$2)</f>
        <v>0</v>
      </c>
      <c r="N707" s="166" t="n">
        <f aca="false">ROUND(参数!J707,$BM$2)</f>
        <v>0</v>
      </c>
      <c r="O707" s="166" t="n">
        <f aca="false">ROUND(参数!K707,$BM$2)</f>
        <v>0</v>
      </c>
      <c r="P707" s="166" t="n">
        <f aca="false">ROUND(参数!L707,$BM$2)</f>
        <v>0</v>
      </c>
      <c r="Q707" s="166" t="n">
        <f aca="false">ROUND(参数!M707,$BM$2)</f>
        <v>0</v>
      </c>
      <c r="R707" s="166" t="n">
        <f aca="false">ROUND(参数!N707,$BM$2)</f>
        <v>0</v>
      </c>
      <c r="S707" s="166" t="n">
        <f aca="false">ROUND(参数!O707,$BM$2)</f>
        <v>0</v>
      </c>
      <c r="T707" s="166" t="n">
        <f aca="false">ROUND(参数!P707,$BM$2)</f>
        <v>0</v>
      </c>
      <c r="U707" s="166" t="n">
        <f aca="false">ROUND(参数!Q707,$BM$2)</f>
        <v>0</v>
      </c>
      <c r="V707" s="166" t="n">
        <f aca="false">ROUND(参数!R707,$BM$2)</f>
        <v>0</v>
      </c>
      <c r="W707" s="166" t="n">
        <f aca="false">ROUND(参数!S707,$BM$2)</f>
        <v>0</v>
      </c>
      <c r="X707" s="166" t="n">
        <f aca="false">ROUND(参数!T707,$BM$2)</f>
        <v>0</v>
      </c>
      <c r="Y707" s="166" t="n">
        <f aca="false">ROUND(参数!U707,$BM$2)</f>
        <v>0</v>
      </c>
      <c r="Z707" s="166" t="n">
        <f aca="false">ROUND(参数!V707,$BM$2)</f>
        <v>0</v>
      </c>
      <c r="AA707" s="166" t="n">
        <f aca="false">ROUND(参数!W707,$BM$2)</f>
        <v>0</v>
      </c>
      <c r="AB707" s="166" t="n">
        <f aca="false">ROUND(参数!X707,$BM$2)</f>
        <v>0</v>
      </c>
      <c r="AC707" s="166" t="n">
        <f aca="false">ROUND(参数!Y707,$BM$2)</f>
        <v>0</v>
      </c>
      <c r="AD707" s="166" t="n">
        <f aca="false">ROUND(参数!Z707,$BM$2)</f>
        <v>0</v>
      </c>
      <c r="AE707" s="166" t="n">
        <f aca="false">ROUND(参数!AA707,$BM$2)</f>
        <v>0</v>
      </c>
      <c r="AF707" s="166" t="n">
        <f aca="false">ROUND(参数!AB707,$BM$2)</f>
        <v>0</v>
      </c>
      <c r="AG707" s="166" t="n">
        <f aca="false">ROUND(参数!AC707,$BM$2)</f>
        <v>0</v>
      </c>
      <c r="AH707" s="166" t="n">
        <f aca="false">ROUND(参数!AD707,$BM$2)</f>
        <v>0</v>
      </c>
      <c r="AI707" s="166" t="n">
        <f aca="false">ROUND(参数!AE707,$BM$2)</f>
        <v>0</v>
      </c>
      <c r="AJ707" s="166" t="n">
        <f aca="false">ROUND(参数!AF707,$BM$2)</f>
        <v>0</v>
      </c>
      <c r="AK707" s="166" t="n">
        <f aca="false">ROUND(参数!AG707,$BM$2)</f>
        <v>0</v>
      </c>
      <c r="AL707" s="147" t="n">
        <f aca="false">ROUND(参数!AH707,$BM$2)</f>
        <v>0</v>
      </c>
      <c r="AM707" s="167"/>
      <c r="AO707" s="166" t="n">
        <f aca="false">D707</f>
        <v>0</v>
      </c>
      <c r="AP707" s="166" t="n">
        <f aca="false">F707-H707</f>
        <v>125</v>
      </c>
      <c r="AQ707" s="166" t="n">
        <f aca="false">I707-G707</f>
        <v>0</v>
      </c>
      <c r="AR707" s="166" t="n">
        <f aca="false">H707-J707</f>
        <v>0</v>
      </c>
      <c r="AS707" s="166" t="n">
        <f aca="false">K707-I707</f>
        <v>0</v>
      </c>
      <c r="AT707" s="166" t="n">
        <f aca="false">J707-L707</f>
        <v>0</v>
      </c>
      <c r="AU707" s="166" t="n">
        <f aca="false">M707-K707</f>
        <v>0</v>
      </c>
      <c r="AV707" s="166" t="n">
        <f aca="false">L707-N707</f>
        <v>0</v>
      </c>
      <c r="AW707" s="166" t="n">
        <f aca="false">O707-M707</f>
        <v>0</v>
      </c>
      <c r="AX707" s="166" t="n">
        <f aca="false">N707-P707</f>
        <v>0</v>
      </c>
      <c r="AY707" s="166" t="n">
        <f aca="false">Q707-O707</f>
        <v>0</v>
      </c>
      <c r="AZ707" s="166" t="n">
        <f aca="false">P707-R707</f>
        <v>0</v>
      </c>
      <c r="BA707" s="166" t="n">
        <f aca="false">S707-Q707</f>
        <v>0</v>
      </c>
      <c r="BB707" s="166" t="n">
        <f aca="false">R707-T707</f>
        <v>0</v>
      </c>
      <c r="BC707" s="166" t="n">
        <f aca="false">U707-S707</f>
        <v>0</v>
      </c>
      <c r="BD707" s="166" t="n">
        <f aca="false">T707-V707</f>
        <v>0</v>
      </c>
      <c r="BE707" s="166" t="n">
        <f aca="false">W707-U707</f>
        <v>0</v>
      </c>
      <c r="BF707" s="166" t="n">
        <f aca="false">V707-X707</f>
        <v>0</v>
      </c>
      <c r="BG707" s="166" t="n">
        <f aca="false">Y707-W707</f>
        <v>0</v>
      </c>
      <c r="BH707" s="166" t="n">
        <f aca="false">X707-Z707</f>
        <v>0</v>
      </c>
      <c r="BI707" s="166" t="n">
        <f aca="false">AA707-Y707</f>
        <v>0</v>
      </c>
      <c r="BJ707" s="166" t="n">
        <f aca="false">Z707-AB707</f>
        <v>0</v>
      </c>
      <c r="BK707" s="166" t="n">
        <f aca="false">AC707-AA707</f>
        <v>0</v>
      </c>
      <c r="BL707" s="166" t="n">
        <f aca="false">AB707-AD707</f>
        <v>0</v>
      </c>
      <c r="BM707" s="166" t="n">
        <f aca="false">AE707-AC707</f>
        <v>0</v>
      </c>
      <c r="BN707" s="166" t="n">
        <f aca="false">AD707-AF707</f>
        <v>0</v>
      </c>
      <c r="BO707" s="166" t="n">
        <f aca="false">AG707-AE707</f>
        <v>0</v>
      </c>
      <c r="BP707" s="166" t="n">
        <f aca="false">AF707-AH707</f>
        <v>0</v>
      </c>
      <c r="BQ707" s="166" t="n">
        <f aca="false">AI707-AG707</f>
        <v>0</v>
      </c>
      <c r="BR707" s="166" t="n">
        <v>0</v>
      </c>
      <c r="BS707" s="166" t="n">
        <v>0</v>
      </c>
    </row>
    <row r="708" customFormat="false" ht="15.75" hidden="false" customHeight="false" outlineLevel="0" collapsed="false">
      <c r="D708" s="164"/>
      <c r="E708" s="165" t="s">
        <v>19</v>
      </c>
      <c r="F708" s="166" t="n">
        <v>0</v>
      </c>
      <c r="G708" s="166" t="n">
        <v>0</v>
      </c>
      <c r="H708" s="166" t="n">
        <f aca="false">ROUND(参数!D708,$BM$2)</f>
        <v>0</v>
      </c>
      <c r="I708" s="166" t="n">
        <f aca="false">ROUND(参数!E708,$BM$2)</f>
        <v>0</v>
      </c>
      <c r="J708" s="166" t="n">
        <f aca="false">ROUND(参数!F708,$BM$2)</f>
        <v>0</v>
      </c>
      <c r="K708" s="166" t="n">
        <f aca="false">ROUND(参数!G708,$BM$2)</f>
        <v>0</v>
      </c>
      <c r="L708" s="166" t="n">
        <f aca="false">ROUND(参数!H708,$BM$2)</f>
        <v>0</v>
      </c>
      <c r="M708" s="166" t="n">
        <f aca="false">ROUND(参数!I708,$BM$2)</f>
        <v>0</v>
      </c>
      <c r="N708" s="166" t="n">
        <f aca="false">ROUND(参数!J708,$BM$2)</f>
        <v>0</v>
      </c>
      <c r="O708" s="166" t="n">
        <f aca="false">ROUND(参数!K708,$BM$2)</f>
        <v>0</v>
      </c>
      <c r="P708" s="166" t="n">
        <f aca="false">ROUND(参数!L708,$BM$2)</f>
        <v>0</v>
      </c>
      <c r="Q708" s="166" t="n">
        <f aca="false">ROUND(参数!M708,$BM$2)</f>
        <v>0</v>
      </c>
      <c r="R708" s="166" t="n">
        <f aca="false">ROUND(参数!N708,$BM$2)</f>
        <v>0</v>
      </c>
      <c r="S708" s="166" t="n">
        <f aca="false">ROUND(参数!O708,$BM$2)</f>
        <v>0</v>
      </c>
      <c r="T708" s="166" t="n">
        <f aca="false">ROUND(参数!P708,$BM$2)</f>
        <v>0</v>
      </c>
      <c r="U708" s="166" t="n">
        <f aca="false">ROUND(参数!Q708,$BM$2)</f>
        <v>0</v>
      </c>
      <c r="V708" s="166" t="n">
        <f aca="false">ROUND(参数!R708,$BM$2)</f>
        <v>0</v>
      </c>
      <c r="W708" s="166" t="n">
        <f aca="false">ROUND(参数!S708,$BM$2)</f>
        <v>0</v>
      </c>
      <c r="X708" s="166" t="n">
        <f aca="false">ROUND(参数!T708,$BM$2)</f>
        <v>0</v>
      </c>
      <c r="Y708" s="166" t="n">
        <f aca="false">ROUND(参数!U708,$BM$2)</f>
        <v>0</v>
      </c>
      <c r="Z708" s="166" t="n">
        <f aca="false">ROUND(参数!V708,$BM$2)</f>
        <v>0</v>
      </c>
      <c r="AA708" s="166" t="n">
        <f aca="false">ROUND(参数!W708,$BM$2)</f>
        <v>0</v>
      </c>
      <c r="AB708" s="166" t="n">
        <f aca="false">ROUND(参数!X708,$BM$2)</f>
        <v>0</v>
      </c>
      <c r="AC708" s="166" t="n">
        <f aca="false">ROUND(参数!Y708,$BM$2)</f>
        <v>0</v>
      </c>
      <c r="AD708" s="166" t="n">
        <f aca="false">ROUND(参数!Z708,$BM$2)</f>
        <v>0</v>
      </c>
      <c r="AE708" s="166" t="n">
        <f aca="false">ROUND(参数!AA708,$BM$2)</f>
        <v>0</v>
      </c>
      <c r="AF708" s="166" t="n">
        <f aca="false">ROUND(参数!AB708,$BM$2)</f>
        <v>0</v>
      </c>
      <c r="AG708" s="166" t="n">
        <f aca="false">ROUND(参数!AC708,$BM$2)</f>
        <v>0</v>
      </c>
      <c r="AH708" s="166" t="n">
        <f aca="false">ROUND(参数!AD708,$BM$2)</f>
        <v>125</v>
      </c>
      <c r="AI708" s="166" t="n">
        <f aca="false">ROUND(参数!AE708,$BM$2)</f>
        <v>0</v>
      </c>
      <c r="AJ708" s="166" t="n">
        <f aca="false">ROUND(参数!AF708,$BM$2)</f>
        <v>0</v>
      </c>
      <c r="AK708" s="166" t="n">
        <f aca="false">ROUND(参数!AG708,$BM$2)</f>
        <v>0</v>
      </c>
      <c r="AL708" s="147" t="n">
        <f aca="false">ROUND(参数!AH708,$BM$2)</f>
        <v>0</v>
      </c>
      <c r="AM708" s="148"/>
      <c r="AO708" s="166"/>
      <c r="AP708" s="166" t="n">
        <f aca="false">F708</f>
        <v>0</v>
      </c>
      <c r="AQ708" s="166" t="n">
        <f aca="false">G708</f>
        <v>0</v>
      </c>
      <c r="AR708" s="166" t="n">
        <f aca="false">IF(H708-F708&lt;0,0,H708-F708)</f>
        <v>0</v>
      </c>
      <c r="AS708" s="166" t="n">
        <f aca="false">I708-G708</f>
        <v>0</v>
      </c>
      <c r="AT708" s="166" t="n">
        <f aca="false">IF(J708-H708&lt;0,0,J708-H708)</f>
        <v>0</v>
      </c>
      <c r="AU708" s="166" t="n">
        <f aca="false">K708-I708</f>
        <v>0</v>
      </c>
      <c r="AV708" s="166" t="n">
        <f aca="false">IF(L708-J708&lt;0,0,L708-J708)</f>
        <v>0</v>
      </c>
      <c r="AW708" s="166" t="n">
        <f aca="false">M708-K708</f>
        <v>0</v>
      </c>
      <c r="AX708" s="166" t="n">
        <f aca="false">IF(N708-L708&lt;0,0,N708-L708)</f>
        <v>0</v>
      </c>
      <c r="AY708" s="166" t="n">
        <f aca="false">O708-M708</f>
        <v>0</v>
      </c>
      <c r="AZ708" s="166" t="n">
        <f aca="false">IF(P708-N708&lt;0,0,P708-N708)</f>
        <v>0</v>
      </c>
      <c r="BA708" s="166" t="n">
        <f aca="false">Q708-O708</f>
        <v>0</v>
      </c>
      <c r="BB708" s="166" t="n">
        <f aca="false">IF(R708-P708&lt;0,0,R708-P708)</f>
        <v>0</v>
      </c>
      <c r="BC708" s="166" t="n">
        <f aca="false">S708-Q708</f>
        <v>0</v>
      </c>
      <c r="BD708" s="166" t="n">
        <f aca="false">IF(T708-R708&lt;0,0,T708-R708)</f>
        <v>0</v>
      </c>
      <c r="BE708" s="166" t="n">
        <f aca="false">U708-S708</f>
        <v>0</v>
      </c>
      <c r="BF708" s="166" t="n">
        <f aca="false">IF(V708-T708&lt;0,0,V708-T708)</f>
        <v>0</v>
      </c>
      <c r="BG708" s="166" t="n">
        <f aca="false">W708-U708</f>
        <v>0</v>
      </c>
      <c r="BH708" s="166" t="n">
        <f aca="false">IF(X708-V708&lt;0,0,X708-V708)</f>
        <v>0</v>
      </c>
      <c r="BI708" s="166" t="n">
        <f aca="false">Y708-W708</f>
        <v>0</v>
      </c>
      <c r="BJ708" s="166" t="n">
        <f aca="false">IF(Z708-X708&lt;0,0,Z708-X708)</f>
        <v>0</v>
      </c>
      <c r="BK708" s="166" t="n">
        <f aca="false">AA708-Y708</f>
        <v>0</v>
      </c>
      <c r="BL708" s="166" t="n">
        <f aca="false">IF(AB708-Z708&lt;0,0,AB708-Z708)</f>
        <v>0</v>
      </c>
      <c r="BM708" s="166" t="n">
        <f aca="false">AC708-AA708</f>
        <v>0</v>
      </c>
      <c r="BN708" s="166" t="n">
        <f aca="false">IF(AD708-AB708&lt;0,0,AD708-AB708)</f>
        <v>0</v>
      </c>
      <c r="BO708" s="166" t="n">
        <f aca="false">AE708-AC708</f>
        <v>0</v>
      </c>
      <c r="BP708" s="166" t="n">
        <f aca="false">IF(AF708-AD708&lt;0,0,AF708-AD708)</f>
        <v>0</v>
      </c>
      <c r="BQ708" s="166" t="n">
        <f aca="false">AG708-AE708</f>
        <v>0</v>
      </c>
      <c r="BR708" s="166" t="n">
        <f aca="false">IF(AH708-AF708&lt;0,0,AH708-AL708)</f>
        <v>125</v>
      </c>
      <c r="BS708" s="166" t="n">
        <f aca="false">AI708-AG708</f>
        <v>0</v>
      </c>
    </row>
    <row r="709" customFormat="false" ht="15.75" hidden="false" customHeight="false" outlineLevel="0" collapsed="false">
      <c r="D709" s="164"/>
      <c r="E709" s="165" t="s">
        <v>7</v>
      </c>
      <c r="F709" s="166" t="n">
        <f aca="false">参数!$AH$1</f>
        <v>125</v>
      </c>
      <c r="G709" s="166" t="n">
        <v>0</v>
      </c>
      <c r="H709" s="166" t="n">
        <f aca="false">ROUND(参数!D709,$BM$2)</f>
        <v>0</v>
      </c>
      <c r="I709" s="166" t="n">
        <f aca="false">ROUND(参数!E709,$BM$2)</f>
        <v>0</v>
      </c>
      <c r="J709" s="166" t="n">
        <f aca="false">ROUND(参数!F709,$BM$2)</f>
        <v>0</v>
      </c>
      <c r="K709" s="166" t="n">
        <f aca="false">ROUND(参数!G709,$BM$2)</f>
        <v>0</v>
      </c>
      <c r="L709" s="166" t="n">
        <f aca="false">ROUND(参数!H709,$BM$2)</f>
        <v>0</v>
      </c>
      <c r="M709" s="166" t="n">
        <f aca="false">ROUND(参数!I709,$BM$2)</f>
        <v>0</v>
      </c>
      <c r="N709" s="166" t="n">
        <f aca="false">ROUND(参数!J709,$BM$2)</f>
        <v>0</v>
      </c>
      <c r="O709" s="166" t="n">
        <f aca="false">ROUND(参数!K709,$BM$2)</f>
        <v>0</v>
      </c>
      <c r="P709" s="166" t="n">
        <f aca="false">ROUND(参数!L709,$BM$2)</f>
        <v>0</v>
      </c>
      <c r="Q709" s="166" t="n">
        <f aca="false">ROUND(参数!M709,$BM$2)</f>
        <v>0</v>
      </c>
      <c r="R709" s="166" t="n">
        <f aca="false">ROUND(参数!N709,$BM$2)</f>
        <v>0</v>
      </c>
      <c r="S709" s="166" t="n">
        <f aca="false">ROUND(参数!O709,$BM$2)</f>
        <v>0</v>
      </c>
      <c r="T709" s="166" t="n">
        <f aca="false">ROUND(参数!P709,$BM$2)</f>
        <v>0</v>
      </c>
      <c r="U709" s="166" t="n">
        <f aca="false">ROUND(参数!Q709,$BM$2)</f>
        <v>0</v>
      </c>
      <c r="V709" s="166" t="n">
        <f aca="false">ROUND(参数!R709,$BM$2)</f>
        <v>0</v>
      </c>
      <c r="W709" s="166" t="n">
        <f aca="false">ROUND(参数!S709,$BM$2)</f>
        <v>0</v>
      </c>
      <c r="X709" s="166" t="n">
        <f aca="false">ROUND(参数!T709,$BM$2)</f>
        <v>0</v>
      </c>
      <c r="Y709" s="166" t="n">
        <f aca="false">ROUND(参数!U709,$BM$2)</f>
        <v>0</v>
      </c>
      <c r="Z709" s="166" t="n">
        <f aca="false">ROUND(参数!V709,$BM$2)</f>
        <v>0</v>
      </c>
      <c r="AA709" s="166" t="n">
        <f aca="false">ROUND(参数!W709,$BM$2)</f>
        <v>0</v>
      </c>
      <c r="AB709" s="166" t="n">
        <f aca="false">ROUND(参数!X709,$BM$2)</f>
        <v>0</v>
      </c>
      <c r="AC709" s="166" t="n">
        <f aca="false">ROUND(参数!Y709,$BM$2)</f>
        <v>0</v>
      </c>
      <c r="AD709" s="166" t="n">
        <f aca="false">ROUND(参数!Z709,$BM$2)</f>
        <v>0</v>
      </c>
      <c r="AE709" s="166" t="n">
        <f aca="false">ROUND(参数!AA709,$BM$2)</f>
        <v>0</v>
      </c>
      <c r="AF709" s="166" t="n">
        <f aca="false">ROUND(参数!AB709,$BM$2)</f>
        <v>0</v>
      </c>
      <c r="AG709" s="166" t="n">
        <f aca="false">ROUND(参数!AC709,$BM$2)</f>
        <v>0</v>
      </c>
      <c r="AH709" s="166" t="n">
        <f aca="false">ROUND(参数!AD709,$BM$2)</f>
        <v>0</v>
      </c>
      <c r="AI709" s="166" t="n">
        <f aca="false">ROUND(参数!AE709,$BM$2)</f>
        <v>0</v>
      </c>
      <c r="AJ709" s="166" t="n">
        <f aca="false">ROUND(参数!AF709,$BM$2)</f>
        <v>0</v>
      </c>
      <c r="AK709" s="166" t="n">
        <f aca="false">ROUND(参数!AG709,$BM$2)</f>
        <v>0</v>
      </c>
      <c r="AL709" s="147" t="n">
        <f aca="false">ROUND(参数!AH709,$BM$2)</f>
        <v>0</v>
      </c>
      <c r="AM709" s="167"/>
      <c r="AO709" s="166" t="n">
        <f aca="false">D709</f>
        <v>0</v>
      </c>
      <c r="AP709" s="166" t="n">
        <f aca="false">F709-H709</f>
        <v>125</v>
      </c>
      <c r="AQ709" s="166" t="n">
        <f aca="false">I709-G709</f>
        <v>0</v>
      </c>
      <c r="AR709" s="166" t="n">
        <f aca="false">H709-J709</f>
        <v>0</v>
      </c>
      <c r="AS709" s="166" t="n">
        <f aca="false">K709-I709</f>
        <v>0</v>
      </c>
      <c r="AT709" s="166" t="n">
        <f aca="false">J709-L709</f>
        <v>0</v>
      </c>
      <c r="AU709" s="166" t="n">
        <f aca="false">M709-K709</f>
        <v>0</v>
      </c>
      <c r="AV709" s="166" t="n">
        <f aca="false">L709-N709</f>
        <v>0</v>
      </c>
      <c r="AW709" s="166" t="n">
        <f aca="false">O709-M709</f>
        <v>0</v>
      </c>
      <c r="AX709" s="166" t="n">
        <f aca="false">N709-P709</f>
        <v>0</v>
      </c>
      <c r="AY709" s="166" t="n">
        <f aca="false">Q709-O709</f>
        <v>0</v>
      </c>
      <c r="AZ709" s="166" t="n">
        <f aca="false">P709-R709</f>
        <v>0</v>
      </c>
      <c r="BA709" s="166" t="n">
        <f aca="false">S709-Q709</f>
        <v>0</v>
      </c>
      <c r="BB709" s="166" t="n">
        <f aca="false">R709-T709</f>
        <v>0</v>
      </c>
      <c r="BC709" s="166" t="n">
        <f aca="false">U709-S709</f>
        <v>0</v>
      </c>
      <c r="BD709" s="166" t="n">
        <f aca="false">T709-V709</f>
        <v>0</v>
      </c>
      <c r="BE709" s="166" t="n">
        <f aca="false">W709-U709</f>
        <v>0</v>
      </c>
      <c r="BF709" s="166" t="n">
        <f aca="false">V709-X709</f>
        <v>0</v>
      </c>
      <c r="BG709" s="166" t="n">
        <f aca="false">Y709-W709</f>
        <v>0</v>
      </c>
      <c r="BH709" s="166" t="n">
        <f aca="false">X709-Z709</f>
        <v>0</v>
      </c>
      <c r="BI709" s="166" t="n">
        <f aca="false">AA709-Y709</f>
        <v>0</v>
      </c>
      <c r="BJ709" s="166" t="n">
        <f aca="false">Z709-AB709</f>
        <v>0</v>
      </c>
      <c r="BK709" s="166" t="n">
        <f aca="false">AC709-AA709</f>
        <v>0</v>
      </c>
      <c r="BL709" s="166" t="n">
        <f aca="false">AB709-AD709</f>
        <v>0</v>
      </c>
      <c r="BM709" s="166" t="n">
        <f aca="false">AE709-AC709</f>
        <v>0</v>
      </c>
      <c r="BN709" s="166" t="n">
        <f aca="false">AD709-AF709</f>
        <v>0</v>
      </c>
      <c r="BO709" s="166" t="n">
        <f aca="false">AG709-AE709</f>
        <v>0</v>
      </c>
      <c r="BP709" s="166" t="n">
        <f aca="false">AF709-AH709</f>
        <v>0</v>
      </c>
      <c r="BQ709" s="166" t="n">
        <f aca="false">AI709-AG709</f>
        <v>0</v>
      </c>
      <c r="BR709" s="166" t="n">
        <v>0</v>
      </c>
      <c r="BS709" s="166" t="n">
        <v>0</v>
      </c>
    </row>
    <row r="710" customFormat="false" ht="15.75" hidden="false" customHeight="false" outlineLevel="0" collapsed="false">
      <c r="D710" s="164"/>
      <c r="E710" s="165" t="s">
        <v>19</v>
      </c>
      <c r="F710" s="166" t="n">
        <v>0</v>
      </c>
      <c r="G710" s="166" t="n">
        <v>0</v>
      </c>
      <c r="H710" s="166" t="n">
        <f aca="false">ROUND(参数!D710,$BM$2)</f>
        <v>0</v>
      </c>
      <c r="I710" s="166" t="n">
        <f aca="false">ROUND(参数!E710,$BM$2)</f>
        <v>0</v>
      </c>
      <c r="J710" s="166" t="n">
        <f aca="false">ROUND(参数!F710,$BM$2)</f>
        <v>0</v>
      </c>
      <c r="K710" s="166" t="n">
        <f aca="false">ROUND(参数!G710,$BM$2)</f>
        <v>0</v>
      </c>
      <c r="L710" s="166" t="n">
        <f aca="false">ROUND(参数!H710,$BM$2)</f>
        <v>0</v>
      </c>
      <c r="M710" s="166" t="n">
        <f aca="false">ROUND(参数!I710,$BM$2)</f>
        <v>0</v>
      </c>
      <c r="N710" s="166" t="n">
        <f aca="false">ROUND(参数!J710,$BM$2)</f>
        <v>0</v>
      </c>
      <c r="O710" s="166" t="n">
        <f aca="false">ROUND(参数!K710,$BM$2)</f>
        <v>0</v>
      </c>
      <c r="P710" s="166" t="n">
        <f aca="false">ROUND(参数!L710,$BM$2)</f>
        <v>0</v>
      </c>
      <c r="Q710" s="166" t="n">
        <f aca="false">ROUND(参数!M710,$BM$2)</f>
        <v>0</v>
      </c>
      <c r="R710" s="166" t="n">
        <f aca="false">ROUND(参数!N710,$BM$2)</f>
        <v>0</v>
      </c>
      <c r="S710" s="166" t="n">
        <f aca="false">ROUND(参数!O710,$BM$2)</f>
        <v>0</v>
      </c>
      <c r="T710" s="166" t="n">
        <f aca="false">ROUND(参数!P710,$BM$2)</f>
        <v>0</v>
      </c>
      <c r="U710" s="166" t="n">
        <f aca="false">ROUND(参数!Q710,$BM$2)</f>
        <v>0</v>
      </c>
      <c r="V710" s="166" t="n">
        <f aca="false">ROUND(参数!R710,$BM$2)</f>
        <v>0</v>
      </c>
      <c r="W710" s="166" t="n">
        <f aca="false">ROUND(参数!S710,$BM$2)</f>
        <v>0</v>
      </c>
      <c r="X710" s="166" t="n">
        <f aca="false">ROUND(参数!T710,$BM$2)</f>
        <v>0</v>
      </c>
      <c r="Y710" s="166" t="n">
        <f aca="false">ROUND(参数!U710,$BM$2)</f>
        <v>0</v>
      </c>
      <c r="Z710" s="166" t="n">
        <f aca="false">ROUND(参数!V710,$BM$2)</f>
        <v>0</v>
      </c>
      <c r="AA710" s="166" t="n">
        <f aca="false">ROUND(参数!W710,$BM$2)</f>
        <v>0</v>
      </c>
      <c r="AB710" s="166" t="n">
        <f aca="false">ROUND(参数!X710,$BM$2)</f>
        <v>0</v>
      </c>
      <c r="AC710" s="166" t="n">
        <f aca="false">ROUND(参数!Y710,$BM$2)</f>
        <v>0</v>
      </c>
      <c r="AD710" s="166" t="n">
        <f aca="false">ROUND(参数!Z710,$BM$2)</f>
        <v>0</v>
      </c>
      <c r="AE710" s="166" t="n">
        <f aca="false">ROUND(参数!AA710,$BM$2)</f>
        <v>0</v>
      </c>
      <c r="AF710" s="166" t="n">
        <f aca="false">ROUND(参数!AB710,$BM$2)</f>
        <v>0</v>
      </c>
      <c r="AG710" s="166" t="n">
        <f aca="false">ROUND(参数!AC710,$BM$2)</f>
        <v>0</v>
      </c>
      <c r="AH710" s="166" t="n">
        <f aca="false">ROUND(参数!AD710,$BM$2)</f>
        <v>125</v>
      </c>
      <c r="AI710" s="166" t="n">
        <f aca="false">ROUND(参数!AE710,$BM$2)</f>
        <v>0</v>
      </c>
      <c r="AJ710" s="166" t="n">
        <f aca="false">ROUND(参数!AF710,$BM$2)</f>
        <v>0</v>
      </c>
      <c r="AK710" s="166" t="n">
        <f aca="false">ROUND(参数!AG710,$BM$2)</f>
        <v>0</v>
      </c>
      <c r="AL710" s="147" t="n">
        <f aca="false">ROUND(参数!AH710,$BM$2)</f>
        <v>0</v>
      </c>
      <c r="AM710" s="148"/>
      <c r="AO710" s="166"/>
      <c r="AP710" s="166" t="n">
        <f aca="false">F710</f>
        <v>0</v>
      </c>
      <c r="AQ710" s="166" t="n">
        <f aca="false">G710</f>
        <v>0</v>
      </c>
      <c r="AR710" s="166" t="n">
        <f aca="false">IF(H710-F710&lt;0,0,H710-F710)</f>
        <v>0</v>
      </c>
      <c r="AS710" s="166" t="n">
        <f aca="false">I710-G710</f>
        <v>0</v>
      </c>
      <c r="AT710" s="166" t="n">
        <f aca="false">IF(J710-H710&lt;0,0,J710-H710)</f>
        <v>0</v>
      </c>
      <c r="AU710" s="166" t="n">
        <f aca="false">K710-I710</f>
        <v>0</v>
      </c>
      <c r="AV710" s="166" t="n">
        <f aca="false">IF(L710-J710&lt;0,0,L710-J710)</f>
        <v>0</v>
      </c>
      <c r="AW710" s="166" t="n">
        <f aca="false">M710-K710</f>
        <v>0</v>
      </c>
      <c r="AX710" s="166" t="n">
        <f aca="false">IF(N710-L710&lt;0,0,N710-L710)</f>
        <v>0</v>
      </c>
      <c r="AY710" s="166" t="n">
        <f aca="false">O710-M710</f>
        <v>0</v>
      </c>
      <c r="AZ710" s="166" t="n">
        <f aca="false">IF(P710-N710&lt;0,0,P710-N710)</f>
        <v>0</v>
      </c>
      <c r="BA710" s="166" t="n">
        <f aca="false">Q710-O710</f>
        <v>0</v>
      </c>
      <c r="BB710" s="166" t="n">
        <f aca="false">IF(R710-P710&lt;0,0,R710-P710)</f>
        <v>0</v>
      </c>
      <c r="BC710" s="166" t="n">
        <f aca="false">S710-Q710</f>
        <v>0</v>
      </c>
      <c r="BD710" s="166" t="n">
        <f aca="false">IF(T710-R710&lt;0,0,T710-R710)</f>
        <v>0</v>
      </c>
      <c r="BE710" s="166" t="n">
        <f aca="false">U710-S710</f>
        <v>0</v>
      </c>
      <c r="BF710" s="166" t="n">
        <f aca="false">IF(V710-T710&lt;0,0,V710-T710)</f>
        <v>0</v>
      </c>
      <c r="BG710" s="166" t="n">
        <f aca="false">W710-U710</f>
        <v>0</v>
      </c>
      <c r="BH710" s="166" t="n">
        <f aca="false">IF(X710-V710&lt;0,0,X710-V710)</f>
        <v>0</v>
      </c>
      <c r="BI710" s="166" t="n">
        <f aca="false">Y710-W710</f>
        <v>0</v>
      </c>
      <c r="BJ710" s="166" t="n">
        <f aca="false">IF(Z710-X710&lt;0,0,Z710-X710)</f>
        <v>0</v>
      </c>
      <c r="BK710" s="166" t="n">
        <f aca="false">AA710-Y710</f>
        <v>0</v>
      </c>
      <c r="BL710" s="166" t="n">
        <f aca="false">IF(AB710-Z710&lt;0,0,AB710-Z710)</f>
        <v>0</v>
      </c>
      <c r="BM710" s="166" t="n">
        <f aca="false">AC710-AA710</f>
        <v>0</v>
      </c>
      <c r="BN710" s="166" t="n">
        <f aca="false">IF(AD710-AB710&lt;0,0,AD710-AB710)</f>
        <v>0</v>
      </c>
      <c r="BO710" s="166" t="n">
        <f aca="false">AE710-AC710</f>
        <v>0</v>
      </c>
      <c r="BP710" s="166" t="n">
        <f aca="false">IF(AF710-AD710&lt;0,0,AF710-AD710)</f>
        <v>0</v>
      </c>
      <c r="BQ710" s="166" t="n">
        <f aca="false">AG710-AE710</f>
        <v>0</v>
      </c>
      <c r="BR710" s="166" t="n">
        <f aca="false">IF(AH710-AF710&lt;0,0,AH710-AL710)</f>
        <v>125</v>
      </c>
      <c r="BS710" s="166" t="n">
        <f aca="false">AI710-AG710</f>
        <v>0</v>
      </c>
    </row>
    <row r="711" customFormat="false" ht="15.75" hidden="false" customHeight="false" outlineLevel="0" collapsed="false">
      <c r="D711" s="164"/>
      <c r="E711" s="165" t="s">
        <v>7</v>
      </c>
      <c r="F711" s="166" t="n">
        <f aca="false">参数!$AH$1</f>
        <v>125</v>
      </c>
      <c r="G711" s="166" t="n">
        <v>0</v>
      </c>
      <c r="H711" s="166" t="n">
        <f aca="false">ROUND(参数!D711,$BM$2)</f>
        <v>0</v>
      </c>
      <c r="I711" s="166" t="n">
        <f aca="false">ROUND(参数!E711,$BM$2)</f>
        <v>0</v>
      </c>
      <c r="J711" s="166" t="n">
        <f aca="false">ROUND(参数!F711,$BM$2)</f>
        <v>0</v>
      </c>
      <c r="K711" s="166" t="n">
        <f aca="false">ROUND(参数!G711,$BM$2)</f>
        <v>0</v>
      </c>
      <c r="L711" s="166" t="n">
        <f aca="false">ROUND(参数!H711,$BM$2)</f>
        <v>0</v>
      </c>
      <c r="M711" s="166" t="n">
        <f aca="false">ROUND(参数!I711,$BM$2)</f>
        <v>0</v>
      </c>
      <c r="N711" s="166" t="n">
        <f aca="false">ROUND(参数!J711,$BM$2)</f>
        <v>0</v>
      </c>
      <c r="O711" s="166" t="n">
        <f aca="false">ROUND(参数!K711,$BM$2)</f>
        <v>0</v>
      </c>
      <c r="P711" s="166" t="n">
        <f aca="false">ROUND(参数!L711,$BM$2)</f>
        <v>0</v>
      </c>
      <c r="Q711" s="166" t="n">
        <f aca="false">ROUND(参数!M711,$BM$2)</f>
        <v>0</v>
      </c>
      <c r="R711" s="166" t="n">
        <f aca="false">ROUND(参数!N711,$BM$2)</f>
        <v>0</v>
      </c>
      <c r="S711" s="166" t="n">
        <f aca="false">ROUND(参数!O711,$BM$2)</f>
        <v>0</v>
      </c>
      <c r="T711" s="166" t="n">
        <f aca="false">ROUND(参数!P711,$BM$2)</f>
        <v>0</v>
      </c>
      <c r="U711" s="166" t="n">
        <f aca="false">ROUND(参数!Q711,$BM$2)</f>
        <v>0</v>
      </c>
      <c r="V711" s="166" t="n">
        <f aca="false">ROUND(参数!R711,$BM$2)</f>
        <v>0</v>
      </c>
      <c r="W711" s="166" t="n">
        <f aca="false">ROUND(参数!S711,$BM$2)</f>
        <v>0</v>
      </c>
      <c r="X711" s="166" t="n">
        <f aca="false">ROUND(参数!T711,$BM$2)</f>
        <v>0</v>
      </c>
      <c r="Y711" s="166" t="n">
        <f aca="false">ROUND(参数!U711,$BM$2)</f>
        <v>0</v>
      </c>
      <c r="Z711" s="166" t="n">
        <f aca="false">ROUND(参数!V711,$BM$2)</f>
        <v>0</v>
      </c>
      <c r="AA711" s="166" t="n">
        <f aca="false">ROUND(参数!W711,$BM$2)</f>
        <v>0</v>
      </c>
      <c r="AB711" s="166" t="n">
        <f aca="false">ROUND(参数!X711,$BM$2)</f>
        <v>0</v>
      </c>
      <c r="AC711" s="166" t="n">
        <f aca="false">ROUND(参数!Y711,$BM$2)</f>
        <v>0</v>
      </c>
      <c r="AD711" s="166" t="n">
        <f aca="false">ROUND(参数!Z711,$BM$2)</f>
        <v>0</v>
      </c>
      <c r="AE711" s="166" t="n">
        <f aca="false">ROUND(参数!AA711,$BM$2)</f>
        <v>0</v>
      </c>
      <c r="AF711" s="166" t="n">
        <f aca="false">ROUND(参数!AB711,$BM$2)</f>
        <v>0</v>
      </c>
      <c r="AG711" s="166" t="n">
        <f aca="false">ROUND(参数!AC711,$BM$2)</f>
        <v>0</v>
      </c>
      <c r="AH711" s="166" t="n">
        <f aca="false">ROUND(参数!AD711,$BM$2)</f>
        <v>0</v>
      </c>
      <c r="AI711" s="166" t="n">
        <f aca="false">ROUND(参数!AE711,$BM$2)</f>
        <v>0</v>
      </c>
      <c r="AJ711" s="166" t="n">
        <f aca="false">ROUND(参数!AF711,$BM$2)</f>
        <v>0</v>
      </c>
      <c r="AK711" s="166" t="n">
        <f aca="false">ROUND(参数!AG711,$BM$2)</f>
        <v>0</v>
      </c>
      <c r="AL711" s="147" t="n">
        <f aca="false">ROUND(参数!AH711,$BM$2)</f>
        <v>0</v>
      </c>
      <c r="AM711" s="167"/>
      <c r="AO711" s="166" t="n">
        <f aca="false">D711</f>
        <v>0</v>
      </c>
      <c r="AP711" s="166" t="n">
        <f aca="false">F711-H711</f>
        <v>125</v>
      </c>
      <c r="AQ711" s="166" t="n">
        <f aca="false">I711-G711</f>
        <v>0</v>
      </c>
      <c r="AR711" s="166" t="n">
        <f aca="false">H711-J711</f>
        <v>0</v>
      </c>
      <c r="AS711" s="166" t="n">
        <f aca="false">K711-I711</f>
        <v>0</v>
      </c>
      <c r="AT711" s="166" t="n">
        <f aca="false">J711-L711</f>
        <v>0</v>
      </c>
      <c r="AU711" s="166" t="n">
        <f aca="false">M711-K711</f>
        <v>0</v>
      </c>
      <c r="AV711" s="166" t="n">
        <f aca="false">L711-N711</f>
        <v>0</v>
      </c>
      <c r="AW711" s="166" t="n">
        <f aca="false">O711-M711</f>
        <v>0</v>
      </c>
      <c r="AX711" s="166" t="n">
        <f aca="false">N711-P711</f>
        <v>0</v>
      </c>
      <c r="AY711" s="166" t="n">
        <f aca="false">Q711-O711</f>
        <v>0</v>
      </c>
      <c r="AZ711" s="166" t="n">
        <f aca="false">P711-R711</f>
        <v>0</v>
      </c>
      <c r="BA711" s="166" t="n">
        <f aca="false">S711-Q711</f>
        <v>0</v>
      </c>
      <c r="BB711" s="166" t="n">
        <f aca="false">R711-T711</f>
        <v>0</v>
      </c>
      <c r="BC711" s="166" t="n">
        <f aca="false">U711-S711</f>
        <v>0</v>
      </c>
      <c r="BD711" s="166" t="n">
        <f aca="false">T711-V711</f>
        <v>0</v>
      </c>
      <c r="BE711" s="166" t="n">
        <f aca="false">W711-U711</f>
        <v>0</v>
      </c>
      <c r="BF711" s="166" t="n">
        <f aca="false">V711-X711</f>
        <v>0</v>
      </c>
      <c r="BG711" s="166" t="n">
        <f aca="false">Y711-W711</f>
        <v>0</v>
      </c>
      <c r="BH711" s="166" t="n">
        <f aca="false">X711-Z711</f>
        <v>0</v>
      </c>
      <c r="BI711" s="166" t="n">
        <f aca="false">AA711-Y711</f>
        <v>0</v>
      </c>
      <c r="BJ711" s="166" t="n">
        <f aca="false">Z711-AB711</f>
        <v>0</v>
      </c>
      <c r="BK711" s="166" t="n">
        <f aca="false">AC711-AA711</f>
        <v>0</v>
      </c>
      <c r="BL711" s="166" t="n">
        <f aca="false">AB711-AD711</f>
        <v>0</v>
      </c>
      <c r="BM711" s="166" t="n">
        <f aca="false">AE711-AC711</f>
        <v>0</v>
      </c>
      <c r="BN711" s="166" t="n">
        <f aca="false">AD711-AF711</f>
        <v>0</v>
      </c>
      <c r="BO711" s="166" t="n">
        <f aca="false">AG711-AE711</f>
        <v>0</v>
      </c>
      <c r="BP711" s="166" t="n">
        <f aca="false">AF711-AH711</f>
        <v>0</v>
      </c>
      <c r="BQ711" s="166" t="n">
        <f aca="false">AI711-AG711</f>
        <v>0</v>
      </c>
      <c r="BR711" s="166" t="n">
        <v>0</v>
      </c>
      <c r="BS711" s="166" t="n">
        <v>0</v>
      </c>
    </row>
    <row r="712" customFormat="false" ht="15.75" hidden="false" customHeight="false" outlineLevel="0" collapsed="false">
      <c r="D712" s="164"/>
      <c r="E712" s="165" t="s">
        <v>19</v>
      </c>
      <c r="F712" s="166" t="n">
        <v>0</v>
      </c>
      <c r="G712" s="166" t="n">
        <v>0</v>
      </c>
      <c r="H712" s="166" t="n">
        <f aca="false">ROUND(参数!D712,$BM$2)</f>
        <v>0</v>
      </c>
      <c r="I712" s="166" t="n">
        <f aca="false">ROUND(参数!E712,$BM$2)</f>
        <v>0</v>
      </c>
      <c r="J712" s="166" t="n">
        <f aca="false">ROUND(参数!F712,$BM$2)</f>
        <v>0</v>
      </c>
      <c r="K712" s="166" t="n">
        <f aca="false">ROUND(参数!G712,$BM$2)</f>
        <v>0</v>
      </c>
      <c r="L712" s="166" t="n">
        <f aca="false">ROUND(参数!H712,$BM$2)</f>
        <v>0</v>
      </c>
      <c r="M712" s="166" t="n">
        <f aca="false">ROUND(参数!I712,$BM$2)</f>
        <v>0</v>
      </c>
      <c r="N712" s="166" t="n">
        <f aca="false">ROUND(参数!J712,$BM$2)</f>
        <v>0</v>
      </c>
      <c r="O712" s="166" t="n">
        <f aca="false">ROUND(参数!K712,$BM$2)</f>
        <v>0</v>
      </c>
      <c r="P712" s="166" t="n">
        <f aca="false">ROUND(参数!L712,$BM$2)</f>
        <v>0</v>
      </c>
      <c r="Q712" s="166" t="n">
        <f aca="false">ROUND(参数!M712,$BM$2)</f>
        <v>0</v>
      </c>
      <c r="R712" s="166" t="n">
        <f aca="false">ROUND(参数!N712,$BM$2)</f>
        <v>0</v>
      </c>
      <c r="S712" s="166" t="n">
        <f aca="false">ROUND(参数!O712,$BM$2)</f>
        <v>0</v>
      </c>
      <c r="T712" s="166" t="n">
        <f aca="false">ROUND(参数!P712,$BM$2)</f>
        <v>0</v>
      </c>
      <c r="U712" s="166" t="n">
        <f aca="false">ROUND(参数!Q712,$BM$2)</f>
        <v>0</v>
      </c>
      <c r="V712" s="166" t="n">
        <f aca="false">ROUND(参数!R712,$BM$2)</f>
        <v>0</v>
      </c>
      <c r="W712" s="166" t="n">
        <f aca="false">ROUND(参数!S712,$BM$2)</f>
        <v>0</v>
      </c>
      <c r="X712" s="166" t="n">
        <f aca="false">ROUND(参数!T712,$BM$2)</f>
        <v>0</v>
      </c>
      <c r="Y712" s="166" t="n">
        <f aca="false">ROUND(参数!U712,$BM$2)</f>
        <v>0</v>
      </c>
      <c r="Z712" s="166" t="n">
        <f aca="false">ROUND(参数!V712,$BM$2)</f>
        <v>0</v>
      </c>
      <c r="AA712" s="166" t="n">
        <f aca="false">ROUND(参数!W712,$BM$2)</f>
        <v>0</v>
      </c>
      <c r="AB712" s="166" t="n">
        <f aca="false">ROUND(参数!X712,$BM$2)</f>
        <v>0</v>
      </c>
      <c r="AC712" s="166" t="n">
        <f aca="false">ROUND(参数!Y712,$BM$2)</f>
        <v>0</v>
      </c>
      <c r="AD712" s="166" t="n">
        <f aca="false">ROUND(参数!Z712,$BM$2)</f>
        <v>0</v>
      </c>
      <c r="AE712" s="166" t="n">
        <f aca="false">ROUND(参数!AA712,$BM$2)</f>
        <v>0</v>
      </c>
      <c r="AF712" s="166" t="n">
        <f aca="false">ROUND(参数!AB712,$BM$2)</f>
        <v>0</v>
      </c>
      <c r="AG712" s="166" t="n">
        <f aca="false">ROUND(参数!AC712,$BM$2)</f>
        <v>0</v>
      </c>
      <c r="AH712" s="166" t="n">
        <f aca="false">ROUND(参数!AD712,$BM$2)</f>
        <v>125</v>
      </c>
      <c r="AI712" s="166" t="n">
        <f aca="false">ROUND(参数!AE712,$BM$2)</f>
        <v>0</v>
      </c>
      <c r="AJ712" s="166" t="n">
        <f aca="false">ROUND(参数!AF712,$BM$2)</f>
        <v>0</v>
      </c>
      <c r="AK712" s="166" t="n">
        <f aca="false">ROUND(参数!AG712,$BM$2)</f>
        <v>0</v>
      </c>
      <c r="AL712" s="147" t="n">
        <f aca="false">ROUND(参数!AH712,$BM$2)</f>
        <v>0</v>
      </c>
      <c r="AM712" s="148"/>
      <c r="AO712" s="166"/>
      <c r="AP712" s="166" t="n">
        <f aca="false">F712</f>
        <v>0</v>
      </c>
      <c r="AQ712" s="166" t="n">
        <f aca="false">G712</f>
        <v>0</v>
      </c>
      <c r="AR712" s="166" t="n">
        <f aca="false">IF(H712-F712&lt;0,0,H712-F712)</f>
        <v>0</v>
      </c>
      <c r="AS712" s="166" t="n">
        <f aca="false">I712-G712</f>
        <v>0</v>
      </c>
      <c r="AT712" s="166" t="n">
        <f aca="false">IF(J712-H712&lt;0,0,J712-H712)</f>
        <v>0</v>
      </c>
      <c r="AU712" s="166" t="n">
        <f aca="false">K712-I712</f>
        <v>0</v>
      </c>
      <c r="AV712" s="166" t="n">
        <f aca="false">IF(L712-J712&lt;0,0,L712-J712)</f>
        <v>0</v>
      </c>
      <c r="AW712" s="166" t="n">
        <f aca="false">M712-K712</f>
        <v>0</v>
      </c>
      <c r="AX712" s="166" t="n">
        <f aca="false">IF(N712-L712&lt;0,0,N712-L712)</f>
        <v>0</v>
      </c>
      <c r="AY712" s="166" t="n">
        <f aca="false">O712-M712</f>
        <v>0</v>
      </c>
      <c r="AZ712" s="166" t="n">
        <f aca="false">IF(P712-N712&lt;0,0,P712-N712)</f>
        <v>0</v>
      </c>
      <c r="BA712" s="166" t="n">
        <f aca="false">Q712-O712</f>
        <v>0</v>
      </c>
      <c r="BB712" s="166" t="n">
        <f aca="false">IF(R712-P712&lt;0,0,R712-P712)</f>
        <v>0</v>
      </c>
      <c r="BC712" s="166" t="n">
        <f aca="false">S712-Q712</f>
        <v>0</v>
      </c>
      <c r="BD712" s="166" t="n">
        <f aca="false">IF(T712-R712&lt;0,0,T712-R712)</f>
        <v>0</v>
      </c>
      <c r="BE712" s="166" t="n">
        <f aca="false">U712-S712</f>
        <v>0</v>
      </c>
      <c r="BF712" s="166" t="n">
        <f aca="false">IF(V712-T712&lt;0,0,V712-T712)</f>
        <v>0</v>
      </c>
      <c r="BG712" s="166" t="n">
        <f aca="false">W712-U712</f>
        <v>0</v>
      </c>
      <c r="BH712" s="166" t="n">
        <f aca="false">IF(X712-V712&lt;0,0,X712-V712)</f>
        <v>0</v>
      </c>
      <c r="BI712" s="166" t="n">
        <f aca="false">Y712-W712</f>
        <v>0</v>
      </c>
      <c r="BJ712" s="166" t="n">
        <f aca="false">IF(Z712-X712&lt;0,0,Z712-X712)</f>
        <v>0</v>
      </c>
      <c r="BK712" s="166" t="n">
        <f aca="false">AA712-Y712</f>
        <v>0</v>
      </c>
      <c r="BL712" s="166" t="n">
        <f aca="false">IF(AB712-Z712&lt;0,0,AB712-Z712)</f>
        <v>0</v>
      </c>
      <c r="BM712" s="166" t="n">
        <f aca="false">AC712-AA712</f>
        <v>0</v>
      </c>
      <c r="BN712" s="166" t="n">
        <f aca="false">IF(AD712-AB712&lt;0,0,AD712-AB712)</f>
        <v>0</v>
      </c>
      <c r="BO712" s="166" t="n">
        <f aca="false">AE712-AC712</f>
        <v>0</v>
      </c>
      <c r="BP712" s="166" t="n">
        <f aca="false">IF(AF712-AD712&lt;0,0,AF712-AD712)</f>
        <v>0</v>
      </c>
      <c r="BQ712" s="166" t="n">
        <f aca="false">AG712-AE712</f>
        <v>0</v>
      </c>
      <c r="BR712" s="166" t="n">
        <f aca="false">IF(AH712-AF712&lt;0,0,AH712-AL712)</f>
        <v>125</v>
      </c>
      <c r="BS712" s="166" t="n">
        <f aca="false">AI712-AG712</f>
        <v>0</v>
      </c>
    </row>
    <row r="713" customFormat="false" ht="15.75" hidden="false" customHeight="false" outlineLevel="0" collapsed="false">
      <c r="D713" s="164"/>
      <c r="E713" s="165" t="s">
        <v>7</v>
      </c>
      <c r="F713" s="166" t="n">
        <f aca="false">参数!$AH$1</f>
        <v>125</v>
      </c>
      <c r="G713" s="166" t="n">
        <v>0</v>
      </c>
      <c r="H713" s="166" t="n">
        <f aca="false">ROUND(参数!D713,$BM$2)</f>
        <v>0</v>
      </c>
      <c r="I713" s="166" t="n">
        <f aca="false">ROUND(参数!E713,$BM$2)</f>
        <v>0</v>
      </c>
      <c r="J713" s="166" t="n">
        <f aca="false">ROUND(参数!F713,$BM$2)</f>
        <v>0</v>
      </c>
      <c r="K713" s="166" t="n">
        <f aca="false">ROUND(参数!G713,$BM$2)</f>
        <v>0</v>
      </c>
      <c r="L713" s="166" t="n">
        <f aca="false">ROUND(参数!H713,$BM$2)</f>
        <v>0</v>
      </c>
      <c r="M713" s="166" t="n">
        <f aca="false">ROUND(参数!I713,$BM$2)</f>
        <v>0</v>
      </c>
      <c r="N713" s="166" t="n">
        <f aca="false">ROUND(参数!J713,$BM$2)</f>
        <v>0</v>
      </c>
      <c r="O713" s="166" t="n">
        <f aca="false">ROUND(参数!K713,$BM$2)</f>
        <v>0</v>
      </c>
      <c r="P713" s="166" t="n">
        <f aca="false">ROUND(参数!L713,$BM$2)</f>
        <v>0</v>
      </c>
      <c r="Q713" s="166" t="n">
        <f aca="false">ROUND(参数!M713,$BM$2)</f>
        <v>0</v>
      </c>
      <c r="R713" s="166" t="n">
        <f aca="false">ROUND(参数!N713,$BM$2)</f>
        <v>0</v>
      </c>
      <c r="S713" s="166" t="n">
        <f aca="false">ROUND(参数!O713,$BM$2)</f>
        <v>0</v>
      </c>
      <c r="T713" s="166" t="n">
        <f aca="false">ROUND(参数!P713,$BM$2)</f>
        <v>0</v>
      </c>
      <c r="U713" s="166" t="n">
        <f aca="false">ROUND(参数!Q713,$BM$2)</f>
        <v>0</v>
      </c>
      <c r="V713" s="166" t="n">
        <f aca="false">ROUND(参数!R713,$BM$2)</f>
        <v>0</v>
      </c>
      <c r="W713" s="166" t="n">
        <f aca="false">ROUND(参数!S713,$BM$2)</f>
        <v>0</v>
      </c>
      <c r="X713" s="166" t="n">
        <f aca="false">ROUND(参数!T713,$BM$2)</f>
        <v>0</v>
      </c>
      <c r="Y713" s="166" t="n">
        <f aca="false">ROUND(参数!U713,$BM$2)</f>
        <v>0</v>
      </c>
      <c r="Z713" s="166" t="n">
        <f aca="false">ROUND(参数!V713,$BM$2)</f>
        <v>0</v>
      </c>
      <c r="AA713" s="166" t="n">
        <f aca="false">ROUND(参数!W713,$BM$2)</f>
        <v>0</v>
      </c>
      <c r="AB713" s="166" t="n">
        <f aca="false">ROUND(参数!X713,$BM$2)</f>
        <v>0</v>
      </c>
      <c r="AC713" s="166" t="n">
        <f aca="false">ROUND(参数!Y713,$BM$2)</f>
        <v>0</v>
      </c>
      <c r="AD713" s="166" t="n">
        <f aca="false">ROUND(参数!Z713,$BM$2)</f>
        <v>0</v>
      </c>
      <c r="AE713" s="166" t="n">
        <f aca="false">ROUND(参数!AA713,$BM$2)</f>
        <v>0</v>
      </c>
      <c r="AF713" s="166" t="n">
        <f aca="false">ROUND(参数!AB713,$BM$2)</f>
        <v>0</v>
      </c>
      <c r="AG713" s="166" t="n">
        <f aca="false">ROUND(参数!AC713,$BM$2)</f>
        <v>0</v>
      </c>
      <c r="AH713" s="166" t="n">
        <f aca="false">ROUND(参数!AD713,$BM$2)</f>
        <v>0</v>
      </c>
      <c r="AI713" s="166" t="n">
        <f aca="false">ROUND(参数!AE713,$BM$2)</f>
        <v>0</v>
      </c>
      <c r="AJ713" s="166" t="n">
        <f aca="false">ROUND(参数!AF713,$BM$2)</f>
        <v>0</v>
      </c>
      <c r="AK713" s="166" t="n">
        <f aca="false">ROUND(参数!AG713,$BM$2)</f>
        <v>0</v>
      </c>
      <c r="AL713" s="147" t="n">
        <f aca="false">ROUND(参数!AH713,$BM$2)</f>
        <v>0</v>
      </c>
      <c r="AM713" s="167"/>
      <c r="AO713" s="166" t="n">
        <f aca="false">D713</f>
        <v>0</v>
      </c>
      <c r="AP713" s="166" t="n">
        <f aca="false">F713-H713</f>
        <v>125</v>
      </c>
      <c r="AQ713" s="166" t="n">
        <f aca="false">I713-G713</f>
        <v>0</v>
      </c>
      <c r="AR713" s="166" t="n">
        <f aca="false">H713-J713</f>
        <v>0</v>
      </c>
      <c r="AS713" s="166" t="n">
        <f aca="false">K713-I713</f>
        <v>0</v>
      </c>
      <c r="AT713" s="166" t="n">
        <f aca="false">J713-L713</f>
        <v>0</v>
      </c>
      <c r="AU713" s="166" t="n">
        <f aca="false">M713-K713</f>
        <v>0</v>
      </c>
      <c r="AV713" s="166" t="n">
        <f aca="false">L713-N713</f>
        <v>0</v>
      </c>
      <c r="AW713" s="166" t="n">
        <f aca="false">O713-M713</f>
        <v>0</v>
      </c>
      <c r="AX713" s="166" t="n">
        <f aca="false">N713-P713</f>
        <v>0</v>
      </c>
      <c r="AY713" s="166" t="n">
        <f aca="false">Q713-O713</f>
        <v>0</v>
      </c>
      <c r="AZ713" s="166" t="n">
        <f aca="false">P713-R713</f>
        <v>0</v>
      </c>
      <c r="BA713" s="166" t="n">
        <f aca="false">S713-Q713</f>
        <v>0</v>
      </c>
      <c r="BB713" s="166" t="n">
        <f aca="false">R713-T713</f>
        <v>0</v>
      </c>
      <c r="BC713" s="166" t="n">
        <f aca="false">U713-S713</f>
        <v>0</v>
      </c>
      <c r="BD713" s="166" t="n">
        <f aca="false">T713-V713</f>
        <v>0</v>
      </c>
      <c r="BE713" s="166" t="n">
        <f aca="false">W713-U713</f>
        <v>0</v>
      </c>
      <c r="BF713" s="166" t="n">
        <f aca="false">V713-X713</f>
        <v>0</v>
      </c>
      <c r="BG713" s="166" t="n">
        <f aca="false">Y713-W713</f>
        <v>0</v>
      </c>
      <c r="BH713" s="166" t="n">
        <f aca="false">X713-Z713</f>
        <v>0</v>
      </c>
      <c r="BI713" s="166" t="n">
        <f aca="false">AA713-Y713</f>
        <v>0</v>
      </c>
      <c r="BJ713" s="166" t="n">
        <f aca="false">Z713-AB713</f>
        <v>0</v>
      </c>
      <c r="BK713" s="166" t="n">
        <f aca="false">AC713-AA713</f>
        <v>0</v>
      </c>
      <c r="BL713" s="166" t="n">
        <f aca="false">AB713-AD713</f>
        <v>0</v>
      </c>
      <c r="BM713" s="166" t="n">
        <f aca="false">AE713-AC713</f>
        <v>0</v>
      </c>
      <c r="BN713" s="166" t="n">
        <f aca="false">AD713-AF713</f>
        <v>0</v>
      </c>
      <c r="BO713" s="166" t="n">
        <f aca="false">AG713-AE713</f>
        <v>0</v>
      </c>
      <c r="BP713" s="166" t="n">
        <f aca="false">AF713-AH713</f>
        <v>0</v>
      </c>
      <c r="BQ713" s="166" t="n">
        <f aca="false">AI713-AG713</f>
        <v>0</v>
      </c>
      <c r="BR713" s="166" t="n">
        <v>0</v>
      </c>
      <c r="BS713" s="166" t="n">
        <v>0</v>
      </c>
    </row>
    <row r="714" customFormat="false" ht="15.75" hidden="false" customHeight="false" outlineLevel="0" collapsed="false">
      <c r="D714" s="164"/>
      <c r="E714" s="165" t="s">
        <v>19</v>
      </c>
      <c r="F714" s="166" t="n">
        <v>0</v>
      </c>
      <c r="G714" s="166" t="n">
        <v>0</v>
      </c>
      <c r="H714" s="166" t="n">
        <f aca="false">ROUND(参数!D714,$BM$2)</f>
        <v>0</v>
      </c>
      <c r="I714" s="166" t="n">
        <f aca="false">ROUND(参数!E714,$BM$2)</f>
        <v>0</v>
      </c>
      <c r="J714" s="166" t="n">
        <f aca="false">ROUND(参数!F714,$BM$2)</f>
        <v>0</v>
      </c>
      <c r="K714" s="166" t="n">
        <f aca="false">ROUND(参数!G714,$BM$2)</f>
        <v>0</v>
      </c>
      <c r="L714" s="166" t="n">
        <f aca="false">ROUND(参数!H714,$BM$2)</f>
        <v>0</v>
      </c>
      <c r="M714" s="166" t="n">
        <f aca="false">ROUND(参数!I714,$BM$2)</f>
        <v>0</v>
      </c>
      <c r="N714" s="166" t="n">
        <f aca="false">ROUND(参数!J714,$BM$2)</f>
        <v>0</v>
      </c>
      <c r="O714" s="166" t="n">
        <f aca="false">ROUND(参数!K714,$BM$2)</f>
        <v>0</v>
      </c>
      <c r="P714" s="166" t="n">
        <f aca="false">ROUND(参数!L714,$BM$2)</f>
        <v>0</v>
      </c>
      <c r="Q714" s="166" t="n">
        <f aca="false">ROUND(参数!M714,$BM$2)</f>
        <v>0</v>
      </c>
      <c r="R714" s="166" t="n">
        <f aca="false">ROUND(参数!N714,$BM$2)</f>
        <v>0</v>
      </c>
      <c r="S714" s="166" t="n">
        <f aca="false">ROUND(参数!O714,$BM$2)</f>
        <v>0</v>
      </c>
      <c r="T714" s="166" t="n">
        <f aca="false">ROUND(参数!P714,$BM$2)</f>
        <v>0</v>
      </c>
      <c r="U714" s="166" t="n">
        <f aca="false">ROUND(参数!Q714,$BM$2)</f>
        <v>0</v>
      </c>
      <c r="V714" s="166" t="n">
        <f aca="false">ROUND(参数!R714,$BM$2)</f>
        <v>0</v>
      </c>
      <c r="W714" s="166" t="n">
        <f aca="false">ROUND(参数!S714,$BM$2)</f>
        <v>0</v>
      </c>
      <c r="X714" s="166" t="n">
        <f aca="false">ROUND(参数!T714,$BM$2)</f>
        <v>0</v>
      </c>
      <c r="Y714" s="166" t="n">
        <f aca="false">ROUND(参数!U714,$BM$2)</f>
        <v>0</v>
      </c>
      <c r="Z714" s="166" t="n">
        <f aca="false">ROUND(参数!V714,$BM$2)</f>
        <v>0</v>
      </c>
      <c r="AA714" s="166" t="n">
        <f aca="false">ROUND(参数!W714,$BM$2)</f>
        <v>0</v>
      </c>
      <c r="AB714" s="166" t="n">
        <f aca="false">ROUND(参数!X714,$BM$2)</f>
        <v>0</v>
      </c>
      <c r="AC714" s="166" t="n">
        <f aca="false">ROUND(参数!Y714,$BM$2)</f>
        <v>0</v>
      </c>
      <c r="AD714" s="166" t="n">
        <f aca="false">ROUND(参数!Z714,$BM$2)</f>
        <v>0</v>
      </c>
      <c r="AE714" s="166" t="n">
        <f aca="false">ROUND(参数!AA714,$BM$2)</f>
        <v>0</v>
      </c>
      <c r="AF714" s="166" t="n">
        <f aca="false">ROUND(参数!AB714,$BM$2)</f>
        <v>0</v>
      </c>
      <c r="AG714" s="166" t="n">
        <f aca="false">ROUND(参数!AC714,$BM$2)</f>
        <v>0</v>
      </c>
      <c r="AH714" s="166" t="n">
        <f aca="false">ROUND(参数!AD714,$BM$2)</f>
        <v>125</v>
      </c>
      <c r="AI714" s="166" t="n">
        <f aca="false">ROUND(参数!AE714,$BM$2)</f>
        <v>0</v>
      </c>
      <c r="AJ714" s="166" t="n">
        <f aca="false">ROUND(参数!AF714,$BM$2)</f>
        <v>0</v>
      </c>
      <c r="AK714" s="166" t="n">
        <f aca="false">ROUND(参数!AG714,$BM$2)</f>
        <v>0</v>
      </c>
      <c r="AL714" s="147" t="n">
        <f aca="false">ROUND(参数!AH714,$BM$2)</f>
        <v>0</v>
      </c>
      <c r="AM714" s="148"/>
      <c r="AO714" s="166"/>
      <c r="AP714" s="166" t="n">
        <f aca="false">F714</f>
        <v>0</v>
      </c>
      <c r="AQ714" s="166" t="n">
        <f aca="false">G714</f>
        <v>0</v>
      </c>
      <c r="AR714" s="166" t="n">
        <f aca="false">IF(H714-F714&lt;0,0,H714-F714)</f>
        <v>0</v>
      </c>
      <c r="AS714" s="166" t="n">
        <f aca="false">I714-G714</f>
        <v>0</v>
      </c>
      <c r="AT714" s="166" t="n">
        <f aca="false">IF(J714-H714&lt;0,0,J714-H714)</f>
        <v>0</v>
      </c>
      <c r="AU714" s="166" t="n">
        <f aca="false">K714-I714</f>
        <v>0</v>
      </c>
      <c r="AV714" s="166" t="n">
        <f aca="false">IF(L714-J714&lt;0,0,L714-J714)</f>
        <v>0</v>
      </c>
      <c r="AW714" s="166" t="n">
        <f aca="false">M714-K714</f>
        <v>0</v>
      </c>
      <c r="AX714" s="166" t="n">
        <f aca="false">IF(N714-L714&lt;0,0,N714-L714)</f>
        <v>0</v>
      </c>
      <c r="AY714" s="166" t="n">
        <f aca="false">O714-M714</f>
        <v>0</v>
      </c>
      <c r="AZ714" s="166" t="n">
        <f aca="false">IF(P714-N714&lt;0,0,P714-N714)</f>
        <v>0</v>
      </c>
      <c r="BA714" s="166" t="n">
        <f aca="false">Q714-O714</f>
        <v>0</v>
      </c>
      <c r="BB714" s="166" t="n">
        <f aca="false">IF(R714-P714&lt;0,0,R714-P714)</f>
        <v>0</v>
      </c>
      <c r="BC714" s="166" t="n">
        <f aca="false">S714-Q714</f>
        <v>0</v>
      </c>
      <c r="BD714" s="166" t="n">
        <f aca="false">IF(T714-R714&lt;0,0,T714-R714)</f>
        <v>0</v>
      </c>
      <c r="BE714" s="166" t="n">
        <f aca="false">U714-S714</f>
        <v>0</v>
      </c>
      <c r="BF714" s="166" t="n">
        <f aca="false">IF(V714-T714&lt;0,0,V714-T714)</f>
        <v>0</v>
      </c>
      <c r="BG714" s="166" t="n">
        <f aca="false">W714-U714</f>
        <v>0</v>
      </c>
      <c r="BH714" s="166" t="n">
        <f aca="false">IF(X714-V714&lt;0,0,X714-V714)</f>
        <v>0</v>
      </c>
      <c r="BI714" s="166" t="n">
        <f aca="false">Y714-W714</f>
        <v>0</v>
      </c>
      <c r="BJ714" s="166" t="n">
        <f aca="false">IF(Z714-X714&lt;0,0,Z714-X714)</f>
        <v>0</v>
      </c>
      <c r="BK714" s="166" t="n">
        <f aca="false">AA714-Y714</f>
        <v>0</v>
      </c>
      <c r="BL714" s="166" t="n">
        <f aca="false">IF(AB714-Z714&lt;0,0,AB714-Z714)</f>
        <v>0</v>
      </c>
      <c r="BM714" s="166" t="n">
        <f aca="false">AC714-AA714</f>
        <v>0</v>
      </c>
      <c r="BN714" s="166" t="n">
        <f aca="false">IF(AD714-AB714&lt;0,0,AD714-AB714)</f>
        <v>0</v>
      </c>
      <c r="BO714" s="166" t="n">
        <f aca="false">AE714-AC714</f>
        <v>0</v>
      </c>
      <c r="BP714" s="166" t="n">
        <f aca="false">IF(AF714-AD714&lt;0,0,AF714-AD714)</f>
        <v>0</v>
      </c>
      <c r="BQ714" s="166" t="n">
        <f aca="false">AG714-AE714</f>
        <v>0</v>
      </c>
      <c r="BR714" s="166" t="n">
        <f aca="false">IF(AH714-AF714&lt;0,0,AH714-AL714)</f>
        <v>125</v>
      </c>
      <c r="BS714" s="166" t="n">
        <f aca="false">AI714-AG714</f>
        <v>0</v>
      </c>
    </row>
    <row r="715" customFormat="false" ht="15.75" hidden="false" customHeight="false" outlineLevel="0" collapsed="false">
      <c r="D715" s="164"/>
      <c r="E715" s="165" t="s">
        <v>7</v>
      </c>
      <c r="F715" s="166" t="n">
        <f aca="false">参数!$AH$1</f>
        <v>125</v>
      </c>
      <c r="G715" s="166" t="n">
        <v>0</v>
      </c>
      <c r="H715" s="166" t="n">
        <f aca="false">ROUND(参数!D715,$BM$2)</f>
        <v>0</v>
      </c>
      <c r="I715" s="166" t="n">
        <f aca="false">ROUND(参数!E715,$BM$2)</f>
        <v>0</v>
      </c>
      <c r="J715" s="166" t="n">
        <f aca="false">ROUND(参数!F715,$BM$2)</f>
        <v>0</v>
      </c>
      <c r="K715" s="166" t="n">
        <f aca="false">ROUND(参数!G715,$BM$2)</f>
        <v>0</v>
      </c>
      <c r="L715" s="166" t="n">
        <f aca="false">ROUND(参数!H715,$BM$2)</f>
        <v>0</v>
      </c>
      <c r="M715" s="166" t="n">
        <f aca="false">ROUND(参数!I715,$BM$2)</f>
        <v>0</v>
      </c>
      <c r="N715" s="166" t="n">
        <f aca="false">ROUND(参数!J715,$BM$2)</f>
        <v>0</v>
      </c>
      <c r="O715" s="166" t="n">
        <f aca="false">ROUND(参数!K715,$BM$2)</f>
        <v>0</v>
      </c>
      <c r="P715" s="166" t="n">
        <f aca="false">ROUND(参数!L715,$BM$2)</f>
        <v>0</v>
      </c>
      <c r="Q715" s="166" t="n">
        <f aca="false">ROUND(参数!M715,$BM$2)</f>
        <v>0</v>
      </c>
      <c r="R715" s="166" t="n">
        <f aca="false">ROUND(参数!N715,$BM$2)</f>
        <v>0</v>
      </c>
      <c r="S715" s="166" t="n">
        <f aca="false">ROUND(参数!O715,$BM$2)</f>
        <v>0</v>
      </c>
      <c r="T715" s="166" t="n">
        <f aca="false">ROUND(参数!P715,$BM$2)</f>
        <v>0</v>
      </c>
      <c r="U715" s="166" t="n">
        <f aca="false">ROUND(参数!Q715,$BM$2)</f>
        <v>0</v>
      </c>
      <c r="V715" s="166" t="n">
        <f aca="false">ROUND(参数!R715,$BM$2)</f>
        <v>0</v>
      </c>
      <c r="W715" s="166" t="n">
        <f aca="false">ROUND(参数!S715,$BM$2)</f>
        <v>0</v>
      </c>
      <c r="X715" s="166" t="n">
        <f aca="false">ROUND(参数!T715,$BM$2)</f>
        <v>0</v>
      </c>
      <c r="Y715" s="166" t="n">
        <f aca="false">ROUND(参数!U715,$BM$2)</f>
        <v>0</v>
      </c>
      <c r="Z715" s="166" t="n">
        <f aca="false">ROUND(参数!V715,$BM$2)</f>
        <v>0</v>
      </c>
      <c r="AA715" s="166" t="n">
        <f aca="false">ROUND(参数!W715,$BM$2)</f>
        <v>0</v>
      </c>
      <c r="AB715" s="166" t="n">
        <f aca="false">ROUND(参数!X715,$BM$2)</f>
        <v>0</v>
      </c>
      <c r="AC715" s="166" t="n">
        <f aca="false">ROUND(参数!Y715,$BM$2)</f>
        <v>0</v>
      </c>
      <c r="AD715" s="166" t="n">
        <f aca="false">ROUND(参数!Z715,$BM$2)</f>
        <v>0</v>
      </c>
      <c r="AE715" s="166" t="n">
        <f aca="false">ROUND(参数!AA715,$BM$2)</f>
        <v>0</v>
      </c>
      <c r="AF715" s="166" t="n">
        <f aca="false">ROUND(参数!AB715,$BM$2)</f>
        <v>0</v>
      </c>
      <c r="AG715" s="166" t="n">
        <f aca="false">ROUND(参数!AC715,$BM$2)</f>
        <v>0</v>
      </c>
      <c r="AH715" s="166" t="n">
        <f aca="false">ROUND(参数!AD715,$BM$2)</f>
        <v>0</v>
      </c>
      <c r="AI715" s="166" t="n">
        <f aca="false">ROUND(参数!AE715,$BM$2)</f>
        <v>0</v>
      </c>
      <c r="AJ715" s="166" t="n">
        <f aca="false">ROUND(参数!AF715,$BM$2)</f>
        <v>0</v>
      </c>
      <c r="AK715" s="166" t="n">
        <f aca="false">ROUND(参数!AG715,$BM$2)</f>
        <v>0</v>
      </c>
      <c r="AL715" s="147" t="n">
        <f aca="false">ROUND(参数!AH715,$BM$2)</f>
        <v>0</v>
      </c>
      <c r="AM715" s="167"/>
      <c r="AO715" s="166" t="n">
        <f aca="false">D715</f>
        <v>0</v>
      </c>
      <c r="AP715" s="166" t="n">
        <f aca="false">F715-H715</f>
        <v>125</v>
      </c>
      <c r="AQ715" s="166" t="n">
        <f aca="false">I715-G715</f>
        <v>0</v>
      </c>
      <c r="AR715" s="166" t="n">
        <f aca="false">H715-J715</f>
        <v>0</v>
      </c>
      <c r="AS715" s="166" t="n">
        <f aca="false">K715-I715</f>
        <v>0</v>
      </c>
      <c r="AT715" s="166" t="n">
        <f aca="false">J715-L715</f>
        <v>0</v>
      </c>
      <c r="AU715" s="166" t="n">
        <f aca="false">M715-K715</f>
        <v>0</v>
      </c>
      <c r="AV715" s="166" t="n">
        <f aca="false">L715-N715</f>
        <v>0</v>
      </c>
      <c r="AW715" s="166" t="n">
        <f aca="false">O715-M715</f>
        <v>0</v>
      </c>
      <c r="AX715" s="166" t="n">
        <f aca="false">N715-P715</f>
        <v>0</v>
      </c>
      <c r="AY715" s="166" t="n">
        <f aca="false">Q715-O715</f>
        <v>0</v>
      </c>
      <c r="AZ715" s="166" t="n">
        <f aca="false">P715-R715</f>
        <v>0</v>
      </c>
      <c r="BA715" s="166" t="n">
        <f aca="false">S715-Q715</f>
        <v>0</v>
      </c>
      <c r="BB715" s="166" t="n">
        <f aca="false">R715-T715</f>
        <v>0</v>
      </c>
      <c r="BC715" s="166" t="n">
        <f aca="false">U715-S715</f>
        <v>0</v>
      </c>
      <c r="BD715" s="166" t="n">
        <f aca="false">T715-V715</f>
        <v>0</v>
      </c>
      <c r="BE715" s="166" t="n">
        <f aca="false">W715-U715</f>
        <v>0</v>
      </c>
      <c r="BF715" s="166" t="n">
        <f aca="false">V715-X715</f>
        <v>0</v>
      </c>
      <c r="BG715" s="166" t="n">
        <f aca="false">Y715-W715</f>
        <v>0</v>
      </c>
      <c r="BH715" s="166" t="n">
        <f aca="false">X715-Z715</f>
        <v>0</v>
      </c>
      <c r="BI715" s="166" t="n">
        <f aca="false">AA715-Y715</f>
        <v>0</v>
      </c>
      <c r="BJ715" s="166" t="n">
        <f aca="false">Z715-AB715</f>
        <v>0</v>
      </c>
      <c r="BK715" s="166" t="n">
        <f aca="false">AC715-AA715</f>
        <v>0</v>
      </c>
      <c r="BL715" s="166" t="n">
        <f aca="false">AB715-AD715</f>
        <v>0</v>
      </c>
      <c r="BM715" s="166" t="n">
        <f aca="false">AE715-AC715</f>
        <v>0</v>
      </c>
      <c r="BN715" s="166" t="n">
        <f aca="false">AD715-AF715</f>
        <v>0</v>
      </c>
      <c r="BO715" s="166" t="n">
        <f aca="false">AG715-AE715</f>
        <v>0</v>
      </c>
      <c r="BP715" s="166" t="n">
        <f aca="false">AF715-AH715</f>
        <v>0</v>
      </c>
      <c r="BQ715" s="166" t="n">
        <f aca="false">AI715-AG715</f>
        <v>0</v>
      </c>
      <c r="BR715" s="166" t="n">
        <v>0</v>
      </c>
      <c r="BS715" s="166" t="n">
        <v>0</v>
      </c>
    </row>
    <row r="716" customFormat="false" ht="15.75" hidden="false" customHeight="false" outlineLevel="0" collapsed="false">
      <c r="D716" s="164"/>
      <c r="E716" s="165" t="s">
        <v>19</v>
      </c>
      <c r="F716" s="166" t="n">
        <v>0</v>
      </c>
      <c r="G716" s="166" t="n">
        <v>0</v>
      </c>
      <c r="H716" s="166" t="n">
        <f aca="false">ROUND(参数!D716,$BM$2)</f>
        <v>0</v>
      </c>
      <c r="I716" s="166" t="n">
        <f aca="false">ROUND(参数!E716,$BM$2)</f>
        <v>0</v>
      </c>
      <c r="J716" s="166" t="n">
        <f aca="false">ROUND(参数!F716,$BM$2)</f>
        <v>0</v>
      </c>
      <c r="K716" s="166" t="n">
        <f aca="false">ROUND(参数!G716,$BM$2)</f>
        <v>0</v>
      </c>
      <c r="L716" s="166" t="n">
        <f aca="false">ROUND(参数!H716,$BM$2)</f>
        <v>0</v>
      </c>
      <c r="M716" s="166" t="n">
        <f aca="false">ROUND(参数!I716,$BM$2)</f>
        <v>0</v>
      </c>
      <c r="N716" s="166" t="n">
        <f aca="false">ROUND(参数!J716,$BM$2)</f>
        <v>0</v>
      </c>
      <c r="O716" s="166" t="n">
        <f aca="false">ROUND(参数!K716,$BM$2)</f>
        <v>0</v>
      </c>
      <c r="P716" s="166" t="n">
        <f aca="false">ROUND(参数!L716,$BM$2)</f>
        <v>0</v>
      </c>
      <c r="Q716" s="166" t="n">
        <f aca="false">ROUND(参数!M716,$BM$2)</f>
        <v>0</v>
      </c>
      <c r="R716" s="166" t="n">
        <f aca="false">ROUND(参数!N716,$BM$2)</f>
        <v>0</v>
      </c>
      <c r="S716" s="166" t="n">
        <f aca="false">ROUND(参数!O716,$BM$2)</f>
        <v>0</v>
      </c>
      <c r="T716" s="166" t="n">
        <f aca="false">ROUND(参数!P716,$BM$2)</f>
        <v>0</v>
      </c>
      <c r="U716" s="166" t="n">
        <f aca="false">ROUND(参数!Q716,$BM$2)</f>
        <v>0</v>
      </c>
      <c r="V716" s="166" t="n">
        <f aca="false">ROUND(参数!R716,$BM$2)</f>
        <v>0</v>
      </c>
      <c r="W716" s="166" t="n">
        <f aca="false">ROUND(参数!S716,$BM$2)</f>
        <v>0</v>
      </c>
      <c r="X716" s="166" t="n">
        <f aca="false">ROUND(参数!T716,$BM$2)</f>
        <v>0</v>
      </c>
      <c r="Y716" s="166" t="n">
        <f aca="false">ROUND(参数!U716,$BM$2)</f>
        <v>0</v>
      </c>
      <c r="Z716" s="166" t="n">
        <f aca="false">ROUND(参数!V716,$BM$2)</f>
        <v>0</v>
      </c>
      <c r="AA716" s="166" t="n">
        <f aca="false">ROUND(参数!W716,$BM$2)</f>
        <v>0</v>
      </c>
      <c r="AB716" s="166" t="n">
        <f aca="false">ROUND(参数!X716,$BM$2)</f>
        <v>0</v>
      </c>
      <c r="AC716" s="166" t="n">
        <f aca="false">ROUND(参数!Y716,$BM$2)</f>
        <v>0</v>
      </c>
      <c r="AD716" s="166" t="n">
        <f aca="false">ROUND(参数!Z716,$BM$2)</f>
        <v>0</v>
      </c>
      <c r="AE716" s="166" t="n">
        <f aca="false">ROUND(参数!AA716,$BM$2)</f>
        <v>0</v>
      </c>
      <c r="AF716" s="166" t="n">
        <f aca="false">ROUND(参数!AB716,$BM$2)</f>
        <v>0</v>
      </c>
      <c r="AG716" s="166" t="n">
        <f aca="false">ROUND(参数!AC716,$BM$2)</f>
        <v>0</v>
      </c>
      <c r="AH716" s="166" t="n">
        <f aca="false">ROUND(参数!AD716,$BM$2)</f>
        <v>125</v>
      </c>
      <c r="AI716" s="166" t="n">
        <f aca="false">ROUND(参数!AE716,$BM$2)</f>
        <v>0</v>
      </c>
      <c r="AJ716" s="166" t="n">
        <f aca="false">ROUND(参数!AF716,$BM$2)</f>
        <v>0</v>
      </c>
      <c r="AK716" s="166" t="n">
        <f aca="false">ROUND(参数!AG716,$BM$2)</f>
        <v>0</v>
      </c>
      <c r="AL716" s="147" t="n">
        <f aca="false">ROUND(参数!AH716,$BM$2)</f>
        <v>0</v>
      </c>
      <c r="AM716" s="148"/>
      <c r="AO716" s="166"/>
      <c r="AP716" s="166" t="n">
        <f aca="false">F716</f>
        <v>0</v>
      </c>
      <c r="AQ716" s="166" t="n">
        <f aca="false">G716</f>
        <v>0</v>
      </c>
      <c r="AR716" s="166" t="n">
        <f aca="false">IF(H716-F716&lt;0,0,H716-F716)</f>
        <v>0</v>
      </c>
      <c r="AS716" s="166" t="n">
        <f aca="false">I716-G716</f>
        <v>0</v>
      </c>
      <c r="AT716" s="166" t="n">
        <f aca="false">IF(J716-H716&lt;0,0,J716-H716)</f>
        <v>0</v>
      </c>
      <c r="AU716" s="166" t="n">
        <f aca="false">K716-I716</f>
        <v>0</v>
      </c>
      <c r="AV716" s="166" t="n">
        <f aca="false">IF(L716-J716&lt;0,0,L716-J716)</f>
        <v>0</v>
      </c>
      <c r="AW716" s="166" t="n">
        <f aca="false">M716-K716</f>
        <v>0</v>
      </c>
      <c r="AX716" s="166" t="n">
        <f aca="false">IF(N716-L716&lt;0,0,N716-L716)</f>
        <v>0</v>
      </c>
      <c r="AY716" s="166" t="n">
        <f aca="false">O716-M716</f>
        <v>0</v>
      </c>
      <c r="AZ716" s="166" t="n">
        <f aca="false">IF(P716-N716&lt;0,0,P716-N716)</f>
        <v>0</v>
      </c>
      <c r="BA716" s="166" t="n">
        <f aca="false">Q716-O716</f>
        <v>0</v>
      </c>
      <c r="BB716" s="166" t="n">
        <f aca="false">IF(R716-P716&lt;0,0,R716-P716)</f>
        <v>0</v>
      </c>
      <c r="BC716" s="166" t="n">
        <f aca="false">S716-Q716</f>
        <v>0</v>
      </c>
      <c r="BD716" s="166" t="n">
        <f aca="false">IF(T716-R716&lt;0,0,T716-R716)</f>
        <v>0</v>
      </c>
      <c r="BE716" s="166" t="n">
        <f aca="false">U716-S716</f>
        <v>0</v>
      </c>
      <c r="BF716" s="166" t="n">
        <f aca="false">IF(V716-T716&lt;0,0,V716-T716)</f>
        <v>0</v>
      </c>
      <c r="BG716" s="166" t="n">
        <f aca="false">W716-U716</f>
        <v>0</v>
      </c>
      <c r="BH716" s="166" t="n">
        <f aca="false">IF(X716-V716&lt;0,0,X716-V716)</f>
        <v>0</v>
      </c>
      <c r="BI716" s="166" t="n">
        <f aca="false">Y716-W716</f>
        <v>0</v>
      </c>
      <c r="BJ716" s="166" t="n">
        <f aca="false">IF(Z716-X716&lt;0,0,Z716-X716)</f>
        <v>0</v>
      </c>
      <c r="BK716" s="166" t="n">
        <f aca="false">AA716-Y716</f>
        <v>0</v>
      </c>
      <c r="BL716" s="166" t="n">
        <f aca="false">IF(AB716-Z716&lt;0,0,AB716-Z716)</f>
        <v>0</v>
      </c>
      <c r="BM716" s="166" t="n">
        <f aca="false">AC716-AA716</f>
        <v>0</v>
      </c>
      <c r="BN716" s="166" t="n">
        <f aca="false">IF(AD716-AB716&lt;0,0,AD716-AB716)</f>
        <v>0</v>
      </c>
      <c r="BO716" s="166" t="n">
        <f aca="false">AE716-AC716</f>
        <v>0</v>
      </c>
      <c r="BP716" s="166" t="n">
        <f aca="false">IF(AF716-AD716&lt;0,0,AF716-AD716)</f>
        <v>0</v>
      </c>
      <c r="BQ716" s="166" t="n">
        <f aca="false">AG716-AE716</f>
        <v>0</v>
      </c>
      <c r="BR716" s="166" t="n">
        <f aca="false">IF(AH716-AF716&lt;0,0,AH716-AL716)</f>
        <v>125</v>
      </c>
      <c r="BS716" s="166" t="n">
        <f aca="false">AI716-AG716</f>
        <v>0</v>
      </c>
    </row>
    <row r="717" customFormat="false" ht="15.75" hidden="false" customHeight="false" outlineLevel="0" collapsed="false">
      <c r="D717" s="164"/>
      <c r="E717" s="165" t="s">
        <v>7</v>
      </c>
      <c r="F717" s="166" t="n">
        <f aca="false">参数!$AH$1</f>
        <v>125</v>
      </c>
      <c r="G717" s="166" t="n">
        <v>0</v>
      </c>
      <c r="H717" s="166" t="n">
        <f aca="false">ROUND(参数!D717,$BM$2)</f>
        <v>0</v>
      </c>
      <c r="I717" s="166" t="n">
        <f aca="false">ROUND(参数!E717,$BM$2)</f>
        <v>0</v>
      </c>
      <c r="J717" s="166" t="n">
        <f aca="false">ROUND(参数!F717,$BM$2)</f>
        <v>0</v>
      </c>
      <c r="K717" s="166" t="n">
        <f aca="false">ROUND(参数!G717,$BM$2)</f>
        <v>0</v>
      </c>
      <c r="L717" s="166" t="n">
        <f aca="false">ROUND(参数!H717,$BM$2)</f>
        <v>0</v>
      </c>
      <c r="M717" s="166" t="n">
        <f aca="false">ROUND(参数!I717,$BM$2)</f>
        <v>0</v>
      </c>
      <c r="N717" s="166" t="n">
        <f aca="false">ROUND(参数!J717,$BM$2)</f>
        <v>0</v>
      </c>
      <c r="O717" s="166" t="n">
        <f aca="false">ROUND(参数!K717,$BM$2)</f>
        <v>0</v>
      </c>
      <c r="P717" s="166" t="n">
        <f aca="false">ROUND(参数!L717,$BM$2)</f>
        <v>0</v>
      </c>
      <c r="Q717" s="166" t="n">
        <f aca="false">ROUND(参数!M717,$BM$2)</f>
        <v>0</v>
      </c>
      <c r="R717" s="166" t="n">
        <f aca="false">ROUND(参数!N717,$BM$2)</f>
        <v>0</v>
      </c>
      <c r="S717" s="166" t="n">
        <f aca="false">ROUND(参数!O717,$BM$2)</f>
        <v>0</v>
      </c>
      <c r="T717" s="166" t="n">
        <f aca="false">ROUND(参数!P717,$BM$2)</f>
        <v>0</v>
      </c>
      <c r="U717" s="166" t="n">
        <f aca="false">ROUND(参数!Q717,$BM$2)</f>
        <v>0</v>
      </c>
      <c r="V717" s="166" t="n">
        <f aca="false">ROUND(参数!R717,$BM$2)</f>
        <v>0</v>
      </c>
      <c r="W717" s="166" t="n">
        <f aca="false">ROUND(参数!S717,$BM$2)</f>
        <v>0</v>
      </c>
      <c r="X717" s="166" t="n">
        <f aca="false">ROUND(参数!T717,$BM$2)</f>
        <v>0</v>
      </c>
      <c r="Y717" s="166" t="n">
        <f aca="false">ROUND(参数!U717,$BM$2)</f>
        <v>0</v>
      </c>
      <c r="Z717" s="166" t="n">
        <f aca="false">ROUND(参数!V717,$BM$2)</f>
        <v>0</v>
      </c>
      <c r="AA717" s="166" t="n">
        <f aca="false">ROUND(参数!W717,$BM$2)</f>
        <v>0</v>
      </c>
      <c r="AB717" s="166" t="n">
        <f aca="false">ROUND(参数!X717,$BM$2)</f>
        <v>0</v>
      </c>
      <c r="AC717" s="166" t="n">
        <f aca="false">ROUND(参数!Y717,$BM$2)</f>
        <v>0</v>
      </c>
      <c r="AD717" s="166" t="n">
        <f aca="false">ROUND(参数!Z717,$BM$2)</f>
        <v>0</v>
      </c>
      <c r="AE717" s="166" t="n">
        <f aca="false">ROUND(参数!AA717,$BM$2)</f>
        <v>0</v>
      </c>
      <c r="AF717" s="166" t="n">
        <f aca="false">ROUND(参数!AB717,$BM$2)</f>
        <v>0</v>
      </c>
      <c r="AG717" s="166" t="n">
        <f aca="false">ROUND(参数!AC717,$BM$2)</f>
        <v>0</v>
      </c>
      <c r="AH717" s="166" t="n">
        <f aca="false">ROUND(参数!AD717,$BM$2)</f>
        <v>0</v>
      </c>
      <c r="AI717" s="166" t="n">
        <f aca="false">ROUND(参数!AE717,$BM$2)</f>
        <v>0</v>
      </c>
      <c r="AJ717" s="166" t="n">
        <f aca="false">ROUND(参数!AF717,$BM$2)</f>
        <v>0</v>
      </c>
      <c r="AK717" s="166" t="n">
        <f aca="false">ROUND(参数!AG717,$BM$2)</f>
        <v>0</v>
      </c>
      <c r="AL717" s="147" t="n">
        <f aca="false">ROUND(参数!AH717,$BM$2)</f>
        <v>0</v>
      </c>
      <c r="AM717" s="167"/>
      <c r="AO717" s="166" t="n">
        <f aca="false">D717</f>
        <v>0</v>
      </c>
      <c r="AP717" s="166" t="n">
        <f aca="false">F717-H717</f>
        <v>125</v>
      </c>
      <c r="AQ717" s="166" t="n">
        <f aca="false">I717-G717</f>
        <v>0</v>
      </c>
      <c r="AR717" s="166" t="n">
        <f aca="false">H717-J717</f>
        <v>0</v>
      </c>
      <c r="AS717" s="166" t="n">
        <f aca="false">K717-I717</f>
        <v>0</v>
      </c>
      <c r="AT717" s="166" t="n">
        <f aca="false">J717-L717</f>
        <v>0</v>
      </c>
      <c r="AU717" s="166" t="n">
        <f aca="false">M717-K717</f>
        <v>0</v>
      </c>
      <c r="AV717" s="166" t="n">
        <f aca="false">L717-N717</f>
        <v>0</v>
      </c>
      <c r="AW717" s="166" t="n">
        <f aca="false">O717-M717</f>
        <v>0</v>
      </c>
      <c r="AX717" s="166" t="n">
        <f aca="false">N717-P717</f>
        <v>0</v>
      </c>
      <c r="AY717" s="166" t="n">
        <f aca="false">Q717-O717</f>
        <v>0</v>
      </c>
      <c r="AZ717" s="166" t="n">
        <f aca="false">P717-R717</f>
        <v>0</v>
      </c>
      <c r="BA717" s="166" t="n">
        <f aca="false">S717-Q717</f>
        <v>0</v>
      </c>
      <c r="BB717" s="166" t="n">
        <f aca="false">R717-T717</f>
        <v>0</v>
      </c>
      <c r="BC717" s="166" t="n">
        <f aca="false">U717-S717</f>
        <v>0</v>
      </c>
      <c r="BD717" s="166" t="n">
        <f aca="false">T717-V717</f>
        <v>0</v>
      </c>
      <c r="BE717" s="166" t="n">
        <f aca="false">W717-U717</f>
        <v>0</v>
      </c>
      <c r="BF717" s="166" t="n">
        <f aca="false">V717-X717</f>
        <v>0</v>
      </c>
      <c r="BG717" s="166" t="n">
        <f aca="false">Y717-W717</f>
        <v>0</v>
      </c>
      <c r="BH717" s="166" t="n">
        <f aca="false">X717-Z717</f>
        <v>0</v>
      </c>
      <c r="BI717" s="166" t="n">
        <f aca="false">AA717-Y717</f>
        <v>0</v>
      </c>
      <c r="BJ717" s="166" t="n">
        <f aca="false">Z717-AB717</f>
        <v>0</v>
      </c>
      <c r="BK717" s="166" t="n">
        <f aca="false">AC717-AA717</f>
        <v>0</v>
      </c>
      <c r="BL717" s="166" t="n">
        <f aca="false">AB717-AD717</f>
        <v>0</v>
      </c>
      <c r="BM717" s="166" t="n">
        <f aca="false">AE717-AC717</f>
        <v>0</v>
      </c>
      <c r="BN717" s="166" t="n">
        <f aca="false">AD717-AF717</f>
        <v>0</v>
      </c>
      <c r="BO717" s="166" t="n">
        <f aca="false">AG717-AE717</f>
        <v>0</v>
      </c>
      <c r="BP717" s="166" t="n">
        <f aca="false">AF717-AH717</f>
        <v>0</v>
      </c>
      <c r="BQ717" s="166" t="n">
        <f aca="false">AI717-AG717</f>
        <v>0</v>
      </c>
      <c r="BR717" s="166" t="n">
        <v>0</v>
      </c>
      <c r="BS717" s="166" t="n">
        <v>0</v>
      </c>
    </row>
    <row r="718" customFormat="false" ht="15.75" hidden="false" customHeight="false" outlineLevel="0" collapsed="false">
      <c r="D718" s="164"/>
      <c r="E718" s="165" t="s">
        <v>19</v>
      </c>
      <c r="F718" s="166" t="n">
        <v>0</v>
      </c>
      <c r="G718" s="166" t="n">
        <v>0</v>
      </c>
      <c r="H718" s="166" t="n">
        <f aca="false">ROUND(参数!D718,$BM$2)</f>
        <v>0</v>
      </c>
      <c r="I718" s="166" t="n">
        <f aca="false">ROUND(参数!E718,$BM$2)</f>
        <v>0</v>
      </c>
      <c r="J718" s="166" t="n">
        <f aca="false">ROUND(参数!F718,$BM$2)</f>
        <v>0</v>
      </c>
      <c r="K718" s="166" t="n">
        <f aca="false">ROUND(参数!G718,$BM$2)</f>
        <v>0</v>
      </c>
      <c r="L718" s="166" t="n">
        <f aca="false">ROUND(参数!H718,$BM$2)</f>
        <v>0</v>
      </c>
      <c r="M718" s="166" t="n">
        <f aca="false">ROUND(参数!I718,$BM$2)</f>
        <v>0</v>
      </c>
      <c r="N718" s="166" t="n">
        <f aca="false">ROUND(参数!J718,$BM$2)</f>
        <v>0</v>
      </c>
      <c r="O718" s="166" t="n">
        <f aca="false">ROUND(参数!K718,$BM$2)</f>
        <v>0</v>
      </c>
      <c r="P718" s="166" t="n">
        <f aca="false">ROUND(参数!L718,$BM$2)</f>
        <v>0</v>
      </c>
      <c r="Q718" s="166" t="n">
        <f aca="false">ROUND(参数!M718,$BM$2)</f>
        <v>0</v>
      </c>
      <c r="R718" s="166" t="n">
        <f aca="false">ROUND(参数!N718,$BM$2)</f>
        <v>0</v>
      </c>
      <c r="S718" s="166" t="n">
        <f aca="false">ROUND(参数!O718,$BM$2)</f>
        <v>0</v>
      </c>
      <c r="T718" s="166" t="n">
        <f aca="false">ROUND(参数!P718,$BM$2)</f>
        <v>0</v>
      </c>
      <c r="U718" s="166" t="n">
        <f aca="false">ROUND(参数!Q718,$BM$2)</f>
        <v>0</v>
      </c>
      <c r="V718" s="166" t="n">
        <f aca="false">ROUND(参数!R718,$BM$2)</f>
        <v>0</v>
      </c>
      <c r="W718" s="166" t="n">
        <f aca="false">ROUND(参数!S718,$BM$2)</f>
        <v>0</v>
      </c>
      <c r="X718" s="166" t="n">
        <f aca="false">ROUND(参数!T718,$BM$2)</f>
        <v>0</v>
      </c>
      <c r="Y718" s="166" t="n">
        <f aca="false">ROUND(参数!U718,$BM$2)</f>
        <v>0</v>
      </c>
      <c r="Z718" s="166" t="n">
        <f aca="false">ROUND(参数!V718,$BM$2)</f>
        <v>0</v>
      </c>
      <c r="AA718" s="166" t="n">
        <f aca="false">ROUND(参数!W718,$BM$2)</f>
        <v>0</v>
      </c>
      <c r="AB718" s="166" t="n">
        <f aca="false">ROUND(参数!X718,$BM$2)</f>
        <v>0</v>
      </c>
      <c r="AC718" s="166" t="n">
        <f aca="false">ROUND(参数!Y718,$BM$2)</f>
        <v>0</v>
      </c>
      <c r="AD718" s="166" t="n">
        <f aca="false">ROUND(参数!Z718,$BM$2)</f>
        <v>0</v>
      </c>
      <c r="AE718" s="166" t="n">
        <f aca="false">ROUND(参数!AA718,$BM$2)</f>
        <v>0</v>
      </c>
      <c r="AF718" s="166" t="n">
        <f aca="false">ROUND(参数!AB718,$BM$2)</f>
        <v>0</v>
      </c>
      <c r="AG718" s="166" t="n">
        <f aca="false">ROUND(参数!AC718,$BM$2)</f>
        <v>0</v>
      </c>
      <c r="AH718" s="166" t="n">
        <f aca="false">ROUND(参数!AD718,$BM$2)</f>
        <v>125</v>
      </c>
      <c r="AI718" s="166" t="n">
        <f aca="false">ROUND(参数!AE718,$BM$2)</f>
        <v>0</v>
      </c>
      <c r="AJ718" s="166" t="n">
        <f aca="false">ROUND(参数!AF718,$BM$2)</f>
        <v>0</v>
      </c>
      <c r="AK718" s="166" t="n">
        <f aca="false">ROUND(参数!AG718,$BM$2)</f>
        <v>0</v>
      </c>
      <c r="AL718" s="147" t="n">
        <f aca="false">ROUND(参数!AH718,$BM$2)</f>
        <v>0</v>
      </c>
      <c r="AM718" s="148"/>
      <c r="AO718" s="166"/>
      <c r="AP718" s="166" t="n">
        <f aca="false">F718</f>
        <v>0</v>
      </c>
      <c r="AQ718" s="166" t="n">
        <f aca="false">G718</f>
        <v>0</v>
      </c>
      <c r="AR718" s="166" t="n">
        <f aca="false">IF(H718-F718&lt;0,0,H718-F718)</f>
        <v>0</v>
      </c>
      <c r="AS718" s="166" t="n">
        <f aca="false">I718-G718</f>
        <v>0</v>
      </c>
      <c r="AT718" s="166" t="n">
        <f aca="false">IF(J718-H718&lt;0,0,J718-H718)</f>
        <v>0</v>
      </c>
      <c r="AU718" s="166" t="n">
        <f aca="false">K718-I718</f>
        <v>0</v>
      </c>
      <c r="AV718" s="166" t="n">
        <f aca="false">IF(L718-J718&lt;0,0,L718-J718)</f>
        <v>0</v>
      </c>
      <c r="AW718" s="166" t="n">
        <f aca="false">M718-K718</f>
        <v>0</v>
      </c>
      <c r="AX718" s="166" t="n">
        <f aca="false">IF(N718-L718&lt;0,0,N718-L718)</f>
        <v>0</v>
      </c>
      <c r="AY718" s="166" t="n">
        <f aca="false">O718-M718</f>
        <v>0</v>
      </c>
      <c r="AZ718" s="166" t="n">
        <f aca="false">IF(P718-N718&lt;0,0,P718-N718)</f>
        <v>0</v>
      </c>
      <c r="BA718" s="166" t="n">
        <f aca="false">Q718-O718</f>
        <v>0</v>
      </c>
      <c r="BB718" s="166" t="n">
        <f aca="false">IF(R718-P718&lt;0,0,R718-P718)</f>
        <v>0</v>
      </c>
      <c r="BC718" s="166" t="n">
        <f aca="false">S718-Q718</f>
        <v>0</v>
      </c>
      <c r="BD718" s="166" t="n">
        <f aca="false">IF(T718-R718&lt;0,0,T718-R718)</f>
        <v>0</v>
      </c>
      <c r="BE718" s="166" t="n">
        <f aca="false">U718-S718</f>
        <v>0</v>
      </c>
      <c r="BF718" s="166" t="n">
        <f aca="false">IF(V718-T718&lt;0,0,V718-T718)</f>
        <v>0</v>
      </c>
      <c r="BG718" s="166" t="n">
        <f aca="false">W718-U718</f>
        <v>0</v>
      </c>
      <c r="BH718" s="166" t="n">
        <f aca="false">IF(X718-V718&lt;0,0,X718-V718)</f>
        <v>0</v>
      </c>
      <c r="BI718" s="166" t="n">
        <f aca="false">Y718-W718</f>
        <v>0</v>
      </c>
      <c r="BJ718" s="166" t="n">
        <f aca="false">IF(Z718-X718&lt;0,0,Z718-X718)</f>
        <v>0</v>
      </c>
      <c r="BK718" s="166" t="n">
        <f aca="false">AA718-Y718</f>
        <v>0</v>
      </c>
      <c r="BL718" s="166" t="n">
        <f aca="false">IF(AB718-Z718&lt;0,0,AB718-Z718)</f>
        <v>0</v>
      </c>
      <c r="BM718" s="166" t="n">
        <f aca="false">AC718-AA718</f>
        <v>0</v>
      </c>
      <c r="BN718" s="166" t="n">
        <f aca="false">IF(AD718-AB718&lt;0,0,AD718-AB718)</f>
        <v>0</v>
      </c>
      <c r="BO718" s="166" t="n">
        <f aca="false">AE718-AC718</f>
        <v>0</v>
      </c>
      <c r="BP718" s="166" t="n">
        <f aca="false">IF(AF718-AD718&lt;0,0,AF718-AD718)</f>
        <v>0</v>
      </c>
      <c r="BQ718" s="166" t="n">
        <f aca="false">AG718-AE718</f>
        <v>0</v>
      </c>
      <c r="BR718" s="166" t="n">
        <f aca="false">IF(AH718-AF718&lt;0,0,AH718-AL718)</f>
        <v>125</v>
      </c>
      <c r="BS718" s="166" t="n">
        <f aca="false">AI718-AG718</f>
        <v>0</v>
      </c>
    </row>
    <row r="719" customFormat="false" ht="15.75" hidden="false" customHeight="false" outlineLevel="0" collapsed="false">
      <c r="D719" s="164"/>
      <c r="E719" s="165" t="s">
        <v>7</v>
      </c>
      <c r="F719" s="166" t="n">
        <f aca="false">参数!$AH$1</f>
        <v>125</v>
      </c>
      <c r="G719" s="166" t="n">
        <v>0</v>
      </c>
      <c r="H719" s="166" t="n">
        <f aca="false">ROUND(参数!D719,$BM$2)</f>
        <v>0</v>
      </c>
      <c r="I719" s="166" t="n">
        <f aca="false">ROUND(参数!E719,$BM$2)</f>
        <v>0</v>
      </c>
      <c r="J719" s="166" t="n">
        <f aca="false">ROUND(参数!F719,$BM$2)</f>
        <v>0</v>
      </c>
      <c r="K719" s="166" t="n">
        <f aca="false">ROUND(参数!G719,$BM$2)</f>
        <v>0</v>
      </c>
      <c r="L719" s="166" t="n">
        <f aca="false">ROUND(参数!H719,$BM$2)</f>
        <v>0</v>
      </c>
      <c r="M719" s="166" t="n">
        <f aca="false">ROUND(参数!I719,$BM$2)</f>
        <v>0</v>
      </c>
      <c r="N719" s="166" t="n">
        <f aca="false">ROUND(参数!J719,$BM$2)</f>
        <v>0</v>
      </c>
      <c r="O719" s="166" t="n">
        <f aca="false">ROUND(参数!K719,$BM$2)</f>
        <v>0</v>
      </c>
      <c r="P719" s="166" t="n">
        <f aca="false">ROUND(参数!L719,$BM$2)</f>
        <v>0</v>
      </c>
      <c r="Q719" s="166" t="n">
        <f aca="false">ROUND(参数!M719,$BM$2)</f>
        <v>0</v>
      </c>
      <c r="R719" s="166" t="n">
        <f aca="false">ROUND(参数!N719,$BM$2)</f>
        <v>0</v>
      </c>
      <c r="S719" s="166" t="n">
        <f aca="false">ROUND(参数!O719,$BM$2)</f>
        <v>0</v>
      </c>
      <c r="T719" s="166" t="n">
        <f aca="false">ROUND(参数!P719,$BM$2)</f>
        <v>0</v>
      </c>
      <c r="U719" s="166" t="n">
        <f aca="false">ROUND(参数!Q719,$BM$2)</f>
        <v>0</v>
      </c>
      <c r="V719" s="166" t="n">
        <f aca="false">ROUND(参数!R719,$BM$2)</f>
        <v>0</v>
      </c>
      <c r="W719" s="166" t="n">
        <f aca="false">ROUND(参数!S719,$BM$2)</f>
        <v>0</v>
      </c>
      <c r="X719" s="166" t="n">
        <f aca="false">ROUND(参数!T719,$BM$2)</f>
        <v>0</v>
      </c>
      <c r="Y719" s="166" t="n">
        <f aca="false">ROUND(参数!U719,$BM$2)</f>
        <v>0</v>
      </c>
      <c r="Z719" s="166" t="n">
        <f aca="false">ROUND(参数!V719,$BM$2)</f>
        <v>0</v>
      </c>
      <c r="AA719" s="166" t="n">
        <f aca="false">ROUND(参数!W719,$BM$2)</f>
        <v>0</v>
      </c>
      <c r="AB719" s="166" t="n">
        <f aca="false">ROUND(参数!X719,$BM$2)</f>
        <v>0</v>
      </c>
      <c r="AC719" s="166" t="n">
        <f aca="false">ROUND(参数!Y719,$BM$2)</f>
        <v>0</v>
      </c>
      <c r="AD719" s="166" t="n">
        <f aca="false">ROUND(参数!Z719,$BM$2)</f>
        <v>0</v>
      </c>
      <c r="AE719" s="166" t="n">
        <f aca="false">ROUND(参数!AA719,$BM$2)</f>
        <v>0</v>
      </c>
      <c r="AF719" s="166" t="n">
        <f aca="false">ROUND(参数!AB719,$BM$2)</f>
        <v>0</v>
      </c>
      <c r="AG719" s="166" t="n">
        <f aca="false">ROUND(参数!AC719,$BM$2)</f>
        <v>0</v>
      </c>
      <c r="AH719" s="166" t="n">
        <f aca="false">ROUND(参数!AD719,$BM$2)</f>
        <v>0</v>
      </c>
      <c r="AI719" s="166" t="n">
        <f aca="false">ROUND(参数!AE719,$BM$2)</f>
        <v>0</v>
      </c>
      <c r="AJ719" s="166" t="n">
        <f aca="false">ROUND(参数!AF719,$BM$2)</f>
        <v>0</v>
      </c>
      <c r="AK719" s="166" t="n">
        <f aca="false">ROUND(参数!AG719,$BM$2)</f>
        <v>0</v>
      </c>
      <c r="AL719" s="147" t="n">
        <f aca="false">ROUND(参数!AH719,$BM$2)</f>
        <v>0</v>
      </c>
      <c r="AM719" s="167"/>
      <c r="AO719" s="166" t="n">
        <f aca="false">D719</f>
        <v>0</v>
      </c>
      <c r="AP719" s="166" t="n">
        <f aca="false">F719-H719</f>
        <v>125</v>
      </c>
      <c r="AQ719" s="166" t="n">
        <f aca="false">I719-G719</f>
        <v>0</v>
      </c>
      <c r="AR719" s="166" t="n">
        <f aca="false">H719-J719</f>
        <v>0</v>
      </c>
      <c r="AS719" s="166" t="n">
        <f aca="false">K719-I719</f>
        <v>0</v>
      </c>
      <c r="AT719" s="166" t="n">
        <f aca="false">J719-L719</f>
        <v>0</v>
      </c>
      <c r="AU719" s="166" t="n">
        <f aca="false">M719-K719</f>
        <v>0</v>
      </c>
      <c r="AV719" s="166" t="n">
        <f aca="false">L719-N719</f>
        <v>0</v>
      </c>
      <c r="AW719" s="166" t="n">
        <f aca="false">O719-M719</f>
        <v>0</v>
      </c>
      <c r="AX719" s="166" t="n">
        <f aca="false">N719-P719</f>
        <v>0</v>
      </c>
      <c r="AY719" s="166" t="n">
        <f aca="false">Q719-O719</f>
        <v>0</v>
      </c>
      <c r="AZ719" s="166" t="n">
        <f aca="false">P719-R719</f>
        <v>0</v>
      </c>
      <c r="BA719" s="166" t="n">
        <f aca="false">S719-Q719</f>
        <v>0</v>
      </c>
      <c r="BB719" s="166" t="n">
        <f aca="false">R719-T719</f>
        <v>0</v>
      </c>
      <c r="BC719" s="166" t="n">
        <f aca="false">U719-S719</f>
        <v>0</v>
      </c>
      <c r="BD719" s="166" t="n">
        <f aca="false">T719-V719</f>
        <v>0</v>
      </c>
      <c r="BE719" s="166" t="n">
        <f aca="false">W719-U719</f>
        <v>0</v>
      </c>
      <c r="BF719" s="166" t="n">
        <f aca="false">V719-X719</f>
        <v>0</v>
      </c>
      <c r="BG719" s="166" t="n">
        <f aca="false">Y719-W719</f>
        <v>0</v>
      </c>
      <c r="BH719" s="166" t="n">
        <f aca="false">X719-Z719</f>
        <v>0</v>
      </c>
      <c r="BI719" s="166" t="n">
        <f aca="false">AA719-Y719</f>
        <v>0</v>
      </c>
      <c r="BJ719" s="166" t="n">
        <f aca="false">Z719-AB719</f>
        <v>0</v>
      </c>
      <c r="BK719" s="166" t="n">
        <f aca="false">AC719-AA719</f>
        <v>0</v>
      </c>
      <c r="BL719" s="166" t="n">
        <f aca="false">AB719-AD719</f>
        <v>0</v>
      </c>
      <c r="BM719" s="166" t="n">
        <f aca="false">AE719-AC719</f>
        <v>0</v>
      </c>
      <c r="BN719" s="166" t="n">
        <f aca="false">AD719-AF719</f>
        <v>0</v>
      </c>
      <c r="BO719" s="166" t="n">
        <f aca="false">AG719-AE719</f>
        <v>0</v>
      </c>
      <c r="BP719" s="166" t="n">
        <f aca="false">AF719-AH719</f>
        <v>0</v>
      </c>
      <c r="BQ719" s="166" t="n">
        <f aca="false">AI719-AG719</f>
        <v>0</v>
      </c>
      <c r="BR719" s="166" t="n">
        <v>0</v>
      </c>
      <c r="BS719" s="166" t="n">
        <v>0</v>
      </c>
    </row>
    <row r="720" customFormat="false" ht="15.75" hidden="false" customHeight="false" outlineLevel="0" collapsed="false">
      <c r="D720" s="164"/>
      <c r="E720" s="165" t="s">
        <v>19</v>
      </c>
      <c r="F720" s="166" t="n">
        <v>0</v>
      </c>
      <c r="G720" s="166" t="n">
        <v>0</v>
      </c>
      <c r="H720" s="166" t="n">
        <f aca="false">ROUND(参数!D720,$BM$2)</f>
        <v>0</v>
      </c>
      <c r="I720" s="166" t="n">
        <f aca="false">ROUND(参数!E720,$BM$2)</f>
        <v>0</v>
      </c>
      <c r="J720" s="166" t="n">
        <f aca="false">ROUND(参数!F720,$BM$2)</f>
        <v>0</v>
      </c>
      <c r="K720" s="166" t="n">
        <f aca="false">ROUND(参数!G720,$BM$2)</f>
        <v>0</v>
      </c>
      <c r="L720" s="166" t="n">
        <f aca="false">ROUND(参数!H720,$BM$2)</f>
        <v>0</v>
      </c>
      <c r="M720" s="166" t="n">
        <f aca="false">ROUND(参数!I720,$BM$2)</f>
        <v>0</v>
      </c>
      <c r="N720" s="166" t="n">
        <f aca="false">ROUND(参数!J720,$BM$2)</f>
        <v>0</v>
      </c>
      <c r="O720" s="166" t="n">
        <f aca="false">ROUND(参数!K720,$BM$2)</f>
        <v>0</v>
      </c>
      <c r="P720" s="166" t="n">
        <f aca="false">ROUND(参数!L720,$BM$2)</f>
        <v>0</v>
      </c>
      <c r="Q720" s="166" t="n">
        <f aca="false">ROUND(参数!M720,$BM$2)</f>
        <v>0</v>
      </c>
      <c r="R720" s="166" t="n">
        <f aca="false">ROUND(参数!N720,$BM$2)</f>
        <v>0</v>
      </c>
      <c r="S720" s="166" t="n">
        <f aca="false">ROUND(参数!O720,$BM$2)</f>
        <v>0</v>
      </c>
      <c r="T720" s="166" t="n">
        <f aca="false">ROUND(参数!P720,$BM$2)</f>
        <v>0</v>
      </c>
      <c r="U720" s="166" t="n">
        <f aca="false">ROUND(参数!Q720,$BM$2)</f>
        <v>0</v>
      </c>
      <c r="V720" s="166" t="n">
        <f aca="false">ROUND(参数!R720,$BM$2)</f>
        <v>0</v>
      </c>
      <c r="W720" s="166" t="n">
        <f aca="false">ROUND(参数!S720,$BM$2)</f>
        <v>0</v>
      </c>
      <c r="X720" s="166" t="n">
        <f aca="false">ROUND(参数!T720,$BM$2)</f>
        <v>0</v>
      </c>
      <c r="Y720" s="166" t="n">
        <f aca="false">ROUND(参数!U720,$BM$2)</f>
        <v>0</v>
      </c>
      <c r="Z720" s="166" t="n">
        <f aca="false">ROUND(参数!V720,$BM$2)</f>
        <v>0</v>
      </c>
      <c r="AA720" s="166" t="n">
        <f aca="false">ROUND(参数!W720,$BM$2)</f>
        <v>0</v>
      </c>
      <c r="AB720" s="166" t="n">
        <f aca="false">ROUND(参数!X720,$BM$2)</f>
        <v>0</v>
      </c>
      <c r="AC720" s="166" t="n">
        <f aca="false">ROUND(参数!Y720,$BM$2)</f>
        <v>0</v>
      </c>
      <c r="AD720" s="166" t="n">
        <f aca="false">ROUND(参数!Z720,$BM$2)</f>
        <v>0</v>
      </c>
      <c r="AE720" s="166" t="n">
        <f aca="false">ROUND(参数!AA720,$BM$2)</f>
        <v>0</v>
      </c>
      <c r="AF720" s="166" t="n">
        <f aca="false">ROUND(参数!AB720,$BM$2)</f>
        <v>0</v>
      </c>
      <c r="AG720" s="166" t="n">
        <f aca="false">ROUND(参数!AC720,$BM$2)</f>
        <v>0</v>
      </c>
      <c r="AH720" s="166" t="n">
        <f aca="false">ROUND(参数!AD720,$BM$2)</f>
        <v>125</v>
      </c>
      <c r="AI720" s="166" t="n">
        <f aca="false">ROUND(参数!AE720,$BM$2)</f>
        <v>0</v>
      </c>
      <c r="AJ720" s="166" t="n">
        <f aca="false">ROUND(参数!AF720,$BM$2)</f>
        <v>0</v>
      </c>
      <c r="AK720" s="166" t="n">
        <f aca="false">ROUND(参数!AG720,$BM$2)</f>
        <v>0</v>
      </c>
      <c r="AL720" s="147" t="n">
        <f aca="false">ROUND(参数!AH720,$BM$2)</f>
        <v>0</v>
      </c>
      <c r="AM720" s="148"/>
      <c r="AO720" s="166"/>
      <c r="AP720" s="166" t="n">
        <f aca="false">F720</f>
        <v>0</v>
      </c>
      <c r="AQ720" s="166" t="n">
        <f aca="false">G720</f>
        <v>0</v>
      </c>
      <c r="AR720" s="166" t="n">
        <f aca="false">IF(H720-F720&lt;0,0,H720-F720)</f>
        <v>0</v>
      </c>
      <c r="AS720" s="166" t="n">
        <f aca="false">I720-G720</f>
        <v>0</v>
      </c>
      <c r="AT720" s="166" t="n">
        <f aca="false">IF(J720-H720&lt;0,0,J720-H720)</f>
        <v>0</v>
      </c>
      <c r="AU720" s="166" t="n">
        <f aca="false">K720-I720</f>
        <v>0</v>
      </c>
      <c r="AV720" s="166" t="n">
        <f aca="false">IF(L720-J720&lt;0,0,L720-J720)</f>
        <v>0</v>
      </c>
      <c r="AW720" s="166" t="n">
        <f aca="false">M720-K720</f>
        <v>0</v>
      </c>
      <c r="AX720" s="166" t="n">
        <f aca="false">IF(N720-L720&lt;0,0,N720-L720)</f>
        <v>0</v>
      </c>
      <c r="AY720" s="166" t="n">
        <f aca="false">O720-M720</f>
        <v>0</v>
      </c>
      <c r="AZ720" s="166" t="n">
        <f aca="false">IF(P720-N720&lt;0,0,P720-N720)</f>
        <v>0</v>
      </c>
      <c r="BA720" s="166" t="n">
        <f aca="false">Q720-O720</f>
        <v>0</v>
      </c>
      <c r="BB720" s="166" t="n">
        <f aca="false">IF(R720-P720&lt;0,0,R720-P720)</f>
        <v>0</v>
      </c>
      <c r="BC720" s="166" t="n">
        <f aca="false">S720-Q720</f>
        <v>0</v>
      </c>
      <c r="BD720" s="166" t="n">
        <f aca="false">IF(T720-R720&lt;0,0,T720-R720)</f>
        <v>0</v>
      </c>
      <c r="BE720" s="166" t="n">
        <f aca="false">U720-S720</f>
        <v>0</v>
      </c>
      <c r="BF720" s="166" t="n">
        <f aca="false">IF(V720-T720&lt;0,0,V720-T720)</f>
        <v>0</v>
      </c>
      <c r="BG720" s="166" t="n">
        <f aca="false">W720-U720</f>
        <v>0</v>
      </c>
      <c r="BH720" s="166" t="n">
        <f aca="false">IF(X720-V720&lt;0,0,X720-V720)</f>
        <v>0</v>
      </c>
      <c r="BI720" s="166" t="n">
        <f aca="false">Y720-W720</f>
        <v>0</v>
      </c>
      <c r="BJ720" s="166" t="n">
        <f aca="false">IF(Z720-X720&lt;0,0,Z720-X720)</f>
        <v>0</v>
      </c>
      <c r="BK720" s="166" t="n">
        <f aca="false">AA720-Y720</f>
        <v>0</v>
      </c>
      <c r="BL720" s="166" t="n">
        <f aca="false">IF(AB720-Z720&lt;0,0,AB720-Z720)</f>
        <v>0</v>
      </c>
      <c r="BM720" s="166" t="n">
        <f aca="false">AC720-AA720</f>
        <v>0</v>
      </c>
      <c r="BN720" s="166" t="n">
        <f aca="false">IF(AD720-AB720&lt;0,0,AD720-AB720)</f>
        <v>0</v>
      </c>
      <c r="BO720" s="166" t="n">
        <f aca="false">AE720-AC720</f>
        <v>0</v>
      </c>
      <c r="BP720" s="166" t="n">
        <f aca="false">IF(AF720-AD720&lt;0,0,AF720-AD720)</f>
        <v>0</v>
      </c>
      <c r="BQ720" s="166" t="n">
        <f aca="false">AG720-AE720</f>
        <v>0</v>
      </c>
      <c r="BR720" s="166" t="n">
        <f aca="false">IF(AH720-AF720&lt;0,0,AH720-AL720)</f>
        <v>125</v>
      </c>
      <c r="BS720" s="166" t="n">
        <f aca="false">AI720-AG720</f>
        <v>0</v>
      </c>
    </row>
    <row r="721" customFormat="false" ht="15.75" hidden="false" customHeight="false" outlineLevel="0" collapsed="false">
      <c r="D721" s="164"/>
      <c r="E721" s="165" t="s">
        <v>7</v>
      </c>
      <c r="F721" s="166" t="n">
        <f aca="false">参数!$AH$1</f>
        <v>125</v>
      </c>
      <c r="G721" s="166" t="n">
        <v>0</v>
      </c>
      <c r="H721" s="166" t="n">
        <f aca="false">ROUND(参数!D721,$BM$2)</f>
        <v>0</v>
      </c>
      <c r="I721" s="166" t="n">
        <f aca="false">ROUND(参数!E721,$BM$2)</f>
        <v>0</v>
      </c>
      <c r="J721" s="166" t="n">
        <f aca="false">ROUND(参数!F721,$BM$2)</f>
        <v>0</v>
      </c>
      <c r="K721" s="166" t="n">
        <f aca="false">ROUND(参数!G721,$BM$2)</f>
        <v>0</v>
      </c>
      <c r="L721" s="166" t="n">
        <f aca="false">ROUND(参数!H721,$BM$2)</f>
        <v>0</v>
      </c>
      <c r="M721" s="166" t="n">
        <f aca="false">ROUND(参数!I721,$BM$2)</f>
        <v>0</v>
      </c>
      <c r="N721" s="166" t="n">
        <f aca="false">ROUND(参数!J721,$BM$2)</f>
        <v>0</v>
      </c>
      <c r="O721" s="166" t="n">
        <f aca="false">ROUND(参数!K721,$BM$2)</f>
        <v>0</v>
      </c>
      <c r="P721" s="166" t="n">
        <f aca="false">ROUND(参数!L721,$BM$2)</f>
        <v>0</v>
      </c>
      <c r="Q721" s="166" t="n">
        <f aca="false">ROUND(参数!M721,$BM$2)</f>
        <v>0</v>
      </c>
      <c r="R721" s="166" t="n">
        <f aca="false">ROUND(参数!N721,$BM$2)</f>
        <v>0</v>
      </c>
      <c r="S721" s="166" t="n">
        <f aca="false">ROUND(参数!O721,$BM$2)</f>
        <v>0</v>
      </c>
      <c r="T721" s="166" t="n">
        <f aca="false">ROUND(参数!P721,$BM$2)</f>
        <v>0</v>
      </c>
      <c r="U721" s="166" t="n">
        <f aca="false">ROUND(参数!Q721,$BM$2)</f>
        <v>0</v>
      </c>
      <c r="V721" s="166" t="n">
        <f aca="false">ROUND(参数!R721,$BM$2)</f>
        <v>0</v>
      </c>
      <c r="W721" s="166" t="n">
        <f aca="false">ROUND(参数!S721,$BM$2)</f>
        <v>0</v>
      </c>
      <c r="X721" s="166" t="n">
        <f aca="false">ROUND(参数!T721,$BM$2)</f>
        <v>0</v>
      </c>
      <c r="Y721" s="166" t="n">
        <f aca="false">ROUND(参数!U721,$BM$2)</f>
        <v>0</v>
      </c>
      <c r="Z721" s="166" t="n">
        <f aca="false">ROUND(参数!V721,$BM$2)</f>
        <v>0</v>
      </c>
      <c r="AA721" s="166" t="n">
        <f aca="false">ROUND(参数!W721,$BM$2)</f>
        <v>0</v>
      </c>
      <c r="AB721" s="166" t="n">
        <f aca="false">ROUND(参数!X721,$BM$2)</f>
        <v>0</v>
      </c>
      <c r="AC721" s="166" t="n">
        <f aca="false">ROUND(参数!Y721,$BM$2)</f>
        <v>0</v>
      </c>
      <c r="AD721" s="166" t="n">
        <f aca="false">ROUND(参数!Z721,$BM$2)</f>
        <v>0</v>
      </c>
      <c r="AE721" s="166" t="n">
        <f aca="false">ROUND(参数!AA721,$BM$2)</f>
        <v>0</v>
      </c>
      <c r="AF721" s="166" t="n">
        <f aca="false">ROUND(参数!AB721,$BM$2)</f>
        <v>0</v>
      </c>
      <c r="AG721" s="166" t="n">
        <f aca="false">ROUND(参数!AC721,$BM$2)</f>
        <v>0</v>
      </c>
      <c r="AH721" s="166" t="n">
        <f aca="false">ROUND(参数!AD721,$BM$2)</f>
        <v>0</v>
      </c>
      <c r="AI721" s="166" t="n">
        <f aca="false">ROUND(参数!AE721,$BM$2)</f>
        <v>0</v>
      </c>
      <c r="AJ721" s="166" t="n">
        <f aca="false">ROUND(参数!AF721,$BM$2)</f>
        <v>0</v>
      </c>
      <c r="AK721" s="166" t="n">
        <f aca="false">ROUND(参数!AG721,$BM$2)</f>
        <v>0</v>
      </c>
      <c r="AL721" s="147" t="n">
        <f aca="false">ROUND(参数!AH721,$BM$2)</f>
        <v>0</v>
      </c>
      <c r="AM721" s="167"/>
      <c r="AO721" s="166" t="n">
        <f aca="false">D721</f>
        <v>0</v>
      </c>
      <c r="AP721" s="166" t="n">
        <f aca="false">F721-H721</f>
        <v>125</v>
      </c>
      <c r="AQ721" s="166" t="n">
        <f aca="false">I721-G721</f>
        <v>0</v>
      </c>
      <c r="AR721" s="166" t="n">
        <f aca="false">H721-J721</f>
        <v>0</v>
      </c>
      <c r="AS721" s="166" t="n">
        <f aca="false">K721-I721</f>
        <v>0</v>
      </c>
      <c r="AT721" s="166" t="n">
        <f aca="false">J721-L721</f>
        <v>0</v>
      </c>
      <c r="AU721" s="166" t="n">
        <f aca="false">M721-K721</f>
        <v>0</v>
      </c>
      <c r="AV721" s="166" t="n">
        <f aca="false">L721-N721</f>
        <v>0</v>
      </c>
      <c r="AW721" s="166" t="n">
        <f aca="false">O721-M721</f>
        <v>0</v>
      </c>
      <c r="AX721" s="166" t="n">
        <f aca="false">N721-P721</f>
        <v>0</v>
      </c>
      <c r="AY721" s="166" t="n">
        <f aca="false">Q721-O721</f>
        <v>0</v>
      </c>
      <c r="AZ721" s="166" t="n">
        <f aca="false">P721-R721</f>
        <v>0</v>
      </c>
      <c r="BA721" s="166" t="n">
        <f aca="false">S721-Q721</f>
        <v>0</v>
      </c>
      <c r="BB721" s="166" t="n">
        <f aca="false">R721-T721</f>
        <v>0</v>
      </c>
      <c r="BC721" s="166" t="n">
        <f aca="false">U721-S721</f>
        <v>0</v>
      </c>
      <c r="BD721" s="166" t="n">
        <f aca="false">T721-V721</f>
        <v>0</v>
      </c>
      <c r="BE721" s="166" t="n">
        <f aca="false">W721-U721</f>
        <v>0</v>
      </c>
      <c r="BF721" s="166" t="n">
        <f aca="false">V721-X721</f>
        <v>0</v>
      </c>
      <c r="BG721" s="166" t="n">
        <f aca="false">Y721-W721</f>
        <v>0</v>
      </c>
      <c r="BH721" s="166" t="n">
        <f aca="false">X721-Z721</f>
        <v>0</v>
      </c>
      <c r="BI721" s="166" t="n">
        <f aca="false">AA721-Y721</f>
        <v>0</v>
      </c>
      <c r="BJ721" s="166" t="n">
        <f aca="false">Z721-AB721</f>
        <v>0</v>
      </c>
      <c r="BK721" s="166" t="n">
        <f aca="false">AC721-AA721</f>
        <v>0</v>
      </c>
      <c r="BL721" s="166" t="n">
        <f aca="false">AB721-AD721</f>
        <v>0</v>
      </c>
      <c r="BM721" s="166" t="n">
        <f aca="false">AE721-AC721</f>
        <v>0</v>
      </c>
      <c r="BN721" s="166" t="n">
        <f aca="false">AD721-AF721</f>
        <v>0</v>
      </c>
      <c r="BO721" s="166" t="n">
        <f aca="false">AG721-AE721</f>
        <v>0</v>
      </c>
      <c r="BP721" s="166" t="n">
        <f aca="false">AF721-AH721</f>
        <v>0</v>
      </c>
      <c r="BQ721" s="166" t="n">
        <f aca="false">AI721-AG721</f>
        <v>0</v>
      </c>
      <c r="BR721" s="166" t="n">
        <v>0</v>
      </c>
      <c r="BS721" s="166" t="n">
        <v>0</v>
      </c>
    </row>
    <row r="722" customFormat="false" ht="15.75" hidden="false" customHeight="false" outlineLevel="0" collapsed="false">
      <c r="D722" s="164"/>
      <c r="E722" s="165" t="s">
        <v>19</v>
      </c>
      <c r="F722" s="166" t="n">
        <v>0</v>
      </c>
      <c r="G722" s="166" t="n">
        <v>0</v>
      </c>
      <c r="H722" s="166" t="n">
        <f aca="false">ROUND(参数!D722,$BM$2)</f>
        <v>0</v>
      </c>
      <c r="I722" s="166" t="n">
        <f aca="false">ROUND(参数!E722,$BM$2)</f>
        <v>0</v>
      </c>
      <c r="J722" s="166" t="n">
        <f aca="false">ROUND(参数!F722,$BM$2)</f>
        <v>0</v>
      </c>
      <c r="K722" s="166" t="n">
        <f aca="false">ROUND(参数!G722,$BM$2)</f>
        <v>0</v>
      </c>
      <c r="L722" s="166" t="n">
        <f aca="false">ROUND(参数!H722,$BM$2)</f>
        <v>0</v>
      </c>
      <c r="M722" s="166" t="n">
        <f aca="false">ROUND(参数!I722,$BM$2)</f>
        <v>0</v>
      </c>
      <c r="N722" s="166" t="n">
        <f aca="false">ROUND(参数!J722,$BM$2)</f>
        <v>0</v>
      </c>
      <c r="O722" s="166" t="n">
        <f aca="false">ROUND(参数!K722,$BM$2)</f>
        <v>0</v>
      </c>
      <c r="P722" s="166" t="n">
        <f aca="false">ROUND(参数!L722,$BM$2)</f>
        <v>0</v>
      </c>
      <c r="Q722" s="166" t="n">
        <f aca="false">ROUND(参数!M722,$BM$2)</f>
        <v>0</v>
      </c>
      <c r="R722" s="166" t="n">
        <f aca="false">ROUND(参数!N722,$BM$2)</f>
        <v>0</v>
      </c>
      <c r="S722" s="166" t="n">
        <f aca="false">ROUND(参数!O722,$BM$2)</f>
        <v>0</v>
      </c>
      <c r="T722" s="166" t="n">
        <f aca="false">ROUND(参数!P722,$BM$2)</f>
        <v>0</v>
      </c>
      <c r="U722" s="166" t="n">
        <f aca="false">ROUND(参数!Q722,$BM$2)</f>
        <v>0</v>
      </c>
      <c r="V722" s="166" t="n">
        <f aca="false">ROUND(参数!R722,$BM$2)</f>
        <v>0</v>
      </c>
      <c r="W722" s="166" t="n">
        <f aca="false">ROUND(参数!S722,$BM$2)</f>
        <v>0</v>
      </c>
      <c r="X722" s="166" t="n">
        <f aca="false">ROUND(参数!T722,$BM$2)</f>
        <v>0</v>
      </c>
      <c r="Y722" s="166" t="n">
        <f aca="false">ROUND(参数!U722,$BM$2)</f>
        <v>0</v>
      </c>
      <c r="Z722" s="166" t="n">
        <f aca="false">ROUND(参数!V722,$BM$2)</f>
        <v>0</v>
      </c>
      <c r="AA722" s="166" t="n">
        <f aca="false">ROUND(参数!W722,$BM$2)</f>
        <v>0</v>
      </c>
      <c r="AB722" s="166" t="n">
        <f aca="false">ROUND(参数!X722,$BM$2)</f>
        <v>0</v>
      </c>
      <c r="AC722" s="166" t="n">
        <f aca="false">ROUND(参数!Y722,$BM$2)</f>
        <v>0</v>
      </c>
      <c r="AD722" s="166" t="n">
        <f aca="false">ROUND(参数!Z722,$BM$2)</f>
        <v>0</v>
      </c>
      <c r="AE722" s="166" t="n">
        <f aca="false">ROUND(参数!AA722,$BM$2)</f>
        <v>0</v>
      </c>
      <c r="AF722" s="166" t="n">
        <f aca="false">ROUND(参数!AB722,$BM$2)</f>
        <v>0</v>
      </c>
      <c r="AG722" s="166" t="n">
        <f aca="false">ROUND(参数!AC722,$BM$2)</f>
        <v>0</v>
      </c>
      <c r="AH722" s="166" t="n">
        <f aca="false">ROUND(参数!AD722,$BM$2)</f>
        <v>125</v>
      </c>
      <c r="AI722" s="166" t="n">
        <f aca="false">ROUND(参数!AE722,$BM$2)</f>
        <v>0</v>
      </c>
      <c r="AJ722" s="166" t="n">
        <f aca="false">ROUND(参数!AF722,$BM$2)</f>
        <v>0</v>
      </c>
      <c r="AK722" s="166" t="n">
        <f aca="false">ROUND(参数!AG722,$BM$2)</f>
        <v>0</v>
      </c>
      <c r="AL722" s="147" t="n">
        <f aca="false">ROUND(参数!AH722,$BM$2)</f>
        <v>0</v>
      </c>
      <c r="AM722" s="148"/>
      <c r="AO722" s="166"/>
      <c r="AP722" s="166" t="n">
        <f aca="false">F722</f>
        <v>0</v>
      </c>
      <c r="AQ722" s="166" t="n">
        <f aca="false">G722</f>
        <v>0</v>
      </c>
      <c r="AR722" s="166" t="n">
        <f aca="false">IF(H722-F722&lt;0,0,H722-F722)</f>
        <v>0</v>
      </c>
      <c r="AS722" s="166" t="n">
        <f aca="false">I722-G722</f>
        <v>0</v>
      </c>
      <c r="AT722" s="166" t="n">
        <f aca="false">IF(J722-H722&lt;0,0,J722-H722)</f>
        <v>0</v>
      </c>
      <c r="AU722" s="166" t="n">
        <f aca="false">K722-I722</f>
        <v>0</v>
      </c>
      <c r="AV722" s="166" t="n">
        <f aca="false">IF(L722-J722&lt;0,0,L722-J722)</f>
        <v>0</v>
      </c>
      <c r="AW722" s="166" t="n">
        <f aca="false">M722-K722</f>
        <v>0</v>
      </c>
      <c r="AX722" s="166" t="n">
        <f aca="false">IF(N722-L722&lt;0,0,N722-L722)</f>
        <v>0</v>
      </c>
      <c r="AY722" s="166" t="n">
        <f aca="false">O722-M722</f>
        <v>0</v>
      </c>
      <c r="AZ722" s="166" t="n">
        <f aca="false">IF(P722-N722&lt;0,0,P722-N722)</f>
        <v>0</v>
      </c>
      <c r="BA722" s="166" t="n">
        <f aca="false">Q722-O722</f>
        <v>0</v>
      </c>
      <c r="BB722" s="166" t="n">
        <f aca="false">IF(R722-P722&lt;0,0,R722-P722)</f>
        <v>0</v>
      </c>
      <c r="BC722" s="166" t="n">
        <f aca="false">S722-Q722</f>
        <v>0</v>
      </c>
      <c r="BD722" s="166" t="n">
        <f aca="false">IF(T722-R722&lt;0,0,T722-R722)</f>
        <v>0</v>
      </c>
      <c r="BE722" s="166" t="n">
        <f aca="false">U722-S722</f>
        <v>0</v>
      </c>
      <c r="BF722" s="166" t="n">
        <f aca="false">IF(V722-T722&lt;0,0,V722-T722)</f>
        <v>0</v>
      </c>
      <c r="BG722" s="166" t="n">
        <f aca="false">W722-U722</f>
        <v>0</v>
      </c>
      <c r="BH722" s="166" t="n">
        <f aca="false">IF(X722-V722&lt;0,0,X722-V722)</f>
        <v>0</v>
      </c>
      <c r="BI722" s="166" t="n">
        <f aca="false">Y722-W722</f>
        <v>0</v>
      </c>
      <c r="BJ722" s="166" t="n">
        <f aca="false">IF(Z722-X722&lt;0,0,Z722-X722)</f>
        <v>0</v>
      </c>
      <c r="BK722" s="166" t="n">
        <f aca="false">AA722-Y722</f>
        <v>0</v>
      </c>
      <c r="BL722" s="166" t="n">
        <f aca="false">IF(AB722-Z722&lt;0,0,AB722-Z722)</f>
        <v>0</v>
      </c>
      <c r="BM722" s="166" t="n">
        <f aca="false">AC722-AA722</f>
        <v>0</v>
      </c>
      <c r="BN722" s="166" t="n">
        <f aca="false">IF(AD722-AB722&lt;0,0,AD722-AB722)</f>
        <v>0</v>
      </c>
      <c r="BO722" s="166" t="n">
        <f aca="false">AE722-AC722</f>
        <v>0</v>
      </c>
      <c r="BP722" s="166" t="n">
        <f aca="false">IF(AF722-AD722&lt;0,0,AF722-AD722)</f>
        <v>0</v>
      </c>
      <c r="BQ722" s="166" t="n">
        <f aca="false">AG722-AE722</f>
        <v>0</v>
      </c>
      <c r="BR722" s="166" t="n">
        <f aca="false">IF(AH722-AF722&lt;0,0,AH722-AL722)</f>
        <v>125</v>
      </c>
      <c r="BS722" s="166" t="n">
        <f aca="false">AI722-AG722</f>
        <v>0</v>
      </c>
    </row>
    <row r="723" customFormat="false" ht="15.75" hidden="false" customHeight="false" outlineLevel="0" collapsed="false">
      <c r="D723" s="164"/>
      <c r="E723" s="165" t="s">
        <v>7</v>
      </c>
      <c r="F723" s="166" t="n">
        <f aca="false">参数!$AH$1</f>
        <v>125</v>
      </c>
      <c r="G723" s="166" t="n">
        <v>0</v>
      </c>
      <c r="H723" s="166" t="n">
        <f aca="false">ROUND(参数!D723,$BM$2)</f>
        <v>0</v>
      </c>
      <c r="I723" s="166" t="n">
        <f aca="false">ROUND(参数!E723,$BM$2)</f>
        <v>0</v>
      </c>
      <c r="J723" s="166" t="n">
        <f aca="false">ROUND(参数!F723,$BM$2)</f>
        <v>0</v>
      </c>
      <c r="K723" s="166" t="n">
        <f aca="false">ROUND(参数!G723,$BM$2)</f>
        <v>0</v>
      </c>
      <c r="L723" s="166" t="n">
        <f aca="false">ROUND(参数!H723,$BM$2)</f>
        <v>0</v>
      </c>
      <c r="M723" s="166" t="n">
        <f aca="false">ROUND(参数!I723,$BM$2)</f>
        <v>0</v>
      </c>
      <c r="N723" s="166" t="n">
        <f aca="false">ROUND(参数!J723,$BM$2)</f>
        <v>0</v>
      </c>
      <c r="O723" s="166" t="n">
        <f aca="false">ROUND(参数!K723,$BM$2)</f>
        <v>0</v>
      </c>
      <c r="P723" s="166" t="n">
        <f aca="false">ROUND(参数!L723,$BM$2)</f>
        <v>0</v>
      </c>
      <c r="Q723" s="166" t="n">
        <f aca="false">ROUND(参数!M723,$BM$2)</f>
        <v>0</v>
      </c>
      <c r="R723" s="166" t="n">
        <f aca="false">ROUND(参数!N723,$BM$2)</f>
        <v>0</v>
      </c>
      <c r="S723" s="166" t="n">
        <f aca="false">ROUND(参数!O723,$BM$2)</f>
        <v>0</v>
      </c>
      <c r="T723" s="166" t="n">
        <f aca="false">ROUND(参数!P723,$BM$2)</f>
        <v>0</v>
      </c>
      <c r="U723" s="166" t="n">
        <f aca="false">ROUND(参数!Q723,$BM$2)</f>
        <v>0</v>
      </c>
      <c r="V723" s="166" t="n">
        <f aca="false">ROUND(参数!R723,$BM$2)</f>
        <v>0</v>
      </c>
      <c r="W723" s="166" t="n">
        <f aca="false">ROUND(参数!S723,$BM$2)</f>
        <v>0</v>
      </c>
      <c r="X723" s="166" t="n">
        <f aca="false">ROUND(参数!T723,$BM$2)</f>
        <v>0</v>
      </c>
      <c r="Y723" s="166" t="n">
        <f aca="false">ROUND(参数!U723,$BM$2)</f>
        <v>0</v>
      </c>
      <c r="Z723" s="166" t="n">
        <f aca="false">ROUND(参数!V723,$BM$2)</f>
        <v>0</v>
      </c>
      <c r="AA723" s="166" t="n">
        <f aca="false">ROUND(参数!W723,$BM$2)</f>
        <v>0</v>
      </c>
      <c r="AB723" s="166" t="n">
        <f aca="false">ROUND(参数!X723,$BM$2)</f>
        <v>0</v>
      </c>
      <c r="AC723" s="166" t="n">
        <f aca="false">ROUND(参数!Y723,$BM$2)</f>
        <v>0</v>
      </c>
      <c r="AD723" s="166" t="n">
        <f aca="false">ROUND(参数!Z723,$BM$2)</f>
        <v>0</v>
      </c>
      <c r="AE723" s="166" t="n">
        <f aca="false">ROUND(参数!AA723,$BM$2)</f>
        <v>0</v>
      </c>
      <c r="AF723" s="166" t="n">
        <f aca="false">ROUND(参数!AB723,$BM$2)</f>
        <v>0</v>
      </c>
      <c r="AG723" s="166" t="n">
        <f aca="false">ROUND(参数!AC723,$BM$2)</f>
        <v>0</v>
      </c>
      <c r="AH723" s="166" t="n">
        <f aca="false">ROUND(参数!AD723,$BM$2)</f>
        <v>0</v>
      </c>
      <c r="AI723" s="166" t="n">
        <f aca="false">ROUND(参数!AE723,$BM$2)</f>
        <v>0</v>
      </c>
      <c r="AJ723" s="166" t="n">
        <f aca="false">ROUND(参数!AF723,$BM$2)</f>
        <v>0</v>
      </c>
      <c r="AK723" s="166" t="n">
        <f aca="false">ROUND(参数!AG723,$BM$2)</f>
        <v>0</v>
      </c>
      <c r="AL723" s="147" t="n">
        <f aca="false">ROUND(参数!AH723,$BM$2)</f>
        <v>0</v>
      </c>
      <c r="AM723" s="167"/>
      <c r="AO723" s="166" t="n">
        <f aca="false">D723</f>
        <v>0</v>
      </c>
      <c r="AP723" s="166" t="n">
        <f aca="false">F723-H723</f>
        <v>125</v>
      </c>
      <c r="AQ723" s="166" t="n">
        <f aca="false">I723-G723</f>
        <v>0</v>
      </c>
      <c r="AR723" s="166" t="n">
        <f aca="false">H723-J723</f>
        <v>0</v>
      </c>
      <c r="AS723" s="166" t="n">
        <f aca="false">K723-I723</f>
        <v>0</v>
      </c>
      <c r="AT723" s="166" t="n">
        <f aca="false">J723-L723</f>
        <v>0</v>
      </c>
      <c r="AU723" s="166" t="n">
        <f aca="false">M723-K723</f>
        <v>0</v>
      </c>
      <c r="AV723" s="166" t="n">
        <f aca="false">L723-N723</f>
        <v>0</v>
      </c>
      <c r="AW723" s="166" t="n">
        <f aca="false">O723-M723</f>
        <v>0</v>
      </c>
      <c r="AX723" s="166" t="n">
        <f aca="false">N723-P723</f>
        <v>0</v>
      </c>
      <c r="AY723" s="166" t="n">
        <f aca="false">Q723-O723</f>
        <v>0</v>
      </c>
      <c r="AZ723" s="166" t="n">
        <f aca="false">P723-R723</f>
        <v>0</v>
      </c>
      <c r="BA723" s="166" t="n">
        <f aca="false">S723-Q723</f>
        <v>0</v>
      </c>
      <c r="BB723" s="166" t="n">
        <f aca="false">R723-T723</f>
        <v>0</v>
      </c>
      <c r="BC723" s="166" t="n">
        <f aca="false">U723-S723</f>
        <v>0</v>
      </c>
      <c r="BD723" s="166" t="n">
        <f aca="false">T723-V723</f>
        <v>0</v>
      </c>
      <c r="BE723" s="166" t="n">
        <f aca="false">W723-U723</f>
        <v>0</v>
      </c>
      <c r="BF723" s="166" t="n">
        <f aca="false">V723-X723</f>
        <v>0</v>
      </c>
      <c r="BG723" s="166" t="n">
        <f aca="false">Y723-W723</f>
        <v>0</v>
      </c>
      <c r="BH723" s="166" t="n">
        <f aca="false">X723-Z723</f>
        <v>0</v>
      </c>
      <c r="BI723" s="166" t="n">
        <f aca="false">AA723-Y723</f>
        <v>0</v>
      </c>
      <c r="BJ723" s="166" t="n">
        <f aca="false">Z723-AB723</f>
        <v>0</v>
      </c>
      <c r="BK723" s="166" t="n">
        <f aca="false">AC723-AA723</f>
        <v>0</v>
      </c>
      <c r="BL723" s="166" t="n">
        <f aca="false">AB723-AD723</f>
        <v>0</v>
      </c>
      <c r="BM723" s="166" t="n">
        <f aca="false">AE723-AC723</f>
        <v>0</v>
      </c>
      <c r="BN723" s="166" t="n">
        <f aca="false">AD723-AF723</f>
        <v>0</v>
      </c>
      <c r="BO723" s="166" t="n">
        <f aca="false">AG723-AE723</f>
        <v>0</v>
      </c>
      <c r="BP723" s="166" t="n">
        <f aca="false">AF723-AH723</f>
        <v>0</v>
      </c>
      <c r="BQ723" s="166" t="n">
        <f aca="false">AI723-AG723</f>
        <v>0</v>
      </c>
      <c r="BR723" s="166" t="n">
        <v>0</v>
      </c>
      <c r="BS723" s="166" t="n">
        <v>0</v>
      </c>
    </row>
    <row r="724" customFormat="false" ht="15.75" hidden="false" customHeight="false" outlineLevel="0" collapsed="false">
      <c r="D724" s="164"/>
      <c r="E724" s="165" t="s">
        <v>19</v>
      </c>
      <c r="F724" s="166" t="n">
        <v>0</v>
      </c>
      <c r="G724" s="166" t="n">
        <v>0</v>
      </c>
      <c r="H724" s="166" t="n">
        <f aca="false">ROUND(参数!D724,$BM$2)</f>
        <v>0</v>
      </c>
      <c r="I724" s="166" t="n">
        <f aca="false">ROUND(参数!E724,$BM$2)</f>
        <v>0</v>
      </c>
      <c r="J724" s="166" t="n">
        <f aca="false">ROUND(参数!F724,$BM$2)</f>
        <v>0</v>
      </c>
      <c r="K724" s="166" t="n">
        <f aca="false">ROUND(参数!G724,$BM$2)</f>
        <v>0</v>
      </c>
      <c r="L724" s="166" t="n">
        <f aca="false">ROUND(参数!H724,$BM$2)</f>
        <v>0</v>
      </c>
      <c r="M724" s="166" t="n">
        <f aca="false">ROUND(参数!I724,$BM$2)</f>
        <v>0</v>
      </c>
      <c r="N724" s="166" t="n">
        <f aca="false">ROUND(参数!J724,$BM$2)</f>
        <v>0</v>
      </c>
      <c r="O724" s="166" t="n">
        <f aca="false">ROUND(参数!K724,$BM$2)</f>
        <v>0</v>
      </c>
      <c r="P724" s="166" t="n">
        <f aca="false">ROUND(参数!L724,$BM$2)</f>
        <v>0</v>
      </c>
      <c r="Q724" s="166" t="n">
        <f aca="false">ROUND(参数!M724,$BM$2)</f>
        <v>0</v>
      </c>
      <c r="R724" s="166" t="n">
        <f aca="false">ROUND(参数!N724,$BM$2)</f>
        <v>0</v>
      </c>
      <c r="S724" s="166" t="n">
        <f aca="false">ROUND(参数!O724,$BM$2)</f>
        <v>0</v>
      </c>
      <c r="T724" s="166" t="n">
        <f aca="false">ROUND(参数!P724,$BM$2)</f>
        <v>0</v>
      </c>
      <c r="U724" s="166" t="n">
        <f aca="false">ROUND(参数!Q724,$BM$2)</f>
        <v>0</v>
      </c>
      <c r="V724" s="166" t="n">
        <f aca="false">ROUND(参数!R724,$BM$2)</f>
        <v>0</v>
      </c>
      <c r="W724" s="166" t="n">
        <f aca="false">ROUND(参数!S724,$BM$2)</f>
        <v>0</v>
      </c>
      <c r="X724" s="166" t="n">
        <f aca="false">ROUND(参数!T724,$BM$2)</f>
        <v>0</v>
      </c>
      <c r="Y724" s="166" t="n">
        <f aca="false">ROUND(参数!U724,$BM$2)</f>
        <v>0</v>
      </c>
      <c r="Z724" s="166" t="n">
        <f aca="false">ROUND(参数!V724,$BM$2)</f>
        <v>0</v>
      </c>
      <c r="AA724" s="166" t="n">
        <f aca="false">ROUND(参数!W724,$BM$2)</f>
        <v>0</v>
      </c>
      <c r="AB724" s="166" t="n">
        <f aca="false">ROUND(参数!X724,$BM$2)</f>
        <v>0</v>
      </c>
      <c r="AC724" s="166" t="n">
        <f aca="false">ROUND(参数!Y724,$BM$2)</f>
        <v>0</v>
      </c>
      <c r="AD724" s="166" t="n">
        <f aca="false">ROUND(参数!Z724,$BM$2)</f>
        <v>0</v>
      </c>
      <c r="AE724" s="166" t="n">
        <f aca="false">ROUND(参数!AA724,$BM$2)</f>
        <v>0</v>
      </c>
      <c r="AF724" s="166" t="n">
        <f aca="false">ROUND(参数!AB724,$BM$2)</f>
        <v>0</v>
      </c>
      <c r="AG724" s="166" t="n">
        <f aca="false">ROUND(参数!AC724,$BM$2)</f>
        <v>0</v>
      </c>
      <c r="AH724" s="166" t="n">
        <f aca="false">ROUND(参数!AD724,$BM$2)</f>
        <v>125</v>
      </c>
      <c r="AI724" s="166" t="n">
        <f aca="false">ROUND(参数!AE724,$BM$2)</f>
        <v>0</v>
      </c>
      <c r="AJ724" s="166" t="n">
        <f aca="false">ROUND(参数!AF724,$BM$2)</f>
        <v>0</v>
      </c>
      <c r="AK724" s="166" t="n">
        <f aca="false">ROUND(参数!AG724,$BM$2)</f>
        <v>0</v>
      </c>
      <c r="AL724" s="147" t="n">
        <f aca="false">ROUND(参数!AH724,$BM$2)</f>
        <v>0</v>
      </c>
      <c r="AM724" s="148"/>
      <c r="AO724" s="166"/>
      <c r="AP724" s="166" t="n">
        <f aca="false">F724</f>
        <v>0</v>
      </c>
      <c r="AQ724" s="166" t="n">
        <f aca="false">G724</f>
        <v>0</v>
      </c>
      <c r="AR724" s="166" t="n">
        <f aca="false">IF(H724-F724&lt;0,0,H724-F724)</f>
        <v>0</v>
      </c>
      <c r="AS724" s="166" t="n">
        <f aca="false">I724-G724</f>
        <v>0</v>
      </c>
      <c r="AT724" s="166" t="n">
        <f aca="false">IF(J724-H724&lt;0,0,J724-H724)</f>
        <v>0</v>
      </c>
      <c r="AU724" s="166" t="n">
        <f aca="false">K724-I724</f>
        <v>0</v>
      </c>
      <c r="AV724" s="166" t="n">
        <f aca="false">IF(L724-J724&lt;0,0,L724-J724)</f>
        <v>0</v>
      </c>
      <c r="AW724" s="166" t="n">
        <f aca="false">M724-K724</f>
        <v>0</v>
      </c>
      <c r="AX724" s="166" t="n">
        <f aca="false">IF(N724-L724&lt;0,0,N724-L724)</f>
        <v>0</v>
      </c>
      <c r="AY724" s="166" t="n">
        <f aca="false">O724-M724</f>
        <v>0</v>
      </c>
      <c r="AZ724" s="166" t="n">
        <f aca="false">IF(P724-N724&lt;0,0,P724-N724)</f>
        <v>0</v>
      </c>
      <c r="BA724" s="166" t="n">
        <f aca="false">Q724-O724</f>
        <v>0</v>
      </c>
      <c r="BB724" s="166" t="n">
        <f aca="false">IF(R724-P724&lt;0,0,R724-P724)</f>
        <v>0</v>
      </c>
      <c r="BC724" s="166" t="n">
        <f aca="false">S724-Q724</f>
        <v>0</v>
      </c>
      <c r="BD724" s="166" t="n">
        <f aca="false">IF(T724-R724&lt;0,0,T724-R724)</f>
        <v>0</v>
      </c>
      <c r="BE724" s="166" t="n">
        <f aca="false">U724-S724</f>
        <v>0</v>
      </c>
      <c r="BF724" s="166" t="n">
        <f aca="false">IF(V724-T724&lt;0,0,V724-T724)</f>
        <v>0</v>
      </c>
      <c r="BG724" s="166" t="n">
        <f aca="false">W724-U724</f>
        <v>0</v>
      </c>
      <c r="BH724" s="166" t="n">
        <f aca="false">IF(X724-V724&lt;0,0,X724-V724)</f>
        <v>0</v>
      </c>
      <c r="BI724" s="166" t="n">
        <f aca="false">Y724-W724</f>
        <v>0</v>
      </c>
      <c r="BJ724" s="166" t="n">
        <f aca="false">IF(Z724-X724&lt;0,0,Z724-X724)</f>
        <v>0</v>
      </c>
      <c r="BK724" s="166" t="n">
        <f aca="false">AA724-Y724</f>
        <v>0</v>
      </c>
      <c r="BL724" s="166" t="n">
        <f aca="false">IF(AB724-Z724&lt;0,0,AB724-Z724)</f>
        <v>0</v>
      </c>
      <c r="BM724" s="166" t="n">
        <f aca="false">AC724-AA724</f>
        <v>0</v>
      </c>
      <c r="BN724" s="166" t="n">
        <f aca="false">IF(AD724-AB724&lt;0,0,AD724-AB724)</f>
        <v>0</v>
      </c>
      <c r="BO724" s="166" t="n">
        <f aca="false">AE724-AC724</f>
        <v>0</v>
      </c>
      <c r="BP724" s="166" t="n">
        <f aca="false">IF(AF724-AD724&lt;0,0,AF724-AD724)</f>
        <v>0</v>
      </c>
      <c r="BQ724" s="166" t="n">
        <f aca="false">AG724-AE724</f>
        <v>0</v>
      </c>
      <c r="BR724" s="166" t="n">
        <f aca="false">IF(AH724-AF724&lt;0,0,AH724-AL724)</f>
        <v>125</v>
      </c>
      <c r="BS724" s="166" t="n">
        <f aca="false">AI724-AG724</f>
        <v>0</v>
      </c>
    </row>
    <row r="725" customFormat="false" ht="15.75" hidden="false" customHeight="false" outlineLevel="0" collapsed="false">
      <c r="D725" s="164"/>
      <c r="E725" s="165" t="s">
        <v>7</v>
      </c>
      <c r="F725" s="166" t="n">
        <f aca="false">参数!$AH$1</f>
        <v>125</v>
      </c>
      <c r="G725" s="166" t="n">
        <v>0</v>
      </c>
      <c r="H725" s="166" t="n">
        <f aca="false">ROUND(参数!D725,$BM$2)</f>
        <v>0</v>
      </c>
      <c r="I725" s="166" t="n">
        <f aca="false">ROUND(参数!E725,$BM$2)</f>
        <v>0</v>
      </c>
      <c r="J725" s="166" t="n">
        <f aca="false">ROUND(参数!F725,$BM$2)</f>
        <v>0</v>
      </c>
      <c r="K725" s="166" t="n">
        <f aca="false">ROUND(参数!G725,$BM$2)</f>
        <v>0</v>
      </c>
      <c r="L725" s="166" t="n">
        <f aca="false">ROUND(参数!H725,$BM$2)</f>
        <v>0</v>
      </c>
      <c r="M725" s="166" t="n">
        <f aca="false">ROUND(参数!I725,$BM$2)</f>
        <v>0</v>
      </c>
      <c r="N725" s="166" t="n">
        <f aca="false">ROUND(参数!J725,$BM$2)</f>
        <v>0</v>
      </c>
      <c r="O725" s="166" t="n">
        <f aca="false">ROUND(参数!K725,$BM$2)</f>
        <v>0</v>
      </c>
      <c r="P725" s="166" t="n">
        <f aca="false">ROUND(参数!L725,$BM$2)</f>
        <v>0</v>
      </c>
      <c r="Q725" s="166" t="n">
        <f aca="false">ROUND(参数!M725,$BM$2)</f>
        <v>0</v>
      </c>
      <c r="R725" s="166" t="n">
        <f aca="false">ROUND(参数!N725,$BM$2)</f>
        <v>0</v>
      </c>
      <c r="S725" s="166" t="n">
        <f aca="false">ROUND(参数!O725,$BM$2)</f>
        <v>0</v>
      </c>
      <c r="T725" s="166" t="n">
        <f aca="false">ROUND(参数!P725,$BM$2)</f>
        <v>0</v>
      </c>
      <c r="U725" s="166" t="n">
        <f aca="false">ROUND(参数!Q725,$BM$2)</f>
        <v>0</v>
      </c>
      <c r="V725" s="166" t="n">
        <f aca="false">ROUND(参数!R725,$BM$2)</f>
        <v>0</v>
      </c>
      <c r="W725" s="166" t="n">
        <f aca="false">ROUND(参数!S725,$BM$2)</f>
        <v>0</v>
      </c>
      <c r="X725" s="166" t="n">
        <f aca="false">ROUND(参数!T725,$BM$2)</f>
        <v>0</v>
      </c>
      <c r="Y725" s="166" t="n">
        <f aca="false">ROUND(参数!U725,$BM$2)</f>
        <v>0</v>
      </c>
      <c r="Z725" s="166" t="n">
        <f aca="false">ROUND(参数!V725,$BM$2)</f>
        <v>0</v>
      </c>
      <c r="AA725" s="166" t="n">
        <f aca="false">ROUND(参数!W725,$BM$2)</f>
        <v>0</v>
      </c>
      <c r="AB725" s="166" t="n">
        <f aca="false">ROUND(参数!X725,$BM$2)</f>
        <v>0</v>
      </c>
      <c r="AC725" s="166" t="n">
        <f aca="false">ROUND(参数!Y725,$BM$2)</f>
        <v>0</v>
      </c>
      <c r="AD725" s="166" t="n">
        <f aca="false">ROUND(参数!Z725,$BM$2)</f>
        <v>0</v>
      </c>
      <c r="AE725" s="166" t="n">
        <f aca="false">ROUND(参数!AA725,$BM$2)</f>
        <v>0</v>
      </c>
      <c r="AF725" s="166" t="n">
        <f aca="false">ROUND(参数!AB725,$BM$2)</f>
        <v>0</v>
      </c>
      <c r="AG725" s="166" t="n">
        <f aca="false">ROUND(参数!AC725,$BM$2)</f>
        <v>0</v>
      </c>
      <c r="AH725" s="166" t="n">
        <f aca="false">ROUND(参数!AD725,$BM$2)</f>
        <v>0</v>
      </c>
      <c r="AI725" s="166" t="n">
        <f aca="false">ROUND(参数!AE725,$BM$2)</f>
        <v>0</v>
      </c>
      <c r="AJ725" s="166" t="n">
        <f aca="false">ROUND(参数!AF725,$BM$2)</f>
        <v>0</v>
      </c>
      <c r="AK725" s="166" t="n">
        <f aca="false">ROUND(参数!AG725,$BM$2)</f>
        <v>0</v>
      </c>
      <c r="AL725" s="147" t="n">
        <f aca="false">ROUND(参数!AH725,$BM$2)</f>
        <v>0</v>
      </c>
      <c r="AM725" s="167"/>
      <c r="AO725" s="166" t="n">
        <f aca="false">D725</f>
        <v>0</v>
      </c>
      <c r="AP725" s="166" t="n">
        <f aca="false">F725-H725</f>
        <v>125</v>
      </c>
      <c r="AQ725" s="166" t="n">
        <f aca="false">I725-G725</f>
        <v>0</v>
      </c>
      <c r="AR725" s="166" t="n">
        <f aca="false">H725-J725</f>
        <v>0</v>
      </c>
      <c r="AS725" s="166" t="n">
        <f aca="false">K725-I725</f>
        <v>0</v>
      </c>
      <c r="AT725" s="166" t="n">
        <f aca="false">J725-L725</f>
        <v>0</v>
      </c>
      <c r="AU725" s="166" t="n">
        <f aca="false">M725-K725</f>
        <v>0</v>
      </c>
      <c r="AV725" s="166" t="n">
        <f aca="false">L725-N725</f>
        <v>0</v>
      </c>
      <c r="AW725" s="166" t="n">
        <f aca="false">O725-M725</f>
        <v>0</v>
      </c>
      <c r="AX725" s="166" t="n">
        <f aca="false">N725-P725</f>
        <v>0</v>
      </c>
      <c r="AY725" s="166" t="n">
        <f aca="false">Q725-O725</f>
        <v>0</v>
      </c>
      <c r="AZ725" s="166" t="n">
        <f aca="false">P725-R725</f>
        <v>0</v>
      </c>
      <c r="BA725" s="166" t="n">
        <f aca="false">S725-Q725</f>
        <v>0</v>
      </c>
      <c r="BB725" s="166" t="n">
        <f aca="false">R725-T725</f>
        <v>0</v>
      </c>
      <c r="BC725" s="166" t="n">
        <f aca="false">U725-S725</f>
        <v>0</v>
      </c>
      <c r="BD725" s="166" t="n">
        <f aca="false">T725-V725</f>
        <v>0</v>
      </c>
      <c r="BE725" s="166" t="n">
        <f aca="false">W725-U725</f>
        <v>0</v>
      </c>
      <c r="BF725" s="166" t="n">
        <f aca="false">V725-X725</f>
        <v>0</v>
      </c>
      <c r="BG725" s="166" t="n">
        <f aca="false">Y725-W725</f>
        <v>0</v>
      </c>
      <c r="BH725" s="166" t="n">
        <f aca="false">X725-Z725</f>
        <v>0</v>
      </c>
      <c r="BI725" s="166" t="n">
        <f aca="false">AA725-Y725</f>
        <v>0</v>
      </c>
      <c r="BJ725" s="166" t="n">
        <f aca="false">Z725-AB725</f>
        <v>0</v>
      </c>
      <c r="BK725" s="166" t="n">
        <f aca="false">AC725-AA725</f>
        <v>0</v>
      </c>
      <c r="BL725" s="166" t="n">
        <f aca="false">AB725-AD725</f>
        <v>0</v>
      </c>
      <c r="BM725" s="166" t="n">
        <f aca="false">AE725-AC725</f>
        <v>0</v>
      </c>
      <c r="BN725" s="166" t="n">
        <f aca="false">AD725-AF725</f>
        <v>0</v>
      </c>
      <c r="BO725" s="166" t="n">
        <f aca="false">AG725-AE725</f>
        <v>0</v>
      </c>
      <c r="BP725" s="166" t="n">
        <f aca="false">AF725-AH725</f>
        <v>0</v>
      </c>
      <c r="BQ725" s="166" t="n">
        <f aca="false">AI725-AG725</f>
        <v>0</v>
      </c>
      <c r="BR725" s="166" t="n">
        <v>0</v>
      </c>
      <c r="BS725" s="166" t="n">
        <v>0</v>
      </c>
    </row>
    <row r="726" customFormat="false" ht="15.75" hidden="false" customHeight="false" outlineLevel="0" collapsed="false">
      <c r="D726" s="164"/>
      <c r="E726" s="165" t="s">
        <v>19</v>
      </c>
      <c r="F726" s="166" t="n">
        <v>0</v>
      </c>
      <c r="G726" s="166" t="n">
        <v>0</v>
      </c>
      <c r="H726" s="166" t="n">
        <f aca="false">ROUND(参数!D726,$BM$2)</f>
        <v>0</v>
      </c>
      <c r="I726" s="166" t="n">
        <f aca="false">ROUND(参数!E726,$BM$2)</f>
        <v>0</v>
      </c>
      <c r="J726" s="166" t="n">
        <f aca="false">ROUND(参数!F726,$BM$2)</f>
        <v>0</v>
      </c>
      <c r="K726" s="166" t="n">
        <f aca="false">ROUND(参数!G726,$BM$2)</f>
        <v>0</v>
      </c>
      <c r="L726" s="166" t="n">
        <f aca="false">ROUND(参数!H726,$BM$2)</f>
        <v>0</v>
      </c>
      <c r="M726" s="166" t="n">
        <f aca="false">ROUND(参数!I726,$BM$2)</f>
        <v>0</v>
      </c>
      <c r="N726" s="166" t="n">
        <f aca="false">ROUND(参数!J726,$BM$2)</f>
        <v>0</v>
      </c>
      <c r="O726" s="166" t="n">
        <f aca="false">ROUND(参数!K726,$BM$2)</f>
        <v>0</v>
      </c>
      <c r="P726" s="166" t="n">
        <f aca="false">ROUND(参数!L726,$BM$2)</f>
        <v>0</v>
      </c>
      <c r="Q726" s="166" t="n">
        <f aca="false">ROUND(参数!M726,$BM$2)</f>
        <v>0</v>
      </c>
      <c r="R726" s="166" t="n">
        <f aca="false">ROUND(参数!N726,$BM$2)</f>
        <v>0</v>
      </c>
      <c r="S726" s="166" t="n">
        <f aca="false">ROUND(参数!O726,$BM$2)</f>
        <v>0</v>
      </c>
      <c r="T726" s="166" t="n">
        <f aca="false">ROUND(参数!P726,$BM$2)</f>
        <v>0</v>
      </c>
      <c r="U726" s="166" t="n">
        <f aca="false">ROUND(参数!Q726,$BM$2)</f>
        <v>0</v>
      </c>
      <c r="V726" s="166" t="n">
        <f aca="false">ROUND(参数!R726,$BM$2)</f>
        <v>0</v>
      </c>
      <c r="W726" s="166" t="n">
        <f aca="false">ROUND(参数!S726,$BM$2)</f>
        <v>0</v>
      </c>
      <c r="X726" s="166" t="n">
        <f aca="false">ROUND(参数!T726,$BM$2)</f>
        <v>0</v>
      </c>
      <c r="Y726" s="166" t="n">
        <f aca="false">ROUND(参数!U726,$BM$2)</f>
        <v>0</v>
      </c>
      <c r="Z726" s="166" t="n">
        <f aca="false">ROUND(参数!V726,$BM$2)</f>
        <v>0</v>
      </c>
      <c r="AA726" s="166" t="n">
        <f aca="false">ROUND(参数!W726,$BM$2)</f>
        <v>0</v>
      </c>
      <c r="AB726" s="166" t="n">
        <f aca="false">ROUND(参数!X726,$BM$2)</f>
        <v>0</v>
      </c>
      <c r="AC726" s="166" t="n">
        <f aca="false">ROUND(参数!Y726,$BM$2)</f>
        <v>0</v>
      </c>
      <c r="AD726" s="166" t="n">
        <f aca="false">ROUND(参数!Z726,$BM$2)</f>
        <v>0</v>
      </c>
      <c r="AE726" s="166" t="n">
        <f aca="false">ROUND(参数!AA726,$BM$2)</f>
        <v>0</v>
      </c>
      <c r="AF726" s="166" t="n">
        <f aca="false">ROUND(参数!AB726,$BM$2)</f>
        <v>0</v>
      </c>
      <c r="AG726" s="166" t="n">
        <f aca="false">ROUND(参数!AC726,$BM$2)</f>
        <v>0</v>
      </c>
      <c r="AH726" s="166" t="n">
        <f aca="false">ROUND(参数!AD726,$BM$2)</f>
        <v>125</v>
      </c>
      <c r="AI726" s="166" t="n">
        <f aca="false">ROUND(参数!AE726,$BM$2)</f>
        <v>0</v>
      </c>
      <c r="AJ726" s="166" t="n">
        <f aca="false">ROUND(参数!AF726,$BM$2)</f>
        <v>0</v>
      </c>
      <c r="AK726" s="166" t="n">
        <f aca="false">ROUND(参数!AG726,$BM$2)</f>
        <v>0</v>
      </c>
      <c r="AL726" s="147" t="n">
        <f aca="false">ROUND(参数!AH726,$BM$2)</f>
        <v>0</v>
      </c>
      <c r="AM726" s="148"/>
      <c r="AO726" s="166"/>
      <c r="AP726" s="166" t="n">
        <f aca="false">F726</f>
        <v>0</v>
      </c>
      <c r="AQ726" s="166" t="n">
        <f aca="false">G726</f>
        <v>0</v>
      </c>
      <c r="AR726" s="166" t="n">
        <f aca="false">IF(H726-F726&lt;0,0,H726-F726)</f>
        <v>0</v>
      </c>
      <c r="AS726" s="166" t="n">
        <f aca="false">I726-G726</f>
        <v>0</v>
      </c>
      <c r="AT726" s="166" t="n">
        <f aca="false">IF(J726-H726&lt;0,0,J726-H726)</f>
        <v>0</v>
      </c>
      <c r="AU726" s="166" t="n">
        <f aca="false">K726-I726</f>
        <v>0</v>
      </c>
      <c r="AV726" s="166" t="n">
        <f aca="false">IF(L726-J726&lt;0,0,L726-J726)</f>
        <v>0</v>
      </c>
      <c r="AW726" s="166" t="n">
        <f aca="false">M726-K726</f>
        <v>0</v>
      </c>
      <c r="AX726" s="166" t="n">
        <f aca="false">IF(N726-L726&lt;0,0,N726-L726)</f>
        <v>0</v>
      </c>
      <c r="AY726" s="166" t="n">
        <f aca="false">O726-M726</f>
        <v>0</v>
      </c>
      <c r="AZ726" s="166" t="n">
        <f aca="false">IF(P726-N726&lt;0,0,P726-N726)</f>
        <v>0</v>
      </c>
      <c r="BA726" s="166" t="n">
        <f aca="false">Q726-O726</f>
        <v>0</v>
      </c>
      <c r="BB726" s="166" t="n">
        <f aca="false">IF(R726-P726&lt;0,0,R726-P726)</f>
        <v>0</v>
      </c>
      <c r="BC726" s="166" t="n">
        <f aca="false">S726-Q726</f>
        <v>0</v>
      </c>
      <c r="BD726" s="166" t="n">
        <f aca="false">IF(T726-R726&lt;0,0,T726-R726)</f>
        <v>0</v>
      </c>
      <c r="BE726" s="166" t="n">
        <f aca="false">U726-S726</f>
        <v>0</v>
      </c>
      <c r="BF726" s="166" t="n">
        <f aca="false">IF(V726-T726&lt;0,0,V726-T726)</f>
        <v>0</v>
      </c>
      <c r="BG726" s="166" t="n">
        <f aca="false">W726-U726</f>
        <v>0</v>
      </c>
      <c r="BH726" s="166" t="n">
        <f aca="false">IF(X726-V726&lt;0,0,X726-V726)</f>
        <v>0</v>
      </c>
      <c r="BI726" s="166" t="n">
        <f aca="false">Y726-W726</f>
        <v>0</v>
      </c>
      <c r="BJ726" s="166" t="n">
        <f aca="false">IF(Z726-X726&lt;0,0,Z726-X726)</f>
        <v>0</v>
      </c>
      <c r="BK726" s="166" t="n">
        <f aca="false">AA726-Y726</f>
        <v>0</v>
      </c>
      <c r="BL726" s="166" t="n">
        <f aca="false">IF(AB726-Z726&lt;0,0,AB726-Z726)</f>
        <v>0</v>
      </c>
      <c r="BM726" s="166" t="n">
        <f aca="false">AC726-AA726</f>
        <v>0</v>
      </c>
      <c r="BN726" s="166" t="n">
        <f aca="false">IF(AD726-AB726&lt;0,0,AD726-AB726)</f>
        <v>0</v>
      </c>
      <c r="BO726" s="166" t="n">
        <f aca="false">AE726-AC726</f>
        <v>0</v>
      </c>
      <c r="BP726" s="166" t="n">
        <f aca="false">IF(AF726-AD726&lt;0,0,AF726-AD726)</f>
        <v>0</v>
      </c>
      <c r="BQ726" s="166" t="n">
        <f aca="false">AG726-AE726</f>
        <v>0</v>
      </c>
      <c r="BR726" s="166" t="n">
        <f aca="false">IF(AH726-AF726&lt;0,0,AH726-AL726)</f>
        <v>125</v>
      </c>
      <c r="BS726" s="166" t="n">
        <f aca="false">AI726-AG726</f>
        <v>0</v>
      </c>
    </row>
    <row r="727" customFormat="false" ht="15.75" hidden="false" customHeight="false" outlineLevel="0" collapsed="false">
      <c r="D727" s="164"/>
      <c r="E727" s="165" t="s">
        <v>7</v>
      </c>
      <c r="F727" s="166" t="n">
        <f aca="false">参数!$AH$1</f>
        <v>125</v>
      </c>
      <c r="G727" s="166" t="n">
        <v>0</v>
      </c>
      <c r="H727" s="166" t="n">
        <f aca="false">ROUND(参数!D727,$BM$2)</f>
        <v>0</v>
      </c>
      <c r="I727" s="166" t="n">
        <f aca="false">ROUND(参数!E727,$BM$2)</f>
        <v>0</v>
      </c>
      <c r="J727" s="166" t="n">
        <f aca="false">ROUND(参数!F727,$BM$2)</f>
        <v>0</v>
      </c>
      <c r="K727" s="166" t="n">
        <f aca="false">ROUND(参数!G727,$BM$2)</f>
        <v>0</v>
      </c>
      <c r="L727" s="166" t="n">
        <f aca="false">ROUND(参数!H727,$BM$2)</f>
        <v>0</v>
      </c>
      <c r="M727" s="166" t="n">
        <f aca="false">ROUND(参数!I727,$BM$2)</f>
        <v>0</v>
      </c>
      <c r="N727" s="166" t="n">
        <f aca="false">ROUND(参数!J727,$BM$2)</f>
        <v>0</v>
      </c>
      <c r="O727" s="166" t="n">
        <f aca="false">ROUND(参数!K727,$BM$2)</f>
        <v>0</v>
      </c>
      <c r="P727" s="166" t="n">
        <f aca="false">ROUND(参数!L727,$BM$2)</f>
        <v>0</v>
      </c>
      <c r="Q727" s="166" t="n">
        <f aca="false">ROUND(参数!M727,$BM$2)</f>
        <v>0</v>
      </c>
      <c r="R727" s="166" t="n">
        <f aca="false">ROUND(参数!N727,$BM$2)</f>
        <v>0</v>
      </c>
      <c r="S727" s="166" t="n">
        <f aca="false">ROUND(参数!O727,$BM$2)</f>
        <v>0</v>
      </c>
      <c r="T727" s="166" t="n">
        <f aca="false">ROUND(参数!P727,$BM$2)</f>
        <v>0</v>
      </c>
      <c r="U727" s="166" t="n">
        <f aca="false">ROUND(参数!Q727,$BM$2)</f>
        <v>0</v>
      </c>
      <c r="V727" s="166" t="n">
        <f aca="false">ROUND(参数!R727,$BM$2)</f>
        <v>0</v>
      </c>
      <c r="W727" s="166" t="n">
        <f aca="false">ROUND(参数!S727,$BM$2)</f>
        <v>0</v>
      </c>
      <c r="X727" s="166" t="n">
        <f aca="false">ROUND(参数!T727,$BM$2)</f>
        <v>0</v>
      </c>
      <c r="Y727" s="166" t="n">
        <f aca="false">ROUND(参数!U727,$BM$2)</f>
        <v>0</v>
      </c>
      <c r="Z727" s="166" t="n">
        <f aca="false">ROUND(参数!V727,$BM$2)</f>
        <v>0</v>
      </c>
      <c r="AA727" s="166" t="n">
        <f aca="false">ROUND(参数!W727,$BM$2)</f>
        <v>0</v>
      </c>
      <c r="AB727" s="166" t="n">
        <f aca="false">ROUND(参数!X727,$BM$2)</f>
        <v>0</v>
      </c>
      <c r="AC727" s="166" t="n">
        <f aca="false">ROUND(参数!Y727,$BM$2)</f>
        <v>0</v>
      </c>
      <c r="AD727" s="166" t="n">
        <f aca="false">ROUND(参数!Z727,$BM$2)</f>
        <v>0</v>
      </c>
      <c r="AE727" s="166" t="n">
        <f aca="false">ROUND(参数!AA727,$BM$2)</f>
        <v>0</v>
      </c>
      <c r="AF727" s="166" t="n">
        <f aca="false">ROUND(参数!AB727,$BM$2)</f>
        <v>0</v>
      </c>
      <c r="AG727" s="166" t="n">
        <f aca="false">ROUND(参数!AC727,$BM$2)</f>
        <v>0</v>
      </c>
      <c r="AH727" s="166" t="n">
        <f aca="false">ROUND(参数!AD727,$BM$2)</f>
        <v>0</v>
      </c>
      <c r="AI727" s="166" t="n">
        <f aca="false">ROUND(参数!AE727,$BM$2)</f>
        <v>0</v>
      </c>
      <c r="AJ727" s="166" t="n">
        <f aca="false">ROUND(参数!AF727,$BM$2)</f>
        <v>0</v>
      </c>
      <c r="AK727" s="166" t="n">
        <f aca="false">ROUND(参数!AG727,$BM$2)</f>
        <v>0</v>
      </c>
      <c r="AL727" s="147" t="n">
        <f aca="false">ROUND(参数!AH727,$BM$2)</f>
        <v>0</v>
      </c>
      <c r="AM727" s="167"/>
      <c r="AO727" s="166" t="n">
        <f aca="false">D727</f>
        <v>0</v>
      </c>
      <c r="AP727" s="166" t="n">
        <f aca="false">F727-H727</f>
        <v>125</v>
      </c>
      <c r="AQ727" s="166" t="n">
        <f aca="false">I727-G727</f>
        <v>0</v>
      </c>
      <c r="AR727" s="166" t="n">
        <f aca="false">H727-J727</f>
        <v>0</v>
      </c>
      <c r="AS727" s="166" t="n">
        <f aca="false">K727-I727</f>
        <v>0</v>
      </c>
      <c r="AT727" s="166" t="n">
        <f aca="false">J727-L727</f>
        <v>0</v>
      </c>
      <c r="AU727" s="166" t="n">
        <f aca="false">M727-K727</f>
        <v>0</v>
      </c>
      <c r="AV727" s="166" t="n">
        <f aca="false">L727-N727</f>
        <v>0</v>
      </c>
      <c r="AW727" s="166" t="n">
        <f aca="false">O727-M727</f>
        <v>0</v>
      </c>
      <c r="AX727" s="166" t="n">
        <f aca="false">N727-P727</f>
        <v>0</v>
      </c>
      <c r="AY727" s="166" t="n">
        <f aca="false">Q727-O727</f>
        <v>0</v>
      </c>
      <c r="AZ727" s="166" t="n">
        <f aca="false">P727-R727</f>
        <v>0</v>
      </c>
      <c r="BA727" s="166" t="n">
        <f aca="false">S727-Q727</f>
        <v>0</v>
      </c>
      <c r="BB727" s="166" t="n">
        <f aca="false">R727-T727</f>
        <v>0</v>
      </c>
      <c r="BC727" s="166" t="n">
        <f aca="false">U727-S727</f>
        <v>0</v>
      </c>
      <c r="BD727" s="166" t="n">
        <f aca="false">T727-V727</f>
        <v>0</v>
      </c>
      <c r="BE727" s="166" t="n">
        <f aca="false">W727-U727</f>
        <v>0</v>
      </c>
      <c r="BF727" s="166" t="n">
        <f aca="false">V727-X727</f>
        <v>0</v>
      </c>
      <c r="BG727" s="166" t="n">
        <f aca="false">Y727-W727</f>
        <v>0</v>
      </c>
      <c r="BH727" s="166" t="n">
        <f aca="false">X727-Z727</f>
        <v>0</v>
      </c>
      <c r="BI727" s="166" t="n">
        <f aca="false">AA727-Y727</f>
        <v>0</v>
      </c>
      <c r="BJ727" s="166" t="n">
        <f aca="false">Z727-AB727</f>
        <v>0</v>
      </c>
      <c r="BK727" s="166" t="n">
        <f aca="false">AC727-AA727</f>
        <v>0</v>
      </c>
      <c r="BL727" s="166" t="n">
        <f aca="false">AB727-AD727</f>
        <v>0</v>
      </c>
      <c r="BM727" s="166" t="n">
        <f aca="false">AE727-AC727</f>
        <v>0</v>
      </c>
      <c r="BN727" s="166" t="n">
        <f aca="false">AD727-AF727</f>
        <v>0</v>
      </c>
      <c r="BO727" s="166" t="n">
        <f aca="false">AG727-AE727</f>
        <v>0</v>
      </c>
      <c r="BP727" s="166" t="n">
        <f aca="false">AF727-AH727</f>
        <v>0</v>
      </c>
      <c r="BQ727" s="166" t="n">
        <f aca="false">AI727-AG727</f>
        <v>0</v>
      </c>
      <c r="BR727" s="166" t="n">
        <v>0</v>
      </c>
      <c r="BS727" s="166" t="n">
        <v>0</v>
      </c>
    </row>
    <row r="728" customFormat="false" ht="15.75" hidden="false" customHeight="false" outlineLevel="0" collapsed="false">
      <c r="D728" s="164"/>
      <c r="E728" s="165" t="s">
        <v>19</v>
      </c>
      <c r="F728" s="166" t="n">
        <v>0</v>
      </c>
      <c r="G728" s="166" t="n">
        <v>0</v>
      </c>
      <c r="H728" s="166" t="n">
        <f aca="false">ROUND(参数!D728,$BM$2)</f>
        <v>0</v>
      </c>
      <c r="I728" s="166" t="n">
        <f aca="false">ROUND(参数!E728,$BM$2)</f>
        <v>0</v>
      </c>
      <c r="J728" s="166" t="n">
        <f aca="false">ROUND(参数!F728,$BM$2)</f>
        <v>0</v>
      </c>
      <c r="K728" s="166" t="n">
        <f aca="false">ROUND(参数!G728,$BM$2)</f>
        <v>0</v>
      </c>
      <c r="L728" s="166" t="n">
        <f aca="false">ROUND(参数!H728,$BM$2)</f>
        <v>0</v>
      </c>
      <c r="M728" s="166" t="n">
        <f aca="false">ROUND(参数!I728,$BM$2)</f>
        <v>0</v>
      </c>
      <c r="N728" s="166" t="n">
        <f aca="false">ROUND(参数!J728,$BM$2)</f>
        <v>0</v>
      </c>
      <c r="O728" s="166" t="n">
        <f aca="false">ROUND(参数!K728,$BM$2)</f>
        <v>0</v>
      </c>
      <c r="P728" s="166" t="n">
        <f aca="false">ROUND(参数!L728,$BM$2)</f>
        <v>0</v>
      </c>
      <c r="Q728" s="166" t="n">
        <f aca="false">ROUND(参数!M728,$BM$2)</f>
        <v>0</v>
      </c>
      <c r="R728" s="166" t="n">
        <f aca="false">ROUND(参数!N728,$BM$2)</f>
        <v>0</v>
      </c>
      <c r="S728" s="166" t="n">
        <f aca="false">ROUND(参数!O728,$BM$2)</f>
        <v>0</v>
      </c>
      <c r="T728" s="166" t="n">
        <f aca="false">ROUND(参数!P728,$BM$2)</f>
        <v>0</v>
      </c>
      <c r="U728" s="166" t="n">
        <f aca="false">ROUND(参数!Q728,$BM$2)</f>
        <v>0</v>
      </c>
      <c r="V728" s="166" t="n">
        <f aca="false">ROUND(参数!R728,$BM$2)</f>
        <v>0</v>
      </c>
      <c r="W728" s="166" t="n">
        <f aca="false">ROUND(参数!S728,$BM$2)</f>
        <v>0</v>
      </c>
      <c r="X728" s="166" t="n">
        <f aca="false">ROUND(参数!T728,$BM$2)</f>
        <v>0</v>
      </c>
      <c r="Y728" s="166" t="n">
        <f aca="false">ROUND(参数!U728,$BM$2)</f>
        <v>0</v>
      </c>
      <c r="Z728" s="166" t="n">
        <f aca="false">ROUND(参数!V728,$BM$2)</f>
        <v>0</v>
      </c>
      <c r="AA728" s="166" t="n">
        <f aca="false">ROUND(参数!W728,$BM$2)</f>
        <v>0</v>
      </c>
      <c r="AB728" s="166" t="n">
        <f aca="false">ROUND(参数!X728,$BM$2)</f>
        <v>0</v>
      </c>
      <c r="AC728" s="166" t="n">
        <f aca="false">ROUND(参数!Y728,$BM$2)</f>
        <v>0</v>
      </c>
      <c r="AD728" s="166" t="n">
        <f aca="false">ROUND(参数!Z728,$BM$2)</f>
        <v>0</v>
      </c>
      <c r="AE728" s="166" t="n">
        <f aca="false">ROUND(参数!AA728,$BM$2)</f>
        <v>0</v>
      </c>
      <c r="AF728" s="166" t="n">
        <f aca="false">ROUND(参数!AB728,$BM$2)</f>
        <v>0</v>
      </c>
      <c r="AG728" s="166" t="n">
        <f aca="false">ROUND(参数!AC728,$BM$2)</f>
        <v>0</v>
      </c>
      <c r="AH728" s="166" t="n">
        <f aca="false">ROUND(参数!AD728,$BM$2)</f>
        <v>125</v>
      </c>
      <c r="AI728" s="166" t="n">
        <f aca="false">ROUND(参数!AE728,$BM$2)</f>
        <v>0</v>
      </c>
      <c r="AJ728" s="166" t="n">
        <f aca="false">ROUND(参数!AF728,$BM$2)</f>
        <v>0</v>
      </c>
      <c r="AK728" s="166" t="n">
        <f aca="false">ROUND(参数!AG728,$BM$2)</f>
        <v>0</v>
      </c>
      <c r="AL728" s="147" t="n">
        <f aca="false">ROUND(参数!AH728,$BM$2)</f>
        <v>0</v>
      </c>
      <c r="AM728" s="148"/>
      <c r="AO728" s="166"/>
      <c r="AP728" s="166" t="n">
        <f aca="false">F728</f>
        <v>0</v>
      </c>
      <c r="AQ728" s="166" t="n">
        <f aca="false">G728</f>
        <v>0</v>
      </c>
      <c r="AR728" s="166" t="n">
        <f aca="false">IF(H728-F728&lt;0,0,H728-F728)</f>
        <v>0</v>
      </c>
      <c r="AS728" s="166" t="n">
        <f aca="false">I728-G728</f>
        <v>0</v>
      </c>
      <c r="AT728" s="166" t="n">
        <f aca="false">IF(J728-H728&lt;0,0,J728-H728)</f>
        <v>0</v>
      </c>
      <c r="AU728" s="166" t="n">
        <f aca="false">K728-I728</f>
        <v>0</v>
      </c>
      <c r="AV728" s="166" t="n">
        <f aca="false">IF(L728-J728&lt;0,0,L728-J728)</f>
        <v>0</v>
      </c>
      <c r="AW728" s="166" t="n">
        <f aca="false">M728-K728</f>
        <v>0</v>
      </c>
      <c r="AX728" s="166" t="n">
        <f aca="false">IF(N728-L728&lt;0,0,N728-L728)</f>
        <v>0</v>
      </c>
      <c r="AY728" s="166" t="n">
        <f aca="false">O728-M728</f>
        <v>0</v>
      </c>
      <c r="AZ728" s="166" t="n">
        <f aca="false">IF(P728-N728&lt;0,0,P728-N728)</f>
        <v>0</v>
      </c>
      <c r="BA728" s="166" t="n">
        <f aca="false">Q728-O728</f>
        <v>0</v>
      </c>
      <c r="BB728" s="166" t="n">
        <f aca="false">IF(R728-P728&lt;0,0,R728-P728)</f>
        <v>0</v>
      </c>
      <c r="BC728" s="166" t="n">
        <f aca="false">S728-Q728</f>
        <v>0</v>
      </c>
      <c r="BD728" s="166" t="n">
        <f aca="false">IF(T728-R728&lt;0,0,T728-R728)</f>
        <v>0</v>
      </c>
      <c r="BE728" s="166" t="n">
        <f aca="false">U728-S728</f>
        <v>0</v>
      </c>
      <c r="BF728" s="166" t="n">
        <f aca="false">IF(V728-T728&lt;0,0,V728-T728)</f>
        <v>0</v>
      </c>
      <c r="BG728" s="166" t="n">
        <f aca="false">W728-U728</f>
        <v>0</v>
      </c>
      <c r="BH728" s="166" t="n">
        <f aca="false">IF(X728-V728&lt;0,0,X728-V728)</f>
        <v>0</v>
      </c>
      <c r="BI728" s="166" t="n">
        <f aca="false">Y728-W728</f>
        <v>0</v>
      </c>
      <c r="BJ728" s="166" t="n">
        <f aca="false">IF(Z728-X728&lt;0,0,Z728-X728)</f>
        <v>0</v>
      </c>
      <c r="BK728" s="166" t="n">
        <f aca="false">AA728-Y728</f>
        <v>0</v>
      </c>
      <c r="BL728" s="166" t="n">
        <f aca="false">IF(AB728-Z728&lt;0,0,AB728-Z728)</f>
        <v>0</v>
      </c>
      <c r="BM728" s="166" t="n">
        <f aca="false">AC728-AA728</f>
        <v>0</v>
      </c>
      <c r="BN728" s="166" t="n">
        <f aca="false">IF(AD728-AB728&lt;0,0,AD728-AB728)</f>
        <v>0</v>
      </c>
      <c r="BO728" s="166" t="n">
        <f aca="false">AE728-AC728</f>
        <v>0</v>
      </c>
      <c r="BP728" s="166" t="n">
        <f aca="false">IF(AF728-AD728&lt;0,0,AF728-AD728)</f>
        <v>0</v>
      </c>
      <c r="BQ728" s="166" t="n">
        <f aca="false">AG728-AE728</f>
        <v>0</v>
      </c>
      <c r="BR728" s="166" t="n">
        <f aca="false">IF(AH728-AF728&lt;0,0,AH728-AL728)</f>
        <v>125</v>
      </c>
      <c r="BS728" s="166" t="n">
        <f aca="false">AI728-AG728</f>
        <v>0</v>
      </c>
    </row>
    <row r="729" customFormat="false" ht="15.75" hidden="false" customHeight="false" outlineLevel="0" collapsed="false">
      <c r="D729" s="164"/>
      <c r="E729" s="165" t="s">
        <v>7</v>
      </c>
      <c r="F729" s="166" t="n">
        <f aca="false">参数!$AH$1</f>
        <v>125</v>
      </c>
      <c r="G729" s="166" t="n">
        <v>0</v>
      </c>
      <c r="H729" s="166" t="n">
        <f aca="false">ROUND(参数!D729,$BM$2)</f>
        <v>0</v>
      </c>
      <c r="I729" s="166" t="n">
        <f aca="false">ROUND(参数!E729,$BM$2)</f>
        <v>0</v>
      </c>
      <c r="J729" s="166" t="n">
        <f aca="false">ROUND(参数!F729,$BM$2)</f>
        <v>0</v>
      </c>
      <c r="K729" s="166" t="n">
        <f aca="false">ROUND(参数!G729,$BM$2)</f>
        <v>0</v>
      </c>
      <c r="L729" s="166" t="n">
        <f aca="false">ROUND(参数!H729,$BM$2)</f>
        <v>0</v>
      </c>
      <c r="M729" s="166" t="n">
        <f aca="false">ROUND(参数!I729,$BM$2)</f>
        <v>0</v>
      </c>
      <c r="N729" s="166" t="n">
        <f aca="false">ROUND(参数!J729,$BM$2)</f>
        <v>0</v>
      </c>
      <c r="O729" s="166" t="n">
        <f aca="false">ROUND(参数!K729,$BM$2)</f>
        <v>0</v>
      </c>
      <c r="P729" s="166" t="n">
        <f aca="false">ROUND(参数!L729,$BM$2)</f>
        <v>0</v>
      </c>
      <c r="Q729" s="166" t="n">
        <f aca="false">ROUND(参数!M729,$BM$2)</f>
        <v>0</v>
      </c>
      <c r="R729" s="166" t="n">
        <f aca="false">ROUND(参数!N729,$BM$2)</f>
        <v>0</v>
      </c>
      <c r="S729" s="166" t="n">
        <f aca="false">ROUND(参数!O729,$BM$2)</f>
        <v>0</v>
      </c>
      <c r="T729" s="166" t="n">
        <f aca="false">ROUND(参数!P729,$BM$2)</f>
        <v>0</v>
      </c>
      <c r="U729" s="166" t="n">
        <f aca="false">ROUND(参数!Q729,$BM$2)</f>
        <v>0</v>
      </c>
      <c r="V729" s="166" t="n">
        <f aca="false">ROUND(参数!R729,$BM$2)</f>
        <v>0</v>
      </c>
      <c r="W729" s="166" t="n">
        <f aca="false">ROUND(参数!S729,$BM$2)</f>
        <v>0</v>
      </c>
      <c r="X729" s="166" t="n">
        <f aca="false">ROUND(参数!T729,$BM$2)</f>
        <v>0</v>
      </c>
      <c r="Y729" s="166" t="n">
        <f aca="false">ROUND(参数!U729,$BM$2)</f>
        <v>0</v>
      </c>
      <c r="Z729" s="166" t="n">
        <f aca="false">ROUND(参数!V729,$BM$2)</f>
        <v>0</v>
      </c>
      <c r="AA729" s="166" t="n">
        <f aca="false">ROUND(参数!W729,$BM$2)</f>
        <v>0</v>
      </c>
      <c r="AB729" s="166" t="n">
        <f aca="false">ROUND(参数!X729,$BM$2)</f>
        <v>0</v>
      </c>
      <c r="AC729" s="166" t="n">
        <f aca="false">ROUND(参数!Y729,$BM$2)</f>
        <v>0</v>
      </c>
      <c r="AD729" s="166" t="n">
        <f aca="false">ROUND(参数!Z729,$BM$2)</f>
        <v>0</v>
      </c>
      <c r="AE729" s="166" t="n">
        <f aca="false">ROUND(参数!AA729,$BM$2)</f>
        <v>0</v>
      </c>
      <c r="AF729" s="166" t="n">
        <f aca="false">ROUND(参数!AB729,$BM$2)</f>
        <v>0</v>
      </c>
      <c r="AG729" s="166" t="n">
        <f aca="false">ROUND(参数!AC729,$BM$2)</f>
        <v>0</v>
      </c>
      <c r="AH729" s="166" t="n">
        <f aca="false">ROUND(参数!AD729,$BM$2)</f>
        <v>0</v>
      </c>
      <c r="AI729" s="166" t="n">
        <f aca="false">ROUND(参数!AE729,$BM$2)</f>
        <v>0</v>
      </c>
      <c r="AJ729" s="166" t="n">
        <f aca="false">ROUND(参数!AF729,$BM$2)</f>
        <v>0</v>
      </c>
      <c r="AK729" s="166" t="n">
        <f aca="false">ROUND(参数!AG729,$BM$2)</f>
        <v>0</v>
      </c>
      <c r="AL729" s="147" t="n">
        <f aca="false">ROUND(参数!AH729,$BM$2)</f>
        <v>0</v>
      </c>
      <c r="AM729" s="167"/>
      <c r="AO729" s="166" t="n">
        <f aca="false">D729</f>
        <v>0</v>
      </c>
      <c r="AP729" s="166" t="n">
        <f aca="false">F729-H729</f>
        <v>125</v>
      </c>
      <c r="AQ729" s="166" t="n">
        <f aca="false">I729-G729</f>
        <v>0</v>
      </c>
      <c r="AR729" s="166" t="n">
        <f aca="false">H729-J729</f>
        <v>0</v>
      </c>
      <c r="AS729" s="166" t="n">
        <f aca="false">K729-I729</f>
        <v>0</v>
      </c>
      <c r="AT729" s="166" t="n">
        <f aca="false">J729-L729</f>
        <v>0</v>
      </c>
      <c r="AU729" s="166" t="n">
        <f aca="false">M729-K729</f>
        <v>0</v>
      </c>
      <c r="AV729" s="166" t="n">
        <f aca="false">L729-N729</f>
        <v>0</v>
      </c>
      <c r="AW729" s="166" t="n">
        <f aca="false">O729-M729</f>
        <v>0</v>
      </c>
      <c r="AX729" s="166" t="n">
        <f aca="false">N729-P729</f>
        <v>0</v>
      </c>
      <c r="AY729" s="166" t="n">
        <f aca="false">Q729-O729</f>
        <v>0</v>
      </c>
      <c r="AZ729" s="166" t="n">
        <f aca="false">P729-R729</f>
        <v>0</v>
      </c>
      <c r="BA729" s="166" t="n">
        <f aca="false">S729-Q729</f>
        <v>0</v>
      </c>
      <c r="BB729" s="166" t="n">
        <f aca="false">R729-T729</f>
        <v>0</v>
      </c>
      <c r="BC729" s="166" t="n">
        <f aca="false">U729-S729</f>
        <v>0</v>
      </c>
      <c r="BD729" s="166" t="n">
        <f aca="false">T729-V729</f>
        <v>0</v>
      </c>
      <c r="BE729" s="166" t="n">
        <f aca="false">W729-U729</f>
        <v>0</v>
      </c>
      <c r="BF729" s="166" t="n">
        <f aca="false">V729-X729</f>
        <v>0</v>
      </c>
      <c r="BG729" s="166" t="n">
        <f aca="false">Y729-W729</f>
        <v>0</v>
      </c>
      <c r="BH729" s="166" t="n">
        <f aca="false">X729-Z729</f>
        <v>0</v>
      </c>
      <c r="BI729" s="166" t="n">
        <f aca="false">AA729-Y729</f>
        <v>0</v>
      </c>
      <c r="BJ729" s="166" t="n">
        <f aca="false">Z729-AB729</f>
        <v>0</v>
      </c>
      <c r="BK729" s="166" t="n">
        <f aca="false">AC729-AA729</f>
        <v>0</v>
      </c>
      <c r="BL729" s="166" t="n">
        <f aca="false">AB729-AD729</f>
        <v>0</v>
      </c>
      <c r="BM729" s="166" t="n">
        <f aca="false">AE729-AC729</f>
        <v>0</v>
      </c>
      <c r="BN729" s="166" t="n">
        <f aca="false">AD729-AF729</f>
        <v>0</v>
      </c>
      <c r="BO729" s="166" t="n">
        <f aca="false">AG729-AE729</f>
        <v>0</v>
      </c>
      <c r="BP729" s="166" t="n">
        <f aca="false">AF729-AH729</f>
        <v>0</v>
      </c>
      <c r="BQ729" s="166" t="n">
        <f aca="false">AI729-AG729</f>
        <v>0</v>
      </c>
      <c r="BR729" s="166" t="n">
        <v>0</v>
      </c>
      <c r="BS729" s="166" t="n">
        <v>0</v>
      </c>
    </row>
    <row r="730" customFormat="false" ht="15.75" hidden="false" customHeight="false" outlineLevel="0" collapsed="false">
      <c r="D730" s="164"/>
      <c r="E730" s="165" t="s">
        <v>19</v>
      </c>
      <c r="F730" s="166" t="n">
        <v>0</v>
      </c>
      <c r="G730" s="166" t="n">
        <v>0</v>
      </c>
      <c r="H730" s="166" t="n">
        <f aca="false">ROUND(参数!D730,$BM$2)</f>
        <v>0</v>
      </c>
      <c r="I730" s="166" t="n">
        <f aca="false">ROUND(参数!E730,$BM$2)</f>
        <v>0</v>
      </c>
      <c r="J730" s="166" t="n">
        <f aca="false">ROUND(参数!F730,$BM$2)</f>
        <v>0</v>
      </c>
      <c r="K730" s="166" t="n">
        <f aca="false">ROUND(参数!G730,$BM$2)</f>
        <v>0</v>
      </c>
      <c r="L730" s="166" t="n">
        <f aca="false">ROUND(参数!H730,$BM$2)</f>
        <v>0</v>
      </c>
      <c r="M730" s="166" t="n">
        <f aca="false">ROUND(参数!I730,$BM$2)</f>
        <v>0</v>
      </c>
      <c r="N730" s="166" t="n">
        <f aca="false">ROUND(参数!J730,$BM$2)</f>
        <v>0</v>
      </c>
      <c r="O730" s="166" t="n">
        <f aca="false">ROUND(参数!K730,$BM$2)</f>
        <v>0</v>
      </c>
      <c r="P730" s="166" t="n">
        <f aca="false">ROUND(参数!L730,$BM$2)</f>
        <v>0</v>
      </c>
      <c r="Q730" s="166" t="n">
        <f aca="false">ROUND(参数!M730,$BM$2)</f>
        <v>0</v>
      </c>
      <c r="R730" s="166" t="n">
        <f aca="false">ROUND(参数!N730,$BM$2)</f>
        <v>0</v>
      </c>
      <c r="S730" s="166" t="n">
        <f aca="false">ROUND(参数!O730,$BM$2)</f>
        <v>0</v>
      </c>
      <c r="T730" s="166" t="n">
        <f aca="false">ROUND(参数!P730,$BM$2)</f>
        <v>0</v>
      </c>
      <c r="U730" s="166" t="n">
        <f aca="false">ROUND(参数!Q730,$BM$2)</f>
        <v>0</v>
      </c>
      <c r="V730" s="166" t="n">
        <f aca="false">ROUND(参数!R730,$BM$2)</f>
        <v>0</v>
      </c>
      <c r="W730" s="166" t="n">
        <f aca="false">ROUND(参数!S730,$BM$2)</f>
        <v>0</v>
      </c>
      <c r="X730" s="166" t="n">
        <f aca="false">ROUND(参数!T730,$BM$2)</f>
        <v>0</v>
      </c>
      <c r="Y730" s="166" t="n">
        <f aca="false">ROUND(参数!U730,$BM$2)</f>
        <v>0</v>
      </c>
      <c r="Z730" s="166" t="n">
        <f aca="false">ROUND(参数!V730,$BM$2)</f>
        <v>0</v>
      </c>
      <c r="AA730" s="166" t="n">
        <f aca="false">ROUND(参数!W730,$BM$2)</f>
        <v>0</v>
      </c>
      <c r="AB730" s="166" t="n">
        <f aca="false">ROUND(参数!X730,$BM$2)</f>
        <v>0</v>
      </c>
      <c r="AC730" s="166" t="n">
        <f aca="false">ROUND(参数!Y730,$BM$2)</f>
        <v>0</v>
      </c>
      <c r="AD730" s="166" t="n">
        <f aca="false">ROUND(参数!Z730,$BM$2)</f>
        <v>0</v>
      </c>
      <c r="AE730" s="166" t="n">
        <f aca="false">ROUND(参数!AA730,$BM$2)</f>
        <v>0</v>
      </c>
      <c r="AF730" s="166" t="n">
        <f aca="false">ROUND(参数!AB730,$BM$2)</f>
        <v>0</v>
      </c>
      <c r="AG730" s="166" t="n">
        <f aca="false">ROUND(参数!AC730,$BM$2)</f>
        <v>0</v>
      </c>
      <c r="AH730" s="166" t="n">
        <f aca="false">ROUND(参数!AD730,$BM$2)</f>
        <v>125</v>
      </c>
      <c r="AI730" s="166" t="n">
        <f aca="false">ROUND(参数!AE730,$BM$2)</f>
        <v>0</v>
      </c>
      <c r="AJ730" s="166" t="n">
        <f aca="false">ROUND(参数!AF730,$BM$2)</f>
        <v>0</v>
      </c>
      <c r="AK730" s="166" t="n">
        <f aca="false">ROUND(参数!AG730,$BM$2)</f>
        <v>0</v>
      </c>
      <c r="AL730" s="147" t="n">
        <f aca="false">ROUND(参数!AH730,$BM$2)</f>
        <v>0</v>
      </c>
      <c r="AM730" s="148"/>
      <c r="AO730" s="166"/>
      <c r="AP730" s="166" t="n">
        <f aca="false">F730</f>
        <v>0</v>
      </c>
      <c r="AQ730" s="166" t="n">
        <f aca="false">G730</f>
        <v>0</v>
      </c>
      <c r="AR730" s="166" t="n">
        <f aca="false">IF(H730-F730&lt;0,0,H730-F730)</f>
        <v>0</v>
      </c>
      <c r="AS730" s="166" t="n">
        <f aca="false">I730-G730</f>
        <v>0</v>
      </c>
      <c r="AT730" s="166" t="n">
        <f aca="false">IF(J730-H730&lt;0,0,J730-H730)</f>
        <v>0</v>
      </c>
      <c r="AU730" s="166" t="n">
        <f aca="false">K730-I730</f>
        <v>0</v>
      </c>
      <c r="AV730" s="166" t="n">
        <f aca="false">IF(L730-J730&lt;0,0,L730-J730)</f>
        <v>0</v>
      </c>
      <c r="AW730" s="166" t="n">
        <f aca="false">M730-K730</f>
        <v>0</v>
      </c>
      <c r="AX730" s="166" t="n">
        <f aca="false">IF(N730-L730&lt;0,0,N730-L730)</f>
        <v>0</v>
      </c>
      <c r="AY730" s="166" t="n">
        <f aca="false">O730-M730</f>
        <v>0</v>
      </c>
      <c r="AZ730" s="166" t="n">
        <f aca="false">IF(P730-N730&lt;0,0,P730-N730)</f>
        <v>0</v>
      </c>
      <c r="BA730" s="166" t="n">
        <f aca="false">Q730-O730</f>
        <v>0</v>
      </c>
      <c r="BB730" s="166" t="n">
        <f aca="false">IF(R730-P730&lt;0,0,R730-P730)</f>
        <v>0</v>
      </c>
      <c r="BC730" s="166" t="n">
        <f aca="false">S730-Q730</f>
        <v>0</v>
      </c>
      <c r="BD730" s="166" t="n">
        <f aca="false">IF(T730-R730&lt;0,0,T730-R730)</f>
        <v>0</v>
      </c>
      <c r="BE730" s="166" t="n">
        <f aca="false">U730-S730</f>
        <v>0</v>
      </c>
      <c r="BF730" s="166" t="n">
        <f aca="false">IF(V730-T730&lt;0,0,V730-T730)</f>
        <v>0</v>
      </c>
      <c r="BG730" s="166" t="n">
        <f aca="false">W730-U730</f>
        <v>0</v>
      </c>
      <c r="BH730" s="166" t="n">
        <f aca="false">IF(X730-V730&lt;0,0,X730-V730)</f>
        <v>0</v>
      </c>
      <c r="BI730" s="166" t="n">
        <f aca="false">Y730-W730</f>
        <v>0</v>
      </c>
      <c r="BJ730" s="166" t="n">
        <f aca="false">IF(Z730-X730&lt;0,0,Z730-X730)</f>
        <v>0</v>
      </c>
      <c r="BK730" s="166" t="n">
        <f aca="false">AA730-Y730</f>
        <v>0</v>
      </c>
      <c r="BL730" s="166" t="n">
        <f aca="false">IF(AB730-Z730&lt;0,0,AB730-Z730)</f>
        <v>0</v>
      </c>
      <c r="BM730" s="166" t="n">
        <f aca="false">AC730-AA730</f>
        <v>0</v>
      </c>
      <c r="BN730" s="166" t="n">
        <f aca="false">IF(AD730-AB730&lt;0,0,AD730-AB730)</f>
        <v>0</v>
      </c>
      <c r="BO730" s="166" t="n">
        <f aca="false">AE730-AC730</f>
        <v>0</v>
      </c>
      <c r="BP730" s="166" t="n">
        <f aca="false">IF(AF730-AD730&lt;0,0,AF730-AD730)</f>
        <v>0</v>
      </c>
      <c r="BQ730" s="166" t="n">
        <f aca="false">AG730-AE730</f>
        <v>0</v>
      </c>
      <c r="BR730" s="166" t="n">
        <f aca="false">IF(AH730-AF730&lt;0,0,AH730-AL730)</f>
        <v>125</v>
      </c>
      <c r="BS730" s="166" t="n">
        <f aca="false">AI730-AG730</f>
        <v>0</v>
      </c>
    </row>
    <row r="731" customFormat="false" ht="15.75" hidden="false" customHeight="false" outlineLevel="0" collapsed="false">
      <c r="D731" s="164"/>
      <c r="E731" s="165" t="s">
        <v>7</v>
      </c>
      <c r="F731" s="166" t="n">
        <f aca="false">参数!$AH$1</f>
        <v>125</v>
      </c>
      <c r="G731" s="166" t="n">
        <v>0</v>
      </c>
      <c r="H731" s="166" t="n">
        <f aca="false">ROUND(参数!D731,$BM$2)</f>
        <v>0</v>
      </c>
      <c r="I731" s="166" t="n">
        <f aca="false">ROUND(参数!E731,$BM$2)</f>
        <v>0</v>
      </c>
      <c r="J731" s="166" t="n">
        <f aca="false">ROUND(参数!F731,$BM$2)</f>
        <v>0</v>
      </c>
      <c r="K731" s="166" t="n">
        <f aca="false">ROUND(参数!G731,$BM$2)</f>
        <v>0</v>
      </c>
      <c r="L731" s="166" t="n">
        <f aca="false">ROUND(参数!H731,$BM$2)</f>
        <v>0</v>
      </c>
      <c r="M731" s="166" t="n">
        <f aca="false">ROUND(参数!I731,$BM$2)</f>
        <v>0</v>
      </c>
      <c r="N731" s="166" t="n">
        <f aca="false">ROUND(参数!J731,$BM$2)</f>
        <v>0</v>
      </c>
      <c r="O731" s="166" t="n">
        <f aca="false">ROUND(参数!K731,$BM$2)</f>
        <v>0</v>
      </c>
      <c r="P731" s="166" t="n">
        <f aca="false">ROUND(参数!L731,$BM$2)</f>
        <v>0</v>
      </c>
      <c r="Q731" s="166" t="n">
        <f aca="false">ROUND(参数!M731,$BM$2)</f>
        <v>0</v>
      </c>
      <c r="R731" s="166" t="n">
        <f aca="false">ROUND(参数!N731,$BM$2)</f>
        <v>0</v>
      </c>
      <c r="S731" s="166" t="n">
        <f aca="false">ROUND(参数!O731,$BM$2)</f>
        <v>0</v>
      </c>
      <c r="T731" s="166" t="n">
        <f aca="false">ROUND(参数!P731,$BM$2)</f>
        <v>0</v>
      </c>
      <c r="U731" s="166" t="n">
        <f aca="false">ROUND(参数!Q731,$BM$2)</f>
        <v>0</v>
      </c>
      <c r="V731" s="166" t="n">
        <f aca="false">ROUND(参数!R731,$BM$2)</f>
        <v>0</v>
      </c>
      <c r="W731" s="166" t="n">
        <f aca="false">ROUND(参数!S731,$BM$2)</f>
        <v>0</v>
      </c>
      <c r="X731" s="166" t="n">
        <f aca="false">ROUND(参数!T731,$BM$2)</f>
        <v>0</v>
      </c>
      <c r="Y731" s="166" t="n">
        <f aca="false">ROUND(参数!U731,$BM$2)</f>
        <v>0</v>
      </c>
      <c r="Z731" s="166" t="n">
        <f aca="false">ROUND(参数!V731,$BM$2)</f>
        <v>0</v>
      </c>
      <c r="AA731" s="166" t="n">
        <f aca="false">ROUND(参数!W731,$BM$2)</f>
        <v>0</v>
      </c>
      <c r="AB731" s="166" t="n">
        <f aca="false">ROUND(参数!X731,$BM$2)</f>
        <v>0</v>
      </c>
      <c r="AC731" s="166" t="n">
        <f aca="false">ROUND(参数!Y731,$BM$2)</f>
        <v>0</v>
      </c>
      <c r="AD731" s="166" t="n">
        <f aca="false">ROUND(参数!Z731,$BM$2)</f>
        <v>0</v>
      </c>
      <c r="AE731" s="166" t="n">
        <f aca="false">ROUND(参数!AA731,$BM$2)</f>
        <v>0</v>
      </c>
      <c r="AF731" s="166" t="n">
        <f aca="false">ROUND(参数!AB731,$BM$2)</f>
        <v>0</v>
      </c>
      <c r="AG731" s="166" t="n">
        <f aca="false">ROUND(参数!AC731,$BM$2)</f>
        <v>0</v>
      </c>
      <c r="AH731" s="166" t="n">
        <f aca="false">ROUND(参数!AD731,$BM$2)</f>
        <v>0</v>
      </c>
      <c r="AI731" s="166" t="n">
        <f aca="false">ROUND(参数!AE731,$BM$2)</f>
        <v>0</v>
      </c>
      <c r="AJ731" s="166" t="n">
        <f aca="false">ROUND(参数!AF731,$BM$2)</f>
        <v>0</v>
      </c>
      <c r="AK731" s="166" t="n">
        <f aca="false">ROUND(参数!AG731,$BM$2)</f>
        <v>0</v>
      </c>
      <c r="AL731" s="147" t="n">
        <f aca="false">ROUND(参数!AH731,$BM$2)</f>
        <v>0</v>
      </c>
      <c r="AM731" s="167"/>
      <c r="AO731" s="166" t="n">
        <f aca="false">D731</f>
        <v>0</v>
      </c>
      <c r="AP731" s="166" t="n">
        <f aca="false">F731-H731</f>
        <v>125</v>
      </c>
      <c r="AQ731" s="166" t="n">
        <f aca="false">I731-G731</f>
        <v>0</v>
      </c>
      <c r="AR731" s="166" t="n">
        <f aca="false">H731-J731</f>
        <v>0</v>
      </c>
      <c r="AS731" s="166" t="n">
        <f aca="false">K731-I731</f>
        <v>0</v>
      </c>
      <c r="AT731" s="166" t="n">
        <f aca="false">J731-L731</f>
        <v>0</v>
      </c>
      <c r="AU731" s="166" t="n">
        <f aca="false">M731-K731</f>
        <v>0</v>
      </c>
      <c r="AV731" s="166" t="n">
        <f aca="false">L731-N731</f>
        <v>0</v>
      </c>
      <c r="AW731" s="166" t="n">
        <f aca="false">O731-M731</f>
        <v>0</v>
      </c>
      <c r="AX731" s="166" t="n">
        <f aca="false">N731-P731</f>
        <v>0</v>
      </c>
      <c r="AY731" s="166" t="n">
        <f aca="false">Q731-O731</f>
        <v>0</v>
      </c>
      <c r="AZ731" s="166" t="n">
        <f aca="false">P731-R731</f>
        <v>0</v>
      </c>
      <c r="BA731" s="166" t="n">
        <f aca="false">S731-Q731</f>
        <v>0</v>
      </c>
      <c r="BB731" s="166" t="n">
        <f aca="false">R731-T731</f>
        <v>0</v>
      </c>
      <c r="BC731" s="166" t="n">
        <f aca="false">U731-S731</f>
        <v>0</v>
      </c>
      <c r="BD731" s="166" t="n">
        <f aca="false">T731-V731</f>
        <v>0</v>
      </c>
      <c r="BE731" s="166" t="n">
        <f aca="false">W731-U731</f>
        <v>0</v>
      </c>
      <c r="BF731" s="166" t="n">
        <f aca="false">V731-X731</f>
        <v>0</v>
      </c>
      <c r="BG731" s="166" t="n">
        <f aca="false">Y731-W731</f>
        <v>0</v>
      </c>
      <c r="BH731" s="166" t="n">
        <f aca="false">X731-Z731</f>
        <v>0</v>
      </c>
      <c r="BI731" s="166" t="n">
        <f aca="false">AA731-Y731</f>
        <v>0</v>
      </c>
      <c r="BJ731" s="166" t="n">
        <f aca="false">Z731-AB731</f>
        <v>0</v>
      </c>
      <c r="BK731" s="166" t="n">
        <f aca="false">AC731-AA731</f>
        <v>0</v>
      </c>
      <c r="BL731" s="166" t="n">
        <f aca="false">AB731-AD731</f>
        <v>0</v>
      </c>
      <c r="BM731" s="166" t="n">
        <f aca="false">AE731-AC731</f>
        <v>0</v>
      </c>
      <c r="BN731" s="166" t="n">
        <f aca="false">AD731-AF731</f>
        <v>0</v>
      </c>
      <c r="BO731" s="166" t="n">
        <f aca="false">AG731-AE731</f>
        <v>0</v>
      </c>
      <c r="BP731" s="166" t="n">
        <f aca="false">AF731-AH731</f>
        <v>0</v>
      </c>
      <c r="BQ731" s="166" t="n">
        <f aca="false">AI731-AG731</f>
        <v>0</v>
      </c>
      <c r="BR731" s="166" t="n">
        <v>0</v>
      </c>
      <c r="BS731" s="166" t="n">
        <v>0</v>
      </c>
    </row>
    <row r="732" customFormat="false" ht="15.75" hidden="false" customHeight="false" outlineLevel="0" collapsed="false">
      <c r="D732" s="164"/>
      <c r="E732" s="165" t="s">
        <v>19</v>
      </c>
      <c r="F732" s="166" t="n">
        <v>0</v>
      </c>
      <c r="G732" s="166" t="n">
        <v>0</v>
      </c>
      <c r="H732" s="166" t="n">
        <f aca="false">ROUND(参数!D732,$BM$2)</f>
        <v>0</v>
      </c>
      <c r="I732" s="166" t="n">
        <f aca="false">ROUND(参数!E732,$BM$2)</f>
        <v>0</v>
      </c>
      <c r="J732" s="166" t="n">
        <f aca="false">ROUND(参数!F732,$BM$2)</f>
        <v>0</v>
      </c>
      <c r="K732" s="166" t="n">
        <f aca="false">ROUND(参数!G732,$BM$2)</f>
        <v>0</v>
      </c>
      <c r="L732" s="166" t="n">
        <f aca="false">ROUND(参数!H732,$BM$2)</f>
        <v>0</v>
      </c>
      <c r="M732" s="166" t="n">
        <f aca="false">ROUND(参数!I732,$BM$2)</f>
        <v>0</v>
      </c>
      <c r="N732" s="166" t="n">
        <f aca="false">ROUND(参数!J732,$BM$2)</f>
        <v>0</v>
      </c>
      <c r="O732" s="166" t="n">
        <f aca="false">ROUND(参数!K732,$BM$2)</f>
        <v>0</v>
      </c>
      <c r="P732" s="166" t="n">
        <f aca="false">ROUND(参数!L732,$BM$2)</f>
        <v>0</v>
      </c>
      <c r="Q732" s="166" t="n">
        <f aca="false">ROUND(参数!M732,$BM$2)</f>
        <v>0</v>
      </c>
      <c r="R732" s="166" t="n">
        <f aca="false">ROUND(参数!N732,$BM$2)</f>
        <v>0</v>
      </c>
      <c r="S732" s="166" t="n">
        <f aca="false">ROUND(参数!O732,$BM$2)</f>
        <v>0</v>
      </c>
      <c r="T732" s="166" t="n">
        <f aca="false">ROUND(参数!P732,$BM$2)</f>
        <v>0</v>
      </c>
      <c r="U732" s="166" t="n">
        <f aca="false">ROUND(参数!Q732,$BM$2)</f>
        <v>0</v>
      </c>
      <c r="V732" s="166" t="n">
        <f aca="false">ROUND(参数!R732,$BM$2)</f>
        <v>0</v>
      </c>
      <c r="W732" s="166" t="n">
        <f aca="false">ROUND(参数!S732,$BM$2)</f>
        <v>0</v>
      </c>
      <c r="X732" s="166" t="n">
        <f aca="false">ROUND(参数!T732,$BM$2)</f>
        <v>0</v>
      </c>
      <c r="Y732" s="166" t="n">
        <f aca="false">ROUND(参数!U732,$BM$2)</f>
        <v>0</v>
      </c>
      <c r="Z732" s="166" t="n">
        <f aca="false">ROUND(参数!V732,$BM$2)</f>
        <v>0</v>
      </c>
      <c r="AA732" s="166" t="n">
        <f aca="false">ROUND(参数!W732,$BM$2)</f>
        <v>0</v>
      </c>
      <c r="AB732" s="166" t="n">
        <f aca="false">ROUND(参数!X732,$BM$2)</f>
        <v>0</v>
      </c>
      <c r="AC732" s="166" t="n">
        <f aca="false">ROUND(参数!Y732,$BM$2)</f>
        <v>0</v>
      </c>
      <c r="AD732" s="166" t="n">
        <f aca="false">ROUND(参数!Z732,$BM$2)</f>
        <v>0</v>
      </c>
      <c r="AE732" s="166" t="n">
        <f aca="false">ROUND(参数!AA732,$BM$2)</f>
        <v>0</v>
      </c>
      <c r="AF732" s="166" t="n">
        <f aca="false">ROUND(参数!AB732,$BM$2)</f>
        <v>0</v>
      </c>
      <c r="AG732" s="166" t="n">
        <f aca="false">ROUND(参数!AC732,$BM$2)</f>
        <v>0</v>
      </c>
      <c r="AH732" s="166" t="n">
        <f aca="false">ROUND(参数!AD732,$BM$2)</f>
        <v>125</v>
      </c>
      <c r="AI732" s="166" t="n">
        <f aca="false">ROUND(参数!AE732,$BM$2)</f>
        <v>0</v>
      </c>
      <c r="AJ732" s="166" t="n">
        <f aca="false">ROUND(参数!AF732,$BM$2)</f>
        <v>0</v>
      </c>
      <c r="AK732" s="166" t="n">
        <f aca="false">ROUND(参数!AG732,$BM$2)</f>
        <v>0</v>
      </c>
      <c r="AL732" s="147" t="n">
        <f aca="false">ROUND(参数!AH732,$BM$2)</f>
        <v>0</v>
      </c>
      <c r="AM732" s="148"/>
      <c r="AO732" s="166"/>
      <c r="AP732" s="166" t="n">
        <f aca="false">F732</f>
        <v>0</v>
      </c>
      <c r="AQ732" s="166" t="n">
        <f aca="false">G732</f>
        <v>0</v>
      </c>
      <c r="AR732" s="166" t="n">
        <f aca="false">IF(H732-F732&lt;0,0,H732-F732)</f>
        <v>0</v>
      </c>
      <c r="AS732" s="166" t="n">
        <f aca="false">I732-G732</f>
        <v>0</v>
      </c>
      <c r="AT732" s="166" t="n">
        <f aca="false">IF(J732-H732&lt;0,0,J732-H732)</f>
        <v>0</v>
      </c>
      <c r="AU732" s="166" t="n">
        <f aca="false">K732-I732</f>
        <v>0</v>
      </c>
      <c r="AV732" s="166" t="n">
        <f aca="false">IF(L732-J732&lt;0,0,L732-J732)</f>
        <v>0</v>
      </c>
      <c r="AW732" s="166" t="n">
        <f aca="false">M732-K732</f>
        <v>0</v>
      </c>
      <c r="AX732" s="166" t="n">
        <f aca="false">IF(N732-L732&lt;0,0,N732-L732)</f>
        <v>0</v>
      </c>
      <c r="AY732" s="166" t="n">
        <f aca="false">O732-M732</f>
        <v>0</v>
      </c>
      <c r="AZ732" s="166" t="n">
        <f aca="false">IF(P732-N732&lt;0,0,P732-N732)</f>
        <v>0</v>
      </c>
      <c r="BA732" s="166" t="n">
        <f aca="false">Q732-O732</f>
        <v>0</v>
      </c>
      <c r="BB732" s="166" t="n">
        <f aca="false">IF(R732-P732&lt;0,0,R732-P732)</f>
        <v>0</v>
      </c>
      <c r="BC732" s="166" t="n">
        <f aca="false">S732-Q732</f>
        <v>0</v>
      </c>
      <c r="BD732" s="166" t="n">
        <f aca="false">IF(T732-R732&lt;0,0,T732-R732)</f>
        <v>0</v>
      </c>
      <c r="BE732" s="166" t="n">
        <f aca="false">U732-S732</f>
        <v>0</v>
      </c>
      <c r="BF732" s="166" t="n">
        <f aca="false">IF(V732-T732&lt;0,0,V732-T732)</f>
        <v>0</v>
      </c>
      <c r="BG732" s="166" t="n">
        <f aca="false">W732-U732</f>
        <v>0</v>
      </c>
      <c r="BH732" s="166" t="n">
        <f aca="false">IF(X732-V732&lt;0,0,X732-V732)</f>
        <v>0</v>
      </c>
      <c r="BI732" s="166" t="n">
        <f aca="false">Y732-W732</f>
        <v>0</v>
      </c>
      <c r="BJ732" s="166" t="n">
        <f aca="false">IF(Z732-X732&lt;0,0,Z732-X732)</f>
        <v>0</v>
      </c>
      <c r="BK732" s="166" t="n">
        <f aca="false">AA732-Y732</f>
        <v>0</v>
      </c>
      <c r="BL732" s="166" t="n">
        <f aca="false">IF(AB732-Z732&lt;0,0,AB732-Z732)</f>
        <v>0</v>
      </c>
      <c r="BM732" s="166" t="n">
        <f aca="false">AC732-AA732</f>
        <v>0</v>
      </c>
      <c r="BN732" s="166" t="n">
        <f aca="false">IF(AD732-AB732&lt;0,0,AD732-AB732)</f>
        <v>0</v>
      </c>
      <c r="BO732" s="166" t="n">
        <f aca="false">AE732-AC732</f>
        <v>0</v>
      </c>
      <c r="BP732" s="166" t="n">
        <f aca="false">IF(AF732-AD732&lt;0,0,AF732-AD732)</f>
        <v>0</v>
      </c>
      <c r="BQ732" s="166" t="n">
        <f aca="false">AG732-AE732</f>
        <v>0</v>
      </c>
      <c r="BR732" s="166" t="n">
        <f aca="false">IF(AH732-AF732&lt;0,0,AH732-AL732)</f>
        <v>125</v>
      </c>
      <c r="BS732" s="166" t="n">
        <f aca="false">AI732-AG732</f>
        <v>0</v>
      </c>
    </row>
    <row r="733" customFormat="false" ht="15.75" hidden="false" customHeight="false" outlineLevel="0" collapsed="false">
      <c r="D733" s="164"/>
      <c r="E733" s="165" t="s">
        <v>7</v>
      </c>
      <c r="F733" s="166" t="n">
        <f aca="false">参数!$AH$1</f>
        <v>125</v>
      </c>
      <c r="G733" s="166" t="n">
        <v>0</v>
      </c>
      <c r="H733" s="166" t="n">
        <f aca="false">ROUND(参数!D733,$BM$2)</f>
        <v>0</v>
      </c>
      <c r="I733" s="166" t="n">
        <f aca="false">ROUND(参数!E733,$BM$2)</f>
        <v>0</v>
      </c>
      <c r="J733" s="166" t="n">
        <f aca="false">ROUND(参数!F733,$BM$2)</f>
        <v>0</v>
      </c>
      <c r="K733" s="166" t="n">
        <f aca="false">ROUND(参数!G733,$BM$2)</f>
        <v>0</v>
      </c>
      <c r="L733" s="166" t="n">
        <f aca="false">ROUND(参数!H733,$BM$2)</f>
        <v>0</v>
      </c>
      <c r="M733" s="166" t="n">
        <f aca="false">ROUND(参数!I733,$BM$2)</f>
        <v>0</v>
      </c>
      <c r="N733" s="166" t="n">
        <f aca="false">ROUND(参数!J733,$BM$2)</f>
        <v>0</v>
      </c>
      <c r="O733" s="166" t="n">
        <f aca="false">ROUND(参数!K733,$BM$2)</f>
        <v>0</v>
      </c>
      <c r="P733" s="166" t="n">
        <f aca="false">ROUND(参数!L733,$BM$2)</f>
        <v>0</v>
      </c>
      <c r="Q733" s="166" t="n">
        <f aca="false">ROUND(参数!M733,$BM$2)</f>
        <v>0</v>
      </c>
      <c r="R733" s="166" t="n">
        <f aca="false">ROUND(参数!N733,$BM$2)</f>
        <v>0</v>
      </c>
      <c r="S733" s="166" t="n">
        <f aca="false">ROUND(参数!O733,$BM$2)</f>
        <v>0</v>
      </c>
      <c r="T733" s="166" t="n">
        <f aca="false">ROUND(参数!P733,$BM$2)</f>
        <v>0</v>
      </c>
      <c r="U733" s="166" t="n">
        <f aca="false">ROUND(参数!Q733,$BM$2)</f>
        <v>0</v>
      </c>
      <c r="V733" s="166" t="n">
        <f aca="false">ROUND(参数!R733,$BM$2)</f>
        <v>0</v>
      </c>
      <c r="W733" s="166" t="n">
        <f aca="false">ROUND(参数!S733,$BM$2)</f>
        <v>0</v>
      </c>
      <c r="X733" s="166" t="n">
        <f aca="false">ROUND(参数!T733,$BM$2)</f>
        <v>0</v>
      </c>
      <c r="Y733" s="166" t="n">
        <f aca="false">ROUND(参数!U733,$BM$2)</f>
        <v>0</v>
      </c>
      <c r="Z733" s="166" t="n">
        <f aca="false">ROUND(参数!V733,$BM$2)</f>
        <v>0</v>
      </c>
      <c r="AA733" s="166" t="n">
        <f aca="false">ROUND(参数!W733,$BM$2)</f>
        <v>0</v>
      </c>
      <c r="AB733" s="166" t="n">
        <f aca="false">ROUND(参数!X733,$BM$2)</f>
        <v>0</v>
      </c>
      <c r="AC733" s="166" t="n">
        <f aca="false">ROUND(参数!Y733,$BM$2)</f>
        <v>0</v>
      </c>
      <c r="AD733" s="166" t="n">
        <f aca="false">ROUND(参数!Z733,$BM$2)</f>
        <v>0</v>
      </c>
      <c r="AE733" s="166" t="n">
        <f aca="false">ROUND(参数!AA733,$BM$2)</f>
        <v>0</v>
      </c>
      <c r="AF733" s="166" t="n">
        <f aca="false">ROUND(参数!AB733,$BM$2)</f>
        <v>0</v>
      </c>
      <c r="AG733" s="166" t="n">
        <f aca="false">ROUND(参数!AC733,$BM$2)</f>
        <v>0</v>
      </c>
      <c r="AH733" s="166" t="n">
        <f aca="false">ROUND(参数!AD733,$BM$2)</f>
        <v>0</v>
      </c>
      <c r="AI733" s="166" t="n">
        <f aca="false">ROUND(参数!AE733,$BM$2)</f>
        <v>0</v>
      </c>
      <c r="AJ733" s="166" t="n">
        <f aca="false">ROUND(参数!AF733,$BM$2)</f>
        <v>0</v>
      </c>
      <c r="AK733" s="166" t="n">
        <f aca="false">ROUND(参数!AG733,$BM$2)</f>
        <v>0</v>
      </c>
      <c r="AL733" s="147" t="n">
        <f aca="false">ROUND(参数!AH733,$BM$2)</f>
        <v>0</v>
      </c>
      <c r="AM733" s="167"/>
      <c r="AO733" s="166" t="n">
        <f aca="false">D733</f>
        <v>0</v>
      </c>
      <c r="AP733" s="166" t="n">
        <f aca="false">F733-H733</f>
        <v>125</v>
      </c>
      <c r="AQ733" s="166" t="n">
        <f aca="false">I733-G733</f>
        <v>0</v>
      </c>
      <c r="AR733" s="166" t="n">
        <f aca="false">H733-J733</f>
        <v>0</v>
      </c>
      <c r="AS733" s="166" t="n">
        <f aca="false">K733-I733</f>
        <v>0</v>
      </c>
      <c r="AT733" s="166" t="n">
        <f aca="false">J733-L733</f>
        <v>0</v>
      </c>
      <c r="AU733" s="166" t="n">
        <f aca="false">M733-K733</f>
        <v>0</v>
      </c>
      <c r="AV733" s="166" t="n">
        <f aca="false">L733-N733</f>
        <v>0</v>
      </c>
      <c r="AW733" s="166" t="n">
        <f aca="false">O733-M733</f>
        <v>0</v>
      </c>
      <c r="AX733" s="166" t="n">
        <f aca="false">N733-P733</f>
        <v>0</v>
      </c>
      <c r="AY733" s="166" t="n">
        <f aca="false">Q733-O733</f>
        <v>0</v>
      </c>
      <c r="AZ733" s="166" t="n">
        <f aca="false">P733-R733</f>
        <v>0</v>
      </c>
      <c r="BA733" s="166" t="n">
        <f aca="false">S733-Q733</f>
        <v>0</v>
      </c>
      <c r="BB733" s="166" t="n">
        <f aca="false">R733-T733</f>
        <v>0</v>
      </c>
      <c r="BC733" s="166" t="n">
        <f aca="false">U733-S733</f>
        <v>0</v>
      </c>
      <c r="BD733" s="166" t="n">
        <f aca="false">T733-V733</f>
        <v>0</v>
      </c>
      <c r="BE733" s="166" t="n">
        <f aca="false">W733-U733</f>
        <v>0</v>
      </c>
      <c r="BF733" s="166" t="n">
        <f aca="false">V733-X733</f>
        <v>0</v>
      </c>
      <c r="BG733" s="166" t="n">
        <f aca="false">Y733-W733</f>
        <v>0</v>
      </c>
      <c r="BH733" s="166" t="n">
        <f aca="false">X733-Z733</f>
        <v>0</v>
      </c>
      <c r="BI733" s="166" t="n">
        <f aca="false">AA733-Y733</f>
        <v>0</v>
      </c>
      <c r="BJ733" s="166" t="n">
        <f aca="false">Z733-AB733</f>
        <v>0</v>
      </c>
      <c r="BK733" s="166" t="n">
        <f aca="false">AC733-AA733</f>
        <v>0</v>
      </c>
      <c r="BL733" s="166" t="n">
        <f aca="false">AB733-AD733</f>
        <v>0</v>
      </c>
      <c r="BM733" s="166" t="n">
        <f aca="false">AE733-AC733</f>
        <v>0</v>
      </c>
      <c r="BN733" s="166" t="n">
        <f aca="false">AD733-AF733</f>
        <v>0</v>
      </c>
      <c r="BO733" s="166" t="n">
        <f aca="false">AG733-AE733</f>
        <v>0</v>
      </c>
      <c r="BP733" s="166" t="n">
        <f aca="false">AF733-AH733</f>
        <v>0</v>
      </c>
      <c r="BQ733" s="166" t="n">
        <f aca="false">AI733-AG733</f>
        <v>0</v>
      </c>
      <c r="BR733" s="166" t="n">
        <v>0</v>
      </c>
      <c r="BS733" s="166" t="n">
        <v>0</v>
      </c>
    </row>
    <row r="734" customFormat="false" ht="15.75" hidden="false" customHeight="false" outlineLevel="0" collapsed="false">
      <c r="D734" s="164"/>
      <c r="E734" s="165" t="s">
        <v>19</v>
      </c>
      <c r="F734" s="166" t="n">
        <v>0</v>
      </c>
      <c r="G734" s="166" t="n">
        <v>0</v>
      </c>
      <c r="H734" s="166" t="n">
        <f aca="false">ROUND(参数!D734,$BM$2)</f>
        <v>0</v>
      </c>
      <c r="I734" s="166" t="n">
        <f aca="false">ROUND(参数!E734,$BM$2)</f>
        <v>0</v>
      </c>
      <c r="J734" s="166" t="n">
        <f aca="false">ROUND(参数!F734,$BM$2)</f>
        <v>0</v>
      </c>
      <c r="K734" s="166" t="n">
        <f aca="false">ROUND(参数!G734,$BM$2)</f>
        <v>0</v>
      </c>
      <c r="L734" s="166" t="n">
        <f aca="false">ROUND(参数!H734,$BM$2)</f>
        <v>0</v>
      </c>
      <c r="M734" s="166" t="n">
        <f aca="false">ROUND(参数!I734,$BM$2)</f>
        <v>0</v>
      </c>
      <c r="N734" s="166" t="n">
        <f aca="false">ROUND(参数!J734,$BM$2)</f>
        <v>0</v>
      </c>
      <c r="O734" s="166" t="n">
        <f aca="false">ROUND(参数!K734,$BM$2)</f>
        <v>0</v>
      </c>
      <c r="P734" s="166" t="n">
        <f aca="false">ROUND(参数!L734,$BM$2)</f>
        <v>0</v>
      </c>
      <c r="Q734" s="166" t="n">
        <f aca="false">ROUND(参数!M734,$BM$2)</f>
        <v>0</v>
      </c>
      <c r="R734" s="166" t="n">
        <f aca="false">ROUND(参数!N734,$BM$2)</f>
        <v>0</v>
      </c>
      <c r="S734" s="166" t="n">
        <f aca="false">ROUND(参数!O734,$BM$2)</f>
        <v>0</v>
      </c>
      <c r="T734" s="166" t="n">
        <f aca="false">ROUND(参数!P734,$BM$2)</f>
        <v>0</v>
      </c>
      <c r="U734" s="166" t="n">
        <f aca="false">ROUND(参数!Q734,$BM$2)</f>
        <v>0</v>
      </c>
      <c r="V734" s="166" t="n">
        <f aca="false">ROUND(参数!R734,$BM$2)</f>
        <v>0</v>
      </c>
      <c r="W734" s="166" t="n">
        <f aca="false">ROUND(参数!S734,$BM$2)</f>
        <v>0</v>
      </c>
      <c r="X734" s="166" t="n">
        <f aca="false">ROUND(参数!T734,$BM$2)</f>
        <v>0</v>
      </c>
      <c r="Y734" s="166" t="n">
        <f aca="false">ROUND(参数!U734,$BM$2)</f>
        <v>0</v>
      </c>
      <c r="Z734" s="166" t="n">
        <f aca="false">ROUND(参数!V734,$BM$2)</f>
        <v>0</v>
      </c>
      <c r="AA734" s="166" t="n">
        <f aca="false">ROUND(参数!W734,$BM$2)</f>
        <v>0</v>
      </c>
      <c r="AB734" s="166" t="n">
        <f aca="false">ROUND(参数!X734,$BM$2)</f>
        <v>0</v>
      </c>
      <c r="AC734" s="166" t="n">
        <f aca="false">ROUND(参数!Y734,$BM$2)</f>
        <v>0</v>
      </c>
      <c r="AD734" s="166" t="n">
        <f aca="false">ROUND(参数!Z734,$BM$2)</f>
        <v>0</v>
      </c>
      <c r="AE734" s="166" t="n">
        <f aca="false">ROUND(参数!AA734,$BM$2)</f>
        <v>0</v>
      </c>
      <c r="AF734" s="166" t="n">
        <f aca="false">ROUND(参数!AB734,$BM$2)</f>
        <v>0</v>
      </c>
      <c r="AG734" s="166" t="n">
        <f aca="false">ROUND(参数!AC734,$BM$2)</f>
        <v>0</v>
      </c>
      <c r="AH734" s="166" t="n">
        <f aca="false">ROUND(参数!AD734,$BM$2)</f>
        <v>125</v>
      </c>
      <c r="AI734" s="166" t="n">
        <f aca="false">ROUND(参数!AE734,$BM$2)</f>
        <v>0</v>
      </c>
      <c r="AJ734" s="166" t="n">
        <f aca="false">ROUND(参数!AF734,$BM$2)</f>
        <v>0</v>
      </c>
      <c r="AK734" s="166" t="n">
        <f aca="false">ROUND(参数!AG734,$BM$2)</f>
        <v>0</v>
      </c>
      <c r="AL734" s="147" t="n">
        <f aca="false">ROUND(参数!AH734,$BM$2)</f>
        <v>0</v>
      </c>
      <c r="AM734" s="148"/>
      <c r="AO734" s="166"/>
      <c r="AP734" s="166" t="n">
        <f aca="false">F734</f>
        <v>0</v>
      </c>
      <c r="AQ734" s="166" t="n">
        <f aca="false">G734</f>
        <v>0</v>
      </c>
      <c r="AR734" s="166" t="n">
        <f aca="false">IF(H734-F734&lt;0,0,H734-F734)</f>
        <v>0</v>
      </c>
      <c r="AS734" s="166" t="n">
        <f aca="false">I734-G734</f>
        <v>0</v>
      </c>
      <c r="AT734" s="166" t="n">
        <f aca="false">IF(J734-H734&lt;0,0,J734-H734)</f>
        <v>0</v>
      </c>
      <c r="AU734" s="166" t="n">
        <f aca="false">K734-I734</f>
        <v>0</v>
      </c>
      <c r="AV734" s="166" t="n">
        <f aca="false">IF(L734-J734&lt;0,0,L734-J734)</f>
        <v>0</v>
      </c>
      <c r="AW734" s="166" t="n">
        <f aca="false">M734-K734</f>
        <v>0</v>
      </c>
      <c r="AX734" s="166" t="n">
        <f aca="false">IF(N734-L734&lt;0,0,N734-L734)</f>
        <v>0</v>
      </c>
      <c r="AY734" s="166" t="n">
        <f aca="false">O734-M734</f>
        <v>0</v>
      </c>
      <c r="AZ734" s="166" t="n">
        <f aca="false">IF(P734-N734&lt;0,0,P734-N734)</f>
        <v>0</v>
      </c>
      <c r="BA734" s="166" t="n">
        <f aca="false">Q734-O734</f>
        <v>0</v>
      </c>
      <c r="BB734" s="166" t="n">
        <f aca="false">IF(R734-P734&lt;0,0,R734-P734)</f>
        <v>0</v>
      </c>
      <c r="BC734" s="166" t="n">
        <f aca="false">S734-Q734</f>
        <v>0</v>
      </c>
      <c r="BD734" s="166" t="n">
        <f aca="false">IF(T734-R734&lt;0,0,T734-R734)</f>
        <v>0</v>
      </c>
      <c r="BE734" s="166" t="n">
        <f aca="false">U734-S734</f>
        <v>0</v>
      </c>
      <c r="BF734" s="166" t="n">
        <f aca="false">IF(V734-T734&lt;0,0,V734-T734)</f>
        <v>0</v>
      </c>
      <c r="BG734" s="166" t="n">
        <f aca="false">W734-U734</f>
        <v>0</v>
      </c>
      <c r="BH734" s="166" t="n">
        <f aca="false">IF(X734-V734&lt;0,0,X734-V734)</f>
        <v>0</v>
      </c>
      <c r="BI734" s="166" t="n">
        <f aca="false">Y734-W734</f>
        <v>0</v>
      </c>
      <c r="BJ734" s="166" t="n">
        <f aca="false">IF(Z734-X734&lt;0,0,Z734-X734)</f>
        <v>0</v>
      </c>
      <c r="BK734" s="166" t="n">
        <f aca="false">AA734-Y734</f>
        <v>0</v>
      </c>
      <c r="BL734" s="166" t="n">
        <f aca="false">IF(AB734-Z734&lt;0,0,AB734-Z734)</f>
        <v>0</v>
      </c>
      <c r="BM734" s="166" t="n">
        <f aca="false">AC734-AA734</f>
        <v>0</v>
      </c>
      <c r="BN734" s="166" t="n">
        <f aca="false">IF(AD734-AB734&lt;0,0,AD734-AB734)</f>
        <v>0</v>
      </c>
      <c r="BO734" s="166" t="n">
        <f aca="false">AE734-AC734</f>
        <v>0</v>
      </c>
      <c r="BP734" s="166" t="n">
        <f aca="false">IF(AF734-AD734&lt;0,0,AF734-AD734)</f>
        <v>0</v>
      </c>
      <c r="BQ734" s="166" t="n">
        <f aca="false">AG734-AE734</f>
        <v>0</v>
      </c>
      <c r="BR734" s="166" t="n">
        <f aca="false">IF(AH734-AF734&lt;0,0,AH734-AL734)</f>
        <v>125</v>
      </c>
      <c r="BS734" s="166" t="n">
        <f aca="false">AI734-AG734</f>
        <v>0</v>
      </c>
    </row>
    <row r="735" customFormat="false" ht="15.75" hidden="false" customHeight="false" outlineLevel="0" collapsed="false">
      <c r="D735" s="164"/>
      <c r="E735" s="165" t="s">
        <v>7</v>
      </c>
      <c r="F735" s="166" t="n">
        <f aca="false">参数!$AH$1</f>
        <v>125</v>
      </c>
      <c r="G735" s="166" t="n">
        <v>0</v>
      </c>
      <c r="H735" s="166" t="n">
        <f aca="false">ROUND(参数!D735,$BM$2)</f>
        <v>0</v>
      </c>
      <c r="I735" s="166" t="n">
        <f aca="false">ROUND(参数!E735,$BM$2)</f>
        <v>0</v>
      </c>
      <c r="J735" s="166" t="n">
        <f aca="false">ROUND(参数!F735,$BM$2)</f>
        <v>0</v>
      </c>
      <c r="K735" s="166" t="n">
        <f aca="false">ROUND(参数!G735,$BM$2)</f>
        <v>0</v>
      </c>
      <c r="L735" s="166" t="n">
        <f aca="false">ROUND(参数!H735,$BM$2)</f>
        <v>0</v>
      </c>
      <c r="M735" s="166" t="n">
        <f aca="false">ROUND(参数!I735,$BM$2)</f>
        <v>0</v>
      </c>
      <c r="N735" s="166" t="n">
        <f aca="false">ROUND(参数!J735,$BM$2)</f>
        <v>0</v>
      </c>
      <c r="O735" s="166" t="n">
        <f aca="false">ROUND(参数!K735,$BM$2)</f>
        <v>0</v>
      </c>
      <c r="P735" s="166" t="n">
        <f aca="false">ROUND(参数!L735,$BM$2)</f>
        <v>0</v>
      </c>
      <c r="Q735" s="166" t="n">
        <f aca="false">ROUND(参数!M735,$BM$2)</f>
        <v>0</v>
      </c>
      <c r="R735" s="166" t="n">
        <f aca="false">ROUND(参数!N735,$BM$2)</f>
        <v>0</v>
      </c>
      <c r="S735" s="166" t="n">
        <f aca="false">ROUND(参数!O735,$BM$2)</f>
        <v>0</v>
      </c>
      <c r="T735" s="166" t="n">
        <f aca="false">ROUND(参数!P735,$BM$2)</f>
        <v>0</v>
      </c>
      <c r="U735" s="166" t="n">
        <f aca="false">ROUND(参数!Q735,$BM$2)</f>
        <v>0</v>
      </c>
      <c r="V735" s="166" t="n">
        <f aca="false">ROUND(参数!R735,$BM$2)</f>
        <v>0</v>
      </c>
      <c r="W735" s="166" t="n">
        <f aca="false">ROUND(参数!S735,$BM$2)</f>
        <v>0</v>
      </c>
      <c r="X735" s="166" t="n">
        <f aca="false">ROUND(参数!T735,$BM$2)</f>
        <v>0</v>
      </c>
      <c r="Y735" s="166" t="n">
        <f aca="false">ROUND(参数!U735,$BM$2)</f>
        <v>0</v>
      </c>
      <c r="Z735" s="166" t="n">
        <f aca="false">ROUND(参数!V735,$BM$2)</f>
        <v>0</v>
      </c>
      <c r="AA735" s="166" t="n">
        <f aca="false">ROUND(参数!W735,$BM$2)</f>
        <v>0</v>
      </c>
      <c r="AB735" s="166" t="n">
        <f aca="false">ROUND(参数!X735,$BM$2)</f>
        <v>0</v>
      </c>
      <c r="AC735" s="166" t="n">
        <f aca="false">ROUND(参数!Y735,$BM$2)</f>
        <v>0</v>
      </c>
      <c r="AD735" s="166" t="n">
        <f aca="false">ROUND(参数!Z735,$BM$2)</f>
        <v>0</v>
      </c>
      <c r="AE735" s="166" t="n">
        <f aca="false">ROUND(参数!AA735,$BM$2)</f>
        <v>0</v>
      </c>
      <c r="AF735" s="166" t="n">
        <f aca="false">ROUND(参数!AB735,$BM$2)</f>
        <v>0</v>
      </c>
      <c r="AG735" s="166" t="n">
        <f aca="false">ROUND(参数!AC735,$BM$2)</f>
        <v>0</v>
      </c>
      <c r="AH735" s="166" t="n">
        <f aca="false">ROUND(参数!AD735,$BM$2)</f>
        <v>0</v>
      </c>
      <c r="AI735" s="166" t="n">
        <f aca="false">ROUND(参数!AE735,$BM$2)</f>
        <v>0</v>
      </c>
      <c r="AJ735" s="166" t="n">
        <f aca="false">ROUND(参数!AF735,$BM$2)</f>
        <v>0</v>
      </c>
      <c r="AK735" s="166" t="n">
        <f aca="false">ROUND(参数!AG735,$BM$2)</f>
        <v>0</v>
      </c>
      <c r="AL735" s="147" t="n">
        <f aca="false">ROUND(参数!AH735,$BM$2)</f>
        <v>0</v>
      </c>
      <c r="AM735" s="167"/>
      <c r="AO735" s="166" t="n">
        <f aca="false">D735</f>
        <v>0</v>
      </c>
      <c r="AP735" s="166" t="n">
        <f aca="false">F735-H735</f>
        <v>125</v>
      </c>
      <c r="AQ735" s="166" t="n">
        <f aca="false">I735-G735</f>
        <v>0</v>
      </c>
      <c r="AR735" s="166" t="n">
        <f aca="false">H735-J735</f>
        <v>0</v>
      </c>
      <c r="AS735" s="166" t="n">
        <f aca="false">K735-I735</f>
        <v>0</v>
      </c>
      <c r="AT735" s="166" t="n">
        <f aca="false">J735-L735</f>
        <v>0</v>
      </c>
      <c r="AU735" s="166" t="n">
        <f aca="false">M735-K735</f>
        <v>0</v>
      </c>
      <c r="AV735" s="166" t="n">
        <f aca="false">L735-N735</f>
        <v>0</v>
      </c>
      <c r="AW735" s="166" t="n">
        <f aca="false">O735-M735</f>
        <v>0</v>
      </c>
      <c r="AX735" s="166" t="n">
        <f aca="false">N735-P735</f>
        <v>0</v>
      </c>
      <c r="AY735" s="166" t="n">
        <f aca="false">Q735-O735</f>
        <v>0</v>
      </c>
      <c r="AZ735" s="166" t="n">
        <f aca="false">P735-R735</f>
        <v>0</v>
      </c>
      <c r="BA735" s="166" t="n">
        <f aca="false">S735-Q735</f>
        <v>0</v>
      </c>
      <c r="BB735" s="166" t="n">
        <f aca="false">R735-T735</f>
        <v>0</v>
      </c>
      <c r="BC735" s="166" t="n">
        <f aca="false">U735-S735</f>
        <v>0</v>
      </c>
      <c r="BD735" s="166" t="n">
        <f aca="false">T735-V735</f>
        <v>0</v>
      </c>
      <c r="BE735" s="166" t="n">
        <f aca="false">W735-U735</f>
        <v>0</v>
      </c>
      <c r="BF735" s="166" t="n">
        <f aca="false">V735-X735</f>
        <v>0</v>
      </c>
      <c r="BG735" s="166" t="n">
        <f aca="false">Y735-W735</f>
        <v>0</v>
      </c>
      <c r="BH735" s="166" t="n">
        <f aca="false">X735-Z735</f>
        <v>0</v>
      </c>
      <c r="BI735" s="166" t="n">
        <f aca="false">AA735-Y735</f>
        <v>0</v>
      </c>
      <c r="BJ735" s="166" t="n">
        <f aca="false">Z735-AB735</f>
        <v>0</v>
      </c>
      <c r="BK735" s="166" t="n">
        <f aca="false">AC735-AA735</f>
        <v>0</v>
      </c>
      <c r="BL735" s="166" t="n">
        <f aca="false">AB735-AD735</f>
        <v>0</v>
      </c>
      <c r="BM735" s="166" t="n">
        <f aca="false">AE735-AC735</f>
        <v>0</v>
      </c>
      <c r="BN735" s="166" t="n">
        <f aca="false">AD735-AF735</f>
        <v>0</v>
      </c>
      <c r="BO735" s="166" t="n">
        <f aca="false">AG735-AE735</f>
        <v>0</v>
      </c>
      <c r="BP735" s="166" t="n">
        <f aca="false">AF735-AH735</f>
        <v>0</v>
      </c>
      <c r="BQ735" s="166" t="n">
        <f aca="false">AI735-AG735</f>
        <v>0</v>
      </c>
      <c r="BR735" s="166" t="n">
        <v>0</v>
      </c>
      <c r="BS735" s="166" t="n">
        <v>0</v>
      </c>
    </row>
    <row r="736" customFormat="false" ht="15.75" hidden="false" customHeight="false" outlineLevel="0" collapsed="false">
      <c r="D736" s="164"/>
      <c r="E736" s="165" t="s">
        <v>19</v>
      </c>
      <c r="F736" s="166" t="n">
        <v>0</v>
      </c>
      <c r="G736" s="166" t="n">
        <v>0</v>
      </c>
      <c r="H736" s="166" t="n">
        <f aca="false">ROUND(参数!D736,$BM$2)</f>
        <v>0</v>
      </c>
      <c r="I736" s="166" t="n">
        <f aca="false">ROUND(参数!E736,$BM$2)</f>
        <v>0</v>
      </c>
      <c r="J736" s="166" t="n">
        <f aca="false">ROUND(参数!F736,$BM$2)</f>
        <v>0</v>
      </c>
      <c r="K736" s="166" t="n">
        <f aca="false">ROUND(参数!G736,$BM$2)</f>
        <v>0</v>
      </c>
      <c r="L736" s="166" t="n">
        <f aca="false">ROUND(参数!H736,$BM$2)</f>
        <v>0</v>
      </c>
      <c r="M736" s="166" t="n">
        <f aca="false">ROUND(参数!I736,$BM$2)</f>
        <v>0</v>
      </c>
      <c r="N736" s="166" t="n">
        <f aca="false">ROUND(参数!J736,$BM$2)</f>
        <v>0</v>
      </c>
      <c r="O736" s="166" t="n">
        <f aca="false">ROUND(参数!K736,$BM$2)</f>
        <v>0</v>
      </c>
      <c r="P736" s="166" t="n">
        <f aca="false">ROUND(参数!L736,$BM$2)</f>
        <v>0</v>
      </c>
      <c r="Q736" s="166" t="n">
        <f aca="false">ROUND(参数!M736,$BM$2)</f>
        <v>0</v>
      </c>
      <c r="R736" s="166" t="n">
        <f aca="false">ROUND(参数!N736,$BM$2)</f>
        <v>0</v>
      </c>
      <c r="S736" s="166" t="n">
        <f aca="false">ROUND(参数!O736,$BM$2)</f>
        <v>0</v>
      </c>
      <c r="T736" s="166" t="n">
        <f aca="false">ROUND(参数!P736,$BM$2)</f>
        <v>0</v>
      </c>
      <c r="U736" s="166" t="n">
        <f aca="false">ROUND(参数!Q736,$BM$2)</f>
        <v>0</v>
      </c>
      <c r="V736" s="166" t="n">
        <f aca="false">ROUND(参数!R736,$BM$2)</f>
        <v>0</v>
      </c>
      <c r="W736" s="166" t="n">
        <f aca="false">ROUND(参数!S736,$BM$2)</f>
        <v>0</v>
      </c>
      <c r="X736" s="166" t="n">
        <f aca="false">ROUND(参数!T736,$BM$2)</f>
        <v>0</v>
      </c>
      <c r="Y736" s="166" t="n">
        <f aca="false">ROUND(参数!U736,$BM$2)</f>
        <v>0</v>
      </c>
      <c r="Z736" s="166" t="n">
        <f aca="false">ROUND(参数!V736,$BM$2)</f>
        <v>0</v>
      </c>
      <c r="AA736" s="166" t="n">
        <f aca="false">ROUND(参数!W736,$BM$2)</f>
        <v>0</v>
      </c>
      <c r="AB736" s="166" t="n">
        <f aca="false">ROUND(参数!X736,$BM$2)</f>
        <v>0</v>
      </c>
      <c r="AC736" s="166" t="n">
        <f aca="false">ROUND(参数!Y736,$BM$2)</f>
        <v>0</v>
      </c>
      <c r="AD736" s="166" t="n">
        <f aca="false">ROUND(参数!Z736,$BM$2)</f>
        <v>0</v>
      </c>
      <c r="AE736" s="166" t="n">
        <f aca="false">ROUND(参数!AA736,$BM$2)</f>
        <v>0</v>
      </c>
      <c r="AF736" s="166" t="n">
        <f aca="false">ROUND(参数!AB736,$BM$2)</f>
        <v>0</v>
      </c>
      <c r="AG736" s="166" t="n">
        <f aca="false">ROUND(参数!AC736,$BM$2)</f>
        <v>0</v>
      </c>
      <c r="AH736" s="166" t="n">
        <f aca="false">ROUND(参数!AD736,$BM$2)</f>
        <v>125</v>
      </c>
      <c r="AI736" s="166" t="n">
        <f aca="false">ROUND(参数!AE736,$BM$2)</f>
        <v>0</v>
      </c>
      <c r="AJ736" s="166" t="n">
        <f aca="false">ROUND(参数!AF736,$BM$2)</f>
        <v>0</v>
      </c>
      <c r="AK736" s="166" t="n">
        <f aca="false">ROUND(参数!AG736,$BM$2)</f>
        <v>0</v>
      </c>
      <c r="AL736" s="147" t="n">
        <f aca="false">ROUND(参数!AH736,$BM$2)</f>
        <v>0</v>
      </c>
      <c r="AM736" s="148"/>
      <c r="AO736" s="166"/>
      <c r="AP736" s="166" t="n">
        <f aca="false">F736</f>
        <v>0</v>
      </c>
      <c r="AQ736" s="166" t="n">
        <f aca="false">G736</f>
        <v>0</v>
      </c>
      <c r="AR736" s="166" t="n">
        <f aca="false">IF(H736-F736&lt;0,0,H736-F736)</f>
        <v>0</v>
      </c>
      <c r="AS736" s="166" t="n">
        <f aca="false">I736-G736</f>
        <v>0</v>
      </c>
      <c r="AT736" s="166" t="n">
        <f aca="false">IF(J736-H736&lt;0,0,J736-H736)</f>
        <v>0</v>
      </c>
      <c r="AU736" s="166" t="n">
        <f aca="false">K736-I736</f>
        <v>0</v>
      </c>
      <c r="AV736" s="166" t="n">
        <f aca="false">IF(L736-J736&lt;0,0,L736-J736)</f>
        <v>0</v>
      </c>
      <c r="AW736" s="166" t="n">
        <f aca="false">M736-K736</f>
        <v>0</v>
      </c>
      <c r="AX736" s="166" t="n">
        <f aca="false">IF(N736-L736&lt;0,0,N736-L736)</f>
        <v>0</v>
      </c>
      <c r="AY736" s="166" t="n">
        <f aca="false">O736-M736</f>
        <v>0</v>
      </c>
      <c r="AZ736" s="166" t="n">
        <f aca="false">IF(P736-N736&lt;0,0,P736-N736)</f>
        <v>0</v>
      </c>
      <c r="BA736" s="166" t="n">
        <f aca="false">Q736-O736</f>
        <v>0</v>
      </c>
      <c r="BB736" s="166" t="n">
        <f aca="false">IF(R736-P736&lt;0,0,R736-P736)</f>
        <v>0</v>
      </c>
      <c r="BC736" s="166" t="n">
        <f aca="false">S736-Q736</f>
        <v>0</v>
      </c>
      <c r="BD736" s="166" t="n">
        <f aca="false">IF(T736-R736&lt;0,0,T736-R736)</f>
        <v>0</v>
      </c>
      <c r="BE736" s="166" t="n">
        <f aca="false">U736-S736</f>
        <v>0</v>
      </c>
      <c r="BF736" s="166" t="n">
        <f aca="false">IF(V736-T736&lt;0,0,V736-T736)</f>
        <v>0</v>
      </c>
      <c r="BG736" s="166" t="n">
        <f aca="false">W736-U736</f>
        <v>0</v>
      </c>
      <c r="BH736" s="166" t="n">
        <f aca="false">IF(X736-V736&lt;0,0,X736-V736)</f>
        <v>0</v>
      </c>
      <c r="BI736" s="166" t="n">
        <f aca="false">Y736-W736</f>
        <v>0</v>
      </c>
      <c r="BJ736" s="166" t="n">
        <f aca="false">IF(Z736-X736&lt;0,0,Z736-X736)</f>
        <v>0</v>
      </c>
      <c r="BK736" s="166" t="n">
        <f aca="false">AA736-Y736</f>
        <v>0</v>
      </c>
      <c r="BL736" s="166" t="n">
        <f aca="false">IF(AB736-Z736&lt;0,0,AB736-Z736)</f>
        <v>0</v>
      </c>
      <c r="BM736" s="166" t="n">
        <f aca="false">AC736-AA736</f>
        <v>0</v>
      </c>
      <c r="BN736" s="166" t="n">
        <f aca="false">IF(AD736-AB736&lt;0,0,AD736-AB736)</f>
        <v>0</v>
      </c>
      <c r="BO736" s="166" t="n">
        <f aca="false">AE736-AC736</f>
        <v>0</v>
      </c>
      <c r="BP736" s="166" t="n">
        <f aca="false">IF(AF736-AD736&lt;0,0,AF736-AD736)</f>
        <v>0</v>
      </c>
      <c r="BQ736" s="166" t="n">
        <f aca="false">AG736-AE736</f>
        <v>0</v>
      </c>
      <c r="BR736" s="166" t="n">
        <f aca="false">IF(AH736-AF736&lt;0,0,AH736-AL736)</f>
        <v>125</v>
      </c>
      <c r="BS736" s="166" t="n">
        <f aca="false">AI736-AG736</f>
        <v>0</v>
      </c>
    </row>
    <row r="737" customFormat="false" ht="15.75" hidden="false" customHeight="false" outlineLevel="0" collapsed="false">
      <c r="D737" s="164"/>
      <c r="E737" s="165" t="s">
        <v>7</v>
      </c>
      <c r="F737" s="166" t="n">
        <f aca="false">参数!$AH$1</f>
        <v>125</v>
      </c>
      <c r="G737" s="166" t="n">
        <v>0</v>
      </c>
      <c r="H737" s="166" t="n">
        <f aca="false">ROUND(参数!D737,$BM$2)</f>
        <v>0</v>
      </c>
      <c r="I737" s="166" t="n">
        <f aca="false">ROUND(参数!E737,$BM$2)</f>
        <v>0</v>
      </c>
      <c r="J737" s="166" t="n">
        <f aca="false">ROUND(参数!F737,$BM$2)</f>
        <v>0</v>
      </c>
      <c r="K737" s="166" t="n">
        <f aca="false">ROUND(参数!G737,$BM$2)</f>
        <v>0</v>
      </c>
      <c r="L737" s="166" t="n">
        <f aca="false">ROUND(参数!H737,$BM$2)</f>
        <v>0</v>
      </c>
      <c r="M737" s="166" t="n">
        <f aca="false">ROUND(参数!I737,$BM$2)</f>
        <v>0</v>
      </c>
      <c r="N737" s="166" t="n">
        <f aca="false">ROUND(参数!J737,$BM$2)</f>
        <v>0</v>
      </c>
      <c r="O737" s="166" t="n">
        <f aca="false">ROUND(参数!K737,$BM$2)</f>
        <v>0</v>
      </c>
      <c r="P737" s="166" t="n">
        <f aca="false">ROUND(参数!L737,$BM$2)</f>
        <v>0</v>
      </c>
      <c r="Q737" s="166" t="n">
        <f aca="false">ROUND(参数!M737,$BM$2)</f>
        <v>0</v>
      </c>
      <c r="R737" s="166" t="n">
        <f aca="false">ROUND(参数!N737,$BM$2)</f>
        <v>0</v>
      </c>
      <c r="S737" s="166" t="n">
        <f aca="false">ROUND(参数!O737,$BM$2)</f>
        <v>0</v>
      </c>
      <c r="T737" s="166" t="n">
        <f aca="false">ROUND(参数!P737,$BM$2)</f>
        <v>0</v>
      </c>
      <c r="U737" s="166" t="n">
        <f aca="false">ROUND(参数!Q737,$BM$2)</f>
        <v>0</v>
      </c>
      <c r="V737" s="166" t="n">
        <f aca="false">ROUND(参数!R737,$BM$2)</f>
        <v>0</v>
      </c>
      <c r="W737" s="166" t="n">
        <f aca="false">ROUND(参数!S737,$BM$2)</f>
        <v>0</v>
      </c>
      <c r="X737" s="166" t="n">
        <f aca="false">ROUND(参数!T737,$BM$2)</f>
        <v>0</v>
      </c>
      <c r="Y737" s="166" t="n">
        <f aca="false">ROUND(参数!U737,$BM$2)</f>
        <v>0</v>
      </c>
      <c r="Z737" s="166" t="n">
        <f aca="false">ROUND(参数!V737,$BM$2)</f>
        <v>0</v>
      </c>
      <c r="AA737" s="166" t="n">
        <f aca="false">ROUND(参数!W737,$BM$2)</f>
        <v>0</v>
      </c>
      <c r="AB737" s="166" t="n">
        <f aca="false">ROUND(参数!X737,$BM$2)</f>
        <v>0</v>
      </c>
      <c r="AC737" s="166" t="n">
        <f aca="false">ROUND(参数!Y737,$BM$2)</f>
        <v>0</v>
      </c>
      <c r="AD737" s="166" t="n">
        <f aca="false">ROUND(参数!Z737,$BM$2)</f>
        <v>0</v>
      </c>
      <c r="AE737" s="166" t="n">
        <f aca="false">ROUND(参数!AA737,$BM$2)</f>
        <v>0</v>
      </c>
      <c r="AF737" s="166" t="n">
        <f aca="false">ROUND(参数!AB737,$BM$2)</f>
        <v>0</v>
      </c>
      <c r="AG737" s="166" t="n">
        <f aca="false">ROUND(参数!AC737,$BM$2)</f>
        <v>0</v>
      </c>
      <c r="AH737" s="166" t="n">
        <f aca="false">ROUND(参数!AD737,$BM$2)</f>
        <v>0</v>
      </c>
      <c r="AI737" s="166" t="n">
        <f aca="false">ROUND(参数!AE737,$BM$2)</f>
        <v>0</v>
      </c>
      <c r="AJ737" s="166" t="n">
        <f aca="false">ROUND(参数!AF737,$BM$2)</f>
        <v>0</v>
      </c>
      <c r="AK737" s="166" t="n">
        <f aca="false">ROUND(参数!AG737,$BM$2)</f>
        <v>0</v>
      </c>
      <c r="AL737" s="147" t="n">
        <f aca="false">ROUND(参数!AH737,$BM$2)</f>
        <v>0</v>
      </c>
      <c r="AM737" s="167"/>
      <c r="AO737" s="166" t="n">
        <f aca="false">D737</f>
        <v>0</v>
      </c>
      <c r="AP737" s="166" t="n">
        <f aca="false">F737-H737</f>
        <v>125</v>
      </c>
      <c r="AQ737" s="166" t="n">
        <f aca="false">I737-G737</f>
        <v>0</v>
      </c>
      <c r="AR737" s="166" t="n">
        <f aca="false">H737-J737</f>
        <v>0</v>
      </c>
      <c r="AS737" s="166" t="n">
        <f aca="false">K737-I737</f>
        <v>0</v>
      </c>
      <c r="AT737" s="166" t="n">
        <f aca="false">J737-L737</f>
        <v>0</v>
      </c>
      <c r="AU737" s="166" t="n">
        <f aca="false">M737-K737</f>
        <v>0</v>
      </c>
      <c r="AV737" s="166" t="n">
        <f aca="false">L737-N737</f>
        <v>0</v>
      </c>
      <c r="AW737" s="166" t="n">
        <f aca="false">O737-M737</f>
        <v>0</v>
      </c>
      <c r="AX737" s="166" t="n">
        <f aca="false">N737-P737</f>
        <v>0</v>
      </c>
      <c r="AY737" s="166" t="n">
        <f aca="false">Q737-O737</f>
        <v>0</v>
      </c>
      <c r="AZ737" s="166" t="n">
        <f aca="false">P737-R737</f>
        <v>0</v>
      </c>
      <c r="BA737" s="166" t="n">
        <f aca="false">S737-Q737</f>
        <v>0</v>
      </c>
      <c r="BB737" s="166" t="n">
        <f aca="false">R737-T737</f>
        <v>0</v>
      </c>
      <c r="BC737" s="166" t="n">
        <f aca="false">U737-S737</f>
        <v>0</v>
      </c>
      <c r="BD737" s="166" t="n">
        <f aca="false">T737-V737</f>
        <v>0</v>
      </c>
      <c r="BE737" s="166" t="n">
        <f aca="false">W737-U737</f>
        <v>0</v>
      </c>
      <c r="BF737" s="166" t="n">
        <f aca="false">V737-X737</f>
        <v>0</v>
      </c>
      <c r="BG737" s="166" t="n">
        <f aca="false">Y737-W737</f>
        <v>0</v>
      </c>
      <c r="BH737" s="166" t="n">
        <f aca="false">X737-Z737</f>
        <v>0</v>
      </c>
      <c r="BI737" s="166" t="n">
        <f aca="false">AA737-Y737</f>
        <v>0</v>
      </c>
      <c r="BJ737" s="166" t="n">
        <f aca="false">Z737-AB737</f>
        <v>0</v>
      </c>
      <c r="BK737" s="166" t="n">
        <f aca="false">AC737-AA737</f>
        <v>0</v>
      </c>
      <c r="BL737" s="166" t="n">
        <f aca="false">AB737-AD737</f>
        <v>0</v>
      </c>
      <c r="BM737" s="166" t="n">
        <f aca="false">AE737-AC737</f>
        <v>0</v>
      </c>
      <c r="BN737" s="166" t="n">
        <f aca="false">AD737-AF737</f>
        <v>0</v>
      </c>
      <c r="BO737" s="166" t="n">
        <f aca="false">AG737-AE737</f>
        <v>0</v>
      </c>
      <c r="BP737" s="166" t="n">
        <f aca="false">AF737-AH737</f>
        <v>0</v>
      </c>
      <c r="BQ737" s="166" t="n">
        <f aca="false">AI737-AG737</f>
        <v>0</v>
      </c>
      <c r="BR737" s="166" t="n">
        <v>0</v>
      </c>
      <c r="BS737" s="166" t="n">
        <v>0</v>
      </c>
    </row>
    <row r="738" customFormat="false" ht="15.75" hidden="false" customHeight="false" outlineLevel="0" collapsed="false">
      <c r="D738" s="164"/>
      <c r="E738" s="165" t="s">
        <v>19</v>
      </c>
      <c r="F738" s="166" t="n">
        <v>0</v>
      </c>
      <c r="G738" s="166" t="n">
        <v>0</v>
      </c>
      <c r="H738" s="166" t="n">
        <f aca="false">ROUND(参数!D738,$BM$2)</f>
        <v>0</v>
      </c>
      <c r="I738" s="166" t="n">
        <f aca="false">ROUND(参数!E738,$BM$2)</f>
        <v>0</v>
      </c>
      <c r="J738" s="166" t="n">
        <f aca="false">ROUND(参数!F738,$BM$2)</f>
        <v>0</v>
      </c>
      <c r="K738" s="166" t="n">
        <f aca="false">ROUND(参数!G738,$BM$2)</f>
        <v>0</v>
      </c>
      <c r="L738" s="166" t="n">
        <f aca="false">ROUND(参数!H738,$BM$2)</f>
        <v>0</v>
      </c>
      <c r="M738" s="166" t="n">
        <f aca="false">ROUND(参数!I738,$BM$2)</f>
        <v>0</v>
      </c>
      <c r="N738" s="166" t="n">
        <f aca="false">ROUND(参数!J738,$BM$2)</f>
        <v>0</v>
      </c>
      <c r="O738" s="166" t="n">
        <f aca="false">ROUND(参数!K738,$BM$2)</f>
        <v>0</v>
      </c>
      <c r="P738" s="166" t="n">
        <f aca="false">ROUND(参数!L738,$BM$2)</f>
        <v>0</v>
      </c>
      <c r="Q738" s="166" t="n">
        <f aca="false">ROUND(参数!M738,$BM$2)</f>
        <v>0</v>
      </c>
      <c r="R738" s="166" t="n">
        <f aca="false">ROUND(参数!N738,$BM$2)</f>
        <v>0</v>
      </c>
      <c r="S738" s="166" t="n">
        <f aca="false">ROUND(参数!O738,$BM$2)</f>
        <v>0</v>
      </c>
      <c r="T738" s="166" t="n">
        <f aca="false">ROUND(参数!P738,$BM$2)</f>
        <v>0</v>
      </c>
      <c r="U738" s="166" t="n">
        <f aca="false">ROUND(参数!Q738,$BM$2)</f>
        <v>0</v>
      </c>
      <c r="V738" s="166" t="n">
        <f aca="false">ROUND(参数!R738,$BM$2)</f>
        <v>0</v>
      </c>
      <c r="W738" s="166" t="n">
        <f aca="false">ROUND(参数!S738,$BM$2)</f>
        <v>0</v>
      </c>
      <c r="X738" s="166" t="n">
        <f aca="false">ROUND(参数!T738,$BM$2)</f>
        <v>0</v>
      </c>
      <c r="Y738" s="166" t="n">
        <f aca="false">ROUND(参数!U738,$BM$2)</f>
        <v>0</v>
      </c>
      <c r="Z738" s="166" t="n">
        <f aca="false">ROUND(参数!V738,$BM$2)</f>
        <v>0</v>
      </c>
      <c r="AA738" s="166" t="n">
        <f aca="false">ROUND(参数!W738,$BM$2)</f>
        <v>0</v>
      </c>
      <c r="AB738" s="166" t="n">
        <f aca="false">ROUND(参数!X738,$BM$2)</f>
        <v>0</v>
      </c>
      <c r="AC738" s="166" t="n">
        <f aca="false">ROUND(参数!Y738,$BM$2)</f>
        <v>0</v>
      </c>
      <c r="AD738" s="166" t="n">
        <f aca="false">ROUND(参数!Z738,$BM$2)</f>
        <v>0</v>
      </c>
      <c r="AE738" s="166" t="n">
        <f aca="false">ROUND(参数!AA738,$BM$2)</f>
        <v>0</v>
      </c>
      <c r="AF738" s="166" t="n">
        <f aca="false">ROUND(参数!AB738,$BM$2)</f>
        <v>0</v>
      </c>
      <c r="AG738" s="166" t="n">
        <f aca="false">ROUND(参数!AC738,$BM$2)</f>
        <v>0</v>
      </c>
      <c r="AH738" s="166" t="n">
        <f aca="false">ROUND(参数!AD738,$BM$2)</f>
        <v>125</v>
      </c>
      <c r="AI738" s="166" t="n">
        <f aca="false">ROUND(参数!AE738,$BM$2)</f>
        <v>0</v>
      </c>
      <c r="AJ738" s="166" t="n">
        <f aca="false">ROUND(参数!AF738,$BM$2)</f>
        <v>0</v>
      </c>
      <c r="AK738" s="166" t="n">
        <f aca="false">ROUND(参数!AG738,$BM$2)</f>
        <v>0</v>
      </c>
      <c r="AL738" s="147" t="n">
        <f aca="false">ROUND(参数!AH738,$BM$2)</f>
        <v>0</v>
      </c>
      <c r="AM738" s="148"/>
      <c r="AO738" s="166"/>
      <c r="AP738" s="166" t="n">
        <f aca="false">F738</f>
        <v>0</v>
      </c>
      <c r="AQ738" s="166" t="n">
        <f aca="false">G738</f>
        <v>0</v>
      </c>
      <c r="AR738" s="166" t="n">
        <f aca="false">IF(H738-F738&lt;0,0,H738-F738)</f>
        <v>0</v>
      </c>
      <c r="AS738" s="166" t="n">
        <f aca="false">I738-G738</f>
        <v>0</v>
      </c>
      <c r="AT738" s="166" t="n">
        <f aca="false">IF(J738-H738&lt;0,0,J738-H738)</f>
        <v>0</v>
      </c>
      <c r="AU738" s="166" t="n">
        <f aca="false">K738-I738</f>
        <v>0</v>
      </c>
      <c r="AV738" s="166" t="n">
        <f aca="false">IF(L738-J738&lt;0,0,L738-J738)</f>
        <v>0</v>
      </c>
      <c r="AW738" s="166" t="n">
        <f aca="false">M738-K738</f>
        <v>0</v>
      </c>
      <c r="AX738" s="166" t="n">
        <f aca="false">IF(N738-L738&lt;0,0,N738-L738)</f>
        <v>0</v>
      </c>
      <c r="AY738" s="166" t="n">
        <f aca="false">O738-M738</f>
        <v>0</v>
      </c>
      <c r="AZ738" s="166" t="n">
        <f aca="false">IF(P738-N738&lt;0,0,P738-N738)</f>
        <v>0</v>
      </c>
      <c r="BA738" s="166" t="n">
        <f aca="false">Q738-O738</f>
        <v>0</v>
      </c>
      <c r="BB738" s="166" t="n">
        <f aca="false">IF(R738-P738&lt;0,0,R738-P738)</f>
        <v>0</v>
      </c>
      <c r="BC738" s="166" t="n">
        <f aca="false">S738-Q738</f>
        <v>0</v>
      </c>
      <c r="BD738" s="166" t="n">
        <f aca="false">IF(T738-R738&lt;0,0,T738-R738)</f>
        <v>0</v>
      </c>
      <c r="BE738" s="166" t="n">
        <f aca="false">U738-S738</f>
        <v>0</v>
      </c>
      <c r="BF738" s="166" t="n">
        <f aca="false">IF(V738-T738&lt;0,0,V738-T738)</f>
        <v>0</v>
      </c>
      <c r="BG738" s="166" t="n">
        <f aca="false">W738-U738</f>
        <v>0</v>
      </c>
      <c r="BH738" s="166" t="n">
        <f aca="false">IF(X738-V738&lt;0,0,X738-V738)</f>
        <v>0</v>
      </c>
      <c r="BI738" s="166" t="n">
        <f aca="false">Y738-W738</f>
        <v>0</v>
      </c>
      <c r="BJ738" s="166" t="n">
        <f aca="false">IF(Z738-X738&lt;0,0,Z738-X738)</f>
        <v>0</v>
      </c>
      <c r="BK738" s="166" t="n">
        <f aca="false">AA738-Y738</f>
        <v>0</v>
      </c>
      <c r="BL738" s="166" t="n">
        <f aca="false">IF(AB738-Z738&lt;0,0,AB738-Z738)</f>
        <v>0</v>
      </c>
      <c r="BM738" s="166" t="n">
        <f aca="false">AC738-AA738</f>
        <v>0</v>
      </c>
      <c r="BN738" s="166" t="n">
        <f aca="false">IF(AD738-AB738&lt;0,0,AD738-AB738)</f>
        <v>0</v>
      </c>
      <c r="BO738" s="166" t="n">
        <f aca="false">AE738-AC738</f>
        <v>0</v>
      </c>
      <c r="BP738" s="166" t="n">
        <f aca="false">IF(AF738-AD738&lt;0,0,AF738-AD738)</f>
        <v>0</v>
      </c>
      <c r="BQ738" s="166" t="n">
        <f aca="false">AG738-AE738</f>
        <v>0</v>
      </c>
      <c r="BR738" s="166" t="n">
        <f aca="false">IF(AH738-AF738&lt;0,0,AH738-AL738)</f>
        <v>125</v>
      </c>
      <c r="BS738" s="166" t="n">
        <f aca="false">AI738-AG738</f>
        <v>0</v>
      </c>
    </row>
    <row r="739" customFormat="false" ht="15.75" hidden="false" customHeight="false" outlineLevel="0" collapsed="false">
      <c r="D739" s="164"/>
      <c r="E739" s="165" t="s">
        <v>7</v>
      </c>
      <c r="F739" s="166" t="n">
        <f aca="false">参数!$AH$1</f>
        <v>125</v>
      </c>
      <c r="G739" s="166" t="n">
        <v>0</v>
      </c>
      <c r="H739" s="166" t="n">
        <f aca="false">ROUND(参数!D739,$BM$2)</f>
        <v>0</v>
      </c>
      <c r="I739" s="166" t="n">
        <f aca="false">ROUND(参数!E739,$BM$2)</f>
        <v>0</v>
      </c>
      <c r="J739" s="166" t="n">
        <f aca="false">ROUND(参数!F739,$BM$2)</f>
        <v>0</v>
      </c>
      <c r="K739" s="166" t="n">
        <f aca="false">ROUND(参数!G739,$BM$2)</f>
        <v>0</v>
      </c>
      <c r="L739" s="166" t="n">
        <f aca="false">ROUND(参数!H739,$BM$2)</f>
        <v>0</v>
      </c>
      <c r="M739" s="166" t="n">
        <f aca="false">ROUND(参数!I739,$BM$2)</f>
        <v>0</v>
      </c>
      <c r="N739" s="166" t="n">
        <f aca="false">ROUND(参数!J739,$BM$2)</f>
        <v>0</v>
      </c>
      <c r="O739" s="166" t="n">
        <f aca="false">ROUND(参数!K739,$BM$2)</f>
        <v>0</v>
      </c>
      <c r="P739" s="166" t="n">
        <f aca="false">ROUND(参数!L739,$BM$2)</f>
        <v>0</v>
      </c>
      <c r="Q739" s="166" t="n">
        <f aca="false">ROUND(参数!M739,$BM$2)</f>
        <v>0</v>
      </c>
      <c r="R739" s="166" t="n">
        <f aca="false">ROUND(参数!N739,$BM$2)</f>
        <v>0</v>
      </c>
      <c r="S739" s="166" t="n">
        <f aca="false">ROUND(参数!O739,$BM$2)</f>
        <v>0</v>
      </c>
      <c r="T739" s="166" t="n">
        <f aca="false">ROUND(参数!P739,$BM$2)</f>
        <v>0</v>
      </c>
      <c r="U739" s="166" t="n">
        <f aca="false">ROUND(参数!Q739,$BM$2)</f>
        <v>0</v>
      </c>
      <c r="V739" s="166" t="n">
        <f aca="false">ROUND(参数!R739,$BM$2)</f>
        <v>0</v>
      </c>
      <c r="W739" s="166" t="n">
        <f aca="false">ROUND(参数!S739,$BM$2)</f>
        <v>0</v>
      </c>
      <c r="X739" s="166" t="n">
        <f aca="false">ROUND(参数!T739,$BM$2)</f>
        <v>0</v>
      </c>
      <c r="Y739" s="166" t="n">
        <f aca="false">ROUND(参数!U739,$BM$2)</f>
        <v>0</v>
      </c>
      <c r="Z739" s="166" t="n">
        <f aca="false">ROUND(参数!V739,$BM$2)</f>
        <v>0</v>
      </c>
      <c r="AA739" s="166" t="n">
        <f aca="false">ROUND(参数!W739,$BM$2)</f>
        <v>0</v>
      </c>
      <c r="AB739" s="166" t="n">
        <f aca="false">ROUND(参数!X739,$BM$2)</f>
        <v>0</v>
      </c>
      <c r="AC739" s="166" t="n">
        <f aca="false">ROUND(参数!Y739,$BM$2)</f>
        <v>0</v>
      </c>
      <c r="AD739" s="166" t="n">
        <f aca="false">ROUND(参数!Z739,$BM$2)</f>
        <v>0</v>
      </c>
      <c r="AE739" s="166" t="n">
        <f aca="false">ROUND(参数!AA739,$BM$2)</f>
        <v>0</v>
      </c>
      <c r="AF739" s="166" t="n">
        <f aca="false">ROUND(参数!AB739,$BM$2)</f>
        <v>0</v>
      </c>
      <c r="AG739" s="166" t="n">
        <f aca="false">ROUND(参数!AC739,$BM$2)</f>
        <v>0</v>
      </c>
      <c r="AH739" s="166" t="n">
        <f aca="false">ROUND(参数!AD739,$BM$2)</f>
        <v>0</v>
      </c>
      <c r="AI739" s="166" t="n">
        <f aca="false">ROUND(参数!AE739,$BM$2)</f>
        <v>0</v>
      </c>
      <c r="AJ739" s="166" t="n">
        <f aca="false">ROUND(参数!AF739,$BM$2)</f>
        <v>0</v>
      </c>
      <c r="AK739" s="166" t="n">
        <f aca="false">ROUND(参数!AG739,$BM$2)</f>
        <v>0</v>
      </c>
      <c r="AL739" s="147" t="n">
        <f aca="false">ROUND(参数!AH739,$BM$2)</f>
        <v>0</v>
      </c>
      <c r="AM739" s="167"/>
      <c r="AO739" s="166" t="n">
        <f aca="false">D739</f>
        <v>0</v>
      </c>
      <c r="AP739" s="166" t="n">
        <f aca="false">F739-H739</f>
        <v>125</v>
      </c>
      <c r="AQ739" s="166" t="n">
        <f aca="false">I739-G739</f>
        <v>0</v>
      </c>
      <c r="AR739" s="166" t="n">
        <f aca="false">H739-J739</f>
        <v>0</v>
      </c>
      <c r="AS739" s="166" t="n">
        <f aca="false">K739-I739</f>
        <v>0</v>
      </c>
      <c r="AT739" s="166" t="n">
        <f aca="false">J739-L739</f>
        <v>0</v>
      </c>
      <c r="AU739" s="166" t="n">
        <f aca="false">M739-K739</f>
        <v>0</v>
      </c>
      <c r="AV739" s="166" t="n">
        <f aca="false">L739-N739</f>
        <v>0</v>
      </c>
      <c r="AW739" s="166" t="n">
        <f aca="false">O739-M739</f>
        <v>0</v>
      </c>
      <c r="AX739" s="166" t="n">
        <f aca="false">N739-P739</f>
        <v>0</v>
      </c>
      <c r="AY739" s="166" t="n">
        <f aca="false">Q739-O739</f>
        <v>0</v>
      </c>
      <c r="AZ739" s="166" t="n">
        <f aca="false">P739-R739</f>
        <v>0</v>
      </c>
      <c r="BA739" s="166" t="n">
        <f aca="false">S739-Q739</f>
        <v>0</v>
      </c>
      <c r="BB739" s="166" t="n">
        <f aca="false">R739-T739</f>
        <v>0</v>
      </c>
      <c r="BC739" s="166" t="n">
        <f aca="false">U739-S739</f>
        <v>0</v>
      </c>
      <c r="BD739" s="166" t="n">
        <f aca="false">T739-V739</f>
        <v>0</v>
      </c>
      <c r="BE739" s="166" t="n">
        <f aca="false">W739-U739</f>
        <v>0</v>
      </c>
      <c r="BF739" s="166" t="n">
        <f aca="false">V739-X739</f>
        <v>0</v>
      </c>
      <c r="BG739" s="166" t="n">
        <f aca="false">Y739-W739</f>
        <v>0</v>
      </c>
      <c r="BH739" s="166" t="n">
        <f aca="false">X739-Z739</f>
        <v>0</v>
      </c>
      <c r="BI739" s="166" t="n">
        <f aca="false">AA739-Y739</f>
        <v>0</v>
      </c>
      <c r="BJ739" s="166" t="n">
        <f aca="false">Z739-AB739</f>
        <v>0</v>
      </c>
      <c r="BK739" s="166" t="n">
        <f aca="false">AC739-AA739</f>
        <v>0</v>
      </c>
      <c r="BL739" s="166" t="n">
        <f aca="false">AB739-AD739</f>
        <v>0</v>
      </c>
      <c r="BM739" s="166" t="n">
        <f aca="false">AE739-AC739</f>
        <v>0</v>
      </c>
      <c r="BN739" s="166" t="n">
        <f aca="false">AD739-AF739</f>
        <v>0</v>
      </c>
      <c r="BO739" s="166" t="n">
        <f aca="false">AG739-AE739</f>
        <v>0</v>
      </c>
      <c r="BP739" s="166" t="n">
        <f aca="false">AF739-AH739</f>
        <v>0</v>
      </c>
      <c r="BQ739" s="166" t="n">
        <f aca="false">AI739-AG739</f>
        <v>0</v>
      </c>
      <c r="BR739" s="166" t="n">
        <v>0</v>
      </c>
      <c r="BS739" s="166" t="n">
        <v>0</v>
      </c>
    </row>
    <row r="740" customFormat="false" ht="15.75" hidden="false" customHeight="false" outlineLevel="0" collapsed="false">
      <c r="D740" s="164"/>
      <c r="E740" s="165" t="s">
        <v>19</v>
      </c>
      <c r="F740" s="166" t="n">
        <v>0</v>
      </c>
      <c r="G740" s="166" t="n">
        <v>0</v>
      </c>
      <c r="H740" s="166" t="n">
        <f aca="false">ROUND(参数!D740,$BM$2)</f>
        <v>0</v>
      </c>
      <c r="I740" s="166" t="n">
        <f aca="false">ROUND(参数!E740,$BM$2)</f>
        <v>0</v>
      </c>
      <c r="J740" s="166" t="n">
        <f aca="false">ROUND(参数!F740,$BM$2)</f>
        <v>0</v>
      </c>
      <c r="K740" s="166" t="n">
        <f aca="false">ROUND(参数!G740,$BM$2)</f>
        <v>0</v>
      </c>
      <c r="L740" s="166" t="n">
        <f aca="false">ROUND(参数!H740,$BM$2)</f>
        <v>0</v>
      </c>
      <c r="M740" s="166" t="n">
        <f aca="false">ROUND(参数!I740,$BM$2)</f>
        <v>0</v>
      </c>
      <c r="N740" s="166" t="n">
        <f aca="false">ROUND(参数!J740,$BM$2)</f>
        <v>0</v>
      </c>
      <c r="O740" s="166" t="n">
        <f aca="false">ROUND(参数!K740,$BM$2)</f>
        <v>0</v>
      </c>
      <c r="P740" s="166" t="n">
        <f aca="false">ROUND(参数!L740,$BM$2)</f>
        <v>0</v>
      </c>
      <c r="Q740" s="166" t="n">
        <f aca="false">ROUND(参数!M740,$BM$2)</f>
        <v>0</v>
      </c>
      <c r="R740" s="166" t="n">
        <f aca="false">ROUND(参数!N740,$BM$2)</f>
        <v>0</v>
      </c>
      <c r="S740" s="166" t="n">
        <f aca="false">ROUND(参数!O740,$BM$2)</f>
        <v>0</v>
      </c>
      <c r="T740" s="166" t="n">
        <f aca="false">ROUND(参数!P740,$BM$2)</f>
        <v>0</v>
      </c>
      <c r="U740" s="166" t="n">
        <f aca="false">ROUND(参数!Q740,$BM$2)</f>
        <v>0</v>
      </c>
      <c r="V740" s="166" t="n">
        <f aca="false">ROUND(参数!R740,$BM$2)</f>
        <v>0</v>
      </c>
      <c r="W740" s="166" t="n">
        <f aca="false">ROUND(参数!S740,$BM$2)</f>
        <v>0</v>
      </c>
      <c r="X740" s="166" t="n">
        <f aca="false">ROUND(参数!T740,$BM$2)</f>
        <v>0</v>
      </c>
      <c r="Y740" s="166" t="n">
        <f aca="false">ROUND(参数!U740,$BM$2)</f>
        <v>0</v>
      </c>
      <c r="Z740" s="166" t="n">
        <f aca="false">ROUND(参数!V740,$BM$2)</f>
        <v>0</v>
      </c>
      <c r="AA740" s="166" t="n">
        <f aca="false">ROUND(参数!W740,$BM$2)</f>
        <v>0</v>
      </c>
      <c r="AB740" s="166" t="n">
        <f aca="false">ROUND(参数!X740,$BM$2)</f>
        <v>0</v>
      </c>
      <c r="AC740" s="166" t="n">
        <f aca="false">ROUND(参数!Y740,$BM$2)</f>
        <v>0</v>
      </c>
      <c r="AD740" s="166" t="n">
        <f aca="false">ROUND(参数!Z740,$BM$2)</f>
        <v>0</v>
      </c>
      <c r="AE740" s="166" t="n">
        <f aca="false">ROUND(参数!AA740,$BM$2)</f>
        <v>0</v>
      </c>
      <c r="AF740" s="166" t="n">
        <f aca="false">ROUND(参数!AB740,$BM$2)</f>
        <v>0</v>
      </c>
      <c r="AG740" s="166" t="n">
        <f aca="false">ROUND(参数!AC740,$BM$2)</f>
        <v>0</v>
      </c>
      <c r="AH740" s="166" t="n">
        <f aca="false">ROUND(参数!AD740,$BM$2)</f>
        <v>125</v>
      </c>
      <c r="AI740" s="166" t="n">
        <f aca="false">ROUND(参数!AE740,$BM$2)</f>
        <v>0</v>
      </c>
      <c r="AJ740" s="166" t="n">
        <f aca="false">ROUND(参数!AF740,$BM$2)</f>
        <v>0</v>
      </c>
      <c r="AK740" s="166" t="n">
        <f aca="false">ROUND(参数!AG740,$BM$2)</f>
        <v>0</v>
      </c>
      <c r="AL740" s="147" t="n">
        <f aca="false">ROUND(参数!AH740,$BM$2)</f>
        <v>0</v>
      </c>
      <c r="AM740" s="148"/>
      <c r="AO740" s="166"/>
      <c r="AP740" s="166" t="n">
        <f aca="false">F740</f>
        <v>0</v>
      </c>
      <c r="AQ740" s="166" t="n">
        <f aca="false">G740</f>
        <v>0</v>
      </c>
      <c r="AR740" s="166" t="n">
        <f aca="false">IF(H740-F740&lt;0,0,H740-F740)</f>
        <v>0</v>
      </c>
      <c r="AS740" s="166" t="n">
        <f aca="false">I740-G740</f>
        <v>0</v>
      </c>
      <c r="AT740" s="166" t="n">
        <f aca="false">IF(J740-H740&lt;0,0,J740-H740)</f>
        <v>0</v>
      </c>
      <c r="AU740" s="166" t="n">
        <f aca="false">K740-I740</f>
        <v>0</v>
      </c>
      <c r="AV740" s="166" t="n">
        <f aca="false">IF(L740-J740&lt;0,0,L740-J740)</f>
        <v>0</v>
      </c>
      <c r="AW740" s="166" t="n">
        <f aca="false">M740-K740</f>
        <v>0</v>
      </c>
      <c r="AX740" s="166" t="n">
        <f aca="false">IF(N740-L740&lt;0,0,N740-L740)</f>
        <v>0</v>
      </c>
      <c r="AY740" s="166" t="n">
        <f aca="false">O740-M740</f>
        <v>0</v>
      </c>
      <c r="AZ740" s="166" t="n">
        <f aca="false">IF(P740-N740&lt;0,0,P740-N740)</f>
        <v>0</v>
      </c>
      <c r="BA740" s="166" t="n">
        <f aca="false">Q740-O740</f>
        <v>0</v>
      </c>
      <c r="BB740" s="166" t="n">
        <f aca="false">IF(R740-P740&lt;0,0,R740-P740)</f>
        <v>0</v>
      </c>
      <c r="BC740" s="166" t="n">
        <f aca="false">S740-Q740</f>
        <v>0</v>
      </c>
      <c r="BD740" s="166" t="n">
        <f aca="false">IF(T740-R740&lt;0,0,T740-R740)</f>
        <v>0</v>
      </c>
      <c r="BE740" s="166" t="n">
        <f aca="false">U740-S740</f>
        <v>0</v>
      </c>
      <c r="BF740" s="166" t="n">
        <f aca="false">IF(V740-T740&lt;0,0,V740-T740)</f>
        <v>0</v>
      </c>
      <c r="BG740" s="166" t="n">
        <f aca="false">W740-U740</f>
        <v>0</v>
      </c>
      <c r="BH740" s="166" t="n">
        <f aca="false">IF(X740-V740&lt;0,0,X740-V740)</f>
        <v>0</v>
      </c>
      <c r="BI740" s="166" t="n">
        <f aca="false">Y740-W740</f>
        <v>0</v>
      </c>
      <c r="BJ740" s="166" t="n">
        <f aca="false">IF(Z740-X740&lt;0,0,Z740-X740)</f>
        <v>0</v>
      </c>
      <c r="BK740" s="166" t="n">
        <f aca="false">AA740-Y740</f>
        <v>0</v>
      </c>
      <c r="BL740" s="166" t="n">
        <f aca="false">IF(AB740-Z740&lt;0,0,AB740-Z740)</f>
        <v>0</v>
      </c>
      <c r="BM740" s="166" t="n">
        <f aca="false">AC740-AA740</f>
        <v>0</v>
      </c>
      <c r="BN740" s="166" t="n">
        <f aca="false">IF(AD740-AB740&lt;0,0,AD740-AB740)</f>
        <v>0</v>
      </c>
      <c r="BO740" s="166" t="n">
        <f aca="false">AE740-AC740</f>
        <v>0</v>
      </c>
      <c r="BP740" s="166" t="n">
        <f aca="false">IF(AF740-AD740&lt;0,0,AF740-AD740)</f>
        <v>0</v>
      </c>
      <c r="BQ740" s="166" t="n">
        <f aca="false">AG740-AE740</f>
        <v>0</v>
      </c>
      <c r="BR740" s="166" t="n">
        <f aca="false">IF(AH740-AF740&lt;0,0,AH740-AL740)</f>
        <v>125</v>
      </c>
      <c r="BS740" s="166" t="n">
        <f aca="false">AI740-AG740</f>
        <v>0</v>
      </c>
    </row>
    <row r="741" customFormat="false" ht="15.75" hidden="false" customHeight="false" outlineLevel="0" collapsed="false">
      <c r="D741" s="164"/>
      <c r="E741" s="165" t="s">
        <v>7</v>
      </c>
      <c r="F741" s="166" t="n">
        <f aca="false">参数!$AH$1</f>
        <v>125</v>
      </c>
      <c r="G741" s="166" t="n">
        <v>0</v>
      </c>
      <c r="H741" s="166" t="n">
        <f aca="false">ROUND(参数!D741,$BM$2)</f>
        <v>0</v>
      </c>
      <c r="I741" s="166" t="n">
        <f aca="false">ROUND(参数!E741,$BM$2)</f>
        <v>0</v>
      </c>
      <c r="J741" s="166" t="n">
        <f aca="false">ROUND(参数!F741,$BM$2)</f>
        <v>0</v>
      </c>
      <c r="K741" s="166" t="n">
        <f aca="false">ROUND(参数!G741,$BM$2)</f>
        <v>0</v>
      </c>
      <c r="L741" s="166" t="n">
        <f aca="false">ROUND(参数!H741,$BM$2)</f>
        <v>0</v>
      </c>
      <c r="M741" s="166" t="n">
        <f aca="false">ROUND(参数!I741,$BM$2)</f>
        <v>0</v>
      </c>
      <c r="N741" s="166" t="n">
        <f aca="false">ROUND(参数!J741,$BM$2)</f>
        <v>0</v>
      </c>
      <c r="O741" s="166" t="n">
        <f aca="false">ROUND(参数!K741,$BM$2)</f>
        <v>0</v>
      </c>
      <c r="P741" s="166" t="n">
        <f aca="false">ROUND(参数!L741,$BM$2)</f>
        <v>0</v>
      </c>
      <c r="Q741" s="166" t="n">
        <f aca="false">ROUND(参数!M741,$BM$2)</f>
        <v>0</v>
      </c>
      <c r="R741" s="166" t="n">
        <f aca="false">ROUND(参数!N741,$BM$2)</f>
        <v>0</v>
      </c>
      <c r="S741" s="166" t="n">
        <f aca="false">ROUND(参数!O741,$BM$2)</f>
        <v>0</v>
      </c>
      <c r="T741" s="166" t="n">
        <f aca="false">ROUND(参数!P741,$BM$2)</f>
        <v>0</v>
      </c>
      <c r="U741" s="166" t="n">
        <f aca="false">ROUND(参数!Q741,$BM$2)</f>
        <v>0</v>
      </c>
      <c r="V741" s="166" t="n">
        <f aca="false">ROUND(参数!R741,$BM$2)</f>
        <v>0</v>
      </c>
      <c r="W741" s="166" t="n">
        <f aca="false">ROUND(参数!S741,$BM$2)</f>
        <v>0</v>
      </c>
      <c r="X741" s="166" t="n">
        <f aca="false">ROUND(参数!T741,$BM$2)</f>
        <v>0</v>
      </c>
      <c r="Y741" s="166" t="n">
        <f aca="false">ROUND(参数!U741,$BM$2)</f>
        <v>0</v>
      </c>
      <c r="Z741" s="166" t="n">
        <f aca="false">ROUND(参数!V741,$BM$2)</f>
        <v>0</v>
      </c>
      <c r="AA741" s="166" t="n">
        <f aca="false">ROUND(参数!W741,$BM$2)</f>
        <v>0</v>
      </c>
      <c r="AB741" s="166" t="n">
        <f aca="false">ROUND(参数!X741,$BM$2)</f>
        <v>0</v>
      </c>
      <c r="AC741" s="166" t="n">
        <f aca="false">ROUND(参数!Y741,$BM$2)</f>
        <v>0</v>
      </c>
      <c r="AD741" s="166" t="n">
        <f aca="false">ROUND(参数!Z741,$BM$2)</f>
        <v>0</v>
      </c>
      <c r="AE741" s="166" t="n">
        <f aca="false">ROUND(参数!AA741,$BM$2)</f>
        <v>0</v>
      </c>
      <c r="AF741" s="166" t="n">
        <f aca="false">ROUND(参数!AB741,$BM$2)</f>
        <v>0</v>
      </c>
      <c r="AG741" s="166" t="n">
        <f aca="false">ROUND(参数!AC741,$BM$2)</f>
        <v>0</v>
      </c>
      <c r="AH741" s="166" t="n">
        <f aca="false">ROUND(参数!AD741,$BM$2)</f>
        <v>0</v>
      </c>
      <c r="AI741" s="166" t="n">
        <f aca="false">ROUND(参数!AE741,$BM$2)</f>
        <v>0</v>
      </c>
      <c r="AJ741" s="166" t="n">
        <f aca="false">ROUND(参数!AF741,$BM$2)</f>
        <v>0</v>
      </c>
      <c r="AK741" s="166" t="n">
        <f aca="false">ROUND(参数!AG741,$BM$2)</f>
        <v>0</v>
      </c>
      <c r="AL741" s="147" t="n">
        <f aca="false">ROUND(参数!AH741,$BM$2)</f>
        <v>0</v>
      </c>
      <c r="AM741" s="167"/>
      <c r="AO741" s="166" t="n">
        <f aca="false">D741</f>
        <v>0</v>
      </c>
      <c r="AP741" s="166" t="n">
        <f aca="false">F741-H741</f>
        <v>125</v>
      </c>
      <c r="AQ741" s="166" t="n">
        <f aca="false">I741-G741</f>
        <v>0</v>
      </c>
      <c r="AR741" s="166" t="n">
        <f aca="false">H741-J741</f>
        <v>0</v>
      </c>
      <c r="AS741" s="166" t="n">
        <f aca="false">K741-I741</f>
        <v>0</v>
      </c>
      <c r="AT741" s="166" t="n">
        <f aca="false">J741-L741</f>
        <v>0</v>
      </c>
      <c r="AU741" s="166" t="n">
        <f aca="false">M741-K741</f>
        <v>0</v>
      </c>
      <c r="AV741" s="166" t="n">
        <f aca="false">L741-N741</f>
        <v>0</v>
      </c>
      <c r="AW741" s="166" t="n">
        <f aca="false">O741-M741</f>
        <v>0</v>
      </c>
      <c r="AX741" s="166" t="n">
        <f aca="false">N741-P741</f>
        <v>0</v>
      </c>
      <c r="AY741" s="166" t="n">
        <f aca="false">Q741-O741</f>
        <v>0</v>
      </c>
      <c r="AZ741" s="166" t="n">
        <f aca="false">P741-R741</f>
        <v>0</v>
      </c>
      <c r="BA741" s="166" t="n">
        <f aca="false">S741-Q741</f>
        <v>0</v>
      </c>
      <c r="BB741" s="166" t="n">
        <f aca="false">R741-T741</f>
        <v>0</v>
      </c>
      <c r="BC741" s="166" t="n">
        <f aca="false">U741-S741</f>
        <v>0</v>
      </c>
      <c r="BD741" s="166" t="n">
        <f aca="false">T741-V741</f>
        <v>0</v>
      </c>
      <c r="BE741" s="166" t="n">
        <f aca="false">W741-U741</f>
        <v>0</v>
      </c>
      <c r="BF741" s="166" t="n">
        <f aca="false">V741-X741</f>
        <v>0</v>
      </c>
      <c r="BG741" s="166" t="n">
        <f aca="false">Y741-W741</f>
        <v>0</v>
      </c>
      <c r="BH741" s="166" t="n">
        <f aca="false">X741-Z741</f>
        <v>0</v>
      </c>
      <c r="BI741" s="166" t="n">
        <f aca="false">AA741-Y741</f>
        <v>0</v>
      </c>
      <c r="BJ741" s="166" t="n">
        <f aca="false">Z741-AB741</f>
        <v>0</v>
      </c>
      <c r="BK741" s="166" t="n">
        <f aca="false">AC741-AA741</f>
        <v>0</v>
      </c>
      <c r="BL741" s="166" t="n">
        <f aca="false">AB741-AD741</f>
        <v>0</v>
      </c>
      <c r="BM741" s="166" t="n">
        <f aca="false">AE741-AC741</f>
        <v>0</v>
      </c>
      <c r="BN741" s="166" t="n">
        <f aca="false">AD741-AF741</f>
        <v>0</v>
      </c>
      <c r="BO741" s="166" t="n">
        <f aca="false">AG741-AE741</f>
        <v>0</v>
      </c>
      <c r="BP741" s="166" t="n">
        <f aca="false">AF741-AH741</f>
        <v>0</v>
      </c>
      <c r="BQ741" s="166" t="n">
        <f aca="false">AI741-AG741</f>
        <v>0</v>
      </c>
      <c r="BR741" s="166" t="n">
        <v>0</v>
      </c>
      <c r="BS741" s="166" t="n">
        <v>0</v>
      </c>
    </row>
    <row r="742" customFormat="false" ht="15.75" hidden="false" customHeight="false" outlineLevel="0" collapsed="false">
      <c r="D742" s="164"/>
      <c r="E742" s="165" t="s">
        <v>19</v>
      </c>
      <c r="F742" s="166" t="n">
        <v>0</v>
      </c>
      <c r="G742" s="166" t="n">
        <v>0</v>
      </c>
      <c r="H742" s="166" t="n">
        <f aca="false">ROUND(参数!D742,$BM$2)</f>
        <v>0</v>
      </c>
      <c r="I742" s="166" t="n">
        <f aca="false">ROUND(参数!E742,$BM$2)</f>
        <v>0</v>
      </c>
      <c r="J742" s="166" t="n">
        <f aca="false">ROUND(参数!F742,$BM$2)</f>
        <v>0</v>
      </c>
      <c r="K742" s="166" t="n">
        <f aca="false">ROUND(参数!G742,$BM$2)</f>
        <v>0</v>
      </c>
      <c r="L742" s="166" t="n">
        <f aca="false">ROUND(参数!H742,$BM$2)</f>
        <v>0</v>
      </c>
      <c r="M742" s="166" t="n">
        <f aca="false">ROUND(参数!I742,$BM$2)</f>
        <v>0</v>
      </c>
      <c r="N742" s="166" t="n">
        <f aca="false">ROUND(参数!J742,$BM$2)</f>
        <v>0</v>
      </c>
      <c r="O742" s="166" t="n">
        <f aca="false">ROUND(参数!K742,$BM$2)</f>
        <v>0</v>
      </c>
      <c r="P742" s="166" t="n">
        <f aca="false">ROUND(参数!L742,$BM$2)</f>
        <v>0</v>
      </c>
      <c r="Q742" s="166" t="n">
        <f aca="false">ROUND(参数!M742,$BM$2)</f>
        <v>0</v>
      </c>
      <c r="R742" s="166" t="n">
        <f aca="false">ROUND(参数!N742,$BM$2)</f>
        <v>0</v>
      </c>
      <c r="S742" s="166" t="n">
        <f aca="false">ROUND(参数!O742,$BM$2)</f>
        <v>0</v>
      </c>
      <c r="T742" s="166" t="n">
        <f aca="false">ROUND(参数!P742,$BM$2)</f>
        <v>0</v>
      </c>
      <c r="U742" s="166" t="n">
        <f aca="false">ROUND(参数!Q742,$BM$2)</f>
        <v>0</v>
      </c>
      <c r="V742" s="166" t="n">
        <f aca="false">ROUND(参数!R742,$BM$2)</f>
        <v>0</v>
      </c>
      <c r="W742" s="166" t="n">
        <f aca="false">ROUND(参数!S742,$BM$2)</f>
        <v>0</v>
      </c>
      <c r="X742" s="166" t="n">
        <f aca="false">ROUND(参数!T742,$BM$2)</f>
        <v>0</v>
      </c>
      <c r="Y742" s="166" t="n">
        <f aca="false">ROUND(参数!U742,$BM$2)</f>
        <v>0</v>
      </c>
      <c r="Z742" s="166" t="n">
        <f aca="false">ROUND(参数!V742,$BM$2)</f>
        <v>0</v>
      </c>
      <c r="AA742" s="166" t="n">
        <f aca="false">ROUND(参数!W742,$BM$2)</f>
        <v>0</v>
      </c>
      <c r="AB742" s="166" t="n">
        <f aca="false">ROUND(参数!X742,$BM$2)</f>
        <v>0</v>
      </c>
      <c r="AC742" s="166" t="n">
        <f aca="false">ROUND(参数!Y742,$BM$2)</f>
        <v>0</v>
      </c>
      <c r="AD742" s="166" t="n">
        <f aca="false">ROUND(参数!Z742,$BM$2)</f>
        <v>0</v>
      </c>
      <c r="AE742" s="166" t="n">
        <f aca="false">ROUND(参数!AA742,$BM$2)</f>
        <v>0</v>
      </c>
      <c r="AF742" s="166" t="n">
        <f aca="false">ROUND(参数!AB742,$BM$2)</f>
        <v>0</v>
      </c>
      <c r="AG742" s="166" t="n">
        <f aca="false">ROUND(参数!AC742,$BM$2)</f>
        <v>0</v>
      </c>
      <c r="AH742" s="166" t="n">
        <f aca="false">ROUND(参数!AD742,$BM$2)</f>
        <v>125</v>
      </c>
      <c r="AI742" s="166" t="n">
        <f aca="false">ROUND(参数!AE742,$BM$2)</f>
        <v>0</v>
      </c>
      <c r="AJ742" s="166" t="n">
        <f aca="false">ROUND(参数!AF742,$BM$2)</f>
        <v>0</v>
      </c>
      <c r="AK742" s="166" t="n">
        <f aca="false">ROUND(参数!AG742,$BM$2)</f>
        <v>0</v>
      </c>
      <c r="AL742" s="147" t="n">
        <f aca="false">ROUND(参数!AH742,$BM$2)</f>
        <v>0</v>
      </c>
      <c r="AM742" s="148"/>
      <c r="AO742" s="166"/>
      <c r="AP742" s="166" t="n">
        <f aca="false">F742</f>
        <v>0</v>
      </c>
      <c r="AQ742" s="166" t="n">
        <f aca="false">G742</f>
        <v>0</v>
      </c>
      <c r="AR742" s="166" t="n">
        <f aca="false">IF(H742-F742&lt;0,0,H742-F742)</f>
        <v>0</v>
      </c>
      <c r="AS742" s="166" t="n">
        <f aca="false">I742-G742</f>
        <v>0</v>
      </c>
      <c r="AT742" s="166" t="n">
        <f aca="false">IF(J742-H742&lt;0,0,J742-H742)</f>
        <v>0</v>
      </c>
      <c r="AU742" s="166" t="n">
        <f aca="false">K742-I742</f>
        <v>0</v>
      </c>
      <c r="AV742" s="166" t="n">
        <f aca="false">IF(L742-J742&lt;0,0,L742-J742)</f>
        <v>0</v>
      </c>
      <c r="AW742" s="166" t="n">
        <f aca="false">M742-K742</f>
        <v>0</v>
      </c>
      <c r="AX742" s="166" t="n">
        <f aca="false">IF(N742-L742&lt;0,0,N742-L742)</f>
        <v>0</v>
      </c>
      <c r="AY742" s="166" t="n">
        <f aca="false">O742-M742</f>
        <v>0</v>
      </c>
      <c r="AZ742" s="166" t="n">
        <f aca="false">IF(P742-N742&lt;0,0,P742-N742)</f>
        <v>0</v>
      </c>
      <c r="BA742" s="166" t="n">
        <f aca="false">Q742-O742</f>
        <v>0</v>
      </c>
      <c r="BB742" s="166" t="n">
        <f aca="false">IF(R742-P742&lt;0,0,R742-P742)</f>
        <v>0</v>
      </c>
      <c r="BC742" s="166" t="n">
        <f aca="false">S742-Q742</f>
        <v>0</v>
      </c>
      <c r="BD742" s="166" t="n">
        <f aca="false">IF(T742-R742&lt;0,0,T742-R742)</f>
        <v>0</v>
      </c>
      <c r="BE742" s="166" t="n">
        <f aca="false">U742-S742</f>
        <v>0</v>
      </c>
      <c r="BF742" s="166" t="n">
        <f aca="false">IF(V742-T742&lt;0,0,V742-T742)</f>
        <v>0</v>
      </c>
      <c r="BG742" s="166" t="n">
        <f aca="false">W742-U742</f>
        <v>0</v>
      </c>
      <c r="BH742" s="166" t="n">
        <f aca="false">IF(X742-V742&lt;0,0,X742-V742)</f>
        <v>0</v>
      </c>
      <c r="BI742" s="166" t="n">
        <f aca="false">Y742-W742</f>
        <v>0</v>
      </c>
      <c r="BJ742" s="166" t="n">
        <f aca="false">IF(Z742-X742&lt;0,0,Z742-X742)</f>
        <v>0</v>
      </c>
      <c r="BK742" s="166" t="n">
        <f aca="false">AA742-Y742</f>
        <v>0</v>
      </c>
      <c r="BL742" s="166" t="n">
        <f aca="false">IF(AB742-Z742&lt;0,0,AB742-Z742)</f>
        <v>0</v>
      </c>
      <c r="BM742" s="166" t="n">
        <f aca="false">AC742-AA742</f>
        <v>0</v>
      </c>
      <c r="BN742" s="166" t="n">
        <f aca="false">IF(AD742-AB742&lt;0,0,AD742-AB742)</f>
        <v>0</v>
      </c>
      <c r="BO742" s="166" t="n">
        <f aca="false">AE742-AC742</f>
        <v>0</v>
      </c>
      <c r="BP742" s="166" t="n">
        <f aca="false">IF(AF742-AD742&lt;0,0,AF742-AD742)</f>
        <v>0</v>
      </c>
      <c r="BQ742" s="166" t="n">
        <f aca="false">AG742-AE742</f>
        <v>0</v>
      </c>
      <c r="BR742" s="166" t="n">
        <f aca="false">IF(AH742-AF742&lt;0,0,AH742-AL742)</f>
        <v>125</v>
      </c>
      <c r="BS742" s="166" t="n">
        <f aca="false">AI742-AG742</f>
        <v>0</v>
      </c>
    </row>
    <row r="743" customFormat="false" ht="15.75" hidden="false" customHeight="false" outlineLevel="0" collapsed="false">
      <c r="D743" s="164"/>
      <c r="E743" s="165" t="s">
        <v>7</v>
      </c>
      <c r="F743" s="166" t="n">
        <f aca="false">参数!$AH$1</f>
        <v>125</v>
      </c>
      <c r="G743" s="166" t="n">
        <v>0</v>
      </c>
      <c r="H743" s="166" t="n">
        <f aca="false">ROUND(参数!D743,$BM$2)</f>
        <v>0</v>
      </c>
      <c r="I743" s="166" t="n">
        <f aca="false">ROUND(参数!E743,$BM$2)</f>
        <v>0</v>
      </c>
      <c r="J743" s="166" t="n">
        <f aca="false">ROUND(参数!F743,$BM$2)</f>
        <v>0</v>
      </c>
      <c r="K743" s="166" t="n">
        <f aca="false">ROUND(参数!G743,$BM$2)</f>
        <v>0</v>
      </c>
      <c r="L743" s="166" t="n">
        <f aca="false">ROUND(参数!H743,$BM$2)</f>
        <v>0</v>
      </c>
      <c r="M743" s="166" t="n">
        <f aca="false">ROUND(参数!I743,$BM$2)</f>
        <v>0</v>
      </c>
      <c r="N743" s="166" t="n">
        <f aca="false">ROUND(参数!J743,$BM$2)</f>
        <v>0</v>
      </c>
      <c r="O743" s="166" t="n">
        <f aca="false">ROUND(参数!K743,$BM$2)</f>
        <v>0</v>
      </c>
      <c r="P743" s="166" t="n">
        <f aca="false">ROUND(参数!L743,$BM$2)</f>
        <v>0</v>
      </c>
      <c r="Q743" s="166" t="n">
        <f aca="false">ROUND(参数!M743,$BM$2)</f>
        <v>0</v>
      </c>
      <c r="R743" s="166" t="n">
        <f aca="false">ROUND(参数!N743,$BM$2)</f>
        <v>0</v>
      </c>
      <c r="S743" s="166" t="n">
        <f aca="false">ROUND(参数!O743,$BM$2)</f>
        <v>0</v>
      </c>
      <c r="T743" s="166" t="n">
        <f aca="false">ROUND(参数!P743,$BM$2)</f>
        <v>0</v>
      </c>
      <c r="U743" s="166" t="n">
        <f aca="false">ROUND(参数!Q743,$BM$2)</f>
        <v>0</v>
      </c>
      <c r="V743" s="166" t="n">
        <f aca="false">ROUND(参数!R743,$BM$2)</f>
        <v>0</v>
      </c>
      <c r="W743" s="166" t="n">
        <f aca="false">ROUND(参数!S743,$BM$2)</f>
        <v>0</v>
      </c>
      <c r="X743" s="166" t="n">
        <f aca="false">ROUND(参数!T743,$BM$2)</f>
        <v>0</v>
      </c>
      <c r="Y743" s="166" t="n">
        <f aca="false">ROUND(参数!U743,$BM$2)</f>
        <v>0</v>
      </c>
      <c r="Z743" s="166" t="n">
        <f aca="false">ROUND(参数!V743,$BM$2)</f>
        <v>0</v>
      </c>
      <c r="AA743" s="166" t="n">
        <f aca="false">ROUND(参数!W743,$BM$2)</f>
        <v>0</v>
      </c>
      <c r="AB743" s="166" t="n">
        <f aca="false">ROUND(参数!X743,$BM$2)</f>
        <v>0</v>
      </c>
      <c r="AC743" s="166" t="n">
        <f aca="false">ROUND(参数!Y743,$BM$2)</f>
        <v>0</v>
      </c>
      <c r="AD743" s="166" t="n">
        <f aca="false">ROUND(参数!Z743,$BM$2)</f>
        <v>0</v>
      </c>
      <c r="AE743" s="166" t="n">
        <f aca="false">ROUND(参数!AA743,$BM$2)</f>
        <v>0</v>
      </c>
      <c r="AF743" s="166" t="n">
        <f aca="false">ROUND(参数!AB743,$BM$2)</f>
        <v>0</v>
      </c>
      <c r="AG743" s="166" t="n">
        <f aca="false">ROUND(参数!AC743,$BM$2)</f>
        <v>0</v>
      </c>
      <c r="AH743" s="166" t="n">
        <f aca="false">ROUND(参数!AD743,$BM$2)</f>
        <v>0</v>
      </c>
      <c r="AI743" s="166" t="n">
        <f aca="false">ROUND(参数!AE743,$BM$2)</f>
        <v>0</v>
      </c>
      <c r="AJ743" s="166" t="n">
        <f aca="false">ROUND(参数!AF743,$BM$2)</f>
        <v>0</v>
      </c>
      <c r="AK743" s="166" t="n">
        <f aca="false">ROUND(参数!AG743,$BM$2)</f>
        <v>0</v>
      </c>
      <c r="AL743" s="147" t="n">
        <f aca="false">ROUND(参数!AH743,$BM$2)</f>
        <v>0</v>
      </c>
      <c r="AM743" s="167"/>
      <c r="AO743" s="166" t="n">
        <f aca="false">D743</f>
        <v>0</v>
      </c>
      <c r="AP743" s="166" t="n">
        <f aca="false">F743-H743</f>
        <v>125</v>
      </c>
      <c r="AQ743" s="166" t="n">
        <f aca="false">I743-G743</f>
        <v>0</v>
      </c>
      <c r="AR743" s="166" t="n">
        <f aca="false">H743-J743</f>
        <v>0</v>
      </c>
      <c r="AS743" s="166" t="n">
        <f aca="false">K743-I743</f>
        <v>0</v>
      </c>
      <c r="AT743" s="166" t="n">
        <f aca="false">J743-L743</f>
        <v>0</v>
      </c>
      <c r="AU743" s="166" t="n">
        <f aca="false">M743-K743</f>
        <v>0</v>
      </c>
      <c r="AV743" s="166" t="n">
        <f aca="false">L743-N743</f>
        <v>0</v>
      </c>
      <c r="AW743" s="166" t="n">
        <f aca="false">O743-M743</f>
        <v>0</v>
      </c>
      <c r="AX743" s="166" t="n">
        <f aca="false">N743-P743</f>
        <v>0</v>
      </c>
      <c r="AY743" s="166" t="n">
        <f aca="false">Q743-O743</f>
        <v>0</v>
      </c>
      <c r="AZ743" s="166" t="n">
        <f aca="false">P743-R743</f>
        <v>0</v>
      </c>
      <c r="BA743" s="166" t="n">
        <f aca="false">S743-Q743</f>
        <v>0</v>
      </c>
      <c r="BB743" s="166" t="n">
        <f aca="false">R743-T743</f>
        <v>0</v>
      </c>
      <c r="BC743" s="166" t="n">
        <f aca="false">U743-S743</f>
        <v>0</v>
      </c>
      <c r="BD743" s="166" t="n">
        <f aca="false">T743-V743</f>
        <v>0</v>
      </c>
      <c r="BE743" s="166" t="n">
        <f aca="false">W743-U743</f>
        <v>0</v>
      </c>
      <c r="BF743" s="166" t="n">
        <f aca="false">V743-X743</f>
        <v>0</v>
      </c>
      <c r="BG743" s="166" t="n">
        <f aca="false">Y743-W743</f>
        <v>0</v>
      </c>
      <c r="BH743" s="166" t="n">
        <f aca="false">X743-Z743</f>
        <v>0</v>
      </c>
      <c r="BI743" s="166" t="n">
        <f aca="false">AA743-Y743</f>
        <v>0</v>
      </c>
      <c r="BJ743" s="166" t="n">
        <f aca="false">Z743-AB743</f>
        <v>0</v>
      </c>
      <c r="BK743" s="166" t="n">
        <f aca="false">AC743-AA743</f>
        <v>0</v>
      </c>
      <c r="BL743" s="166" t="n">
        <f aca="false">AB743-AD743</f>
        <v>0</v>
      </c>
      <c r="BM743" s="166" t="n">
        <f aca="false">AE743-AC743</f>
        <v>0</v>
      </c>
      <c r="BN743" s="166" t="n">
        <f aca="false">AD743-AF743</f>
        <v>0</v>
      </c>
      <c r="BO743" s="166" t="n">
        <f aca="false">AG743-AE743</f>
        <v>0</v>
      </c>
      <c r="BP743" s="166" t="n">
        <f aca="false">AF743-AH743</f>
        <v>0</v>
      </c>
      <c r="BQ743" s="166" t="n">
        <f aca="false">AI743-AG743</f>
        <v>0</v>
      </c>
      <c r="BR743" s="166" t="n">
        <v>0</v>
      </c>
      <c r="BS743" s="166" t="n">
        <v>0</v>
      </c>
    </row>
    <row r="744" customFormat="false" ht="15.75" hidden="false" customHeight="false" outlineLevel="0" collapsed="false">
      <c r="D744" s="164"/>
      <c r="E744" s="165" t="s">
        <v>19</v>
      </c>
      <c r="F744" s="166" t="n">
        <v>0</v>
      </c>
      <c r="G744" s="166" t="n">
        <v>0</v>
      </c>
      <c r="H744" s="166" t="n">
        <f aca="false">ROUND(参数!D744,$BM$2)</f>
        <v>0</v>
      </c>
      <c r="I744" s="166" t="n">
        <f aca="false">ROUND(参数!E744,$BM$2)</f>
        <v>0</v>
      </c>
      <c r="J744" s="166" t="n">
        <f aca="false">ROUND(参数!F744,$BM$2)</f>
        <v>0</v>
      </c>
      <c r="K744" s="166" t="n">
        <f aca="false">ROUND(参数!G744,$BM$2)</f>
        <v>0</v>
      </c>
      <c r="L744" s="166" t="n">
        <f aca="false">ROUND(参数!H744,$BM$2)</f>
        <v>0</v>
      </c>
      <c r="M744" s="166" t="n">
        <f aca="false">ROUND(参数!I744,$BM$2)</f>
        <v>0</v>
      </c>
      <c r="N744" s="166" t="n">
        <f aca="false">ROUND(参数!J744,$BM$2)</f>
        <v>0</v>
      </c>
      <c r="O744" s="166" t="n">
        <f aca="false">ROUND(参数!K744,$BM$2)</f>
        <v>0</v>
      </c>
      <c r="P744" s="166" t="n">
        <f aca="false">ROUND(参数!L744,$BM$2)</f>
        <v>0</v>
      </c>
      <c r="Q744" s="166" t="n">
        <f aca="false">ROUND(参数!M744,$BM$2)</f>
        <v>0</v>
      </c>
      <c r="R744" s="166" t="n">
        <f aca="false">ROUND(参数!N744,$BM$2)</f>
        <v>0</v>
      </c>
      <c r="S744" s="166" t="n">
        <f aca="false">ROUND(参数!O744,$BM$2)</f>
        <v>0</v>
      </c>
      <c r="T744" s="166" t="n">
        <f aca="false">ROUND(参数!P744,$BM$2)</f>
        <v>0</v>
      </c>
      <c r="U744" s="166" t="n">
        <f aca="false">ROUND(参数!Q744,$BM$2)</f>
        <v>0</v>
      </c>
      <c r="V744" s="166" t="n">
        <f aca="false">ROUND(参数!R744,$BM$2)</f>
        <v>0</v>
      </c>
      <c r="W744" s="166" t="n">
        <f aca="false">ROUND(参数!S744,$BM$2)</f>
        <v>0</v>
      </c>
      <c r="X744" s="166" t="n">
        <f aca="false">ROUND(参数!T744,$BM$2)</f>
        <v>0</v>
      </c>
      <c r="Y744" s="166" t="n">
        <f aca="false">ROUND(参数!U744,$BM$2)</f>
        <v>0</v>
      </c>
      <c r="Z744" s="166" t="n">
        <f aca="false">ROUND(参数!V744,$BM$2)</f>
        <v>0</v>
      </c>
      <c r="AA744" s="166" t="n">
        <f aca="false">ROUND(参数!W744,$BM$2)</f>
        <v>0</v>
      </c>
      <c r="AB744" s="166" t="n">
        <f aca="false">ROUND(参数!X744,$BM$2)</f>
        <v>0</v>
      </c>
      <c r="AC744" s="166" t="n">
        <f aca="false">ROUND(参数!Y744,$BM$2)</f>
        <v>0</v>
      </c>
      <c r="AD744" s="166" t="n">
        <f aca="false">ROUND(参数!Z744,$BM$2)</f>
        <v>0</v>
      </c>
      <c r="AE744" s="166" t="n">
        <f aca="false">ROUND(参数!AA744,$BM$2)</f>
        <v>0</v>
      </c>
      <c r="AF744" s="166" t="n">
        <f aca="false">ROUND(参数!AB744,$BM$2)</f>
        <v>0</v>
      </c>
      <c r="AG744" s="166" t="n">
        <f aca="false">ROUND(参数!AC744,$BM$2)</f>
        <v>0</v>
      </c>
      <c r="AH744" s="166" t="n">
        <f aca="false">ROUND(参数!AD744,$BM$2)</f>
        <v>125</v>
      </c>
      <c r="AI744" s="166" t="n">
        <f aca="false">ROUND(参数!AE744,$BM$2)</f>
        <v>0</v>
      </c>
      <c r="AJ744" s="166" t="n">
        <f aca="false">ROUND(参数!AF744,$BM$2)</f>
        <v>0</v>
      </c>
      <c r="AK744" s="166" t="n">
        <f aca="false">ROUND(参数!AG744,$BM$2)</f>
        <v>0</v>
      </c>
      <c r="AL744" s="147" t="n">
        <f aca="false">ROUND(参数!AH744,$BM$2)</f>
        <v>0</v>
      </c>
      <c r="AM744" s="148"/>
      <c r="AO744" s="166"/>
      <c r="AP744" s="166" t="n">
        <f aca="false">F744</f>
        <v>0</v>
      </c>
      <c r="AQ744" s="166" t="n">
        <f aca="false">G744</f>
        <v>0</v>
      </c>
      <c r="AR744" s="166" t="n">
        <f aca="false">IF(H744-F744&lt;0,0,H744-F744)</f>
        <v>0</v>
      </c>
      <c r="AS744" s="166" t="n">
        <f aca="false">I744-G744</f>
        <v>0</v>
      </c>
      <c r="AT744" s="166" t="n">
        <f aca="false">IF(J744-H744&lt;0,0,J744-H744)</f>
        <v>0</v>
      </c>
      <c r="AU744" s="166" t="n">
        <f aca="false">K744-I744</f>
        <v>0</v>
      </c>
      <c r="AV744" s="166" t="n">
        <f aca="false">IF(L744-J744&lt;0,0,L744-J744)</f>
        <v>0</v>
      </c>
      <c r="AW744" s="166" t="n">
        <f aca="false">M744-K744</f>
        <v>0</v>
      </c>
      <c r="AX744" s="166" t="n">
        <f aca="false">IF(N744-L744&lt;0,0,N744-L744)</f>
        <v>0</v>
      </c>
      <c r="AY744" s="166" t="n">
        <f aca="false">O744-M744</f>
        <v>0</v>
      </c>
      <c r="AZ744" s="166" t="n">
        <f aca="false">IF(P744-N744&lt;0,0,P744-N744)</f>
        <v>0</v>
      </c>
      <c r="BA744" s="166" t="n">
        <f aca="false">Q744-O744</f>
        <v>0</v>
      </c>
      <c r="BB744" s="166" t="n">
        <f aca="false">IF(R744-P744&lt;0,0,R744-P744)</f>
        <v>0</v>
      </c>
      <c r="BC744" s="166" t="n">
        <f aca="false">S744-Q744</f>
        <v>0</v>
      </c>
      <c r="BD744" s="166" t="n">
        <f aca="false">IF(T744-R744&lt;0,0,T744-R744)</f>
        <v>0</v>
      </c>
      <c r="BE744" s="166" t="n">
        <f aca="false">U744-S744</f>
        <v>0</v>
      </c>
      <c r="BF744" s="166" t="n">
        <f aca="false">IF(V744-T744&lt;0,0,V744-T744)</f>
        <v>0</v>
      </c>
      <c r="BG744" s="166" t="n">
        <f aca="false">W744-U744</f>
        <v>0</v>
      </c>
      <c r="BH744" s="166" t="n">
        <f aca="false">IF(X744-V744&lt;0,0,X744-V744)</f>
        <v>0</v>
      </c>
      <c r="BI744" s="166" t="n">
        <f aca="false">Y744-W744</f>
        <v>0</v>
      </c>
      <c r="BJ744" s="166" t="n">
        <f aca="false">IF(Z744-X744&lt;0,0,Z744-X744)</f>
        <v>0</v>
      </c>
      <c r="BK744" s="166" t="n">
        <f aca="false">AA744-Y744</f>
        <v>0</v>
      </c>
      <c r="BL744" s="166" t="n">
        <f aca="false">IF(AB744-Z744&lt;0,0,AB744-Z744)</f>
        <v>0</v>
      </c>
      <c r="BM744" s="166" t="n">
        <f aca="false">AC744-AA744</f>
        <v>0</v>
      </c>
      <c r="BN744" s="166" t="n">
        <f aca="false">IF(AD744-AB744&lt;0,0,AD744-AB744)</f>
        <v>0</v>
      </c>
      <c r="BO744" s="166" t="n">
        <f aca="false">AE744-AC744</f>
        <v>0</v>
      </c>
      <c r="BP744" s="166" t="n">
        <f aca="false">IF(AF744-AD744&lt;0,0,AF744-AD744)</f>
        <v>0</v>
      </c>
      <c r="BQ744" s="166" t="n">
        <f aca="false">AG744-AE744</f>
        <v>0</v>
      </c>
      <c r="BR744" s="166" t="n">
        <f aca="false">IF(AH744-AF744&lt;0,0,AH744-AL744)</f>
        <v>125</v>
      </c>
      <c r="BS744" s="166" t="n">
        <f aca="false">AI744-AG744</f>
        <v>0</v>
      </c>
    </row>
    <row r="745" customFormat="false" ht="15.75" hidden="false" customHeight="false" outlineLevel="0" collapsed="false">
      <c r="D745" s="164"/>
      <c r="E745" s="165" t="s">
        <v>7</v>
      </c>
      <c r="F745" s="166" t="n">
        <f aca="false">参数!$AH$1</f>
        <v>125</v>
      </c>
      <c r="G745" s="166" t="n">
        <v>0</v>
      </c>
      <c r="H745" s="166" t="n">
        <f aca="false">ROUND(参数!D745,$BM$2)</f>
        <v>0</v>
      </c>
      <c r="I745" s="166" t="n">
        <f aca="false">ROUND(参数!E745,$BM$2)</f>
        <v>0</v>
      </c>
      <c r="J745" s="166" t="n">
        <f aca="false">ROUND(参数!F745,$BM$2)</f>
        <v>0</v>
      </c>
      <c r="K745" s="166" t="n">
        <f aca="false">ROUND(参数!G745,$BM$2)</f>
        <v>0</v>
      </c>
      <c r="L745" s="166" t="n">
        <f aca="false">ROUND(参数!H745,$BM$2)</f>
        <v>0</v>
      </c>
      <c r="M745" s="166" t="n">
        <f aca="false">ROUND(参数!I745,$BM$2)</f>
        <v>0</v>
      </c>
      <c r="N745" s="166" t="n">
        <f aca="false">ROUND(参数!J745,$BM$2)</f>
        <v>0</v>
      </c>
      <c r="O745" s="166" t="n">
        <f aca="false">ROUND(参数!K745,$BM$2)</f>
        <v>0</v>
      </c>
      <c r="P745" s="166" t="n">
        <f aca="false">ROUND(参数!L745,$BM$2)</f>
        <v>0</v>
      </c>
      <c r="Q745" s="166" t="n">
        <f aca="false">ROUND(参数!M745,$BM$2)</f>
        <v>0</v>
      </c>
      <c r="R745" s="166" t="n">
        <f aca="false">ROUND(参数!N745,$BM$2)</f>
        <v>0</v>
      </c>
      <c r="S745" s="166" t="n">
        <f aca="false">ROUND(参数!O745,$BM$2)</f>
        <v>0</v>
      </c>
      <c r="T745" s="166" t="n">
        <f aca="false">ROUND(参数!P745,$BM$2)</f>
        <v>0</v>
      </c>
      <c r="U745" s="166" t="n">
        <f aca="false">ROUND(参数!Q745,$BM$2)</f>
        <v>0</v>
      </c>
      <c r="V745" s="166" t="n">
        <f aca="false">ROUND(参数!R745,$BM$2)</f>
        <v>0</v>
      </c>
      <c r="W745" s="166" t="n">
        <f aca="false">ROUND(参数!S745,$BM$2)</f>
        <v>0</v>
      </c>
      <c r="X745" s="166" t="n">
        <f aca="false">ROUND(参数!T745,$BM$2)</f>
        <v>0</v>
      </c>
      <c r="Y745" s="166" t="n">
        <f aca="false">ROUND(参数!U745,$BM$2)</f>
        <v>0</v>
      </c>
      <c r="Z745" s="166" t="n">
        <f aca="false">ROUND(参数!V745,$BM$2)</f>
        <v>0</v>
      </c>
      <c r="AA745" s="166" t="n">
        <f aca="false">ROUND(参数!W745,$BM$2)</f>
        <v>0</v>
      </c>
      <c r="AB745" s="166" t="n">
        <f aca="false">ROUND(参数!X745,$BM$2)</f>
        <v>0</v>
      </c>
      <c r="AC745" s="166" t="n">
        <f aca="false">ROUND(参数!Y745,$BM$2)</f>
        <v>0</v>
      </c>
      <c r="AD745" s="166" t="n">
        <f aca="false">ROUND(参数!Z745,$BM$2)</f>
        <v>0</v>
      </c>
      <c r="AE745" s="166" t="n">
        <f aca="false">ROUND(参数!AA745,$BM$2)</f>
        <v>0</v>
      </c>
      <c r="AF745" s="166" t="n">
        <f aca="false">ROUND(参数!AB745,$BM$2)</f>
        <v>0</v>
      </c>
      <c r="AG745" s="166" t="n">
        <f aca="false">ROUND(参数!AC745,$BM$2)</f>
        <v>0</v>
      </c>
      <c r="AH745" s="166" t="n">
        <f aca="false">ROUND(参数!AD745,$BM$2)</f>
        <v>0</v>
      </c>
      <c r="AI745" s="166" t="n">
        <f aca="false">ROUND(参数!AE745,$BM$2)</f>
        <v>0</v>
      </c>
      <c r="AJ745" s="166" t="n">
        <f aca="false">ROUND(参数!AF745,$BM$2)</f>
        <v>0</v>
      </c>
      <c r="AK745" s="166" t="n">
        <f aca="false">ROUND(参数!AG745,$BM$2)</f>
        <v>0</v>
      </c>
      <c r="AL745" s="147" t="n">
        <f aca="false">ROUND(参数!AH745,$BM$2)</f>
        <v>0</v>
      </c>
      <c r="AM745" s="167"/>
      <c r="AO745" s="166" t="n">
        <f aca="false">D745</f>
        <v>0</v>
      </c>
      <c r="AP745" s="166" t="n">
        <f aca="false">F745-H745</f>
        <v>125</v>
      </c>
      <c r="AQ745" s="166" t="n">
        <f aca="false">I745-G745</f>
        <v>0</v>
      </c>
      <c r="AR745" s="166" t="n">
        <f aca="false">H745-J745</f>
        <v>0</v>
      </c>
      <c r="AS745" s="166" t="n">
        <f aca="false">K745-I745</f>
        <v>0</v>
      </c>
      <c r="AT745" s="166" t="n">
        <f aca="false">J745-L745</f>
        <v>0</v>
      </c>
      <c r="AU745" s="166" t="n">
        <f aca="false">M745-K745</f>
        <v>0</v>
      </c>
      <c r="AV745" s="166" t="n">
        <f aca="false">L745-N745</f>
        <v>0</v>
      </c>
      <c r="AW745" s="166" t="n">
        <f aca="false">O745-M745</f>
        <v>0</v>
      </c>
      <c r="AX745" s="166" t="n">
        <f aca="false">N745-P745</f>
        <v>0</v>
      </c>
      <c r="AY745" s="166" t="n">
        <f aca="false">Q745-O745</f>
        <v>0</v>
      </c>
      <c r="AZ745" s="166" t="n">
        <f aca="false">P745-R745</f>
        <v>0</v>
      </c>
      <c r="BA745" s="166" t="n">
        <f aca="false">S745-Q745</f>
        <v>0</v>
      </c>
      <c r="BB745" s="166" t="n">
        <f aca="false">R745-T745</f>
        <v>0</v>
      </c>
      <c r="BC745" s="166" t="n">
        <f aca="false">U745-S745</f>
        <v>0</v>
      </c>
      <c r="BD745" s="166" t="n">
        <f aca="false">T745-V745</f>
        <v>0</v>
      </c>
      <c r="BE745" s="166" t="n">
        <f aca="false">W745-U745</f>
        <v>0</v>
      </c>
      <c r="BF745" s="166" t="n">
        <f aca="false">V745-X745</f>
        <v>0</v>
      </c>
      <c r="BG745" s="166" t="n">
        <f aca="false">Y745-W745</f>
        <v>0</v>
      </c>
      <c r="BH745" s="166" t="n">
        <f aca="false">X745-Z745</f>
        <v>0</v>
      </c>
      <c r="BI745" s="166" t="n">
        <f aca="false">AA745-Y745</f>
        <v>0</v>
      </c>
      <c r="BJ745" s="166" t="n">
        <f aca="false">Z745-AB745</f>
        <v>0</v>
      </c>
      <c r="BK745" s="166" t="n">
        <f aca="false">AC745-AA745</f>
        <v>0</v>
      </c>
      <c r="BL745" s="166" t="n">
        <f aca="false">AB745-AD745</f>
        <v>0</v>
      </c>
      <c r="BM745" s="166" t="n">
        <f aca="false">AE745-AC745</f>
        <v>0</v>
      </c>
      <c r="BN745" s="166" t="n">
        <f aca="false">AD745-AF745</f>
        <v>0</v>
      </c>
      <c r="BO745" s="166" t="n">
        <f aca="false">AG745-AE745</f>
        <v>0</v>
      </c>
      <c r="BP745" s="166" t="n">
        <f aca="false">AF745-AH745</f>
        <v>0</v>
      </c>
      <c r="BQ745" s="166" t="n">
        <f aca="false">AI745-AG745</f>
        <v>0</v>
      </c>
      <c r="BR745" s="166" t="n">
        <v>0</v>
      </c>
      <c r="BS745" s="166" t="n">
        <v>0</v>
      </c>
    </row>
    <row r="746" customFormat="false" ht="15.75" hidden="false" customHeight="false" outlineLevel="0" collapsed="false">
      <c r="D746" s="164"/>
      <c r="E746" s="165" t="s">
        <v>19</v>
      </c>
      <c r="F746" s="166" t="n">
        <v>0</v>
      </c>
      <c r="G746" s="166" t="n">
        <v>0</v>
      </c>
      <c r="H746" s="166" t="n">
        <f aca="false">ROUND(参数!D746,$BM$2)</f>
        <v>0</v>
      </c>
      <c r="I746" s="166" t="n">
        <f aca="false">ROUND(参数!E746,$BM$2)</f>
        <v>0</v>
      </c>
      <c r="J746" s="166" t="n">
        <f aca="false">ROUND(参数!F746,$BM$2)</f>
        <v>0</v>
      </c>
      <c r="K746" s="166" t="n">
        <f aca="false">ROUND(参数!G746,$BM$2)</f>
        <v>0</v>
      </c>
      <c r="L746" s="166" t="n">
        <f aca="false">ROUND(参数!H746,$BM$2)</f>
        <v>0</v>
      </c>
      <c r="M746" s="166" t="n">
        <f aca="false">ROUND(参数!I746,$BM$2)</f>
        <v>0</v>
      </c>
      <c r="N746" s="166" t="n">
        <f aca="false">ROUND(参数!J746,$BM$2)</f>
        <v>0</v>
      </c>
      <c r="O746" s="166" t="n">
        <f aca="false">ROUND(参数!K746,$BM$2)</f>
        <v>0</v>
      </c>
      <c r="P746" s="166" t="n">
        <f aca="false">ROUND(参数!L746,$BM$2)</f>
        <v>0</v>
      </c>
      <c r="Q746" s="166" t="n">
        <f aca="false">ROUND(参数!M746,$BM$2)</f>
        <v>0</v>
      </c>
      <c r="R746" s="166" t="n">
        <f aca="false">ROUND(参数!N746,$BM$2)</f>
        <v>0</v>
      </c>
      <c r="S746" s="166" t="n">
        <f aca="false">ROUND(参数!O746,$BM$2)</f>
        <v>0</v>
      </c>
      <c r="T746" s="166" t="n">
        <f aca="false">ROUND(参数!P746,$BM$2)</f>
        <v>0</v>
      </c>
      <c r="U746" s="166" t="n">
        <f aca="false">ROUND(参数!Q746,$BM$2)</f>
        <v>0</v>
      </c>
      <c r="V746" s="166" t="n">
        <f aca="false">ROUND(参数!R746,$BM$2)</f>
        <v>0</v>
      </c>
      <c r="W746" s="166" t="n">
        <f aca="false">ROUND(参数!S746,$BM$2)</f>
        <v>0</v>
      </c>
      <c r="X746" s="166" t="n">
        <f aca="false">ROUND(参数!T746,$BM$2)</f>
        <v>0</v>
      </c>
      <c r="Y746" s="166" t="n">
        <f aca="false">ROUND(参数!U746,$BM$2)</f>
        <v>0</v>
      </c>
      <c r="Z746" s="166" t="n">
        <f aca="false">ROUND(参数!V746,$BM$2)</f>
        <v>0</v>
      </c>
      <c r="AA746" s="166" t="n">
        <f aca="false">ROUND(参数!W746,$BM$2)</f>
        <v>0</v>
      </c>
      <c r="AB746" s="166" t="n">
        <f aca="false">ROUND(参数!X746,$BM$2)</f>
        <v>0</v>
      </c>
      <c r="AC746" s="166" t="n">
        <f aca="false">ROUND(参数!Y746,$BM$2)</f>
        <v>0</v>
      </c>
      <c r="AD746" s="166" t="n">
        <f aca="false">ROUND(参数!Z746,$BM$2)</f>
        <v>0</v>
      </c>
      <c r="AE746" s="166" t="n">
        <f aca="false">ROUND(参数!AA746,$BM$2)</f>
        <v>0</v>
      </c>
      <c r="AF746" s="166" t="n">
        <f aca="false">ROUND(参数!AB746,$BM$2)</f>
        <v>0</v>
      </c>
      <c r="AG746" s="166" t="n">
        <f aca="false">ROUND(参数!AC746,$BM$2)</f>
        <v>0</v>
      </c>
      <c r="AH746" s="166" t="n">
        <f aca="false">ROUND(参数!AD746,$BM$2)</f>
        <v>125</v>
      </c>
      <c r="AI746" s="166" t="n">
        <f aca="false">ROUND(参数!AE746,$BM$2)</f>
        <v>0</v>
      </c>
      <c r="AJ746" s="166" t="n">
        <f aca="false">ROUND(参数!AF746,$BM$2)</f>
        <v>0</v>
      </c>
      <c r="AK746" s="166" t="n">
        <f aca="false">ROUND(参数!AG746,$BM$2)</f>
        <v>0</v>
      </c>
      <c r="AL746" s="147" t="n">
        <f aca="false">ROUND(参数!AH746,$BM$2)</f>
        <v>0</v>
      </c>
      <c r="AM746" s="148"/>
      <c r="AO746" s="166"/>
      <c r="AP746" s="166" t="n">
        <f aca="false">F746</f>
        <v>0</v>
      </c>
      <c r="AQ746" s="166" t="n">
        <f aca="false">G746</f>
        <v>0</v>
      </c>
      <c r="AR746" s="166" t="n">
        <f aca="false">IF(H746-F746&lt;0,0,H746-F746)</f>
        <v>0</v>
      </c>
      <c r="AS746" s="166" t="n">
        <f aca="false">I746-G746</f>
        <v>0</v>
      </c>
      <c r="AT746" s="166" t="n">
        <f aca="false">IF(J746-H746&lt;0,0,J746-H746)</f>
        <v>0</v>
      </c>
      <c r="AU746" s="166" t="n">
        <f aca="false">K746-I746</f>
        <v>0</v>
      </c>
      <c r="AV746" s="166" t="n">
        <f aca="false">IF(L746-J746&lt;0,0,L746-J746)</f>
        <v>0</v>
      </c>
      <c r="AW746" s="166" t="n">
        <f aca="false">M746-K746</f>
        <v>0</v>
      </c>
      <c r="AX746" s="166" t="n">
        <f aca="false">IF(N746-L746&lt;0,0,N746-L746)</f>
        <v>0</v>
      </c>
      <c r="AY746" s="166" t="n">
        <f aca="false">O746-M746</f>
        <v>0</v>
      </c>
      <c r="AZ746" s="166" t="n">
        <f aca="false">IF(P746-N746&lt;0,0,P746-N746)</f>
        <v>0</v>
      </c>
      <c r="BA746" s="166" t="n">
        <f aca="false">Q746-O746</f>
        <v>0</v>
      </c>
      <c r="BB746" s="166" t="n">
        <f aca="false">IF(R746-P746&lt;0,0,R746-P746)</f>
        <v>0</v>
      </c>
      <c r="BC746" s="166" t="n">
        <f aca="false">S746-Q746</f>
        <v>0</v>
      </c>
      <c r="BD746" s="166" t="n">
        <f aca="false">IF(T746-R746&lt;0,0,T746-R746)</f>
        <v>0</v>
      </c>
      <c r="BE746" s="166" t="n">
        <f aca="false">U746-S746</f>
        <v>0</v>
      </c>
      <c r="BF746" s="166" t="n">
        <f aca="false">IF(V746-T746&lt;0,0,V746-T746)</f>
        <v>0</v>
      </c>
      <c r="BG746" s="166" t="n">
        <f aca="false">W746-U746</f>
        <v>0</v>
      </c>
      <c r="BH746" s="166" t="n">
        <f aca="false">IF(X746-V746&lt;0,0,X746-V746)</f>
        <v>0</v>
      </c>
      <c r="BI746" s="166" t="n">
        <f aca="false">Y746-W746</f>
        <v>0</v>
      </c>
      <c r="BJ746" s="166" t="n">
        <f aca="false">IF(Z746-X746&lt;0,0,Z746-X746)</f>
        <v>0</v>
      </c>
      <c r="BK746" s="166" t="n">
        <f aca="false">AA746-Y746</f>
        <v>0</v>
      </c>
      <c r="BL746" s="166" t="n">
        <f aca="false">IF(AB746-Z746&lt;0,0,AB746-Z746)</f>
        <v>0</v>
      </c>
      <c r="BM746" s="166" t="n">
        <f aca="false">AC746-AA746</f>
        <v>0</v>
      </c>
      <c r="BN746" s="166" t="n">
        <f aca="false">IF(AD746-AB746&lt;0,0,AD746-AB746)</f>
        <v>0</v>
      </c>
      <c r="BO746" s="166" t="n">
        <f aca="false">AE746-AC746</f>
        <v>0</v>
      </c>
      <c r="BP746" s="166" t="n">
        <f aca="false">IF(AF746-AD746&lt;0,0,AF746-AD746)</f>
        <v>0</v>
      </c>
      <c r="BQ746" s="166" t="n">
        <f aca="false">AG746-AE746</f>
        <v>0</v>
      </c>
      <c r="BR746" s="166" t="n">
        <f aca="false">IF(AH746-AF746&lt;0,0,AH746-AL746)</f>
        <v>125</v>
      </c>
      <c r="BS746" s="166" t="n">
        <f aca="false">AI746-AG746</f>
        <v>0</v>
      </c>
    </row>
    <row r="747" customFormat="false" ht="15.75" hidden="false" customHeight="false" outlineLevel="0" collapsed="false">
      <c r="D747" s="164"/>
      <c r="E747" s="165" t="s">
        <v>7</v>
      </c>
      <c r="F747" s="166" t="n">
        <f aca="false">参数!$AH$1</f>
        <v>125</v>
      </c>
      <c r="G747" s="166" t="n">
        <v>0</v>
      </c>
      <c r="H747" s="166" t="n">
        <f aca="false">ROUND(参数!D747,$BM$2)</f>
        <v>0</v>
      </c>
      <c r="I747" s="166" t="n">
        <f aca="false">ROUND(参数!E747,$BM$2)</f>
        <v>0</v>
      </c>
      <c r="J747" s="166" t="n">
        <f aca="false">ROUND(参数!F747,$BM$2)</f>
        <v>0</v>
      </c>
      <c r="K747" s="166" t="n">
        <f aca="false">ROUND(参数!G747,$BM$2)</f>
        <v>0</v>
      </c>
      <c r="L747" s="166" t="n">
        <f aca="false">ROUND(参数!H747,$BM$2)</f>
        <v>0</v>
      </c>
      <c r="M747" s="166" t="n">
        <f aca="false">ROUND(参数!I747,$BM$2)</f>
        <v>0</v>
      </c>
      <c r="N747" s="166" t="n">
        <f aca="false">ROUND(参数!J747,$BM$2)</f>
        <v>0</v>
      </c>
      <c r="O747" s="166" t="n">
        <f aca="false">ROUND(参数!K747,$BM$2)</f>
        <v>0</v>
      </c>
      <c r="P747" s="166" t="n">
        <f aca="false">ROUND(参数!L747,$BM$2)</f>
        <v>0</v>
      </c>
      <c r="Q747" s="166" t="n">
        <f aca="false">ROUND(参数!M747,$BM$2)</f>
        <v>0</v>
      </c>
      <c r="R747" s="166" t="n">
        <f aca="false">ROUND(参数!N747,$BM$2)</f>
        <v>0</v>
      </c>
      <c r="S747" s="166" t="n">
        <f aca="false">ROUND(参数!O747,$BM$2)</f>
        <v>0</v>
      </c>
      <c r="T747" s="166" t="n">
        <f aca="false">ROUND(参数!P747,$BM$2)</f>
        <v>0</v>
      </c>
      <c r="U747" s="166" t="n">
        <f aca="false">ROUND(参数!Q747,$BM$2)</f>
        <v>0</v>
      </c>
      <c r="V747" s="166" t="n">
        <f aca="false">ROUND(参数!R747,$BM$2)</f>
        <v>0</v>
      </c>
      <c r="W747" s="166" t="n">
        <f aca="false">ROUND(参数!S747,$BM$2)</f>
        <v>0</v>
      </c>
      <c r="X747" s="166" t="n">
        <f aca="false">ROUND(参数!T747,$BM$2)</f>
        <v>0</v>
      </c>
      <c r="Y747" s="166" t="n">
        <f aca="false">ROUND(参数!U747,$BM$2)</f>
        <v>0</v>
      </c>
      <c r="Z747" s="166" t="n">
        <f aca="false">ROUND(参数!V747,$BM$2)</f>
        <v>0</v>
      </c>
      <c r="AA747" s="166" t="n">
        <f aca="false">ROUND(参数!W747,$BM$2)</f>
        <v>0</v>
      </c>
      <c r="AB747" s="166" t="n">
        <f aca="false">ROUND(参数!X747,$BM$2)</f>
        <v>0</v>
      </c>
      <c r="AC747" s="166" t="n">
        <f aca="false">ROUND(参数!Y747,$BM$2)</f>
        <v>0</v>
      </c>
      <c r="AD747" s="166" t="n">
        <f aca="false">ROUND(参数!Z747,$BM$2)</f>
        <v>0</v>
      </c>
      <c r="AE747" s="166" t="n">
        <f aca="false">ROUND(参数!AA747,$BM$2)</f>
        <v>0</v>
      </c>
      <c r="AF747" s="166" t="n">
        <f aca="false">ROUND(参数!AB747,$BM$2)</f>
        <v>0</v>
      </c>
      <c r="AG747" s="166" t="n">
        <f aca="false">ROUND(参数!AC747,$BM$2)</f>
        <v>0</v>
      </c>
      <c r="AH747" s="166" t="n">
        <f aca="false">ROUND(参数!AD747,$BM$2)</f>
        <v>0</v>
      </c>
      <c r="AI747" s="166" t="n">
        <f aca="false">ROUND(参数!AE747,$BM$2)</f>
        <v>0</v>
      </c>
      <c r="AJ747" s="166" t="n">
        <f aca="false">ROUND(参数!AF747,$BM$2)</f>
        <v>0</v>
      </c>
      <c r="AK747" s="166" t="n">
        <f aca="false">ROUND(参数!AG747,$BM$2)</f>
        <v>0</v>
      </c>
      <c r="AL747" s="147" t="n">
        <f aca="false">ROUND(参数!AH747,$BM$2)</f>
        <v>0</v>
      </c>
      <c r="AM747" s="167"/>
      <c r="AO747" s="166" t="n">
        <f aca="false">D747</f>
        <v>0</v>
      </c>
      <c r="AP747" s="166" t="n">
        <f aca="false">F747-H747</f>
        <v>125</v>
      </c>
      <c r="AQ747" s="166" t="n">
        <f aca="false">I747-G747</f>
        <v>0</v>
      </c>
      <c r="AR747" s="166" t="n">
        <f aca="false">H747-J747</f>
        <v>0</v>
      </c>
      <c r="AS747" s="166" t="n">
        <f aca="false">K747-I747</f>
        <v>0</v>
      </c>
      <c r="AT747" s="166" t="n">
        <f aca="false">J747-L747</f>
        <v>0</v>
      </c>
      <c r="AU747" s="166" t="n">
        <f aca="false">M747-K747</f>
        <v>0</v>
      </c>
      <c r="AV747" s="166" t="n">
        <f aca="false">L747-N747</f>
        <v>0</v>
      </c>
      <c r="AW747" s="166" t="n">
        <f aca="false">O747-M747</f>
        <v>0</v>
      </c>
      <c r="AX747" s="166" t="n">
        <f aca="false">N747-P747</f>
        <v>0</v>
      </c>
      <c r="AY747" s="166" t="n">
        <f aca="false">Q747-O747</f>
        <v>0</v>
      </c>
      <c r="AZ747" s="166" t="n">
        <f aca="false">P747-R747</f>
        <v>0</v>
      </c>
      <c r="BA747" s="166" t="n">
        <f aca="false">S747-Q747</f>
        <v>0</v>
      </c>
      <c r="BB747" s="166" t="n">
        <f aca="false">R747-T747</f>
        <v>0</v>
      </c>
      <c r="BC747" s="166" t="n">
        <f aca="false">U747-S747</f>
        <v>0</v>
      </c>
      <c r="BD747" s="166" t="n">
        <f aca="false">T747-V747</f>
        <v>0</v>
      </c>
      <c r="BE747" s="166" t="n">
        <f aca="false">W747-U747</f>
        <v>0</v>
      </c>
      <c r="BF747" s="166" t="n">
        <f aca="false">V747-X747</f>
        <v>0</v>
      </c>
      <c r="BG747" s="166" t="n">
        <f aca="false">Y747-W747</f>
        <v>0</v>
      </c>
      <c r="BH747" s="166" t="n">
        <f aca="false">X747-Z747</f>
        <v>0</v>
      </c>
      <c r="BI747" s="166" t="n">
        <f aca="false">AA747-Y747</f>
        <v>0</v>
      </c>
      <c r="BJ747" s="166" t="n">
        <f aca="false">Z747-AB747</f>
        <v>0</v>
      </c>
      <c r="BK747" s="166" t="n">
        <f aca="false">AC747-AA747</f>
        <v>0</v>
      </c>
      <c r="BL747" s="166" t="n">
        <f aca="false">AB747-AD747</f>
        <v>0</v>
      </c>
      <c r="BM747" s="166" t="n">
        <f aca="false">AE747-AC747</f>
        <v>0</v>
      </c>
      <c r="BN747" s="166" t="n">
        <f aca="false">AD747-AF747</f>
        <v>0</v>
      </c>
      <c r="BO747" s="166" t="n">
        <f aca="false">AG747-AE747</f>
        <v>0</v>
      </c>
      <c r="BP747" s="166" t="n">
        <f aca="false">AF747-AH747</f>
        <v>0</v>
      </c>
      <c r="BQ747" s="166" t="n">
        <f aca="false">AI747-AG747</f>
        <v>0</v>
      </c>
      <c r="BR747" s="166" t="n">
        <v>0</v>
      </c>
      <c r="BS747" s="166" t="n">
        <v>0</v>
      </c>
    </row>
    <row r="748" customFormat="false" ht="15.75" hidden="false" customHeight="false" outlineLevel="0" collapsed="false">
      <c r="D748" s="164"/>
      <c r="E748" s="165" t="s">
        <v>19</v>
      </c>
      <c r="F748" s="166" t="n">
        <v>0</v>
      </c>
      <c r="G748" s="166" t="n">
        <v>0</v>
      </c>
      <c r="H748" s="166" t="n">
        <f aca="false">ROUND(参数!D748,$BM$2)</f>
        <v>0</v>
      </c>
      <c r="I748" s="166" t="n">
        <f aca="false">ROUND(参数!E748,$BM$2)</f>
        <v>0</v>
      </c>
      <c r="J748" s="166" t="n">
        <f aca="false">ROUND(参数!F748,$BM$2)</f>
        <v>0</v>
      </c>
      <c r="K748" s="166" t="n">
        <f aca="false">ROUND(参数!G748,$BM$2)</f>
        <v>0</v>
      </c>
      <c r="L748" s="166" t="n">
        <f aca="false">ROUND(参数!H748,$BM$2)</f>
        <v>0</v>
      </c>
      <c r="M748" s="166" t="n">
        <f aca="false">ROUND(参数!I748,$BM$2)</f>
        <v>0</v>
      </c>
      <c r="N748" s="166" t="n">
        <f aca="false">ROUND(参数!J748,$BM$2)</f>
        <v>0</v>
      </c>
      <c r="O748" s="166" t="n">
        <f aca="false">ROUND(参数!K748,$BM$2)</f>
        <v>0</v>
      </c>
      <c r="P748" s="166" t="n">
        <f aca="false">ROUND(参数!L748,$BM$2)</f>
        <v>0</v>
      </c>
      <c r="Q748" s="166" t="n">
        <f aca="false">ROUND(参数!M748,$BM$2)</f>
        <v>0</v>
      </c>
      <c r="R748" s="166" t="n">
        <f aca="false">ROUND(参数!N748,$BM$2)</f>
        <v>0</v>
      </c>
      <c r="S748" s="166" t="n">
        <f aca="false">ROUND(参数!O748,$BM$2)</f>
        <v>0</v>
      </c>
      <c r="T748" s="166" t="n">
        <f aca="false">ROUND(参数!P748,$BM$2)</f>
        <v>0</v>
      </c>
      <c r="U748" s="166" t="n">
        <f aca="false">ROUND(参数!Q748,$BM$2)</f>
        <v>0</v>
      </c>
      <c r="V748" s="166" t="n">
        <f aca="false">ROUND(参数!R748,$BM$2)</f>
        <v>0</v>
      </c>
      <c r="W748" s="166" t="n">
        <f aca="false">ROUND(参数!S748,$BM$2)</f>
        <v>0</v>
      </c>
      <c r="X748" s="166" t="n">
        <f aca="false">ROUND(参数!T748,$BM$2)</f>
        <v>0</v>
      </c>
      <c r="Y748" s="166" t="n">
        <f aca="false">ROUND(参数!U748,$BM$2)</f>
        <v>0</v>
      </c>
      <c r="Z748" s="166" t="n">
        <f aca="false">ROUND(参数!V748,$BM$2)</f>
        <v>0</v>
      </c>
      <c r="AA748" s="166" t="n">
        <f aca="false">ROUND(参数!W748,$BM$2)</f>
        <v>0</v>
      </c>
      <c r="AB748" s="166" t="n">
        <f aca="false">ROUND(参数!X748,$BM$2)</f>
        <v>0</v>
      </c>
      <c r="AC748" s="166" t="n">
        <f aca="false">ROUND(参数!Y748,$BM$2)</f>
        <v>0</v>
      </c>
      <c r="AD748" s="166" t="n">
        <f aca="false">ROUND(参数!Z748,$BM$2)</f>
        <v>0</v>
      </c>
      <c r="AE748" s="166" t="n">
        <f aca="false">ROUND(参数!AA748,$BM$2)</f>
        <v>0</v>
      </c>
      <c r="AF748" s="166" t="n">
        <f aca="false">ROUND(参数!AB748,$BM$2)</f>
        <v>0</v>
      </c>
      <c r="AG748" s="166" t="n">
        <f aca="false">ROUND(参数!AC748,$BM$2)</f>
        <v>0</v>
      </c>
      <c r="AH748" s="166" t="n">
        <f aca="false">ROUND(参数!AD748,$BM$2)</f>
        <v>125</v>
      </c>
      <c r="AI748" s="166" t="n">
        <f aca="false">ROUND(参数!AE748,$BM$2)</f>
        <v>0</v>
      </c>
      <c r="AJ748" s="166" t="n">
        <f aca="false">ROUND(参数!AF748,$BM$2)</f>
        <v>0</v>
      </c>
      <c r="AK748" s="166" t="n">
        <f aca="false">ROUND(参数!AG748,$BM$2)</f>
        <v>0</v>
      </c>
      <c r="AL748" s="147" t="n">
        <f aca="false">ROUND(参数!AH748,$BM$2)</f>
        <v>0</v>
      </c>
      <c r="AM748" s="148"/>
      <c r="AO748" s="166"/>
      <c r="AP748" s="166" t="n">
        <f aca="false">F748</f>
        <v>0</v>
      </c>
      <c r="AQ748" s="166" t="n">
        <f aca="false">G748</f>
        <v>0</v>
      </c>
      <c r="AR748" s="166" t="n">
        <f aca="false">IF(H748-F748&lt;0,0,H748-F748)</f>
        <v>0</v>
      </c>
      <c r="AS748" s="166" t="n">
        <f aca="false">I748-G748</f>
        <v>0</v>
      </c>
      <c r="AT748" s="166" t="n">
        <f aca="false">IF(J748-H748&lt;0,0,J748-H748)</f>
        <v>0</v>
      </c>
      <c r="AU748" s="166" t="n">
        <f aca="false">K748-I748</f>
        <v>0</v>
      </c>
      <c r="AV748" s="166" t="n">
        <f aca="false">IF(L748-J748&lt;0,0,L748-J748)</f>
        <v>0</v>
      </c>
      <c r="AW748" s="166" t="n">
        <f aca="false">M748-K748</f>
        <v>0</v>
      </c>
      <c r="AX748" s="166" t="n">
        <f aca="false">IF(N748-L748&lt;0,0,N748-L748)</f>
        <v>0</v>
      </c>
      <c r="AY748" s="166" t="n">
        <f aca="false">O748-M748</f>
        <v>0</v>
      </c>
      <c r="AZ748" s="166" t="n">
        <f aca="false">IF(P748-N748&lt;0,0,P748-N748)</f>
        <v>0</v>
      </c>
      <c r="BA748" s="166" t="n">
        <f aca="false">Q748-O748</f>
        <v>0</v>
      </c>
      <c r="BB748" s="166" t="n">
        <f aca="false">IF(R748-P748&lt;0,0,R748-P748)</f>
        <v>0</v>
      </c>
      <c r="BC748" s="166" t="n">
        <f aca="false">S748-Q748</f>
        <v>0</v>
      </c>
      <c r="BD748" s="166" t="n">
        <f aca="false">IF(T748-R748&lt;0,0,T748-R748)</f>
        <v>0</v>
      </c>
      <c r="BE748" s="166" t="n">
        <f aca="false">U748-S748</f>
        <v>0</v>
      </c>
      <c r="BF748" s="166" t="n">
        <f aca="false">IF(V748-T748&lt;0,0,V748-T748)</f>
        <v>0</v>
      </c>
      <c r="BG748" s="166" t="n">
        <f aca="false">W748-U748</f>
        <v>0</v>
      </c>
      <c r="BH748" s="166" t="n">
        <f aca="false">IF(X748-V748&lt;0,0,X748-V748)</f>
        <v>0</v>
      </c>
      <c r="BI748" s="166" t="n">
        <f aca="false">Y748-W748</f>
        <v>0</v>
      </c>
      <c r="BJ748" s="166" t="n">
        <f aca="false">IF(Z748-X748&lt;0,0,Z748-X748)</f>
        <v>0</v>
      </c>
      <c r="BK748" s="166" t="n">
        <f aca="false">AA748-Y748</f>
        <v>0</v>
      </c>
      <c r="BL748" s="166" t="n">
        <f aca="false">IF(AB748-Z748&lt;0,0,AB748-Z748)</f>
        <v>0</v>
      </c>
      <c r="BM748" s="166" t="n">
        <f aca="false">AC748-AA748</f>
        <v>0</v>
      </c>
      <c r="BN748" s="166" t="n">
        <f aca="false">IF(AD748-AB748&lt;0,0,AD748-AB748)</f>
        <v>0</v>
      </c>
      <c r="BO748" s="166" t="n">
        <f aca="false">AE748-AC748</f>
        <v>0</v>
      </c>
      <c r="BP748" s="166" t="n">
        <f aca="false">IF(AF748-AD748&lt;0,0,AF748-AD748)</f>
        <v>0</v>
      </c>
      <c r="BQ748" s="166" t="n">
        <f aca="false">AG748-AE748</f>
        <v>0</v>
      </c>
      <c r="BR748" s="166" t="n">
        <f aca="false">IF(AH748-AF748&lt;0,0,AH748-AL748)</f>
        <v>125</v>
      </c>
      <c r="BS748" s="166" t="n">
        <f aca="false">AI748-AG748</f>
        <v>0</v>
      </c>
    </row>
    <row r="749" customFormat="false" ht="15.75" hidden="false" customHeight="false" outlineLevel="0" collapsed="false">
      <c r="D749" s="164"/>
      <c r="E749" s="165" t="s">
        <v>7</v>
      </c>
      <c r="F749" s="166" t="n">
        <f aca="false">参数!$AH$1</f>
        <v>125</v>
      </c>
      <c r="G749" s="166" t="n">
        <v>0</v>
      </c>
      <c r="H749" s="166" t="n">
        <f aca="false">ROUND(参数!D749,$BM$2)</f>
        <v>0</v>
      </c>
      <c r="I749" s="166" t="n">
        <f aca="false">ROUND(参数!E749,$BM$2)</f>
        <v>0</v>
      </c>
      <c r="J749" s="166" t="n">
        <f aca="false">ROUND(参数!F749,$BM$2)</f>
        <v>0</v>
      </c>
      <c r="K749" s="166" t="n">
        <f aca="false">ROUND(参数!G749,$BM$2)</f>
        <v>0</v>
      </c>
      <c r="L749" s="166" t="n">
        <f aca="false">ROUND(参数!H749,$BM$2)</f>
        <v>0</v>
      </c>
      <c r="M749" s="166" t="n">
        <f aca="false">ROUND(参数!I749,$BM$2)</f>
        <v>0</v>
      </c>
      <c r="N749" s="166" t="n">
        <f aca="false">ROUND(参数!J749,$BM$2)</f>
        <v>0</v>
      </c>
      <c r="O749" s="166" t="n">
        <f aca="false">ROUND(参数!K749,$BM$2)</f>
        <v>0</v>
      </c>
      <c r="P749" s="166" t="n">
        <f aca="false">ROUND(参数!L749,$BM$2)</f>
        <v>0</v>
      </c>
      <c r="Q749" s="166" t="n">
        <f aca="false">ROUND(参数!M749,$BM$2)</f>
        <v>0</v>
      </c>
      <c r="R749" s="166" t="n">
        <f aca="false">ROUND(参数!N749,$BM$2)</f>
        <v>0</v>
      </c>
      <c r="S749" s="166" t="n">
        <f aca="false">ROUND(参数!O749,$BM$2)</f>
        <v>0</v>
      </c>
      <c r="T749" s="166" t="n">
        <f aca="false">ROUND(参数!P749,$BM$2)</f>
        <v>0</v>
      </c>
      <c r="U749" s="166" t="n">
        <f aca="false">ROUND(参数!Q749,$BM$2)</f>
        <v>0</v>
      </c>
      <c r="V749" s="166" t="n">
        <f aca="false">ROUND(参数!R749,$BM$2)</f>
        <v>0</v>
      </c>
      <c r="W749" s="166" t="n">
        <f aca="false">ROUND(参数!S749,$BM$2)</f>
        <v>0</v>
      </c>
      <c r="X749" s="166" t="n">
        <f aca="false">ROUND(参数!T749,$BM$2)</f>
        <v>0</v>
      </c>
      <c r="Y749" s="166" t="n">
        <f aca="false">ROUND(参数!U749,$BM$2)</f>
        <v>0</v>
      </c>
      <c r="Z749" s="166" t="n">
        <f aca="false">ROUND(参数!V749,$BM$2)</f>
        <v>0</v>
      </c>
      <c r="AA749" s="166" t="n">
        <f aca="false">ROUND(参数!W749,$BM$2)</f>
        <v>0</v>
      </c>
      <c r="AB749" s="166" t="n">
        <f aca="false">ROUND(参数!X749,$BM$2)</f>
        <v>0</v>
      </c>
      <c r="AC749" s="166" t="n">
        <f aca="false">ROUND(参数!Y749,$BM$2)</f>
        <v>0</v>
      </c>
      <c r="AD749" s="166" t="n">
        <f aca="false">ROUND(参数!Z749,$BM$2)</f>
        <v>0</v>
      </c>
      <c r="AE749" s="166" t="n">
        <f aca="false">ROUND(参数!AA749,$BM$2)</f>
        <v>0</v>
      </c>
      <c r="AF749" s="166" t="n">
        <f aca="false">ROUND(参数!AB749,$BM$2)</f>
        <v>0</v>
      </c>
      <c r="AG749" s="166" t="n">
        <f aca="false">ROUND(参数!AC749,$BM$2)</f>
        <v>0</v>
      </c>
      <c r="AH749" s="166" t="n">
        <f aca="false">ROUND(参数!AD749,$BM$2)</f>
        <v>0</v>
      </c>
      <c r="AI749" s="166" t="n">
        <f aca="false">ROUND(参数!AE749,$BM$2)</f>
        <v>0</v>
      </c>
      <c r="AJ749" s="166" t="n">
        <f aca="false">ROUND(参数!AF749,$BM$2)</f>
        <v>0</v>
      </c>
      <c r="AK749" s="166" t="n">
        <f aca="false">ROUND(参数!AG749,$BM$2)</f>
        <v>0</v>
      </c>
      <c r="AL749" s="147" t="n">
        <f aca="false">ROUND(参数!AH749,$BM$2)</f>
        <v>0</v>
      </c>
      <c r="AM749" s="167"/>
      <c r="AO749" s="166" t="n">
        <f aca="false">D749</f>
        <v>0</v>
      </c>
      <c r="AP749" s="166" t="n">
        <f aca="false">F749-H749</f>
        <v>125</v>
      </c>
      <c r="AQ749" s="166" t="n">
        <f aca="false">I749-G749</f>
        <v>0</v>
      </c>
      <c r="AR749" s="166" t="n">
        <f aca="false">H749-J749</f>
        <v>0</v>
      </c>
      <c r="AS749" s="166" t="n">
        <f aca="false">K749-I749</f>
        <v>0</v>
      </c>
      <c r="AT749" s="166" t="n">
        <f aca="false">J749-L749</f>
        <v>0</v>
      </c>
      <c r="AU749" s="166" t="n">
        <f aca="false">M749-K749</f>
        <v>0</v>
      </c>
      <c r="AV749" s="166" t="n">
        <f aca="false">L749-N749</f>
        <v>0</v>
      </c>
      <c r="AW749" s="166" t="n">
        <f aca="false">O749-M749</f>
        <v>0</v>
      </c>
      <c r="AX749" s="166" t="n">
        <f aca="false">N749-P749</f>
        <v>0</v>
      </c>
      <c r="AY749" s="166" t="n">
        <f aca="false">Q749-O749</f>
        <v>0</v>
      </c>
      <c r="AZ749" s="166" t="n">
        <f aca="false">P749-R749</f>
        <v>0</v>
      </c>
      <c r="BA749" s="166" t="n">
        <f aca="false">S749-Q749</f>
        <v>0</v>
      </c>
      <c r="BB749" s="166" t="n">
        <f aca="false">R749-T749</f>
        <v>0</v>
      </c>
      <c r="BC749" s="166" t="n">
        <f aca="false">U749-S749</f>
        <v>0</v>
      </c>
      <c r="BD749" s="166" t="n">
        <f aca="false">T749-V749</f>
        <v>0</v>
      </c>
      <c r="BE749" s="166" t="n">
        <f aca="false">W749-U749</f>
        <v>0</v>
      </c>
      <c r="BF749" s="166" t="n">
        <f aca="false">V749-X749</f>
        <v>0</v>
      </c>
      <c r="BG749" s="166" t="n">
        <f aca="false">Y749-W749</f>
        <v>0</v>
      </c>
      <c r="BH749" s="166" t="n">
        <f aca="false">X749-Z749</f>
        <v>0</v>
      </c>
      <c r="BI749" s="166" t="n">
        <f aca="false">AA749-Y749</f>
        <v>0</v>
      </c>
      <c r="BJ749" s="166" t="n">
        <f aca="false">Z749-AB749</f>
        <v>0</v>
      </c>
      <c r="BK749" s="166" t="n">
        <f aca="false">AC749-AA749</f>
        <v>0</v>
      </c>
      <c r="BL749" s="166" t="n">
        <f aca="false">AB749-AD749</f>
        <v>0</v>
      </c>
      <c r="BM749" s="166" t="n">
        <f aca="false">AE749-AC749</f>
        <v>0</v>
      </c>
      <c r="BN749" s="166" t="n">
        <f aca="false">AD749-AF749</f>
        <v>0</v>
      </c>
      <c r="BO749" s="166" t="n">
        <f aca="false">AG749-AE749</f>
        <v>0</v>
      </c>
      <c r="BP749" s="166" t="n">
        <f aca="false">AF749-AH749</f>
        <v>0</v>
      </c>
      <c r="BQ749" s="166" t="n">
        <f aca="false">AI749-AG749</f>
        <v>0</v>
      </c>
      <c r="BR749" s="166" t="n">
        <v>0</v>
      </c>
      <c r="BS749" s="166" t="n">
        <v>0</v>
      </c>
    </row>
    <row r="750" customFormat="false" ht="15.75" hidden="false" customHeight="false" outlineLevel="0" collapsed="false">
      <c r="D750" s="164"/>
      <c r="E750" s="165" t="s">
        <v>19</v>
      </c>
      <c r="F750" s="166" t="n">
        <v>0</v>
      </c>
      <c r="G750" s="166" t="n">
        <v>0</v>
      </c>
      <c r="H750" s="166" t="n">
        <f aca="false">ROUND(参数!D750,$BM$2)</f>
        <v>0</v>
      </c>
      <c r="I750" s="166" t="n">
        <f aca="false">ROUND(参数!E750,$BM$2)</f>
        <v>0</v>
      </c>
      <c r="J750" s="166" t="n">
        <f aca="false">ROUND(参数!F750,$BM$2)</f>
        <v>0</v>
      </c>
      <c r="K750" s="166" t="n">
        <f aca="false">ROUND(参数!G750,$BM$2)</f>
        <v>0</v>
      </c>
      <c r="L750" s="166" t="n">
        <f aca="false">ROUND(参数!H750,$BM$2)</f>
        <v>0</v>
      </c>
      <c r="M750" s="166" t="n">
        <f aca="false">ROUND(参数!I750,$BM$2)</f>
        <v>0</v>
      </c>
      <c r="N750" s="166" t="n">
        <f aca="false">ROUND(参数!J750,$BM$2)</f>
        <v>0</v>
      </c>
      <c r="O750" s="166" t="n">
        <f aca="false">ROUND(参数!K750,$BM$2)</f>
        <v>0</v>
      </c>
      <c r="P750" s="166" t="n">
        <f aca="false">ROUND(参数!L750,$BM$2)</f>
        <v>0</v>
      </c>
      <c r="Q750" s="166" t="n">
        <f aca="false">ROUND(参数!M750,$BM$2)</f>
        <v>0</v>
      </c>
      <c r="R750" s="166" t="n">
        <f aca="false">ROUND(参数!N750,$BM$2)</f>
        <v>0</v>
      </c>
      <c r="S750" s="166" t="n">
        <f aca="false">ROUND(参数!O750,$BM$2)</f>
        <v>0</v>
      </c>
      <c r="T750" s="166" t="n">
        <f aca="false">ROUND(参数!P750,$BM$2)</f>
        <v>0</v>
      </c>
      <c r="U750" s="166" t="n">
        <f aca="false">ROUND(参数!Q750,$BM$2)</f>
        <v>0</v>
      </c>
      <c r="V750" s="166" t="n">
        <f aca="false">ROUND(参数!R750,$BM$2)</f>
        <v>0</v>
      </c>
      <c r="W750" s="166" t="n">
        <f aca="false">ROUND(参数!S750,$BM$2)</f>
        <v>0</v>
      </c>
      <c r="X750" s="166" t="n">
        <f aca="false">ROUND(参数!T750,$BM$2)</f>
        <v>0</v>
      </c>
      <c r="Y750" s="166" t="n">
        <f aca="false">ROUND(参数!U750,$BM$2)</f>
        <v>0</v>
      </c>
      <c r="Z750" s="166" t="n">
        <f aca="false">ROUND(参数!V750,$BM$2)</f>
        <v>0</v>
      </c>
      <c r="AA750" s="166" t="n">
        <f aca="false">ROUND(参数!W750,$BM$2)</f>
        <v>0</v>
      </c>
      <c r="AB750" s="166" t="n">
        <f aca="false">ROUND(参数!X750,$BM$2)</f>
        <v>0</v>
      </c>
      <c r="AC750" s="166" t="n">
        <f aca="false">ROUND(参数!Y750,$BM$2)</f>
        <v>0</v>
      </c>
      <c r="AD750" s="166" t="n">
        <f aca="false">ROUND(参数!Z750,$BM$2)</f>
        <v>0</v>
      </c>
      <c r="AE750" s="166" t="n">
        <f aca="false">ROUND(参数!AA750,$BM$2)</f>
        <v>0</v>
      </c>
      <c r="AF750" s="166" t="n">
        <f aca="false">ROUND(参数!AB750,$BM$2)</f>
        <v>0</v>
      </c>
      <c r="AG750" s="166" t="n">
        <f aca="false">ROUND(参数!AC750,$BM$2)</f>
        <v>0</v>
      </c>
      <c r="AH750" s="166" t="n">
        <f aca="false">ROUND(参数!AD750,$BM$2)</f>
        <v>125</v>
      </c>
      <c r="AI750" s="166" t="n">
        <f aca="false">ROUND(参数!AE750,$BM$2)</f>
        <v>0</v>
      </c>
      <c r="AJ750" s="166" t="n">
        <f aca="false">ROUND(参数!AF750,$BM$2)</f>
        <v>0</v>
      </c>
      <c r="AK750" s="166" t="n">
        <f aca="false">ROUND(参数!AG750,$BM$2)</f>
        <v>0</v>
      </c>
      <c r="AL750" s="147" t="n">
        <f aca="false">ROUND(参数!AH750,$BM$2)</f>
        <v>0</v>
      </c>
      <c r="AM750" s="148"/>
      <c r="AO750" s="166"/>
      <c r="AP750" s="166" t="n">
        <f aca="false">F750</f>
        <v>0</v>
      </c>
      <c r="AQ750" s="166" t="n">
        <f aca="false">G750</f>
        <v>0</v>
      </c>
      <c r="AR750" s="166" t="n">
        <f aca="false">IF(H750-F750&lt;0,0,H750-F750)</f>
        <v>0</v>
      </c>
      <c r="AS750" s="166" t="n">
        <f aca="false">I750-G750</f>
        <v>0</v>
      </c>
      <c r="AT750" s="166" t="n">
        <f aca="false">IF(J750-H750&lt;0,0,J750-H750)</f>
        <v>0</v>
      </c>
      <c r="AU750" s="166" t="n">
        <f aca="false">K750-I750</f>
        <v>0</v>
      </c>
      <c r="AV750" s="166" t="n">
        <f aca="false">IF(L750-J750&lt;0,0,L750-J750)</f>
        <v>0</v>
      </c>
      <c r="AW750" s="166" t="n">
        <f aca="false">M750-K750</f>
        <v>0</v>
      </c>
      <c r="AX750" s="166" t="n">
        <f aca="false">IF(N750-L750&lt;0,0,N750-L750)</f>
        <v>0</v>
      </c>
      <c r="AY750" s="166" t="n">
        <f aca="false">O750-M750</f>
        <v>0</v>
      </c>
      <c r="AZ750" s="166" t="n">
        <f aca="false">IF(P750-N750&lt;0,0,P750-N750)</f>
        <v>0</v>
      </c>
      <c r="BA750" s="166" t="n">
        <f aca="false">Q750-O750</f>
        <v>0</v>
      </c>
      <c r="BB750" s="166" t="n">
        <f aca="false">IF(R750-P750&lt;0,0,R750-P750)</f>
        <v>0</v>
      </c>
      <c r="BC750" s="166" t="n">
        <f aca="false">S750-Q750</f>
        <v>0</v>
      </c>
      <c r="BD750" s="166" t="n">
        <f aca="false">IF(T750-R750&lt;0,0,T750-R750)</f>
        <v>0</v>
      </c>
      <c r="BE750" s="166" t="n">
        <f aca="false">U750-S750</f>
        <v>0</v>
      </c>
      <c r="BF750" s="166" t="n">
        <f aca="false">IF(V750-T750&lt;0,0,V750-T750)</f>
        <v>0</v>
      </c>
      <c r="BG750" s="166" t="n">
        <f aca="false">W750-U750</f>
        <v>0</v>
      </c>
      <c r="BH750" s="166" t="n">
        <f aca="false">IF(X750-V750&lt;0,0,X750-V750)</f>
        <v>0</v>
      </c>
      <c r="BI750" s="166" t="n">
        <f aca="false">Y750-W750</f>
        <v>0</v>
      </c>
      <c r="BJ750" s="166" t="n">
        <f aca="false">IF(Z750-X750&lt;0,0,Z750-X750)</f>
        <v>0</v>
      </c>
      <c r="BK750" s="166" t="n">
        <f aca="false">AA750-Y750</f>
        <v>0</v>
      </c>
      <c r="BL750" s="166" t="n">
        <f aca="false">IF(AB750-Z750&lt;0,0,AB750-Z750)</f>
        <v>0</v>
      </c>
      <c r="BM750" s="166" t="n">
        <f aca="false">AC750-AA750</f>
        <v>0</v>
      </c>
      <c r="BN750" s="166" t="n">
        <f aca="false">IF(AD750-AB750&lt;0,0,AD750-AB750)</f>
        <v>0</v>
      </c>
      <c r="BO750" s="166" t="n">
        <f aca="false">AE750-AC750</f>
        <v>0</v>
      </c>
      <c r="BP750" s="166" t="n">
        <f aca="false">IF(AF750-AD750&lt;0,0,AF750-AD750)</f>
        <v>0</v>
      </c>
      <c r="BQ750" s="166" t="n">
        <f aca="false">AG750-AE750</f>
        <v>0</v>
      </c>
      <c r="BR750" s="166" t="n">
        <f aca="false">IF(AH750-AF750&lt;0,0,AH750-AL750)</f>
        <v>125</v>
      </c>
      <c r="BS750" s="166" t="n">
        <f aca="false">AI750-AG750</f>
        <v>0</v>
      </c>
    </row>
    <row r="751" customFormat="false" ht="15.75" hidden="false" customHeight="false" outlineLevel="0" collapsed="false">
      <c r="D751" s="164"/>
      <c r="E751" s="165" t="s">
        <v>7</v>
      </c>
      <c r="F751" s="166" t="n">
        <f aca="false">参数!$AH$1</f>
        <v>125</v>
      </c>
      <c r="G751" s="166" t="n">
        <v>0</v>
      </c>
      <c r="H751" s="166" t="n">
        <f aca="false">ROUND(参数!D751,$BM$2)</f>
        <v>0</v>
      </c>
      <c r="I751" s="166" t="n">
        <f aca="false">ROUND(参数!E751,$BM$2)</f>
        <v>0</v>
      </c>
      <c r="J751" s="166" t="n">
        <f aca="false">ROUND(参数!F751,$BM$2)</f>
        <v>0</v>
      </c>
      <c r="K751" s="166" t="n">
        <f aca="false">ROUND(参数!G751,$BM$2)</f>
        <v>0</v>
      </c>
      <c r="L751" s="166" t="n">
        <f aca="false">ROUND(参数!H751,$BM$2)</f>
        <v>0</v>
      </c>
      <c r="M751" s="166" t="n">
        <f aca="false">ROUND(参数!I751,$BM$2)</f>
        <v>0</v>
      </c>
      <c r="N751" s="166" t="n">
        <f aca="false">ROUND(参数!J751,$BM$2)</f>
        <v>0</v>
      </c>
      <c r="O751" s="166" t="n">
        <f aca="false">ROUND(参数!K751,$BM$2)</f>
        <v>0</v>
      </c>
      <c r="P751" s="166" t="n">
        <f aca="false">ROUND(参数!L751,$BM$2)</f>
        <v>0</v>
      </c>
      <c r="Q751" s="166" t="n">
        <f aca="false">ROUND(参数!M751,$BM$2)</f>
        <v>0</v>
      </c>
      <c r="R751" s="166" t="n">
        <f aca="false">ROUND(参数!N751,$BM$2)</f>
        <v>0</v>
      </c>
      <c r="S751" s="166" t="n">
        <f aca="false">ROUND(参数!O751,$BM$2)</f>
        <v>0</v>
      </c>
      <c r="T751" s="166" t="n">
        <f aca="false">ROUND(参数!P751,$BM$2)</f>
        <v>0</v>
      </c>
      <c r="U751" s="166" t="n">
        <f aca="false">ROUND(参数!Q751,$BM$2)</f>
        <v>0</v>
      </c>
      <c r="V751" s="166" t="n">
        <f aca="false">ROUND(参数!R751,$BM$2)</f>
        <v>0</v>
      </c>
      <c r="W751" s="166" t="n">
        <f aca="false">ROUND(参数!S751,$BM$2)</f>
        <v>0</v>
      </c>
      <c r="X751" s="166" t="n">
        <f aca="false">ROUND(参数!T751,$BM$2)</f>
        <v>0</v>
      </c>
      <c r="Y751" s="166" t="n">
        <f aca="false">ROUND(参数!U751,$BM$2)</f>
        <v>0</v>
      </c>
      <c r="Z751" s="166" t="n">
        <f aca="false">ROUND(参数!V751,$BM$2)</f>
        <v>0</v>
      </c>
      <c r="AA751" s="166" t="n">
        <f aca="false">ROUND(参数!W751,$BM$2)</f>
        <v>0</v>
      </c>
      <c r="AB751" s="166" t="n">
        <f aca="false">ROUND(参数!X751,$BM$2)</f>
        <v>0</v>
      </c>
      <c r="AC751" s="166" t="n">
        <f aca="false">ROUND(参数!Y751,$BM$2)</f>
        <v>0</v>
      </c>
      <c r="AD751" s="166" t="n">
        <f aca="false">ROUND(参数!Z751,$BM$2)</f>
        <v>0</v>
      </c>
      <c r="AE751" s="166" t="n">
        <f aca="false">ROUND(参数!AA751,$BM$2)</f>
        <v>0</v>
      </c>
      <c r="AF751" s="166" t="n">
        <f aca="false">ROUND(参数!AB751,$BM$2)</f>
        <v>0</v>
      </c>
      <c r="AG751" s="166" t="n">
        <f aca="false">ROUND(参数!AC751,$BM$2)</f>
        <v>0</v>
      </c>
      <c r="AH751" s="166" t="n">
        <f aca="false">ROUND(参数!AD751,$BM$2)</f>
        <v>0</v>
      </c>
      <c r="AI751" s="166" t="n">
        <f aca="false">ROUND(参数!AE751,$BM$2)</f>
        <v>0</v>
      </c>
      <c r="AJ751" s="166" t="n">
        <f aca="false">ROUND(参数!AF751,$BM$2)</f>
        <v>0</v>
      </c>
      <c r="AK751" s="166" t="n">
        <f aca="false">ROUND(参数!AG751,$BM$2)</f>
        <v>0</v>
      </c>
      <c r="AL751" s="147" t="n">
        <f aca="false">ROUND(参数!AH751,$BM$2)</f>
        <v>0</v>
      </c>
      <c r="AM751" s="167"/>
      <c r="AO751" s="166" t="n">
        <f aca="false">D751</f>
        <v>0</v>
      </c>
      <c r="AP751" s="166" t="n">
        <f aca="false">F751-H751</f>
        <v>125</v>
      </c>
      <c r="AQ751" s="166" t="n">
        <f aca="false">I751-G751</f>
        <v>0</v>
      </c>
      <c r="AR751" s="166" t="n">
        <f aca="false">H751-J751</f>
        <v>0</v>
      </c>
      <c r="AS751" s="166" t="n">
        <f aca="false">K751-I751</f>
        <v>0</v>
      </c>
      <c r="AT751" s="166" t="n">
        <f aca="false">J751-L751</f>
        <v>0</v>
      </c>
      <c r="AU751" s="166" t="n">
        <f aca="false">M751-K751</f>
        <v>0</v>
      </c>
      <c r="AV751" s="166" t="n">
        <f aca="false">L751-N751</f>
        <v>0</v>
      </c>
      <c r="AW751" s="166" t="n">
        <f aca="false">O751-M751</f>
        <v>0</v>
      </c>
      <c r="AX751" s="166" t="n">
        <f aca="false">N751-P751</f>
        <v>0</v>
      </c>
      <c r="AY751" s="166" t="n">
        <f aca="false">Q751-O751</f>
        <v>0</v>
      </c>
      <c r="AZ751" s="166" t="n">
        <f aca="false">P751-R751</f>
        <v>0</v>
      </c>
      <c r="BA751" s="166" t="n">
        <f aca="false">S751-Q751</f>
        <v>0</v>
      </c>
      <c r="BB751" s="166" t="n">
        <f aca="false">R751-T751</f>
        <v>0</v>
      </c>
      <c r="BC751" s="166" t="n">
        <f aca="false">U751-S751</f>
        <v>0</v>
      </c>
      <c r="BD751" s="166" t="n">
        <f aca="false">T751-V751</f>
        <v>0</v>
      </c>
      <c r="BE751" s="166" t="n">
        <f aca="false">W751-U751</f>
        <v>0</v>
      </c>
      <c r="BF751" s="166" t="n">
        <f aca="false">V751-X751</f>
        <v>0</v>
      </c>
      <c r="BG751" s="166" t="n">
        <f aca="false">Y751-W751</f>
        <v>0</v>
      </c>
      <c r="BH751" s="166" t="n">
        <f aca="false">X751-Z751</f>
        <v>0</v>
      </c>
      <c r="BI751" s="166" t="n">
        <f aca="false">AA751-Y751</f>
        <v>0</v>
      </c>
      <c r="BJ751" s="166" t="n">
        <f aca="false">Z751-AB751</f>
        <v>0</v>
      </c>
      <c r="BK751" s="166" t="n">
        <f aca="false">AC751-AA751</f>
        <v>0</v>
      </c>
      <c r="BL751" s="166" t="n">
        <f aca="false">AB751-AD751</f>
        <v>0</v>
      </c>
      <c r="BM751" s="166" t="n">
        <f aca="false">AE751-AC751</f>
        <v>0</v>
      </c>
      <c r="BN751" s="166" t="n">
        <f aca="false">AD751-AF751</f>
        <v>0</v>
      </c>
      <c r="BO751" s="166" t="n">
        <f aca="false">AG751-AE751</f>
        <v>0</v>
      </c>
      <c r="BP751" s="166" t="n">
        <f aca="false">AF751-AH751</f>
        <v>0</v>
      </c>
      <c r="BQ751" s="166" t="n">
        <f aca="false">AI751-AG751</f>
        <v>0</v>
      </c>
      <c r="BR751" s="166" t="n">
        <v>0</v>
      </c>
      <c r="BS751" s="166" t="n">
        <v>0</v>
      </c>
    </row>
    <row r="752" customFormat="false" ht="15.75" hidden="false" customHeight="false" outlineLevel="0" collapsed="false">
      <c r="D752" s="164"/>
      <c r="E752" s="165" t="s">
        <v>19</v>
      </c>
      <c r="F752" s="166" t="n">
        <v>0</v>
      </c>
      <c r="G752" s="166" t="n">
        <v>0</v>
      </c>
      <c r="H752" s="166" t="n">
        <f aca="false">ROUND(参数!D752,$BM$2)</f>
        <v>0</v>
      </c>
      <c r="I752" s="166" t="n">
        <f aca="false">ROUND(参数!E752,$BM$2)</f>
        <v>0</v>
      </c>
      <c r="J752" s="166" t="n">
        <f aca="false">ROUND(参数!F752,$BM$2)</f>
        <v>0</v>
      </c>
      <c r="K752" s="166" t="n">
        <f aca="false">ROUND(参数!G752,$BM$2)</f>
        <v>0</v>
      </c>
      <c r="L752" s="166" t="n">
        <f aca="false">ROUND(参数!H752,$BM$2)</f>
        <v>0</v>
      </c>
      <c r="M752" s="166" t="n">
        <f aca="false">ROUND(参数!I752,$BM$2)</f>
        <v>0</v>
      </c>
      <c r="N752" s="166" t="n">
        <f aca="false">ROUND(参数!J752,$BM$2)</f>
        <v>0</v>
      </c>
      <c r="O752" s="166" t="n">
        <f aca="false">ROUND(参数!K752,$BM$2)</f>
        <v>0</v>
      </c>
      <c r="P752" s="166" t="n">
        <f aca="false">ROUND(参数!L752,$BM$2)</f>
        <v>0</v>
      </c>
      <c r="Q752" s="166" t="n">
        <f aca="false">ROUND(参数!M752,$BM$2)</f>
        <v>0</v>
      </c>
      <c r="R752" s="166" t="n">
        <f aca="false">ROUND(参数!N752,$BM$2)</f>
        <v>0</v>
      </c>
      <c r="S752" s="166" t="n">
        <f aca="false">ROUND(参数!O752,$BM$2)</f>
        <v>0</v>
      </c>
      <c r="T752" s="166" t="n">
        <f aca="false">ROUND(参数!P752,$BM$2)</f>
        <v>0</v>
      </c>
      <c r="U752" s="166" t="n">
        <f aca="false">ROUND(参数!Q752,$BM$2)</f>
        <v>0</v>
      </c>
      <c r="V752" s="166" t="n">
        <f aca="false">ROUND(参数!R752,$BM$2)</f>
        <v>0</v>
      </c>
      <c r="W752" s="166" t="n">
        <f aca="false">ROUND(参数!S752,$BM$2)</f>
        <v>0</v>
      </c>
      <c r="X752" s="166" t="n">
        <f aca="false">ROUND(参数!T752,$BM$2)</f>
        <v>0</v>
      </c>
      <c r="Y752" s="166" t="n">
        <f aca="false">ROUND(参数!U752,$BM$2)</f>
        <v>0</v>
      </c>
      <c r="Z752" s="166" t="n">
        <f aca="false">ROUND(参数!V752,$BM$2)</f>
        <v>0</v>
      </c>
      <c r="AA752" s="166" t="n">
        <f aca="false">ROUND(参数!W752,$BM$2)</f>
        <v>0</v>
      </c>
      <c r="AB752" s="166" t="n">
        <f aca="false">ROUND(参数!X752,$BM$2)</f>
        <v>0</v>
      </c>
      <c r="AC752" s="166" t="n">
        <f aca="false">ROUND(参数!Y752,$BM$2)</f>
        <v>0</v>
      </c>
      <c r="AD752" s="166" t="n">
        <f aca="false">ROUND(参数!Z752,$BM$2)</f>
        <v>0</v>
      </c>
      <c r="AE752" s="166" t="n">
        <f aca="false">ROUND(参数!AA752,$BM$2)</f>
        <v>0</v>
      </c>
      <c r="AF752" s="166" t="n">
        <f aca="false">ROUND(参数!AB752,$BM$2)</f>
        <v>0</v>
      </c>
      <c r="AG752" s="166" t="n">
        <f aca="false">ROUND(参数!AC752,$BM$2)</f>
        <v>0</v>
      </c>
      <c r="AH752" s="166" t="n">
        <f aca="false">ROUND(参数!AD752,$BM$2)</f>
        <v>125</v>
      </c>
      <c r="AI752" s="166" t="n">
        <f aca="false">ROUND(参数!AE752,$BM$2)</f>
        <v>0</v>
      </c>
      <c r="AJ752" s="166" t="n">
        <f aca="false">ROUND(参数!AF752,$BM$2)</f>
        <v>0</v>
      </c>
      <c r="AK752" s="166" t="n">
        <f aca="false">ROUND(参数!AG752,$BM$2)</f>
        <v>0</v>
      </c>
      <c r="AL752" s="147" t="n">
        <f aca="false">ROUND(参数!AH752,$BM$2)</f>
        <v>0</v>
      </c>
      <c r="AM752" s="148"/>
      <c r="AO752" s="166"/>
      <c r="AP752" s="166" t="n">
        <f aca="false">F752</f>
        <v>0</v>
      </c>
      <c r="AQ752" s="166" t="n">
        <f aca="false">G752</f>
        <v>0</v>
      </c>
      <c r="AR752" s="166" t="n">
        <f aca="false">IF(H752-F752&lt;0,0,H752-F752)</f>
        <v>0</v>
      </c>
      <c r="AS752" s="166" t="n">
        <f aca="false">I752-G752</f>
        <v>0</v>
      </c>
      <c r="AT752" s="166" t="n">
        <f aca="false">IF(J752-H752&lt;0,0,J752-H752)</f>
        <v>0</v>
      </c>
      <c r="AU752" s="166" t="n">
        <f aca="false">K752-I752</f>
        <v>0</v>
      </c>
      <c r="AV752" s="166" t="n">
        <f aca="false">IF(L752-J752&lt;0,0,L752-J752)</f>
        <v>0</v>
      </c>
      <c r="AW752" s="166" t="n">
        <f aca="false">M752-K752</f>
        <v>0</v>
      </c>
      <c r="AX752" s="166" t="n">
        <f aca="false">IF(N752-L752&lt;0,0,N752-L752)</f>
        <v>0</v>
      </c>
      <c r="AY752" s="166" t="n">
        <f aca="false">O752-M752</f>
        <v>0</v>
      </c>
      <c r="AZ752" s="166" t="n">
        <f aca="false">IF(P752-N752&lt;0,0,P752-N752)</f>
        <v>0</v>
      </c>
      <c r="BA752" s="166" t="n">
        <f aca="false">Q752-O752</f>
        <v>0</v>
      </c>
      <c r="BB752" s="166" t="n">
        <f aca="false">IF(R752-P752&lt;0,0,R752-P752)</f>
        <v>0</v>
      </c>
      <c r="BC752" s="166" t="n">
        <f aca="false">S752-Q752</f>
        <v>0</v>
      </c>
      <c r="BD752" s="166" t="n">
        <f aca="false">IF(T752-R752&lt;0,0,T752-R752)</f>
        <v>0</v>
      </c>
      <c r="BE752" s="166" t="n">
        <f aca="false">U752-S752</f>
        <v>0</v>
      </c>
      <c r="BF752" s="166" t="n">
        <f aca="false">IF(V752-T752&lt;0,0,V752-T752)</f>
        <v>0</v>
      </c>
      <c r="BG752" s="166" t="n">
        <f aca="false">W752-U752</f>
        <v>0</v>
      </c>
      <c r="BH752" s="166" t="n">
        <f aca="false">IF(X752-V752&lt;0,0,X752-V752)</f>
        <v>0</v>
      </c>
      <c r="BI752" s="166" t="n">
        <f aca="false">Y752-W752</f>
        <v>0</v>
      </c>
      <c r="BJ752" s="166" t="n">
        <f aca="false">IF(Z752-X752&lt;0,0,Z752-X752)</f>
        <v>0</v>
      </c>
      <c r="BK752" s="166" t="n">
        <f aca="false">AA752-Y752</f>
        <v>0</v>
      </c>
      <c r="BL752" s="166" t="n">
        <f aca="false">IF(AB752-Z752&lt;0,0,AB752-Z752)</f>
        <v>0</v>
      </c>
      <c r="BM752" s="166" t="n">
        <f aca="false">AC752-AA752</f>
        <v>0</v>
      </c>
      <c r="BN752" s="166" t="n">
        <f aca="false">IF(AD752-AB752&lt;0,0,AD752-AB752)</f>
        <v>0</v>
      </c>
      <c r="BO752" s="166" t="n">
        <f aca="false">AE752-AC752</f>
        <v>0</v>
      </c>
      <c r="BP752" s="166" t="n">
        <f aca="false">IF(AF752-AD752&lt;0,0,AF752-AD752)</f>
        <v>0</v>
      </c>
      <c r="BQ752" s="166" t="n">
        <f aca="false">AG752-AE752</f>
        <v>0</v>
      </c>
      <c r="BR752" s="166" t="n">
        <f aca="false">IF(AH752-AF752&lt;0,0,AH752-AL752)</f>
        <v>125</v>
      </c>
      <c r="BS752" s="166" t="n">
        <f aca="false">AI752-AG752</f>
        <v>0</v>
      </c>
    </row>
    <row r="753" customFormat="false" ht="15.75" hidden="false" customHeight="false" outlineLevel="0" collapsed="false">
      <c r="D753" s="164"/>
      <c r="E753" s="165" t="s">
        <v>7</v>
      </c>
      <c r="F753" s="166" t="n">
        <f aca="false">参数!$AH$1</f>
        <v>125</v>
      </c>
      <c r="G753" s="166" t="n">
        <v>0</v>
      </c>
      <c r="H753" s="166" t="n">
        <f aca="false">ROUND(参数!D753,$BM$2)</f>
        <v>0</v>
      </c>
      <c r="I753" s="166" t="n">
        <f aca="false">ROUND(参数!E753,$BM$2)</f>
        <v>0</v>
      </c>
      <c r="J753" s="166" t="n">
        <f aca="false">ROUND(参数!F753,$BM$2)</f>
        <v>0</v>
      </c>
      <c r="K753" s="166" t="n">
        <f aca="false">ROUND(参数!G753,$BM$2)</f>
        <v>0</v>
      </c>
      <c r="L753" s="166" t="n">
        <f aca="false">ROUND(参数!H753,$BM$2)</f>
        <v>0</v>
      </c>
      <c r="M753" s="166" t="n">
        <f aca="false">ROUND(参数!I753,$BM$2)</f>
        <v>0</v>
      </c>
      <c r="N753" s="166" t="n">
        <f aca="false">ROUND(参数!J753,$BM$2)</f>
        <v>0</v>
      </c>
      <c r="O753" s="166" t="n">
        <f aca="false">ROUND(参数!K753,$BM$2)</f>
        <v>0</v>
      </c>
      <c r="P753" s="166" t="n">
        <f aca="false">ROUND(参数!L753,$BM$2)</f>
        <v>0</v>
      </c>
      <c r="Q753" s="166" t="n">
        <f aca="false">ROUND(参数!M753,$BM$2)</f>
        <v>0</v>
      </c>
      <c r="R753" s="166" t="n">
        <f aca="false">ROUND(参数!N753,$BM$2)</f>
        <v>0</v>
      </c>
      <c r="S753" s="166" t="n">
        <f aca="false">ROUND(参数!O753,$BM$2)</f>
        <v>0</v>
      </c>
      <c r="T753" s="166" t="n">
        <f aca="false">ROUND(参数!P753,$BM$2)</f>
        <v>0</v>
      </c>
      <c r="U753" s="166" t="n">
        <f aca="false">ROUND(参数!Q753,$BM$2)</f>
        <v>0</v>
      </c>
      <c r="V753" s="166" t="n">
        <f aca="false">ROUND(参数!R753,$BM$2)</f>
        <v>0</v>
      </c>
      <c r="W753" s="166" t="n">
        <f aca="false">ROUND(参数!S753,$BM$2)</f>
        <v>0</v>
      </c>
      <c r="X753" s="166" t="n">
        <f aca="false">ROUND(参数!T753,$BM$2)</f>
        <v>0</v>
      </c>
      <c r="Y753" s="166" t="n">
        <f aca="false">ROUND(参数!U753,$BM$2)</f>
        <v>0</v>
      </c>
      <c r="Z753" s="166" t="n">
        <f aca="false">ROUND(参数!V753,$BM$2)</f>
        <v>0</v>
      </c>
      <c r="AA753" s="166" t="n">
        <f aca="false">ROUND(参数!W753,$BM$2)</f>
        <v>0</v>
      </c>
      <c r="AB753" s="166" t="n">
        <f aca="false">ROUND(参数!X753,$BM$2)</f>
        <v>0</v>
      </c>
      <c r="AC753" s="166" t="n">
        <f aca="false">ROUND(参数!Y753,$BM$2)</f>
        <v>0</v>
      </c>
      <c r="AD753" s="166" t="n">
        <f aca="false">ROUND(参数!Z753,$BM$2)</f>
        <v>0</v>
      </c>
      <c r="AE753" s="166" t="n">
        <f aca="false">ROUND(参数!AA753,$BM$2)</f>
        <v>0</v>
      </c>
      <c r="AF753" s="166" t="n">
        <f aca="false">ROUND(参数!AB753,$BM$2)</f>
        <v>0</v>
      </c>
      <c r="AG753" s="166" t="n">
        <f aca="false">ROUND(参数!AC753,$BM$2)</f>
        <v>0</v>
      </c>
      <c r="AH753" s="166" t="n">
        <f aca="false">ROUND(参数!AD753,$BM$2)</f>
        <v>0</v>
      </c>
      <c r="AI753" s="166" t="n">
        <f aca="false">ROUND(参数!AE753,$BM$2)</f>
        <v>0</v>
      </c>
      <c r="AJ753" s="166" t="n">
        <f aca="false">ROUND(参数!AF753,$BM$2)</f>
        <v>0</v>
      </c>
      <c r="AK753" s="166" t="n">
        <f aca="false">ROUND(参数!AG753,$BM$2)</f>
        <v>0</v>
      </c>
      <c r="AL753" s="147" t="n">
        <f aca="false">ROUND(参数!AH753,$BM$2)</f>
        <v>0</v>
      </c>
      <c r="AM753" s="167"/>
      <c r="AO753" s="166" t="n">
        <f aca="false">D753</f>
        <v>0</v>
      </c>
      <c r="AP753" s="166" t="n">
        <f aca="false">F753-H753</f>
        <v>125</v>
      </c>
      <c r="AQ753" s="166" t="n">
        <f aca="false">I753-G753</f>
        <v>0</v>
      </c>
      <c r="AR753" s="166" t="n">
        <f aca="false">H753-J753</f>
        <v>0</v>
      </c>
      <c r="AS753" s="166" t="n">
        <f aca="false">K753-I753</f>
        <v>0</v>
      </c>
      <c r="AT753" s="166" t="n">
        <f aca="false">J753-L753</f>
        <v>0</v>
      </c>
      <c r="AU753" s="166" t="n">
        <f aca="false">M753-K753</f>
        <v>0</v>
      </c>
      <c r="AV753" s="166" t="n">
        <f aca="false">L753-N753</f>
        <v>0</v>
      </c>
      <c r="AW753" s="166" t="n">
        <f aca="false">O753-M753</f>
        <v>0</v>
      </c>
      <c r="AX753" s="166" t="n">
        <f aca="false">N753-P753</f>
        <v>0</v>
      </c>
      <c r="AY753" s="166" t="n">
        <f aca="false">Q753-O753</f>
        <v>0</v>
      </c>
      <c r="AZ753" s="166" t="n">
        <f aca="false">P753-R753</f>
        <v>0</v>
      </c>
      <c r="BA753" s="166" t="n">
        <f aca="false">S753-Q753</f>
        <v>0</v>
      </c>
      <c r="BB753" s="166" t="n">
        <f aca="false">R753-T753</f>
        <v>0</v>
      </c>
      <c r="BC753" s="166" t="n">
        <f aca="false">U753-S753</f>
        <v>0</v>
      </c>
      <c r="BD753" s="166" t="n">
        <f aca="false">T753-V753</f>
        <v>0</v>
      </c>
      <c r="BE753" s="166" t="n">
        <f aca="false">W753-U753</f>
        <v>0</v>
      </c>
      <c r="BF753" s="166" t="n">
        <f aca="false">V753-X753</f>
        <v>0</v>
      </c>
      <c r="BG753" s="166" t="n">
        <f aca="false">Y753-W753</f>
        <v>0</v>
      </c>
      <c r="BH753" s="166" t="n">
        <f aca="false">X753-Z753</f>
        <v>0</v>
      </c>
      <c r="BI753" s="166" t="n">
        <f aca="false">AA753-Y753</f>
        <v>0</v>
      </c>
      <c r="BJ753" s="166" t="n">
        <f aca="false">Z753-AB753</f>
        <v>0</v>
      </c>
      <c r="BK753" s="166" t="n">
        <f aca="false">AC753-AA753</f>
        <v>0</v>
      </c>
      <c r="BL753" s="166" t="n">
        <f aca="false">AB753-AD753</f>
        <v>0</v>
      </c>
      <c r="BM753" s="166" t="n">
        <f aca="false">AE753-AC753</f>
        <v>0</v>
      </c>
      <c r="BN753" s="166" t="n">
        <f aca="false">AD753-AF753</f>
        <v>0</v>
      </c>
      <c r="BO753" s="166" t="n">
        <f aca="false">AG753-AE753</f>
        <v>0</v>
      </c>
      <c r="BP753" s="166" t="n">
        <f aca="false">AF753-AH753</f>
        <v>0</v>
      </c>
      <c r="BQ753" s="166" t="n">
        <f aca="false">AI753-AG753</f>
        <v>0</v>
      </c>
      <c r="BR753" s="166" t="n">
        <v>0</v>
      </c>
      <c r="BS753" s="166" t="n">
        <v>0</v>
      </c>
    </row>
    <row r="754" customFormat="false" ht="15.75" hidden="false" customHeight="false" outlineLevel="0" collapsed="false">
      <c r="D754" s="164"/>
      <c r="E754" s="165" t="s">
        <v>19</v>
      </c>
      <c r="F754" s="166" t="n">
        <v>0</v>
      </c>
      <c r="G754" s="166" t="n">
        <v>0</v>
      </c>
      <c r="H754" s="166" t="n">
        <f aca="false">ROUND(参数!D754,$BM$2)</f>
        <v>0</v>
      </c>
      <c r="I754" s="166" t="n">
        <f aca="false">ROUND(参数!E754,$BM$2)</f>
        <v>0</v>
      </c>
      <c r="J754" s="166" t="n">
        <f aca="false">ROUND(参数!F754,$BM$2)</f>
        <v>0</v>
      </c>
      <c r="K754" s="166" t="n">
        <f aca="false">ROUND(参数!G754,$BM$2)</f>
        <v>0</v>
      </c>
      <c r="L754" s="166" t="n">
        <f aca="false">ROUND(参数!H754,$BM$2)</f>
        <v>0</v>
      </c>
      <c r="M754" s="166" t="n">
        <f aca="false">ROUND(参数!I754,$BM$2)</f>
        <v>0</v>
      </c>
      <c r="N754" s="166" t="n">
        <f aca="false">ROUND(参数!J754,$BM$2)</f>
        <v>0</v>
      </c>
      <c r="O754" s="166" t="n">
        <f aca="false">ROUND(参数!K754,$BM$2)</f>
        <v>0</v>
      </c>
      <c r="P754" s="166" t="n">
        <f aca="false">ROUND(参数!L754,$BM$2)</f>
        <v>0</v>
      </c>
      <c r="Q754" s="166" t="n">
        <f aca="false">ROUND(参数!M754,$BM$2)</f>
        <v>0</v>
      </c>
      <c r="R754" s="166" t="n">
        <f aca="false">ROUND(参数!N754,$BM$2)</f>
        <v>0</v>
      </c>
      <c r="S754" s="166" t="n">
        <f aca="false">ROUND(参数!O754,$BM$2)</f>
        <v>0</v>
      </c>
      <c r="T754" s="166" t="n">
        <f aca="false">ROUND(参数!P754,$BM$2)</f>
        <v>0</v>
      </c>
      <c r="U754" s="166" t="n">
        <f aca="false">ROUND(参数!Q754,$BM$2)</f>
        <v>0</v>
      </c>
      <c r="V754" s="166" t="n">
        <f aca="false">ROUND(参数!R754,$BM$2)</f>
        <v>0</v>
      </c>
      <c r="W754" s="166" t="n">
        <f aca="false">ROUND(参数!S754,$BM$2)</f>
        <v>0</v>
      </c>
      <c r="X754" s="166" t="n">
        <f aca="false">ROUND(参数!T754,$BM$2)</f>
        <v>0</v>
      </c>
      <c r="Y754" s="166" t="n">
        <f aca="false">ROUND(参数!U754,$BM$2)</f>
        <v>0</v>
      </c>
      <c r="Z754" s="166" t="n">
        <f aca="false">ROUND(参数!V754,$BM$2)</f>
        <v>0</v>
      </c>
      <c r="AA754" s="166" t="n">
        <f aca="false">ROUND(参数!W754,$BM$2)</f>
        <v>0</v>
      </c>
      <c r="AB754" s="166" t="n">
        <f aca="false">ROUND(参数!X754,$BM$2)</f>
        <v>0</v>
      </c>
      <c r="AC754" s="166" t="n">
        <f aca="false">ROUND(参数!Y754,$BM$2)</f>
        <v>0</v>
      </c>
      <c r="AD754" s="166" t="n">
        <f aca="false">ROUND(参数!Z754,$BM$2)</f>
        <v>0</v>
      </c>
      <c r="AE754" s="166" t="n">
        <f aca="false">ROUND(参数!AA754,$BM$2)</f>
        <v>0</v>
      </c>
      <c r="AF754" s="166" t="n">
        <f aca="false">ROUND(参数!AB754,$BM$2)</f>
        <v>0</v>
      </c>
      <c r="AG754" s="166" t="n">
        <f aca="false">ROUND(参数!AC754,$BM$2)</f>
        <v>0</v>
      </c>
      <c r="AH754" s="166" t="n">
        <f aca="false">ROUND(参数!AD754,$BM$2)</f>
        <v>125</v>
      </c>
      <c r="AI754" s="166" t="n">
        <f aca="false">ROUND(参数!AE754,$BM$2)</f>
        <v>0</v>
      </c>
      <c r="AJ754" s="166" t="n">
        <f aca="false">ROUND(参数!AF754,$BM$2)</f>
        <v>0</v>
      </c>
      <c r="AK754" s="166" t="n">
        <f aca="false">ROUND(参数!AG754,$BM$2)</f>
        <v>0</v>
      </c>
      <c r="AL754" s="147" t="n">
        <f aca="false">ROUND(参数!AH754,$BM$2)</f>
        <v>0</v>
      </c>
      <c r="AM754" s="148"/>
      <c r="AO754" s="166"/>
      <c r="AP754" s="166" t="n">
        <f aca="false">F754</f>
        <v>0</v>
      </c>
      <c r="AQ754" s="166" t="n">
        <f aca="false">G754</f>
        <v>0</v>
      </c>
      <c r="AR754" s="166" t="n">
        <f aca="false">IF(H754-F754&lt;0,0,H754-F754)</f>
        <v>0</v>
      </c>
      <c r="AS754" s="166" t="n">
        <f aca="false">I754-G754</f>
        <v>0</v>
      </c>
      <c r="AT754" s="166" t="n">
        <f aca="false">IF(J754-H754&lt;0,0,J754-H754)</f>
        <v>0</v>
      </c>
      <c r="AU754" s="166" t="n">
        <f aca="false">K754-I754</f>
        <v>0</v>
      </c>
      <c r="AV754" s="166" t="n">
        <f aca="false">IF(L754-J754&lt;0,0,L754-J754)</f>
        <v>0</v>
      </c>
      <c r="AW754" s="166" t="n">
        <f aca="false">M754-K754</f>
        <v>0</v>
      </c>
      <c r="AX754" s="166" t="n">
        <f aca="false">IF(N754-L754&lt;0,0,N754-L754)</f>
        <v>0</v>
      </c>
      <c r="AY754" s="166" t="n">
        <f aca="false">O754-M754</f>
        <v>0</v>
      </c>
      <c r="AZ754" s="166" t="n">
        <f aca="false">IF(P754-N754&lt;0,0,P754-N754)</f>
        <v>0</v>
      </c>
      <c r="BA754" s="166" t="n">
        <f aca="false">Q754-O754</f>
        <v>0</v>
      </c>
      <c r="BB754" s="166" t="n">
        <f aca="false">IF(R754-P754&lt;0,0,R754-P754)</f>
        <v>0</v>
      </c>
      <c r="BC754" s="166" t="n">
        <f aca="false">S754-Q754</f>
        <v>0</v>
      </c>
      <c r="BD754" s="166" t="n">
        <f aca="false">IF(T754-R754&lt;0,0,T754-R754)</f>
        <v>0</v>
      </c>
      <c r="BE754" s="166" t="n">
        <f aca="false">U754-S754</f>
        <v>0</v>
      </c>
      <c r="BF754" s="166" t="n">
        <f aca="false">IF(V754-T754&lt;0,0,V754-T754)</f>
        <v>0</v>
      </c>
      <c r="BG754" s="166" t="n">
        <f aca="false">W754-U754</f>
        <v>0</v>
      </c>
      <c r="BH754" s="166" t="n">
        <f aca="false">IF(X754-V754&lt;0,0,X754-V754)</f>
        <v>0</v>
      </c>
      <c r="BI754" s="166" t="n">
        <f aca="false">Y754-W754</f>
        <v>0</v>
      </c>
      <c r="BJ754" s="166" t="n">
        <f aca="false">IF(Z754-X754&lt;0,0,Z754-X754)</f>
        <v>0</v>
      </c>
      <c r="BK754" s="166" t="n">
        <f aca="false">AA754-Y754</f>
        <v>0</v>
      </c>
      <c r="BL754" s="166" t="n">
        <f aca="false">IF(AB754-Z754&lt;0,0,AB754-Z754)</f>
        <v>0</v>
      </c>
      <c r="BM754" s="166" t="n">
        <f aca="false">AC754-AA754</f>
        <v>0</v>
      </c>
      <c r="BN754" s="166" t="n">
        <f aca="false">IF(AD754-AB754&lt;0,0,AD754-AB754)</f>
        <v>0</v>
      </c>
      <c r="BO754" s="166" t="n">
        <f aca="false">AE754-AC754</f>
        <v>0</v>
      </c>
      <c r="BP754" s="166" t="n">
        <f aca="false">IF(AF754-AD754&lt;0,0,AF754-AD754)</f>
        <v>0</v>
      </c>
      <c r="BQ754" s="166" t="n">
        <f aca="false">AG754-AE754</f>
        <v>0</v>
      </c>
      <c r="BR754" s="166" t="n">
        <f aca="false">IF(AH754-AF754&lt;0,0,AH754-AL754)</f>
        <v>125</v>
      </c>
      <c r="BS754" s="166" t="n">
        <f aca="false">AI754-AG754</f>
        <v>0</v>
      </c>
    </row>
    <row r="755" customFormat="false" ht="15.75" hidden="false" customHeight="false" outlineLevel="0" collapsed="false">
      <c r="D755" s="164"/>
      <c r="E755" s="165" t="s">
        <v>7</v>
      </c>
      <c r="F755" s="166" t="n">
        <f aca="false">参数!$AH$1</f>
        <v>125</v>
      </c>
      <c r="G755" s="166" t="n">
        <v>0</v>
      </c>
      <c r="H755" s="166" t="n">
        <f aca="false">ROUND(参数!D755,$BM$2)</f>
        <v>0</v>
      </c>
      <c r="I755" s="166" t="n">
        <f aca="false">ROUND(参数!E755,$BM$2)</f>
        <v>0</v>
      </c>
      <c r="J755" s="166" t="n">
        <f aca="false">ROUND(参数!F755,$BM$2)</f>
        <v>0</v>
      </c>
      <c r="K755" s="166" t="n">
        <f aca="false">ROUND(参数!G755,$BM$2)</f>
        <v>0</v>
      </c>
      <c r="L755" s="166" t="n">
        <f aca="false">ROUND(参数!H755,$BM$2)</f>
        <v>0</v>
      </c>
      <c r="M755" s="166" t="n">
        <f aca="false">ROUND(参数!I755,$BM$2)</f>
        <v>0</v>
      </c>
      <c r="N755" s="166" t="n">
        <f aca="false">ROUND(参数!J755,$BM$2)</f>
        <v>0</v>
      </c>
      <c r="O755" s="166" t="n">
        <f aca="false">ROUND(参数!K755,$BM$2)</f>
        <v>0</v>
      </c>
      <c r="P755" s="166" t="n">
        <f aca="false">ROUND(参数!L755,$BM$2)</f>
        <v>0</v>
      </c>
      <c r="Q755" s="166" t="n">
        <f aca="false">ROUND(参数!M755,$BM$2)</f>
        <v>0</v>
      </c>
      <c r="R755" s="166" t="n">
        <f aca="false">ROUND(参数!N755,$BM$2)</f>
        <v>0</v>
      </c>
      <c r="S755" s="166" t="n">
        <f aca="false">ROUND(参数!O755,$BM$2)</f>
        <v>0</v>
      </c>
      <c r="T755" s="166" t="n">
        <f aca="false">ROUND(参数!P755,$BM$2)</f>
        <v>0</v>
      </c>
      <c r="U755" s="166" t="n">
        <f aca="false">ROUND(参数!Q755,$BM$2)</f>
        <v>0</v>
      </c>
      <c r="V755" s="166" t="n">
        <f aca="false">ROUND(参数!R755,$BM$2)</f>
        <v>0</v>
      </c>
      <c r="W755" s="166" t="n">
        <f aca="false">ROUND(参数!S755,$BM$2)</f>
        <v>0</v>
      </c>
      <c r="X755" s="166" t="n">
        <f aca="false">ROUND(参数!T755,$BM$2)</f>
        <v>0</v>
      </c>
      <c r="Y755" s="166" t="n">
        <f aca="false">ROUND(参数!U755,$BM$2)</f>
        <v>0</v>
      </c>
      <c r="Z755" s="166" t="n">
        <f aca="false">ROUND(参数!V755,$BM$2)</f>
        <v>0</v>
      </c>
      <c r="AA755" s="166" t="n">
        <f aca="false">ROUND(参数!W755,$BM$2)</f>
        <v>0</v>
      </c>
      <c r="AB755" s="166" t="n">
        <f aca="false">ROUND(参数!X755,$BM$2)</f>
        <v>0</v>
      </c>
      <c r="AC755" s="166" t="n">
        <f aca="false">ROUND(参数!Y755,$BM$2)</f>
        <v>0</v>
      </c>
      <c r="AD755" s="166" t="n">
        <f aca="false">ROUND(参数!Z755,$BM$2)</f>
        <v>0</v>
      </c>
      <c r="AE755" s="166" t="n">
        <f aca="false">ROUND(参数!AA755,$BM$2)</f>
        <v>0</v>
      </c>
      <c r="AF755" s="166" t="n">
        <f aca="false">ROUND(参数!AB755,$BM$2)</f>
        <v>0</v>
      </c>
      <c r="AG755" s="166" t="n">
        <f aca="false">ROUND(参数!AC755,$BM$2)</f>
        <v>0</v>
      </c>
      <c r="AH755" s="166" t="n">
        <f aca="false">ROUND(参数!AD755,$BM$2)</f>
        <v>0</v>
      </c>
      <c r="AI755" s="166" t="n">
        <f aca="false">ROUND(参数!AE755,$BM$2)</f>
        <v>0</v>
      </c>
      <c r="AJ755" s="166" t="n">
        <f aca="false">ROUND(参数!AF755,$BM$2)</f>
        <v>0</v>
      </c>
      <c r="AK755" s="166" t="n">
        <f aca="false">ROUND(参数!AG755,$BM$2)</f>
        <v>0</v>
      </c>
      <c r="AL755" s="147" t="n">
        <f aca="false">ROUND(参数!AH755,$BM$2)</f>
        <v>0</v>
      </c>
      <c r="AM755" s="167"/>
      <c r="AO755" s="166" t="n">
        <f aca="false">D755</f>
        <v>0</v>
      </c>
      <c r="AP755" s="166" t="n">
        <f aca="false">F755-H755</f>
        <v>125</v>
      </c>
      <c r="AQ755" s="166" t="n">
        <f aca="false">I755-G755</f>
        <v>0</v>
      </c>
      <c r="AR755" s="166" t="n">
        <f aca="false">H755-J755</f>
        <v>0</v>
      </c>
      <c r="AS755" s="166" t="n">
        <f aca="false">K755-I755</f>
        <v>0</v>
      </c>
      <c r="AT755" s="166" t="n">
        <f aca="false">J755-L755</f>
        <v>0</v>
      </c>
      <c r="AU755" s="166" t="n">
        <f aca="false">M755-K755</f>
        <v>0</v>
      </c>
      <c r="AV755" s="166" t="n">
        <f aca="false">L755-N755</f>
        <v>0</v>
      </c>
      <c r="AW755" s="166" t="n">
        <f aca="false">O755-M755</f>
        <v>0</v>
      </c>
      <c r="AX755" s="166" t="n">
        <f aca="false">N755-P755</f>
        <v>0</v>
      </c>
      <c r="AY755" s="166" t="n">
        <f aca="false">Q755-O755</f>
        <v>0</v>
      </c>
      <c r="AZ755" s="166" t="n">
        <f aca="false">P755-R755</f>
        <v>0</v>
      </c>
      <c r="BA755" s="166" t="n">
        <f aca="false">S755-Q755</f>
        <v>0</v>
      </c>
      <c r="BB755" s="166" t="n">
        <f aca="false">R755-T755</f>
        <v>0</v>
      </c>
      <c r="BC755" s="166" t="n">
        <f aca="false">U755-S755</f>
        <v>0</v>
      </c>
      <c r="BD755" s="166" t="n">
        <f aca="false">T755-V755</f>
        <v>0</v>
      </c>
      <c r="BE755" s="166" t="n">
        <f aca="false">W755-U755</f>
        <v>0</v>
      </c>
      <c r="BF755" s="166" t="n">
        <f aca="false">V755-X755</f>
        <v>0</v>
      </c>
      <c r="BG755" s="166" t="n">
        <f aca="false">Y755-W755</f>
        <v>0</v>
      </c>
      <c r="BH755" s="166" t="n">
        <f aca="false">X755-Z755</f>
        <v>0</v>
      </c>
      <c r="BI755" s="166" t="n">
        <f aca="false">AA755-Y755</f>
        <v>0</v>
      </c>
      <c r="BJ755" s="166" t="n">
        <f aca="false">Z755-AB755</f>
        <v>0</v>
      </c>
      <c r="BK755" s="166" t="n">
        <f aca="false">AC755-AA755</f>
        <v>0</v>
      </c>
      <c r="BL755" s="166" t="n">
        <f aca="false">AB755-AD755</f>
        <v>0</v>
      </c>
      <c r="BM755" s="166" t="n">
        <f aca="false">AE755-AC755</f>
        <v>0</v>
      </c>
      <c r="BN755" s="166" t="n">
        <f aca="false">AD755-AF755</f>
        <v>0</v>
      </c>
      <c r="BO755" s="166" t="n">
        <f aca="false">AG755-AE755</f>
        <v>0</v>
      </c>
      <c r="BP755" s="166" t="n">
        <f aca="false">AF755-AH755</f>
        <v>0</v>
      </c>
      <c r="BQ755" s="166" t="n">
        <f aca="false">AI755-AG755</f>
        <v>0</v>
      </c>
      <c r="BR755" s="166" t="n">
        <v>0</v>
      </c>
      <c r="BS755" s="166" t="n">
        <v>0</v>
      </c>
    </row>
    <row r="756" customFormat="false" ht="15.75" hidden="false" customHeight="false" outlineLevel="0" collapsed="false">
      <c r="D756" s="164"/>
      <c r="E756" s="165" t="s">
        <v>19</v>
      </c>
      <c r="F756" s="166" t="n">
        <v>0</v>
      </c>
      <c r="G756" s="166" t="n">
        <v>0</v>
      </c>
      <c r="H756" s="166" t="n">
        <f aca="false">ROUND(参数!D756,$BM$2)</f>
        <v>0</v>
      </c>
      <c r="I756" s="166" t="n">
        <f aca="false">ROUND(参数!E756,$BM$2)</f>
        <v>0</v>
      </c>
      <c r="J756" s="166" t="n">
        <f aca="false">ROUND(参数!F756,$BM$2)</f>
        <v>0</v>
      </c>
      <c r="K756" s="166" t="n">
        <f aca="false">ROUND(参数!G756,$BM$2)</f>
        <v>0</v>
      </c>
      <c r="L756" s="166" t="n">
        <f aca="false">ROUND(参数!H756,$BM$2)</f>
        <v>0</v>
      </c>
      <c r="M756" s="166" t="n">
        <f aca="false">ROUND(参数!I756,$BM$2)</f>
        <v>0</v>
      </c>
      <c r="N756" s="166" t="n">
        <f aca="false">ROUND(参数!J756,$BM$2)</f>
        <v>0</v>
      </c>
      <c r="O756" s="166" t="n">
        <f aca="false">ROUND(参数!K756,$BM$2)</f>
        <v>0</v>
      </c>
      <c r="P756" s="166" t="n">
        <f aca="false">ROUND(参数!L756,$BM$2)</f>
        <v>0</v>
      </c>
      <c r="Q756" s="166" t="n">
        <f aca="false">ROUND(参数!M756,$BM$2)</f>
        <v>0</v>
      </c>
      <c r="R756" s="166" t="n">
        <f aca="false">ROUND(参数!N756,$BM$2)</f>
        <v>0</v>
      </c>
      <c r="S756" s="166" t="n">
        <f aca="false">ROUND(参数!O756,$BM$2)</f>
        <v>0</v>
      </c>
      <c r="T756" s="166" t="n">
        <f aca="false">ROUND(参数!P756,$BM$2)</f>
        <v>0</v>
      </c>
      <c r="U756" s="166" t="n">
        <f aca="false">ROUND(参数!Q756,$BM$2)</f>
        <v>0</v>
      </c>
      <c r="V756" s="166" t="n">
        <f aca="false">ROUND(参数!R756,$BM$2)</f>
        <v>0</v>
      </c>
      <c r="W756" s="166" t="n">
        <f aca="false">ROUND(参数!S756,$BM$2)</f>
        <v>0</v>
      </c>
      <c r="X756" s="166" t="n">
        <f aca="false">ROUND(参数!T756,$BM$2)</f>
        <v>0</v>
      </c>
      <c r="Y756" s="166" t="n">
        <f aca="false">ROUND(参数!U756,$BM$2)</f>
        <v>0</v>
      </c>
      <c r="Z756" s="166" t="n">
        <f aca="false">ROUND(参数!V756,$BM$2)</f>
        <v>0</v>
      </c>
      <c r="AA756" s="166" t="n">
        <f aca="false">ROUND(参数!W756,$BM$2)</f>
        <v>0</v>
      </c>
      <c r="AB756" s="166" t="n">
        <f aca="false">ROUND(参数!X756,$BM$2)</f>
        <v>0</v>
      </c>
      <c r="AC756" s="166" t="n">
        <f aca="false">ROUND(参数!Y756,$BM$2)</f>
        <v>0</v>
      </c>
      <c r="AD756" s="166" t="n">
        <f aca="false">ROUND(参数!Z756,$BM$2)</f>
        <v>0</v>
      </c>
      <c r="AE756" s="166" t="n">
        <f aca="false">ROUND(参数!AA756,$BM$2)</f>
        <v>0</v>
      </c>
      <c r="AF756" s="166" t="n">
        <f aca="false">ROUND(参数!AB756,$BM$2)</f>
        <v>0</v>
      </c>
      <c r="AG756" s="166" t="n">
        <f aca="false">ROUND(参数!AC756,$BM$2)</f>
        <v>0</v>
      </c>
      <c r="AH756" s="166" t="n">
        <f aca="false">ROUND(参数!AD756,$BM$2)</f>
        <v>125</v>
      </c>
      <c r="AI756" s="166" t="n">
        <f aca="false">ROUND(参数!AE756,$BM$2)</f>
        <v>0</v>
      </c>
      <c r="AJ756" s="166" t="n">
        <f aca="false">ROUND(参数!AF756,$BM$2)</f>
        <v>0</v>
      </c>
      <c r="AK756" s="166" t="n">
        <f aca="false">ROUND(参数!AG756,$BM$2)</f>
        <v>0</v>
      </c>
      <c r="AL756" s="147" t="n">
        <f aca="false">ROUND(参数!AH756,$BM$2)</f>
        <v>0</v>
      </c>
      <c r="AM756" s="148"/>
      <c r="AO756" s="166"/>
      <c r="AP756" s="166" t="n">
        <f aca="false">F756</f>
        <v>0</v>
      </c>
      <c r="AQ756" s="166" t="n">
        <f aca="false">G756</f>
        <v>0</v>
      </c>
      <c r="AR756" s="166" t="n">
        <f aca="false">IF(H756-F756&lt;0,0,H756-F756)</f>
        <v>0</v>
      </c>
      <c r="AS756" s="166" t="n">
        <f aca="false">I756-G756</f>
        <v>0</v>
      </c>
      <c r="AT756" s="166" t="n">
        <f aca="false">IF(J756-H756&lt;0,0,J756-H756)</f>
        <v>0</v>
      </c>
      <c r="AU756" s="166" t="n">
        <f aca="false">K756-I756</f>
        <v>0</v>
      </c>
      <c r="AV756" s="166" t="n">
        <f aca="false">IF(L756-J756&lt;0,0,L756-J756)</f>
        <v>0</v>
      </c>
      <c r="AW756" s="166" t="n">
        <f aca="false">M756-K756</f>
        <v>0</v>
      </c>
      <c r="AX756" s="166" t="n">
        <f aca="false">IF(N756-L756&lt;0,0,N756-L756)</f>
        <v>0</v>
      </c>
      <c r="AY756" s="166" t="n">
        <f aca="false">O756-M756</f>
        <v>0</v>
      </c>
      <c r="AZ756" s="166" t="n">
        <f aca="false">IF(P756-N756&lt;0,0,P756-N756)</f>
        <v>0</v>
      </c>
      <c r="BA756" s="166" t="n">
        <f aca="false">Q756-O756</f>
        <v>0</v>
      </c>
      <c r="BB756" s="166" t="n">
        <f aca="false">IF(R756-P756&lt;0,0,R756-P756)</f>
        <v>0</v>
      </c>
      <c r="BC756" s="166" t="n">
        <f aca="false">S756-Q756</f>
        <v>0</v>
      </c>
      <c r="BD756" s="166" t="n">
        <f aca="false">IF(T756-R756&lt;0,0,T756-R756)</f>
        <v>0</v>
      </c>
      <c r="BE756" s="166" t="n">
        <f aca="false">U756-S756</f>
        <v>0</v>
      </c>
      <c r="BF756" s="166" t="n">
        <f aca="false">IF(V756-T756&lt;0,0,V756-T756)</f>
        <v>0</v>
      </c>
      <c r="BG756" s="166" t="n">
        <f aca="false">W756-U756</f>
        <v>0</v>
      </c>
      <c r="BH756" s="166" t="n">
        <f aca="false">IF(X756-V756&lt;0,0,X756-V756)</f>
        <v>0</v>
      </c>
      <c r="BI756" s="166" t="n">
        <f aca="false">Y756-W756</f>
        <v>0</v>
      </c>
      <c r="BJ756" s="166" t="n">
        <f aca="false">IF(Z756-X756&lt;0,0,Z756-X756)</f>
        <v>0</v>
      </c>
      <c r="BK756" s="166" t="n">
        <f aca="false">AA756-Y756</f>
        <v>0</v>
      </c>
      <c r="BL756" s="166" t="n">
        <f aca="false">IF(AB756-Z756&lt;0,0,AB756-Z756)</f>
        <v>0</v>
      </c>
      <c r="BM756" s="166" t="n">
        <f aca="false">AC756-AA756</f>
        <v>0</v>
      </c>
      <c r="BN756" s="166" t="n">
        <f aca="false">IF(AD756-AB756&lt;0,0,AD756-AB756)</f>
        <v>0</v>
      </c>
      <c r="BO756" s="166" t="n">
        <f aca="false">AE756-AC756</f>
        <v>0</v>
      </c>
      <c r="BP756" s="166" t="n">
        <f aca="false">IF(AF756-AD756&lt;0,0,AF756-AD756)</f>
        <v>0</v>
      </c>
      <c r="BQ756" s="166" t="n">
        <f aca="false">AG756-AE756</f>
        <v>0</v>
      </c>
      <c r="BR756" s="166" t="n">
        <f aca="false">IF(AH756-AF756&lt;0,0,AH756-AL756)</f>
        <v>125</v>
      </c>
      <c r="BS756" s="166" t="n">
        <f aca="false">AI756-AG756</f>
        <v>0</v>
      </c>
    </row>
    <row r="757" customFormat="false" ht="15.75" hidden="false" customHeight="false" outlineLevel="0" collapsed="false">
      <c r="D757" s="164"/>
      <c r="E757" s="165" t="s">
        <v>7</v>
      </c>
      <c r="F757" s="166" t="n">
        <f aca="false">参数!$AH$1</f>
        <v>125</v>
      </c>
      <c r="G757" s="166" t="n">
        <v>0</v>
      </c>
      <c r="H757" s="166" t="n">
        <f aca="false">ROUND(参数!D757,$BM$2)</f>
        <v>0</v>
      </c>
      <c r="I757" s="166" t="n">
        <f aca="false">ROUND(参数!E757,$BM$2)</f>
        <v>0</v>
      </c>
      <c r="J757" s="166" t="n">
        <f aca="false">ROUND(参数!F757,$BM$2)</f>
        <v>0</v>
      </c>
      <c r="K757" s="166" t="n">
        <f aca="false">ROUND(参数!G757,$BM$2)</f>
        <v>0</v>
      </c>
      <c r="L757" s="166" t="n">
        <f aca="false">ROUND(参数!H757,$BM$2)</f>
        <v>0</v>
      </c>
      <c r="M757" s="166" t="n">
        <f aca="false">ROUND(参数!I757,$BM$2)</f>
        <v>0</v>
      </c>
      <c r="N757" s="166" t="n">
        <f aca="false">ROUND(参数!J757,$BM$2)</f>
        <v>0</v>
      </c>
      <c r="O757" s="166" t="n">
        <f aca="false">ROUND(参数!K757,$BM$2)</f>
        <v>0</v>
      </c>
      <c r="P757" s="166" t="n">
        <f aca="false">ROUND(参数!L757,$BM$2)</f>
        <v>0</v>
      </c>
      <c r="Q757" s="166" t="n">
        <f aca="false">ROUND(参数!M757,$BM$2)</f>
        <v>0</v>
      </c>
      <c r="R757" s="166" t="n">
        <f aca="false">ROUND(参数!N757,$BM$2)</f>
        <v>0</v>
      </c>
      <c r="S757" s="166" t="n">
        <f aca="false">ROUND(参数!O757,$BM$2)</f>
        <v>0</v>
      </c>
      <c r="T757" s="166" t="n">
        <f aca="false">ROUND(参数!P757,$BM$2)</f>
        <v>0</v>
      </c>
      <c r="U757" s="166" t="n">
        <f aca="false">ROUND(参数!Q757,$BM$2)</f>
        <v>0</v>
      </c>
      <c r="V757" s="166" t="n">
        <f aca="false">ROUND(参数!R757,$BM$2)</f>
        <v>0</v>
      </c>
      <c r="W757" s="166" t="n">
        <f aca="false">ROUND(参数!S757,$BM$2)</f>
        <v>0</v>
      </c>
      <c r="X757" s="166" t="n">
        <f aca="false">ROUND(参数!T757,$BM$2)</f>
        <v>0</v>
      </c>
      <c r="Y757" s="166" t="n">
        <f aca="false">ROUND(参数!U757,$BM$2)</f>
        <v>0</v>
      </c>
      <c r="Z757" s="166" t="n">
        <f aca="false">ROUND(参数!V757,$BM$2)</f>
        <v>0</v>
      </c>
      <c r="AA757" s="166" t="n">
        <f aca="false">ROUND(参数!W757,$BM$2)</f>
        <v>0</v>
      </c>
      <c r="AB757" s="166" t="n">
        <f aca="false">ROUND(参数!X757,$BM$2)</f>
        <v>0</v>
      </c>
      <c r="AC757" s="166" t="n">
        <f aca="false">ROUND(参数!Y757,$BM$2)</f>
        <v>0</v>
      </c>
      <c r="AD757" s="166" t="n">
        <f aca="false">ROUND(参数!Z757,$BM$2)</f>
        <v>0</v>
      </c>
      <c r="AE757" s="166" t="n">
        <f aca="false">ROUND(参数!AA757,$BM$2)</f>
        <v>0</v>
      </c>
      <c r="AF757" s="166" t="n">
        <f aca="false">ROUND(参数!AB757,$BM$2)</f>
        <v>0</v>
      </c>
      <c r="AG757" s="166" t="n">
        <f aca="false">ROUND(参数!AC757,$BM$2)</f>
        <v>0</v>
      </c>
      <c r="AH757" s="166" t="n">
        <f aca="false">ROUND(参数!AD757,$BM$2)</f>
        <v>0</v>
      </c>
      <c r="AI757" s="166" t="n">
        <f aca="false">ROUND(参数!AE757,$BM$2)</f>
        <v>0</v>
      </c>
      <c r="AJ757" s="166" t="n">
        <f aca="false">ROUND(参数!AF757,$BM$2)</f>
        <v>0</v>
      </c>
      <c r="AK757" s="166" t="n">
        <f aca="false">ROUND(参数!AG757,$BM$2)</f>
        <v>0</v>
      </c>
      <c r="AL757" s="147" t="n">
        <f aca="false">ROUND(参数!AH757,$BM$2)</f>
        <v>0</v>
      </c>
      <c r="AM757" s="167"/>
      <c r="AO757" s="166" t="n">
        <f aca="false">D757</f>
        <v>0</v>
      </c>
      <c r="AP757" s="166" t="n">
        <f aca="false">F757-H757</f>
        <v>125</v>
      </c>
      <c r="AQ757" s="166" t="n">
        <f aca="false">I757-G757</f>
        <v>0</v>
      </c>
      <c r="AR757" s="166" t="n">
        <f aca="false">H757-J757</f>
        <v>0</v>
      </c>
      <c r="AS757" s="166" t="n">
        <f aca="false">K757-I757</f>
        <v>0</v>
      </c>
      <c r="AT757" s="166" t="n">
        <f aca="false">J757-L757</f>
        <v>0</v>
      </c>
      <c r="AU757" s="166" t="n">
        <f aca="false">M757-K757</f>
        <v>0</v>
      </c>
      <c r="AV757" s="166" t="n">
        <f aca="false">L757-N757</f>
        <v>0</v>
      </c>
      <c r="AW757" s="166" t="n">
        <f aca="false">O757-M757</f>
        <v>0</v>
      </c>
      <c r="AX757" s="166" t="n">
        <f aca="false">N757-P757</f>
        <v>0</v>
      </c>
      <c r="AY757" s="166" t="n">
        <f aca="false">Q757-O757</f>
        <v>0</v>
      </c>
      <c r="AZ757" s="166" t="n">
        <f aca="false">P757-R757</f>
        <v>0</v>
      </c>
      <c r="BA757" s="166" t="n">
        <f aca="false">S757-Q757</f>
        <v>0</v>
      </c>
      <c r="BB757" s="166" t="n">
        <f aca="false">R757-T757</f>
        <v>0</v>
      </c>
      <c r="BC757" s="166" t="n">
        <f aca="false">U757-S757</f>
        <v>0</v>
      </c>
      <c r="BD757" s="166" t="n">
        <f aca="false">T757-V757</f>
        <v>0</v>
      </c>
      <c r="BE757" s="166" t="n">
        <f aca="false">W757-U757</f>
        <v>0</v>
      </c>
      <c r="BF757" s="166" t="n">
        <f aca="false">V757-X757</f>
        <v>0</v>
      </c>
      <c r="BG757" s="166" t="n">
        <f aca="false">Y757-W757</f>
        <v>0</v>
      </c>
      <c r="BH757" s="166" t="n">
        <f aca="false">X757-Z757</f>
        <v>0</v>
      </c>
      <c r="BI757" s="166" t="n">
        <f aca="false">AA757-Y757</f>
        <v>0</v>
      </c>
      <c r="BJ757" s="166" t="n">
        <f aca="false">Z757-AB757</f>
        <v>0</v>
      </c>
      <c r="BK757" s="166" t="n">
        <f aca="false">AC757-AA757</f>
        <v>0</v>
      </c>
      <c r="BL757" s="166" t="n">
        <f aca="false">AB757-AD757</f>
        <v>0</v>
      </c>
      <c r="BM757" s="166" t="n">
        <f aca="false">AE757-AC757</f>
        <v>0</v>
      </c>
      <c r="BN757" s="166" t="n">
        <f aca="false">AD757-AF757</f>
        <v>0</v>
      </c>
      <c r="BO757" s="166" t="n">
        <f aca="false">AG757-AE757</f>
        <v>0</v>
      </c>
      <c r="BP757" s="166" t="n">
        <f aca="false">AF757-AH757</f>
        <v>0</v>
      </c>
      <c r="BQ757" s="166" t="n">
        <f aca="false">AI757-AG757</f>
        <v>0</v>
      </c>
      <c r="BR757" s="166" t="n">
        <v>0</v>
      </c>
      <c r="BS757" s="166" t="n">
        <v>0</v>
      </c>
    </row>
    <row r="758" customFormat="false" ht="15.75" hidden="false" customHeight="false" outlineLevel="0" collapsed="false">
      <c r="D758" s="164"/>
      <c r="E758" s="165" t="s">
        <v>19</v>
      </c>
      <c r="F758" s="166" t="n">
        <v>0</v>
      </c>
      <c r="G758" s="166" t="n">
        <v>0</v>
      </c>
      <c r="H758" s="166" t="n">
        <f aca="false">ROUND(参数!D758,$BM$2)</f>
        <v>0</v>
      </c>
      <c r="I758" s="166" t="n">
        <f aca="false">ROUND(参数!E758,$BM$2)</f>
        <v>0</v>
      </c>
      <c r="J758" s="166" t="n">
        <f aca="false">ROUND(参数!F758,$BM$2)</f>
        <v>0</v>
      </c>
      <c r="K758" s="166" t="n">
        <f aca="false">ROUND(参数!G758,$BM$2)</f>
        <v>0</v>
      </c>
      <c r="L758" s="166" t="n">
        <f aca="false">ROUND(参数!H758,$BM$2)</f>
        <v>0</v>
      </c>
      <c r="M758" s="166" t="n">
        <f aca="false">ROUND(参数!I758,$BM$2)</f>
        <v>0</v>
      </c>
      <c r="N758" s="166" t="n">
        <f aca="false">ROUND(参数!J758,$BM$2)</f>
        <v>0</v>
      </c>
      <c r="O758" s="166" t="n">
        <f aca="false">ROUND(参数!K758,$BM$2)</f>
        <v>0</v>
      </c>
      <c r="P758" s="166" t="n">
        <f aca="false">ROUND(参数!L758,$BM$2)</f>
        <v>0</v>
      </c>
      <c r="Q758" s="166" t="n">
        <f aca="false">ROUND(参数!M758,$BM$2)</f>
        <v>0</v>
      </c>
      <c r="R758" s="166" t="n">
        <f aca="false">ROUND(参数!N758,$BM$2)</f>
        <v>0</v>
      </c>
      <c r="S758" s="166" t="n">
        <f aca="false">ROUND(参数!O758,$BM$2)</f>
        <v>0</v>
      </c>
      <c r="T758" s="166" t="n">
        <f aca="false">ROUND(参数!P758,$BM$2)</f>
        <v>0</v>
      </c>
      <c r="U758" s="166" t="n">
        <f aca="false">ROUND(参数!Q758,$BM$2)</f>
        <v>0</v>
      </c>
      <c r="V758" s="166" t="n">
        <f aca="false">ROUND(参数!R758,$BM$2)</f>
        <v>0</v>
      </c>
      <c r="W758" s="166" t="n">
        <f aca="false">ROUND(参数!S758,$BM$2)</f>
        <v>0</v>
      </c>
      <c r="X758" s="166" t="n">
        <f aca="false">ROUND(参数!T758,$BM$2)</f>
        <v>0</v>
      </c>
      <c r="Y758" s="166" t="n">
        <f aca="false">ROUND(参数!U758,$BM$2)</f>
        <v>0</v>
      </c>
      <c r="Z758" s="166" t="n">
        <f aca="false">ROUND(参数!V758,$BM$2)</f>
        <v>0</v>
      </c>
      <c r="AA758" s="166" t="n">
        <f aca="false">ROUND(参数!W758,$BM$2)</f>
        <v>0</v>
      </c>
      <c r="AB758" s="166" t="n">
        <f aca="false">ROUND(参数!X758,$BM$2)</f>
        <v>0</v>
      </c>
      <c r="AC758" s="166" t="n">
        <f aca="false">ROUND(参数!Y758,$BM$2)</f>
        <v>0</v>
      </c>
      <c r="AD758" s="166" t="n">
        <f aca="false">ROUND(参数!Z758,$BM$2)</f>
        <v>0</v>
      </c>
      <c r="AE758" s="166" t="n">
        <f aca="false">ROUND(参数!AA758,$BM$2)</f>
        <v>0</v>
      </c>
      <c r="AF758" s="166" t="n">
        <f aca="false">ROUND(参数!AB758,$BM$2)</f>
        <v>0</v>
      </c>
      <c r="AG758" s="166" t="n">
        <f aca="false">ROUND(参数!AC758,$BM$2)</f>
        <v>0</v>
      </c>
      <c r="AH758" s="166" t="n">
        <f aca="false">ROUND(参数!AD758,$BM$2)</f>
        <v>125</v>
      </c>
      <c r="AI758" s="166" t="n">
        <f aca="false">ROUND(参数!AE758,$BM$2)</f>
        <v>0</v>
      </c>
      <c r="AJ758" s="166" t="n">
        <f aca="false">ROUND(参数!AF758,$BM$2)</f>
        <v>0</v>
      </c>
      <c r="AK758" s="166" t="n">
        <f aca="false">ROUND(参数!AG758,$BM$2)</f>
        <v>0</v>
      </c>
      <c r="AL758" s="147" t="n">
        <f aca="false">ROUND(参数!AH758,$BM$2)</f>
        <v>0</v>
      </c>
      <c r="AM758" s="148"/>
      <c r="AO758" s="166"/>
      <c r="AP758" s="166" t="n">
        <f aca="false">F758</f>
        <v>0</v>
      </c>
      <c r="AQ758" s="166" t="n">
        <f aca="false">G758</f>
        <v>0</v>
      </c>
      <c r="AR758" s="166" t="n">
        <f aca="false">IF(H758-F758&lt;0,0,H758-F758)</f>
        <v>0</v>
      </c>
      <c r="AS758" s="166" t="n">
        <f aca="false">I758-G758</f>
        <v>0</v>
      </c>
      <c r="AT758" s="166" t="n">
        <f aca="false">IF(J758-H758&lt;0,0,J758-H758)</f>
        <v>0</v>
      </c>
      <c r="AU758" s="166" t="n">
        <f aca="false">K758-I758</f>
        <v>0</v>
      </c>
      <c r="AV758" s="166" t="n">
        <f aca="false">IF(L758-J758&lt;0,0,L758-J758)</f>
        <v>0</v>
      </c>
      <c r="AW758" s="166" t="n">
        <f aca="false">M758-K758</f>
        <v>0</v>
      </c>
      <c r="AX758" s="166" t="n">
        <f aca="false">IF(N758-L758&lt;0,0,N758-L758)</f>
        <v>0</v>
      </c>
      <c r="AY758" s="166" t="n">
        <f aca="false">O758-M758</f>
        <v>0</v>
      </c>
      <c r="AZ758" s="166" t="n">
        <f aca="false">IF(P758-N758&lt;0,0,P758-N758)</f>
        <v>0</v>
      </c>
      <c r="BA758" s="166" t="n">
        <f aca="false">Q758-O758</f>
        <v>0</v>
      </c>
      <c r="BB758" s="166" t="n">
        <f aca="false">IF(R758-P758&lt;0,0,R758-P758)</f>
        <v>0</v>
      </c>
      <c r="BC758" s="166" t="n">
        <f aca="false">S758-Q758</f>
        <v>0</v>
      </c>
      <c r="BD758" s="166" t="n">
        <f aca="false">IF(T758-R758&lt;0,0,T758-R758)</f>
        <v>0</v>
      </c>
      <c r="BE758" s="166" t="n">
        <f aca="false">U758-S758</f>
        <v>0</v>
      </c>
      <c r="BF758" s="166" t="n">
        <f aca="false">IF(V758-T758&lt;0,0,V758-T758)</f>
        <v>0</v>
      </c>
      <c r="BG758" s="166" t="n">
        <f aca="false">W758-U758</f>
        <v>0</v>
      </c>
      <c r="BH758" s="166" t="n">
        <f aca="false">IF(X758-V758&lt;0,0,X758-V758)</f>
        <v>0</v>
      </c>
      <c r="BI758" s="166" t="n">
        <f aca="false">Y758-W758</f>
        <v>0</v>
      </c>
      <c r="BJ758" s="166" t="n">
        <f aca="false">IF(Z758-X758&lt;0,0,Z758-X758)</f>
        <v>0</v>
      </c>
      <c r="BK758" s="166" t="n">
        <f aca="false">AA758-Y758</f>
        <v>0</v>
      </c>
      <c r="BL758" s="166" t="n">
        <f aca="false">IF(AB758-Z758&lt;0,0,AB758-Z758)</f>
        <v>0</v>
      </c>
      <c r="BM758" s="166" t="n">
        <f aca="false">AC758-AA758</f>
        <v>0</v>
      </c>
      <c r="BN758" s="166" t="n">
        <f aca="false">IF(AD758-AB758&lt;0,0,AD758-AB758)</f>
        <v>0</v>
      </c>
      <c r="BO758" s="166" t="n">
        <f aca="false">AE758-AC758</f>
        <v>0</v>
      </c>
      <c r="BP758" s="166" t="n">
        <f aca="false">IF(AF758-AD758&lt;0,0,AF758-AD758)</f>
        <v>0</v>
      </c>
      <c r="BQ758" s="166" t="n">
        <f aca="false">AG758-AE758</f>
        <v>0</v>
      </c>
      <c r="BR758" s="166" t="n">
        <f aca="false">IF(AH758-AF758&lt;0,0,AH758-AL758)</f>
        <v>125</v>
      </c>
      <c r="BS758" s="166" t="n">
        <f aca="false">AI758-AG758</f>
        <v>0</v>
      </c>
    </row>
    <row r="759" customFormat="false" ht="15.75" hidden="false" customHeight="false" outlineLevel="0" collapsed="false">
      <c r="D759" s="164"/>
      <c r="E759" s="165" t="s">
        <v>7</v>
      </c>
      <c r="F759" s="166" t="n">
        <f aca="false">参数!$AH$1</f>
        <v>125</v>
      </c>
      <c r="G759" s="166" t="n">
        <v>0</v>
      </c>
      <c r="H759" s="166" t="n">
        <f aca="false">ROUND(参数!D759,$BM$2)</f>
        <v>0</v>
      </c>
      <c r="I759" s="166" t="n">
        <f aca="false">ROUND(参数!E759,$BM$2)</f>
        <v>0</v>
      </c>
      <c r="J759" s="166" t="n">
        <f aca="false">ROUND(参数!F759,$BM$2)</f>
        <v>0</v>
      </c>
      <c r="K759" s="166" t="n">
        <f aca="false">ROUND(参数!G759,$BM$2)</f>
        <v>0</v>
      </c>
      <c r="L759" s="166" t="n">
        <f aca="false">ROUND(参数!H759,$BM$2)</f>
        <v>0</v>
      </c>
      <c r="M759" s="166" t="n">
        <f aca="false">ROUND(参数!I759,$BM$2)</f>
        <v>0</v>
      </c>
      <c r="N759" s="166" t="n">
        <f aca="false">ROUND(参数!J759,$BM$2)</f>
        <v>0</v>
      </c>
      <c r="O759" s="166" t="n">
        <f aca="false">ROUND(参数!K759,$BM$2)</f>
        <v>0</v>
      </c>
      <c r="P759" s="166" t="n">
        <f aca="false">ROUND(参数!L759,$BM$2)</f>
        <v>0</v>
      </c>
      <c r="Q759" s="166" t="n">
        <f aca="false">ROUND(参数!M759,$BM$2)</f>
        <v>0</v>
      </c>
      <c r="R759" s="166" t="n">
        <f aca="false">ROUND(参数!N759,$BM$2)</f>
        <v>0</v>
      </c>
      <c r="S759" s="166" t="n">
        <f aca="false">ROUND(参数!O759,$BM$2)</f>
        <v>0</v>
      </c>
      <c r="T759" s="166" t="n">
        <f aca="false">ROUND(参数!P759,$BM$2)</f>
        <v>0</v>
      </c>
      <c r="U759" s="166" t="n">
        <f aca="false">ROUND(参数!Q759,$BM$2)</f>
        <v>0</v>
      </c>
      <c r="V759" s="166" t="n">
        <f aca="false">ROUND(参数!R759,$BM$2)</f>
        <v>0</v>
      </c>
      <c r="W759" s="166" t="n">
        <f aca="false">ROUND(参数!S759,$BM$2)</f>
        <v>0</v>
      </c>
      <c r="X759" s="166" t="n">
        <f aca="false">ROUND(参数!T759,$BM$2)</f>
        <v>0</v>
      </c>
      <c r="Y759" s="166" t="n">
        <f aca="false">ROUND(参数!U759,$BM$2)</f>
        <v>0</v>
      </c>
      <c r="Z759" s="166" t="n">
        <f aca="false">ROUND(参数!V759,$BM$2)</f>
        <v>0</v>
      </c>
      <c r="AA759" s="166" t="n">
        <f aca="false">ROUND(参数!W759,$BM$2)</f>
        <v>0</v>
      </c>
      <c r="AB759" s="166" t="n">
        <f aca="false">ROUND(参数!X759,$BM$2)</f>
        <v>0</v>
      </c>
      <c r="AC759" s="166" t="n">
        <f aca="false">ROUND(参数!Y759,$BM$2)</f>
        <v>0</v>
      </c>
      <c r="AD759" s="166" t="n">
        <f aca="false">ROUND(参数!Z759,$BM$2)</f>
        <v>0</v>
      </c>
      <c r="AE759" s="166" t="n">
        <f aca="false">ROUND(参数!AA759,$BM$2)</f>
        <v>0</v>
      </c>
      <c r="AF759" s="166" t="n">
        <f aca="false">ROUND(参数!AB759,$BM$2)</f>
        <v>0</v>
      </c>
      <c r="AG759" s="166" t="n">
        <f aca="false">ROUND(参数!AC759,$BM$2)</f>
        <v>0</v>
      </c>
      <c r="AH759" s="166" t="n">
        <f aca="false">ROUND(参数!AD759,$BM$2)</f>
        <v>0</v>
      </c>
      <c r="AI759" s="166" t="n">
        <f aca="false">ROUND(参数!AE759,$BM$2)</f>
        <v>0</v>
      </c>
      <c r="AJ759" s="166" t="n">
        <f aca="false">ROUND(参数!AF759,$BM$2)</f>
        <v>0</v>
      </c>
      <c r="AK759" s="166" t="n">
        <f aca="false">ROUND(参数!AG759,$BM$2)</f>
        <v>0</v>
      </c>
      <c r="AL759" s="147" t="n">
        <f aca="false">ROUND(参数!AH759,$BM$2)</f>
        <v>0</v>
      </c>
      <c r="AM759" s="167"/>
      <c r="AO759" s="166" t="n">
        <f aca="false">D759</f>
        <v>0</v>
      </c>
      <c r="AP759" s="166" t="n">
        <f aca="false">F759-H759</f>
        <v>125</v>
      </c>
      <c r="AQ759" s="166" t="n">
        <f aca="false">I759-G759</f>
        <v>0</v>
      </c>
      <c r="AR759" s="166" t="n">
        <f aca="false">H759-J759</f>
        <v>0</v>
      </c>
      <c r="AS759" s="166" t="n">
        <f aca="false">K759-I759</f>
        <v>0</v>
      </c>
      <c r="AT759" s="166" t="n">
        <f aca="false">J759-L759</f>
        <v>0</v>
      </c>
      <c r="AU759" s="166" t="n">
        <f aca="false">M759-K759</f>
        <v>0</v>
      </c>
      <c r="AV759" s="166" t="n">
        <f aca="false">L759-N759</f>
        <v>0</v>
      </c>
      <c r="AW759" s="166" t="n">
        <f aca="false">O759-M759</f>
        <v>0</v>
      </c>
      <c r="AX759" s="166" t="n">
        <f aca="false">N759-P759</f>
        <v>0</v>
      </c>
      <c r="AY759" s="166" t="n">
        <f aca="false">Q759-O759</f>
        <v>0</v>
      </c>
      <c r="AZ759" s="166" t="n">
        <f aca="false">P759-R759</f>
        <v>0</v>
      </c>
      <c r="BA759" s="166" t="n">
        <f aca="false">S759-Q759</f>
        <v>0</v>
      </c>
      <c r="BB759" s="166" t="n">
        <f aca="false">R759-T759</f>
        <v>0</v>
      </c>
      <c r="BC759" s="166" t="n">
        <f aca="false">U759-S759</f>
        <v>0</v>
      </c>
      <c r="BD759" s="166" t="n">
        <f aca="false">T759-V759</f>
        <v>0</v>
      </c>
      <c r="BE759" s="166" t="n">
        <f aca="false">W759-U759</f>
        <v>0</v>
      </c>
      <c r="BF759" s="166" t="n">
        <f aca="false">V759-X759</f>
        <v>0</v>
      </c>
      <c r="BG759" s="166" t="n">
        <f aca="false">Y759-W759</f>
        <v>0</v>
      </c>
      <c r="BH759" s="166" t="n">
        <f aca="false">X759-Z759</f>
        <v>0</v>
      </c>
      <c r="BI759" s="166" t="n">
        <f aca="false">AA759-Y759</f>
        <v>0</v>
      </c>
      <c r="BJ759" s="166" t="n">
        <f aca="false">Z759-AB759</f>
        <v>0</v>
      </c>
      <c r="BK759" s="166" t="n">
        <f aca="false">AC759-AA759</f>
        <v>0</v>
      </c>
      <c r="BL759" s="166" t="n">
        <f aca="false">AB759-AD759</f>
        <v>0</v>
      </c>
      <c r="BM759" s="166" t="n">
        <f aca="false">AE759-AC759</f>
        <v>0</v>
      </c>
      <c r="BN759" s="166" t="n">
        <f aca="false">AD759-AF759</f>
        <v>0</v>
      </c>
      <c r="BO759" s="166" t="n">
        <f aca="false">AG759-AE759</f>
        <v>0</v>
      </c>
      <c r="BP759" s="166" t="n">
        <f aca="false">AF759-AH759</f>
        <v>0</v>
      </c>
      <c r="BQ759" s="166" t="n">
        <f aca="false">AI759-AG759</f>
        <v>0</v>
      </c>
      <c r="BR759" s="166" t="n">
        <v>0</v>
      </c>
      <c r="BS759" s="166" t="n">
        <v>0</v>
      </c>
    </row>
    <row r="760" customFormat="false" ht="15.75" hidden="false" customHeight="false" outlineLevel="0" collapsed="false">
      <c r="D760" s="164"/>
      <c r="E760" s="165" t="s">
        <v>19</v>
      </c>
      <c r="F760" s="166" t="n">
        <v>0</v>
      </c>
      <c r="G760" s="166" t="n">
        <v>0</v>
      </c>
      <c r="H760" s="166" t="n">
        <f aca="false">ROUND(参数!D760,$BM$2)</f>
        <v>0</v>
      </c>
      <c r="I760" s="166" t="n">
        <f aca="false">ROUND(参数!E760,$BM$2)</f>
        <v>0</v>
      </c>
      <c r="J760" s="166" t="n">
        <f aca="false">ROUND(参数!F760,$BM$2)</f>
        <v>0</v>
      </c>
      <c r="K760" s="166" t="n">
        <f aca="false">ROUND(参数!G760,$BM$2)</f>
        <v>0</v>
      </c>
      <c r="L760" s="166" t="n">
        <f aca="false">ROUND(参数!H760,$BM$2)</f>
        <v>0</v>
      </c>
      <c r="M760" s="166" t="n">
        <f aca="false">ROUND(参数!I760,$BM$2)</f>
        <v>0</v>
      </c>
      <c r="N760" s="166" t="n">
        <f aca="false">ROUND(参数!J760,$BM$2)</f>
        <v>0</v>
      </c>
      <c r="O760" s="166" t="n">
        <f aca="false">ROUND(参数!K760,$BM$2)</f>
        <v>0</v>
      </c>
      <c r="P760" s="166" t="n">
        <f aca="false">ROUND(参数!L760,$BM$2)</f>
        <v>0</v>
      </c>
      <c r="Q760" s="166" t="n">
        <f aca="false">ROUND(参数!M760,$BM$2)</f>
        <v>0</v>
      </c>
      <c r="R760" s="166" t="n">
        <f aca="false">ROUND(参数!N760,$BM$2)</f>
        <v>0</v>
      </c>
      <c r="S760" s="166" t="n">
        <f aca="false">ROUND(参数!O760,$BM$2)</f>
        <v>0</v>
      </c>
      <c r="T760" s="166" t="n">
        <f aca="false">ROUND(参数!P760,$BM$2)</f>
        <v>0</v>
      </c>
      <c r="U760" s="166" t="n">
        <f aca="false">ROUND(参数!Q760,$BM$2)</f>
        <v>0</v>
      </c>
      <c r="V760" s="166" t="n">
        <f aca="false">ROUND(参数!R760,$BM$2)</f>
        <v>0</v>
      </c>
      <c r="W760" s="166" t="n">
        <f aca="false">ROUND(参数!S760,$BM$2)</f>
        <v>0</v>
      </c>
      <c r="X760" s="166" t="n">
        <f aca="false">ROUND(参数!T760,$BM$2)</f>
        <v>0</v>
      </c>
      <c r="Y760" s="166" t="n">
        <f aca="false">ROUND(参数!U760,$BM$2)</f>
        <v>0</v>
      </c>
      <c r="Z760" s="166" t="n">
        <f aca="false">ROUND(参数!V760,$BM$2)</f>
        <v>0</v>
      </c>
      <c r="AA760" s="166" t="n">
        <f aca="false">ROUND(参数!W760,$BM$2)</f>
        <v>0</v>
      </c>
      <c r="AB760" s="166" t="n">
        <f aca="false">ROUND(参数!X760,$BM$2)</f>
        <v>0</v>
      </c>
      <c r="AC760" s="166" t="n">
        <f aca="false">ROUND(参数!Y760,$BM$2)</f>
        <v>0</v>
      </c>
      <c r="AD760" s="166" t="n">
        <f aca="false">ROUND(参数!Z760,$BM$2)</f>
        <v>0</v>
      </c>
      <c r="AE760" s="166" t="n">
        <f aca="false">ROUND(参数!AA760,$BM$2)</f>
        <v>0</v>
      </c>
      <c r="AF760" s="166" t="n">
        <f aca="false">ROUND(参数!AB760,$BM$2)</f>
        <v>0</v>
      </c>
      <c r="AG760" s="166" t="n">
        <f aca="false">ROUND(参数!AC760,$BM$2)</f>
        <v>0</v>
      </c>
      <c r="AH760" s="166" t="n">
        <f aca="false">ROUND(参数!AD760,$BM$2)</f>
        <v>125</v>
      </c>
      <c r="AI760" s="166" t="n">
        <f aca="false">ROUND(参数!AE760,$BM$2)</f>
        <v>0</v>
      </c>
      <c r="AJ760" s="166" t="n">
        <f aca="false">ROUND(参数!AF760,$BM$2)</f>
        <v>0</v>
      </c>
      <c r="AK760" s="166" t="n">
        <f aca="false">ROUND(参数!AG760,$BM$2)</f>
        <v>0</v>
      </c>
      <c r="AL760" s="147" t="n">
        <f aca="false">ROUND(参数!AH760,$BM$2)</f>
        <v>0</v>
      </c>
      <c r="AM760" s="148"/>
      <c r="AO760" s="166"/>
      <c r="AP760" s="166" t="n">
        <f aca="false">F760</f>
        <v>0</v>
      </c>
      <c r="AQ760" s="166" t="n">
        <f aca="false">G760</f>
        <v>0</v>
      </c>
      <c r="AR760" s="166" t="n">
        <f aca="false">IF(H760-F760&lt;0,0,H760-F760)</f>
        <v>0</v>
      </c>
      <c r="AS760" s="166" t="n">
        <f aca="false">I760-G760</f>
        <v>0</v>
      </c>
      <c r="AT760" s="166" t="n">
        <f aca="false">IF(J760-H760&lt;0,0,J760-H760)</f>
        <v>0</v>
      </c>
      <c r="AU760" s="166" t="n">
        <f aca="false">K760-I760</f>
        <v>0</v>
      </c>
      <c r="AV760" s="166" t="n">
        <f aca="false">IF(L760-J760&lt;0,0,L760-J760)</f>
        <v>0</v>
      </c>
      <c r="AW760" s="166" t="n">
        <f aca="false">M760-K760</f>
        <v>0</v>
      </c>
      <c r="AX760" s="166" t="n">
        <f aca="false">IF(N760-L760&lt;0,0,N760-L760)</f>
        <v>0</v>
      </c>
      <c r="AY760" s="166" t="n">
        <f aca="false">O760-M760</f>
        <v>0</v>
      </c>
      <c r="AZ760" s="166" t="n">
        <f aca="false">IF(P760-N760&lt;0,0,P760-N760)</f>
        <v>0</v>
      </c>
      <c r="BA760" s="166" t="n">
        <f aca="false">Q760-O760</f>
        <v>0</v>
      </c>
      <c r="BB760" s="166" t="n">
        <f aca="false">IF(R760-P760&lt;0,0,R760-P760)</f>
        <v>0</v>
      </c>
      <c r="BC760" s="166" t="n">
        <f aca="false">S760-Q760</f>
        <v>0</v>
      </c>
      <c r="BD760" s="166" t="n">
        <f aca="false">IF(T760-R760&lt;0,0,T760-R760)</f>
        <v>0</v>
      </c>
      <c r="BE760" s="166" t="n">
        <f aca="false">U760-S760</f>
        <v>0</v>
      </c>
      <c r="BF760" s="166" t="n">
        <f aca="false">IF(V760-T760&lt;0,0,V760-T760)</f>
        <v>0</v>
      </c>
      <c r="BG760" s="166" t="n">
        <f aca="false">W760-U760</f>
        <v>0</v>
      </c>
      <c r="BH760" s="166" t="n">
        <f aca="false">IF(X760-V760&lt;0,0,X760-V760)</f>
        <v>0</v>
      </c>
      <c r="BI760" s="166" t="n">
        <f aca="false">Y760-W760</f>
        <v>0</v>
      </c>
      <c r="BJ760" s="166" t="n">
        <f aca="false">IF(Z760-X760&lt;0,0,Z760-X760)</f>
        <v>0</v>
      </c>
      <c r="BK760" s="166" t="n">
        <f aca="false">AA760-Y760</f>
        <v>0</v>
      </c>
      <c r="BL760" s="166" t="n">
        <f aca="false">IF(AB760-Z760&lt;0,0,AB760-Z760)</f>
        <v>0</v>
      </c>
      <c r="BM760" s="166" t="n">
        <f aca="false">AC760-AA760</f>
        <v>0</v>
      </c>
      <c r="BN760" s="166" t="n">
        <f aca="false">IF(AD760-AB760&lt;0,0,AD760-AB760)</f>
        <v>0</v>
      </c>
      <c r="BO760" s="166" t="n">
        <f aca="false">AE760-AC760</f>
        <v>0</v>
      </c>
      <c r="BP760" s="166" t="n">
        <f aca="false">IF(AF760-AD760&lt;0,0,AF760-AD760)</f>
        <v>0</v>
      </c>
      <c r="BQ760" s="166" t="n">
        <f aca="false">AG760-AE760</f>
        <v>0</v>
      </c>
      <c r="BR760" s="166" t="n">
        <f aca="false">IF(AH760-AF760&lt;0,0,AH760-AL760)</f>
        <v>125</v>
      </c>
      <c r="BS760" s="166" t="n">
        <f aca="false">AI760-AG760</f>
        <v>0</v>
      </c>
    </row>
    <row r="761" customFormat="false" ht="15.75" hidden="false" customHeight="false" outlineLevel="0" collapsed="false">
      <c r="D761" s="164"/>
      <c r="E761" s="165" t="s">
        <v>7</v>
      </c>
      <c r="F761" s="166" t="n">
        <f aca="false">参数!$AH$1</f>
        <v>125</v>
      </c>
      <c r="G761" s="166" t="n">
        <v>0</v>
      </c>
      <c r="H761" s="166" t="n">
        <f aca="false">ROUND(参数!D761,$BM$2)</f>
        <v>0</v>
      </c>
      <c r="I761" s="166" t="n">
        <f aca="false">ROUND(参数!E761,$BM$2)</f>
        <v>0</v>
      </c>
      <c r="J761" s="166" t="n">
        <f aca="false">ROUND(参数!F761,$BM$2)</f>
        <v>0</v>
      </c>
      <c r="K761" s="166" t="n">
        <f aca="false">ROUND(参数!G761,$BM$2)</f>
        <v>0</v>
      </c>
      <c r="L761" s="166" t="n">
        <f aca="false">ROUND(参数!H761,$BM$2)</f>
        <v>0</v>
      </c>
      <c r="M761" s="166" t="n">
        <f aca="false">ROUND(参数!I761,$BM$2)</f>
        <v>0</v>
      </c>
      <c r="N761" s="166" t="n">
        <f aca="false">ROUND(参数!J761,$BM$2)</f>
        <v>0</v>
      </c>
      <c r="O761" s="166" t="n">
        <f aca="false">ROUND(参数!K761,$BM$2)</f>
        <v>0</v>
      </c>
      <c r="P761" s="166" t="n">
        <f aca="false">ROUND(参数!L761,$BM$2)</f>
        <v>0</v>
      </c>
      <c r="Q761" s="166" t="n">
        <f aca="false">ROUND(参数!M761,$BM$2)</f>
        <v>0</v>
      </c>
      <c r="R761" s="166" t="n">
        <f aca="false">ROUND(参数!N761,$BM$2)</f>
        <v>0</v>
      </c>
      <c r="S761" s="166" t="n">
        <f aca="false">ROUND(参数!O761,$BM$2)</f>
        <v>0</v>
      </c>
      <c r="T761" s="166" t="n">
        <f aca="false">ROUND(参数!P761,$BM$2)</f>
        <v>0</v>
      </c>
      <c r="U761" s="166" t="n">
        <f aca="false">ROUND(参数!Q761,$BM$2)</f>
        <v>0</v>
      </c>
      <c r="V761" s="166" t="n">
        <f aca="false">ROUND(参数!R761,$BM$2)</f>
        <v>0</v>
      </c>
      <c r="W761" s="166" t="n">
        <f aca="false">ROUND(参数!S761,$BM$2)</f>
        <v>0</v>
      </c>
      <c r="X761" s="166" t="n">
        <f aca="false">ROUND(参数!T761,$BM$2)</f>
        <v>0</v>
      </c>
      <c r="Y761" s="166" t="n">
        <f aca="false">ROUND(参数!U761,$BM$2)</f>
        <v>0</v>
      </c>
      <c r="Z761" s="166" t="n">
        <f aca="false">ROUND(参数!V761,$BM$2)</f>
        <v>0</v>
      </c>
      <c r="AA761" s="166" t="n">
        <f aca="false">ROUND(参数!W761,$BM$2)</f>
        <v>0</v>
      </c>
      <c r="AB761" s="166" t="n">
        <f aca="false">ROUND(参数!X761,$BM$2)</f>
        <v>0</v>
      </c>
      <c r="AC761" s="166" t="n">
        <f aca="false">ROUND(参数!Y761,$BM$2)</f>
        <v>0</v>
      </c>
      <c r="AD761" s="166" t="n">
        <f aca="false">ROUND(参数!Z761,$BM$2)</f>
        <v>0</v>
      </c>
      <c r="AE761" s="166" t="n">
        <f aca="false">ROUND(参数!AA761,$BM$2)</f>
        <v>0</v>
      </c>
      <c r="AF761" s="166" t="n">
        <f aca="false">ROUND(参数!AB761,$BM$2)</f>
        <v>0</v>
      </c>
      <c r="AG761" s="166" t="n">
        <f aca="false">ROUND(参数!AC761,$BM$2)</f>
        <v>0</v>
      </c>
      <c r="AH761" s="166" t="n">
        <f aca="false">ROUND(参数!AD761,$BM$2)</f>
        <v>0</v>
      </c>
      <c r="AI761" s="166" t="n">
        <f aca="false">ROUND(参数!AE761,$BM$2)</f>
        <v>0</v>
      </c>
      <c r="AJ761" s="166" t="n">
        <f aca="false">ROUND(参数!AF761,$BM$2)</f>
        <v>0</v>
      </c>
      <c r="AK761" s="166" t="n">
        <f aca="false">ROUND(参数!AG761,$BM$2)</f>
        <v>0</v>
      </c>
      <c r="AL761" s="147" t="n">
        <f aca="false">ROUND(参数!AH761,$BM$2)</f>
        <v>0</v>
      </c>
      <c r="AM761" s="167"/>
      <c r="AO761" s="166" t="n">
        <f aca="false">D761</f>
        <v>0</v>
      </c>
      <c r="AP761" s="166" t="n">
        <f aca="false">F761-H761</f>
        <v>125</v>
      </c>
      <c r="AQ761" s="166" t="n">
        <f aca="false">I761-G761</f>
        <v>0</v>
      </c>
      <c r="AR761" s="166" t="n">
        <f aca="false">H761-J761</f>
        <v>0</v>
      </c>
      <c r="AS761" s="166" t="n">
        <f aca="false">K761-I761</f>
        <v>0</v>
      </c>
      <c r="AT761" s="166" t="n">
        <f aca="false">J761-L761</f>
        <v>0</v>
      </c>
      <c r="AU761" s="166" t="n">
        <f aca="false">M761-K761</f>
        <v>0</v>
      </c>
      <c r="AV761" s="166" t="n">
        <f aca="false">L761-N761</f>
        <v>0</v>
      </c>
      <c r="AW761" s="166" t="n">
        <f aca="false">O761-M761</f>
        <v>0</v>
      </c>
      <c r="AX761" s="166" t="n">
        <f aca="false">N761-P761</f>
        <v>0</v>
      </c>
      <c r="AY761" s="166" t="n">
        <f aca="false">Q761-O761</f>
        <v>0</v>
      </c>
      <c r="AZ761" s="166" t="n">
        <f aca="false">P761-R761</f>
        <v>0</v>
      </c>
      <c r="BA761" s="166" t="n">
        <f aca="false">S761-Q761</f>
        <v>0</v>
      </c>
      <c r="BB761" s="166" t="n">
        <f aca="false">R761-T761</f>
        <v>0</v>
      </c>
      <c r="BC761" s="166" t="n">
        <f aca="false">U761-S761</f>
        <v>0</v>
      </c>
      <c r="BD761" s="166" t="n">
        <f aca="false">T761-V761</f>
        <v>0</v>
      </c>
      <c r="BE761" s="166" t="n">
        <f aca="false">W761-U761</f>
        <v>0</v>
      </c>
      <c r="BF761" s="166" t="n">
        <f aca="false">V761-X761</f>
        <v>0</v>
      </c>
      <c r="BG761" s="166" t="n">
        <f aca="false">Y761-W761</f>
        <v>0</v>
      </c>
      <c r="BH761" s="166" t="n">
        <f aca="false">X761-Z761</f>
        <v>0</v>
      </c>
      <c r="BI761" s="166" t="n">
        <f aca="false">AA761-Y761</f>
        <v>0</v>
      </c>
      <c r="BJ761" s="166" t="n">
        <f aca="false">Z761-AB761</f>
        <v>0</v>
      </c>
      <c r="BK761" s="166" t="n">
        <f aca="false">AC761-AA761</f>
        <v>0</v>
      </c>
      <c r="BL761" s="166" t="n">
        <f aca="false">AB761-AD761</f>
        <v>0</v>
      </c>
      <c r="BM761" s="166" t="n">
        <f aca="false">AE761-AC761</f>
        <v>0</v>
      </c>
      <c r="BN761" s="166" t="n">
        <f aca="false">AD761-AF761</f>
        <v>0</v>
      </c>
      <c r="BO761" s="166" t="n">
        <f aca="false">AG761-AE761</f>
        <v>0</v>
      </c>
      <c r="BP761" s="166" t="n">
        <f aca="false">AF761-AH761</f>
        <v>0</v>
      </c>
      <c r="BQ761" s="166" t="n">
        <f aca="false">AI761-AG761</f>
        <v>0</v>
      </c>
      <c r="BR761" s="166" t="n">
        <v>0</v>
      </c>
      <c r="BS761" s="166" t="n">
        <v>0</v>
      </c>
    </row>
    <row r="762" customFormat="false" ht="15.75" hidden="false" customHeight="false" outlineLevel="0" collapsed="false">
      <c r="D762" s="164"/>
      <c r="E762" s="165" t="s">
        <v>19</v>
      </c>
      <c r="F762" s="166" t="n">
        <v>0</v>
      </c>
      <c r="G762" s="166" t="n">
        <v>0</v>
      </c>
      <c r="H762" s="166" t="n">
        <f aca="false">ROUND(参数!D762,$BM$2)</f>
        <v>0</v>
      </c>
      <c r="I762" s="166" t="n">
        <f aca="false">ROUND(参数!E762,$BM$2)</f>
        <v>0</v>
      </c>
      <c r="J762" s="166" t="n">
        <f aca="false">ROUND(参数!F762,$BM$2)</f>
        <v>0</v>
      </c>
      <c r="K762" s="166" t="n">
        <f aca="false">ROUND(参数!G762,$BM$2)</f>
        <v>0</v>
      </c>
      <c r="L762" s="166" t="n">
        <f aca="false">ROUND(参数!H762,$BM$2)</f>
        <v>0</v>
      </c>
      <c r="M762" s="166" t="n">
        <f aca="false">ROUND(参数!I762,$BM$2)</f>
        <v>0</v>
      </c>
      <c r="N762" s="166" t="n">
        <f aca="false">ROUND(参数!J762,$BM$2)</f>
        <v>0</v>
      </c>
      <c r="O762" s="166" t="n">
        <f aca="false">ROUND(参数!K762,$BM$2)</f>
        <v>0</v>
      </c>
      <c r="P762" s="166" t="n">
        <f aca="false">ROUND(参数!L762,$BM$2)</f>
        <v>0</v>
      </c>
      <c r="Q762" s="166" t="n">
        <f aca="false">ROUND(参数!M762,$BM$2)</f>
        <v>0</v>
      </c>
      <c r="R762" s="166" t="n">
        <f aca="false">ROUND(参数!N762,$BM$2)</f>
        <v>0</v>
      </c>
      <c r="S762" s="166" t="n">
        <f aca="false">ROUND(参数!O762,$BM$2)</f>
        <v>0</v>
      </c>
      <c r="T762" s="166" t="n">
        <f aca="false">ROUND(参数!P762,$BM$2)</f>
        <v>0</v>
      </c>
      <c r="U762" s="166" t="n">
        <f aca="false">ROUND(参数!Q762,$BM$2)</f>
        <v>0</v>
      </c>
      <c r="V762" s="166" t="n">
        <f aca="false">ROUND(参数!R762,$BM$2)</f>
        <v>0</v>
      </c>
      <c r="W762" s="166" t="n">
        <f aca="false">ROUND(参数!S762,$BM$2)</f>
        <v>0</v>
      </c>
      <c r="X762" s="166" t="n">
        <f aca="false">ROUND(参数!T762,$BM$2)</f>
        <v>0</v>
      </c>
      <c r="Y762" s="166" t="n">
        <f aca="false">ROUND(参数!U762,$BM$2)</f>
        <v>0</v>
      </c>
      <c r="Z762" s="166" t="n">
        <f aca="false">ROUND(参数!V762,$BM$2)</f>
        <v>0</v>
      </c>
      <c r="AA762" s="166" t="n">
        <f aca="false">ROUND(参数!W762,$BM$2)</f>
        <v>0</v>
      </c>
      <c r="AB762" s="166" t="n">
        <f aca="false">ROUND(参数!X762,$BM$2)</f>
        <v>0</v>
      </c>
      <c r="AC762" s="166" t="n">
        <f aca="false">ROUND(参数!Y762,$BM$2)</f>
        <v>0</v>
      </c>
      <c r="AD762" s="166" t="n">
        <f aca="false">ROUND(参数!Z762,$BM$2)</f>
        <v>0</v>
      </c>
      <c r="AE762" s="166" t="n">
        <f aca="false">ROUND(参数!AA762,$BM$2)</f>
        <v>0</v>
      </c>
      <c r="AF762" s="166" t="n">
        <f aca="false">ROUND(参数!AB762,$BM$2)</f>
        <v>0</v>
      </c>
      <c r="AG762" s="166" t="n">
        <f aca="false">ROUND(参数!AC762,$BM$2)</f>
        <v>0</v>
      </c>
      <c r="AH762" s="166" t="n">
        <f aca="false">ROUND(参数!AD762,$BM$2)</f>
        <v>125</v>
      </c>
      <c r="AI762" s="166" t="n">
        <f aca="false">ROUND(参数!AE762,$BM$2)</f>
        <v>0</v>
      </c>
      <c r="AJ762" s="166" t="n">
        <f aca="false">ROUND(参数!AF762,$BM$2)</f>
        <v>0</v>
      </c>
      <c r="AK762" s="166" t="n">
        <f aca="false">ROUND(参数!AG762,$BM$2)</f>
        <v>0</v>
      </c>
      <c r="AL762" s="147" t="n">
        <f aca="false">ROUND(参数!AH762,$BM$2)</f>
        <v>0</v>
      </c>
      <c r="AM762" s="148"/>
      <c r="AO762" s="166"/>
      <c r="AP762" s="166" t="n">
        <f aca="false">F762</f>
        <v>0</v>
      </c>
      <c r="AQ762" s="166" t="n">
        <f aca="false">G762</f>
        <v>0</v>
      </c>
      <c r="AR762" s="166" t="n">
        <f aca="false">IF(H762-F762&lt;0,0,H762-F762)</f>
        <v>0</v>
      </c>
      <c r="AS762" s="166" t="n">
        <f aca="false">I762-G762</f>
        <v>0</v>
      </c>
      <c r="AT762" s="166" t="n">
        <f aca="false">IF(J762-H762&lt;0,0,J762-H762)</f>
        <v>0</v>
      </c>
      <c r="AU762" s="166" t="n">
        <f aca="false">K762-I762</f>
        <v>0</v>
      </c>
      <c r="AV762" s="166" t="n">
        <f aca="false">IF(L762-J762&lt;0,0,L762-J762)</f>
        <v>0</v>
      </c>
      <c r="AW762" s="166" t="n">
        <f aca="false">M762-K762</f>
        <v>0</v>
      </c>
      <c r="AX762" s="166" t="n">
        <f aca="false">IF(N762-L762&lt;0,0,N762-L762)</f>
        <v>0</v>
      </c>
      <c r="AY762" s="166" t="n">
        <f aca="false">O762-M762</f>
        <v>0</v>
      </c>
      <c r="AZ762" s="166" t="n">
        <f aca="false">IF(P762-N762&lt;0,0,P762-N762)</f>
        <v>0</v>
      </c>
      <c r="BA762" s="166" t="n">
        <f aca="false">Q762-O762</f>
        <v>0</v>
      </c>
      <c r="BB762" s="166" t="n">
        <f aca="false">IF(R762-P762&lt;0,0,R762-P762)</f>
        <v>0</v>
      </c>
      <c r="BC762" s="166" t="n">
        <f aca="false">S762-Q762</f>
        <v>0</v>
      </c>
      <c r="BD762" s="166" t="n">
        <f aca="false">IF(T762-R762&lt;0,0,T762-R762)</f>
        <v>0</v>
      </c>
      <c r="BE762" s="166" t="n">
        <f aca="false">U762-S762</f>
        <v>0</v>
      </c>
      <c r="BF762" s="166" t="n">
        <f aca="false">IF(V762-T762&lt;0,0,V762-T762)</f>
        <v>0</v>
      </c>
      <c r="BG762" s="166" t="n">
        <f aca="false">W762-U762</f>
        <v>0</v>
      </c>
      <c r="BH762" s="166" t="n">
        <f aca="false">IF(X762-V762&lt;0,0,X762-V762)</f>
        <v>0</v>
      </c>
      <c r="BI762" s="166" t="n">
        <f aca="false">Y762-W762</f>
        <v>0</v>
      </c>
      <c r="BJ762" s="166" t="n">
        <f aca="false">IF(Z762-X762&lt;0,0,Z762-X762)</f>
        <v>0</v>
      </c>
      <c r="BK762" s="166" t="n">
        <f aca="false">AA762-Y762</f>
        <v>0</v>
      </c>
      <c r="BL762" s="166" t="n">
        <f aca="false">IF(AB762-Z762&lt;0,0,AB762-Z762)</f>
        <v>0</v>
      </c>
      <c r="BM762" s="166" t="n">
        <f aca="false">AC762-AA762</f>
        <v>0</v>
      </c>
      <c r="BN762" s="166" t="n">
        <f aca="false">IF(AD762-AB762&lt;0,0,AD762-AB762)</f>
        <v>0</v>
      </c>
      <c r="BO762" s="166" t="n">
        <f aca="false">AE762-AC762</f>
        <v>0</v>
      </c>
      <c r="BP762" s="166" t="n">
        <f aca="false">IF(AF762-AD762&lt;0,0,AF762-AD762)</f>
        <v>0</v>
      </c>
      <c r="BQ762" s="166" t="n">
        <f aca="false">AG762-AE762</f>
        <v>0</v>
      </c>
      <c r="BR762" s="166" t="n">
        <f aca="false">IF(AH762-AF762&lt;0,0,AH762-AL762)</f>
        <v>125</v>
      </c>
      <c r="BS762" s="166" t="n">
        <f aca="false">AI762-AG762</f>
        <v>0</v>
      </c>
    </row>
    <row r="763" customFormat="false" ht="15.75" hidden="false" customHeight="false" outlineLevel="0" collapsed="false">
      <c r="D763" s="164"/>
      <c r="E763" s="165" t="s">
        <v>7</v>
      </c>
      <c r="F763" s="166" t="n">
        <f aca="false">参数!$AH$1</f>
        <v>125</v>
      </c>
      <c r="G763" s="166" t="n">
        <v>0</v>
      </c>
      <c r="H763" s="166" t="n">
        <f aca="false">ROUND(参数!D763,$BM$2)</f>
        <v>0</v>
      </c>
      <c r="I763" s="166" t="n">
        <f aca="false">ROUND(参数!E763,$BM$2)</f>
        <v>0</v>
      </c>
      <c r="J763" s="166" t="n">
        <f aca="false">ROUND(参数!F763,$BM$2)</f>
        <v>0</v>
      </c>
      <c r="K763" s="166" t="n">
        <f aca="false">ROUND(参数!G763,$BM$2)</f>
        <v>0</v>
      </c>
      <c r="L763" s="166" t="n">
        <f aca="false">ROUND(参数!H763,$BM$2)</f>
        <v>0</v>
      </c>
      <c r="M763" s="166" t="n">
        <f aca="false">ROUND(参数!I763,$BM$2)</f>
        <v>0</v>
      </c>
      <c r="N763" s="166" t="n">
        <f aca="false">ROUND(参数!J763,$BM$2)</f>
        <v>0</v>
      </c>
      <c r="O763" s="166" t="n">
        <f aca="false">ROUND(参数!K763,$BM$2)</f>
        <v>0</v>
      </c>
      <c r="P763" s="166" t="n">
        <f aca="false">ROUND(参数!L763,$BM$2)</f>
        <v>0</v>
      </c>
      <c r="Q763" s="166" t="n">
        <f aca="false">ROUND(参数!M763,$BM$2)</f>
        <v>0</v>
      </c>
      <c r="R763" s="166" t="n">
        <f aca="false">ROUND(参数!N763,$BM$2)</f>
        <v>0</v>
      </c>
      <c r="S763" s="166" t="n">
        <f aca="false">ROUND(参数!O763,$BM$2)</f>
        <v>0</v>
      </c>
      <c r="T763" s="166" t="n">
        <f aca="false">ROUND(参数!P763,$BM$2)</f>
        <v>0</v>
      </c>
      <c r="U763" s="166" t="n">
        <f aca="false">ROUND(参数!Q763,$BM$2)</f>
        <v>0</v>
      </c>
      <c r="V763" s="166" t="n">
        <f aca="false">ROUND(参数!R763,$BM$2)</f>
        <v>0</v>
      </c>
      <c r="W763" s="166" t="n">
        <f aca="false">ROUND(参数!S763,$BM$2)</f>
        <v>0</v>
      </c>
      <c r="X763" s="166" t="n">
        <f aca="false">ROUND(参数!T763,$BM$2)</f>
        <v>0</v>
      </c>
      <c r="Y763" s="166" t="n">
        <f aca="false">ROUND(参数!U763,$BM$2)</f>
        <v>0</v>
      </c>
      <c r="Z763" s="166" t="n">
        <f aca="false">ROUND(参数!V763,$BM$2)</f>
        <v>0</v>
      </c>
      <c r="AA763" s="166" t="n">
        <f aca="false">ROUND(参数!W763,$BM$2)</f>
        <v>0</v>
      </c>
      <c r="AB763" s="166" t="n">
        <f aca="false">ROUND(参数!X763,$BM$2)</f>
        <v>0</v>
      </c>
      <c r="AC763" s="166" t="n">
        <f aca="false">ROUND(参数!Y763,$BM$2)</f>
        <v>0</v>
      </c>
      <c r="AD763" s="166" t="n">
        <f aca="false">ROUND(参数!Z763,$BM$2)</f>
        <v>0</v>
      </c>
      <c r="AE763" s="166" t="n">
        <f aca="false">ROUND(参数!AA763,$BM$2)</f>
        <v>0</v>
      </c>
      <c r="AF763" s="166" t="n">
        <f aca="false">ROUND(参数!AB763,$BM$2)</f>
        <v>0</v>
      </c>
      <c r="AG763" s="166" t="n">
        <f aca="false">ROUND(参数!AC763,$BM$2)</f>
        <v>0</v>
      </c>
      <c r="AH763" s="166" t="n">
        <f aca="false">ROUND(参数!AD763,$BM$2)</f>
        <v>0</v>
      </c>
      <c r="AI763" s="166" t="n">
        <f aca="false">ROUND(参数!AE763,$BM$2)</f>
        <v>0</v>
      </c>
      <c r="AJ763" s="166" t="n">
        <f aca="false">ROUND(参数!AF763,$BM$2)</f>
        <v>0</v>
      </c>
      <c r="AK763" s="166" t="n">
        <f aca="false">ROUND(参数!AG763,$BM$2)</f>
        <v>0</v>
      </c>
      <c r="AL763" s="147" t="n">
        <f aca="false">ROUND(参数!AH763,$BM$2)</f>
        <v>0</v>
      </c>
      <c r="AM763" s="167"/>
      <c r="AO763" s="166" t="n">
        <f aca="false">D763</f>
        <v>0</v>
      </c>
      <c r="AP763" s="166" t="n">
        <f aca="false">F763-H763</f>
        <v>125</v>
      </c>
      <c r="AQ763" s="166" t="n">
        <f aca="false">I763-G763</f>
        <v>0</v>
      </c>
      <c r="AR763" s="166" t="n">
        <f aca="false">H763-J763</f>
        <v>0</v>
      </c>
      <c r="AS763" s="166" t="n">
        <f aca="false">K763-I763</f>
        <v>0</v>
      </c>
      <c r="AT763" s="166" t="n">
        <f aca="false">J763-L763</f>
        <v>0</v>
      </c>
      <c r="AU763" s="166" t="n">
        <f aca="false">M763-K763</f>
        <v>0</v>
      </c>
      <c r="AV763" s="166" t="n">
        <f aca="false">L763-N763</f>
        <v>0</v>
      </c>
      <c r="AW763" s="166" t="n">
        <f aca="false">O763-M763</f>
        <v>0</v>
      </c>
      <c r="AX763" s="166" t="n">
        <f aca="false">N763-P763</f>
        <v>0</v>
      </c>
      <c r="AY763" s="166" t="n">
        <f aca="false">Q763-O763</f>
        <v>0</v>
      </c>
      <c r="AZ763" s="166" t="n">
        <f aca="false">P763-R763</f>
        <v>0</v>
      </c>
      <c r="BA763" s="166" t="n">
        <f aca="false">S763-Q763</f>
        <v>0</v>
      </c>
      <c r="BB763" s="166" t="n">
        <f aca="false">R763-T763</f>
        <v>0</v>
      </c>
      <c r="BC763" s="166" t="n">
        <f aca="false">U763-S763</f>
        <v>0</v>
      </c>
      <c r="BD763" s="166" t="n">
        <f aca="false">T763-V763</f>
        <v>0</v>
      </c>
      <c r="BE763" s="166" t="n">
        <f aca="false">W763-U763</f>
        <v>0</v>
      </c>
      <c r="BF763" s="166" t="n">
        <f aca="false">V763-X763</f>
        <v>0</v>
      </c>
      <c r="BG763" s="166" t="n">
        <f aca="false">Y763-W763</f>
        <v>0</v>
      </c>
      <c r="BH763" s="166" t="n">
        <f aca="false">X763-Z763</f>
        <v>0</v>
      </c>
      <c r="BI763" s="166" t="n">
        <f aca="false">AA763-Y763</f>
        <v>0</v>
      </c>
      <c r="BJ763" s="166" t="n">
        <f aca="false">Z763-AB763</f>
        <v>0</v>
      </c>
      <c r="BK763" s="166" t="n">
        <f aca="false">AC763-AA763</f>
        <v>0</v>
      </c>
      <c r="BL763" s="166" t="n">
        <f aca="false">AB763-AD763</f>
        <v>0</v>
      </c>
      <c r="BM763" s="166" t="n">
        <f aca="false">AE763-AC763</f>
        <v>0</v>
      </c>
      <c r="BN763" s="166" t="n">
        <f aca="false">AD763-AF763</f>
        <v>0</v>
      </c>
      <c r="BO763" s="166" t="n">
        <f aca="false">AG763-AE763</f>
        <v>0</v>
      </c>
      <c r="BP763" s="166" t="n">
        <f aca="false">AF763-AH763</f>
        <v>0</v>
      </c>
      <c r="BQ763" s="166" t="n">
        <f aca="false">AI763-AG763</f>
        <v>0</v>
      </c>
      <c r="BR763" s="166" t="n">
        <v>0</v>
      </c>
      <c r="BS763" s="166" t="n">
        <v>0</v>
      </c>
    </row>
    <row r="764" customFormat="false" ht="15.75" hidden="false" customHeight="false" outlineLevel="0" collapsed="false">
      <c r="D764" s="164"/>
      <c r="E764" s="165" t="s">
        <v>19</v>
      </c>
      <c r="F764" s="166" t="n">
        <v>0</v>
      </c>
      <c r="G764" s="166" t="n">
        <v>0</v>
      </c>
      <c r="H764" s="166" t="n">
        <f aca="false">ROUND(参数!D764,$BM$2)</f>
        <v>0</v>
      </c>
      <c r="I764" s="166" t="n">
        <f aca="false">ROUND(参数!E764,$BM$2)</f>
        <v>0</v>
      </c>
      <c r="J764" s="166" t="n">
        <f aca="false">ROUND(参数!F764,$BM$2)</f>
        <v>0</v>
      </c>
      <c r="K764" s="166" t="n">
        <f aca="false">ROUND(参数!G764,$BM$2)</f>
        <v>0</v>
      </c>
      <c r="L764" s="166" t="n">
        <f aca="false">ROUND(参数!H764,$BM$2)</f>
        <v>0</v>
      </c>
      <c r="M764" s="166" t="n">
        <f aca="false">ROUND(参数!I764,$BM$2)</f>
        <v>0</v>
      </c>
      <c r="N764" s="166" t="n">
        <f aca="false">ROUND(参数!J764,$BM$2)</f>
        <v>0</v>
      </c>
      <c r="O764" s="166" t="n">
        <f aca="false">ROUND(参数!K764,$BM$2)</f>
        <v>0</v>
      </c>
      <c r="P764" s="166" t="n">
        <f aca="false">ROUND(参数!L764,$BM$2)</f>
        <v>0</v>
      </c>
      <c r="Q764" s="166" t="n">
        <f aca="false">ROUND(参数!M764,$BM$2)</f>
        <v>0</v>
      </c>
      <c r="R764" s="166" t="n">
        <f aca="false">ROUND(参数!N764,$BM$2)</f>
        <v>0</v>
      </c>
      <c r="S764" s="166" t="n">
        <f aca="false">ROUND(参数!O764,$BM$2)</f>
        <v>0</v>
      </c>
      <c r="T764" s="166" t="n">
        <f aca="false">ROUND(参数!P764,$BM$2)</f>
        <v>0</v>
      </c>
      <c r="U764" s="166" t="n">
        <f aca="false">ROUND(参数!Q764,$BM$2)</f>
        <v>0</v>
      </c>
      <c r="V764" s="166" t="n">
        <f aca="false">ROUND(参数!R764,$BM$2)</f>
        <v>0</v>
      </c>
      <c r="W764" s="166" t="n">
        <f aca="false">ROUND(参数!S764,$BM$2)</f>
        <v>0</v>
      </c>
      <c r="X764" s="166" t="n">
        <f aca="false">ROUND(参数!T764,$BM$2)</f>
        <v>0</v>
      </c>
      <c r="Y764" s="166" t="n">
        <f aca="false">ROUND(参数!U764,$BM$2)</f>
        <v>0</v>
      </c>
      <c r="Z764" s="166" t="n">
        <f aca="false">ROUND(参数!V764,$BM$2)</f>
        <v>0</v>
      </c>
      <c r="AA764" s="166" t="n">
        <f aca="false">ROUND(参数!W764,$BM$2)</f>
        <v>0</v>
      </c>
      <c r="AB764" s="166" t="n">
        <f aca="false">ROUND(参数!X764,$BM$2)</f>
        <v>0</v>
      </c>
      <c r="AC764" s="166" t="n">
        <f aca="false">ROUND(参数!Y764,$BM$2)</f>
        <v>0</v>
      </c>
      <c r="AD764" s="166" t="n">
        <f aca="false">ROUND(参数!Z764,$BM$2)</f>
        <v>0</v>
      </c>
      <c r="AE764" s="166" t="n">
        <f aca="false">ROUND(参数!AA764,$BM$2)</f>
        <v>0</v>
      </c>
      <c r="AF764" s="166" t="n">
        <f aca="false">ROUND(参数!AB764,$BM$2)</f>
        <v>0</v>
      </c>
      <c r="AG764" s="166" t="n">
        <f aca="false">ROUND(参数!AC764,$BM$2)</f>
        <v>0</v>
      </c>
      <c r="AH764" s="166" t="n">
        <f aca="false">ROUND(参数!AD764,$BM$2)</f>
        <v>125</v>
      </c>
      <c r="AI764" s="166" t="n">
        <f aca="false">ROUND(参数!AE764,$BM$2)</f>
        <v>0</v>
      </c>
      <c r="AJ764" s="166" t="n">
        <f aca="false">ROUND(参数!AF764,$BM$2)</f>
        <v>0</v>
      </c>
      <c r="AK764" s="166" t="n">
        <f aca="false">ROUND(参数!AG764,$BM$2)</f>
        <v>0</v>
      </c>
      <c r="AL764" s="147" t="n">
        <f aca="false">ROUND(参数!AH764,$BM$2)</f>
        <v>0</v>
      </c>
      <c r="AM764" s="148"/>
      <c r="AO764" s="166"/>
      <c r="AP764" s="166" t="n">
        <f aca="false">F764</f>
        <v>0</v>
      </c>
      <c r="AQ764" s="166" t="n">
        <f aca="false">G764</f>
        <v>0</v>
      </c>
      <c r="AR764" s="166" t="n">
        <f aca="false">IF(H764-F764&lt;0,0,H764-F764)</f>
        <v>0</v>
      </c>
      <c r="AS764" s="166" t="n">
        <f aca="false">I764-G764</f>
        <v>0</v>
      </c>
      <c r="AT764" s="166" t="n">
        <f aca="false">IF(J764-H764&lt;0,0,J764-H764)</f>
        <v>0</v>
      </c>
      <c r="AU764" s="166" t="n">
        <f aca="false">K764-I764</f>
        <v>0</v>
      </c>
      <c r="AV764" s="166" t="n">
        <f aca="false">IF(L764-J764&lt;0,0,L764-J764)</f>
        <v>0</v>
      </c>
      <c r="AW764" s="166" t="n">
        <f aca="false">M764-K764</f>
        <v>0</v>
      </c>
      <c r="AX764" s="166" t="n">
        <f aca="false">IF(N764-L764&lt;0,0,N764-L764)</f>
        <v>0</v>
      </c>
      <c r="AY764" s="166" t="n">
        <f aca="false">O764-M764</f>
        <v>0</v>
      </c>
      <c r="AZ764" s="166" t="n">
        <f aca="false">IF(P764-N764&lt;0,0,P764-N764)</f>
        <v>0</v>
      </c>
      <c r="BA764" s="166" t="n">
        <f aca="false">Q764-O764</f>
        <v>0</v>
      </c>
      <c r="BB764" s="166" t="n">
        <f aca="false">IF(R764-P764&lt;0,0,R764-P764)</f>
        <v>0</v>
      </c>
      <c r="BC764" s="166" t="n">
        <f aca="false">S764-Q764</f>
        <v>0</v>
      </c>
      <c r="BD764" s="166" t="n">
        <f aca="false">IF(T764-R764&lt;0,0,T764-R764)</f>
        <v>0</v>
      </c>
      <c r="BE764" s="166" t="n">
        <f aca="false">U764-S764</f>
        <v>0</v>
      </c>
      <c r="BF764" s="166" t="n">
        <f aca="false">IF(V764-T764&lt;0,0,V764-T764)</f>
        <v>0</v>
      </c>
      <c r="BG764" s="166" t="n">
        <f aca="false">W764-U764</f>
        <v>0</v>
      </c>
      <c r="BH764" s="166" t="n">
        <f aca="false">IF(X764-V764&lt;0,0,X764-V764)</f>
        <v>0</v>
      </c>
      <c r="BI764" s="166" t="n">
        <f aca="false">Y764-W764</f>
        <v>0</v>
      </c>
      <c r="BJ764" s="166" t="n">
        <f aca="false">IF(Z764-X764&lt;0,0,Z764-X764)</f>
        <v>0</v>
      </c>
      <c r="BK764" s="166" t="n">
        <f aca="false">AA764-Y764</f>
        <v>0</v>
      </c>
      <c r="BL764" s="166" t="n">
        <f aca="false">IF(AB764-Z764&lt;0,0,AB764-Z764)</f>
        <v>0</v>
      </c>
      <c r="BM764" s="166" t="n">
        <f aca="false">AC764-AA764</f>
        <v>0</v>
      </c>
      <c r="BN764" s="166" t="n">
        <f aca="false">IF(AD764-AB764&lt;0,0,AD764-AB764)</f>
        <v>0</v>
      </c>
      <c r="BO764" s="166" t="n">
        <f aca="false">AE764-AC764</f>
        <v>0</v>
      </c>
      <c r="BP764" s="166" t="n">
        <f aca="false">IF(AF764-AD764&lt;0,0,AF764-AD764)</f>
        <v>0</v>
      </c>
      <c r="BQ764" s="166" t="n">
        <f aca="false">AG764-AE764</f>
        <v>0</v>
      </c>
      <c r="BR764" s="166" t="n">
        <f aca="false">IF(AH764-AF764&lt;0,0,AH764-AL764)</f>
        <v>125</v>
      </c>
      <c r="BS764" s="166" t="n">
        <f aca="false">AI764-AG764</f>
        <v>0</v>
      </c>
    </row>
    <row r="765" customFormat="false" ht="15.75" hidden="false" customHeight="false" outlineLevel="0" collapsed="false">
      <c r="D765" s="164"/>
      <c r="E765" s="165" t="s">
        <v>7</v>
      </c>
      <c r="F765" s="166" t="n">
        <f aca="false">参数!$AH$1</f>
        <v>125</v>
      </c>
      <c r="G765" s="166" t="n">
        <v>0</v>
      </c>
      <c r="H765" s="166" t="n">
        <f aca="false">ROUND(参数!D765,$BM$2)</f>
        <v>0</v>
      </c>
      <c r="I765" s="166" t="n">
        <f aca="false">ROUND(参数!E765,$BM$2)</f>
        <v>0</v>
      </c>
      <c r="J765" s="166" t="n">
        <f aca="false">ROUND(参数!F765,$BM$2)</f>
        <v>0</v>
      </c>
      <c r="K765" s="166" t="n">
        <f aca="false">ROUND(参数!G765,$BM$2)</f>
        <v>0</v>
      </c>
      <c r="L765" s="166" t="n">
        <f aca="false">ROUND(参数!H765,$BM$2)</f>
        <v>0</v>
      </c>
      <c r="M765" s="166" t="n">
        <f aca="false">ROUND(参数!I765,$BM$2)</f>
        <v>0</v>
      </c>
      <c r="N765" s="166" t="n">
        <f aca="false">ROUND(参数!J765,$BM$2)</f>
        <v>0</v>
      </c>
      <c r="O765" s="166" t="n">
        <f aca="false">ROUND(参数!K765,$BM$2)</f>
        <v>0</v>
      </c>
      <c r="P765" s="166" t="n">
        <f aca="false">ROUND(参数!L765,$BM$2)</f>
        <v>0</v>
      </c>
      <c r="Q765" s="166" t="n">
        <f aca="false">ROUND(参数!M765,$BM$2)</f>
        <v>0</v>
      </c>
      <c r="R765" s="166" t="n">
        <f aca="false">ROUND(参数!N765,$BM$2)</f>
        <v>0</v>
      </c>
      <c r="S765" s="166" t="n">
        <f aca="false">ROUND(参数!O765,$BM$2)</f>
        <v>0</v>
      </c>
      <c r="T765" s="166" t="n">
        <f aca="false">ROUND(参数!P765,$BM$2)</f>
        <v>0</v>
      </c>
      <c r="U765" s="166" t="n">
        <f aca="false">ROUND(参数!Q765,$BM$2)</f>
        <v>0</v>
      </c>
      <c r="V765" s="166" t="n">
        <f aca="false">ROUND(参数!R765,$BM$2)</f>
        <v>0</v>
      </c>
      <c r="W765" s="166" t="n">
        <f aca="false">ROUND(参数!S765,$BM$2)</f>
        <v>0</v>
      </c>
      <c r="X765" s="166" t="n">
        <f aca="false">ROUND(参数!T765,$BM$2)</f>
        <v>0</v>
      </c>
      <c r="Y765" s="166" t="n">
        <f aca="false">ROUND(参数!U765,$BM$2)</f>
        <v>0</v>
      </c>
      <c r="Z765" s="166" t="n">
        <f aca="false">ROUND(参数!V765,$BM$2)</f>
        <v>0</v>
      </c>
      <c r="AA765" s="166" t="n">
        <f aca="false">ROUND(参数!W765,$BM$2)</f>
        <v>0</v>
      </c>
      <c r="AB765" s="166" t="n">
        <f aca="false">ROUND(参数!X765,$BM$2)</f>
        <v>0</v>
      </c>
      <c r="AC765" s="166" t="n">
        <f aca="false">ROUND(参数!Y765,$BM$2)</f>
        <v>0</v>
      </c>
      <c r="AD765" s="166" t="n">
        <f aca="false">ROUND(参数!Z765,$BM$2)</f>
        <v>0</v>
      </c>
      <c r="AE765" s="166" t="n">
        <f aca="false">ROUND(参数!AA765,$BM$2)</f>
        <v>0</v>
      </c>
      <c r="AF765" s="166" t="n">
        <f aca="false">ROUND(参数!AB765,$BM$2)</f>
        <v>0</v>
      </c>
      <c r="AG765" s="166" t="n">
        <f aca="false">ROUND(参数!AC765,$BM$2)</f>
        <v>0</v>
      </c>
      <c r="AH765" s="166" t="n">
        <f aca="false">ROUND(参数!AD765,$BM$2)</f>
        <v>0</v>
      </c>
      <c r="AI765" s="166" t="n">
        <f aca="false">ROUND(参数!AE765,$BM$2)</f>
        <v>0</v>
      </c>
      <c r="AJ765" s="166" t="n">
        <f aca="false">ROUND(参数!AF765,$BM$2)</f>
        <v>0</v>
      </c>
      <c r="AK765" s="166" t="n">
        <f aca="false">ROUND(参数!AG765,$BM$2)</f>
        <v>0</v>
      </c>
      <c r="AL765" s="147" t="n">
        <f aca="false">ROUND(参数!AH765,$BM$2)</f>
        <v>0</v>
      </c>
      <c r="AM765" s="167"/>
      <c r="AO765" s="166" t="n">
        <f aca="false">D765</f>
        <v>0</v>
      </c>
      <c r="AP765" s="166" t="n">
        <f aca="false">F765-H765</f>
        <v>125</v>
      </c>
      <c r="AQ765" s="166" t="n">
        <f aca="false">I765-G765</f>
        <v>0</v>
      </c>
      <c r="AR765" s="166" t="n">
        <f aca="false">H765-J765</f>
        <v>0</v>
      </c>
      <c r="AS765" s="166" t="n">
        <f aca="false">K765-I765</f>
        <v>0</v>
      </c>
      <c r="AT765" s="166" t="n">
        <f aca="false">J765-L765</f>
        <v>0</v>
      </c>
      <c r="AU765" s="166" t="n">
        <f aca="false">M765-K765</f>
        <v>0</v>
      </c>
      <c r="AV765" s="166" t="n">
        <f aca="false">L765-N765</f>
        <v>0</v>
      </c>
      <c r="AW765" s="166" t="n">
        <f aca="false">O765-M765</f>
        <v>0</v>
      </c>
      <c r="AX765" s="166" t="n">
        <f aca="false">N765-P765</f>
        <v>0</v>
      </c>
      <c r="AY765" s="166" t="n">
        <f aca="false">Q765-O765</f>
        <v>0</v>
      </c>
      <c r="AZ765" s="166" t="n">
        <f aca="false">P765-R765</f>
        <v>0</v>
      </c>
      <c r="BA765" s="166" t="n">
        <f aca="false">S765-Q765</f>
        <v>0</v>
      </c>
      <c r="BB765" s="166" t="n">
        <f aca="false">R765-T765</f>
        <v>0</v>
      </c>
      <c r="BC765" s="166" t="n">
        <f aca="false">U765-S765</f>
        <v>0</v>
      </c>
      <c r="BD765" s="166" t="n">
        <f aca="false">T765-V765</f>
        <v>0</v>
      </c>
      <c r="BE765" s="166" t="n">
        <f aca="false">W765-U765</f>
        <v>0</v>
      </c>
      <c r="BF765" s="166" t="n">
        <f aca="false">V765-X765</f>
        <v>0</v>
      </c>
      <c r="BG765" s="166" t="n">
        <f aca="false">Y765-W765</f>
        <v>0</v>
      </c>
      <c r="BH765" s="166" t="n">
        <f aca="false">X765-Z765</f>
        <v>0</v>
      </c>
      <c r="BI765" s="166" t="n">
        <f aca="false">AA765-Y765</f>
        <v>0</v>
      </c>
      <c r="BJ765" s="166" t="n">
        <f aca="false">Z765-AB765</f>
        <v>0</v>
      </c>
      <c r="BK765" s="166" t="n">
        <f aca="false">AC765-AA765</f>
        <v>0</v>
      </c>
      <c r="BL765" s="166" t="n">
        <f aca="false">AB765-AD765</f>
        <v>0</v>
      </c>
      <c r="BM765" s="166" t="n">
        <f aca="false">AE765-AC765</f>
        <v>0</v>
      </c>
      <c r="BN765" s="166" t="n">
        <f aca="false">AD765-AF765</f>
        <v>0</v>
      </c>
      <c r="BO765" s="166" t="n">
        <f aca="false">AG765-AE765</f>
        <v>0</v>
      </c>
      <c r="BP765" s="166" t="n">
        <f aca="false">AF765-AH765</f>
        <v>0</v>
      </c>
      <c r="BQ765" s="166" t="n">
        <f aca="false">AI765-AG765</f>
        <v>0</v>
      </c>
      <c r="BR765" s="166" t="n">
        <v>0</v>
      </c>
      <c r="BS765" s="166" t="n">
        <v>0</v>
      </c>
    </row>
    <row r="766" customFormat="false" ht="15.75" hidden="false" customHeight="false" outlineLevel="0" collapsed="false">
      <c r="D766" s="164"/>
      <c r="E766" s="165" t="s">
        <v>19</v>
      </c>
      <c r="F766" s="166" t="n">
        <v>0</v>
      </c>
      <c r="G766" s="166" t="n">
        <v>0</v>
      </c>
      <c r="H766" s="166" t="n">
        <f aca="false">ROUND(参数!D766,$BM$2)</f>
        <v>0</v>
      </c>
      <c r="I766" s="166" t="n">
        <f aca="false">ROUND(参数!E766,$BM$2)</f>
        <v>0</v>
      </c>
      <c r="J766" s="166" t="n">
        <f aca="false">ROUND(参数!F766,$BM$2)</f>
        <v>0</v>
      </c>
      <c r="K766" s="166" t="n">
        <f aca="false">ROUND(参数!G766,$BM$2)</f>
        <v>0</v>
      </c>
      <c r="L766" s="166" t="n">
        <f aca="false">ROUND(参数!H766,$BM$2)</f>
        <v>0</v>
      </c>
      <c r="M766" s="166" t="n">
        <f aca="false">ROUND(参数!I766,$BM$2)</f>
        <v>0</v>
      </c>
      <c r="N766" s="166" t="n">
        <f aca="false">ROUND(参数!J766,$BM$2)</f>
        <v>0</v>
      </c>
      <c r="O766" s="166" t="n">
        <f aca="false">ROUND(参数!K766,$BM$2)</f>
        <v>0</v>
      </c>
      <c r="P766" s="166" t="n">
        <f aca="false">ROUND(参数!L766,$BM$2)</f>
        <v>0</v>
      </c>
      <c r="Q766" s="166" t="n">
        <f aca="false">ROUND(参数!M766,$BM$2)</f>
        <v>0</v>
      </c>
      <c r="R766" s="166" t="n">
        <f aca="false">ROUND(参数!N766,$BM$2)</f>
        <v>0</v>
      </c>
      <c r="S766" s="166" t="n">
        <f aca="false">ROUND(参数!O766,$BM$2)</f>
        <v>0</v>
      </c>
      <c r="T766" s="166" t="n">
        <f aca="false">ROUND(参数!P766,$BM$2)</f>
        <v>0</v>
      </c>
      <c r="U766" s="166" t="n">
        <f aca="false">ROUND(参数!Q766,$BM$2)</f>
        <v>0</v>
      </c>
      <c r="V766" s="166" t="n">
        <f aca="false">ROUND(参数!R766,$BM$2)</f>
        <v>0</v>
      </c>
      <c r="W766" s="166" t="n">
        <f aca="false">ROUND(参数!S766,$BM$2)</f>
        <v>0</v>
      </c>
      <c r="X766" s="166" t="n">
        <f aca="false">ROUND(参数!T766,$BM$2)</f>
        <v>0</v>
      </c>
      <c r="Y766" s="166" t="n">
        <f aca="false">ROUND(参数!U766,$BM$2)</f>
        <v>0</v>
      </c>
      <c r="Z766" s="166" t="n">
        <f aca="false">ROUND(参数!V766,$BM$2)</f>
        <v>0</v>
      </c>
      <c r="AA766" s="166" t="n">
        <f aca="false">ROUND(参数!W766,$BM$2)</f>
        <v>0</v>
      </c>
      <c r="AB766" s="166" t="n">
        <f aca="false">ROUND(参数!X766,$BM$2)</f>
        <v>0</v>
      </c>
      <c r="AC766" s="166" t="n">
        <f aca="false">ROUND(参数!Y766,$BM$2)</f>
        <v>0</v>
      </c>
      <c r="AD766" s="166" t="n">
        <f aca="false">ROUND(参数!Z766,$BM$2)</f>
        <v>0</v>
      </c>
      <c r="AE766" s="166" t="n">
        <f aca="false">ROUND(参数!AA766,$BM$2)</f>
        <v>0</v>
      </c>
      <c r="AF766" s="166" t="n">
        <f aca="false">ROUND(参数!AB766,$BM$2)</f>
        <v>0</v>
      </c>
      <c r="AG766" s="166" t="n">
        <f aca="false">ROUND(参数!AC766,$BM$2)</f>
        <v>0</v>
      </c>
      <c r="AH766" s="166" t="n">
        <f aca="false">ROUND(参数!AD766,$BM$2)</f>
        <v>125</v>
      </c>
      <c r="AI766" s="166" t="n">
        <f aca="false">ROUND(参数!AE766,$BM$2)</f>
        <v>0</v>
      </c>
      <c r="AJ766" s="166" t="n">
        <f aca="false">ROUND(参数!AF766,$BM$2)</f>
        <v>0</v>
      </c>
      <c r="AK766" s="166" t="n">
        <f aca="false">ROUND(参数!AG766,$BM$2)</f>
        <v>0</v>
      </c>
      <c r="AL766" s="147" t="n">
        <f aca="false">ROUND(参数!AH766,$BM$2)</f>
        <v>0</v>
      </c>
      <c r="AM766" s="148"/>
      <c r="AO766" s="166"/>
      <c r="AP766" s="166" t="n">
        <f aca="false">F766</f>
        <v>0</v>
      </c>
      <c r="AQ766" s="166" t="n">
        <f aca="false">G766</f>
        <v>0</v>
      </c>
      <c r="AR766" s="166" t="n">
        <f aca="false">IF(H766-F766&lt;0,0,H766-F766)</f>
        <v>0</v>
      </c>
      <c r="AS766" s="166" t="n">
        <f aca="false">I766-G766</f>
        <v>0</v>
      </c>
      <c r="AT766" s="166" t="n">
        <f aca="false">IF(J766-H766&lt;0,0,J766-H766)</f>
        <v>0</v>
      </c>
      <c r="AU766" s="166" t="n">
        <f aca="false">K766-I766</f>
        <v>0</v>
      </c>
      <c r="AV766" s="166" t="n">
        <f aca="false">IF(L766-J766&lt;0,0,L766-J766)</f>
        <v>0</v>
      </c>
      <c r="AW766" s="166" t="n">
        <f aca="false">M766-K766</f>
        <v>0</v>
      </c>
      <c r="AX766" s="166" t="n">
        <f aca="false">IF(N766-L766&lt;0,0,N766-L766)</f>
        <v>0</v>
      </c>
      <c r="AY766" s="166" t="n">
        <f aca="false">O766-M766</f>
        <v>0</v>
      </c>
      <c r="AZ766" s="166" t="n">
        <f aca="false">IF(P766-N766&lt;0,0,P766-N766)</f>
        <v>0</v>
      </c>
      <c r="BA766" s="166" t="n">
        <f aca="false">Q766-O766</f>
        <v>0</v>
      </c>
      <c r="BB766" s="166" t="n">
        <f aca="false">IF(R766-P766&lt;0,0,R766-P766)</f>
        <v>0</v>
      </c>
      <c r="BC766" s="166" t="n">
        <f aca="false">S766-Q766</f>
        <v>0</v>
      </c>
      <c r="BD766" s="166" t="n">
        <f aca="false">IF(T766-R766&lt;0,0,T766-R766)</f>
        <v>0</v>
      </c>
      <c r="BE766" s="166" t="n">
        <f aca="false">U766-S766</f>
        <v>0</v>
      </c>
      <c r="BF766" s="166" t="n">
        <f aca="false">IF(V766-T766&lt;0,0,V766-T766)</f>
        <v>0</v>
      </c>
      <c r="BG766" s="166" t="n">
        <f aca="false">W766-U766</f>
        <v>0</v>
      </c>
      <c r="BH766" s="166" t="n">
        <f aca="false">IF(X766-V766&lt;0,0,X766-V766)</f>
        <v>0</v>
      </c>
      <c r="BI766" s="166" t="n">
        <f aca="false">Y766-W766</f>
        <v>0</v>
      </c>
      <c r="BJ766" s="166" t="n">
        <f aca="false">IF(Z766-X766&lt;0,0,Z766-X766)</f>
        <v>0</v>
      </c>
      <c r="BK766" s="166" t="n">
        <f aca="false">AA766-Y766</f>
        <v>0</v>
      </c>
      <c r="BL766" s="166" t="n">
        <f aca="false">IF(AB766-Z766&lt;0,0,AB766-Z766)</f>
        <v>0</v>
      </c>
      <c r="BM766" s="166" t="n">
        <f aca="false">AC766-AA766</f>
        <v>0</v>
      </c>
      <c r="BN766" s="166" t="n">
        <f aca="false">IF(AD766-AB766&lt;0,0,AD766-AB766)</f>
        <v>0</v>
      </c>
      <c r="BO766" s="166" t="n">
        <f aca="false">AE766-AC766</f>
        <v>0</v>
      </c>
      <c r="BP766" s="166" t="n">
        <f aca="false">IF(AF766-AD766&lt;0,0,AF766-AD766)</f>
        <v>0</v>
      </c>
      <c r="BQ766" s="166" t="n">
        <f aca="false">AG766-AE766</f>
        <v>0</v>
      </c>
      <c r="BR766" s="166" t="n">
        <f aca="false">IF(AH766-AF766&lt;0,0,AH766-AL766)</f>
        <v>125</v>
      </c>
      <c r="BS766" s="166" t="n">
        <f aca="false">AI766-AG766</f>
        <v>0</v>
      </c>
    </row>
    <row r="767" customFormat="false" ht="15.75" hidden="false" customHeight="false" outlineLevel="0" collapsed="false">
      <c r="D767" s="164"/>
      <c r="E767" s="165" t="s">
        <v>7</v>
      </c>
      <c r="F767" s="166" t="n">
        <f aca="false">参数!$AH$1</f>
        <v>125</v>
      </c>
      <c r="G767" s="166" t="n">
        <v>0</v>
      </c>
      <c r="H767" s="166" t="n">
        <f aca="false">ROUND(参数!D767,$BM$2)</f>
        <v>0</v>
      </c>
      <c r="I767" s="166" t="n">
        <f aca="false">ROUND(参数!E767,$BM$2)</f>
        <v>0</v>
      </c>
      <c r="J767" s="166" t="n">
        <f aca="false">ROUND(参数!F767,$BM$2)</f>
        <v>0</v>
      </c>
      <c r="K767" s="166" t="n">
        <f aca="false">ROUND(参数!G767,$BM$2)</f>
        <v>0</v>
      </c>
      <c r="L767" s="166" t="n">
        <f aca="false">ROUND(参数!H767,$BM$2)</f>
        <v>0</v>
      </c>
      <c r="M767" s="166" t="n">
        <f aca="false">ROUND(参数!I767,$BM$2)</f>
        <v>0</v>
      </c>
      <c r="N767" s="166" t="n">
        <f aca="false">ROUND(参数!J767,$BM$2)</f>
        <v>0</v>
      </c>
      <c r="O767" s="166" t="n">
        <f aca="false">ROUND(参数!K767,$BM$2)</f>
        <v>0</v>
      </c>
      <c r="P767" s="166" t="n">
        <f aca="false">ROUND(参数!L767,$BM$2)</f>
        <v>0</v>
      </c>
      <c r="Q767" s="166" t="n">
        <f aca="false">ROUND(参数!M767,$BM$2)</f>
        <v>0</v>
      </c>
      <c r="R767" s="166" t="n">
        <f aca="false">ROUND(参数!N767,$BM$2)</f>
        <v>0</v>
      </c>
      <c r="S767" s="166" t="n">
        <f aca="false">ROUND(参数!O767,$BM$2)</f>
        <v>0</v>
      </c>
      <c r="T767" s="166" t="n">
        <f aca="false">ROUND(参数!P767,$BM$2)</f>
        <v>0</v>
      </c>
      <c r="U767" s="166" t="n">
        <f aca="false">ROUND(参数!Q767,$BM$2)</f>
        <v>0</v>
      </c>
      <c r="V767" s="166" t="n">
        <f aca="false">ROUND(参数!R767,$BM$2)</f>
        <v>0</v>
      </c>
      <c r="W767" s="166" t="n">
        <f aca="false">ROUND(参数!S767,$BM$2)</f>
        <v>0</v>
      </c>
      <c r="X767" s="166" t="n">
        <f aca="false">ROUND(参数!T767,$BM$2)</f>
        <v>0</v>
      </c>
      <c r="Y767" s="166" t="n">
        <f aca="false">ROUND(参数!U767,$BM$2)</f>
        <v>0</v>
      </c>
      <c r="Z767" s="166" t="n">
        <f aca="false">ROUND(参数!V767,$BM$2)</f>
        <v>0</v>
      </c>
      <c r="AA767" s="166" t="n">
        <f aca="false">ROUND(参数!W767,$BM$2)</f>
        <v>0</v>
      </c>
      <c r="AB767" s="166" t="n">
        <f aca="false">ROUND(参数!X767,$BM$2)</f>
        <v>0</v>
      </c>
      <c r="AC767" s="166" t="n">
        <f aca="false">ROUND(参数!Y767,$BM$2)</f>
        <v>0</v>
      </c>
      <c r="AD767" s="166" t="n">
        <f aca="false">ROUND(参数!Z767,$BM$2)</f>
        <v>0</v>
      </c>
      <c r="AE767" s="166" t="n">
        <f aca="false">ROUND(参数!AA767,$BM$2)</f>
        <v>0</v>
      </c>
      <c r="AF767" s="166" t="n">
        <f aca="false">ROUND(参数!AB767,$BM$2)</f>
        <v>0</v>
      </c>
      <c r="AG767" s="166" t="n">
        <f aca="false">ROUND(参数!AC767,$BM$2)</f>
        <v>0</v>
      </c>
      <c r="AH767" s="166" t="n">
        <f aca="false">ROUND(参数!AD767,$BM$2)</f>
        <v>0</v>
      </c>
      <c r="AI767" s="166" t="n">
        <f aca="false">ROUND(参数!AE767,$BM$2)</f>
        <v>0</v>
      </c>
      <c r="AJ767" s="166" t="n">
        <f aca="false">ROUND(参数!AF767,$BM$2)</f>
        <v>0</v>
      </c>
      <c r="AK767" s="166" t="n">
        <f aca="false">ROUND(参数!AG767,$BM$2)</f>
        <v>0</v>
      </c>
      <c r="AL767" s="147" t="n">
        <f aca="false">ROUND(参数!AH767,$BM$2)</f>
        <v>0</v>
      </c>
      <c r="AM767" s="167"/>
      <c r="AO767" s="166" t="n">
        <f aca="false">D767</f>
        <v>0</v>
      </c>
      <c r="AP767" s="166" t="n">
        <f aca="false">F767-H767</f>
        <v>125</v>
      </c>
      <c r="AQ767" s="166" t="n">
        <f aca="false">I767-G767</f>
        <v>0</v>
      </c>
      <c r="AR767" s="166" t="n">
        <f aca="false">H767-J767</f>
        <v>0</v>
      </c>
      <c r="AS767" s="166" t="n">
        <f aca="false">K767-I767</f>
        <v>0</v>
      </c>
      <c r="AT767" s="166" t="n">
        <f aca="false">J767-L767</f>
        <v>0</v>
      </c>
      <c r="AU767" s="166" t="n">
        <f aca="false">M767-K767</f>
        <v>0</v>
      </c>
      <c r="AV767" s="166" t="n">
        <f aca="false">L767-N767</f>
        <v>0</v>
      </c>
      <c r="AW767" s="166" t="n">
        <f aca="false">O767-M767</f>
        <v>0</v>
      </c>
      <c r="AX767" s="166" t="n">
        <f aca="false">N767-P767</f>
        <v>0</v>
      </c>
      <c r="AY767" s="166" t="n">
        <f aca="false">Q767-O767</f>
        <v>0</v>
      </c>
      <c r="AZ767" s="166" t="n">
        <f aca="false">P767-R767</f>
        <v>0</v>
      </c>
      <c r="BA767" s="166" t="n">
        <f aca="false">S767-Q767</f>
        <v>0</v>
      </c>
      <c r="BB767" s="166" t="n">
        <f aca="false">R767-T767</f>
        <v>0</v>
      </c>
      <c r="BC767" s="166" t="n">
        <f aca="false">U767-S767</f>
        <v>0</v>
      </c>
      <c r="BD767" s="166" t="n">
        <f aca="false">T767-V767</f>
        <v>0</v>
      </c>
      <c r="BE767" s="166" t="n">
        <f aca="false">W767-U767</f>
        <v>0</v>
      </c>
      <c r="BF767" s="166" t="n">
        <f aca="false">V767-X767</f>
        <v>0</v>
      </c>
      <c r="BG767" s="166" t="n">
        <f aca="false">Y767-W767</f>
        <v>0</v>
      </c>
      <c r="BH767" s="166" t="n">
        <f aca="false">X767-Z767</f>
        <v>0</v>
      </c>
      <c r="BI767" s="166" t="n">
        <f aca="false">AA767-Y767</f>
        <v>0</v>
      </c>
      <c r="BJ767" s="166" t="n">
        <f aca="false">Z767-AB767</f>
        <v>0</v>
      </c>
      <c r="BK767" s="166" t="n">
        <f aca="false">AC767-AA767</f>
        <v>0</v>
      </c>
      <c r="BL767" s="166" t="n">
        <f aca="false">AB767-AD767</f>
        <v>0</v>
      </c>
      <c r="BM767" s="166" t="n">
        <f aca="false">AE767-AC767</f>
        <v>0</v>
      </c>
      <c r="BN767" s="166" t="n">
        <f aca="false">AD767-AF767</f>
        <v>0</v>
      </c>
      <c r="BO767" s="166" t="n">
        <f aca="false">AG767-AE767</f>
        <v>0</v>
      </c>
      <c r="BP767" s="166" t="n">
        <f aca="false">AF767-AH767</f>
        <v>0</v>
      </c>
      <c r="BQ767" s="166" t="n">
        <f aca="false">AI767-AG767</f>
        <v>0</v>
      </c>
      <c r="BR767" s="166" t="n">
        <v>0</v>
      </c>
      <c r="BS767" s="166" t="n">
        <v>0</v>
      </c>
    </row>
    <row r="768" customFormat="false" ht="15.75" hidden="false" customHeight="false" outlineLevel="0" collapsed="false">
      <c r="D768" s="164"/>
      <c r="E768" s="165" t="s">
        <v>19</v>
      </c>
      <c r="F768" s="166" t="n">
        <v>0</v>
      </c>
      <c r="G768" s="166" t="n">
        <v>0</v>
      </c>
      <c r="H768" s="166" t="n">
        <f aca="false">ROUND(参数!D768,$BM$2)</f>
        <v>0</v>
      </c>
      <c r="I768" s="166" t="n">
        <f aca="false">ROUND(参数!E768,$BM$2)</f>
        <v>0</v>
      </c>
      <c r="J768" s="166" t="n">
        <f aca="false">ROUND(参数!F768,$BM$2)</f>
        <v>0</v>
      </c>
      <c r="K768" s="166" t="n">
        <f aca="false">ROUND(参数!G768,$BM$2)</f>
        <v>0</v>
      </c>
      <c r="L768" s="166" t="n">
        <f aca="false">ROUND(参数!H768,$BM$2)</f>
        <v>0</v>
      </c>
      <c r="M768" s="166" t="n">
        <f aca="false">ROUND(参数!I768,$BM$2)</f>
        <v>0</v>
      </c>
      <c r="N768" s="166" t="n">
        <f aca="false">ROUND(参数!J768,$BM$2)</f>
        <v>0</v>
      </c>
      <c r="O768" s="166" t="n">
        <f aca="false">ROUND(参数!K768,$BM$2)</f>
        <v>0</v>
      </c>
      <c r="P768" s="166" t="n">
        <f aca="false">ROUND(参数!L768,$BM$2)</f>
        <v>0</v>
      </c>
      <c r="Q768" s="166" t="n">
        <f aca="false">ROUND(参数!M768,$BM$2)</f>
        <v>0</v>
      </c>
      <c r="R768" s="166" t="n">
        <f aca="false">ROUND(参数!N768,$BM$2)</f>
        <v>0</v>
      </c>
      <c r="S768" s="166" t="n">
        <f aca="false">ROUND(参数!O768,$BM$2)</f>
        <v>0</v>
      </c>
      <c r="T768" s="166" t="n">
        <f aca="false">ROUND(参数!P768,$BM$2)</f>
        <v>0</v>
      </c>
      <c r="U768" s="166" t="n">
        <f aca="false">ROUND(参数!Q768,$BM$2)</f>
        <v>0</v>
      </c>
      <c r="V768" s="166" t="n">
        <f aca="false">ROUND(参数!R768,$BM$2)</f>
        <v>0</v>
      </c>
      <c r="W768" s="166" t="n">
        <f aca="false">ROUND(参数!S768,$BM$2)</f>
        <v>0</v>
      </c>
      <c r="X768" s="166" t="n">
        <f aca="false">ROUND(参数!T768,$BM$2)</f>
        <v>0</v>
      </c>
      <c r="Y768" s="166" t="n">
        <f aca="false">ROUND(参数!U768,$BM$2)</f>
        <v>0</v>
      </c>
      <c r="Z768" s="166" t="n">
        <f aca="false">ROUND(参数!V768,$BM$2)</f>
        <v>0</v>
      </c>
      <c r="AA768" s="166" t="n">
        <f aca="false">ROUND(参数!W768,$BM$2)</f>
        <v>0</v>
      </c>
      <c r="AB768" s="166" t="n">
        <f aca="false">ROUND(参数!X768,$BM$2)</f>
        <v>0</v>
      </c>
      <c r="AC768" s="166" t="n">
        <f aca="false">ROUND(参数!Y768,$BM$2)</f>
        <v>0</v>
      </c>
      <c r="AD768" s="166" t="n">
        <f aca="false">ROUND(参数!Z768,$BM$2)</f>
        <v>0</v>
      </c>
      <c r="AE768" s="166" t="n">
        <f aca="false">ROUND(参数!AA768,$BM$2)</f>
        <v>0</v>
      </c>
      <c r="AF768" s="166" t="n">
        <f aca="false">ROUND(参数!AB768,$BM$2)</f>
        <v>0</v>
      </c>
      <c r="AG768" s="166" t="n">
        <f aca="false">ROUND(参数!AC768,$BM$2)</f>
        <v>0</v>
      </c>
      <c r="AH768" s="166" t="n">
        <f aca="false">ROUND(参数!AD768,$BM$2)</f>
        <v>125</v>
      </c>
      <c r="AI768" s="166" t="n">
        <f aca="false">ROUND(参数!AE768,$BM$2)</f>
        <v>0</v>
      </c>
      <c r="AJ768" s="166" t="n">
        <f aca="false">ROUND(参数!AF768,$BM$2)</f>
        <v>0</v>
      </c>
      <c r="AK768" s="166" t="n">
        <f aca="false">ROUND(参数!AG768,$BM$2)</f>
        <v>0</v>
      </c>
      <c r="AL768" s="147" t="n">
        <f aca="false">ROUND(参数!AH768,$BM$2)</f>
        <v>0</v>
      </c>
      <c r="AM768" s="148"/>
      <c r="AO768" s="166"/>
      <c r="AP768" s="166" t="n">
        <f aca="false">F768</f>
        <v>0</v>
      </c>
      <c r="AQ768" s="166" t="n">
        <f aca="false">G768</f>
        <v>0</v>
      </c>
      <c r="AR768" s="166" t="n">
        <f aca="false">IF(H768-F768&lt;0,0,H768-F768)</f>
        <v>0</v>
      </c>
      <c r="AS768" s="166" t="n">
        <f aca="false">I768-G768</f>
        <v>0</v>
      </c>
      <c r="AT768" s="166" t="n">
        <f aca="false">IF(J768-H768&lt;0,0,J768-H768)</f>
        <v>0</v>
      </c>
      <c r="AU768" s="166" t="n">
        <f aca="false">K768-I768</f>
        <v>0</v>
      </c>
      <c r="AV768" s="166" t="n">
        <f aca="false">IF(L768-J768&lt;0,0,L768-J768)</f>
        <v>0</v>
      </c>
      <c r="AW768" s="166" t="n">
        <f aca="false">M768-K768</f>
        <v>0</v>
      </c>
      <c r="AX768" s="166" t="n">
        <f aca="false">IF(N768-L768&lt;0,0,N768-L768)</f>
        <v>0</v>
      </c>
      <c r="AY768" s="166" t="n">
        <f aca="false">O768-M768</f>
        <v>0</v>
      </c>
      <c r="AZ768" s="166" t="n">
        <f aca="false">IF(P768-N768&lt;0,0,P768-N768)</f>
        <v>0</v>
      </c>
      <c r="BA768" s="166" t="n">
        <f aca="false">Q768-O768</f>
        <v>0</v>
      </c>
      <c r="BB768" s="166" t="n">
        <f aca="false">IF(R768-P768&lt;0,0,R768-P768)</f>
        <v>0</v>
      </c>
      <c r="BC768" s="166" t="n">
        <f aca="false">S768-Q768</f>
        <v>0</v>
      </c>
      <c r="BD768" s="166" t="n">
        <f aca="false">IF(T768-R768&lt;0,0,T768-R768)</f>
        <v>0</v>
      </c>
      <c r="BE768" s="166" t="n">
        <f aca="false">U768-S768</f>
        <v>0</v>
      </c>
      <c r="BF768" s="166" t="n">
        <f aca="false">IF(V768-T768&lt;0,0,V768-T768)</f>
        <v>0</v>
      </c>
      <c r="BG768" s="166" t="n">
        <f aca="false">W768-U768</f>
        <v>0</v>
      </c>
      <c r="BH768" s="166" t="n">
        <f aca="false">IF(X768-V768&lt;0,0,X768-V768)</f>
        <v>0</v>
      </c>
      <c r="BI768" s="166" t="n">
        <f aca="false">Y768-W768</f>
        <v>0</v>
      </c>
      <c r="BJ768" s="166" t="n">
        <f aca="false">IF(Z768-X768&lt;0,0,Z768-X768)</f>
        <v>0</v>
      </c>
      <c r="BK768" s="166" t="n">
        <f aca="false">AA768-Y768</f>
        <v>0</v>
      </c>
      <c r="BL768" s="166" t="n">
        <f aca="false">IF(AB768-Z768&lt;0,0,AB768-Z768)</f>
        <v>0</v>
      </c>
      <c r="BM768" s="166" t="n">
        <f aca="false">AC768-AA768</f>
        <v>0</v>
      </c>
      <c r="BN768" s="166" t="n">
        <f aca="false">IF(AD768-AB768&lt;0,0,AD768-AB768)</f>
        <v>0</v>
      </c>
      <c r="BO768" s="166" t="n">
        <f aca="false">AE768-AC768</f>
        <v>0</v>
      </c>
      <c r="BP768" s="166" t="n">
        <f aca="false">IF(AF768-AD768&lt;0,0,AF768-AD768)</f>
        <v>0</v>
      </c>
      <c r="BQ768" s="166" t="n">
        <f aca="false">AG768-AE768</f>
        <v>0</v>
      </c>
      <c r="BR768" s="166" t="n">
        <f aca="false">IF(AH768-AF768&lt;0,0,AH768-AL768)</f>
        <v>125</v>
      </c>
      <c r="BS768" s="166" t="n">
        <f aca="false">AI768-AG768</f>
        <v>0</v>
      </c>
    </row>
    <row r="769" customFormat="false" ht="15.75" hidden="false" customHeight="false" outlineLevel="0" collapsed="false">
      <c r="D769" s="164"/>
      <c r="E769" s="165" t="s">
        <v>7</v>
      </c>
      <c r="F769" s="166" t="n">
        <f aca="false">参数!$AH$1</f>
        <v>125</v>
      </c>
      <c r="G769" s="166" t="n">
        <v>0</v>
      </c>
      <c r="H769" s="166" t="n">
        <f aca="false">ROUND(参数!D769,$BM$2)</f>
        <v>0</v>
      </c>
      <c r="I769" s="166" t="n">
        <f aca="false">ROUND(参数!E769,$BM$2)</f>
        <v>0</v>
      </c>
      <c r="J769" s="166" t="n">
        <f aca="false">ROUND(参数!F769,$BM$2)</f>
        <v>0</v>
      </c>
      <c r="K769" s="166" t="n">
        <f aca="false">ROUND(参数!G769,$BM$2)</f>
        <v>0</v>
      </c>
      <c r="L769" s="166" t="n">
        <f aca="false">ROUND(参数!H769,$BM$2)</f>
        <v>0</v>
      </c>
      <c r="M769" s="166" t="n">
        <f aca="false">ROUND(参数!I769,$BM$2)</f>
        <v>0</v>
      </c>
      <c r="N769" s="166" t="n">
        <f aca="false">ROUND(参数!J769,$BM$2)</f>
        <v>0</v>
      </c>
      <c r="O769" s="166" t="n">
        <f aca="false">ROUND(参数!K769,$BM$2)</f>
        <v>0</v>
      </c>
      <c r="P769" s="166" t="n">
        <f aca="false">ROUND(参数!L769,$BM$2)</f>
        <v>0</v>
      </c>
      <c r="Q769" s="166" t="n">
        <f aca="false">ROUND(参数!M769,$BM$2)</f>
        <v>0</v>
      </c>
      <c r="R769" s="166" t="n">
        <f aca="false">ROUND(参数!N769,$BM$2)</f>
        <v>0</v>
      </c>
      <c r="S769" s="166" t="n">
        <f aca="false">ROUND(参数!O769,$BM$2)</f>
        <v>0</v>
      </c>
      <c r="T769" s="166" t="n">
        <f aca="false">ROUND(参数!P769,$BM$2)</f>
        <v>0</v>
      </c>
      <c r="U769" s="166" t="n">
        <f aca="false">ROUND(参数!Q769,$BM$2)</f>
        <v>0</v>
      </c>
      <c r="V769" s="166" t="n">
        <f aca="false">ROUND(参数!R769,$BM$2)</f>
        <v>0</v>
      </c>
      <c r="W769" s="166" t="n">
        <f aca="false">ROUND(参数!S769,$BM$2)</f>
        <v>0</v>
      </c>
      <c r="X769" s="166" t="n">
        <f aca="false">ROUND(参数!T769,$BM$2)</f>
        <v>0</v>
      </c>
      <c r="Y769" s="166" t="n">
        <f aca="false">ROUND(参数!U769,$BM$2)</f>
        <v>0</v>
      </c>
      <c r="Z769" s="166" t="n">
        <f aca="false">ROUND(参数!V769,$BM$2)</f>
        <v>0</v>
      </c>
      <c r="AA769" s="166" t="n">
        <f aca="false">ROUND(参数!W769,$BM$2)</f>
        <v>0</v>
      </c>
      <c r="AB769" s="166" t="n">
        <f aca="false">ROUND(参数!X769,$BM$2)</f>
        <v>0</v>
      </c>
      <c r="AC769" s="166" t="n">
        <f aca="false">ROUND(参数!Y769,$BM$2)</f>
        <v>0</v>
      </c>
      <c r="AD769" s="166" t="n">
        <f aca="false">ROUND(参数!Z769,$BM$2)</f>
        <v>0</v>
      </c>
      <c r="AE769" s="166" t="n">
        <f aca="false">ROUND(参数!AA769,$BM$2)</f>
        <v>0</v>
      </c>
      <c r="AF769" s="166" t="n">
        <f aca="false">ROUND(参数!AB769,$BM$2)</f>
        <v>0</v>
      </c>
      <c r="AG769" s="166" t="n">
        <f aca="false">ROUND(参数!AC769,$BM$2)</f>
        <v>0</v>
      </c>
      <c r="AH769" s="166" t="n">
        <f aca="false">ROUND(参数!AD769,$BM$2)</f>
        <v>0</v>
      </c>
      <c r="AI769" s="166" t="n">
        <f aca="false">ROUND(参数!AE769,$BM$2)</f>
        <v>0</v>
      </c>
      <c r="AJ769" s="166" t="n">
        <f aca="false">ROUND(参数!AF769,$BM$2)</f>
        <v>0</v>
      </c>
      <c r="AK769" s="166" t="n">
        <f aca="false">ROUND(参数!AG769,$BM$2)</f>
        <v>0</v>
      </c>
      <c r="AL769" s="147" t="n">
        <f aca="false">ROUND(参数!AH769,$BM$2)</f>
        <v>0</v>
      </c>
      <c r="AM769" s="167"/>
      <c r="AO769" s="166" t="n">
        <f aca="false">D769</f>
        <v>0</v>
      </c>
      <c r="AP769" s="166" t="n">
        <f aca="false">F769-H769</f>
        <v>125</v>
      </c>
      <c r="AQ769" s="166" t="n">
        <f aca="false">I769-G769</f>
        <v>0</v>
      </c>
      <c r="AR769" s="166" t="n">
        <f aca="false">H769-J769</f>
        <v>0</v>
      </c>
      <c r="AS769" s="166" t="n">
        <f aca="false">K769-I769</f>
        <v>0</v>
      </c>
      <c r="AT769" s="166" t="n">
        <f aca="false">J769-L769</f>
        <v>0</v>
      </c>
      <c r="AU769" s="166" t="n">
        <f aca="false">M769-K769</f>
        <v>0</v>
      </c>
      <c r="AV769" s="166" t="n">
        <f aca="false">L769-N769</f>
        <v>0</v>
      </c>
      <c r="AW769" s="166" t="n">
        <f aca="false">O769-M769</f>
        <v>0</v>
      </c>
      <c r="AX769" s="166" t="n">
        <f aca="false">N769-P769</f>
        <v>0</v>
      </c>
      <c r="AY769" s="166" t="n">
        <f aca="false">Q769-O769</f>
        <v>0</v>
      </c>
      <c r="AZ769" s="166" t="n">
        <f aca="false">P769-R769</f>
        <v>0</v>
      </c>
      <c r="BA769" s="166" t="n">
        <f aca="false">S769-Q769</f>
        <v>0</v>
      </c>
      <c r="BB769" s="166" t="n">
        <f aca="false">R769-T769</f>
        <v>0</v>
      </c>
      <c r="BC769" s="166" t="n">
        <f aca="false">U769-S769</f>
        <v>0</v>
      </c>
      <c r="BD769" s="166" t="n">
        <f aca="false">T769-V769</f>
        <v>0</v>
      </c>
      <c r="BE769" s="166" t="n">
        <f aca="false">W769-U769</f>
        <v>0</v>
      </c>
      <c r="BF769" s="166" t="n">
        <f aca="false">V769-X769</f>
        <v>0</v>
      </c>
      <c r="BG769" s="166" t="n">
        <f aca="false">Y769-W769</f>
        <v>0</v>
      </c>
      <c r="BH769" s="166" t="n">
        <f aca="false">X769-Z769</f>
        <v>0</v>
      </c>
      <c r="BI769" s="166" t="n">
        <f aca="false">AA769-Y769</f>
        <v>0</v>
      </c>
      <c r="BJ769" s="166" t="n">
        <f aca="false">Z769-AB769</f>
        <v>0</v>
      </c>
      <c r="BK769" s="166" t="n">
        <f aca="false">AC769-AA769</f>
        <v>0</v>
      </c>
      <c r="BL769" s="166" t="n">
        <f aca="false">AB769-AD769</f>
        <v>0</v>
      </c>
      <c r="BM769" s="166" t="n">
        <f aca="false">AE769-AC769</f>
        <v>0</v>
      </c>
      <c r="BN769" s="166" t="n">
        <f aca="false">AD769-AF769</f>
        <v>0</v>
      </c>
      <c r="BO769" s="166" t="n">
        <f aca="false">AG769-AE769</f>
        <v>0</v>
      </c>
      <c r="BP769" s="166" t="n">
        <f aca="false">AF769-AH769</f>
        <v>0</v>
      </c>
      <c r="BQ769" s="166" t="n">
        <f aca="false">AI769-AG769</f>
        <v>0</v>
      </c>
      <c r="BR769" s="166" t="n">
        <v>0</v>
      </c>
      <c r="BS769" s="166" t="n">
        <v>0</v>
      </c>
    </row>
    <row r="770" customFormat="false" ht="15.75" hidden="false" customHeight="false" outlineLevel="0" collapsed="false">
      <c r="D770" s="164"/>
      <c r="E770" s="165" t="s">
        <v>19</v>
      </c>
      <c r="F770" s="166" t="n">
        <v>0</v>
      </c>
      <c r="G770" s="166" t="n">
        <v>0</v>
      </c>
      <c r="H770" s="166" t="n">
        <f aca="false">ROUND(参数!D770,$BM$2)</f>
        <v>0</v>
      </c>
      <c r="I770" s="166" t="n">
        <f aca="false">ROUND(参数!E770,$BM$2)</f>
        <v>0</v>
      </c>
      <c r="J770" s="166" t="n">
        <f aca="false">ROUND(参数!F770,$BM$2)</f>
        <v>0</v>
      </c>
      <c r="K770" s="166" t="n">
        <f aca="false">ROUND(参数!G770,$BM$2)</f>
        <v>0</v>
      </c>
      <c r="L770" s="166" t="n">
        <f aca="false">ROUND(参数!H770,$BM$2)</f>
        <v>0</v>
      </c>
      <c r="M770" s="166" t="n">
        <f aca="false">ROUND(参数!I770,$BM$2)</f>
        <v>0</v>
      </c>
      <c r="N770" s="166" t="n">
        <f aca="false">ROUND(参数!J770,$BM$2)</f>
        <v>0</v>
      </c>
      <c r="O770" s="166" t="n">
        <f aca="false">ROUND(参数!K770,$BM$2)</f>
        <v>0</v>
      </c>
      <c r="P770" s="166" t="n">
        <f aca="false">ROUND(参数!L770,$BM$2)</f>
        <v>0</v>
      </c>
      <c r="Q770" s="166" t="n">
        <f aca="false">ROUND(参数!M770,$BM$2)</f>
        <v>0</v>
      </c>
      <c r="R770" s="166" t="n">
        <f aca="false">ROUND(参数!N770,$BM$2)</f>
        <v>0</v>
      </c>
      <c r="S770" s="166" t="n">
        <f aca="false">ROUND(参数!O770,$BM$2)</f>
        <v>0</v>
      </c>
      <c r="T770" s="166" t="n">
        <f aca="false">ROUND(参数!P770,$BM$2)</f>
        <v>0</v>
      </c>
      <c r="U770" s="166" t="n">
        <f aca="false">ROUND(参数!Q770,$BM$2)</f>
        <v>0</v>
      </c>
      <c r="V770" s="166" t="n">
        <f aca="false">ROUND(参数!R770,$BM$2)</f>
        <v>0</v>
      </c>
      <c r="W770" s="166" t="n">
        <f aca="false">ROUND(参数!S770,$BM$2)</f>
        <v>0</v>
      </c>
      <c r="X770" s="166" t="n">
        <f aca="false">ROUND(参数!T770,$BM$2)</f>
        <v>0</v>
      </c>
      <c r="Y770" s="166" t="n">
        <f aca="false">ROUND(参数!U770,$BM$2)</f>
        <v>0</v>
      </c>
      <c r="Z770" s="166" t="n">
        <f aca="false">ROUND(参数!V770,$BM$2)</f>
        <v>0</v>
      </c>
      <c r="AA770" s="166" t="n">
        <f aca="false">ROUND(参数!W770,$BM$2)</f>
        <v>0</v>
      </c>
      <c r="AB770" s="166" t="n">
        <f aca="false">ROUND(参数!X770,$BM$2)</f>
        <v>0</v>
      </c>
      <c r="AC770" s="166" t="n">
        <f aca="false">ROUND(参数!Y770,$BM$2)</f>
        <v>0</v>
      </c>
      <c r="AD770" s="166" t="n">
        <f aca="false">ROUND(参数!Z770,$BM$2)</f>
        <v>0</v>
      </c>
      <c r="AE770" s="166" t="n">
        <f aca="false">ROUND(参数!AA770,$BM$2)</f>
        <v>0</v>
      </c>
      <c r="AF770" s="166" t="n">
        <f aca="false">ROUND(参数!AB770,$BM$2)</f>
        <v>0</v>
      </c>
      <c r="AG770" s="166" t="n">
        <f aca="false">ROUND(参数!AC770,$BM$2)</f>
        <v>0</v>
      </c>
      <c r="AH770" s="166" t="n">
        <f aca="false">ROUND(参数!AD770,$BM$2)</f>
        <v>125</v>
      </c>
      <c r="AI770" s="166" t="n">
        <f aca="false">ROUND(参数!AE770,$BM$2)</f>
        <v>0</v>
      </c>
      <c r="AJ770" s="166" t="n">
        <f aca="false">ROUND(参数!AF770,$BM$2)</f>
        <v>0</v>
      </c>
      <c r="AK770" s="166" t="n">
        <f aca="false">ROUND(参数!AG770,$BM$2)</f>
        <v>0</v>
      </c>
      <c r="AL770" s="147" t="n">
        <f aca="false">ROUND(参数!AH770,$BM$2)</f>
        <v>0</v>
      </c>
      <c r="AM770" s="148"/>
      <c r="AO770" s="166"/>
      <c r="AP770" s="166" t="n">
        <f aca="false">F770</f>
        <v>0</v>
      </c>
      <c r="AQ770" s="166" t="n">
        <f aca="false">G770</f>
        <v>0</v>
      </c>
      <c r="AR770" s="166" t="n">
        <f aca="false">IF(H770-F770&lt;0,0,H770-F770)</f>
        <v>0</v>
      </c>
      <c r="AS770" s="166" t="n">
        <f aca="false">I770-G770</f>
        <v>0</v>
      </c>
      <c r="AT770" s="166" t="n">
        <f aca="false">IF(J770-H770&lt;0,0,J770-H770)</f>
        <v>0</v>
      </c>
      <c r="AU770" s="166" t="n">
        <f aca="false">K770-I770</f>
        <v>0</v>
      </c>
      <c r="AV770" s="166" t="n">
        <f aca="false">IF(L770-J770&lt;0,0,L770-J770)</f>
        <v>0</v>
      </c>
      <c r="AW770" s="166" t="n">
        <f aca="false">M770-K770</f>
        <v>0</v>
      </c>
      <c r="AX770" s="166" t="n">
        <f aca="false">IF(N770-L770&lt;0,0,N770-L770)</f>
        <v>0</v>
      </c>
      <c r="AY770" s="166" t="n">
        <f aca="false">O770-M770</f>
        <v>0</v>
      </c>
      <c r="AZ770" s="166" t="n">
        <f aca="false">IF(P770-N770&lt;0,0,P770-N770)</f>
        <v>0</v>
      </c>
      <c r="BA770" s="166" t="n">
        <f aca="false">Q770-O770</f>
        <v>0</v>
      </c>
      <c r="BB770" s="166" t="n">
        <f aca="false">IF(R770-P770&lt;0,0,R770-P770)</f>
        <v>0</v>
      </c>
      <c r="BC770" s="166" t="n">
        <f aca="false">S770-Q770</f>
        <v>0</v>
      </c>
      <c r="BD770" s="166" t="n">
        <f aca="false">IF(T770-R770&lt;0,0,T770-R770)</f>
        <v>0</v>
      </c>
      <c r="BE770" s="166" t="n">
        <f aca="false">U770-S770</f>
        <v>0</v>
      </c>
      <c r="BF770" s="166" t="n">
        <f aca="false">IF(V770-T770&lt;0,0,V770-T770)</f>
        <v>0</v>
      </c>
      <c r="BG770" s="166" t="n">
        <f aca="false">W770-U770</f>
        <v>0</v>
      </c>
      <c r="BH770" s="166" t="n">
        <f aca="false">IF(X770-V770&lt;0,0,X770-V770)</f>
        <v>0</v>
      </c>
      <c r="BI770" s="166" t="n">
        <f aca="false">Y770-W770</f>
        <v>0</v>
      </c>
      <c r="BJ770" s="166" t="n">
        <f aca="false">IF(Z770-X770&lt;0,0,Z770-X770)</f>
        <v>0</v>
      </c>
      <c r="BK770" s="166" t="n">
        <f aca="false">AA770-Y770</f>
        <v>0</v>
      </c>
      <c r="BL770" s="166" t="n">
        <f aca="false">IF(AB770-Z770&lt;0,0,AB770-Z770)</f>
        <v>0</v>
      </c>
      <c r="BM770" s="166" t="n">
        <f aca="false">AC770-AA770</f>
        <v>0</v>
      </c>
      <c r="BN770" s="166" t="n">
        <f aca="false">IF(AD770-AB770&lt;0,0,AD770-AB770)</f>
        <v>0</v>
      </c>
      <c r="BO770" s="166" t="n">
        <f aca="false">AE770-AC770</f>
        <v>0</v>
      </c>
      <c r="BP770" s="166" t="n">
        <f aca="false">IF(AF770-AD770&lt;0,0,AF770-AD770)</f>
        <v>0</v>
      </c>
      <c r="BQ770" s="166" t="n">
        <f aca="false">AG770-AE770</f>
        <v>0</v>
      </c>
      <c r="BR770" s="166" t="n">
        <f aca="false">IF(AH770-AF770&lt;0,0,AH770-AL770)</f>
        <v>125</v>
      </c>
      <c r="BS770" s="166" t="n">
        <f aca="false">AI770-AG770</f>
        <v>0</v>
      </c>
    </row>
    <row r="771" customFormat="false" ht="15.75" hidden="false" customHeight="false" outlineLevel="0" collapsed="false">
      <c r="D771" s="164"/>
      <c r="E771" s="165" t="s">
        <v>7</v>
      </c>
      <c r="F771" s="166" t="n">
        <f aca="false">参数!$AH$1</f>
        <v>125</v>
      </c>
      <c r="G771" s="166" t="n">
        <v>0</v>
      </c>
      <c r="H771" s="166" t="n">
        <f aca="false">ROUND(参数!D771,$BM$2)</f>
        <v>0</v>
      </c>
      <c r="I771" s="166" t="n">
        <f aca="false">ROUND(参数!E771,$BM$2)</f>
        <v>0</v>
      </c>
      <c r="J771" s="166" t="n">
        <f aca="false">ROUND(参数!F771,$BM$2)</f>
        <v>0</v>
      </c>
      <c r="K771" s="166" t="n">
        <f aca="false">ROUND(参数!G771,$BM$2)</f>
        <v>0</v>
      </c>
      <c r="L771" s="166" t="n">
        <f aca="false">ROUND(参数!H771,$BM$2)</f>
        <v>0</v>
      </c>
      <c r="M771" s="166" t="n">
        <f aca="false">ROUND(参数!I771,$BM$2)</f>
        <v>0</v>
      </c>
      <c r="N771" s="166" t="n">
        <f aca="false">ROUND(参数!J771,$BM$2)</f>
        <v>0</v>
      </c>
      <c r="O771" s="166" t="n">
        <f aca="false">ROUND(参数!K771,$BM$2)</f>
        <v>0</v>
      </c>
      <c r="P771" s="166" t="n">
        <f aca="false">ROUND(参数!L771,$BM$2)</f>
        <v>0</v>
      </c>
      <c r="Q771" s="166" t="n">
        <f aca="false">ROUND(参数!M771,$BM$2)</f>
        <v>0</v>
      </c>
      <c r="R771" s="166" t="n">
        <f aca="false">ROUND(参数!N771,$BM$2)</f>
        <v>0</v>
      </c>
      <c r="S771" s="166" t="n">
        <f aca="false">ROUND(参数!O771,$BM$2)</f>
        <v>0</v>
      </c>
      <c r="T771" s="166" t="n">
        <f aca="false">ROUND(参数!P771,$BM$2)</f>
        <v>0</v>
      </c>
      <c r="U771" s="166" t="n">
        <f aca="false">ROUND(参数!Q771,$BM$2)</f>
        <v>0</v>
      </c>
      <c r="V771" s="166" t="n">
        <f aca="false">ROUND(参数!R771,$BM$2)</f>
        <v>0</v>
      </c>
      <c r="W771" s="166" t="n">
        <f aca="false">ROUND(参数!S771,$BM$2)</f>
        <v>0</v>
      </c>
      <c r="X771" s="166" t="n">
        <f aca="false">ROUND(参数!T771,$BM$2)</f>
        <v>0</v>
      </c>
      <c r="Y771" s="166" t="n">
        <f aca="false">ROUND(参数!U771,$BM$2)</f>
        <v>0</v>
      </c>
      <c r="Z771" s="166" t="n">
        <f aca="false">ROUND(参数!V771,$BM$2)</f>
        <v>0</v>
      </c>
      <c r="AA771" s="166" t="n">
        <f aca="false">ROUND(参数!W771,$BM$2)</f>
        <v>0</v>
      </c>
      <c r="AB771" s="166" t="n">
        <f aca="false">ROUND(参数!X771,$BM$2)</f>
        <v>0</v>
      </c>
      <c r="AC771" s="166" t="n">
        <f aca="false">ROUND(参数!Y771,$BM$2)</f>
        <v>0</v>
      </c>
      <c r="AD771" s="166" t="n">
        <f aca="false">ROUND(参数!Z771,$BM$2)</f>
        <v>0</v>
      </c>
      <c r="AE771" s="166" t="n">
        <f aca="false">ROUND(参数!AA771,$BM$2)</f>
        <v>0</v>
      </c>
      <c r="AF771" s="166" t="n">
        <f aca="false">ROUND(参数!AB771,$BM$2)</f>
        <v>0</v>
      </c>
      <c r="AG771" s="166" t="n">
        <f aca="false">ROUND(参数!AC771,$BM$2)</f>
        <v>0</v>
      </c>
      <c r="AH771" s="166" t="n">
        <f aca="false">ROUND(参数!AD771,$BM$2)</f>
        <v>0</v>
      </c>
      <c r="AI771" s="166" t="n">
        <f aca="false">ROUND(参数!AE771,$BM$2)</f>
        <v>0</v>
      </c>
      <c r="AJ771" s="166" t="n">
        <f aca="false">ROUND(参数!AF771,$BM$2)</f>
        <v>0</v>
      </c>
      <c r="AK771" s="166" t="n">
        <f aca="false">ROUND(参数!AG771,$BM$2)</f>
        <v>0</v>
      </c>
      <c r="AL771" s="147" t="n">
        <f aca="false">ROUND(参数!AH771,$BM$2)</f>
        <v>0</v>
      </c>
      <c r="AM771" s="167"/>
      <c r="AO771" s="166" t="n">
        <f aca="false">D771</f>
        <v>0</v>
      </c>
      <c r="AP771" s="166" t="n">
        <f aca="false">F771-H771</f>
        <v>125</v>
      </c>
      <c r="AQ771" s="166" t="n">
        <f aca="false">I771-G771</f>
        <v>0</v>
      </c>
      <c r="AR771" s="166" t="n">
        <f aca="false">H771-J771</f>
        <v>0</v>
      </c>
      <c r="AS771" s="166" t="n">
        <f aca="false">K771-I771</f>
        <v>0</v>
      </c>
      <c r="AT771" s="166" t="n">
        <f aca="false">J771-L771</f>
        <v>0</v>
      </c>
      <c r="AU771" s="166" t="n">
        <f aca="false">M771-K771</f>
        <v>0</v>
      </c>
      <c r="AV771" s="166" t="n">
        <f aca="false">L771-N771</f>
        <v>0</v>
      </c>
      <c r="AW771" s="166" t="n">
        <f aca="false">O771-M771</f>
        <v>0</v>
      </c>
      <c r="AX771" s="166" t="n">
        <f aca="false">N771-P771</f>
        <v>0</v>
      </c>
      <c r="AY771" s="166" t="n">
        <f aca="false">Q771-O771</f>
        <v>0</v>
      </c>
      <c r="AZ771" s="166" t="n">
        <f aca="false">P771-R771</f>
        <v>0</v>
      </c>
      <c r="BA771" s="166" t="n">
        <f aca="false">S771-Q771</f>
        <v>0</v>
      </c>
      <c r="BB771" s="166" t="n">
        <f aca="false">R771-T771</f>
        <v>0</v>
      </c>
      <c r="BC771" s="166" t="n">
        <f aca="false">U771-S771</f>
        <v>0</v>
      </c>
      <c r="BD771" s="166" t="n">
        <f aca="false">T771-V771</f>
        <v>0</v>
      </c>
      <c r="BE771" s="166" t="n">
        <f aca="false">W771-U771</f>
        <v>0</v>
      </c>
      <c r="BF771" s="166" t="n">
        <f aca="false">V771-X771</f>
        <v>0</v>
      </c>
      <c r="BG771" s="166" t="n">
        <f aca="false">Y771-W771</f>
        <v>0</v>
      </c>
      <c r="BH771" s="166" t="n">
        <f aca="false">X771-Z771</f>
        <v>0</v>
      </c>
      <c r="BI771" s="166" t="n">
        <f aca="false">AA771-Y771</f>
        <v>0</v>
      </c>
      <c r="BJ771" s="166" t="n">
        <f aca="false">Z771-AB771</f>
        <v>0</v>
      </c>
      <c r="BK771" s="166" t="n">
        <f aca="false">AC771-AA771</f>
        <v>0</v>
      </c>
      <c r="BL771" s="166" t="n">
        <f aca="false">AB771-AD771</f>
        <v>0</v>
      </c>
      <c r="BM771" s="166" t="n">
        <f aca="false">AE771-AC771</f>
        <v>0</v>
      </c>
      <c r="BN771" s="166" t="n">
        <f aca="false">AD771-AF771</f>
        <v>0</v>
      </c>
      <c r="BO771" s="166" t="n">
        <f aca="false">AG771-AE771</f>
        <v>0</v>
      </c>
      <c r="BP771" s="166" t="n">
        <f aca="false">AF771-AH771</f>
        <v>0</v>
      </c>
      <c r="BQ771" s="166" t="n">
        <f aca="false">AI771-AG771</f>
        <v>0</v>
      </c>
      <c r="BR771" s="166" t="n">
        <v>0</v>
      </c>
      <c r="BS771" s="166" t="n">
        <v>0</v>
      </c>
    </row>
    <row r="772" customFormat="false" ht="15.75" hidden="false" customHeight="false" outlineLevel="0" collapsed="false">
      <c r="D772" s="164"/>
      <c r="E772" s="165" t="s">
        <v>19</v>
      </c>
      <c r="F772" s="166" t="n">
        <v>0</v>
      </c>
      <c r="G772" s="166" t="n">
        <v>0</v>
      </c>
      <c r="H772" s="166" t="n">
        <f aca="false">ROUND(参数!D772,$BM$2)</f>
        <v>0</v>
      </c>
      <c r="I772" s="166" t="n">
        <f aca="false">ROUND(参数!E772,$BM$2)</f>
        <v>0</v>
      </c>
      <c r="J772" s="166" t="n">
        <f aca="false">ROUND(参数!F772,$BM$2)</f>
        <v>0</v>
      </c>
      <c r="K772" s="166" t="n">
        <f aca="false">ROUND(参数!G772,$BM$2)</f>
        <v>0</v>
      </c>
      <c r="L772" s="166" t="n">
        <f aca="false">ROUND(参数!H772,$BM$2)</f>
        <v>0</v>
      </c>
      <c r="M772" s="166" t="n">
        <f aca="false">ROUND(参数!I772,$BM$2)</f>
        <v>0</v>
      </c>
      <c r="N772" s="166" t="n">
        <f aca="false">ROUND(参数!J772,$BM$2)</f>
        <v>0</v>
      </c>
      <c r="O772" s="166" t="n">
        <f aca="false">ROUND(参数!K772,$BM$2)</f>
        <v>0</v>
      </c>
      <c r="P772" s="166" t="n">
        <f aca="false">ROUND(参数!L772,$BM$2)</f>
        <v>0</v>
      </c>
      <c r="Q772" s="166" t="n">
        <f aca="false">ROUND(参数!M772,$BM$2)</f>
        <v>0</v>
      </c>
      <c r="R772" s="166" t="n">
        <f aca="false">ROUND(参数!N772,$BM$2)</f>
        <v>0</v>
      </c>
      <c r="S772" s="166" t="n">
        <f aca="false">ROUND(参数!O772,$BM$2)</f>
        <v>0</v>
      </c>
      <c r="T772" s="166" t="n">
        <f aca="false">ROUND(参数!P772,$BM$2)</f>
        <v>0</v>
      </c>
      <c r="U772" s="166" t="n">
        <f aca="false">ROUND(参数!Q772,$BM$2)</f>
        <v>0</v>
      </c>
      <c r="V772" s="166" t="n">
        <f aca="false">ROUND(参数!R772,$BM$2)</f>
        <v>0</v>
      </c>
      <c r="W772" s="166" t="n">
        <f aca="false">ROUND(参数!S772,$BM$2)</f>
        <v>0</v>
      </c>
      <c r="X772" s="166" t="n">
        <f aca="false">ROUND(参数!T772,$BM$2)</f>
        <v>0</v>
      </c>
      <c r="Y772" s="166" t="n">
        <f aca="false">ROUND(参数!U772,$BM$2)</f>
        <v>0</v>
      </c>
      <c r="Z772" s="166" t="n">
        <f aca="false">ROUND(参数!V772,$BM$2)</f>
        <v>0</v>
      </c>
      <c r="AA772" s="166" t="n">
        <f aca="false">ROUND(参数!W772,$BM$2)</f>
        <v>0</v>
      </c>
      <c r="AB772" s="166" t="n">
        <f aca="false">ROUND(参数!X772,$BM$2)</f>
        <v>0</v>
      </c>
      <c r="AC772" s="166" t="n">
        <f aca="false">ROUND(参数!Y772,$BM$2)</f>
        <v>0</v>
      </c>
      <c r="AD772" s="166" t="n">
        <f aca="false">ROUND(参数!Z772,$BM$2)</f>
        <v>0</v>
      </c>
      <c r="AE772" s="166" t="n">
        <f aca="false">ROUND(参数!AA772,$BM$2)</f>
        <v>0</v>
      </c>
      <c r="AF772" s="166" t="n">
        <f aca="false">ROUND(参数!AB772,$BM$2)</f>
        <v>0</v>
      </c>
      <c r="AG772" s="166" t="n">
        <f aca="false">ROUND(参数!AC772,$BM$2)</f>
        <v>0</v>
      </c>
      <c r="AH772" s="166" t="n">
        <f aca="false">ROUND(参数!AD772,$BM$2)</f>
        <v>125</v>
      </c>
      <c r="AI772" s="166" t="n">
        <f aca="false">ROUND(参数!AE772,$BM$2)</f>
        <v>0</v>
      </c>
      <c r="AJ772" s="166" t="n">
        <f aca="false">ROUND(参数!AF772,$BM$2)</f>
        <v>0</v>
      </c>
      <c r="AK772" s="166" t="n">
        <f aca="false">ROUND(参数!AG772,$BM$2)</f>
        <v>0</v>
      </c>
      <c r="AL772" s="147" t="n">
        <f aca="false">ROUND(参数!AH772,$BM$2)</f>
        <v>0</v>
      </c>
      <c r="AM772" s="148"/>
      <c r="AO772" s="166"/>
      <c r="AP772" s="166" t="n">
        <f aca="false">F772</f>
        <v>0</v>
      </c>
      <c r="AQ772" s="166" t="n">
        <f aca="false">G772</f>
        <v>0</v>
      </c>
      <c r="AR772" s="166" t="n">
        <f aca="false">IF(H772-F772&lt;0,0,H772-F772)</f>
        <v>0</v>
      </c>
      <c r="AS772" s="166" t="n">
        <f aca="false">I772-G772</f>
        <v>0</v>
      </c>
      <c r="AT772" s="166" t="n">
        <f aca="false">IF(J772-H772&lt;0,0,J772-H772)</f>
        <v>0</v>
      </c>
      <c r="AU772" s="166" t="n">
        <f aca="false">K772-I772</f>
        <v>0</v>
      </c>
      <c r="AV772" s="166" t="n">
        <f aca="false">IF(L772-J772&lt;0,0,L772-J772)</f>
        <v>0</v>
      </c>
      <c r="AW772" s="166" t="n">
        <f aca="false">M772-K772</f>
        <v>0</v>
      </c>
      <c r="AX772" s="166" t="n">
        <f aca="false">IF(N772-L772&lt;0,0,N772-L772)</f>
        <v>0</v>
      </c>
      <c r="AY772" s="166" t="n">
        <f aca="false">O772-M772</f>
        <v>0</v>
      </c>
      <c r="AZ772" s="166" t="n">
        <f aca="false">IF(P772-N772&lt;0,0,P772-N772)</f>
        <v>0</v>
      </c>
      <c r="BA772" s="166" t="n">
        <f aca="false">Q772-O772</f>
        <v>0</v>
      </c>
      <c r="BB772" s="166" t="n">
        <f aca="false">IF(R772-P772&lt;0,0,R772-P772)</f>
        <v>0</v>
      </c>
      <c r="BC772" s="166" t="n">
        <f aca="false">S772-Q772</f>
        <v>0</v>
      </c>
      <c r="BD772" s="166" t="n">
        <f aca="false">IF(T772-R772&lt;0,0,T772-R772)</f>
        <v>0</v>
      </c>
      <c r="BE772" s="166" t="n">
        <f aca="false">U772-S772</f>
        <v>0</v>
      </c>
      <c r="BF772" s="166" t="n">
        <f aca="false">IF(V772-T772&lt;0,0,V772-T772)</f>
        <v>0</v>
      </c>
      <c r="BG772" s="166" t="n">
        <f aca="false">W772-U772</f>
        <v>0</v>
      </c>
      <c r="BH772" s="166" t="n">
        <f aca="false">IF(X772-V772&lt;0,0,X772-V772)</f>
        <v>0</v>
      </c>
      <c r="BI772" s="166" t="n">
        <f aca="false">Y772-W772</f>
        <v>0</v>
      </c>
      <c r="BJ772" s="166" t="n">
        <f aca="false">IF(Z772-X772&lt;0,0,Z772-X772)</f>
        <v>0</v>
      </c>
      <c r="BK772" s="166" t="n">
        <f aca="false">AA772-Y772</f>
        <v>0</v>
      </c>
      <c r="BL772" s="166" t="n">
        <f aca="false">IF(AB772-Z772&lt;0,0,AB772-Z772)</f>
        <v>0</v>
      </c>
      <c r="BM772" s="166" t="n">
        <f aca="false">AC772-AA772</f>
        <v>0</v>
      </c>
      <c r="BN772" s="166" t="n">
        <f aca="false">IF(AD772-AB772&lt;0,0,AD772-AB772)</f>
        <v>0</v>
      </c>
      <c r="BO772" s="166" t="n">
        <f aca="false">AE772-AC772</f>
        <v>0</v>
      </c>
      <c r="BP772" s="166" t="n">
        <f aca="false">IF(AF772-AD772&lt;0,0,AF772-AD772)</f>
        <v>0</v>
      </c>
      <c r="BQ772" s="166" t="n">
        <f aca="false">AG772-AE772</f>
        <v>0</v>
      </c>
      <c r="BR772" s="166" t="n">
        <f aca="false">IF(AH772-AF772&lt;0,0,AH772-AL772)</f>
        <v>125</v>
      </c>
      <c r="BS772" s="166" t="n">
        <f aca="false">AI772-AG772</f>
        <v>0</v>
      </c>
    </row>
    <row r="773" customFormat="false" ht="15.75" hidden="false" customHeight="false" outlineLevel="0" collapsed="false">
      <c r="D773" s="164"/>
      <c r="E773" s="165" t="s">
        <v>7</v>
      </c>
      <c r="F773" s="166" t="n">
        <f aca="false">参数!$AH$1</f>
        <v>125</v>
      </c>
      <c r="G773" s="166" t="n">
        <v>0</v>
      </c>
      <c r="H773" s="166" t="n">
        <f aca="false">ROUND(参数!D773,$BM$2)</f>
        <v>0</v>
      </c>
      <c r="I773" s="166" t="n">
        <f aca="false">ROUND(参数!E773,$BM$2)</f>
        <v>0</v>
      </c>
      <c r="J773" s="166" t="n">
        <f aca="false">ROUND(参数!F773,$BM$2)</f>
        <v>0</v>
      </c>
      <c r="K773" s="166" t="n">
        <f aca="false">ROUND(参数!G773,$BM$2)</f>
        <v>0</v>
      </c>
      <c r="L773" s="166" t="n">
        <f aca="false">ROUND(参数!H773,$BM$2)</f>
        <v>0</v>
      </c>
      <c r="M773" s="166" t="n">
        <f aca="false">ROUND(参数!I773,$BM$2)</f>
        <v>0</v>
      </c>
      <c r="N773" s="166" t="n">
        <f aca="false">ROUND(参数!J773,$BM$2)</f>
        <v>0</v>
      </c>
      <c r="O773" s="166" t="n">
        <f aca="false">ROUND(参数!K773,$BM$2)</f>
        <v>0</v>
      </c>
      <c r="P773" s="166" t="n">
        <f aca="false">ROUND(参数!L773,$BM$2)</f>
        <v>0</v>
      </c>
      <c r="Q773" s="166" t="n">
        <f aca="false">ROUND(参数!M773,$BM$2)</f>
        <v>0</v>
      </c>
      <c r="R773" s="166" t="n">
        <f aca="false">ROUND(参数!N773,$BM$2)</f>
        <v>0</v>
      </c>
      <c r="S773" s="166" t="n">
        <f aca="false">ROUND(参数!O773,$BM$2)</f>
        <v>0</v>
      </c>
      <c r="T773" s="166" t="n">
        <f aca="false">ROUND(参数!P773,$BM$2)</f>
        <v>0</v>
      </c>
      <c r="U773" s="166" t="n">
        <f aca="false">ROUND(参数!Q773,$BM$2)</f>
        <v>0</v>
      </c>
      <c r="V773" s="166" t="n">
        <f aca="false">ROUND(参数!R773,$BM$2)</f>
        <v>0</v>
      </c>
      <c r="W773" s="166" t="n">
        <f aca="false">ROUND(参数!S773,$BM$2)</f>
        <v>0</v>
      </c>
      <c r="X773" s="166" t="n">
        <f aca="false">ROUND(参数!T773,$BM$2)</f>
        <v>0</v>
      </c>
      <c r="Y773" s="166" t="n">
        <f aca="false">ROUND(参数!U773,$BM$2)</f>
        <v>0</v>
      </c>
      <c r="Z773" s="166" t="n">
        <f aca="false">ROUND(参数!V773,$BM$2)</f>
        <v>0</v>
      </c>
      <c r="AA773" s="166" t="n">
        <f aca="false">ROUND(参数!W773,$BM$2)</f>
        <v>0</v>
      </c>
      <c r="AB773" s="166" t="n">
        <f aca="false">ROUND(参数!X773,$BM$2)</f>
        <v>0</v>
      </c>
      <c r="AC773" s="166" t="n">
        <f aca="false">ROUND(参数!Y773,$BM$2)</f>
        <v>0</v>
      </c>
      <c r="AD773" s="166" t="n">
        <f aca="false">ROUND(参数!Z773,$BM$2)</f>
        <v>0</v>
      </c>
      <c r="AE773" s="166" t="n">
        <f aca="false">ROUND(参数!AA773,$BM$2)</f>
        <v>0</v>
      </c>
      <c r="AF773" s="166" t="n">
        <f aca="false">ROUND(参数!AB773,$BM$2)</f>
        <v>0</v>
      </c>
      <c r="AG773" s="166" t="n">
        <f aca="false">ROUND(参数!AC773,$BM$2)</f>
        <v>0</v>
      </c>
      <c r="AH773" s="166" t="n">
        <f aca="false">ROUND(参数!AD773,$BM$2)</f>
        <v>0</v>
      </c>
      <c r="AI773" s="166" t="n">
        <f aca="false">ROUND(参数!AE773,$BM$2)</f>
        <v>0</v>
      </c>
      <c r="AJ773" s="166" t="n">
        <f aca="false">ROUND(参数!AF773,$BM$2)</f>
        <v>0</v>
      </c>
      <c r="AK773" s="166" t="n">
        <f aca="false">ROUND(参数!AG773,$BM$2)</f>
        <v>0</v>
      </c>
      <c r="AL773" s="147" t="n">
        <f aca="false">ROUND(参数!AH773,$BM$2)</f>
        <v>0</v>
      </c>
      <c r="AM773" s="167"/>
      <c r="AO773" s="166" t="n">
        <f aca="false">D773</f>
        <v>0</v>
      </c>
      <c r="AP773" s="166" t="n">
        <f aca="false">F773-H773</f>
        <v>125</v>
      </c>
      <c r="AQ773" s="166" t="n">
        <f aca="false">I773-G773</f>
        <v>0</v>
      </c>
      <c r="AR773" s="166" t="n">
        <f aca="false">H773-J773</f>
        <v>0</v>
      </c>
      <c r="AS773" s="166" t="n">
        <f aca="false">K773-I773</f>
        <v>0</v>
      </c>
      <c r="AT773" s="166" t="n">
        <f aca="false">J773-L773</f>
        <v>0</v>
      </c>
      <c r="AU773" s="166" t="n">
        <f aca="false">M773-K773</f>
        <v>0</v>
      </c>
      <c r="AV773" s="166" t="n">
        <f aca="false">L773-N773</f>
        <v>0</v>
      </c>
      <c r="AW773" s="166" t="n">
        <f aca="false">O773-M773</f>
        <v>0</v>
      </c>
      <c r="AX773" s="166" t="n">
        <f aca="false">N773-P773</f>
        <v>0</v>
      </c>
      <c r="AY773" s="166" t="n">
        <f aca="false">Q773-O773</f>
        <v>0</v>
      </c>
      <c r="AZ773" s="166" t="n">
        <f aca="false">P773-R773</f>
        <v>0</v>
      </c>
      <c r="BA773" s="166" t="n">
        <f aca="false">S773-Q773</f>
        <v>0</v>
      </c>
      <c r="BB773" s="166" t="n">
        <f aca="false">R773-T773</f>
        <v>0</v>
      </c>
      <c r="BC773" s="166" t="n">
        <f aca="false">U773-S773</f>
        <v>0</v>
      </c>
      <c r="BD773" s="166" t="n">
        <f aca="false">T773-V773</f>
        <v>0</v>
      </c>
      <c r="BE773" s="166" t="n">
        <f aca="false">W773-U773</f>
        <v>0</v>
      </c>
      <c r="BF773" s="166" t="n">
        <f aca="false">V773-X773</f>
        <v>0</v>
      </c>
      <c r="BG773" s="166" t="n">
        <f aca="false">Y773-W773</f>
        <v>0</v>
      </c>
      <c r="BH773" s="166" t="n">
        <f aca="false">X773-Z773</f>
        <v>0</v>
      </c>
      <c r="BI773" s="166" t="n">
        <f aca="false">AA773-Y773</f>
        <v>0</v>
      </c>
      <c r="BJ773" s="166" t="n">
        <f aca="false">Z773-AB773</f>
        <v>0</v>
      </c>
      <c r="BK773" s="166" t="n">
        <f aca="false">AC773-AA773</f>
        <v>0</v>
      </c>
      <c r="BL773" s="166" t="n">
        <f aca="false">AB773-AD773</f>
        <v>0</v>
      </c>
      <c r="BM773" s="166" t="n">
        <f aca="false">AE773-AC773</f>
        <v>0</v>
      </c>
      <c r="BN773" s="166" t="n">
        <f aca="false">AD773-AF773</f>
        <v>0</v>
      </c>
      <c r="BO773" s="166" t="n">
        <f aca="false">AG773-AE773</f>
        <v>0</v>
      </c>
      <c r="BP773" s="166" t="n">
        <f aca="false">AF773-AH773</f>
        <v>0</v>
      </c>
      <c r="BQ773" s="166" t="n">
        <f aca="false">AI773-AG773</f>
        <v>0</v>
      </c>
      <c r="BR773" s="166" t="n">
        <v>0</v>
      </c>
      <c r="BS773" s="166" t="n">
        <v>0</v>
      </c>
    </row>
    <row r="774" customFormat="false" ht="15.75" hidden="false" customHeight="false" outlineLevel="0" collapsed="false">
      <c r="D774" s="164"/>
      <c r="E774" s="165" t="s">
        <v>19</v>
      </c>
      <c r="F774" s="166" t="n">
        <v>0</v>
      </c>
      <c r="G774" s="166" t="n">
        <v>0</v>
      </c>
      <c r="H774" s="166" t="n">
        <f aca="false">ROUND(参数!D774,$BM$2)</f>
        <v>0</v>
      </c>
      <c r="I774" s="166" t="n">
        <f aca="false">ROUND(参数!E774,$BM$2)</f>
        <v>0</v>
      </c>
      <c r="J774" s="166" t="n">
        <f aca="false">ROUND(参数!F774,$BM$2)</f>
        <v>0</v>
      </c>
      <c r="K774" s="166" t="n">
        <f aca="false">ROUND(参数!G774,$BM$2)</f>
        <v>0</v>
      </c>
      <c r="L774" s="166" t="n">
        <f aca="false">ROUND(参数!H774,$BM$2)</f>
        <v>0</v>
      </c>
      <c r="M774" s="166" t="n">
        <f aca="false">ROUND(参数!I774,$BM$2)</f>
        <v>0</v>
      </c>
      <c r="N774" s="166" t="n">
        <f aca="false">ROUND(参数!J774,$BM$2)</f>
        <v>0</v>
      </c>
      <c r="O774" s="166" t="n">
        <f aca="false">ROUND(参数!K774,$BM$2)</f>
        <v>0</v>
      </c>
      <c r="P774" s="166" t="n">
        <f aca="false">ROUND(参数!L774,$BM$2)</f>
        <v>0</v>
      </c>
      <c r="Q774" s="166" t="n">
        <f aca="false">ROUND(参数!M774,$BM$2)</f>
        <v>0</v>
      </c>
      <c r="R774" s="166" t="n">
        <f aca="false">ROUND(参数!N774,$BM$2)</f>
        <v>0</v>
      </c>
      <c r="S774" s="166" t="n">
        <f aca="false">ROUND(参数!O774,$BM$2)</f>
        <v>0</v>
      </c>
      <c r="T774" s="166" t="n">
        <f aca="false">ROUND(参数!P774,$BM$2)</f>
        <v>0</v>
      </c>
      <c r="U774" s="166" t="n">
        <f aca="false">ROUND(参数!Q774,$BM$2)</f>
        <v>0</v>
      </c>
      <c r="V774" s="166" t="n">
        <f aca="false">ROUND(参数!R774,$BM$2)</f>
        <v>0</v>
      </c>
      <c r="W774" s="166" t="n">
        <f aca="false">ROUND(参数!S774,$BM$2)</f>
        <v>0</v>
      </c>
      <c r="X774" s="166" t="n">
        <f aca="false">ROUND(参数!T774,$BM$2)</f>
        <v>0</v>
      </c>
      <c r="Y774" s="166" t="n">
        <f aca="false">ROUND(参数!U774,$BM$2)</f>
        <v>0</v>
      </c>
      <c r="Z774" s="166" t="n">
        <f aca="false">ROUND(参数!V774,$BM$2)</f>
        <v>0</v>
      </c>
      <c r="AA774" s="166" t="n">
        <f aca="false">ROUND(参数!W774,$BM$2)</f>
        <v>0</v>
      </c>
      <c r="AB774" s="166" t="n">
        <f aca="false">ROUND(参数!X774,$BM$2)</f>
        <v>0</v>
      </c>
      <c r="AC774" s="166" t="n">
        <f aca="false">ROUND(参数!Y774,$BM$2)</f>
        <v>0</v>
      </c>
      <c r="AD774" s="166" t="n">
        <f aca="false">ROUND(参数!Z774,$BM$2)</f>
        <v>0</v>
      </c>
      <c r="AE774" s="166" t="n">
        <f aca="false">ROUND(参数!AA774,$BM$2)</f>
        <v>0</v>
      </c>
      <c r="AF774" s="166" t="n">
        <f aca="false">ROUND(参数!AB774,$BM$2)</f>
        <v>0</v>
      </c>
      <c r="AG774" s="166" t="n">
        <f aca="false">ROUND(参数!AC774,$BM$2)</f>
        <v>0</v>
      </c>
      <c r="AH774" s="166" t="n">
        <f aca="false">ROUND(参数!AD774,$BM$2)</f>
        <v>125</v>
      </c>
      <c r="AI774" s="166" t="n">
        <f aca="false">ROUND(参数!AE774,$BM$2)</f>
        <v>0</v>
      </c>
      <c r="AJ774" s="166" t="n">
        <f aca="false">ROUND(参数!AF774,$BM$2)</f>
        <v>0</v>
      </c>
      <c r="AK774" s="166" t="n">
        <f aca="false">ROUND(参数!AG774,$BM$2)</f>
        <v>0</v>
      </c>
      <c r="AL774" s="147" t="n">
        <f aca="false">ROUND(参数!AH774,$BM$2)</f>
        <v>0</v>
      </c>
      <c r="AM774" s="148"/>
      <c r="AO774" s="166"/>
      <c r="AP774" s="166" t="n">
        <f aca="false">F774</f>
        <v>0</v>
      </c>
      <c r="AQ774" s="166" t="n">
        <f aca="false">G774</f>
        <v>0</v>
      </c>
      <c r="AR774" s="166" t="n">
        <f aca="false">IF(H774-F774&lt;0,0,H774-F774)</f>
        <v>0</v>
      </c>
      <c r="AS774" s="166" t="n">
        <f aca="false">I774-G774</f>
        <v>0</v>
      </c>
      <c r="AT774" s="166" t="n">
        <f aca="false">IF(J774-H774&lt;0,0,J774-H774)</f>
        <v>0</v>
      </c>
      <c r="AU774" s="166" t="n">
        <f aca="false">K774-I774</f>
        <v>0</v>
      </c>
      <c r="AV774" s="166" t="n">
        <f aca="false">IF(L774-J774&lt;0,0,L774-J774)</f>
        <v>0</v>
      </c>
      <c r="AW774" s="166" t="n">
        <f aca="false">M774-K774</f>
        <v>0</v>
      </c>
      <c r="AX774" s="166" t="n">
        <f aca="false">IF(N774-L774&lt;0,0,N774-L774)</f>
        <v>0</v>
      </c>
      <c r="AY774" s="166" t="n">
        <f aca="false">O774-M774</f>
        <v>0</v>
      </c>
      <c r="AZ774" s="166" t="n">
        <f aca="false">IF(P774-N774&lt;0,0,P774-N774)</f>
        <v>0</v>
      </c>
      <c r="BA774" s="166" t="n">
        <f aca="false">Q774-O774</f>
        <v>0</v>
      </c>
      <c r="BB774" s="166" t="n">
        <f aca="false">IF(R774-P774&lt;0,0,R774-P774)</f>
        <v>0</v>
      </c>
      <c r="BC774" s="166" t="n">
        <f aca="false">S774-Q774</f>
        <v>0</v>
      </c>
      <c r="BD774" s="166" t="n">
        <f aca="false">IF(T774-R774&lt;0,0,T774-R774)</f>
        <v>0</v>
      </c>
      <c r="BE774" s="166" t="n">
        <f aca="false">U774-S774</f>
        <v>0</v>
      </c>
      <c r="BF774" s="166" t="n">
        <f aca="false">IF(V774-T774&lt;0,0,V774-T774)</f>
        <v>0</v>
      </c>
      <c r="BG774" s="166" t="n">
        <f aca="false">W774-U774</f>
        <v>0</v>
      </c>
      <c r="BH774" s="166" t="n">
        <f aca="false">IF(X774-V774&lt;0,0,X774-V774)</f>
        <v>0</v>
      </c>
      <c r="BI774" s="166" t="n">
        <f aca="false">Y774-W774</f>
        <v>0</v>
      </c>
      <c r="BJ774" s="166" t="n">
        <f aca="false">IF(Z774-X774&lt;0,0,Z774-X774)</f>
        <v>0</v>
      </c>
      <c r="BK774" s="166" t="n">
        <f aca="false">AA774-Y774</f>
        <v>0</v>
      </c>
      <c r="BL774" s="166" t="n">
        <f aca="false">IF(AB774-Z774&lt;0,0,AB774-Z774)</f>
        <v>0</v>
      </c>
      <c r="BM774" s="166" t="n">
        <f aca="false">AC774-AA774</f>
        <v>0</v>
      </c>
      <c r="BN774" s="166" t="n">
        <f aca="false">IF(AD774-AB774&lt;0,0,AD774-AB774)</f>
        <v>0</v>
      </c>
      <c r="BO774" s="166" t="n">
        <f aca="false">AE774-AC774</f>
        <v>0</v>
      </c>
      <c r="BP774" s="166" t="n">
        <f aca="false">IF(AF774-AD774&lt;0,0,AF774-AD774)</f>
        <v>0</v>
      </c>
      <c r="BQ774" s="166" t="n">
        <f aca="false">AG774-AE774</f>
        <v>0</v>
      </c>
      <c r="BR774" s="166" t="n">
        <f aca="false">IF(AH774-AF774&lt;0,0,AH774-AL774)</f>
        <v>125</v>
      </c>
      <c r="BS774" s="166" t="n">
        <f aca="false">AI774-AG774</f>
        <v>0</v>
      </c>
    </row>
    <row r="775" customFormat="false" ht="15.75" hidden="false" customHeight="false" outlineLevel="0" collapsed="false">
      <c r="D775" s="164"/>
      <c r="E775" s="165" t="s">
        <v>7</v>
      </c>
      <c r="F775" s="166" t="n">
        <f aca="false">参数!$AH$1</f>
        <v>125</v>
      </c>
      <c r="G775" s="166" t="n">
        <v>0</v>
      </c>
      <c r="H775" s="166" t="n">
        <f aca="false">ROUND(参数!D775,$BM$2)</f>
        <v>0</v>
      </c>
      <c r="I775" s="166" t="n">
        <f aca="false">ROUND(参数!E775,$BM$2)</f>
        <v>0</v>
      </c>
      <c r="J775" s="166" t="n">
        <f aca="false">ROUND(参数!F775,$BM$2)</f>
        <v>0</v>
      </c>
      <c r="K775" s="166" t="n">
        <f aca="false">ROUND(参数!G775,$BM$2)</f>
        <v>0</v>
      </c>
      <c r="L775" s="166" t="n">
        <f aca="false">ROUND(参数!H775,$BM$2)</f>
        <v>0</v>
      </c>
      <c r="M775" s="166" t="n">
        <f aca="false">ROUND(参数!I775,$BM$2)</f>
        <v>0</v>
      </c>
      <c r="N775" s="166" t="n">
        <f aca="false">ROUND(参数!J775,$BM$2)</f>
        <v>0</v>
      </c>
      <c r="O775" s="166" t="n">
        <f aca="false">ROUND(参数!K775,$BM$2)</f>
        <v>0</v>
      </c>
      <c r="P775" s="166" t="n">
        <f aca="false">ROUND(参数!L775,$BM$2)</f>
        <v>0</v>
      </c>
      <c r="Q775" s="166" t="n">
        <f aca="false">ROUND(参数!M775,$BM$2)</f>
        <v>0</v>
      </c>
      <c r="R775" s="166" t="n">
        <f aca="false">ROUND(参数!N775,$BM$2)</f>
        <v>0</v>
      </c>
      <c r="S775" s="166" t="n">
        <f aca="false">ROUND(参数!O775,$BM$2)</f>
        <v>0</v>
      </c>
      <c r="T775" s="166" t="n">
        <f aca="false">ROUND(参数!P775,$BM$2)</f>
        <v>0</v>
      </c>
      <c r="U775" s="166" t="n">
        <f aca="false">ROUND(参数!Q775,$BM$2)</f>
        <v>0</v>
      </c>
      <c r="V775" s="166" t="n">
        <f aca="false">ROUND(参数!R775,$BM$2)</f>
        <v>0</v>
      </c>
      <c r="W775" s="166" t="n">
        <f aca="false">ROUND(参数!S775,$BM$2)</f>
        <v>0</v>
      </c>
      <c r="X775" s="166" t="n">
        <f aca="false">ROUND(参数!T775,$BM$2)</f>
        <v>0</v>
      </c>
      <c r="Y775" s="166" t="n">
        <f aca="false">ROUND(参数!U775,$BM$2)</f>
        <v>0</v>
      </c>
      <c r="Z775" s="166" t="n">
        <f aca="false">ROUND(参数!V775,$BM$2)</f>
        <v>0</v>
      </c>
      <c r="AA775" s="166" t="n">
        <f aca="false">ROUND(参数!W775,$BM$2)</f>
        <v>0</v>
      </c>
      <c r="AB775" s="166" t="n">
        <f aca="false">ROUND(参数!X775,$BM$2)</f>
        <v>0</v>
      </c>
      <c r="AC775" s="166" t="n">
        <f aca="false">ROUND(参数!Y775,$BM$2)</f>
        <v>0</v>
      </c>
      <c r="AD775" s="166" t="n">
        <f aca="false">ROUND(参数!Z775,$BM$2)</f>
        <v>0</v>
      </c>
      <c r="AE775" s="166" t="n">
        <f aca="false">ROUND(参数!AA775,$BM$2)</f>
        <v>0</v>
      </c>
      <c r="AF775" s="166" t="n">
        <f aca="false">ROUND(参数!AB775,$BM$2)</f>
        <v>0</v>
      </c>
      <c r="AG775" s="166" t="n">
        <f aca="false">ROUND(参数!AC775,$BM$2)</f>
        <v>0</v>
      </c>
      <c r="AH775" s="166" t="n">
        <f aca="false">ROUND(参数!AD775,$BM$2)</f>
        <v>0</v>
      </c>
      <c r="AI775" s="166" t="n">
        <f aca="false">ROUND(参数!AE775,$BM$2)</f>
        <v>0</v>
      </c>
      <c r="AJ775" s="166" t="n">
        <f aca="false">ROUND(参数!AF775,$BM$2)</f>
        <v>0</v>
      </c>
      <c r="AK775" s="166" t="n">
        <f aca="false">ROUND(参数!AG775,$BM$2)</f>
        <v>0</v>
      </c>
      <c r="AL775" s="147" t="n">
        <f aca="false">ROUND(参数!AH775,$BM$2)</f>
        <v>0</v>
      </c>
      <c r="AM775" s="167"/>
      <c r="AO775" s="166" t="n">
        <f aca="false">D775</f>
        <v>0</v>
      </c>
      <c r="AP775" s="166" t="n">
        <f aca="false">F775-H775</f>
        <v>125</v>
      </c>
      <c r="AQ775" s="166" t="n">
        <f aca="false">I775-G775</f>
        <v>0</v>
      </c>
      <c r="AR775" s="166" t="n">
        <f aca="false">H775-J775</f>
        <v>0</v>
      </c>
      <c r="AS775" s="166" t="n">
        <f aca="false">K775-I775</f>
        <v>0</v>
      </c>
      <c r="AT775" s="166" t="n">
        <f aca="false">J775-L775</f>
        <v>0</v>
      </c>
      <c r="AU775" s="166" t="n">
        <f aca="false">M775-K775</f>
        <v>0</v>
      </c>
      <c r="AV775" s="166" t="n">
        <f aca="false">L775-N775</f>
        <v>0</v>
      </c>
      <c r="AW775" s="166" t="n">
        <f aca="false">O775-M775</f>
        <v>0</v>
      </c>
      <c r="AX775" s="166" t="n">
        <f aca="false">N775-P775</f>
        <v>0</v>
      </c>
      <c r="AY775" s="166" t="n">
        <f aca="false">Q775-O775</f>
        <v>0</v>
      </c>
      <c r="AZ775" s="166" t="n">
        <f aca="false">P775-R775</f>
        <v>0</v>
      </c>
      <c r="BA775" s="166" t="n">
        <f aca="false">S775-Q775</f>
        <v>0</v>
      </c>
      <c r="BB775" s="166" t="n">
        <f aca="false">R775-T775</f>
        <v>0</v>
      </c>
      <c r="BC775" s="166" t="n">
        <f aca="false">U775-S775</f>
        <v>0</v>
      </c>
      <c r="BD775" s="166" t="n">
        <f aca="false">T775-V775</f>
        <v>0</v>
      </c>
      <c r="BE775" s="166" t="n">
        <f aca="false">W775-U775</f>
        <v>0</v>
      </c>
      <c r="BF775" s="166" t="n">
        <f aca="false">V775-X775</f>
        <v>0</v>
      </c>
      <c r="BG775" s="166" t="n">
        <f aca="false">Y775-W775</f>
        <v>0</v>
      </c>
      <c r="BH775" s="166" t="n">
        <f aca="false">X775-Z775</f>
        <v>0</v>
      </c>
      <c r="BI775" s="166" t="n">
        <f aca="false">AA775-Y775</f>
        <v>0</v>
      </c>
      <c r="BJ775" s="166" t="n">
        <f aca="false">Z775-AB775</f>
        <v>0</v>
      </c>
      <c r="BK775" s="166" t="n">
        <f aca="false">AC775-AA775</f>
        <v>0</v>
      </c>
      <c r="BL775" s="166" t="n">
        <f aca="false">AB775-AD775</f>
        <v>0</v>
      </c>
      <c r="BM775" s="166" t="n">
        <f aca="false">AE775-AC775</f>
        <v>0</v>
      </c>
      <c r="BN775" s="166" t="n">
        <f aca="false">AD775-AF775</f>
        <v>0</v>
      </c>
      <c r="BO775" s="166" t="n">
        <f aca="false">AG775-AE775</f>
        <v>0</v>
      </c>
      <c r="BP775" s="166" t="n">
        <f aca="false">AF775-AH775</f>
        <v>0</v>
      </c>
      <c r="BQ775" s="166" t="n">
        <f aca="false">AI775-AG775</f>
        <v>0</v>
      </c>
      <c r="BR775" s="166" t="n">
        <v>0</v>
      </c>
      <c r="BS775" s="166" t="n">
        <v>0</v>
      </c>
    </row>
    <row r="776" customFormat="false" ht="15.75" hidden="false" customHeight="false" outlineLevel="0" collapsed="false">
      <c r="D776" s="164"/>
      <c r="E776" s="165" t="s">
        <v>19</v>
      </c>
      <c r="F776" s="166" t="n">
        <v>0</v>
      </c>
      <c r="G776" s="166" t="n">
        <v>0</v>
      </c>
      <c r="H776" s="166" t="n">
        <f aca="false">ROUND(参数!D776,$BM$2)</f>
        <v>0</v>
      </c>
      <c r="I776" s="166" t="n">
        <f aca="false">ROUND(参数!E776,$BM$2)</f>
        <v>0</v>
      </c>
      <c r="J776" s="166" t="n">
        <f aca="false">ROUND(参数!F776,$BM$2)</f>
        <v>0</v>
      </c>
      <c r="K776" s="166" t="n">
        <f aca="false">ROUND(参数!G776,$BM$2)</f>
        <v>0</v>
      </c>
      <c r="L776" s="166" t="n">
        <f aca="false">ROUND(参数!H776,$BM$2)</f>
        <v>0</v>
      </c>
      <c r="M776" s="166" t="n">
        <f aca="false">ROUND(参数!I776,$BM$2)</f>
        <v>0</v>
      </c>
      <c r="N776" s="166" t="n">
        <f aca="false">ROUND(参数!J776,$BM$2)</f>
        <v>0</v>
      </c>
      <c r="O776" s="166" t="n">
        <f aca="false">ROUND(参数!K776,$BM$2)</f>
        <v>0</v>
      </c>
      <c r="P776" s="166" t="n">
        <f aca="false">ROUND(参数!L776,$BM$2)</f>
        <v>0</v>
      </c>
      <c r="Q776" s="166" t="n">
        <f aca="false">ROUND(参数!M776,$BM$2)</f>
        <v>0</v>
      </c>
      <c r="R776" s="166" t="n">
        <f aca="false">ROUND(参数!N776,$BM$2)</f>
        <v>0</v>
      </c>
      <c r="S776" s="166" t="n">
        <f aca="false">ROUND(参数!O776,$BM$2)</f>
        <v>0</v>
      </c>
      <c r="T776" s="166" t="n">
        <f aca="false">ROUND(参数!P776,$BM$2)</f>
        <v>0</v>
      </c>
      <c r="U776" s="166" t="n">
        <f aca="false">ROUND(参数!Q776,$BM$2)</f>
        <v>0</v>
      </c>
      <c r="V776" s="166" t="n">
        <f aca="false">ROUND(参数!R776,$BM$2)</f>
        <v>0</v>
      </c>
      <c r="W776" s="166" t="n">
        <f aca="false">ROUND(参数!S776,$BM$2)</f>
        <v>0</v>
      </c>
      <c r="X776" s="166" t="n">
        <f aca="false">ROUND(参数!T776,$BM$2)</f>
        <v>0</v>
      </c>
      <c r="Y776" s="166" t="n">
        <f aca="false">ROUND(参数!U776,$BM$2)</f>
        <v>0</v>
      </c>
      <c r="Z776" s="166" t="n">
        <f aca="false">ROUND(参数!V776,$BM$2)</f>
        <v>0</v>
      </c>
      <c r="AA776" s="166" t="n">
        <f aca="false">ROUND(参数!W776,$BM$2)</f>
        <v>0</v>
      </c>
      <c r="AB776" s="166" t="n">
        <f aca="false">ROUND(参数!X776,$BM$2)</f>
        <v>0</v>
      </c>
      <c r="AC776" s="166" t="n">
        <f aca="false">ROUND(参数!Y776,$BM$2)</f>
        <v>0</v>
      </c>
      <c r="AD776" s="166" t="n">
        <f aca="false">ROUND(参数!Z776,$BM$2)</f>
        <v>0</v>
      </c>
      <c r="AE776" s="166" t="n">
        <f aca="false">ROUND(参数!AA776,$BM$2)</f>
        <v>0</v>
      </c>
      <c r="AF776" s="166" t="n">
        <f aca="false">ROUND(参数!AB776,$BM$2)</f>
        <v>0</v>
      </c>
      <c r="AG776" s="166" t="n">
        <f aca="false">ROUND(参数!AC776,$BM$2)</f>
        <v>0</v>
      </c>
      <c r="AH776" s="166" t="n">
        <f aca="false">ROUND(参数!AD776,$BM$2)</f>
        <v>125</v>
      </c>
      <c r="AI776" s="166" t="n">
        <f aca="false">ROUND(参数!AE776,$BM$2)</f>
        <v>0</v>
      </c>
      <c r="AJ776" s="166" t="n">
        <f aca="false">ROUND(参数!AF776,$BM$2)</f>
        <v>0</v>
      </c>
      <c r="AK776" s="166" t="n">
        <f aca="false">ROUND(参数!AG776,$BM$2)</f>
        <v>0</v>
      </c>
      <c r="AL776" s="147" t="n">
        <f aca="false">ROUND(参数!AH776,$BM$2)</f>
        <v>0</v>
      </c>
      <c r="AM776" s="148"/>
      <c r="AO776" s="166"/>
      <c r="AP776" s="166" t="n">
        <f aca="false">F776</f>
        <v>0</v>
      </c>
      <c r="AQ776" s="166" t="n">
        <f aca="false">G776</f>
        <v>0</v>
      </c>
      <c r="AR776" s="166" t="n">
        <f aca="false">IF(H776-F776&lt;0,0,H776-F776)</f>
        <v>0</v>
      </c>
      <c r="AS776" s="166" t="n">
        <f aca="false">I776-G776</f>
        <v>0</v>
      </c>
      <c r="AT776" s="166" t="n">
        <f aca="false">IF(J776-H776&lt;0,0,J776-H776)</f>
        <v>0</v>
      </c>
      <c r="AU776" s="166" t="n">
        <f aca="false">K776-I776</f>
        <v>0</v>
      </c>
      <c r="AV776" s="166" t="n">
        <f aca="false">IF(L776-J776&lt;0,0,L776-J776)</f>
        <v>0</v>
      </c>
      <c r="AW776" s="166" t="n">
        <f aca="false">M776-K776</f>
        <v>0</v>
      </c>
      <c r="AX776" s="166" t="n">
        <f aca="false">IF(N776-L776&lt;0,0,N776-L776)</f>
        <v>0</v>
      </c>
      <c r="AY776" s="166" t="n">
        <f aca="false">O776-M776</f>
        <v>0</v>
      </c>
      <c r="AZ776" s="166" t="n">
        <f aca="false">IF(P776-N776&lt;0,0,P776-N776)</f>
        <v>0</v>
      </c>
      <c r="BA776" s="166" t="n">
        <f aca="false">Q776-O776</f>
        <v>0</v>
      </c>
      <c r="BB776" s="166" t="n">
        <f aca="false">IF(R776-P776&lt;0,0,R776-P776)</f>
        <v>0</v>
      </c>
      <c r="BC776" s="166" t="n">
        <f aca="false">S776-Q776</f>
        <v>0</v>
      </c>
      <c r="BD776" s="166" t="n">
        <f aca="false">IF(T776-R776&lt;0,0,T776-R776)</f>
        <v>0</v>
      </c>
      <c r="BE776" s="166" t="n">
        <f aca="false">U776-S776</f>
        <v>0</v>
      </c>
      <c r="BF776" s="166" t="n">
        <f aca="false">IF(V776-T776&lt;0,0,V776-T776)</f>
        <v>0</v>
      </c>
      <c r="BG776" s="166" t="n">
        <f aca="false">W776-U776</f>
        <v>0</v>
      </c>
      <c r="BH776" s="166" t="n">
        <f aca="false">IF(X776-V776&lt;0,0,X776-V776)</f>
        <v>0</v>
      </c>
      <c r="BI776" s="166" t="n">
        <f aca="false">Y776-W776</f>
        <v>0</v>
      </c>
      <c r="BJ776" s="166" t="n">
        <f aca="false">IF(Z776-X776&lt;0,0,Z776-X776)</f>
        <v>0</v>
      </c>
      <c r="BK776" s="166" t="n">
        <f aca="false">AA776-Y776</f>
        <v>0</v>
      </c>
      <c r="BL776" s="166" t="n">
        <f aca="false">IF(AB776-Z776&lt;0,0,AB776-Z776)</f>
        <v>0</v>
      </c>
      <c r="BM776" s="166" t="n">
        <f aca="false">AC776-AA776</f>
        <v>0</v>
      </c>
      <c r="BN776" s="166" t="n">
        <f aca="false">IF(AD776-AB776&lt;0,0,AD776-AB776)</f>
        <v>0</v>
      </c>
      <c r="BO776" s="166" t="n">
        <f aca="false">AE776-AC776</f>
        <v>0</v>
      </c>
      <c r="BP776" s="166" t="n">
        <f aca="false">IF(AF776-AD776&lt;0,0,AF776-AD776)</f>
        <v>0</v>
      </c>
      <c r="BQ776" s="166" t="n">
        <f aca="false">AG776-AE776</f>
        <v>0</v>
      </c>
      <c r="BR776" s="166" t="n">
        <f aca="false">IF(AH776-AF776&lt;0,0,AH776-AL776)</f>
        <v>125</v>
      </c>
      <c r="BS776" s="166" t="n">
        <f aca="false">AI776-AG776</f>
        <v>0</v>
      </c>
    </row>
    <row r="777" customFormat="false" ht="15.75" hidden="false" customHeight="false" outlineLevel="0" collapsed="false">
      <c r="D777" s="164"/>
      <c r="E777" s="165" t="s">
        <v>7</v>
      </c>
      <c r="F777" s="166" t="n">
        <f aca="false">参数!$AH$1</f>
        <v>125</v>
      </c>
      <c r="G777" s="166" t="n">
        <v>0</v>
      </c>
      <c r="H777" s="166" t="n">
        <f aca="false">ROUND(参数!D777,$BM$2)</f>
        <v>0</v>
      </c>
      <c r="I777" s="166" t="n">
        <f aca="false">ROUND(参数!E777,$BM$2)</f>
        <v>0</v>
      </c>
      <c r="J777" s="166" t="n">
        <f aca="false">ROUND(参数!F777,$BM$2)</f>
        <v>0</v>
      </c>
      <c r="K777" s="166" t="n">
        <f aca="false">ROUND(参数!G777,$BM$2)</f>
        <v>0</v>
      </c>
      <c r="L777" s="166" t="n">
        <f aca="false">ROUND(参数!H777,$BM$2)</f>
        <v>0</v>
      </c>
      <c r="M777" s="166" t="n">
        <f aca="false">ROUND(参数!I777,$BM$2)</f>
        <v>0</v>
      </c>
      <c r="N777" s="166" t="n">
        <f aca="false">ROUND(参数!J777,$BM$2)</f>
        <v>0</v>
      </c>
      <c r="O777" s="166" t="n">
        <f aca="false">ROUND(参数!K777,$BM$2)</f>
        <v>0</v>
      </c>
      <c r="P777" s="166" t="n">
        <f aca="false">ROUND(参数!L777,$BM$2)</f>
        <v>0</v>
      </c>
      <c r="Q777" s="166" t="n">
        <f aca="false">ROUND(参数!M777,$BM$2)</f>
        <v>0</v>
      </c>
      <c r="R777" s="166" t="n">
        <f aca="false">ROUND(参数!N777,$BM$2)</f>
        <v>0</v>
      </c>
      <c r="S777" s="166" t="n">
        <f aca="false">ROUND(参数!O777,$BM$2)</f>
        <v>0</v>
      </c>
      <c r="T777" s="166" t="n">
        <f aca="false">ROUND(参数!P777,$BM$2)</f>
        <v>0</v>
      </c>
      <c r="U777" s="166" t="n">
        <f aca="false">ROUND(参数!Q777,$BM$2)</f>
        <v>0</v>
      </c>
      <c r="V777" s="166" t="n">
        <f aca="false">ROUND(参数!R777,$BM$2)</f>
        <v>0</v>
      </c>
      <c r="W777" s="166" t="n">
        <f aca="false">ROUND(参数!S777,$BM$2)</f>
        <v>0</v>
      </c>
      <c r="X777" s="166" t="n">
        <f aca="false">ROUND(参数!T777,$BM$2)</f>
        <v>0</v>
      </c>
      <c r="Y777" s="166" t="n">
        <f aca="false">ROUND(参数!U777,$BM$2)</f>
        <v>0</v>
      </c>
      <c r="Z777" s="166" t="n">
        <f aca="false">ROUND(参数!V777,$BM$2)</f>
        <v>0</v>
      </c>
      <c r="AA777" s="166" t="n">
        <f aca="false">ROUND(参数!W777,$BM$2)</f>
        <v>0</v>
      </c>
      <c r="AB777" s="166" t="n">
        <f aca="false">ROUND(参数!X777,$BM$2)</f>
        <v>0</v>
      </c>
      <c r="AC777" s="166" t="n">
        <f aca="false">ROUND(参数!Y777,$BM$2)</f>
        <v>0</v>
      </c>
      <c r="AD777" s="166" t="n">
        <f aca="false">ROUND(参数!Z777,$BM$2)</f>
        <v>0</v>
      </c>
      <c r="AE777" s="166" t="n">
        <f aca="false">ROUND(参数!AA777,$BM$2)</f>
        <v>0</v>
      </c>
      <c r="AF777" s="166" t="n">
        <f aca="false">ROUND(参数!AB777,$BM$2)</f>
        <v>0</v>
      </c>
      <c r="AG777" s="166" t="n">
        <f aca="false">ROUND(参数!AC777,$BM$2)</f>
        <v>0</v>
      </c>
      <c r="AH777" s="166" t="n">
        <f aca="false">ROUND(参数!AD777,$BM$2)</f>
        <v>0</v>
      </c>
      <c r="AI777" s="166" t="n">
        <f aca="false">ROUND(参数!AE777,$BM$2)</f>
        <v>0</v>
      </c>
      <c r="AJ777" s="166" t="n">
        <f aca="false">ROUND(参数!AF777,$BM$2)</f>
        <v>0</v>
      </c>
      <c r="AK777" s="166" t="n">
        <f aca="false">ROUND(参数!AG777,$BM$2)</f>
        <v>0</v>
      </c>
      <c r="AL777" s="147" t="n">
        <f aca="false">ROUND(参数!AH777,$BM$2)</f>
        <v>0</v>
      </c>
      <c r="AM777" s="167"/>
      <c r="AO777" s="166" t="n">
        <f aca="false">D777</f>
        <v>0</v>
      </c>
      <c r="AP777" s="166" t="n">
        <f aca="false">F777-H777</f>
        <v>125</v>
      </c>
      <c r="AQ777" s="166" t="n">
        <f aca="false">I777-G777</f>
        <v>0</v>
      </c>
      <c r="AR777" s="166" t="n">
        <f aca="false">H777-J777</f>
        <v>0</v>
      </c>
      <c r="AS777" s="166" t="n">
        <f aca="false">K777-I777</f>
        <v>0</v>
      </c>
      <c r="AT777" s="166" t="n">
        <f aca="false">J777-L777</f>
        <v>0</v>
      </c>
      <c r="AU777" s="166" t="n">
        <f aca="false">M777-K777</f>
        <v>0</v>
      </c>
      <c r="AV777" s="166" t="n">
        <f aca="false">L777-N777</f>
        <v>0</v>
      </c>
      <c r="AW777" s="166" t="n">
        <f aca="false">O777-M777</f>
        <v>0</v>
      </c>
      <c r="AX777" s="166" t="n">
        <f aca="false">N777-P777</f>
        <v>0</v>
      </c>
      <c r="AY777" s="166" t="n">
        <f aca="false">Q777-O777</f>
        <v>0</v>
      </c>
      <c r="AZ777" s="166" t="n">
        <f aca="false">P777-R777</f>
        <v>0</v>
      </c>
      <c r="BA777" s="166" t="n">
        <f aca="false">S777-Q777</f>
        <v>0</v>
      </c>
      <c r="BB777" s="166" t="n">
        <f aca="false">R777-T777</f>
        <v>0</v>
      </c>
      <c r="BC777" s="166" t="n">
        <f aca="false">U777-S777</f>
        <v>0</v>
      </c>
      <c r="BD777" s="166" t="n">
        <f aca="false">T777-V777</f>
        <v>0</v>
      </c>
      <c r="BE777" s="166" t="n">
        <f aca="false">W777-U777</f>
        <v>0</v>
      </c>
      <c r="BF777" s="166" t="n">
        <f aca="false">V777-X777</f>
        <v>0</v>
      </c>
      <c r="BG777" s="166" t="n">
        <f aca="false">Y777-W777</f>
        <v>0</v>
      </c>
      <c r="BH777" s="166" t="n">
        <f aca="false">X777-Z777</f>
        <v>0</v>
      </c>
      <c r="BI777" s="166" t="n">
        <f aca="false">AA777-Y777</f>
        <v>0</v>
      </c>
      <c r="BJ777" s="166" t="n">
        <f aca="false">Z777-AB777</f>
        <v>0</v>
      </c>
      <c r="BK777" s="166" t="n">
        <f aca="false">AC777-AA777</f>
        <v>0</v>
      </c>
      <c r="BL777" s="166" t="n">
        <f aca="false">AB777-AD777</f>
        <v>0</v>
      </c>
      <c r="BM777" s="166" t="n">
        <f aca="false">AE777-AC777</f>
        <v>0</v>
      </c>
      <c r="BN777" s="166" t="n">
        <f aca="false">AD777-AF777</f>
        <v>0</v>
      </c>
      <c r="BO777" s="166" t="n">
        <f aca="false">AG777-AE777</f>
        <v>0</v>
      </c>
      <c r="BP777" s="166" t="n">
        <f aca="false">AF777-AH777</f>
        <v>0</v>
      </c>
      <c r="BQ777" s="166" t="n">
        <f aca="false">AI777-AG777</f>
        <v>0</v>
      </c>
      <c r="BR777" s="166" t="n">
        <v>0</v>
      </c>
      <c r="BS777" s="166" t="n">
        <v>0</v>
      </c>
    </row>
    <row r="778" customFormat="false" ht="15.75" hidden="false" customHeight="false" outlineLevel="0" collapsed="false">
      <c r="D778" s="164"/>
      <c r="E778" s="165" t="s">
        <v>19</v>
      </c>
      <c r="F778" s="166" t="n">
        <v>0</v>
      </c>
      <c r="G778" s="166" t="n">
        <v>0</v>
      </c>
      <c r="H778" s="166" t="n">
        <f aca="false">ROUND(参数!D778,$BM$2)</f>
        <v>0</v>
      </c>
      <c r="I778" s="166" t="n">
        <f aca="false">ROUND(参数!E778,$BM$2)</f>
        <v>0</v>
      </c>
      <c r="J778" s="166" t="n">
        <f aca="false">ROUND(参数!F778,$BM$2)</f>
        <v>0</v>
      </c>
      <c r="K778" s="166" t="n">
        <f aca="false">ROUND(参数!G778,$BM$2)</f>
        <v>0</v>
      </c>
      <c r="L778" s="166" t="n">
        <f aca="false">ROUND(参数!H778,$BM$2)</f>
        <v>0</v>
      </c>
      <c r="M778" s="166" t="n">
        <f aca="false">ROUND(参数!I778,$BM$2)</f>
        <v>0</v>
      </c>
      <c r="N778" s="166" t="n">
        <f aca="false">ROUND(参数!J778,$BM$2)</f>
        <v>0</v>
      </c>
      <c r="O778" s="166" t="n">
        <f aca="false">ROUND(参数!K778,$BM$2)</f>
        <v>0</v>
      </c>
      <c r="P778" s="166" t="n">
        <f aca="false">ROUND(参数!L778,$BM$2)</f>
        <v>0</v>
      </c>
      <c r="Q778" s="166" t="n">
        <f aca="false">ROUND(参数!M778,$BM$2)</f>
        <v>0</v>
      </c>
      <c r="R778" s="166" t="n">
        <f aca="false">ROUND(参数!N778,$BM$2)</f>
        <v>0</v>
      </c>
      <c r="S778" s="166" t="n">
        <f aca="false">ROUND(参数!O778,$BM$2)</f>
        <v>0</v>
      </c>
      <c r="T778" s="166" t="n">
        <f aca="false">ROUND(参数!P778,$BM$2)</f>
        <v>0</v>
      </c>
      <c r="U778" s="166" t="n">
        <f aca="false">ROUND(参数!Q778,$BM$2)</f>
        <v>0</v>
      </c>
      <c r="V778" s="166" t="n">
        <f aca="false">ROUND(参数!R778,$BM$2)</f>
        <v>0</v>
      </c>
      <c r="W778" s="166" t="n">
        <f aca="false">ROUND(参数!S778,$BM$2)</f>
        <v>0</v>
      </c>
      <c r="X778" s="166" t="n">
        <f aca="false">ROUND(参数!T778,$BM$2)</f>
        <v>0</v>
      </c>
      <c r="Y778" s="166" t="n">
        <f aca="false">ROUND(参数!U778,$BM$2)</f>
        <v>0</v>
      </c>
      <c r="Z778" s="166" t="n">
        <f aca="false">ROUND(参数!V778,$BM$2)</f>
        <v>0</v>
      </c>
      <c r="AA778" s="166" t="n">
        <f aca="false">ROUND(参数!W778,$BM$2)</f>
        <v>0</v>
      </c>
      <c r="AB778" s="166" t="n">
        <f aca="false">ROUND(参数!X778,$BM$2)</f>
        <v>0</v>
      </c>
      <c r="AC778" s="166" t="n">
        <f aca="false">ROUND(参数!Y778,$BM$2)</f>
        <v>0</v>
      </c>
      <c r="AD778" s="166" t="n">
        <f aca="false">ROUND(参数!Z778,$BM$2)</f>
        <v>0</v>
      </c>
      <c r="AE778" s="166" t="n">
        <f aca="false">ROUND(参数!AA778,$BM$2)</f>
        <v>0</v>
      </c>
      <c r="AF778" s="166" t="n">
        <f aca="false">ROUND(参数!AB778,$BM$2)</f>
        <v>0</v>
      </c>
      <c r="AG778" s="166" t="n">
        <f aca="false">ROUND(参数!AC778,$BM$2)</f>
        <v>0</v>
      </c>
      <c r="AH778" s="166" t="n">
        <f aca="false">ROUND(参数!AD778,$BM$2)</f>
        <v>125</v>
      </c>
      <c r="AI778" s="166" t="n">
        <f aca="false">ROUND(参数!AE778,$BM$2)</f>
        <v>0</v>
      </c>
      <c r="AJ778" s="166" t="n">
        <f aca="false">ROUND(参数!AF778,$BM$2)</f>
        <v>0</v>
      </c>
      <c r="AK778" s="166" t="n">
        <f aca="false">ROUND(参数!AG778,$BM$2)</f>
        <v>0</v>
      </c>
      <c r="AL778" s="147" t="n">
        <f aca="false">ROUND(参数!AH778,$BM$2)</f>
        <v>0</v>
      </c>
      <c r="AM778" s="148"/>
      <c r="AO778" s="166"/>
      <c r="AP778" s="166" t="n">
        <f aca="false">F778</f>
        <v>0</v>
      </c>
      <c r="AQ778" s="166" t="n">
        <f aca="false">G778</f>
        <v>0</v>
      </c>
      <c r="AR778" s="166" t="n">
        <f aca="false">IF(H778-F778&lt;0,0,H778-F778)</f>
        <v>0</v>
      </c>
      <c r="AS778" s="166" t="n">
        <f aca="false">I778-G778</f>
        <v>0</v>
      </c>
      <c r="AT778" s="166" t="n">
        <f aca="false">IF(J778-H778&lt;0,0,J778-H778)</f>
        <v>0</v>
      </c>
      <c r="AU778" s="166" t="n">
        <f aca="false">K778-I778</f>
        <v>0</v>
      </c>
      <c r="AV778" s="166" t="n">
        <f aca="false">IF(L778-J778&lt;0,0,L778-J778)</f>
        <v>0</v>
      </c>
      <c r="AW778" s="166" t="n">
        <f aca="false">M778-K778</f>
        <v>0</v>
      </c>
      <c r="AX778" s="166" t="n">
        <f aca="false">IF(N778-L778&lt;0,0,N778-L778)</f>
        <v>0</v>
      </c>
      <c r="AY778" s="166" t="n">
        <f aca="false">O778-M778</f>
        <v>0</v>
      </c>
      <c r="AZ778" s="166" t="n">
        <f aca="false">IF(P778-N778&lt;0,0,P778-N778)</f>
        <v>0</v>
      </c>
      <c r="BA778" s="166" t="n">
        <f aca="false">Q778-O778</f>
        <v>0</v>
      </c>
      <c r="BB778" s="166" t="n">
        <f aca="false">IF(R778-P778&lt;0,0,R778-P778)</f>
        <v>0</v>
      </c>
      <c r="BC778" s="166" t="n">
        <f aca="false">S778-Q778</f>
        <v>0</v>
      </c>
      <c r="BD778" s="166" t="n">
        <f aca="false">IF(T778-R778&lt;0,0,T778-R778)</f>
        <v>0</v>
      </c>
      <c r="BE778" s="166" t="n">
        <f aca="false">U778-S778</f>
        <v>0</v>
      </c>
      <c r="BF778" s="166" t="n">
        <f aca="false">IF(V778-T778&lt;0,0,V778-T778)</f>
        <v>0</v>
      </c>
      <c r="BG778" s="166" t="n">
        <f aca="false">W778-U778</f>
        <v>0</v>
      </c>
      <c r="BH778" s="166" t="n">
        <f aca="false">IF(X778-V778&lt;0,0,X778-V778)</f>
        <v>0</v>
      </c>
      <c r="BI778" s="166" t="n">
        <f aca="false">Y778-W778</f>
        <v>0</v>
      </c>
      <c r="BJ778" s="166" t="n">
        <f aca="false">IF(Z778-X778&lt;0,0,Z778-X778)</f>
        <v>0</v>
      </c>
      <c r="BK778" s="166" t="n">
        <f aca="false">AA778-Y778</f>
        <v>0</v>
      </c>
      <c r="BL778" s="166" t="n">
        <f aca="false">IF(AB778-Z778&lt;0,0,AB778-Z778)</f>
        <v>0</v>
      </c>
      <c r="BM778" s="166" t="n">
        <f aca="false">AC778-AA778</f>
        <v>0</v>
      </c>
      <c r="BN778" s="166" t="n">
        <f aca="false">IF(AD778-AB778&lt;0,0,AD778-AB778)</f>
        <v>0</v>
      </c>
      <c r="BO778" s="166" t="n">
        <f aca="false">AE778-AC778</f>
        <v>0</v>
      </c>
      <c r="BP778" s="166" t="n">
        <f aca="false">IF(AF778-AD778&lt;0,0,AF778-AD778)</f>
        <v>0</v>
      </c>
      <c r="BQ778" s="166" t="n">
        <f aca="false">AG778-AE778</f>
        <v>0</v>
      </c>
      <c r="BR778" s="166" t="n">
        <f aca="false">IF(AH778-AF778&lt;0,0,AH778-AL778)</f>
        <v>125</v>
      </c>
      <c r="BS778" s="166" t="n">
        <f aca="false">AI778-AG778</f>
        <v>0</v>
      </c>
    </row>
    <row r="779" customFormat="false" ht="15.75" hidden="false" customHeight="false" outlineLevel="0" collapsed="false">
      <c r="D779" s="164"/>
      <c r="E779" s="165" t="s">
        <v>7</v>
      </c>
      <c r="F779" s="166" t="n">
        <f aca="false">参数!$AH$1</f>
        <v>125</v>
      </c>
      <c r="G779" s="166" t="n">
        <v>0</v>
      </c>
      <c r="H779" s="166" t="n">
        <f aca="false">ROUND(参数!D779,$BM$2)</f>
        <v>0</v>
      </c>
      <c r="I779" s="166" t="n">
        <f aca="false">ROUND(参数!E779,$BM$2)</f>
        <v>0</v>
      </c>
      <c r="J779" s="166" t="n">
        <f aca="false">ROUND(参数!F779,$BM$2)</f>
        <v>0</v>
      </c>
      <c r="K779" s="166" t="n">
        <f aca="false">ROUND(参数!G779,$BM$2)</f>
        <v>0</v>
      </c>
      <c r="L779" s="166" t="n">
        <f aca="false">ROUND(参数!H779,$BM$2)</f>
        <v>0</v>
      </c>
      <c r="M779" s="166" t="n">
        <f aca="false">ROUND(参数!I779,$BM$2)</f>
        <v>0</v>
      </c>
      <c r="N779" s="166" t="n">
        <f aca="false">ROUND(参数!J779,$BM$2)</f>
        <v>0</v>
      </c>
      <c r="O779" s="166" t="n">
        <f aca="false">ROUND(参数!K779,$BM$2)</f>
        <v>0</v>
      </c>
      <c r="P779" s="166" t="n">
        <f aca="false">ROUND(参数!L779,$BM$2)</f>
        <v>0</v>
      </c>
      <c r="Q779" s="166" t="n">
        <f aca="false">ROUND(参数!M779,$BM$2)</f>
        <v>0</v>
      </c>
      <c r="R779" s="166" t="n">
        <f aca="false">ROUND(参数!N779,$BM$2)</f>
        <v>0</v>
      </c>
      <c r="S779" s="166" t="n">
        <f aca="false">ROUND(参数!O779,$BM$2)</f>
        <v>0</v>
      </c>
      <c r="T779" s="166" t="n">
        <f aca="false">ROUND(参数!P779,$BM$2)</f>
        <v>0</v>
      </c>
      <c r="U779" s="166" t="n">
        <f aca="false">ROUND(参数!Q779,$BM$2)</f>
        <v>0</v>
      </c>
      <c r="V779" s="166" t="n">
        <f aca="false">ROUND(参数!R779,$BM$2)</f>
        <v>0</v>
      </c>
      <c r="W779" s="166" t="n">
        <f aca="false">ROUND(参数!S779,$BM$2)</f>
        <v>0</v>
      </c>
      <c r="X779" s="166" t="n">
        <f aca="false">ROUND(参数!T779,$BM$2)</f>
        <v>0</v>
      </c>
      <c r="Y779" s="166" t="n">
        <f aca="false">ROUND(参数!U779,$BM$2)</f>
        <v>0</v>
      </c>
      <c r="Z779" s="166" t="n">
        <f aca="false">ROUND(参数!V779,$BM$2)</f>
        <v>0</v>
      </c>
      <c r="AA779" s="166" t="n">
        <f aca="false">ROUND(参数!W779,$BM$2)</f>
        <v>0</v>
      </c>
      <c r="AB779" s="166" t="n">
        <f aca="false">ROUND(参数!X779,$BM$2)</f>
        <v>0</v>
      </c>
      <c r="AC779" s="166" t="n">
        <f aca="false">ROUND(参数!Y779,$BM$2)</f>
        <v>0</v>
      </c>
      <c r="AD779" s="166" t="n">
        <f aca="false">ROUND(参数!Z779,$BM$2)</f>
        <v>0</v>
      </c>
      <c r="AE779" s="166" t="n">
        <f aca="false">ROUND(参数!AA779,$BM$2)</f>
        <v>0</v>
      </c>
      <c r="AF779" s="166" t="n">
        <f aca="false">ROUND(参数!AB779,$BM$2)</f>
        <v>0</v>
      </c>
      <c r="AG779" s="166" t="n">
        <f aca="false">ROUND(参数!AC779,$BM$2)</f>
        <v>0</v>
      </c>
      <c r="AH779" s="166" t="n">
        <f aca="false">ROUND(参数!AD779,$BM$2)</f>
        <v>0</v>
      </c>
      <c r="AI779" s="166" t="n">
        <f aca="false">ROUND(参数!AE779,$BM$2)</f>
        <v>0</v>
      </c>
      <c r="AJ779" s="166" t="n">
        <f aca="false">ROUND(参数!AF779,$BM$2)</f>
        <v>0</v>
      </c>
      <c r="AK779" s="166" t="n">
        <f aca="false">ROUND(参数!AG779,$BM$2)</f>
        <v>0</v>
      </c>
      <c r="AL779" s="147" t="n">
        <f aca="false">ROUND(参数!AH779,$BM$2)</f>
        <v>0</v>
      </c>
      <c r="AM779" s="167"/>
      <c r="AO779" s="166" t="n">
        <f aca="false">D779</f>
        <v>0</v>
      </c>
      <c r="AP779" s="166" t="n">
        <f aca="false">F779-H779</f>
        <v>125</v>
      </c>
      <c r="AQ779" s="166" t="n">
        <f aca="false">I779-G779</f>
        <v>0</v>
      </c>
      <c r="AR779" s="166" t="n">
        <f aca="false">H779-J779</f>
        <v>0</v>
      </c>
      <c r="AS779" s="166" t="n">
        <f aca="false">K779-I779</f>
        <v>0</v>
      </c>
      <c r="AT779" s="166" t="n">
        <f aca="false">J779-L779</f>
        <v>0</v>
      </c>
      <c r="AU779" s="166" t="n">
        <f aca="false">M779-K779</f>
        <v>0</v>
      </c>
      <c r="AV779" s="166" t="n">
        <f aca="false">L779-N779</f>
        <v>0</v>
      </c>
      <c r="AW779" s="166" t="n">
        <f aca="false">O779-M779</f>
        <v>0</v>
      </c>
      <c r="AX779" s="166" t="n">
        <f aca="false">N779-P779</f>
        <v>0</v>
      </c>
      <c r="AY779" s="166" t="n">
        <f aca="false">Q779-O779</f>
        <v>0</v>
      </c>
      <c r="AZ779" s="166" t="n">
        <f aca="false">P779-R779</f>
        <v>0</v>
      </c>
      <c r="BA779" s="166" t="n">
        <f aca="false">S779-Q779</f>
        <v>0</v>
      </c>
      <c r="BB779" s="166" t="n">
        <f aca="false">R779-T779</f>
        <v>0</v>
      </c>
      <c r="BC779" s="166" t="n">
        <f aca="false">U779-S779</f>
        <v>0</v>
      </c>
      <c r="BD779" s="166" t="n">
        <f aca="false">T779-V779</f>
        <v>0</v>
      </c>
      <c r="BE779" s="166" t="n">
        <f aca="false">W779-U779</f>
        <v>0</v>
      </c>
      <c r="BF779" s="166" t="n">
        <f aca="false">V779-X779</f>
        <v>0</v>
      </c>
      <c r="BG779" s="166" t="n">
        <f aca="false">Y779-W779</f>
        <v>0</v>
      </c>
      <c r="BH779" s="166" t="n">
        <f aca="false">X779-Z779</f>
        <v>0</v>
      </c>
      <c r="BI779" s="166" t="n">
        <f aca="false">AA779-Y779</f>
        <v>0</v>
      </c>
      <c r="BJ779" s="166" t="n">
        <f aca="false">Z779-AB779</f>
        <v>0</v>
      </c>
      <c r="BK779" s="166" t="n">
        <f aca="false">AC779-AA779</f>
        <v>0</v>
      </c>
      <c r="BL779" s="166" t="n">
        <f aca="false">AB779-AD779</f>
        <v>0</v>
      </c>
      <c r="BM779" s="166" t="n">
        <f aca="false">AE779-AC779</f>
        <v>0</v>
      </c>
      <c r="BN779" s="166" t="n">
        <f aca="false">AD779-AF779</f>
        <v>0</v>
      </c>
      <c r="BO779" s="166" t="n">
        <f aca="false">AG779-AE779</f>
        <v>0</v>
      </c>
      <c r="BP779" s="166" t="n">
        <f aca="false">AF779-AH779</f>
        <v>0</v>
      </c>
      <c r="BQ779" s="166" t="n">
        <f aca="false">AI779-AG779</f>
        <v>0</v>
      </c>
      <c r="BR779" s="166" t="n">
        <v>0</v>
      </c>
      <c r="BS779" s="166" t="n">
        <v>0</v>
      </c>
    </row>
    <row r="780" customFormat="false" ht="15.75" hidden="false" customHeight="false" outlineLevel="0" collapsed="false">
      <c r="D780" s="164"/>
      <c r="E780" s="165" t="s">
        <v>19</v>
      </c>
      <c r="F780" s="166" t="n">
        <v>0</v>
      </c>
      <c r="G780" s="166" t="n">
        <v>0</v>
      </c>
      <c r="H780" s="166" t="n">
        <f aca="false">ROUND(参数!D780,$BM$2)</f>
        <v>0</v>
      </c>
      <c r="I780" s="166" t="n">
        <f aca="false">ROUND(参数!E780,$BM$2)</f>
        <v>0</v>
      </c>
      <c r="J780" s="166" t="n">
        <f aca="false">ROUND(参数!F780,$BM$2)</f>
        <v>0</v>
      </c>
      <c r="K780" s="166" t="n">
        <f aca="false">ROUND(参数!G780,$BM$2)</f>
        <v>0</v>
      </c>
      <c r="L780" s="166" t="n">
        <f aca="false">ROUND(参数!H780,$BM$2)</f>
        <v>0</v>
      </c>
      <c r="M780" s="166" t="n">
        <f aca="false">ROUND(参数!I780,$BM$2)</f>
        <v>0</v>
      </c>
      <c r="N780" s="166" t="n">
        <f aca="false">ROUND(参数!J780,$BM$2)</f>
        <v>0</v>
      </c>
      <c r="O780" s="166" t="n">
        <f aca="false">ROUND(参数!K780,$BM$2)</f>
        <v>0</v>
      </c>
      <c r="P780" s="166" t="n">
        <f aca="false">ROUND(参数!L780,$BM$2)</f>
        <v>0</v>
      </c>
      <c r="Q780" s="166" t="n">
        <f aca="false">ROUND(参数!M780,$BM$2)</f>
        <v>0</v>
      </c>
      <c r="R780" s="166" t="n">
        <f aca="false">ROUND(参数!N780,$BM$2)</f>
        <v>0</v>
      </c>
      <c r="S780" s="166" t="n">
        <f aca="false">ROUND(参数!O780,$BM$2)</f>
        <v>0</v>
      </c>
      <c r="T780" s="166" t="n">
        <f aca="false">ROUND(参数!P780,$BM$2)</f>
        <v>0</v>
      </c>
      <c r="U780" s="166" t="n">
        <f aca="false">ROUND(参数!Q780,$BM$2)</f>
        <v>0</v>
      </c>
      <c r="V780" s="166" t="n">
        <f aca="false">ROUND(参数!R780,$BM$2)</f>
        <v>0</v>
      </c>
      <c r="W780" s="166" t="n">
        <f aca="false">ROUND(参数!S780,$BM$2)</f>
        <v>0</v>
      </c>
      <c r="X780" s="166" t="n">
        <f aca="false">ROUND(参数!T780,$BM$2)</f>
        <v>0</v>
      </c>
      <c r="Y780" s="166" t="n">
        <f aca="false">ROUND(参数!U780,$BM$2)</f>
        <v>0</v>
      </c>
      <c r="Z780" s="166" t="n">
        <f aca="false">ROUND(参数!V780,$BM$2)</f>
        <v>0</v>
      </c>
      <c r="AA780" s="166" t="n">
        <f aca="false">ROUND(参数!W780,$BM$2)</f>
        <v>0</v>
      </c>
      <c r="AB780" s="166" t="n">
        <f aca="false">ROUND(参数!X780,$BM$2)</f>
        <v>0</v>
      </c>
      <c r="AC780" s="166" t="n">
        <f aca="false">ROUND(参数!Y780,$BM$2)</f>
        <v>0</v>
      </c>
      <c r="AD780" s="166" t="n">
        <f aca="false">ROUND(参数!Z780,$BM$2)</f>
        <v>0</v>
      </c>
      <c r="AE780" s="166" t="n">
        <f aca="false">ROUND(参数!AA780,$BM$2)</f>
        <v>0</v>
      </c>
      <c r="AF780" s="166" t="n">
        <f aca="false">ROUND(参数!AB780,$BM$2)</f>
        <v>0</v>
      </c>
      <c r="AG780" s="166" t="n">
        <f aca="false">ROUND(参数!AC780,$BM$2)</f>
        <v>0</v>
      </c>
      <c r="AH780" s="166" t="n">
        <f aca="false">ROUND(参数!AD780,$BM$2)</f>
        <v>125</v>
      </c>
      <c r="AI780" s="166" t="n">
        <f aca="false">ROUND(参数!AE780,$BM$2)</f>
        <v>0</v>
      </c>
      <c r="AJ780" s="166" t="n">
        <f aca="false">ROUND(参数!AF780,$BM$2)</f>
        <v>0</v>
      </c>
      <c r="AK780" s="166" t="n">
        <f aca="false">ROUND(参数!AG780,$BM$2)</f>
        <v>0</v>
      </c>
      <c r="AL780" s="147" t="n">
        <f aca="false">ROUND(参数!AH780,$BM$2)</f>
        <v>0</v>
      </c>
      <c r="AM780" s="148"/>
      <c r="AO780" s="166"/>
      <c r="AP780" s="166" t="n">
        <f aca="false">F780</f>
        <v>0</v>
      </c>
      <c r="AQ780" s="166" t="n">
        <f aca="false">G780</f>
        <v>0</v>
      </c>
      <c r="AR780" s="166" t="n">
        <f aca="false">IF(H780-F780&lt;0,0,H780-F780)</f>
        <v>0</v>
      </c>
      <c r="AS780" s="166" t="n">
        <f aca="false">I780-G780</f>
        <v>0</v>
      </c>
      <c r="AT780" s="166" t="n">
        <f aca="false">IF(J780-H780&lt;0,0,J780-H780)</f>
        <v>0</v>
      </c>
      <c r="AU780" s="166" t="n">
        <f aca="false">K780-I780</f>
        <v>0</v>
      </c>
      <c r="AV780" s="166" t="n">
        <f aca="false">IF(L780-J780&lt;0,0,L780-J780)</f>
        <v>0</v>
      </c>
      <c r="AW780" s="166" t="n">
        <f aca="false">M780-K780</f>
        <v>0</v>
      </c>
      <c r="AX780" s="166" t="n">
        <f aca="false">IF(N780-L780&lt;0,0,N780-L780)</f>
        <v>0</v>
      </c>
      <c r="AY780" s="166" t="n">
        <f aca="false">O780-M780</f>
        <v>0</v>
      </c>
      <c r="AZ780" s="166" t="n">
        <f aca="false">IF(P780-N780&lt;0,0,P780-N780)</f>
        <v>0</v>
      </c>
      <c r="BA780" s="166" t="n">
        <f aca="false">Q780-O780</f>
        <v>0</v>
      </c>
      <c r="BB780" s="166" t="n">
        <f aca="false">IF(R780-P780&lt;0,0,R780-P780)</f>
        <v>0</v>
      </c>
      <c r="BC780" s="166" t="n">
        <f aca="false">S780-Q780</f>
        <v>0</v>
      </c>
      <c r="BD780" s="166" t="n">
        <f aca="false">IF(T780-R780&lt;0,0,T780-R780)</f>
        <v>0</v>
      </c>
      <c r="BE780" s="166" t="n">
        <f aca="false">U780-S780</f>
        <v>0</v>
      </c>
      <c r="BF780" s="166" t="n">
        <f aca="false">IF(V780-T780&lt;0,0,V780-T780)</f>
        <v>0</v>
      </c>
      <c r="BG780" s="166" t="n">
        <f aca="false">W780-U780</f>
        <v>0</v>
      </c>
      <c r="BH780" s="166" t="n">
        <f aca="false">IF(X780-V780&lt;0,0,X780-V780)</f>
        <v>0</v>
      </c>
      <c r="BI780" s="166" t="n">
        <f aca="false">Y780-W780</f>
        <v>0</v>
      </c>
      <c r="BJ780" s="166" t="n">
        <f aca="false">IF(Z780-X780&lt;0,0,Z780-X780)</f>
        <v>0</v>
      </c>
      <c r="BK780" s="166" t="n">
        <f aca="false">AA780-Y780</f>
        <v>0</v>
      </c>
      <c r="BL780" s="166" t="n">
        <f aca="false">IF(AB780-Z780&lt;0,0,AB780-Z780)</f>
        <v>0</v>
      </c>
      <c r="BM780" s="166" t="n">
        <f aca="false">AC780-AA780</f>
        <v>0</v>
      </c>
      <c r="BN780" s="166" t="n">
        <f aca="false">IF(AD780-AB780&lt;0,0,AD780-AB780)</f>
        <v>0</v>
      </c>
      <c r="BO780" s="166" t="n">
        <f aca="false">AE780-AC780</f>
        <v>0</v>
      </c>
      <c r="BP780" s="166" t="n">
        <f aca="false">IF(AF780-AD780&lt;0,0,AF780-AD780)</f>
        <v>0</v>
      </c>
      <c r="BQ780" s="166" t="n">
        <f aca="false">AG780-AE780</f>
        <v>0</v>
      </c>
      <c r="BR780" s="166" t="n">
        <f aca="false">IF(AH780-AF780&lt;0,0,AH780-AL780)</f>
        <v>125</v>
      </c>
      <c r="BS780" s="166" t="n">
        <f aca="false">AI780-AG780</f>
        <v>0</v>
      </c>
    </row>
    <row r="781" customFormat="false" ht="15.75" hidden="false" customHeight="false" outlineLevel="0" collapsed="false">
      <c r="D781" s="164"/>
      <c r="E781" s="165" t="s">
        <v>7</v>
      </c>
      <c r="F781" s="166" t="n">
        <f aca="false">参数!$AH$1</f>
        <v>125</v>
      </c>
      <c r="G781" s="166" t="n">
        <v>0</v>
      </c>
      <c r="H781" s="166" t="n">
        <f aca="false">ROUND(参数!D781,$BM$2)</f>
        <v>0</v>
      </c>
      <c r="I781" s="166" t="n">
        <f aca="false">ROUND(参数!E781,$BM$2)</f>
        <v>0</v>
      </c>
      <c r="J781" s="166" t="n">
        <f aca="false">ROUND(参数!F781,$BM$2)</f>
        <v>0</v>
      </c>
      <c r="K781" s="166" t="n">
        <f aca="false">ROUND(参数!G781,$BM$2)</f>
        <v>0</v>
      </c>
      <c r="L781" s="166" t="n">
        <f aca="false">ROUND(参数!H781,$BM$2)</f>
        <v>0</v>
      </c>
      <c r="M781" s="166" t="n">
        <f aca="false">ROUND(参数!I781,$BM$2)</f>
        <v>0</v>
      </c>
      <c r="N781" s="166" t="n">
        <f aca="false">ROUND(参数!J781,$BM$2)</f>
        <v>0</v>
      </c>
      <c r="O781" s="166" t="n">
        <f aca="false">ROUND(参数!K781,$BM$2)</f>
        <v>0</v>
      </c>
      <c r="P781" s="166" t="n">
        <f aca="false">ROUND(参数!L781,$BM$2)</f>
        <v>0</v>
      </c>
      <c r="Q781" s="166" t="n">
        <f aca="false">ROUND(参数!M781,$BM$2)</f>
        <v>0</v>
      </c>
      <c r="R781" s="166" t="n">
        <f aca="false">ROUND(参数!N781,$BM$2)</f>
        <v>0</v>
      </c>
      <c r="S781" s="166" t="n">
        <f aca="false">ROUND(参数!O781,$BM$2)</f>
        <v>0</v>
      </c>
      <c r="T781" s="166" t="n">
        <f aca="false">ROUND(参数!P781,$BM$2)</f>
        <v>0</v>
      </c>
      <c r="U781" s="166" t="n">
        <f aca="false">ROUND(参数!Q781,$BM$2)</f>
        <v>0</v>
      </c>
      <c r="V781" s="166" t="n">
        <f aca="false">ROUND(参数!R781,$BM$2)</f>
        <v>0</v>
      </c>
      <c r="W781" s="166" t="n">
        <f aca="false">ROUND(参数!S781,$BM$2)</f>
        <v>0</v>
      </c>
      <c r="X781" s="166" t="n">
        <f aca="false">ROUND(参数!T781,$BM$2)</f>
        <v>0</v>
      </c>
      <c r="Y781" s="166" t="n">
        <f aca="false">ROUND(参数!U781,$BM$2)</f>
        <v>0</v>
      </c>
      <c r="Z781" s="166" t="n">
        <f aca="false">ROUND(参数!V781,$BM$2)</f>
        <v>0</v>
      </c>
      <c r="AA781" s="166" t="n">
        <f aca="false">ROUND(参数!W781,$BM$2)</f>
        <v>0</v>
      </c>
      <c r="AB781" s="166" t="n">
        <f aca="false">ROUND(参数!X781,$BM$2)</f>
        <v>0</v>
      </c>
      <c r="AC781" s="166" t="n">
        <f aca="false">ROUND(参数!Y781,$BM$2)</f>
        <v>0</v>
      </c>
      <c r="AD781" s="166" t="n">
        <f aca="false">ROUND(参数!Z781,$BM$2)</f>
        <v>0</v>
      </c>
      <c r="AE781" s="166" t="n">
        <f aca="false">ROUND(参数!AA781,$BM$2)</f>
        <v>0</v>
      </c>
      <c r="AF781" s="166" t="n">
        <f aca="false">ROUND(参数!AB781,$BM$2)</f>
        <v>0</v>
      </c>
      <c r="AG781" s="166" t="n">
        <f aca="false">ROUND(参数!AC781,$BM$2)</f>
        <v>0</v>
      </c>
      <c r="AH781" s="166" t="n">
        <f aca="false">ROUND(参数!AD781,$BM$2)</f>
        <v>0</v>
      </c>
      <c r="AI781" s="166" t="n">
        <f aca="false">ROUND(参数!AE781,$BM$2)</f>
        <v>0</v>
      </c>
      <c r="AJ781" s="166" t="n">
        <f aca="false">ROUND(参数!AF781,$BM$2)</f>
        <v>0</v>
      </c>
      <c r="AK781" s="166" t="n">
        <f aca="false">ROUND(参数!AG781,$BM$2)</f>
        <v>0</v>
      </c>
      <c r="AL781" s="147" t="n">
        <f aca="false">ROUND(参数!AH781,$BM$2)</f>
        <v>0</v>
      </c>
      <c r="AM781" s="167"/>
      <c r="AO781" s="166" t="n">
        <f aca="false">D781</f>
        <v>0</v>
      </c>
      <c r="AP781" s="166" t="n">
        <f aca="false">F781-H781</f>
        <v>125</v>
      </c>
      <c r="AQ781" s="166" t="n">
        <f aca="false">I781-G781</f>
        <v>0</v>
      </c>
      <c r="AR781" s="166" t="n">
        <f aca="false">H781-J781</f>
        <v>0</v>
      </c>
      <c r="AS781" s="166" t="n">
        <f aca="false">K781-I781</f>
        <v>0</v>
      </c>
      <c r="AT781" s="166" t="n">
        <f aca="false">J781-L781</f>
        <v>0</v>
      </c>
      <c r="AU781" s="166" t="n">
        <f aca="false">M781-K781</f>
        <v>0</v>
      </c>
      <c r="AV781" s="166" t="n">
        <f aca="false">L781-N781</f>
        <v>0</v>
      </c>
      <c r="AW781" s="166" t="n">
        <f aca="false">O781-M781</f>
        <v>0</v>
      </c>
      <c r="AX781" s="166" t="n">
        <f aca="false">N781-P781</f>
        <v>0</v>
      </c>
      <c r="AY781" s="166" t="n">
        <f aca="false">Q781-O781</f>
        <v>0</v>
      </c>
      <c r="AZ781" s="166" t="n">
        <f aca="false">P781-R781</f>
        <v>0</v>
      </c>
      <c r="BA781" s="166" t="n">
        <f aca="false">S781-Q781</f>
        <v>0</v>
      </c>
      <c r="BB781" s="166" t="n">
        <f aca="false">R781-T781</f>
        <v>0</v>
      </c>
      <c r="BC781" s="166" t="n">
        <f aca="false">U781-S781</f>
        <v>0</v>
      </c>
      <c r="BD781" s="166" t="n">
        <f aca="false">T781-V781</f>
        <v>0</v>
      </c>
      <c r="BE781" s="166" t="n">
        <f aca="false">W781-U781</f>
        <v>0</v>
      </c>
      <c r="BF781" s="166" t="n">
        <f aca="false">V781-X781</f>
        <v>0</v>
      </c>
      <c r="BG781" s="166" t="n">
        <f aca="false">Y781-W781</f>
        <v>0</v>
      </c>
      <c r="BH781" s="166" t="n">
        <f aca="false">X781-Z781</f>
        <v>0</v>
      </c>
      <c r="BI781" s="166" t="n">
        <f aca="false">AA781-Y781</f>
        <v>0</v>
      </c>
      <c r="BJ781" s="166" t="n">
        <f aca="false">Z781-AB781</f>
        <v>0</v>
      </c>
      <c r="BK781" s="166" t="n">
        <f aca="false">AC781-AA781</f>
        <v>0</v>
      </c>
      <c r="BL781" s="166" t="n">
        <f aca="false">AB781-AD781</f>
        <v>0</v>
      </c>
      <c r="BM781" s="166" t="n">
        <f aca="false">AE781-AC781</f>
        <v>0</v>
      </c>
      <c r="BN781" s="166" t="n">
        <f aca="false">AD781-AF781</f>
        <v>0</v>
      </c>
      <c r="BO781" s="166" t="n">
        <f aca="false">AG781-AE781</f>
        <v>0</v>
      </c>
      <c r="BP781" s="166" t="n">
        <f aca="false">AF781-AH781</f>
        <v>0</v>
      </c>
      <c r="BQ781" s="166" t="n">
        <f aca="false">AI781-AG781</f>
        <v>0</v>
      </c>
      <c r="BR781" s="166" t="n">
        <v>0</v>
      </c>
      <c r="BS781" s="166" t="n">
        <v>0</v>
      </c>
    </row>
    <row r="782" customFormat="false" ht="15.75" hidden="false" customHeight="false" outlineLevel="0" collapsed="false">
      <c r="D782" s="164"/>
      <c r="E782" s="165" t="s">
        <v>19</v>
      </c>
      <c r="F782" s="166" t="n">
        <v>0</v>
      </c>
      <c r="G782" s="166" t="n">
        <v>0</v>
      </c>
      <c r="H782" s="166" t="n">
        <f aca="false">ROUND(参数!D782,$BM$2)</f>
        <v>0</v>
      </c>
      <c r="I782" s="166" t="n">
        <f aca="false">ROUND(参数!E782,$BM$2)</f>
        <v>0</v>
      </c>
      <c r="J782" s="166" t="n">
        <f aca="false">ROUND(参数!F782,$BM$2)</f>
        <v>0</v>
      </c>
      <c r="K782" s="166" t="n">
        <f aca="false">ROUND(参数!G782,$BM$2)</f>
        <v>0</v>
      </c>
      <c r="L782" s="166" t="n">
        <f aca="false">ROUND(参数!H782,$BM$2)</f>
        <v>0</v>
      </c>
      <c r="M782" s="166" t="n">
        <f aca="false">ROUND(参数!I782,$BM$2)</f>
        <v>0</v>
      </c>
      <c r="N782" s="166" t="n">
        <f aca="false">ROUND(参数!J782,$BM$2)</f>
        <v>0</v>
      </c>
      <c r="O782" s="166" t="n">
        <f aca="false">ROUND(参数!K782,$BM$2)</f>
        <v>0</v>
      </c>
      <c r="P782" s="166" t="n">
        <f aca="false">ROUND(参数!L782,$BM$2)</f>
        <v>0</v>
      </c>
      <c r="Q782" s="166" t="n">
        <f aca="false">ROUND(参数!M782,$BM$2)</f>
        <v>0</v>
      </c>
      <c r="R782" s="166" t="n">
        <f aca="false">ROUND(参数!N782,$BM$2)</f>
        <v>0</v>
      </c>
      <c r="S782" s="166" t="n">
        <f aca="false">ROUND(参数!O782,$BM$2)</f>
        <v>0</v>
      </c>
      <c r="T782" s="166" t="n">
        <f aca="false">ROUND(参数!P782,$BM$2)</f>
        <v>0</v>
      </c>
      <c r="U782" s="166" t="n">
        <f aca="false">ROUND(参数!Q782,$BM$2)</f>
        <v>0</v>
      </c>
      <c r="V782" s="166" t="n">
        <f aca="false">ROUND(参数!R782,$BM$2)</f>
        <v>0</v>
      </c>
      <c r="W782" s="166" t="n">
        <f aca="false">ROUND(参数!S782,$BM$2)</f>
        <v>0</v>
      </c>
      <c r="X782" s="166" t="n">
        <f aca="false">ROUND(参数!T782,$BM$2)</f>
        <v>0</v>
      </c>
      <c r="Y782" s="166" t="n">
        <f aca="false">ROUND(参数!U782,$BM$2)</f>
        <v>0</v>
      </c>
      <c r="Z782" s="166" t="n">
        <f aca="false">ROUND(参数!V782,$BM$2)</f>
        <v>0</v>
      </c>
      <c r="AA782" s="166" t="n">
        <f aca="false">ROUND(参数!W782,$BM$2)</f>
        <v>0</v>
      </c>
      <c r="AB782" s="166" t="n">
        <f aca="false">ROUND(参数!X782,$BM$2)</f>
        <v>0</v>
      </c>
      <c r="AC782" s="166" t="n">
        <f aca="false">ROUND(参数!Y782,$BM$2)</f>
        <v>0</v>
      </c>
      <c r="AD782" s="166" t="n">
        <f aca="false">ROUND(参数!Z782,$BM$2)</f>
        <v>0</v>
      </c>
      <c r="AE782" s="166" t="n">
        <f aca="false">ROUND(参数!AA782,$BM$2)</f>
        <v>0</v>
      </c>
      <c r="AF782" s="166" t="n">
        <f aca="false">ROUND(参数!AB782,$BM$2)</f>
        <v>0</v>
      </c>
      <c r="AG782" s="166" t="n">
        <f aca="false">ROUND(参数!AC782,$BM$2)</f>
        <v>0</v>
      </c>
      <c r="AH782" s="166" t="n">
        <f aca="false">ROUND(参数!AD782,$BM$2)</f>
        <v>125</v>
      </c>
      <c r="AI782" s="166" t="n">
        <f aca="false">ROUND(参数!AE782,$BM$2)</f>
        <v>0</v>
      </c>
      <c r="AJ782" s="166" t="n">
        <f aca="false">ROUND(参数!AF782,$BM$2)</f>
        <v>0</v>
      </c>
      <c r="AK782" s="166" t="n">
        <f aca="false">ROUND(参数!AG782,$BM$2)</f>
        <v>0</v>
      </c>
      <c r="AL782" s="147" t="n">
        <f aca="false">ROUND(参数!AH782,$BM$2)</f>
        <v>0</v>
      </c>
      <c r="AM782" s="148"/>
      <c r="AO782" s="166"/>
      <c r="AP782" s="166" t="n">
        <f aca="false">F782</f>
        <v>0</v>
      </c>
      <c r="AQ782" s="166" t="n">
        <f aca="false">G782</f>
        <v>0</v>
      </c>
      <c r="AR782" s="166" t="n">
        <f aca="false">IF(H782-F782&lt;0,0,H782-F782)</f>
        <v>0</v>
      </c>
      <c r="AS782" s="166" t="n">
        <f aca="false">I782-G782</f>
        <v>0</v>
      </c>
      <c r="AT782" s="166" t="n">
        <f aca="false">IF(J782-H782&lt;0,0,J782-H782)</f>
        <v>0</v>
      </c>
      <c r="AU782" s="166" t="n">
        <f aca="false">K782-I782</f>
        <v>0</v>
      </c>
      <c r="AV782" s="166" t="n">
        <f aca="false">IF(L782-J782&lt;0,0,L782-J782)</f>
        <v>0</v>
      </c>
      <c r="AW782" s="166" t="n">
        <f aca="false">M782-K782</f>
        <v>0</v>
      </c>
      <c r="AX782" s="166" t="n">
        <f aca="false">IF(N782-L782&lt;0,0,N782-L782)</f>
        <v>0</v>
      </c>
      <c r="AY782" s="166" t="n">
        <f aca="false">O782-M782</f>
        <v>0</v>
      </c>
      <c r="AZ782" s="166" t="n">
        <f aca="false">IF(P782-N782&lt;0,0,P782-N782)</f>
        <v>0</v>
      </c>
      <c r="BA782" s="166" t="n">
        <f aca="false">Q782-O782</f>
        <v>0</v>
      </c>
      <c r="BB782" s="166" t="n">
        <f aca="false">IF(R782-P782&lt;0,0,R782-P782)</f>
        <v>0</v>
      </c>
      <c r="BC782" s="166" t="n">
        <f aca="false">S782-Q782</f>
        <v>0</v>
      </c>
      <c r="BD782" s="166" t="n">
        <f aca="false">IF(T782-R782&lt;0,0,T782-R782)</f>
        <v>0</v>
      </c>
      <c r="BE782" s="166" t="n">
        <f aca="false">U782-S782</f>
        <v>0</v>
      </c>
      <c r="BF782" s="166" t="n">
        <f aca="false">IF(V782-T782&lt;0,0,V782-T782)</f>
        <v>0</v>
      </c>
      <c r="BG782" s="166" t="n">
        <f aca="false">W782-U782</f>
        <v>0</v>
      </c>
      <c r="BH782" s="166" t="n">
        <f aca="false">IF(X782-V782&lt;0,0,X782-V782)</f>
        <v>0</v>
      </c>
      <c r="BI782" s="166" t="n">
        <f aca="false">Y782-W782</f>
        <v>0</v>
      </c>
      <c r="BJ782" s="166" t="n">
        <f aca="false">IF(Z782-X782&lt;0,0,Z782-X782)</f>
        <v>0</v>
      </c>
      <c r="BK782" s="166" t="n">
        <f aca="false">AA782-Y782</f>
        <v>0</v>
      </c>
      <c r="BL782" s="166" t="n">
        <f aca="false">IF(AB782-Z782&lt;0,0,AB782-Z782)</f>
        <v>0</v>
      </c>
      <c r="BM782" s="166" t="n">
        <f aca="false">AC782-AA782</f>
        <v>0</v>
      </c>
      <c r="BN782" s="166" t="n">
        <f aca="false">IF(AD782-AB782&lt;0,0,AD782-AB782)</f>
        <v>0</v>
      </c>
      <c r="BO782" s="166" t="n">
        <f aca="false">AE782-AC782</f>
        <v>0</v>
      </c>
      <c r="BP782" s="166" t="n">
        <f aca="false">IF(AF782-AD782&lt;0,0,AF782-AD782)</f>
        <v>0</v>
      </c>
      <c r="BQ782" s="166" t="n">
        <f aca="false">AG782-AE782</f>
        <v>0</v>
      </c>
      <c r="BR782" s="166" t="n">
        <f aca="false">IF(AH782-AF782&lt;0,0,AH782-AL782)</f>
        <v>125</v>
      </c>
      <c r="BS782" s="166" t="n">
        <f aca="false">AI782-AG782</f>
        <v>0</v>
      </c>
    </row>
    <row r="783" customFormat="false" ht="15.75" hidden="false" customHeight="false" outlineLevel="0" collapsed="false">
      <c r="D783" s="164"/>
      <c r="E783" s="165" t="s">
        <v>7</v>
      </c>
      <c r="F783" s="166" t="n">
        <f aca="false">参数!$AH$1</f>
        <v>125</v>
      </c>
      <c r="G783" s="166" t="n">
        <v>0</v>
      </c>
      <c r="H783" s="166" t="n">
        <f aca="false">ROUND(参数!D783,$BM$2)</f>
        <v>0</v>
      </c>
      <c r="I783" s="166" t="n">
        <f aca="false">ROUND(参数!E783,$BM$2)</f>
        <v>0</v>
      </c>
      <c r="J783" s="166" t="n">
        <f aca="false">ROUND(参数!F783,$BM$2)</f>
        <v>0</v>
      </c>
      <c r="K783" s="166" t="n">
        <f aca="false">ROUND(参数!G783,$BM$2)</f>
        <v>0</v>
      </c>
      <c r="L783" s="166" t="n">
        <f aca="false">ROUND(参数!H783,$BM$2)</f>
        <v>0</v>
      </c>
      <c r="M783" s="166" t="n">
        <f aca="false">ROUND(参数!I783,$BM$2)</f>
        <v>0</v>
      </c>
      <c r="N783" s="166" t="n">
        <f aca="false">ROUND(参数!J783,$BM$2)</f>
        <v>0</v>
      </c>
      <c r="O783" s="166" t="n">
        <f aca="false">ROUND(参数!K783,$BM$2)</f>
        <v>0</v>
      </c>
      <c r="P783" s="166" t="n">
        <f aca="false">ROUND(参数!L783,$BM$2)</f>
        <v>0</v>
      </c>
      <c r="Q783" s="166" t="n">
        <f aca="false">ROUND(参数!M783,$BM$2)</f>
        <v>0</v>
      </c>
      <c r="R783" s="166" t="n">
        <f aca="false">ROUND(参数!N783,$BM$2)</f>
        <v>0</v>
      </c>
      <c r="S783" s="166" t="n">
        <f aca="false">ROUND(参数!O783,$BM$2)</f>
        <v>0</v>
      </c>
      <c r="T783" s="166" t="n">
        <f aca="false">ROUND(参数!P783,$BM$2)</f>
        <v>0</v>
      </c>
      <c r="U783" s="166" t="n">
        <f aca="false">ROUND(参数!Q783,$BM$2)</f>
        <v>0</v>
      </c>
      <c r="V783" s="166" t="n">
        <f aca="false">ROUND(参数!R783,$BM$2)</f>
        <v>0</v>
      </c>
      <c r="W783" s="166" t="n">
        <f aca="false">ROUND(参数!S783,$BM$2)</f>
        <v>0</v>
      </c>
      <c r="X783" s="166" t="n">
        <f aca="false">ROUND(参数!T783,$BM$2)</f>
        <v>0</v>
      </c>
      <c r="Y783" s="166" t="n">
        <f aca="false">ROUND(参数!U783,$BM$2)</f>
        <v>0</v>
      </c>
      <c r="Z783" s="166" t="n">
        <f aca="false">ROUND(参数!V783,$BM$2)</f>
        <v>0</v>
      </c>
      <c r="AA783" s="166" t="n">
        <f aca="false">ROUND(参数!W783,$BM$2)</f>
        <v>0</v>
      </c>
      <c r="AB783" s="166" t="n">
        <f aca="false">ROUND(参数!X783,$BM$2)</f>
        <v>0</v>
      </c>
      <c r="AC783" s="166" t="n">
        <f aca="false">ROUND(参数!Y783,$BM$2)</f>
        <v>0</v>
      </c>
      <c r="AD783" s="166" t="n">
        <f aca="false">ROUND(参数!Z783,$BM$2)</f>
        <v>0</v>
      </c>
      <c r="AE783" s="166" t="n">
        <f aca="false">ROUND(参数!AA783,$BM$2)</f>
        <v>0</v>
      </c>
      <c r="AF783" s="166" t="n">
        <f aca="false">ROUND(参数!AB783,$BM$2)</f>
        <v>0</v>
      </c>
      <c r="AG783" s="166" t="n">
        <f aca="false">ROUND(参数!AC783,$BM$2)</f>
        <v>0</v>
      </c>
      <c r="AH783" s="166" t="n">
        <f aca="false">ROUND(参数!AD783,$BM$2)</f>
        <v>0</v>
      </c>
      <c r="AI783" s="166" t="n">
        <f aca="false">ROUND(参数!AE783,$BM$2)</f>
        <v>0</v>
      </c>
      <c r="AJ783" s="166" t="n">
        <f aca="false">ROUND(参数!AF783,$BM$2)</f>
        <v>0</v>
      </c>
      <c r="AK783" s="166" t="n">
        <f aca="false">ROUND(参数!AG783,$BM$2)</f>
        <v>0</v>
      </c>
      <c r="AL783" s="147" t="n">
        <f aca="false">ROUND(参数!AH783,$BM$2)</f>
        <v>0</v>
      </c>
      <c r="AM783" s="167"/>
      <c r="AO783" s="166" t="n">
        <f aca="false">D783</f>
        <v>0</v>
      </c>
      <c r="AP783" s="166" t="n">
        <f aca="false">F783-H783</f>
        <v>125</v>
      </c>
      <c r="AQ783" s="166" t="n">
        <f aca="false">I783-G783</f>
        <v>0</v>
      </c>
      <c r="AR783" s="166" t="n">
        <f aca="false">H783-J783</f>
        <v>0</v>
      </c>
      <c r="AS783" s="166" t="n">
        <f aca="false">K783-I783</f>
        <v>0</v>
      </c>
      <c r="AT783" s="166" t="n">
        <f aca="false">J783-L783</f>
        <v>0</v>
      </c>
      <c r="AU783" s="166" t="n">
        <f aca="false">M783-K783</f>
        <v>0</v>
      </c>
      <c r="AV783" s="166" t="n">
        <f aca="false">L783-N783</f>
        <v>0</v>
      </c>
      <c r="AW783" s="166" t="n">
        <f aca="false">O783-M783</f>
        <v>0</v>
      </c>
      <c r="AX783" s="166" t="n">
        <f aca="false">N783-P783</f>
        <v>0</v>
      </c>
      <c r="AY783" s="166" t="n">
        <f aca="false">Q783-O783</f>
        <v>0</v>
      </c>
      <c r="AZ783" s="166" t="n">
        <f aca="false">P783-R783</f>
        <v>0</v>
      </c>
      <c r="BA783" s="166" t="n">
        <f aca="false">S783-Q783</f>
        <v>0</v>
      </c>
      <c r="BB783" s="166" t="n">
        <f aca="false">R783-T783</f>
        <v>0</v>
      </c>
      <c r="BC783" s="166" t="n">
        <f aca="false">U783-S783</f>
        <v>0</v>
      </c>
      <c r="BD783" s="166" t="n">
        <f aca="false">T783-V783</f>
        <v>0</v>
      </c>
      <c r="BE783" s="166" t="n">
        <f aca="false">W783-U783</f>
        <v>0</v>
      </c>
      <c r="BF783" s="166" t="n">
        <f aca="false">V783-X783</f>
        <v>0</v>
      </c>
      <c r="BG783" s="166" t="n">
        <f aca="false">Y783-W783</f>
        <v>0</v>
      </c>
      <c r="BH783" s="166" t="n">
        <f aca="false">X783-Z783</f>
        <v>0</v>
      </c>
      <c r="BI783" s="166" t="n">
        <f aca="false">AA783-Y783</f>
        <v>0</v>
      </c>
      <c r="BJ783" s="166" t="n">
        <f aca="false">Z783-AB783</f>
        <v>0</v>
      </c>
      <c r="BK783" s="166" t="n">
        <f aca="false">AC783-AA783</f>
        <v>0</v>
      </c>
      <c r="BL783" s="166" t="n">
        <f aca="false">AB783-AD783</f>
        <v>0</v>
      </c>
      <c r="BM783" s="166" t="n">
        <f aca="false">AE783-AC783</f>
        <v>0</v>
      </c>
      <c r="BN783" s="166" t="n">
        <f aca="false">AD783-AF783</f>
        <v>0</v>
      </c>
      <c r="BO783" s="166" t="n">
        <f aca="false">AG783-AE783</f>
        <v>0</v>
      </c>
      <c r="BP783" s="166" t="n">
        <f aca="false">AF783-AH783</f>
        <v>0</v>
      </c>
      <c r="BQ783" s="166" t="n">
        <f aca="false">AI783-AG783</f>
        <v>0</v>
      </c>
      <c r="BR783" s="166" t="n">
        <v>0</v>
      </c>
      <c r="BS783" s="166" t="n">
        <v>0</v>
      </c>
    </row>
    <row r="784" customFormat="false" ht="15.75" hidden="false" customHeight="false" outlineLevel="0" collapsed="false">
      <c r="D784" s="164"/>
      <c r="E784" s="165" t="s">
        <v>19</v>
      </c>
      <c r="F784" s="166" t="n">
        <v>0</v>
      </c>
      <c r="G784" s="166" t="n">
        <v>0</v>
      </c>
      <c r="H784" s="166" t="n">
        <f aca="false">ROUND(参数!D784,$BM$2)</f>
        <v>0</v>
      </c>
      <c r="I784" s="166" t="n">
        <f aca="false">ROUND(参数!E784,$BM$2)</f>
        <v>0</v>
      </c>
      <c r="J784" s="166" t="n">
        <f aca="false">ROUND(参数!F784,$BM$2)</f>
        <v>0</v>
      </c>
      <c r="K784" s="166" t="n">
        <f aca="false">ROUND(参数!G784,$BM$2)</f>
        <v>0</v>
      </c>
      <c r="L784" s="166" t="n">
        <f aca="false">ROUND(参数!H784,$BM$2)</f>
        <v>0</v>
      </c>
      <c r="M784" s="166" t="n">
        <f aca="false">ROUND(参数!I784,$BM$2)</f>
        <v>0</v>
      </c>
      <c r="N784" s="166" t="n">
        <f aca="false">ROUND(参数!J784,$BM$2)</f>
        <v>0</v>
      </c>
      <c r="O784" s="166" t="n">
        <f aca="false">ROUND(参数!K784,$BM$2)</f>
        <v>0</v>
      </c>
      <c r="P784" s="166" t="n">
        <f aca="false">ROUND(参数!L784,$BM$2)</f>
        <v>0</v>
      </c>
      <c r="Q784" s="166" t="n">
        <f aca="false">ROUND(参数!M784,$BM$2)</f>
        <v>0</v>
      </c>
      <c r="R784" s="166" t="n">
        <f aca="false">ROUND(参数!N784,$BM$2)</f>
        <v>0</v>
      </c>
      <c r="S784" s="166" t="n">
        <f aca="false">ROUND(参数!O784,$BM$2)</f>
        <v>0</v>
      </c>
      <c r="T784" s="166" t="n">
        <f aca="false">ROUND(参数!P784,$BM$2)</f>
        <v>0</v>
      </c>
      <c r="U784" s="166" t="n">
        <f aca="false">ROUND(参数!Q784,$BM$2)</f>
        <v>0</v>
      </c>
      <c r="V784" s="166" t="n">
        <f aca="false">ROUND(参数!R784,$BM$2)</f>
        <v>0</v>
      </c>
      <c r="W784" s="166" t="n">
        <f aca="false">ROUND(参数!S784,$BM$2)</f>
        <v>0</v>
      </c>
      <c r="X784" s="166" t="n">
        <f aca="false">ROUND(参数!T784,$BM$2)</f>
        <v>0</v>
      </c>
      <c r="Y784" s="166" t="n">
        <f aca="false">ROUND(参数!U784,$BM$2)</f>
        <v>0</v>
      </c>
      <c r="Z784" s="166" t="n">
        <f aca="false">ROUND(参数!V784,$BM$2)</f>
        <v>0</v>
      </c>
      <c r="AA784" s="166" t="n">
        <f aca="false">ROUND(参数!W784,$BM$2)</f>
        <v>0</v>
      </c>
      <c r="AB784" s="166" t="n">
        <f aca="false">ROUND(参数!X784,$BM$2)</f>
        <v>0</v>
      </c>
      <c r="AC784" s="166" t="n">
        <f aca="false">ROUND(参数!Y784,$BM$2)</f>
        <v>0</v>
      </c>
      <c r="AD784" s="166" t="n">
        <f aca="false">ROUND(参数!Z784,$BM$2)</f>
        <v>0</v>
      </c>
      <c r="AE784" s="166" t="n">
        <f aca="false">ROUND(参数!AA784,$BM$2)</f>
        <v>0</v>
      </c>
      <c r="AF784" s="166" t="n">
        <f aca="false">ROUND(参数!AB784,$BM$2)</f>
        <v>0</v>
      </c>
      <c r="AG784" s="166" t="n">
        <f aca="false">ROUND(参数!AC784,$BM$2)</f>
        <v>0</v>
      </c>
      <c r="AH784" s="166" t="n">
        <f aca="false">ROUND(参数!AD784,$BM$2)</f>
        <v>125</v>
      </c>
      <c r="AI784" s="166" t="n">
        <f aca="false">ROUND(参数!AE784,$BM$2)</f>
        <v>0</v>
      </c>
      <c r="AJ784" s="166" t="n">
        <f aca="false">ROUND(参数!AF784,$BM$2)</f>
        <v>0</v>
      </c>
      <c r="AK784" s="166" t="n">
        <f aca="false">ROUND(参数!AG784,$BM$2)</f>
        <v>0</v>
      </c>
      <c r="AL784" s="147" t="n">
        <f aca="false">ROUND(参数!AH784,$BM$2)</f>
        <v>0</v>
      </c>
      <c r="AM784" s="148"/>
      <c r="AO784" s="166"/>
      <c r="AP784" s="166" t="n">
        <f aca="false">F784</f>
        <v>0</v>
      </c>
      <c r="AQ784" s="166" t="n">
        <f aca="false">G784</f>
        <v>0</v>
      </c>
      <c r="AR784" s="166" t="n">
        <f aca="false">IF(H784-F784&lt;0,0,H784-F784)</f>
        <v>0</v>
      </c>
      <c r="AS784" s="166" t="n">
        <f aca="false">I784-G784</f>
        <v>0</v>
      </c>
      <c r="AT784" s="166" t="n">
        <f aca="false">IF(J784-H784&lt;0,0,J784-H784)</f>
        <v>0</v>
      </c>
      <c r="AU784" s="166" t="n">
        <f aca="false">K784-I784</f>
        <v>0</v>
      </c>
      <c r="AV784" s="166" t="n">
        <f aca="false">IF(L784-J784&lt;0,0,L784-J784)</f>
        <v>0</v>
      </c>
      <c r="AW784" s="166" t="n">
        <f aca="false">M784-K784</f>
        <v>0</v>
      </c>
      <c r="AX784" s="166" t="n">
        <f aca="false">IF(N784-L784&lt;0,0,N784-L784)</f>
        <v>0</v>
      </c>
      <c r="AY784" s="166" t="n">
        <f aca="false">O784-M784</f>
        <v>0</v>
      </c>
      <c r="AZ784" s="166" t="n">
        <f aca="false">IF(P784-N784&lt;0,0,P784-N784)</f>
        <v>0</v>
      </c>
      <c r="BA784" s="166" t="n">
        <f aca="false">Q784-O784</f>
        <v>0</v>
      </c>
      <c r="BB784" s="166" t="n">
        <f aca="false">IF(R784-P784&lt;0,0,R784-P784)</f>
        <v>0</v>
      </c>
      <c r="BC784" s="166" t="n">
        <f aca="false">S784-Q784</f>
        <v>0</v>
      </c>
      <c r="BD784" s="166" t="n">
        <f aca="false">IF(T784-R784&lt;0,0,T784-R784)</f>
        <v>0</v>
      </c>
      <c r="BE784" s="166" t="n">
        <f aca="false">U784-S784</f>
        <v>0</v>
      </c>
      <c r="BF784" s="166" t="n">
        <f aca="false">IF(V784-T784&lt;0,0,V784-T784)</f>
        <v>0</v>
      </c>
      <c r="BG784" s="166" t="n">
        <f aca="false">W784-U784</f>
        <v>0</v>
      </c>
      <c r="BH784" s="166" t="n">
        <f aca="false">IF(X784-V784&lt;0,0,X784-V784)</f>
        <v>0</v>
      </c>
      <c r="BI784" s="166" t="n">
        <f aca="false">Y784-W784</f>
        <v>0</v>
      </c>
      <c r="BJ784" s="166" t="n">
        <f aca="false">IF(Z784-X784&lt;0,0,Z784-X784)</f>
        <v>0</v>
      </c>
      <c r="BK784" s="166" t="n">
        <f aca="false">AA784-Y784</f>
        <v>0</v>
      </c>
      <c r="BL784" s="166" t="n">
        <f aca="false">IF(AB784-Z784&lt;0,0,AB784-Z784)</f>
        <v>0</v>
      </c>
      <c r="BM784" s="166" t="n">
        <f aca="false">AC784-AA784</f>
        <v>0</v>
      </c>
      <c r="BN784" s="166" t="n">
        <f aca="false">IF(AD784-AB784&lt;0,0,AD784-AB784)</f>
        <v>0</v>
      </c>
      <c r="BO784" s="166" t="n">
        <f aca="false">AE784-AC784</f>
        <v>0</v>
      </c>
      <c r="BP784" s="166" t="n">
        <f aca="false">IF(AF784-AD784&lt;0,0,AF784-AD784)</f>
        <v>0</v>
      </c>
      <c r="BQ784" s="166" t="n">
        <f aca="false">AG784-AE784</f>
        <v>0</v>
      </c>
      <c r="BR784" s="166" t="n">
        <f aca="false">IF(AH784-AF784&lt;0,0,AH784-AL784)</f>
        <v>125</v>
      </c>
      <c r="BS784" s="166" t="n">
        <f aca="false">AI784-AG784</f>
        <v>0</v>
      </c>
    </row>
    <row r="785" customFormat="false" ht="15.75" hidden="false" customHeight="false" outlineLevel="0" collapsed="false">
      <c r="D785" s="164"/>
      <c r="E785" s="165" t="s">
        <v>7</v>
      </c>
      <c r="F785" s="166" t="n">
        <f aca="false">参数!$AH$1</f>
        <v>125</v>
      </c>
      <c r="G785" s="166" t="n">
        <v>0</v>
      </c>
      <c r="H785" s="166" t="n">
        <f aca="false">ROUND(参数!D785,$BM$2)</f>
        <v>0</v>
      </c>
      <c r="I785" s="166" t="n">
        <f aca="false">ROUND(参数!E785,$BM$2)</f>
        <v>0</v>
      </c>
      <c r="J785" s="166" t="n">
        <f aca="false">ROUND(参数!F785,$BM$2)</f>
        <v>0</v>
      </c>
      <c r="K785" s="166" t="n">
        <f aca="false">ROUND(参数!G785,$BM$2)</f>
        <v>0</v>
      </c>
      <c r="L785" s="166" t="n">
        <f aca="false">ROUND(参数!H785,$BM$2)</f>
        <v>0</v>
      </c>
      <c r="M785" s="166" t="n">
        <f aca="false">ROUND(参数!I785,$BM$2)</f>
        <v>0</v>
      </c>
      <c r="N785" s="166" t="n">
        <f aca="false">ROUND(参数!J785,$BM$2)</f>
        <v>0</v>
      </c>
      <c r="O785" s="166" t="n">
        <f aca="false">ROUND(参数!K785,$BM$2)</f>
        <v>0</v>
      </c>
      <c r="P785" s="166" t="n">
        <f aca="false">ROUND(参数!L785,$BM$2)</f>
        <v>0</v>
      </c>
      <c r="Q785" s="166" t="n">
        <f aca="false">ROUND(参数!M785,$BM$2)</f>
        <v>0</v>
      </c>
      <c r="R785" s="166" t="n">
        <f aca="false">ROUND(参数!N785,$BM$2)</f>
        <v>0</v>
      </c>
      <c r="S785" s="166" t="n">
        <f aca="false">ROUND(参数!O785,$BM$2)</f>
        <v>0</v>
      </c>
      <c r="T785" s="166" t="n">
        <f aca="false">ROUND(参数!P785,$BM$2)</f>
        <v>0</v>
      </c>
      <c r="U785" s="166" t="n">
        <f aca="false">ROUND(参数!Q785,$BM$2)</f>
        <v>0</v>
      </c>
      <c r="V785" s="166" t="n">
        <f aca="false">ROUND(参数!R785,$BM$2)</f>
        <v>0</v>
      </c>
      <c r="W785" s="166" t="n">
        <f aca="false">ROUND(参数!S785,$BM$2)</f>
        <v>0</v>
      </c>
      <c r="X785" s="166" t="n">
        <f aca="false">ROUND(参数!T785,$BM$2)</f>
        <v>0</v>
      </c>
      <c r="Y785" s="166" t="n">
        <f aca="false">ROUND(参数!U785,$BM$2)</f>
        <v>0</v>
      </c>
      <c r="Z785" s="166" t="n">
        <f aca="false">ROUND(参数!V785,$BM$2)</f>
        <v>0</v>
      </c>
      <c r="AA785" s="166" t="n">
        <f aca="false">ROUND(参数!W785,$BM$2)</f>
        <v>0</v>
      </c>
      <c r="AB785" s="166" t="n">
        <f aca="false">ROUND(参数!X785,$BM$2)</f>
        <v>0</v>
      </c>
      <c r="AC785" s="166" t="n">
        <f aca="false">ROUND(参数!Y785,$BM$2)</f>
        <v>0</v>
      </c>
      <c r="AD785" s="166" t="n">
        <f aca="false">ROUND(参数!Z785,$BM$2)</f>
        <v>0</v>
      </c>
      <c r="AE785" s="166" t="n">
        <f aca="false">ROUND(参数!AA785,$BM$2)</f>
        <v>0</v>
      </c>
      <c r="AF785" s="166" t="n">
        <f aca="false">ROUND(参数!AB785,$BM$2)</f>
        <v>0</v>
      </c>
      <c r="AG785" s="166" t="n">
        <f aca="false">ROUND(参数!AC785,$BM$2)</f>
        <v>0</v>
      </c>
      <c r="AH785" s="166" t="n">
        <f aca="false">ROUND(参数!AD785,$BM$2)</f>
        <v>0</v>
      </c>
      <c r="AI785" s="166" t="n">
        <f aca="false">ROUND(参数!AE785,$BM$2)</f>
        <v>0</v>
      </c>
      <c r="AJ785" s="166" t="n">
        <f aca="false">ROUND(参数!AF785,$BM$2)</f>
        <v>0</v>
      </c>
      <c r="AK785" s="166" t="n">
        <f aca="false">ROUND(参数!AG785,$BM$2)</f>
        <v>0</v>
      </c>
      <c r="AL785" s="147" t="n">
        <f aca="false">ROUND(参数!AH785,$BM$2)</f>
        <v>0</v>
      </c>
      <c r="AM785" s="167"/>
      <c r="AO785" s="166" t="n">
        <f aca="false">D785</f>
        <v>0</v>
      </c>
      <c r="AP785" s="166" t="n">
        <f aca="false">F785-H785</f>
        <v>125</v>
      </c>
      <c r="AQ785" s="166" t="n">
        <f aca="false">I785-G785</f>
        <v>0</v>
      </c>
      <c r="AR785" s="166" t="n">
        <f aca="false">H785-J785</f>
        <v>0</v>
      </c>
      <c r="AS785" s="166" t="n">
        <f aca="false">K785-I785</f>
        <v>0</v>
      </c>
      <c r="AT785" s="166" t="n">
        <f aca="false">J785-L785</f>
        <v>0</v>
      </c>
      <c r="AU785" s="166" t="n">
        <f aca="false">M785-K785</f>
        <v>0</v>
      </c>
      <c r="AV785" s="166" t="n">
        <f aca="false">L785-N785</f>
        <v>0</v>
      </c>
      <c r="AW785" s="166" t="n">
        <f aca="false">O785-M785</f>
        <v>0</v>
      </c>
      <c r="AX785" s="166" t="n">
        <f aca="false">N785-P785</f>
        <v>0</v>
      </c>
      <c r="AY785" s="166" t="n">
        <f aca="false">Q785-O785</f>
        <v>0</v>
      </c>
      <c r="AZ785" s="166" t="n">
        <f aca="false">P785-R785</f>
        <v>0</v>
      </c>
      <c r="BA785" s="166" t="n">
        <f aca="false">S785-Q785</f>
        <v>0</v>
      </c>
      <c r="BB785" s="166" t="n">
        <f aca="false">R785-T785</f>
        <v>0</v>
      </c>
      <c r="BC785" s="166" t="n">
        <f aca="false">U785-S785</f>
        <v>0</v>
      </c>
      <c r="BD785" s="166" t="n">
        <f aca="false">T785-V785</f>
        <v>0</v>
      </c>
      <c r="BE785" s="166" t="n">
        <f aca="false">W785-U785</f>
        <v>0</v>
      </c>
      <c r="BF785" s="166" t="n">
        <f aca="false">V785-X785</f>
        <v>0</v>
      </c>
      <c r="BG785" s="166" t="n">
        <f aca="false">Y785-W785</f>
        <v>0</v>
      </c>
      <c r="BH785" s="166" t="n">
        <f aca="false">X785-Z785</f>
        <v>0</v>
      </c>
      <c r="BI785" s="166" t="n">
        <f aca="false">AA785-Y785</f>
        <v>0</v>
      </c>
      <c r="BJ785" s="166" t="n">
        <f aca="false">Z785-AB785</f>
        <v>0</v>
      </c>
      <c r="BK785" s="166" t="n">
        <f aca="false">AC785-AA785</f>
        <v>0</v>
      </c>
      <c r="BL785" s="166" t="n">
        <f aca="false">AB785-AD785</f>
        <v>0</v>
      </c>
      <c r="BM785" s="166" t="n">
        <f aca="false">AE785-AC785</f>
        <v>0</v>
      </c>
      <c r="BN785" s="166" t="n">
        <f aca="false">AD785-AF785</f>
        <v>0</v>
      </c>
      <c r="BO785" s="166" t="n">
        <f aca="false">AG785-AE785</f>
        <v>0</v>
      </c>
      <c r="BP785" s="166" t="n">
        <f aca="false">AF785-AH785</f>
        <v>0</v>
      </c>
      <c r="BQ785" s="166" t="n">
        <f aca="false">AI785-AG785</f>
        <v>0</v>
      </c>
      <c r="BR785" s="166" t="n">
        <v>0</v>
      </c>
      <c r="BS785" s="166" t="n">
        <v>0</v>
      </c>
    </row>
    <row r="786" customFormat="false" ht="15.75" hidden="false" customHeight="false" outlineLevel="0" collapsed="false">
      <c r="D786" s="164"/>
      <c r="E786" s="165" t="s">
        <v>19</v>
      </c>
      <c r="F786" s="166" t="n">
        <v>0</v>
      </c>
      <c r="G786" s="166" t="n">
        <v>0</v>
      </c>
      <c r="H786" s="166" t="n">
        <f aca="false">ROUND(参数!D786,$BM$2)</f>
        <v>0</v>
      </c>
      <c r="I786" s="166" t="n">
        <f aca="false">ROUND(参数!E786,$BM$2)</f>
        <v>0</v>
      </c>
      <c r="J786" s="166" t="n">
        <f aca="false">ROUND(参数!F786,$BM$2)</f>
        <v>0</v>
      </c>
      <c r="K786" s="166" t="n">
        <f aca="false">ROUND(参数!G786,$BM$2)</f>
        <v>0</v>
      </c>
      <c r="L786" s="166" t="n">
        <f aca="false">ROUND(参数!H786,$BM$2)</f>
        <v>0</v>
      </c>
      <c r="M786" s="166" t="n">
        <f aca="false">ROUND(参数!I786,$BM$2)</f>
        <v>0</v>
      </c>
      <c r="N786" s="166" t="n">
        <f aca="false">ROUND(参数!J786,$BM$2)</f>
        <v>0</v>
      </c>
      <c r="O786" s="166" t="n">
        <f aca="false">ROUND(参数!K786,$BM$2)</f>
        <v>0</v>
      </c>
      <c r="P786" s="166" t="n">
        <f aca="false">ROUND(参数!L786,$BM$2)</f>
        <v>0</v>
      </c>
      <c r="Q786" s="166" t="n">
        <f aca="false">ROUND(参数!M786,$BM$2)</f>
        <v>0</v>
      </c>
      <c r="R786" s="166" t="n">
        <f aca="false">ROUND(参数!N786,$BM$2)</f>
        <v>0</v>
      </c>
      <c r="S786" s="166" t="n">
        <f aca="false">ROUND(参数!O786,$BM$2)</f>
        <v>0</v>
      </c>
      <c r="T786" s="166" t="n">
        <f aca="false">ROUND(参数!P786,$BM$2)</f>
        <v>0</v>
      </c>
      <c r="U786" s="166" t="n">
        <f aca="false">ROUND(参数!Q786,$BM$2)</f>
        <v>0</v>
      </c>
      <c r="V786" s="166" t="n">
        <f aca="false">ROUND(参数!R786,$BM$2)</f>
        <v>0</v>
      </c>
      <c r="W786" s="166" t="n">
        <f aca="false">ROUND(参数!S786,$BM$2)</f>
        <v>0</v>
      </c>
      <c r="X786" s="166" t="n">
        <f aca="false">ROUND(参数!T786,$BM$2)</f>
        <v>0</v>
      </c>
      <c r="Y786" s="166" t="n">
        <f aca="false">ROUND(参数!U786,$BM$2)</f>
        <v>0</v>
      </c>
      <c r="Z786" s="166" t="n">
        <f aca="false">ROUND(参数!V786,$BM$2)</f>
        <v>0</v>
      </c>
      <c r="AA786" s="166" t="n">
        <f aca="false">ROUND(参数!W786,$BM$2)</f>
        <v>0</v>
      </c>
      <c r="AB786" s="166" t="n">
        <f aca="false">ROUND(参数!X786,$BM$2)</f>
        <v>0</v>
      </c>
      <c r="AC786" s="166" t="n">
        <f aca="false">ROUND(参数!Y786,$BM$2)</f>
        <v>0</v>
      </c>
      <c r="AD786" s="166" t="n">
        <f aca="false">ROUND(参数!Z786,$BM$2)</f>
        <v>0</v>
      </c>
      <c r="AE786" s="166" t="n">
        <f aca="false">ROUND(参数!AA786,$BM$2)</f>
        <v>0</v>
      </c>
      <c r="AF786" s="166" t="n">
        <f aca="false">ROUND(参数!AB786,$BM$2)</f>
        <v>0</v>
      </c>
      <c r="AG786" s="166" t="n">
        <f aca="false">ROUND(参数!AC786,$BM$2)</f>
        <v>0</v>
      </c>
      <c r="AH786" s="166" t="n">
        <f aca="false">ROUND(参数!AD786,$BM$2)</f>
        <v>125</v>
      </c>
      <c r="AI786" s="166" t="n">
        <f aca="false">ROUND(参数!AE786,$BM$2)</f>
        <v>0</v>
      </c>
      <c r="AJ786" s="166" t="n">
        <f aca="false">ROUND(参数!AF786,$BM$2)</f>
        <v>0</v>
      </c>
      <c r="AK786" s="166" t="n">
        <f aca="false">ROUND(参数!AG786,$BM$2)</f>
        <v>0</v>
      </c>
      <c r="AL786" s="147" t="n">
        <f aca="false">ROUND(参数!AH786,$BM$2)</f>
        <v>0</v>
      </c>
      <c r="AM786" s="148"/>
      <c r="AO786" s="166"/>
      <c r="AP786" s="166" t="n">
        <f aca="false">F786</f>
        <v>0</v>
      </c>
      <c r="AQ786" s="166" t="n">
        <f aca="false">G786</f>
        <v>0</v>
      </c>
      <c r="AR786" s="166" t="n">
        <f aca="false">IF(H786-F786&lt;0,0,H786-F786)</f>
        <v>0</v>
      </c>
      <c r="AS786" s="166" t="n">
        <f aca="false">I786-G786</f>
        <v>0</v>
      </c>
      <c r="AT786" s="166" t="n">
        <f aca="false">IF(J786-H786&lt;0,0,J786-H786)</f>
        <v>0</v>
      </c>
      <c r="AU786" s="166" t="n">
        <f aca="false">K786-I786</f>
        <v>0</v>
      </c>
      <c r="AV786" s="166" t="n">
        <f aca="false">IF(L786-J786&lt;0,0,L786-J786)</f>
        <v>0</v>
      </c>
      <c r="AW786" s="166" t="n">
        <f aca="false">M786-K786</f>
        <v>0</v>
      </c>
      <c r="AX786" s="166" t="n">
        <f aca="false">IF(N786-L786&lt;0,0,N786-L786)</f>
        <v>0</v>
      </c>
      <c r="AY786" s="166" t="n">
        <f aca="false">O786-M786</f>
        <v>0</v>
      </c>
      <c r="AZ786" s="166" t="n">
        <f aca="false">IF(P786-N786&lt;0,0,P786-N786)</f>
        <v>0</v>
      </c>
      <c r="BA786" s="166" t="n">
        <f aca="false">Q786-O786</f>
        <v>0</v>
      </c>
      <c r="BB786" s="166" t="n">
        <f aca="false">IF(R786-P786&lt;0,0,R786-P786)</f>
        <v>0</v>
      </c>
      <c r="BC786" s="166" t="n">
        <f aca="false">S786-Q786</f>
        <v>0</v>
      </c>
      <c r="BD786" s="166" t="n">
        <f aca="false">IF(T786-R786&lt;0,0,T786-R786)</f>
        <v>0</v>
      </c>
      <c r="BE786" s="166" t="n">
        <f aca="false">U786-S786</f>
        <v>0</v>
      </c>
      <c r="BF786" s="166" t="n">
        <f aca="false">IF(V786-T786&lt;0,0,V786-T786)</f>
        <v>0</v>
      </c>
      <c r="BG786" s="166" t="n">
        <f aca="false">W786-U786</f>
        <v>0</v>
      </c>
      <c r="BH786" s="166" t="n">
        <f aca="false">IF(X786-V786&lt;0,0,X786-V786)</f>
        <v>0</v>
      </c>
      <c r="BI786" s="166" t="n">
        <f aca="false">Y786-W786</f>
        <v>0</v>
      </c>
      <c r="BJ786" s="166" t="n">
        <f aca="false">IF(Z786-X786&lt;0,0,Z786-X786)</f>
        <v>0</v>
      </c>
      <c r="BK786" s="166" t="n">
        <f aca="false">AA786-Y786</f>
        <v>0</v>
      </c>
      <c r="BL786" s="166" t="n">
        <f aca="false">IF(AB786-Z786&lt;0,0,AB786-Z786)</f>
        <v>0</v>
      </c>
      <c r="BM786" s="166" t="n">
        <f aca="false">AC786-AA786</f>
        <v>0</v>
      </c>
      <c r="BN786" s="166" t="n">
        <f aca="false">IF(AD786-AB786&lt;0,0,AD786-AB786)</f>
        <v>0</v>
      </c>
      <c r="BO786" s="166" t="n">
        <f aca="false">AE786-AC786</f>
        <v>0</v>
      </c>
      <c r="BP786" s="166" t="n">
        <f aca="false">IF(AF786-AD786&lt;0,0,AF786-AD786)</f>
        <v>0</v>
      </c>
      <c r="BQ786" s="166" t="n">
        <f aca="false">AG786-AE786</f>
        <v>0</v>
      </c>
      <c r="BR786" s="166" t="n">
        <f aca="false">IF(AH786-AF786&lt;0,0,AH786-AL786)</f>
        <v>125</v>
      </c>
      <c r="BS786" s="166" t="n">
        <f aca="false">AI786-AG786</f>
        <v>0</v>
      </c>
    </row>
    <row r="787" customFormat="false" ht="15.75" hidden="false" customHeight="false" outlineLevel="0" collapsed="false">
      <c r="D787" s="164"/>
      <c r="E787" s="165" t="s">
        <v>7</v>
      </c>
      <c r="F787" s="166" t="n">
        <f aca="false">参数!$AH$1</f>
        <v>125</v>
      </c>
      <c r="G787" s="166" t="n">
        <v>0</v>
      </c>
      <c r="H787" s="166" t="n">
        <f aca="false">ROUND(参数!D787,$BM$2)</f>
        <v>0</v>
      </c>
      <c r="I787" s="166" t="n">
        <f aca="false">ROUND(参数!E787,$BM$2)</f>
        <v>0</v>
      </c>
      <c r="J787" s="166" t="n">
        <f aca="false">ROUND(参数!F787,$BM$2)</f>
        <v>0</v>
      </c>
      <c r="K787" s="166" t="n">
        <f aca="false">ROUND(参数!G787,$BM$2)</f>
        <v>0</v>
      </c>
      <c r="L787" s="166" t="n">
        <f aca="false">ROUND(参数!H787,$BM$2)</f>
        <v>0</v>
      </c>
      <c r="M787" s="166" t="n">
        <f aca="false">ROUND(参数!I787,$BM$2)</f>
        <v>0</v>
      </c>
      <c r="N787" s="166" t="n">
        <f aca="false">ROUND(参数!J787,$BM$2)</f>
        <v>0</v>
      </c>
      <c r="O787" s="166" t="n">
        <f aca="false">ROUND(参数!K787,$BM$2)</f>
        <v>0</v>
      </c>
      <c r="P787" s="166" t="n">
        <f aca="false">ROUND(参数!L787,$BM$2)</f>
        <v>0</v>
      </c>
      <c r="Q787" s="166" t="n">
        <f aca="false">ROUND(参数!M787,$BM$2)</f>
        <v>0</v>
      </c>
      <c r="R787" s="166" t="n">
        <f aca="false">ROUND(参数!N787,$BM$2)</f>
        <v>0</v>
      </c>
      <c r="S787" s="166" t="n">
        <f aca="false">ROUND(参数!O787,$BM$2)</f>
        <v>0</v>
      </c>
      <c r="T787" s="166" t="n">
        <f aca="false">ROUND(参数!P787,$BM$2)</f>
        <v>0</v>
      </c>
      <c r="U787" s="166" t="n">
        <f aca="false">ROUND(参数!Q787,$BM$2)</f>
        <v>0</v>
      </c>
      <c r="V787" s="166" t="n">
        <f aca="false">ROUND(参数!R787,$BM$2)</f>
        <v>0</v>
      </c>
      <c r="W787" s="166" t="n">
        <f aca="false">ROUND(参数!S787,$BM$2)</f>
        <v>0</v>
      </c>
      <c r="X787" s="166" t="n">
        <f aca="false">ROUND(参数!T787,$BM$2)</f>
        <v>0</v>
      </c>
      <c r="Y787" s="166" t="n">
        <f aca="false">ROUND(参数!U787,$BM$2)</f>
        <v>0</v>
      </c>
      <c r="Z787" s="166" t="n">
        <f aca="false">ROUND(参数!V787,$BM$2)</f>
        <v>0</v>
      </c>
      <c r="AA787" s="166" t="n">
        <f aca="false">ROUND(参数!W787,$BM$2)</f>
        <v>0</v>
      </c>
      <c r="AB787" s="166" t="n">
        <f aca="false">ROUND(参数!X787,$BM$2)</f>
        <v>0</v>
      </c>
      <c r="AC787" s="166" t="n">
        <f aca="false">ROUND(参数!Y787,$BM$2)</f>
        <v>0</v>
      </c>
      <c r="AD787" s="166" t="n">
        <f aca="false">ROUND(参数!Z787,$BM$2)</f>
        <v>0</v>
      </c>
      <c r="AE787" s="166" t="n">
        <f aca="false">ROUND(参数!AA787,$BM$2)</f>
        <v>0</v>
      </c>
      <c r="AF787" s="166" t="n">
        <f aca="false">ROUND(参数!AB787,$BM$2)</f>
        <v>0</v>
      </c>
      <c r="AG787" s="166" t="n">
        <f aca="false">ROUND(参数!AC787,$BM$2)</f>
        <v>0</v>
      </c>
      <c r="AH787" s="166" t="n">
        <f aca="false">ROUND(参数!AD787,$BM$2)</f>
        <v>0</v>
      </c>
      <c r="AI787" s="166" t="n">
        <f aca="false">ROUND(参数!AE787,$BM$2)</f>
        <v>0</v>
      </c>
      <c r="AJ787" s="166" t="n">
        <f aca="false">ROUND(参数!AF787,$BM$2)</f>
        <v>0</v>
      </c>
      <c r="AK787" s="166" t="n">
        <f aca="false">ROUND(参数!AG787,$BM$2)</f>
        <v>0</v>
      </c>
      <c r="AL787" s="147" t="n">
        <f aca="false">ROUND(参数!AH787,$BM$2)</f>
        <v>0</v>
      </c>
      <c r="AM787" s="167"/>
      <c r="AO787" s="166" t="n">
        <f aca="false">D787</f>
        <v>0</v>
      </c>
      <c r="AP787" s="166" t="n">
        <f aca="false">F787-H787</f>
        <v>125</v>
      </c>
      <c r="AQ787" s="166" t="n">
        <f aca="false">I787-G787</f>
        <v>0</v>
      </c>
      <c r="AR787" s="166" t="n">
        <f aca="false">H787-J787</f>
        <v>0</v>
      </c>
      <c r="AS787" s="166" t="n">
        <f aca="false">K787-I787</f>
        <v>0</v>
      </c>
      <c r="AT787" s="166" t="n">
        <f aca="false">J787-L787</f>
        <v>0</v>
      </c>
      <c r="AU787" s="166" t="n">
        <f aca="false">M787-K787</f>
        <v>0</v>
      </c>
      <c r="AV787" s="166" t="n">
        <f aca="false">L787-N787</f>
        <v>0</v>
      </c>
      <c r="AW787" s="166" t="n">
        <f aca="false">O787-M787</f>
        <v>0</v>
      </c>
      <c r="AX787" s="166" t="n">
        <f aca="false">N787-P787</f>
        <v>0</v>
      </c>
      <c r="AY787" s="166" t="n">
        <f aca="false">Q787-O787</f>
        <v>0</v>
      </c>
      <c r="AZ787" s="166" t="n">
        <f aca="false">P787-R787</f>
        <v>0</v>
      </c>
      <c r="BA787" s="166" t="n">
        <f aca="false">S787-Q787</f>
        <v>0</v>
      </c>
      <c r="BB787" s="166" t="n">
        <f aca="false">R787-T787</f>
        <v>0</v>
      </c>
      <c r="BC787" s="166" t="n">
        <f aca="false">U787-S787</f>
        <v>0</v>
      </c>
      <c r="BD787" s="166" t="n">
        <f aca="false">T787-V787</f>
        <v>0</v>
      </c>
      <c r="BE787" s="166" t="n">
        <f aca="false">W787-U787</f>
        <v>0</v>
      </c>
      <c r="BF787" s="166" t="n">
        <f aca="false">V787-X787</f>
        <v>0</v>
      </c>
      <c r="BG787" s="166" t="n">
        <f aca="false">Y787-W787</f>
        <v>0</v>
      </c>
      <c r="BH787" s="166" t="n">
        <f aca="false">X787-Z787</f>
        <v>0</v>
      </c>
      <c r="BI787" s="166" t="n">
        <f aca="false">AA787-Y787</f>
        <v>0</v>
      </c>
      <c r="BJ787" s="166" t="n">
        <f aca="false">Z787-AB787</f>
        <v>0</v>
      </c>
      <c r="BK787" s="166" t="n">
        <f aca="false">AC787-AA787</f>
        <v>0</v>
      </c>
      <c r="BL787" s="166" t="n">
        <f aca="false">AB787-AD787</f>
        <v>0</v>
      </c>
      <c r="BM787" s="166" t="n">
        <f aca="false">AE787-AC787</f>
        <v>0</v>
      </c>
      <c r="BN787" s="166" t="n">
        <f aca="false">AD787-AF787</f>
        <v>0</v>
      </c>
      <c r="BO787" s="166" t="n">
        <f aca="false">AG787-AE787</f>
        <v>0</v>
      </c>
      <c r="BP787" s="166" t="n">
        <f aca="false">AF787-AH787</f>
        <v>0</v>
      </c>
      <c r="BQ787" s="166" t="n">
        <f aca="false">AI787-AG787</f>
        <v>0</v>
      </c>
      <c r="BR787" s="166" t="n">
        <v>0</v>
      </c>
      <c r="BS787" s="166" t="n">
        <v>0</v>
      </c>
    </row>
    <row r="788" customFormat="false" ht="15.75" hidden="false" customHeight="false" outlineLevel="0" collapsed="false">
      <c r="D788" s="164"/>
      <c r="E788" s="165" t="s">
        <v>19</v>
      </c>
      <c r="F788" s="166" t="n">
        <v>0</v>
      </c>
      <c r="G788" s="166" t="n">
        <v>0</v>
      </c>
      <c r="H788" s="166" t="n">
        <f aca="false">ROUND(参数!D788,$BM$2)</f>
        <v>0</v>
      </c>
      <c r="I788" s="166" t="n">
        <f aca="false">ROUND(参数!E788,$BM$2)</f>
        <v>0</v>
      </c>
      <c r="J788" s="166" t="n">
        <f aca="false">ROUND(参数!F788,$BM$2)</f>
        <v>0</v>
      </c>
      <c r="K788" s="166" t="n">
        <f aca="false">ROUND(参数!G788,$BM$2)</f>
        <v>0</v>
      </c>
      <c r="L788" s="166" t="n">
        <f aca="false">ROUND(参数!H788,$BM$2)</f>
        <v>0</v>
      </c>
      <c r="M788" s="166" t="n">
        <f aca="false">ROUND(参数!I788,$BM$2)</f>
        <v>0</v>
      </c>
      <c r="N788" s="166" t="n">
        <f aca="false">ROUND(参数!J788,$BM$2)</f>
        <v>0</v>
      </c>
      <c r="O788" s="166" t="n">
        <f aca="false">ROUND(参数!K788,$BM$2)</f>
        <v>0</v>
      </c>
      <c r="P788" s="166" t="n">
        <f aca="false">ROUND(参数!L788,$BM$2)</f>
        <v>0</v>
      </c>
      <c r="Q788" s="166" t="n">
        <f aca="false">ROUND(参数!M788,$BM$2)</f>
        <v>0</v>
      </c>
      <c r="R788" s="166" t="n">
        <f aca="false">ROUND(参数!N788,$BM$2)</f>
        <v>0</v>
      </c>
      <c r="S788" s="166" t="n">
        <f aca="false">ROUND(参数!O788,$BM$2)</f>
        <v>0</v>
      </c>
      <c r="T788" s="166" t="n">
        <f aca="false">ROUND(参数!P788,$BM$2)</f>
        <v>0</v>
      </c>
      <c r="U788" s="166" t="n">
        <f aca="false">ROUND(参数!Q788,$BM$2)</f>
        <v>0</v>
      </c>
      <c r="V788" s="166" t="n">
        <f aca="false">ROUND(参数!R788,$BM$2)</f>
        <v>0</v>
      </c>
      <c r="W788" s="166" t="n">
        <f aca="false">ROUND(参数!S788,$BM$2)</f>
        <v>0</v>
      </c>
      <c r="X788" s="166" t="n">
        <f aca="false">ROUND(参数!T788,$BM$2)</f>
        <v>0</v>
      </c>
      <c r="Y788" s="166" t="n">
        <f aca="false">ROUND(参数!U788,$BM$2)</f>
        <v>0</v>
      </c>
      <c r="Z788" s="166" t="n">
        <f aca="false">ROUND(参数!V788,$BM$2)</f>
        <v>0</v>
      </c>
      <c r="AA788" s="166" t="n">
        <f aca="false">ROUND(参数!W788,$BM$2)</f>
        <v>0</v>
      </c>
      <c r="AB788" s="166" t="n">
        <f aca="false">ROUND(参数!X788,$BM$2)</f>
        <v>0</v>
      </c>
      <c r="AC788" s="166" t="n">
        <f aca="false">ROUND(参数!Y788,$BM$2)</f>
        <v>0</v>
      </c>
      <c r="AD788" s="166" t="n">
        <f aca="false">ROUND(参数!Z788,$BM$2)</f>
        <v>0</v>
      </c>
      <c r="AE788" s="166" t="n">
        <f aca="false">ROUND(参数!AA788,$BM$2)</f>
        <v>0</v>
      </c>
      <c r="AF788" s="166" t="n">
        <f aca="false">ROUND(参数!AB788,$BM$2)</f>
        <v>0</v>
      </c>
      <c r="AG788" s="166" t="n">
        <f aca="false">ROUND(参数!AC788,$BM$2)</f>
        <v>0</v>
      </c>
      <c r="AH788" s="166" t="n">
        <f aca="false">ROUND(参数!AD788,$BM$2)</f>
        <v>125</v>
      </c>
      <c r="AI788" s="166" t="n">
        <f aca="false">ROUND(参数!AE788,$BM$2)</f>
        <v>0</v>
      </c>
      <c r="AJ788" s="166" t="n">
        <f aca="false">ROUND(参数!AF788,$BM$2)</f>
        <v>0</v>
      </c>
      <c r="AK788" s="166" t="n">
        <f aca="false">ROUND(参数!AG788,$BM$2)</f>
        <v>0</v>
      </c>
      <c r="AL788" s="147" t="n">
        <f aca="false">ROUND(参数!AH788,$BM$2)</f>
        <v>0</v>
      </c>
      <c r="AM788" s="148"/>
      <c r="AO788" s="166"/>
      <c r="AP788" s="166" t="n">
        <f aca="false">F788</f>
        <v>0</v>
      </c>
      <c r="AQ788" s="166" t="n">
        <f aca="false">G788</f>
        <v>0</v>
      </c>
      <c r="AR788" s="166" t="n">
        <f aca="false">IF(H788-F788&lt;0,0,H788-F788)</f>
        <v>0</v>
      </c>
      <c r="AS788" s="166" t="n">
        <f aca="false">I788-G788</f>
        <v>0</v>
      </c>
      <c r="AT788" s="166" t="n">
        <f aca="false">IF(J788-H788&lt;0,0,J788-H788)</f>
        <v>0</v>
      </c>
      <c r="AU788" s="166" t="n">
        <f aca="false">K788-I788</f>
        <v>0</v>
      </c>
      <c r="AV788" s="166" t="n">
        <f aca="false">IF(L788-J788&lt;0,0,L788-J788)</f>
        <v>0</v>
      </c>
      <c r="AW788" s="166" t="n">
        <f aca="false">M788-K788</f>
        <v>0</v>
      </c>
      <c r="AX788" s="166" t="n">
        <f aca="false">IF(N788-L788&lt;0,0,N788-L788)</f>
        <v>0</v>
      </c>
      <c r="AY788" s="166" t="n">
        <f aca="false">O788-M788</f>
        <v>0</v>
      </c>
      <c r="AZ788" s="166" t="n">
        <f aca="false">IF(P788-N788&lt;0,0,P788-N788)</f>
        <v>0</v>
      </c>
      <c r="BA788" s="166" t="n">
        <f aca="false">Q788-O788</f>
        <v>0</v>
      </c>
      <c r="BB788" s="166" t="n">
        <f aca="false">IF(R788-P788&lt;0,0,R788-P788)</f>
        <v>0</v>
      </c>
      <c r="BC788" s="166" t="n">
        <f aca="false">S788-Q788</f>
        <v>0</v>
      </c>
      <c r="BD788" s="166" t="n">
        <f aca="false">IF(T788-R788&lt;0,0,T788-R788)</f>
        <v>0</v>
      </c>
      <c r="BE788" s="166" t="n">
        <f aca="false">U788-S788</f>
        <v>0</v>
      </c>
      <c r="BF788" s="166" t="n">
        <f aca="false">IF(V788-T788&lt;0,0,V788-T788)</f>
        <v>0</v>
      </c>
      <c r="BG788" s="166" t="n">
        <f aca="false">W788-U788</f>
        <v>0</v>
      </c>
      <c r="BH788" s="166" t="n">
        <f aca="false">IF(X788-V788&lt;0,0,X788-V788)</f>
        <v>0</v>
      </c>
      <c r="BI788" s="166" t="n">
        <f aca="false">Y788-W788</f>
        <v>0</v>
      </c>
      <c r="BJ788" s="166" t="n">
        <f aca="false">IF(Z788-X788&lt;0,0,Z788-X788)</f>
        <v>0</v>
      </c>
      <c r="BK788" s="166" t="n">
        <f aca="false">AA788-Y788</f>
        <v>0</v>
      </c>
      <c r="BL788" s="166" t="n">
        <f aca="false">IF(AB788-Z788&lt;0,0,AB788-Z788)</f>
        <v>0</v>
      </c>
      <c r="BM788" s="166" t="n">
        <f aca="false">AC788-AA788</f>
        <v>0</v>
      </c>
      <c r="BN788" s="166" t="n">
        <f aca="false">IF(AD788-AB788&lt;0,0,AD788-AB788)</f>
        <v>0</v>
      </c>
      <c r="BO788" s="166" t="n">
        <f aca="false">AE788-AC788</f>
        <v>0</v>
      </c>
      <c r="BP788" s="166" t="n">
        <f aca="false">IF(AF788-AD788&lt;0,0,AF788-AD788)</f>
        <v>0</v>
      </c>
      <c r="BQ788" s="166" t="n">
        <f aca="false">AG788-AE788</f>
        <v>0</v>
      </c>
      <c r="BR788" s="166" t="n">
        <f aca="false">IF(AH788-AF788&lt;0,0,AH788-AL788)</f>
        <v>125</v>
      </c>
      <c r="BS788" s="166" t="n">
        <f aca="false">AI788-AG788</f>
        <v>0</v>
      </c>
    </row>
    <row r="789" customFormat="false" ht="15.75" hidden="false" customHeight="false" outlineLevel="0" collapsed="false">
      <c r="D789" s="164"/>
      <c r="E789" s="165" t="s">
        <v>7</v>
      </c>
      <c r="F789" s="166" t="n">
        <f aca="false">参数!$AH$1</f>
        <v>125</v>
      </c>
      <c r="G789" s="166" t="n">
        <v>0</v>
      </c>
      <c r="H789" s="166" t="n">
        <f aca="false">ROUND(参数!D789,$BM$2)</f>
        <v>0</v>
      </c>
      <c r="I789" s="166" t="n">
        <f aca="false">ROUND(参数!E789,$BM$2)</f>
        <v>0</v>
      </c>
      <c r="J789" s="166" t="n">
        <f aca="false">ROUND(参数!F789,$BM$2)</f>
        <v>0</v>
      </c>
      <c r="K789" s="166" t="n">
        <f aca="false">ROUND(参数!G789,$BM$2)</f>
        <v>0</v>
      </c>
      <c r="L789" s="166" t="n">
        <f aca="false">ROUND(参数!H789,$BM$2)</f>
        <v>0</v>
      </c>
      <c r="M789" s="166" t="n">
        <f aca="false">ROUND(参数!I789,$BM$2)</f>
        <v>0</v>
      </c>
      <c r="N789" s="166" t="n">
        <f aca="false">ROUND(参数!J789,$BM$2)</f>
        <v>0</v>
      </c>
      <c r="O789" s="166" t="n">
        <f aca="false">ROUND(参数!K789,$BM$2)</f>
        <v>0</v>
      </c>
      <c r="P789" s="166" t="n">
        <f aca="false">ROUND(参数!L789,$BM$2)</f>
        <v>0</v>
      </c>
      <c r="Q789" s="166" t="n">
        <f aca="false">ROUND(参数!M789,$BM$2)</f>
        <v>0</v>
      </c>
      <c r="R789" s="166" t="n">
        <f aca="false">ROUND(参数!N789,$BM$2)</f>
        <v>0</v>
      </c>
      <c r="S789" s="166" t="n">
        <f aca="false">ROUND(参数!O789,$BM$2)</f>
        <v>0</v>
      </c>
      <c r="T789" s="166" t="n">
        <f aca="false">ROUND(参数!P789,$BM$2)</f>
        <v>0</v>
      </c>
      <c r="U789" s="166" t="n">
        <f aca="false">ROUND(参数!Q789,$BM$2)</f>
        <v>0</v>
      </c>
      <c r="V789" s="166" t="n">
        <f aca="false">ROUND(参数!R789,$BM$2)</f>
        <v>0</v>
      </c>
      <c r="W789" s="166" t="n">
        <f aca="false">ROUND(参数!S789,$BM$2)</f>
        <v>0</v>
      </c>
      <c r="X789" s="166" t="n">
        <f aca="false">ROUND(参数!T789,$BM$2)</f>
        <v>0</v>
      </c>
      <c r="Y789" s="166" t="n">
        <f aca="false">ROUND(参数!U789,$BM$2)</f>
        <v>0</v>
      </c>
      <c r="Z789" s="166" t="n">
        <f aca="false">ROUND(参数!V789,$BM$2)</f>
        <v>0</v>
      </c>
      <c r="AA789" s="166" t="n">
        <f aca="false">ROUND(参数!W789,$BM$2)</f>
        <v>0</v>
      </c>
      <c r="AB789" s="166" t="n">
        <f aca="false">ROUND(参数!X789,$BM$2)</f>
        <v>0</v>
      </c>
      <c r="AC789" s="166" t="n">
        <f aca="false">ROUND(参数!Y789,$BM$2)</f>
        <v>0</v>
      </c>
      <c r="AD789" s="166" t="n">
        <f aca="false">ROUND(参数!Z789,$BM$2)</f>
        <v>0</v>
      </c>
      <c r="AE789" s="166" t="n">
        <f aca="false">ROUND(参数!AA789,$BM$2)</f>
        <v>0</v>
      </c>
      <c r="AF789" s="166" t="n">
        <f aca="false">ROUND(参数!AB789,$BM$2)</f>
        <v>0</v>
      </c>
      <c r="AG789" s="166" t="n">
        <f aca="false">ROUND(参数!AC789,$BM$2)</f>
        <v>0</v>
      </c>
      <c r="AH789" s="166" t="n">
        <f aca="false">ROUND(参数!AD789,$BM$2)</f>
        <v>0</v>
      </c>
      <c r="AI789" s="166" t="n">
        <f aca="false">ROUND(参数!AE789,$BM$2)</f>
        <v>0</v>
      </c>
      <c r="AJ789" s="166" t="n">
        <f aca="false">ROUND(参数!AF789,$BM$2)</f>
        <v>0</v>
      </c>
      <c r="AK789" s="166" t="n">
        <f aca="false">ROUND(参数!AG789,$BM$2)</f>
        <v>0</v>
      </c>
      <c r="AL789" s="147" t="n">
        <f aca="false">ROUND(参数!AH789,$BM$2)</f>
        <v>0</v>
      </c>
      <c r="AM789" s="167"/>
      <c r="AO789" s="166" t="n">
        <f aca="false">D789</f>
        <v>0</v>
      </c>
      <c r="AP789" s="166" t="n">
        <f aca="false">F789-H789</f>
        <v>125</v>
      </c>
      <c r="AQ789" s="166" t="n">
        <f aca="false">I789-G789</f>
        <v>0</v>
      </c>
      <c r="AR789" s="166" t="n">
        <f aca="false">H789-J789</f>
        <v>0</v>
      </c>
      <c r="AS789" s="166" t="n">
        <f aca="false">K789-I789</f>
        <v>0</v>
      </c>
      <c r="AT789" s="166" t="n">
        <f aca="false">J789-L789</f>
        <v>0</v>
      </c>
      <c r="AU789" s="166" t="n">
        <f aca="false">M789-K789</f>
        <v>0</v>
      </c>
      <c r="AV789" s="166" t="n">
        <f aca="false">L789-N789</f>
        <v>0</v>
      </c>
      <c r="AW789" s="166" t="n">
        <f aca="false">O789-M789</f>
        <v>0</v>
      </c>
      <c r="AX789" s="166" t="n">
        <f aca="false">N789-P789</f>
        <v>0</v>
      </c>
      <c r="AY789" s="166" t="n">
        <f aca="false">Q789-O789</f>
        <v>0</v>
      </c>
      <c r="AZ789" s="166" t="n">
        <f aca="false">P789-R789</f>
        <v>0</v>
      </c>
      <c r="BA789" s="166" t="n">
        <f aca="false">S789-Q789</f>
        <v>0</v>
      </c>
      <c r="BB789" s="166" t="n">
        <f aca="false">R789-T789</f>
        <v>0</v>
      </c>
      <c r="BC789" s="166" t="n">
        <f aca="false">U789-S789</f>
        <v>0</v>
      </c>
      <c r="BD789" s="166" t="n">
        <f aca="false">T789-V789</f>
        <v>0</v>
      </c>
      <c r="BE789" s="166" t="n">
        <f aca="false">W789-U789</f>
        <v>0</v>
      </c>
      <c r="BF789" s="166" t="n">
        <f aca="false">V789-X789</f>
        <v>0</v>
      </c>
      <c r="BG789" s="166" t="n">
        <f aca="false">Y789-W789</f>
        <v>0</v>
      </c>
      <c r="BH789" s="166" t="n">
        <f aca="false">X789-Z789</f>
        <v>0</v>
      </c>
      <c r="BI789" s="166" t="n">
        <f aca="false">AA789-Y789</f>
        <v>0</v>
      </c>
      <c r="BJ789" s="166" t="n">
        <f aca="false">Z789-AB789</f>
        <v>0</v>
      </c>
      <c r="BK789" s="166" t="n">
        <f aca="false">AC789-AA789</f>
        <v>0</v>
      </c>
      <c r="BL789" s="166" t="n">
        <f aca="false">AB789-AD789</f>
        <v>0</v>
      </c>
      <c r="BM789" s="166" t="n">
        <f aca="false">AE789-AC789</f>
        <v>0</v>
      </c>
      <c r="BN789" s="166" t="n">
        <f aca="false">AD789-AF789</f>
        <v>0</v>
      </c>
      <c r="BO789" s="166" t="n">
        <f aca="false">AG789-AE789</f>
        <v>0</v>
      </c>
      <c r="BP789" s="166" t="n">
        <f aca="false">AF789-AH789</f>
        <v>0</v>
      </c>
      <c r="BQ789" s="166" t="n">
        <f aca="false">AI789-AG789</f>
        <v>0</v>
      </c>
      <c r="BR789" s="166" t="n">
        <v>0</v>
      </c>
      <c r="BS789" s="166" t="n">
        <v>0</v>
      </c>
    </row>
    <row r="790" customFormat="false" ht="15.75" hidden="false" customHeight="false" outlineLevel="0" collapsed="false">
      <c r="D790" s="164"/>
      <c r="E790" s="165" t="s">
        <v>19</v>
      </c>
      <c r="F790" s="166" t="n">
        <v>0</v>
      </c>
      <c r="G790" s="166" t="n">
        <v>0</v>
      </c>
      <c r="H790" s="166" t="n">
        <f aca="false">ROUND(参数!D790,$BM$2)</f>
        <v>0</v>
      </c>
      <c r="I790" s="166" t="n">
        <f aca="false">ROUND(参数!E790,$BM$2)</f>
        <v>0</v>
      </c>
      <c r="J790" s="166" t="n">
        <f aca="false">ROUND(参数!F790,$BM$2)</f>
        <v>0</v>
      </c>
      <c r="K790" s="166" t="n">
        <f aca="false">ROUND(参数!G790,$BM$2)</f>
        <v>0</v>
      </c>
      <c r="L790" s="166" t="n">
        <f aca="false">ROUND(参数!H790,$BM$2)</f>
        <v>0</v>
      </c>
      <c r="M790" s="166" t="n">
        <f aca="false">ROUND(参数!I790,$BM$2)</f>
        <v>0</v>
      </c>
      <c r="N790" s="166" t="n">
        <f aca="false">ROUND(参数!J790,$BM$2)</f>
        <v>0</v>
      </c>
      <c r="O790" s="166" t="n">
        <f aca="false">ROUND(参数!K790,$BM$2)</f>
        <v>0</v>
      </c>
      <c r="P790" s="166" t="n">
        <f aca="false">ROUND(参数!L790,$BM$2)</f>
        <v>0</v>
      </c>
      <c r="Q790" s="166" t="n">
        <f aca="false">ROUND(参数!M790,$BM$2)</f>
        <v>0</v>
      </c>
      <c r="R790" s="166" t="n">
        <f aca="false">ROUND(参数!N790,$BM$2)</f>
        <v>0</v>
      </c>
      <c r="S790" s="166" t="n">
        <f aca="false">ROUND(参数!O790,$BM$2)</f>
        <v>0</v>
      </c>
      <c r="T790" s="166" t="n">
        <f aca="false">ROUND(参数!P790,$BM$2)</f>
        <v>0</v>
      </c>
      <c r="U790" s="166" t="n">
        <f aca="false">ROUND(参数!Q790,$BM$2)</f>
        <v>0</v>
      </c>
      <c r="V790" s="166" t="n">
        <f aca="false">ROUND(参数!R790,$BM$2)</f>
        <v>0</v>
      </c>
      <c r="W790" s="166" t="n">
        <f aca="false">ROUND(参数!S790,$BM$2)</f>
        <v>0</v>
      </c>
      <c r="X790" s="166" t="n">
        <f aca="false">ROUND(参数!T790,$BM$2)</f>
        <v>0</v>
      </c>
      <c r="Y790" s="166" t="n">
        <f aca="false">ROUND(参数!U790,$BM$2)</f>
        <v>0</v>
      </c>
      <c r="Z790" s="166" t="n">
        <f aca="false">ROUND(参数!V790,$BM$2)</f>
        <v>0</v>
      </c>
      <c r="AA790" s="166" t="n">
        <f aca="false">ROUND(参数!W790,$BM$2)</f>
        <v>0</v>
      </c>
      <c r="AB790" s="166" t="n">
        <f aca="false">ROUND(参数!X790,$BM$2)</f>
        <v>0</v>
      </c>
      <c r="AC790" s="166" t="n">
        <f aca="false">ROUND(参数!Y790,$BM$2)</f>
        <v>0</v>
      </c>
      <c r="AD790" s="166" t="n">
        <f aca="false">ROUND(参数!Z790,$BM$2)</f>
        <v>0</v>
      </c>
      <c r="AE790" s="166" t="n">
        <f aca="false">ROUND(参数!AA790,$BM$2)</f>
        <v>0</v>
      </c>
      <c r="AF790" s="166" t="n">
        <f aca="false">ROUND(参数!AB790,$BM$2)</f>
        <v>0</v>
      </c>
      <c r="AG790" s="166" t="n">
        <f aca="false">ROUND(参数!AC790,$BM$2)</f>
        <v>0</v>
      </c>
      <c r="AH790" s="166" t="n">
        <f aca="false">ROUND(参数!AD790,$BM$2)</f>
        <v>125</v>
      </c>
      <c r="AI790" s="166" t="n">
        <f aca="false">ROUND(参数!AE790,$BM$2)</f>
        <v>0</v>
      </c>
      <c r="AJ790" s="166" t="n">
        <f aca="false">ROUND(参数!AF790,$BM$2)</f>
        <v>0</v>
      </c>
      <c r="AK790" s="166" t="n">
        <f aca="false">ROUND(参数!AG790,$BM$2)</f>
        <v>0</v>
      </c>
      <c r="AL790" s="147" t="n">
        <f aca="false">ROUND(参数!AH790,$BM$2)</f>
        <v>0</v>
      </c>
      <c r="AM790" s="148"/>
      <c r="AO790" s="166"/>
      <c r="AP790" s="166" t="n">
        <f aca="false">F790</f>
        <v>0</v>
      </c>
      <c r="AQ790" s="166" t="n">
        <f aca="false">G790</f>
        <v>0</v>
      </c>
      <c r="AR790" s="166" t="n">
        <f aca="false">IF(H790-F790&lt;0,0,H790-F790)</f>
        <v>0</v>
      </c>
      <c r="AS790" s="166" t="n">
        <f aca="false">I790-G790</f>
        <v>0</v>
      </c>
      <c r="AT790" s="166" t="n">
        <f aca="false">IF(J790-H790&lt;0,0,J790-H790)</f>
        <v>0</v>
      </c>
      <c r="AU790" s="166" t="n">
        <f aca="false">K790-I790</f>
        <v>0</v>
      </c>
      <c r="AV790" s="166" t="n">
        <f aca="false">IF(L790-J790&lt;0,0,L790-J790)</f>
        <v>0</v>
      </c>
      <c r="AW790" s="166" t="n">
        <f aca="false">M790-K790</f>
        <v>0</v>
      </c>
      <c r="AX790" s="166" t="n">
        <f aca="false">IF(N790-L790&lt;0,0,N790-L790)</f>
        <v>0</v>
      </c>
      <c r="AY790" s="166" t="n">
        <f aca="false">O790-M790</f>
        <v>0</v>
      </c>
      <c r="AZ790" s="166" t="n">
        <f aca="false">IF(P790-N790&lt;0,0,P790-N790)</f>
        <v>0</v>
      </c>
      <c r="BA790" s="166" t="n">
        <f aca="false">Q790-O790</f>
        <v>0</v>
      </c>
      <c r="BB790" s="166" t="n">
        <f aca="false">IF(R790-P790&lt;0,0,R790-P790)</f>
        <v>0</v>
      </c>
      <c r="BC790" s="166" t="n">
        <f aca="false">S790-Q790</f>
        <v>0</v>
      </c>
      <c r="BD790" s="166" t="n">
        <f aca="false">IF(T790-R790&lt;0,0,T790-R790)</f>
        <v>0</v>
      </c>
      <c r="BE790" s="166" t="n">
        <f aca="false">U790-S790</f>
        <v>0</v>
      </c>
      <c r="BF790" s="166" t="n">
        <f aca="false">IF(V790-T790&lt;0,0,V790-T790)</f>
        <v>0</v>
      </c>
      <c r="BG790" s="166" t="n">
        <f aca="false">W790-U790</f>
        <v>0</v>
      </c>
      <c r="BH790" s="166" t="n">
        <f aca="false">IF(X790-V790&lt;0,0,X790-V790)</f>
        <v>0</v>
      </c>
      <c r="BI790" s="166" t="n">
        <f aca="false">Y790-W790</f>
        <v>0</v>
      </c>
      <c r="BJ790" s="166" t="n">
        <f aca="false">IF(Z790-X790&lt;0,0,Z790-X790)</f>
        <v>0</v>
      </c>
      <c r="BK790" s="166" t="n">
        <f aca="false">AA790-Y790</f>
        <v>0</v>
      </c>
      <c r="BL790" s="166" t="n">
        <f aca="false">IF(AB790-Z790&lt;0,0,AB790-Z790)</f>
        <v>0</v>
      </c>
      <c r="BM790" s="166" t="n">
        <f aca="false">AC790-AA790</f>
        <v>0</v>
      </c>
      <c r="BN790" s="166" t="n">
        <f aca="false">IF(AD790-AB790&lt;0,0,AD790-AB790)</f>
        <v>0</v>
      </c>
      <c r="BO790" s="166" t="n">
        <f aca="false">AE790-AC790</f>
        <v>0</v>
      </c>
      <c r="BP790" s="166" t="n">
        <f aca="false">IF(AF790-AD790&lt;0,0,AF790-AD790)</f>
        <v>0</v>
      </c>
      <c r="BQ790" s="166" t="n">
        <f aca="false">AG790-AE790</f>
        <v>0</v>
      </c>
      <c r="BR790" s="166" t="n">
        <f aca="false">IF(AH790-AF790&lt;0,0,AH790-AL790)</f>
        <v>125</v>
      </c>
      <c r="BS790" s="166" t="n">
        <f aca="false">AI790-AG790</f>
        <v>0</v>
      </c>
    </row>
    <row r="791" customFormat="false" ht="15.75" hidden="false" customHeight="false" outlineLevel="0" collapsed="false">
      <c r="D791" s="164"/>
      <c r="E791" s="165" t="s">
        <v>7</v>
      </c>
      <c r="F791" s="166" t="n">
        <f aca="false">参数!$AH$1</f>
        <v>125</v>
      </c>
      <c r="G791" s="166" t="n">
        <v>0</v>
      </c>
      <c r="H791" s="166" t="n">
        <f aca="false">ROUND(参数!D791,$BM$2)</f>
        <v>0</v>
      </c>
      <c r="I791" s="166" t="n">
        <f aca="false">ROUND(参数!E791,$BM$2)</f>
        <v>0</v>
      </c>
      <c r="J791" s="166" t="n">
        <f aca="false">ROUND(参数!F791,$BM$2)</f>
        <v>0</v>
      </c>
      <c r="K791" s="166" t="n">
        <f aca="false">ROUND(参数!G791,$BM$2)</f>
        <v>0</v>
      </c>
      <c r="L791" s="166" t="n">
        <f aca="false">ROUND(参数!H791,$BM$2)</f>
        <v>0</v>
      </c>
      <c r="M791" s="166" t="n">
        <f aca="false">ROUND(参数!I791,$BM$2)</f>
        <v>0</v>
      </c>
      <c r="N791" s="166" t="n">
        <f aca="false">ROUND(参数!J791,$BM$2)</f>
        <v>0</v>
      </c>
      <c r="O791" s="166" t="n">
        <f aca="false">ROUND(参数!K791,$BM$2)</f>
        <v>0</v>
      </c>
      <c r="P791" s="166" t="n">
        <f aca="false">ROUND(参数!L791,$BM$2)</f>
        <v>0</v>
      </c>
      <c r="Q791" s="166" t="n">
        <f aca="false">ROUND(参数!M791,$BM$2)</f>
        <v>0</v>
      </c>
      <c r="R791" s="166" t="n">
        <f aca="false">ROUND(参数!N791,$BM$2)</f>
        <v>0</v>
      </c>
      <c r="S791" s="166" t="n">
        <f aca="false">ROUND(参数!O791,$BM$2)</f>
        <v>0</v>
      </c>
      <c r="T791" s="166" t="n">
        <f aca="false">ROUND(参数!P791,$BM$2)</f>
        <v>0</v>
      </c>
      <c r="U791" s="166" t="n">
        <f aca="false">ROUND(参数!Q791,$BM$2)</f>
        <v>0</v>
      </c>
      <c r="V791" s="166" t="n">
        <f aca="false">ROUND(参数!R791,$BM$2)</f>
        <v>0</v>
      </c>
      <c r="W791" s="166" t="n">
        <f aca="false">ROUND(参数!S791,$BM$2)</f>
        <v>0</v>
      </c>
      <c r="X791" s="166" t="n">
        <f aca="false">ROUND(参数!T791,$BM$2)</f>
        <v>0</v>
      </c>
      <c r="Y791" s="166" t="n">
        <f aca="false">ROUND(参数!U791,$BM$2)</f>
        <v>0</v>
      </c>
      <c r="Z791" s="166" t="n">
        <f aca="false">ROUND(参数!V791,$BM$2)</f>
        <v>0</v>
      </c>
      <c r="AA791" s="166" t="n">
        <f aca="false">ROUND(参数!W791,$BM$2)</f>
        <v>0</v>
      </c>
      <c r="AB791" s="166" t="n">
        <f aca="false">ROUND(参数!X791,$BM$2)</f>
        <v>0</v>
      </c>
      <c r="AC791" s="166" t="n">
        <f aca="false">ROUND(参数!Y791,$BM$2)</f>
        <v>0</v>
      </c>
      <c r="AD791" s="166" t="n">
        <f aca="false">ROUND(参数!Z791,$BM$2)</f>
        <v>0</v>
      </c>
      <c r="AE791" s="166" t="n">
        <f aca="false">ROUND(参数!AA791,$BM$2)</f>
        <v>0</v>
      </c>
      <c r="AF791" s="166" t="n">
        <f aca="false">ROUND(参数!AB791,$BM$2)</f>
        <v>0</v>
      </c>
      <c r="AG791" s="166" t="n">
        <f aca="false">ROUND(参数!AC791,$BM$2)</f>
        <v>0</v>
      </c>
      <c r="AH791" s="166" t="n">
        <f aca="false">ROUND(参数!AD791,$BM$2)</f>
        <v>0</v>
      </c>
      <c r="AI791" s="166" t="n">
        <f aca="false">ROUND(参数!AE791,$BM$2)</f>
        <v>0</v>
      </c>
      <c r="AJ791" s="166" t="n">
        <f aca="false">ROUND(参数!AF791,$BM$2)</f>
        <v>0</v>
      </c>
      <c r="AK791" s="166" t="n">
        <f aca="false">ROUND(参数!AG791,$BM$2)</f>
        <v>0</v>
      </c>
      <c r="AL791" s="147" t="n">
        <f aca="false">ROUND(参数!AH791,$BM$2)</f>
        <v>0</v>
      </c>
      <c r="AM791" s="167"/>
      <c r="AO791" s="166" t="n">
        <f aca="false">D791</f>
        <v>0</v>
      </c>
      <c r="AP791" s="166" t="n">
        <f aca="false">F791-H791</f>
        <v>125</v>
      </c>
      <c r="AQ791" s="166" t="n">
        <f aca="false">I791-G791</f>
        <v>0</v>
      </c>
      <c r="AR791" s="166" t="n">
        <f aca="false">H791-J791</f>
        <v>0</v>
      </c>
      <c r="AS791" s="166" t="n">
        <f aca="false">K791-I791</f>
        <v>0</v>
      </c>
      <c r="AT791" s="166" t="n">
        <f aca="false">J791-L791</f>
        <v>0</v>
      </c>
      <c r="AU791" s="166" t="n">
        <f aca="false">M791-K791</f>
        <v>0</v>
      </c>
      <c r="AV791" s="166" t="n">
        <f aca="false">L791-N791</f>
        <v>0</v>
      </c>
      <c r="AW791" s="166" t="n">
        <f aca="false">O791-M791</f>
        <v>0</v>
      </c>
      <c r="AX791" s="166" t="n">
        <f aca="false">N791-P791</f>
        <v>0</v>
      </c>
      <c r="AY791" s="166" t="n">
        <f aca="false">Q791-O791</f>
        <v>0</v>
      </c>
      <c r="AZ791" s="166" t="n">
        <f aca="false">P791-R791</f>
        <v>0</v>
      </c>
      <c r="BA791" s="166" t="n">
        <f aca="false">S791-Q791</f>
        <v>0</v>
      </c>
      <c r="BB791" s="166" t="n">
        <f aca="false">R791-T791</f>
        <v>0</v>
      </c>
      <c r="BC791" s="166" t="n">
        <f aca="false">U791-S791</f>
        <v>0</v>
      </c>
      <c r="BD791" s="166" t="n">
        <f aca="false">T791-V791</f>
        <v>0</v>
      </c>
      <c r="BE791" s="166" t="n">
        <f aca="false">W791-U791</f>
        <v>0</v>
      </c>
      <c r="BF791" s="166" t="n">
        <f aca="false">V791-X791</f>
        <v>0</v>
      </c>
      <c r="BG791" s="166" t="n">
        <f aca="false">Y791-W791</f>
        <v>0</v>
      </c>
      <c r="BH791" s="166" t="n">
        <f aca="false">X791-Z791</f>
        <v>0</v>
      </c>
      <c r="BI791" s="166" t="n">
        <f aca="false">AA791-Y791</f>
        <v>0</v>
      </c>
      <c r="BJ791" s="166" t="n">
        <f aca="false">Z791-AB791</f>
        <v>0</v>
      </c>
      <c r="BK791" s="166" t="n">
        <f aca="false">AC791-AA791</f>
        <v>0</v>
      </c>
      <c r="BL791" s="166" t="n">
        <f aca="false">AB791-AD791</f>
        <v>0</v>
      </c>
      <c r="BM791" s="166" t="n">
        <f aca="false">AE791-AC791</f>
        <v>0</v>
      </c>
      <c r="BN791" s="166" t="n">
        <f aca="false">AD791-AF791</f>
        <v>0</v>
      </c>
      <c r="BO791" s="166" t="n">
        <f aca="false">AG791-AE791</f>
        <v>0</v>
      </c>
      <c r="BP791" s="166" t="n">
        <f aca="false">AF791-AH791</f>
        <v>0</v>
      </c>
      <c r="BQ791" s="166" t="n">
        <f aca="false">AI791-AG791</f>
        <v>0</v>
      </c>
      <c r="BR791" s="166" t="n">
        <v>0</v>
      </c>
      <c r="BS791" s="166" t="n">
        <v>0</v>
      </c>
    </row>
    <row r="792" customFormat="false" ht="15.75" hidden="false" customHeight="false" outlineLevel="0" collapsed="false">
      <c r="D792" s="164"/>
      <c r="E792" s="165" t="s">
        <v>19</v>
      </c>
      <c r="F792" s="166" t="n">
        <v>0</v>
      </c>
      <c r="G792" s="166" t="n">
        <v>0</v>
      </c>
      <c r="H792" s="166" t="n">
        <f aca="false">ROUND(参数!D792,$BM$2)</f>
        <v>0</v>
      </c>
      <c r="I792" s="166" t="n">
        <f aca="false">ROUND(参数!E792,$BM$2)</f>
        <v>0</v>
      </c>
      <c r="J792" s="166" t="n">
        <f aca="false">ROUND(参数!F792,$BM$2)</f>
        <v>0</v>
      </c>
      <c r="K792" s="166" t="n">
        <f aca="false">ROUND(参数!G792,$BM$2)</f>
        <v>0</v>
      </c>
      <c r="L792" s="166" t="n">
        <f aca="false">ROUND(参数!H792,$BM$2)</f>
        <v>0</v>
      </c>
      <c r="M792" s="166" t="n">
        <f aca="false">ROUND(参数!I792,$BM$2)</f>
        <v>0</v>
      </c>
      <c r="N792" s="166" t="n">
        <f aca="false">ROUND(参数!J792,$BM$2)</f>
        <v>0</v>
      </c>
      <c r="O792" s="166" t="n">
        <f aca="false">ROUND(参数!K792,$BM$2)</f>
        <v>0</v>
      </c>
      <c r="P792" s="166" t="n">
        <f aca="false">ROUND(参数!L792,$BM$2)</f>
        <v>0</v>
      </c>
      <c r="Q792" s="166" t="n">
        <f aca="false">ROUND(参数!M792,$BM$2)</f>
        <v>0</v>
      </c>
      <c r="R792" s="166" t="n">
        <f aca="false">ROUND(参数!N792,$BM$2)</f>
        <v>0</v>
      </c>
      <c r="S792" s="166" t="n">
        <f aca="false">ROUND(参数!O792,$BM$2)</f>
        <v>0</v>
      </c>
      <c r="T792" s="166" t="n">
        <f aca="false">ROUND(参数!P792,$BM$2)</f>
        <v>0</v>
      </c>
      <c r="U792" s="166" t="n">
        <f aca="false">ROUND(参数!Q792,$BM$2)</f>
        <v>0</v>
      </c>
      <c r="V792" s="166" t="n">
        <f aca="false">ROUND(参数!R792,$BM$2)</f>
        <v>0</v>
      </c>
      <c r="W792" s="166" t="n">
        <f aca="false">ROUND(参数!S792,$BM$2)</f>
        <v>0</v>
      </c>
      <c r="X792" s="166" t="n">
        <f aca="false">ROUND(参数!T792,$BM$2)</f>
        <v>0</v>
      </c>
      <c r="Y792" s="166" t="n">
        <f aca="false">ROUND(参数!U792,$BM$2)</f>
        <v>0</v>
      </c>
      <c r="Z792" s="166" t="n">
        <f aca="false">ROUND(参数!V792,$BM$2)</f>
        <v>0</v>
      </c>
      <c r="AA792" s="166" t="n">
        <f aca="false">ROUND(参数!W792,$BM$2)</f>
        <v>0</v>
      </c>
      <c r="AB792" s="166" t="n">
        <f aca="false">ROUND(参数!X792,$BM$2)</f>
        <v>0</v>
      </c>
      <c r="AC792" s="166" t="n">
        <f aca="false">ROUND(参数!Y792,$BM$2)</f>
        <v>0</v>
      </c>
      <c r="AD792" s="166" t="n">
        <f aca="false">ROUND(参数!Z792,$BM$2)</f>
        <v>0</v>
      </c>
      <c r="AE792" s="166" t="n">
        <f aca="false">ROUND(参数!AA792,$BM$2)</f>
        <v>0</v>
      </c>
      <c r="AF792" s="166" t="n">
        <f aca="false">ROUND(参数!AB792,$BM$2)</f>
        <v>0</v>
      </c>
      <c r="AG792" s="166" t="n">
        <f aca="false">ROUND(参数!AC792,$BM$2)</f>
        <v>0</v>
      </c>
      <c r="AH792" s="166" t="n">
        <f aca="false">ROUND(参数!AD792,$BM$2)</f>
        <v>125</v>
      </c>
      <c r="AI792" s="166" t="n">
        <f aca="false">ROUND(参数!AE792,$BM$2)</f>
        <v>0</v>
      </c>
      <c r="AJ792" s="166" t="n">
        <f aca="false">ROUND(参数!AF792,$BM$2)</f>
        <v>0</v>
      </c>
      <c r="AK792" s="166" t="n">
        <f aca="false">ROUND(参数!AG792,$BM$2)</f>
        <v>0</v>
      </c>
      <c r="AL792" s="147" t="n">
        <f aca="false">ROUND(参数!AH792,$BM$2)</f>
        <v>0</v>
      </c>
      <c r="AM792" s="148"/>
      <c r="AO792" s="166"/>
      <c r="AP792" s="166" t="n">
        <f aca="false">F792</f>
        <v>0</v>
      </c>
      <c r="AQ792" s="166" t="n">
        <f aca="false">G792</f>
        <v>0</v>
      </c>
      <c r="AR792" s="166" t="n">
        <f aca="false">IF(H792-F792&lt;0,0,H792-F792)</f>
        <v>0</v>
      </c>
      <c r="AS792" s="166" t="n">
        <f aca="false">I792-G792</f>
        <v>0</v>
      </c>
      <c r="AT792" s="166" t="n">
        <f aca="false">IF(J792-H792&lt;0,0,J792-H792)</f>
        <v>0</v>
      </c>
      <c r="AU792" s="166" t="n">
        <f aca="false">K792-I792</f>
        <v>0</v>
      </c>
      <c r="AV792" s="166" t="n">
        <f aca="false">IF(L792-J792&lt;0,0,L792-J792)</f>
        <v>0</v>
      </c>
      <c r="AW792" s="166" t="n">
        <f aca="false">M792-K792</f>
        <v>0</v>
      </c>
      <c r="AX792" s="166" t="n">
        <f aca="false">IF(N792-L792&lt;0,0,N792-L792)</f>
        <v>0</v>
      </c>
      <c r="AY792" s="166" t="n">
        <f aca="false">O792-M792</f>
        <v>0</v>
      </c>
      <c r="AZ792" s="166" t="n">
        <f aca="false">IF(P792-N792&lt;0,0,P792-N792)</f>
        <v>0</v>
      </c>
      <c r="BA792" s="166" t="n">
        <f aca="false">Q792-O792</f>
        <v>0</v>
      </c>
      <c r="BB792" s="166" t="n">
        <f aca="false">IF(R792-P792&lt;0,0,R792-P792)</f>
        <v>0</v>
      </c>
      <c r="BC792" s="166" t="n">
        <f aca="false">S792-Q792</f>
        <v>0</v>
      </c>
      <c r="BD792" s="166" t="n">
        <f aca="false">IF(T792-R792&lt;0,0,T792-R792)</f>
        <v>0</v>
      </c>
      <c r="BE792" s="166" t="n">
        <f aca="false">U792-S792</f>
        <v>0</v>
      </c>
      <c r="BF792" s="166" t="n">
        <f aca="false">IF(V792-T792&lt;0,0,V792-T792)</f>
        <v>0</v>
      </c>
      <c r="BG792" s="166" t="n">
        <f aca="false">W792-U792</f>
        <v>0</v>
      </c>
      <c r="BH792" s="166" t="n">
        <f aca="false">IF(X792-V792&lt;0,0,X792-V792)</f>
        <v>0</v>
      </c>
      <c r="BI792" s="166" t="n">
        <f aca="false">Y792-W792</f>
        <v>0</v>
      </c>
      <c r="BJ792" s="166" t="n">
        <f aca="false">IF(Z792-X792&lt;0,0,Z792-X792)</f>
        <v>0</v>
      </c>
      <c r="BK792" s="166" t="n">
        <f aca="false">AA792-Y792</f>
        <v>0</v>
      </c>
      <c r="BL792" s="166" t="n">
        <f aca="false">IF(AB792-Z792&lt;0,0,AB792-Z792)</f>
        <v>0</v>
      </c>
      <c r="BM792" s="166" t="n">
        <f aca="false">AC792-AA792</f>
        <v>0</v>
      </c>
      <c r="BN792" s="166" t="n">
        <f aca="false">IF(AD792-AB792&lt;0,0,AD792-AB792)</f>
        <v>0</v>
      </c>
      <c r="BO792" s="166" t="n">
        <f aca="false">AE792-AC792</f>
        <v>0</v>
      </c>
      <c r="BP792" s="166" t="n">
        <f aca="false">IF(AF792-AD792&lt;0,0,AF792-AD792)</f>
        <v>0</v>
      </c>
      <c r="BQ792" s="166" t="n">
        <f aca="false">AG792-AE792</f>
        <v>0</v>
      </c>
      <c r="BR792" s="166" t="n">
        <f aca="false">IF(AH792-AF792&lt;0,0,AH792-AL792)</f>
        <v>125</v>
      </c>
      <c r="BS792" s="166" t="n">
        <f aca="false">AI792-AG792</f>
        <v>0</v>
      </c>
    </row>
    <row r="793" customFormat="false" ht="15.75" hidden="false" customHeight="false" outlineLevel="0" collapsed="false">
      <c r="D793" s="164"/>
      <c r="E793" s="165" t="s">
        <v>7</v>
      </c>
      <c r="F793" s="166" t="n">
        <f aca="false">参数!$AH$1</f>
        <v>125</v>
      </c>
      <c r="G793" s="166" t="n">
        <v>0</v>
      </c>
      <c r="H793" s="166" t="n">
        <f aca="false">ROUND(参数!D793,$BM$2)</f>
        <v>0</v>
      </c>
      <c r="I793" s="166" t="n">
        <f aca="false">ROUND(参数!E793,$BM$2)</f>
        <v>0</v>
      </c>
      <c r="J793" s="166" t="n">
        <f aca="false">ROUND(参数!F793,$BM$2)</f>
        <v>0</v>
      </c>
      <c r="K793" s="166" t="n">
        <f aca="false">ROUND(参数!G793,$BM$2)</f>
        <v>0</v>
      </c>
      <c r="L793" s="166" t="n">
        <f aca="false">ROUND(参数!H793,$BM$2)</f>
        <v>0</v>
      </c>
      <c r="M793" s="166" t="n">
        <f aca="false">ROUND(参数!I793,$BM$2)</f>
        <v>0</v>
      </c>
      <c r="N793" s="166" t="n">
        <f aca="false">ROUND(参数!J793,$BM$2)</f>
        <v>0</v>
      </c>
      <c r="O793" s="166" t="n">
        <f aca="false">ROUND(参数!K793,$BM$2)</f>
        <v>0</v>
      </c>
      <c r="P793" s="166" t="n">
        <f aca="false">ROUND(参数!L793,$BM$2)</f>
        <v>0</v>
      </c>
      <c r="Q793" s="166" t="n">
        <f aca="false">ROUND(参数!M793,$BM$2)</f>
        <v>0</v>
      </c>
      <c r="R793" s="166" t="n">
        <f aca="false">ROUND(参数!N793,$BM$2)</f>
        <v>0</v>
      </c>
      <c r="S793" s="166" t="n">
        <f aca="false">ROUND(参数!O793,$BM$2)</f>
        <v>0</v>
      </c>
      <c r="T793" s="166" t="n">
        <f aca="false">ROUND(参数!P793,$BM$2)</f>
        <v>0</v>
      </c>
      <c r="U793" s="166" t="n">
        <f aca="false">ROUND(参数!Q793,$BM$2)</f>
        <v>0</v>
      </c>
      <c r="V793" s="166" t="n">
        <f aca="false">ROUND(参数!R793,$BM$2)</f>
        <v>0</v>
      </c>
      <c r="W793" s="166" t="n">
        <f aca="false">ROUND(参数!S793,$BM$2)</f>
        <v>0</v>
      </c>
      <c r="X793" s="166" t="n">
        <f aca="false">ROUND(参数!T793,$BM$2)</f>
        <v>0</v>
      </c>
      <c r="Y793" s="166" t="n">
        <f aca="false">ROUND(参数!U793,$BM$2)</f>
        <v>0</v>
      </c>
      <c r="Z793" s="166" t="n">
        <f aca="false">ROUND(参数!V793,$BM$2)</f>
        <v>0</v>
      </c>
      <c r="AA793" s="166" t="n">
        <f aca="false">ROUND(参数!W793,$BM$2)</f>
        <v>0</v>
      </c>
      <c r="AB793" s="166" t="n">
        <f aca="false">ROUND(参数!X793,$BM$2)</f>
        <v>0</v>
      </c>
      <c r="AC793" s="166" t="n">
        <f aca="false">ROUND(参数!Y793,$BM$2)</f>
        <v>0</v>
      </c>
      <c r="AD793" s="166" t="n">
        <f aca="false">ROUND(参数!Z793,$BM$2)</f>
        <v>0</v>
      </c>
      <c r="AE793" s="166" t="n">
        <f aca="false">ROUND(参数!AA793,$BM$2)</f>
        <v>0</v>
      </c>
      <c r="AF793" s="166" t="n">
        <f aca="false">ROUND(参数!AB793,$BM$2)</f>
        <v>0</v>
      </c>
      <c r="AG793" s="166" t="n">
        <f aca="false">ROUND(参数!AC793,$BM$2)</f>
        <v>0</v>
      </c>
      <c r="AH793" s="166" t="n">
        <f aca="false">ROUND(参数!AD793,$BM$2)</f>
        <v>0</v>
      </c>
      <c r="AI793" s="166" t="n">
        <f aca="false">ROUND(参数!AE793,$BM$2)</f>
        <v>0</v>
      </c>
      <c r="AJ793" s="166" t="n">
        <f aca="false">ROUND(参数!AF793,$BM$2)</f>
        <v>0</v>
      </c>
      <c r="AK793" s="166" t="n">
        <f aca="false">ROUND(参数!AG793,$BM$2)</f>
        <v>0</v>
      </c>
      <c r="AL793" s="147" t="n">
        <f aca="false">ROUND(参数!AH793,$BM$2)</f>
        <v>0</v>
      </c>
      <c r="AM793" s="167"/>
      <c r="AO793" s="166" t="n">
        <f aca="false">D793</f>
        <v>0</v>
      </c>
      <c r="AP793" s="166" t="n">
        <f aca="false">F793-H793</f>
        <v>125</v>
      </c>
      <c r="AQ793" s="166" t="n">
        <f aca="false">I793-G793</f>
        <v>0</v>
      </c>
      <c r="AR793" s="166" t="n">
        <f aca="false">H793-J793</f>
        <v>0</v>
      </c>
      <c r="AS793" s="166" t="n">
        <f aca="false">K793-I793</f>
        <v>0</v>
      </c>
      <c r="AT793" s="166" t="n">
        <f aca="false">J793-L793</f>
        <v>0</v>
      </c>
      <c r="AU793" s="166" t="n">
        <f aca="false">M793-K793</f>
        <v>0</v>
      </c>
      <c r="AV793" s="166" t="n">
        <f aca="false">L793-N793</f>
        <v>0</v>
      </c>
      <c r="AW793" s="166" t="n">
        <f aca="false">O793-M793</f>
        <v>0</v>
      </c>
      <c r="AX793" s="166" t="n">
        <f aca="false">N793-P793</f>
        <v>0</v>
      </c>
      <c r="AY793" s="166" t="n">
        <f aca="false">Q793-O793</f>
        <v>0</v>
      </c>
      <c r="AZ793" s="166" t="n">
        <f aca="false">P793-R793</f>
        <v>0</v>
      </c>
      <c r="BA793" s="166" t="n">
        <f aca="false">S793-Q793</f>
        <v>0</v>
      </c>
      <c r="BB793" s="166" t="n">
        <f aca="false">R793-T793</f>
        <v>0</v>
      </c>
      <c r="BC793" s="166" t="n">
        <f aca="false">U793-S793</f>
        <v>0</v>
      </c>
      <c r="BD793" s="166" t="n">
        <f aca="false">T793-V793</f>
        <v>0</v>
      </c>
      <c r="BE793" s="166" t="n">
        <f aca="false">W793-U793</f>
        <v>0</v>
      </c>
      <c r="BF793" s="166" t="n">
        <f aca="false">V793-X793</f>
        <v>0</v>
      </c>
      <c r="BG793" s="166" t="n">
        <f aca="false">Y793-W793</f>
        <v>0</v>
      </c>
      <c r="BH793" s="166" t="n">
        <f aca="false">X793-Z793</f>
        <v>0</v>
      </c>
      <c r="BI793" s="166" t="n">
        <f aca="false">AA793-Y793</f>
        <v>0</v>
      </c>
      <c r="BJ793" s="166" t="n">
        <f aca="false">Z793-AB793</f>
        <v>0</v>
      </c>
      <c r="BK793" s="166" t="n">
        <f aca="false">AC793-AA793</f>
        <v>0</v>
      </c>
      <c r="BL793" s="166" t="n">
        <f aca="false">AB793-AD793</f>
        <v>0</v>
      </c>
      <c r="BM793" s="166" t="n">
        <f aca="false">AE793-AC793</f>
        <v>0</v>
      </c>
      <c r="BN793" s="166" t="n">
        <f aca="false">AD793-AF793</f>
        <v>0</v>
      </c>
      <c r="BO793" s="166" t="n">
        <f aca="false">AG793-AE793</f>
        <v>0</v>
      </c>
      <c r="BP793" s="166" t="n">
        <f aca="false">AF793-AH793</f>
        <v>0</v>
      </c>
      <c r="BQ793" s="166" t="n">
        <f aca="false">AI793-AG793</f>
        <v>0</v>
      </c>
      <c r="BR793" s="166" t="n">
        <v>0</v>
      </c>
      <c r="BS793" s="166" t="n">
        <v>0</v>
      </c>
    </row>
    <row r="794" customFormat="false" ht="15.75" hidden="false" customHeight="false" outlineLevel="0" collapsed="false">
      <c r="D794" s="164"/>
      <c r="E794" s="165" t="s">
        <v>19</v>
      </c>
      <c r="F794" s="166" t="n">
        <v>0</v>
      </c>
      <c r="G794" s="166" t="n">
        <v>0</v>
      </c>
      <c r="H794" s="166" t="n">
        <f aca="false">ROUND(参数!D794,$BM$2)</f>
        <v>0</v>
      </c>
      <c r="I794" s="166" t="n">
        <f aca="false">ROUND(参数!E794,$BM$2)</f>
        <v>0</v>
      </c>
      <c r="J794" s="166" t="n">
        <f aca="false">ROUND(参数!F794,$BM$2)</f>
        <v>0</v>
      </c>
      <c r="K794" s="166" t="n">
        <f aca="false">ROUND(参数!G794,$BM$2)</f>
        <v>0</v>
      </c>
      <c r="L794" s="166" t="n">
        <f aca="false">ROUND(参数!H794,$BM$2)</f>
        <v>0</v>
      </c>
      <c r="M794" s="166" t="n">
        <f aca="false">ROUND(参数!I794,$BM$2)</f>
        <v>0</v>
      </c>
      <c r="N794" s="166" t="n">
        <f aca="false">ROUND(参数!J794,$BM$2)</f>
        <v>0</v>
      </c>
      <c r="O794" s="166" t="n">
        <f aca="false">ROUND(参数!K794,$BM$2)</f>
        <v>0</v>
      </c>
      <c r="P794" s="166" t="n">
        <f aca="false">ROUND(参数!L794,$BM$2)</f>
        <v>0</v>
      </c>
      <c r="Q794" s="166" t="n">
        <f aca="false">ROUND(参数!M794,$BM$2)</f>
        <v>0</v>
      </c>
      <c r="R794" s="166" t="n">
        <f aca="false">ROUND(参数!N794,$BM$2)</f>
        <v>0</v>
      </c>
      <c r="S794" s="166" t="n">
        <f aca="false">ROUND(参数!O794,$BM$2)</f>
        <v>0</v>
      </c>
      <c r="T794" s="166" t="n">
        <f aca="false">ROUND(参数!P794,$BM$2)</f>
        <v>0</v>
      </c>
      <c r="U794" s="166" t="n">
        <f aca="false">ROUND(参数!Q794,$BM$2)</f>
        <v>0</v>
      </c>
      <c r="V794" s="166" t="n">
        <f aca="false">ROUND(参数!R794,$BM$2)</f>
        <v>0</v>
      </c>
      <c r="W794" s="166" t="n">
        <f aca="false">ROUND(参数!S794,$BM$2)</f>
        <v>0</v>
      </c>
      <c r="X794" s="166" t="n">
        <f aca="false">ROUND(参数!T794,$BM$2)</f>
        <v>0</v>
      </c>
      <c r="Y794" s="166" t="n">
        <f aca="false">ROUND(参数!U794,$BM$2)</f>
        <v>0</v>
      </c>
      <c r="Z794" s="166" t="n">
        <f aca="false">ROUND(参数!V794,$BM$2)</f>
        <v>0</v>
      </c>
      <c r="AA794" s="166" t="n">
        <f aca="false">ROUND(参数!W794,$BM$2)</f>
        <v>0</v>
      </c>
      <c r="AB794" s="166" t="n">
        <f aca="false">ROUND(参数!X794,$BM$2)</f>
        <v>0</v>
      </c>
      <c r="AC794" s="166" t="n">
        <f aca="false">ROUND(参数!Y794,$BM$2)</f>
        <v>0</v>
      </c>
      <c r="AD794" s="166" t="n">
        <f aca="false">ROUND(参数!Z794,$BM$2)</f>
        <v>0</v>
      </c>
      <c r="AE794" s="166" t="n">
        <f aca="false">ROUND(参数!AA794,$BM$2)</f>
        <v>0</v>
      </c>
      <c r="AF794" s="166" t="n">
        <f aca="false">ROUND(参数!AB794,$BM$2)</f>
        <v>0</v>
      </c>
      <c r="AG794" s="166" t="n">
        <f aca="false">ROUND(参数!AC794,$BM$2)</f>
        <v>0</v>
      </c>
      <c r="AH794" s="166" t="n">
        <f aca="false">ROUND(参数!AD794,$BM$2)</f>
        <v>125</v>
      </c>
      <c r="AI794" s="166" t="n">
        <f aca="false">ROUND(参数!AE794,$BM$2)</f>
        <v>0</v>
      </c>
      <c r="AJ794" s="166" t="n">
        <f aca="false">ROUND(参数!AF794,$BM$2)</f>
        <v>0</v>
      </c>
      <c r="AK794" s="166" t="n">
        <f aca="false">ROUND(参数!AG794,$BM$2)</f>
        <v>0</v>
      </c>
      <c r="AL794" s="147" t="n">
        <f aca="false">ROUND(参数!AH794,$BM$2)</f>
        <v>0</v>
      </c>
      <c r="AM794" s="148"/>
      <c r="AO794" s="166"/>
      <c r="AP794" s="166" t="n">
        <f aca="false">F794</f>
        <v>0</v>
      </c>
      <c r="AQ794" s="166" t="n">
        <f aca="false">G794</f>
        <v>0</v>
      </c>
      <c r="AR794" s="166" t="n">
        <f aca="false">IF(H794-F794&lt;0,0,H794-F794)</f>
        <v>0</v>
      </c>
      <c r="AS794" s="166" t="n">
        <f aca="false">I794-G794</f>
        <v>0</v>
      </c>
      <c r="AT794" s="166" t="n">
        <f aca="false">IF(J794-H794&lt;0,0,J794-H794)</f>
        <v>0</v>
      </c>
      <c r="AU794" s="166" t="n">
        <f aca="false">K794-I794</f>
        <v>0</v>
      </c>
      <c r="AV794" s="166" t="n">
        <f aca="false">IF(L794-J794&lt;0,0,L794-J794)</f>
        <v>0</v>
      </c>
      <c r="AW794" s="166" t="n">
        <f aca="false">M794-K794</f>
        <v>0</v>
      </c>
      <c r="AX794" s="166" t="n">
        <f aca="false">IF(N794-L794&lt;0,0,N794-L794)</f>
        <v>0</v>
      </c>
      <c r="AY794" s="166" t="n">
        <f aca="false">O794-M794</f>
        <v>0</v>
      </c>
      <c r="AZ794" s="166" t="n">
        <f aca="false">IF(P794-N794&lt;0,0,P794-N794)</f>
        <v>0</v>
      </c>
      <c r="BA794" s="166" t="n">
        <f aca="false">Q794-O794</f>
        <v>0</v>
      </c>
      <c r="BB794" s="166" t="n">
        <f aca="false">IF(R794-P794&lt;0,0,R794-P794)</f>
        <v>0</v>
      </c>
      <c r="BC794" s="166" t="n">
        <f aca="false">S794-Q794</f>
        <v>0</v>
      </c>
      <c r="BD794" s="166" t="n">
        <f aca="false">IF(T794-R794&lt;0,0,T794-R794)</f>
        <v>0</v>
      </c>
      <c r="BE794" s="166" t="n">
        <f aca="false">U794-S794</f>
        <v>0</v>
      </c>
      <c r="BF794" s="166" t="n">
        <f aca="false">IF(V794-T794&lt;0,0,V794-T794)</f>
        <v>0</v>
      </c>
      <c r="BG794" s="166" t="n">
        <f aca="false">W794-U794</f>
        <v>0</v>
      </c>
      <c r="BH794" s="166" t="n">
        <f aca="false">IF(X794-V794&lt;0,0,X794-V794)</f>
        <v>0</v>
      </c>
      <c r="BI794" s="166" t="n">
        <f aca="false">Y794-W794</f>
        <v>0</v>
      </c>
      <c r="BJ794" s="166" t="n">
        <f aca="false">IF(Z794-X794&lt;0,0,Z794-X794)</f>
        <v>0</v>
      </c>
      <c r="BK794" s="166" t="n">
        <f aca="false">AA794-Y794</f>
        <v>0</v>
      </c>
      <c r="BL794" s="166" t="n">
        <f aca="false">IF(AB794-Z794&lt;0,0,AB794-Z794)</f>
        <v>0</v>
      </c>
      <c r="BM794" s="166" t="n">
        <f aca="false">AC794-AA794</f>
        <v>0</v>
      </c>
      <c r="BN794" s="166" t="n">
        <f aca="false">IF(AD794-AB794&lt;0,0,AD794-AB794)</f>
        <v>0</v>
      </c>
      <c r="BO794" s="166" t="n">
        <f aca="false">AE794-AC794</f>
        <v>0</v>
      </c>
      <c r="BP794" s="166" t="n">
        <f aca="false">IF(AF794-AD794&lt;0,0,AF794-AD794)</f>
        <v>0</v>
      </c>
      <c r="BQ794" s="166" t="n">
        <f aca="false">AG794-AE794</f>
        <v>0</v>
      </c>
      <c r="BR794" s="166" t="n">
        <f aca="false">IF(AH794-AF794&lt;0,0,AH794-AL794)</f>
        <v>125</v>
      </c>
      <c r="BS794" s="166" t="n">
        <f aca="false">AI794-AG794</f>
        <v>0</v>
      </c>
    </row>
    <row r="795" customFormat="false" ht="15.75" hidden="false" customHeight="false" outlineLevel="0" collapsed="false">
      <c r="D795" s="164"/>
      <c r="E795" s="165" t="s">
        <v>7</v>
      </c>
      <c r="F795" s="166" t="n">
        <f aca="false">参数!$AH$1</f>
        <v>125</v>
      </c>
      <c r="G795" s="166" t="n">
        <v>0</v>
      </c>
      <c r="H795" s="166" t="n">
        <f aca="false">ROUND(参数!D795,$BM$2)</f>
        <v>0</v>
      </c>
      <c r="I795" s="166" t="n">
        <f aca="false">ROUND(参数!E795,$BM$2)</f>
        <v>0</v>
      </c>
      <c r="J795" s="166" t="n">
        <f aca="false">ROUND(参数!F795,$BM$2)</f>
        <v>0</v>
      </c>
      <c r="K795" s="166" t="n">
        <f aca="false">ROUND(参数!G795,$BM$2)</f>
        <v>0</v>
      </c>
      <c r="L795" s="166" t="n">
        <f aca="false">ROUND(参数!H795,$BM$2)</f>
        <v>0</v>
      </c>
      <c r="M795" s="166" t="n">
        <f aca="false">ROUND(参数!I795,$BM$2)</f>
        <v>0</v>
      </c>
      <c r="N795" s="166" t="n">
        <f aca="false">ROUND(参数!J795,$BM$2)</f>
        <v>0</v>
      </c>
      <c r="O795" s="166" t="n">
        <f aca="false">ROUND(参数!K795,$BM$2)</f>
        <v>0</v>
      </c>
      <c r="P795" s="166" t="n">
        <f aca="false">ROUND(参数!L795,$BM$2)</f>
        <v>0</v>
      </c>
      <c r="Q795" s="166" t="n">
        <f aca="false">ROUND(参数!M795,$BM$2)</f>
        <v>0</v>
      </c>
      <c r="R795" s="166" t="n">
        <f aca="false">ROUND(参数!N795,$BM$2)</f>
        <v>0</v>
      </c>
      <c r="S795" s="166" t="n">
        <f aca="false">ROUND(参数!O795,$BM$2)</f>
        <v>0</v>
      </c>
      <c r="T795" s="166" t="n">
        <f aca="false">ROUND(参数!P795,$BM$2)</f>
        <v>0</v>
      </c>
      <c r="U795" s="166" t="n">
        <f aca="false">ROUND(参数!Q795,$BM$2)</f>
        <v>0</v>
      </c>
      <c r="V795" s="166" t="n">
        <f aca="false">ROUND(参数!R795,$BM$2)</f>
        <v>0</v>
      </c>
      <c r="W795" s="166" t="n">
        <f aca="false">ROUND(参数!S795,$BM$2)</f>
        <v>0</v>
      </c>
      <c r="X795" s="166" t="n">
        <f aca="false">ROUND(参数!T795,$BM$2)</f>
        <v>0</v>
      </c>
      <c r="Y795" s="166" t="n">
        <f aca="false">ROUND(参数!U795,$BM$2)</f>
        <v>0</v>
      </c>
      <c r="Z795" s="166" t="n">
        <f aca="false">ROUND(参数!V795,$BM$2)</f>
        <v>0</v>
      </c>
      <c r="AA795" s="166" t="n">
        <f aca="false">ROUND(参数!W795,$BM$2)</f>
        <v>0</v>
      </c>
      <c r="AB795" s="166" t="n">
        <f aca="false">ROUND(参数!X795,$BM$2)</f>
        <v>0</v>
      </c>
      <c r="AC795" s="166" t="n">
        <f aca="false">ROUND(参数!Y795,$BM$2)</f>
        <v>0</v>
      </c>
      <c r="AD795" s="166" t="n">
        <f aca="false">ROUND(参数!Z795,$BM$2)</f>
        <v>0</v>
      </c>
      <c r="AE795" s="166" t="n">
        <f aca="false">ROUND(参数!AA795,$BM$2)</f>
        <v>0</v>
      </c>
      <c r="AF795" s="166" t="n">
        <f aca="false">ROUND(参数!AB795,$BM$2)</f>
        <v>0</v>
      </c>
      <c r="AG795" s="166" t="n">
        <f aca="false">ROUND(参数!AC795,$BM$2)</f>
        <v>0</v>
      </c>
      <c r="AH795" s="166" t="n">
        <f aca="false">ROUND(参数!AD795,$BM$2)</f>
        <v>0</v>
      </c>
      <c r="AI795" s="166" t="n">
        <f aca="false">ROUND(参数!AE795,$BM$2)</f>
        <v>0</v>
      </c>
      <c r="AJ795" s="166" t="n">
        <f aca="false">ROUND(参数!AF795,$BM$2)</f>
        <v>0</v>
      </c>
      <c r="AK795" s="166" t="n">
        <f aca="false">ROUND(参数!AG795,$BM$2)</f>
        <v>0</v>
      </c>
      <c r="AL795" s="147" t="n">
        <f aca="false">ROUND(参数!AH795,$BM$2)</f>
        <v>0</v>
      </c>
      <c r="AM795" s="167"/>
      <c r="AO795" s="166" t="n">
        <f aca="false">D795</f>
        <v>0</v>
      </c>
      <c r="AP795" s="166" t="n">
        <f aca="false">F795-H795</f>
        <v>125</v>
      </c>
      <c r="AQ795" s="166" t="n">
        <f aca="false">I795-G795</f>
        <v>0</v>
      </c>
      <c r="AR795" s="166" t="n">
        <f aca="false">H795-J795</f>
        <v>0</v>
      </c>
      <c r="AS795" s="166" t="n">
        <f aca="false">K795-I795</f>
        <v>0</v>
      </c>
      <c r="AT795" s="166" t="n">
        <f aca="false">J795-L795</f>
        <v>0</v>
      </c>
      <c r="AU795" s="166" t="n">
        <f aca="false">M795-K795</f>
        <v>0</v>
      </c>
      <c r="AV795" s="166" t="n">
        <f aca="false">L795-N795</f>
        <v>0</v>
      </c>
      <c r="AW795" s="166" t="n">
        <f aca="false">O795-M795</f>
        <v>0</v>
      </c>
      <c r="AX795" s="166" t="n">
        <f aca="false">N795-P795</f>
        <v>0</v>
      </c>
      <c r="AY795" s="166" t="n">
        <f aca="false">Q795-O795</f>
        <v>0</v>
      </c>
      <c r="AZ795" s="166" t="n">
        <f aca="false">P795-R795</f>
        <v>0</v>
      </c>
      <c r="BA795" s="166" t="n">
        <f aca="false">S795-Q795</f>
        <v>0</v>
      </c>
      <c r="BB795" s="166" t="n">
        <f aca="false">R795-T795</f>
        <v>0</v>
      </c>
      <c r="BC795" s="166" t="n">
        <f aca="false">U795-S795</f>
        <v>0</v>
      </c>
      <c r="BD795" s="166" t="n">
        <f aca="false">T795-V795</f>
        <v>0</v>
      </c>
      <c r="BE795" s="166" t="n">
        <f aca="false">W795-U795</f>
        <v>0</v>
      </c>
      <c r="BF795" s="166" t="n">
        <f aca="false">V795-X795</f>
        <v>0</v>
      </c>
      <c r="BG795" s="166" t="n">
        <f aca="false">Y795-W795</f>
        <v>0</v>
      </c>
      <c r="BH795" s="166" t="n">
        <f aca="false">X795-Z795</f>
        <v>0</v>
      </c>
      <c r="BI795" s="166" t="n">
        <f aca="false">AA795-Y795</f>
        <v>0</v>
      </c>
      <c r="BJ795" s="166" t="n">
        <f aca="false">Z795-AB795</f>
        <v>0</v>
      </c>
      <c r="BK795" s="166" t="n">
        <f aca="false">AC795-AA795</f>
        <v>0</v>
      </c>
      <c r="BL795" s="166" t="n">
        <f aca="false">AB795-AD795</f>
        <v>0</v>
      </c>
      <c r="BM795" s="166" t="n">
        <f aca="false">AE795-AC795</f>
        <v>0</v>
      </c>
      <c r="BN795" s="166" t="n">
        <f aca="false">AD795-AF795</f>
        <v>0</v>
      </c>
      <c r="BO795" s="166" t="n">
        <f aca="false">AG795-AE795</f>
        <v>0</v>
      </c>
      <c r="BP795" s="166" t="n">
        <f aca="false">AF795-AH795</f>
        <v>0</v>
      </c>
      <c r="BQ795" s="166" t="n">
        <f aca="false">AI795-AG795</f>
        <v>0</v>
      </c>
      <c r="BR795" s="166" t="n">
        <v>0</v>
      </c>
      <c r="BS795" s="166" t="n">
        <v>0</v>
      </c>
    </row>
    <row r="796" customFormat="false" ht="15.75" hidden="false" customHeight="false" outlineLevel="0" collapsed="false">
      <c r="D796" s="164"/>
      <c r="E796" s="165" t="s">
        <v>19</v>
      </c>
      <c r="F796" s="166" t="n">
        <v>0</v>
      </c>
      <c r="G796" s="166" t="n">
        <v>0</v>
      </c>
      <c r="H796" s="166" t="n">
        <f aca="false">ROUND(参数!D796,$BM$2)</f>
        <v>0</v>
      </c>
      <c r="I796" s="166" t="n">
        <f aca="false">ROUND(参数!E796,$BM$2)</f>
        <v>0</v>
      </c>
      <c r="J796" s="166" t="n">
        <f aca="false">ROUND(参数!F796,$BM$2)</f>
        <v>0</v>
      </c>
      <c r="K796" s="166" t="n">
        <f aca="false">ROUND(参数!G796,$BM$2)</f>
        <v>0</v>
      </c>
      <c r="L796" s="166" t="n">
        <f aca="false">ROUND(参数!H796,$BM$2)</f>
        <v>0</v>
      </c>
      <c r="M796" s="166" t="n">
        <f aca="false">ROUND(参数!I796,$BM$2)</f>
        <v>0</v>
      </c>
      <c r="N796" s="166" t="n">
        <f aca="false">ROUND(参数!J796,$BM$2)</f>
        <v>0</v>
      </c>
      <c r="O796" s="166" t="n">
        <f aca="false">ROUND(参数!K796,$BM$2)</f>
        <v>0</v>
      </c>
      <c r="P796" s="166" t="n">
        <f aca="false">ROUND(参数!L796,$BM$2)</f>
        <v>0</v>
      </c>
      <c r="Q796" s="166" t="n">
        <f aca="false">ROUND(参数!M796,$BM$2)</f>
        <v>0</v>
      </c>
      <c r="R796" s="166" t="n">
        <f aca="false">ROUND(参数!N796,$BM$2)</f>
        <v>0</v>
      </c>
      <c r="S796" s="166" t="n">
        <f aca="false">ROUND(参数!O796,$BM$2)</f>
        <v>0</v>
      </c>
      <c r="T796" s="166" t="n">
        <f aca="false">ROUND(参数!P796,$BM$2)</f>
        <v>0</v>
      </c>
      <c r="U796" s="166" t="n">
        <f aca="false">ROUND(参数!Q796,$BM$2)</f>
        <v>0</v>
      </c>
      <c r="V796" s="166" t="n">
        <f aca="false">ROUND(参数!R796,$BM$2)</f>
        <v>0</v>
      </c>
      <c r="W796" s="166" t="n">
        <f aca="false">ROUND(参数!S796,$BM$2)</f>
        <v>0</v>
      </c>
      <c r="X796" s="166" t="n">
        <f aca="false">ROUND(参数!T796,$BM$2)</f>
        <v>0</v>
      </c>
      <c r="Y796" s="166" t="n">
        <f aca="false">ROUND(参数!U796,$BM$2)</f>
        <v>0</v>
      </c>
      <c r="Z796" s="166" t="n">
        <f aca="false">ROUND(参数!V796,$BM$2)</f>
        <v>0</v>
      </c>
      <c r="AA796" s="166" t="n">
        <f aca="false">ROUND(参数!W796,$BM$2)</f>
        <v>0</v>
      </c>
      <c r="AB796" s="166" t="n">
        <f aca="false">ROUND(参数!X796,$BM$2)</f>
        <v>0</v>
      </c>
      <c r="AC796" s="166" t="n">
        <f aca="false">ROUND(参数!Y796,$BM$2)</f>
        <v>0</v>
      </c>
      <c r="AD796" s="166" t="n">
        <f aca="false">ROUND(参数!Z796,$BM$2)</f>
        <v>0</v>
      </c>
      <c r="AE796" s="166" t="n">
        <f aca="false">ROUND(参数!AA796,$BM$2)</f>
        <v>0</v>
      </c>
      <c r="AF796" s="166" t="n">
        <f aca="false">ROUND(参数!AB796,$BM$2)</f>
        <v>0</v>
      </c>
      <c r="AG796" s="166" t="n">
        <f aca="false">ROUND(参数!AC796,$BM$2)</f>
        <v>0</v>
      </c>
      <c r="AH796" s="166" t="n">
        <f aca="false">ROUND(参数!AD796,$BM$2)</f>
        <v>125</v>
      </c>
      <c r="AI796" s="166" t="n">
        <f aca="false">ROUND(参数!AE796,$BM$2)</f>
        <v>0</v>
      </c>
      <c r="AJ796" s="166" t="n">
        <f aca="false">ROUND(参数!AF796,$BM$2)</f>
        <v>0</v>
      </c>
      <c r="AK796" s="166" t="n">
        <f aca="false">ROUND(参数!AG796,$BM$2)</f>
        <v>0</v>
      </c>
      <c r="AL796" s="147" t="n">
        <f aca="false">ROUND(参数!AH796,$BM$2)</f>
        <v>0</v>
      </c>
      <c r="AM796" s="148"/>
      <c r="AO796" s="166"/>
      <c r="AP796" s="166" t="n">
        <f aca="false">F796</f>
        <v>0</v>
      </c>
      <c r="AQ796" s="166" t="n">
        <f aca="false">G796</f>
        <v>0</v>
      </c>
      <c r="AR796" s="166" t="n">
        <f aca="false">IF(H796-F796&lt;0,0,H796-F796)</f>
        <v>0</v>
      </c>
      <c r="AS796" s="166" t="n">
        <f aca="false">I796-G796</f>
        <v>0</v>
      </c>
      <c r="AT796" s="166" t="n">
        <f aca="false">IF(J796-H796&lt;0,0,J796-H796)</f>
        <v>0</v>
      </c>
      <c r="AU796" s="166" t="n">
        <f aca="false">K796-I796</f>
        <v>0</v>
      </c>
      <c r="AV796" s="166" t="n">
        <f aca="false">IF(L796-J796&lt;0,0,L796-J796)</f>
        <v>0</v>
      </c>
      <c r="AW796" s="166" t="n">
        <f aca="false">M796-K796</f>
        <v>0</v>
      </c>
      <c r="AX796" s="166" t="n">
        <f aca="false">IF(N796-L796&lt;0,0,N796-L796)</f>
        <v>0</v>
      </c>
      <c r="AY796" s="166" t="n">
        <f aca="false">O796-M796</f>
        <v>0</v>
      </c>
      <c r="AZ796" s="166" t="n">
        <f aca="false">IF(P796-N796&lt;0,0,P796-N796)</f>
        <v>0</v>
      </c>
      <c r="BA796" s="166" t="n">
        <f aca="false">Q796-O796</f>
        <v>0</v>
      </c>
      <c r="BB796" s="166" t="n">
        <f aca="false">IF(R796-P796&lt;0,0,R796-P796)</f>
        <v>0</v>
      </c>
      <c r="BC796" s="166" t="n">
        <f aca="false">S796-Q796</f>
        <v>0</v>
      </c>
      <c r="BD796" s="166" t="n">
        <f aca="false">IF(T796-R796&lt;0,0,T796-R796)</f>
        <v>0</v>
      </c>
      <c r="BE796" s="166" t="n">
        <f aca="false">U796-S796</f>
        <v>0</v>
      </c>
      <c r="BF796" s="166" t="n">
        <f aca="false">IF(V796-T796&lt;0,0,V796-T796)</f>
        <v>0</v>
      </c>
      <c r="BG796" s="166" t="n">
        <f aca="false">W796-U796</f>
        <v>0</v>
      </c>
      <c r="BH796" s="166" t="n">
        <f aca="false">IF(X796-V796&lt;0,0,X796-V796)</f>
        <v>0</v>
      </c>
      <c r="BI796" s="166" t="n">
        <f aca="false">Y796-W796</f>
        <v>0</v>
      </c>
      <c r="BJ796" s="166" t="n">
        <f aca="false">IF(Z796-X796&lt;0,0,Z796-X796)</f>
        <v>0</v>
      </c>
      <c r="BK796" s="166" t="n">
        <f aca="false">AA796-Y796</f>
        <v>0</v>
      </c>
      <c r="BL796" s="166" t="n">
        <f aca="false">IF(AB796-Z796&lt;0,0,AB796-Z796)</f>
        <v>0</v>
      </c>
      <c r="BM796" s="166" t="n">
        <f aca="false">AC796-AA796</f>
        <v>0</v>
      </c>
      <c r="BN796" s="166" t="n">
        <f aca="false">IF(AD796-AB796&lt;0,0,AD796-AB796)</f>
        <v>0</v>
      </c>
      <c r="BO796" s="166" t="n">
        <f aca="false">AE796-AC796</f>
        <v>0</v>
      </c>
      <c r="BP796" s="166" t="n">
        <f aca="false">IF(AF796-AD796&lt;0,0,AF796-AD796)</f>
        <v>0</v>
      </c>
      <c r="BQ796" s="166" t="n">
        <f aca="false">AG796-AE796</f>
        <v>0</v>
      </c>
      <c r="BR796" s="166" t="n">
        <f aca="false">IF(AH796-AF796&lt;0,0,AH796-AL796)</f>
        <v>125</v>
      </c>
      <c r="BS796" s="166" t="n">
        <f aca="false">AI796-AG796</f>
        <v>0</v>
      </c>
    </row>
    <row r="797" customFormat="false" ht="15.75" hidden="false" customHeight="false" outlineLevel="0" collapsed="false">
      <c r="D797" s="164"/>
      <c r="E797" s="165" t="s">
        <v>7</v>
      </c>
      <c r="F797" s="166" t="n">
        <f aca="false">参数!$AH$1</f>
        <v>125</v>
      </c>
      <c r="G797" s="166" t="n">
        <v>0</v>
      </c>
      <c r="H797" s="166" t="n">
        <f aca="false">ROUND(参数!D797,$BM$2)</f>
        <v>0</v>
      </c>
      <c r="I797" s="166" t="n">
        <f aca="false">ROUND(参数!E797,$BM$2)</f>
        <v>0</v>
      </c>
      <c r="J797" s="166" t="n">
        <f aca="false">ROUND(参数!F797,$BM$2)</f>
        <v>0</v>
      </c>
      <c r="K797" s="166" t="n">
        <f aca="false">ROUND(参数!G797,$BM$2)</f>
        <v>0</v>
      </c>
      <c r="L797" s="166" t="n">
        <f aca="false">ROUND(参数!H797,$BM$2)</f>
        <v>0</v>
      </c>
      <c r="M797" s="166" t="n">
        <f aca="false">ROUND(参数!I797,$BM$2)</f>
        <v>0</v>
      </c>
      <c r="N797" s="166" t="n">
        <f aca="false">ROUND(参数!J797,$BM$2)</f>
        <v>0</v>
      </c>
      <c r="O797" s="166" t="n">
        <f aca="false">ROUND(参数!K797,$BM$2)</f>
        <v>0</v>
      </c>
      <c r="P797" s="166" t="n">
        <f aca="false">ROUND(参数!L797,$BM$2)</f>
        <v>0</v>
      </c>
      <c r="Q797" s="166" t="n">
        <f aca="false">ROUND(参数!M797,$BM$2)</f>
        <v>0</v>
      </c>
      <c r="R797" s="166" t="n">
        <f aca="false">ROUND(参数!N797,$BM$2)</f>
        <v>0</v>
      </c>
      <c r="S797" s="166" t="n">
        <f aca="false">ROUND(参数!O797,$BM$2)</f>
        <v>0</v>
      </c>
      <c r="T797" s="166" t="n">
        <f aca="false">ROUND(参数!P797,$BM$2)</f>
        <v>0</v>
      </c>
      <c r="U797" s="166" t="n">
        <f aca="false">ROUND(参数!Q797,$BM$2)</f>
        <v>0</v>
      </c>
      <c r="V797" s="166" t="n">
        <f aca="false">ROUND(参数!R797,$BM$2)</f>
        <v>0</v>
      </c>
      <c r="W797" s="166" t="n">
        <f aca="false">ROUND(参数!S797,$BM$2)</f>
        <v>0</v>
      </c>
      <c r="X797" s="166" t="n">
        <f aca="false">ROUND(参数!T797,$BM$2)</f>
        <v>0</v>
      </c>
      <c r="Y797" s="166" t="n">
        <f aca="false">ROUND(参数!U797,$BM$2)</f>
        <v>0</v>
      </c>
      <c r="Z797" s="166" t="n">
        <f aca="false">ROUND(参数!V797,$BM$2)</f>
        <v>0</v>
      </c>
      <c r="AA797" s="166" t="n">
        <f aca="false">ROUND(参数!W797,$BM$2)</f>
        <v>0</v>
      </c>
      <c r="AB797" s="166" t="n">
        <f aca="false">ROUND(参数!X797,$BM$2)</f>
        <v>0</v>
      </c>
      <c r="AC797" s="166" t="n">
        <f aca="false">ROUND(参数!Y797,$BM$2)</f>
        <v>0</v>
      </c>
      <c r="AD797" s="166" t="n">
        <f aca="false">ROUND(参数!Z797,$BM$2)</f>
        <v>0</v>
      </c>
      <c r="AE797" s="166" t="n">
        <f aca="false">ROUND(参数!AA797,$BM$2)</f>
        <v>0</v>
      </c>
      <c r="AF797" s="166" t="n">
        <f aca="false">ROUND(参数!AB797,$BM$2)</f>
        <v>0</v>
      </c>
      <c r="AG797" s="166" t="n">
        <f aca="false">ROUND(参数!AC797,$BM$2)</f>
        <v>0</v>
      </c>
      <c r="AH797" s="166" t="n">
        <f aca="false">ROUND(参数!AD797,$BM$2)</f>
        <v>0</v>
      </c>
      <c r="AI797" s="166" t="n">
        <f aca="false">ROUND(参数!AE797,$BM$2)</f>
        <v>0</v>
      </c>
      <c r="AJ797" s="166" t="n">
        <f aca="false">ROUND(参数!AF797,$BM$2)</f>
        <v>0</v>
      </c>
      <c r="AK797" s="166" t="n">
        <f aca="false">ROUND(参数!AG797,$BM$2)</f>
        <v>0</v>
      </c>
      <c r="AL797" s="147" t="n">
        <f aca="false">ROUND(参数!AH797,$BM$2)</f>
        <v>0</v>
      </c>
      <c r="AM797" s="167"/>
      <c r="AO797" s="166" t="n">
        <f aca="false">D797</f>
        <v>0</v>
      </c>
      <c r="AP797" s="166" t="n">
        <f aca="false">F797-H797</f>
        <v>125</v>
      </c>
      <c r="AQ797" s="166" t="n">
        <f aca="false">I797-G797</f>
        <v>0</v>
      </c>
      <c r="AR797" s="166" t="n">
        <f aca="false">H797-J797</f>
        <v>0</v>
      </c>
      <c r="AS797" s="166" t="n">
        <f aca="false">K797-I797</f>
        <v>0</v>
      </c>
      <c r="AT797" s="166" t="n">
        <f aca="false">J797-L797</f>
        <v>0</v>
      </c>
      <c r="AU797" s="166" t="n">
        <f aca="false">M797-K797</f>
        <v>0</v>
      </c>
      <c r="AV797" s="166" t="n">
        <f aca="false">L797-N797</f>
        <v>0</v>
      </c>
      <c r="AW797" s="166" t="n">
        <f aca="false">O797-M797</f>
        <v>0</v>
      </c>
      <c r="AX797" s="166" t="n">
        <f aca="false">N797-P797</f>
        <v>0</v>
      </c>
      <c r="AY797" s="166" t="n">
        <f aca="false">Q797-O797</f>
        <v>0</v>
      </c>
      <c r="AZ797" s="166" t="n">
        <f aca="false">P797-R797</f>
        <v>0</v>
      </c>
      <c r="BA797" s="166" t="n">
        <f aca="false">S797-Q797</f>
        <v>0</v>
      </c>
      <c r="BB797" s="166" t="n">
        <f aca="false">R797-T797</f>
        <v>0</v>
      </c>
      <c r="BC797" s="166" t="n">
        <f aca="false">U797-S797</f>
        <v>0</v>
      </c>
      <c r="BD797" s="166" t="n">
        <f aca="false">T797-V797</f>
        <v>0</v>
      </c>
      <c r="BE797" s="166" t="n">
        <f aca="false">W797-U797</f>
        <v>0</v>
      </c>
      <c r="BF797" s="166" t="n">
        <f aca="false">V797-X797</f>
        <v>0</v>
      </c>
      <c r="BG797" s="166" t="n">
        <f aca="false">Y797-W797</f>
        <v>0</v>
      </c>
      <c r="BH797" s="166" t="n">
        <f aca="false">X797-Z797</f>
        <v>0</v>
      </c>
      <c r="BI797" s="166" t="n">
        <f aca="false">AA797-Y797</f>
        <v>0</v>
      </c>
      <c r="BJ797" s="166" t="n">
        <f aca="false">Z797-AB797</f>
        <v>0</v>
      </c>
      <c r="BK797" s="166" t="n">
        <f aca="false">AC797-AA797</f>
        <v>0</v>
      </c>
      <c r="BL797" s="166" t="n">
        <f aca="false">AB797-AD797</f>
        <v>0</v>
      </c>
      <c r="BM797" s="166" t="n">
        <f aca="false">AE797-AC797</f>
        <v>0</v>
      </c>
      <c r="BN797" s="166" t="n">
        <f aca="false">AD797-AF797</f>
        <v>0</v>
      </c>
      <c r="BO797" s="166" t="n">
        <f aca="false">AG797-AE797</f>
        <v>0</v>
      </c>
      <c r="BP797" s="166" t="n">
        <f aca="false">AF797-AH797</f>
        <v>0</v>
      </c>
      <c r="BQ797" s="166" t="n">
        <f aca="false">AI797-AG797</f>
        <v>0</v>
      </c>
      <c r="BR797" s="166" t="n">
        <v>0</v>
      </c>
      <c r="BS797" s="166" t="n">
        <v>0</v>
      </c>
    </row>
    <row r="798" customFormat="false" ht="15.75" hidden="false" customHeight="false" outlineLevel="0" collapsed="false">
      <c r="D798" s="164"/>
      <c r="E798" s="165" t="s">
        <v>19</v>
      </c>
      <c r="F798" s="166" t="n">
        <v>0</v>
      </c>
      <c r="G798" s="166" t="n">
        <v>0</v>
      </c>
      <c r="H798" s="166" t="n">
        <f aca="false">ROUND(参数!D798,$BM$2)</f>
        <v>0</v>
      </c>
      <c r="I798" s="166" t="n">
        <f aca="false">ROUND(参数!E798,$BM$2)</f>
        <v>0</v>
      </c>
      <c r="J798" s="166" t="n">
        <f aca="false">ROUND(参数!F798,$BM$2)</f>
        <v>0</v>
      </c>
      <c r="K798" s="166" t="n">
        <f aca="false">ROUND(参数!G798,$BM$2)</f>
        <v>0</v>
      </c>
      <c r="L798" s="166" t="n">
        <f aca="false">ROUND(参数!H798,$BM$2)</f>
        <v>0</v>
      </c>
      <c r="M798" s="166" t="n">
        <f aca="false">ROUND(参数!I798,$BM$2)</f>
        <v>0</v>
      </c>
      <c r="N798" s="166" t="n">
        <f aca="false">ROUND(参数!J798,$BM$2)</f>
        <v>0</v>
      </c>
      <c r="O798" s="166" t="n">
        <f aca="false">ROUND(参数!K798,$BM$2)</f>
        <v>0</v>
      </c>
      <c r="P798" s="166" t="n">
        <f aca="false">ROUND(参数!L798,$BM$2)</f>
        <v>0</v>
      </c>
      <c r="Q798" s="166" t="n">
        <f aca="false">ROUND(参数!M798,$BM$2)</f>
        <v>0</v>
      </c>
      <c r="R798" s="166" t="n">
        <f aca="false">ROUND(参数!N798,$BM$2)</f>
        <v>0</v>
      </c>
      <c r="S798" s="166" t="n">
        <f aca="false">ROUND(参数!O798,$BM$2)</f>
        <v>0</v>
      </c>
      <c r="T798" s="166" t="n">
        <f aca="false">ROUND(参数!P798,$BM$2)</f>
        <v>0</v>
      </c>
      <c r="U798" s="166" t="n">
        <f aca="false">ROUND(参数!Q798,$BM$2)</f>
        <v>0</v>
      </c>
      <c r="V798" s="166" t="n">
        <f aca="false">ROUND(参数!R798,$BM$2)</f>
        <v>0</v>
      </c>
      <c r="W798" s="166" t="n">
        <f aca="false">ROUND(参数!S798,$BM$2)</f>
        <v>0</v>
      </c>
      <c r="X798" s="166" t="n">
        <f aca="false">ROUND(参数!T798,$BM$2)</f>
        <v>0</v>
      </c>
      <c r="Y798" s="166" t="n">
        <f aca="false">ROUND(参数!U798,$BM$2)</f>
        <v>0</v>
      </c>
      <c r="Z798" s="166" t="n">
        <f aca="false">ROUND(参数!V798,$BM$2)</f>
        <v>0</v>
      </c>
      <c r="AA798" s="166" t="n">
        <f aca="false">ROUND(参数!W798,$BM$2)</f>
        <v>0</v>
      </c>
      <c r="AB798" s="166" t="n">
        <f aca="false">ROUND(参数!X798,$BM$2)</f>
        <v>0</v>
      </c>
      <c r="AC798" s="166" t="n">
        <f aca="false">ROUND(参数!Y798,$BM$2)</f>
        <v>0</v>
      </c>
      <c r="AD798" s="166" t="n">
        <f aca="false">ROUND(参数!Z798,$BM$2)</f>
        <v>0</v>
      </c>
      <c r="AE798" s="166" t="n">
        <f aca="false">ROUND(参数!AA798,$BM$2)</f>
        <v>0</v>
      </c>
      <c r="AF798" s="166" t="n">
        <f aca="false">ROUND(参数!AB798,$BM$2)</f>
        <v>0</v>
      </c>
      <c r="AG798" s="166" t="n">
        <f aca="false">ROUND(参数!AC798,$BM$2)</f>
        <v>0</v>
      </c>
      <c r="AH798" s="166" t="n">
        <f aca="false">ROUND(参数!AD798,$BM$2)</f>
        <v>125</v>
      </c>
      <c r="AI798" s="166" t="n">
        <f aca="false">ROUND(参数!AE798,$BM$2)</f>
        <v>0</v>
      </c>
      <c r="AJ798" s="166" t="n">
        <f aca="false">ROUND(参数!AF798,$BM$2)</f>
        <v>0</v>
      </c>
      <c r="AK798" s="166" t="n">
        <f aca="false">ROUND(参数!AG798,$BM$2)</f>
        <v>0</v>
      </c>
      <c r="AL798" s="147" t="n">
        <f aca="false">ROUND(参数!AH798,$BM$2)</f>
        <v>0</v>
      </c>
      <c r="AM798" s="148"/>
      <c r="AO798" s="166"/>
      <c r="AP798" s="166" t="n">
        <f aca="false">F798</f>
        <v>0</v>
      </c>
      <c r="AQ798" s="166" t="n">
        <f aca="false">G798</f>
        <v>0</v>
      </c>
      <c r="AR798" s="166" t="n">
        <f aca="false">IF(H798-F798&lt;0,0,H798-F798)</f>
        <v>0</v>
      </c>
      <c r="AS798" s="166" t="n">
        <f aca="false">I798-G798</f>
        <v>0</v>
      </c>
      <c r="AT798" s="166" t="n">
        <f aca="false">IF(J798-H798&lt;0,0,J798-H798)</f>
        <v>0</v>
      </c>
      <c r="AU798" s="166" t="n">
        <f aca="false">K798-I798</f>
        <v>0</v>
      </c>
      <c r="AV798" s="166" t="n">
        <f aca="false">IF(L798-J798&lt;0,0,L798-J798)</f>
        <v>0</v>
      </c>
      <c r="AW798" s="166" t="n">
        <f aca="false">M798-K798</f>
        <v>0</v>
      </c>
      <c r="AX798" s="166" t="n">
        <f aca="false">IF(N798-L798&lt;0,0,N798-L798)</f>
        <v>0</v>
      </c>
      <c r="AY798" s="166" t="n">
        <f aca="false">O798-M798</f>
        <v>0</v>
      </c>
      <c r="AZ798" s="166" t="n">
        <f aca="false">IF(P798-N798&lt;0,0,P798-N798)</f>
        <v>0</v>
      </c>
      <c r="BA798" s="166" t="n">
        <f aca="false">Q798-O798</f>
        <v>0</v>
      </c>
      <c r="BB798" s="166" t="n">
        <f aca="false">IF(R798-P798&lt;0,0,R798-P798)</f>
        <v>0</v>
      </c>
      <c r="BC798" s="166" t="n">
        <f aca="false">S798-Q798</f>
        <v>0</v>
      </c>
      <c r="BD798" s="166" t="n">
        <f aca="false">IF(T798-R798&lt;0,0,T798-R798)</f>
        <v>0</v>
      </c>
      <c r="BE798" s="166" t="n">
        <f aca="false">U798-S798</f>
        <v>0</v>
      </c>
      <c r="BF798" s="166" t="n">
        <f aca="false">IF(V798-T798&lt;0,0,V798-T798)</f>
        <v>0</v>
      </c>
      <c r="BG798" s="166" t="n">
        <f aca="false">W798-U798</f>
        <v>0</v>
      </c>
      <c r="BH798" s="166" t="n">
        <f aca="false">IF(X798-V798&lt;0,0,X798-V798)</f>
        <v>0</v>
      </c>
      <c r="BI798" s="166" t="n">
        <f aca="false">Y798-W798</f>
        <v>0</v>
      </c>
      <c r="BJ798" s="166" t="n">
        <f aca="false">IF(Z798-X798&lt;0,0,Z798-X798)</f>
        <v>0</v>
      </c>
      <c r="BK798" s="166" t="n">
        <f aca="false">AA798-Y798</f>
        <v>0</v>
      </c>
      <c r="BL798" s="166" t="n">
        <f aca="false">IF(AB798-Z798&lt;0,0,AB798-Z798)</f>
        <v>0</v>
      </c>
      <c r="BM798" s="166" t="n">
        <f aca="false">AC798-AA798</f>
        <v>0</v>
      </c>
      <c r="BN798" s="166" t="n">
        <f aca="false">IF(AD798-AB798&lt;0,0,AD798-AB798)</f>
        <v>0</v>
      </c>
      <c r="BO798" s="166" t="n">
        <f aca="false">AE798-AC798</f>
        <v>0</v>
      </c>
      <c r="BP798" s="166" t="n">
        <f aca="false">IF(AF798-AD798&lt;0,0,AF798-AD798)</f>
        <v>0</v>
      </c>
      <c r="BQ798" s="166" t="n">
        <f aca="false">AG798-AE798</f>
        <v>0</v>
      </c>
      <c r="BR798" s="166" t="n">
        <f aca="false">IF(AH798-AF798&lt;0,0,AH798-AL798)</f>
        <v>125</v>
      </c>
      <c r="BS798" s="166" t="n">
        <f aca="false">AI798-AG798</f>
        <v>0</v>
      </c>
    </row>
    <row r="799" customFormat="false" ht="15.75" hidden="false" customHeight="false" outlineLevel="0" collapsed="false">
      <c r="D799" s="164"/>
      <c r="E799" s="165" t="s">
        <v>7</v>
      </c>
      <c r="F799" s="166" t="n">
        <f aca="false">参数!$AH$1</f>
        <v>125</v>
      </c>
      <c r="G799" s="166" t="n">
        <v>0</v>
      </c>
      <c r="H799" s="166" t="n">
        <f aca="false">ROUND(参数!D799,$BM$2)</f>
        <v>0</v>
      </c>
      <c r="I799" s="166" t="n">
        <f aca="false">ROUND(参数!E799,$BM$2)</f>
        <v>0</v>
      </c>
      <c r="J799" s="166" t="n">
        <f aca="false">ROUND(参数!F799,$BM$2)</f>
        <v>0</v>
      </c>
      <c r="K799" s="166" t="n">
        <f aca="false">ROUND(参数!G799,$BM$2)</f>
        <v>0</v>
      </c>
      <c r="L799" s="166" t="n">
        <f aca="false">ROUND(参数!H799,$BM$2)</f>
        <v>0</v>
      </c>
      <c r="M799" s="166" t="n">
        <f aca="false">ROUND(参数!I799,$BM$2)</f>
        <v>0</v>
      </c>
      <c r="N799" s="166" t="n">
        <f aca="false">ROUND(参数!J799,$BM$2)</f>
        <v>0</v>
      </c>
      <c r="O799" s="166" t="n">
        <f aca="false">ROUND(参数!K799,$BM$2)</f>
        <v>0</v>
      </c>
      <c r="P799" s="166" t="n">
        <f aca="false">ROUND(参数!L799,$BM$2)</f>
        <v>0</v>
      </c>
      <c r="Q799" s="166" t="n">
        <f aca="false">ROUND(参数!M799,$BM$2)</f>
        <v>0</v>
      </c>
      <c r="R799" s="166" t="n">
        <f aca="false">ROUND(参数!N799,$BM$2)</f>
        <v>0</v>
      </c>
      <c r="S799" s="166" t="n">
        <f aca="false">ROUND(参数!O799,$BM$2)</f>
        <v>0</v>
      </c>
      <c r="T799" s="166" t="n">
        <f aca="false">ROUND(参数!P799,$BM$2)</f>
        <v>0</v>
      </c>
      <c r="U799" s="166" t="n">
        <f aca="false">ROUND(参数!Q799,$BM$2)</f>
        <v>0</v>
      </c>
      <c r="V799" s="166" t="n">
        <f aca="false">ROUND(参数!R799,$BM$2)</f>
        <v>0</v>
      </c>
      <c r="W799" s="166" t="n">
        <f aca="false">ROUND(参数!S799,$BM$2)</f>
        <v>0</v>
      </c>
      <c r="X799" s="166" t="n">
        <f aca="false">ROUND(参数!T799,$BM$2)</f>
        <v>0</v>
      </c>
      <c r="Y799" s="166" t="n">
        <f aca="false">ROUND(参数!U799,$BM$2)</f>
        <v>0</v>
      </c>
      <c r="Z799" s="166" t="n">
        <f aca="false">ROUND(参数!V799,$BM$2)</f>
        <v>0</v>
      </c>
      <c r="AA799" s="166" t="n">
        <f aca="false">ROUND(参数!W799,$BM$2)</f>
        <v>0</v>
      </c>
      <c r="AB799" s="166" t="n">
        <f aca="false">ROUND(参数!X799,$BM$2)</f>
        <v>0</v>
      </c>
      <c r="AC799" s="166" t="n">
        <f aca="false">ROUND(参数!Y799,$BM$2)</f>
        <v>0</v>
      </c>
      <c r="AD799" s="166" t="n">
        <f aca="false">ROUND(参数!Z799,$BM$2)</f>
        <v>0</v>
      </c>
      <c r="AE799" s="166" t="n">
        <f aca="false">ROUND(参数!AA799,$BM$2)</f>
        <v>0</v>
      </c>
      <c r="AF799" s="166" t="n">
        <f aca="false">ROUND(参数!AB799,$BM$2)</f>
        <v>0</v>
      </c>
      <c r="AG799" s="166" t="n">
        <f aca="false">ROUND(参数!AC799,$BM$2)</f>
        <v>0</v>
      </c>
      <c r="AH799" s="166" t="n">
        <f aca="false">ROUND(参数!AD799,$BM$2)</f>
        <v>0</v>
      </c>
      <c r="AI799" s="166" t="n">
        <f aca="false">ROUND(参数!AE799,$BM$2)</f>
        <v>0</v>
      </c>
      <c r="AJ799" s="166" t="n">
        <f aca="false">ROUND(参数!AF799,$BM$2)</f>
        <v>0</v>
      </c>
      <c r="AK799" s="166" t="n">
        <f aca="false">ROUND(参数!AG799,$BM$2)</f>
        <v>0</v>
      </c>
      <c r="AL799" s="147" t="n">
        <f aca="false">ROUND(参数!AH799,$BM$2)</f>
        <v>0</v>
      </c>
      <c r="AM799" s="167"/>
      <c r="AO799" s="166" t="n">
        <f aca="false">D799</f>
        <v>0</v>
      </c>
      <c r="AP799" s="166" t="n">
        <f aca="false">F799-H799</f>
        <v>125</v>
      </c>
      <c r="AQ799" s="166" t="n">
        <f aca="false">I799-G799</f>
        <v>0</v>
      </c>
      <c r="AR799" s="166" t="n">
        <f aca="false">H799-J799</f>
        <v>0</v>
      </c>
      <c r="AS799" s="166" t="n">
        <f aca="false">K799-I799</f>
        <v>0</v>
      </c>
      <c r="AT799" s="166" t="n">
        <f aca="false">J799-L799</f>
        <v>0</v>
      </c>
      <c r="AU799" s="166" t="n">
        <f aca="false">M799-K799</f>
        <v>0</v>
      </c>
      <c r="AV799" s="166" t="n">
        <f aca="false">L799-N799</f>
        <v>0</v>
      </c>
      <c r="AW799" s="166" t="n">
        <f aca="false">O799-M799</f>
        <v>0</v>
      </c>
      <c r="AX799" s="166" t="n">
        <f aca="false">N799-P799</f>
        <v>0</v>
      </c>
      <c r="AY799" s="166" t="n">
        <f aca="false">Q799-O799</f>
        <v>0</v>
      </c>
      <c r="AZ799" s="166" t="n">
        <f aca="false">P799-R799</f>
        <v>0</v>
      </c>
      <c r="BA799" s="166" t="n">
        <f aca="false">S799-Q799</f>
        <v>0</v>
      </c>
      <c r="BB799" s="166" t="n">
        <f aca="false">R799-T799</f>
        <v>0</v>
      </c>
      <c r="BC799" s="166" t="n">
        <f aca="false">U799-S799</f>
        <v>0</v>
      </c>
      <c r="BD799" s="166" t="n">
        <f aca="false">T799-V799</f>
        <v>0</v>
      </c>
      <c r="BE799" s="166" t="n">
        <f aca="false">W799-U799</f>
        <v>0</v>
      </c>
      <c r="BF799" s="166" t="n">
        <f aca="false">V799-X799</f>
        <v>0</v>
      </c>
      <c r="BG799" s="166" t="n">
        <f aca="false">Y799-W799</f>
        <v>0</v>
      </c>
      <c r="BH799" s="166" t="n">
        <f aca="false">X799-Z799</f>
        <v>0</v>
      </c>
      <c r="BI799" s="166" t="n">
        <f aca="false">AA799-Y799</f>
        <v>0</v>
      </c>
      <c r="BJ799" s="166" t="n">
        <f aca="false">Z799-AB799</f>
        <v>0</v>
      </c>
      <c r="BK799" s="166" t="n">
        <f aca="false">AC799-AA799</f>
        <v>0</v>
      </c>
      <c r="BL799" s="166" t="n">
        <f aca="false">AB799-AD799</f>
        <v>0</v>
      </c>
      <c r="BM799" s="166" t="n">
        <f aca="false">AE799-AC799</f>
        <v>0</v>
      </c>
      <c r="BN799" s="166" t="n">
        <f aca="false">AD799-AF799</f>
        <v>0</v>
      </c>
      <c r="BO799" s="166" t="n">
        <f aca="false">AG799-AE799</f>
        <v>0</v>
      </c>
      <c r="BP799" s="166" t="n">
        <f aca="false">AF799-AH799</f>
        <v>0</v>
      </c>
      <c r="BQ799" s="166" t="n">
        <f aca="false">AI799-AG799</f>
        <v>0</v>
      </c>
      <c r="BR799" s="166" t="n">
        <v>0</v>
      </c>
      <c r="BS799" s="166" t="n">
        <v>0</v>
      </c>
    </row>
    <row r="800" customFormat="false" ht="15.75" hidden="false" customHeight="false" outlineLevel="0" collapsed="false">
      <c r="D800" s="164"/>
      <c r="E800" s="165" t="s">
        <v>19</v>
      </c>
      <c r="F800" s="166" t="n">
        <v>0</v>
      </c>
      <c r="G800" s="166" t="n">
        <v>0</v>
      </c>
      <c r="H800" s="166" t="n">
        <f aca="false">ROUND(参数!D800,$BM$2)</f>
        <v>0</v>
      </c>
      <c r="I800" s="166" t="n">
        <f aca="false">ROUND(参数!E800,$BM$2)</f>
        <v>0</v>
      </c>
      <c r="J800" s="166" t="n">
        <f aca="false">ROUND(参数!F800,$BM$2)</f>
        <v>0</v>
      </c>
      <c r="K800" s="166" t="n">
        <f aca="false">ROUND(参数!G800,$BM$2)</f>
        <v>0</v>
      </c>
      <c r="L800" s="166" t="n">
        <f aca="false">ROUND(参数!H800,$BM$2)</f>
        <v>0</v>
      </c>
      <c r="M800" s="166" t="n">
        <f aca="false">ROUND(参数!I800,$BM$2)</f>
        <v>0</v>
      </c>
      <c r="N800" s="166" t="n">
        <f aca="false">ROUND(参数!J800,$BM$2)</f>
        <v>0</v>
      </c>
      <c r="O800" s="166" t="n">
        <f aca="false">ROUND(参数!K800,$BM$2)</f>
        <v>0</v>
      </c>
      <c r="P800" s="166" t="n">
        <f aca="false">ROUND(参数!L800,$BM$2)</f>
        <v>0</v>
      </c>
      <c r="Q800" s="166" t="n">
        <f aca="false">ROUND(参数!M800,$BM$2)</f>
        <v>0</v>
      </c>
      <c r="R800" s="166" t="n">
        <f aca="false">ROUND(参数!N800,$BM$2)</f>
        <v>0</v>
      </c>
      <c r="S800" s="166" t="n">
        <f aca="false">ROUND(参数!O800,$BM$2)</f>
        <v>0</v>
      </c>
      <c r="T800" s="166" t="n">
        <f aca="false">ROUND(参数!P800,$BM$2)</f>
        <v>0</v>
      </c>
      <c r="U800" s="166" t="n">
        <f aca="false">ROUND(参数!Q800,$BM$2)</f>
        <v>0</v>
      </c>
      <c r="V800" s="166" t="n">
        <f aca="false">ROUND(参数!R800,$BM$2)</f>
        <v>0</v>
      </c>
      <c r="W800" s="166" t="n">
        <f aca="false">ROUND(参数!S800,$BM$2)</f>
        <v>0</v>
      </c>
      <c r="X800" s="166" t="n">
        <f aca="false">ROUND(参数!T800,$BM$2)</f>
        <v>0</v>
      </c>
      <c r="Y800" s="166" t="n">
        <f aca="false">ROUND(参数!U800,$BM$2)</f>
        <v>0</v>
      </c>
      <c r="Z800" s="166" t="n">
        <f aca="false">ROUND(参数!V800,$BM$2)</f>
        <v>0</v>
      </c>
      <c r="AA800" s="166" t="n">
        <f aca="false">ROUND(参数!W800,$BM$2)</f>
        <v>0</v>
      </c>
      <c r="AB800" s="166" t="n">
        <f aca="false">ROUND(参数!X800,$BM$2)</f>
        <v>0</v>
      </c>
      <c r="AC800" s="166" t="n">
        <f aca="false">ROUND(参数!Y800,$BM$2)</f>
        <v>0</v>
      </c>
      <c r="AD800" s="166" t="n">
        <f aca="false">ROUND(参数!Z800,$BM$2)</f>
        <v>0</v>
      </c>
      <c r="AE800" s="166" t="n">
        <f aca="false">ROUND(参数!AA800,$BM$2)</f>
        <v>0</v>
      </c>
      <c r="AF800" s="166" t="n">
        <f aca="false">ROUND(参数!AB800,$BM$2)</f>
        <v>0</v>
      </c>
      <c r="AG800" s="166" t="n">
        <f aca="false">ROUND(参数!AC800,$BM$2)</f>
        <v>0</v>
      </c>
      <c r="AH800" s="166" t="n">
        <f aca="false">ROUND(参数!AD800,$BM$2)</f>
        <v>125</v>
      </c>
      <c r="AI800" s="166" t="n">
        <f aca="false">ROUND(参数!AE800,$BM$2)</f>
        <v>0</v>
      </c>
      <c r="AJ800" s="166" t="n">
        <f aca="false">ROUND(参数!AF800,$BM$2)</f>
        <v>0</v>
      </c>
      <c r="AK800" s="166" t="n">
        <f aca="false">ROUND(参数!AG800,$BM$2)</f>
        <v>0</v>
      </c>
      <c r="AL800" s="147" t="n">
        <f aca="false">ROUND(参数!AH800,$BM$2)</f>
        <v>0</v>
      </c>
      <c r="AM800" s="148"/>
      <c r="AO800" s="166"/>
      <c r="AP800" s="166" t="n">
        <f aca="false">F800</f>
        <v>0</v>
      </c>
      <c r="AQ800" s="166" t="n">
        <f aca="false">G800</f>
        <v>0</v>
      </c>
      <c r="AR800" s="166" t="n">
        <f aca="false">IF(H800-F800&lt;0,0,H800-F800)</f>
        <v>0</v>
      </c>
      <c r="AS800" s="166" t="n">
        <f aca="false">I800-G800</f>
        <v>0</v>
      </c>
      <c r="AT800" s="166" t="n">
        <f aca="false">IF(J800-H800&lt;0,0,J800-H800)</f>
        <v>0</v>
      </c>
      <c r="AU800" s="166" t="n">
        <f aca="false">K800-I800</f>
        <v>0</v>
      </c>
      <c r="AV800" s="166" t="n">
        <f aca="false">IF(L800-J800&lt;0,0,L800-J800)</f>
        <v>0</v>
      </c>
      <c r="AW800" s="166" t="n">
        <f aca="false">M800-K800</f>
        <v>0</v>
      </c>
      <c r="AX800" s="166" t="n">
        <f aca="false">IF(N800-L800&lt;0,0,N800-L800)</f>
        <v>0</v>
      </c>
      <c r="AY800" s="166" t="n">
        <f aca="false">O800-M800</f>
        <v>0</v>
      </c>
      <c r="AZ800" s="166" t="n">
        <f aca="false">IF(P800-N800&lt;0,0,P800-N800)</f>
        <v>0</v>
      </c>
      <c r="BA800" s="166" t="n">
        <f aca="false">Q800-O800</f>
        <v>0</v>
      </c>
      <c r="BB800" s="166" t="n">
        <f aca="false">IF(R800-P800&lt;0,0,R800-P800)</f>
        <v>0</v>
      </c>
      <c r="BC800" s="166" t="n">
        <f aca="false">S800-Q800</f>
        <v>0</v>
      </c>
      <c r="BD800" s="166" t="n">
        <f aca="false">IF(T800-R800&lt;0,0,T800-R800)</f>
        <v>0</v>
      </c>
      <c r="BE800" s="166" t="n">
        <f aca="false">U800-S800</f>
        <v>0</v>
      </c>
      <c r="BF800" s="166" t="n">
        <f aca="false">IF(V800-T800&lt;0,0,V800-T800)</f>
        <v>0</v>
      </c>
      <c r="BG800" s="166" t="n">
        <f aca="false">W800-U800</f>
        <v>0</v>
      </c>
      <c r="BH800" s="166" t="n">
        <f aca="false">IF(X800-V800&lt;0,0,X800-V800)</f>
        <v>0</v>
      </c>
      <c r="BI800" s="166" t="n">
        <f aca="false">Y800-W800</f>
        <v>0</v>
      </c>
      <c r="BJ800" s="166" t="n">
        <f aca="false">IF(Z800-X800&lt;0,0,Z800-X800)</f>
        <v>0</v>
      </c>
      <c r="BK800" s="166" t="n">
        <f aca="false">AA800-Y800</f>
        <v>0</v>
      </c>
      <c r="BL800" s="166" t="n">
        <f aca="false">IF(AB800-Z800&lt;0,0,AB800-Z800)</f>
        <v>0</v>
      </c>
      <c r="BM800" s="166" t="n">
        <f aca="false">AC800-AA800</f>
        <v>0</v>
      </c>
      <c r="BN800" s="166" t="n">
        <f aca="false">IF(AD800-AB800&lt;0,0,AD800-AB800)</f>
        <v>0</v>
      </c>
      <c r="BO800" s="166" t="n">
        <f aca="false">AE800-AC800</f>
        <v>0</v>
      </c>
      <c r="BP800" s="166" t="n">
        <f aca="false">IF(AF800-AD800&lt;0,0,AF800-AD800)</f>
        <v>0</v>
      </c>
      <c r="BQ800" s="166" t="n">
        <f aca="false">AG800-AE800</f>
        <v>0</v>
      </c>
      <c r="BR800" s="166" t="n">
        <f aca="false">IF(AH800-AF800&lt;0,0,AH800-AL800)</f>
        <v>125</v>
      </c>
      <c r="BS800" s="166" t="n">
        <f aca="false">AI800-AG800</f>
        <v>0</v>
      </c>
    </row>
    <row r="801" customFormat="false" ht="15.75" hidden="false" customHeight="false" outlineLevel="0" collapsed="false">
      <c r="D801" s="164"/>
      <c r="E801" s="165" t="s">
        <v>7</v>
      </c>
      <c r="F801" s="166" t="n">
        <f aca="false">参数!$AH$1</f>
        <v>125</v>
      </c>
      <c r="G801" s="166" t="n">
        <v>0</v>
      </c>
      <c r="H801" s="166" t="n">
        <f aca="false">ROUND(参数!D801,$BM$2)</f>
        <v>0</v>
      </c>
      <c r="I801" s="166" t="n">
        <f aca="false">ROUND(参数!E801,$BM$2)</f>
        <v>0</v>
      </c>
      <c r="J801" s="166" t="n">
        <f aca="false">ROUND(参数!F801,$BM$2)</f>
        <v>0</v>
      </c>
      <c r="K801" s="166" t="n">
        <f aca="false">ROUND(参数!G801,$BM$2)</f>
        <v>0</v>
      </c>
      <c r="L801" s="166" t="n">
        <f aca="false">ROUND(参数!H801,$BM$2)</f>
        <v>0</v>
      </c>
      <c r="M801" s="166" t="n">
        <f aca="false">ROUND(参数!I801,$BM$2)</f>
        <v>0</v>
      </c>
      <c r="N801" s="166" t="n">
        <f aca="false">ROUND(参数!J801,$BM$2)</f>
        <v>0</v>
      </c>
      <c r="O801" s="166" t="n">
        <f aca="false">ROUND(参数!K801,$BM$2)</f>
        <v>0</v>
      </c>
      <c r="P801" s="166" t="n">
        <f aca="false">ROUND(参数!L801,$BM$2)</f>
        <v>0</v>
      </c>
      <c r="Q801" s="166" t="n">
        <f aca="false">ROUND(参数!M801,$BM$2)</f>
        <v>0</v>
      </c>
      <c r="R801" s="166" t="n">
        <f aca="false">ROUND(参数!N801,$BM$2)</f>
        <v>0</v>
      </c>
      <c r="S801" s="166" t="n">
        <f aca="false">ROUND(参数!O801,$BM$2)</f>
        <v>0</v>
      </c>
      <c r="T801" s="166" t="n">
        <f aca="false">ROUND(参数!P801,$BM$2)</f>
        <v>0</v>
      </c>
      <c r="U801" s="166" t="n">
        <f aca="false">ROUND(参数!Q801,$BM$2)</f>
        <v>0</v>
      </c>
      <c r="V801" s="166" t="n">
        <f aca="false">ROUND(参数!R801,$BM$2)</f>
        <v>0</v>
      </c>
      <c r="W801" s="166" t="n">
        <f aca="false">ROUND(参数!S801,$BM$2)</f>
        <v>0</v>
      </c>
      <c r="X801" s="166" t="n">
        <f aca="false">ROUND(参数!T801,$BM$2)</f>
        <v>0</v>
      </c>
      <c r="Y801" s="166" t="n">
        <f aca="false">ROUND(参数!U801,$BM$2)</f>
        <v>0</v>
      </c>
      <c r="Z801" s="166" t="n">
        <f aca="false">ROUND(参数!V801,$BM$2)</f>
        <v>0</v>
      </c>
      <c r="AA801" s="166" t="n">
        <f aca="false">ROUND(参数!W801,$BM$2)</f>
        <v>0</v>
      </c>
      <c r="AB801" s="166" t="n">
        <f aca="false">ROUND(参数!X801,$BM$2)</f>
        <v>0</v>
      </c>
      <c r="AC801" s="166" t="n">
        <f aca="false">ROUND(参数!Y801,$BM$2)</f>
        <v>0</v>
      </c>
      <c r="AD801" s="166" t="n">
        <f aca="false">ROUND(参数!Z801,$BM$2)</f>
        <v>0</v>
      </c>
      <c r="AE801" s="166" t="n">
        <f aca="false">ROUND(参数!AA801,$BM$2)</f>
        <v>0</v>
      </c>
      <c r="AF801" s="166" t="n">
        <f aca="false">ROUND(参数!AB801,$BM$2)</f>
        <v>0</v>
      </c>
      <c r="AG801" s="166" t="n">
        <f aca="false">ROUND(参数!AC801,$BM$2)</f>
        <v>0</v>
      </c>
      <c r="AH801" s="166" t="n">
        <f aca="false">ROUND(参数!AD801,$BM$2)</f>
        <v>0</v>
      </c>
      <c r="AI801" s="166" t="n">
        <f aca="false">ROUND(参数!AE801,$BM$2)</f>
        <v>0</v>
      </c>
      <c r="AJ801" s="166" t="n">
        <f aca="false">ROUND(参数!AF801,$BM$2)</f>
        <v>0</v>
      </c>
      <c r="AK801" s="166" t="n">
        <f aca="false">ROUND(参数!AG801,$BM$2)</f>
        <v>0</v>
      </c>
      <c r="AL801" s="147" t="n">
        <f aca="false">ROUND(参数!AH801,$BM$2)</f>
        <v>0</v>
      </c>
      <c r="AM801" s="167"/>
      <c r="AO801" s="166" t="n">
        <f aca="false">D801</f>
        <v>0</v>
      </c>
      <c r="AP801" s="166" t="n">
        <f aca="false">F801-H801</f>
        <v>125</v>
      </c>
      <c r="AQ801" s="166" t="n">
        <f aca="false">I801-G801</f>
        <v>0</v>
      </c>
      <c r="AR801" s="166" t="n">
        <f aca="false">H801-J801</f>
        <v>0</v>
      </c>
      <c r="AS801" s="166" t="n">
        <f aca="false">K801-I801</f>
        <v>0</v>
      </c>
      <c r="AT801" s="166" t="n">
        <f aca="false">J801-L801</f>
        <v>0</v>
      </c>
      <c r="AU801" s="166" t="n">
        <f aca="false">M801-K801</f>
        <v>0</v>
      </c>
      <c r="AV801" s="166" t="n">
        <f aca="false">L801-N801</f>
        <v>0</v>
      </c>
      <c r="AW801" s="166" t="n">
        <f aca="false">O801-M801</f>
        <v>0</v>
      </c>
      <c r="AX801" s="166" t="n">
        <f aca="false">N801-P801</f>
        <v>0</v>
      </c>
      <c r="AY801" s="166" t="n">
        <f aca="false">Q801-O801</f>
        <v>0</v>
      </c>
      <c r="AZ801" s="166" t="n">
        <f aca="false">P801-R801</f>
        <v>0</v>
      </c>
      <c r="BA801" s="166" t="n">
        <f aca="false">S801-Q801</f>
        <v>0</v>
      </c>
      <c r="BB801" s="166" t="n">
        <f aca="false">R801-T801</f>
        <v>0</v>
      </c>
      <c r="BC801" s="166" t="n">
        <f aca="false">U801-S801</f>
        <v>0</v>
      </c>
      <c r="BD801" s="166" t="n">
        <f aca="false">T801-V801</f>
        <v>0</v>
      </c>
      <c r="BE801" s="166" t="n">
        <f aca="false">W801-U801</f>
        <v>0</v>
      </c>
      <c r="BF801" s="166" t="n">
        <f aca="false">V801-X801</f>
        <v>0</v>
      </c>
      <c r="BG801" s="166" t="n">
        <f aca="false">Y801-W801</f>
        <v>0</v>
      </c>
      <c r="BH801" s="166" t="n">
        <f aca="false">X801-Z801</f>
        <v>0</v>
      </c>
      <c r="BI801" s="166" t="n">
        <f aca="false">AA801-Y801</f>
        <v>0</v>
      </c>
      <c r="BJ801" s="166" t="n">
        <f aca="false">Z801-AB801</f>
        <v>0</v>
      </c>
      <c r="BK801" s="166" t="n">
        <f aca="false">AC801-AA801</f>
        <v>0</v>
      </c>
      <c r="BL801" s="166" t="n">
        <f aca="false">AB801-AD801</f>
        <v>0</v>
      </c>
      <c r="BM801" s="166" t="n">
        <f aca="false">AE801-AC801</f>
        <v>0</v>
      </c>
      <c r="BN801" s="166" t="n">
        <f aca="false">AD801-AF801</f>
        <v>0</v>
      </c>
      <c r="BO801" s="166" t="n">
        <f aca="false">AG801-AE801</f>
        <v>0</v>
      </c>
      <c r="BP801" s="166" t="n">
        <f aca="false">AF801-AH801</f>
        <v>0</v>
      </c>
      <c r="BQ801" s="166" t="n">
        <f aca="false">AI801-AG801</f>
        <v>0</v>
      </c>
      <c r="BR801" s="166" t="n">
        <v>0</v>
      </c>
      <c r="BS801" s="166" t="n">
        <v>0</v>
      </c>
    </row>
    <row r="802" customFormat="false" ht="15.75" hidden="false" customHeight="false" outlineLevel="0" collapsed="false">
      <c r="D802" s="164"/>
      <c r="E802" s="165" t="s">
        <v>19</v>
      </c>
      <c r="F802" s="166" t="n">
        <v>0</v>
      </c>
      <c r="G802" s="166" t="n">
        <v>0</v>
      </c>
      <c r="H802" s="166" t="n">
        <f aca="false">ROUND(参数!D802,$BM$2)</f>
        <v>0</v>
      </c>
      <c r="I802" s="166" t="n">
        <f aca="false">ROUND(参数!E802,$BM$2)</f>
        <v>0</v>
      </c>
      <c r="J802" s="166" t="n">
        <f aca="false">ROUND(参数!F802,$BM$2)</f>
        <v>0</v>
      </c>
      <c r="K802" s="166" t="n">
        <f aca="false">ROUND(参数!G802,$BM$2)</f>
        <v>0</v>
      </c>
      <c r="L802" s="166" t="n">
        <f aca="false">ROUND(参数!H802,$BM$2)</f>
        <v>0</v>
      </c>
      <c r="M802" s="166" t="n">
        <f aca="false">ROUND(参数!I802,$BM$2)</f>
        <v>0</v>
      </c>
      <c r="N802" s="166" t="n">
        <f aca="false">ROUND(参数!J802,$BM$2)</f>
        <v>0</v>
      </c>
      <c r="O802" s="166" t="n">
        <f aca="false">ROUND(参数!K802,$BM$2)</f>
        <v>0</v>
      </c>
      <c r="P802" s="166" t="n">
        <f aca="false">ROUND(参数!L802,$BM$2)</f>
        <v>0</v>
      </c>
      <c r="Q802" s="166" t="n">
        <f aca="false">ROUND(参数!M802,$BM$2)</f>
        <v>0</v>
      </c>
      <c r="R802" s="166" t="n">
        <f aca="false">ROUND(参数!N802,$BM$2)</f>
        <v>0</v>
      </c>
      <c r="S802" s="166" t="n">
        <f aca="false">ROUND(参数!O802,$BM$2)</f>
        <v>0</v>
      </c>
      <c r="T802" s="166" t="n">
        <f aca="false">ROUND(参数!P802,$BM$2)</f>
        <v>0</v>
      </c>
      <c r="U802" s="166" t="n">
        <f aca="false">ROUND(参数!Q802,$BM$2)</f>
        <v>0</v>
      </c>
      <c r="V802" s="166" t="n">
        <f aca="false">ROUND(参数!R802,$BM$2)</f>
        <v>0</v>
      </c>
      <c r="W802" s="166" t="n">
        <f aca="false">ROUND(参数!S802,$BM$2)</f>
        <v>0</v>
      </c>
      <c r="X802" s="166" t="n">
        <f aca="false">ROUND(参数!T802,$BM$2)</f>
        <v>0</v>
      </c>
      <c r="Y802" s="166" t="n">
        <f aca="false">ROUND(参数!U802,$BM$2)</f>
        <v>0</v>
      </c>
      <c r="Z802" s="166" t="n">
        <f aca="false">ROUND(参数!V802,$BM$2)</f>
        <v>0</v>
      </c>
      <c r="AA802" s="166" t="n">
        <f aca="false">ROUND(参数!W802,$BM$2)</f>
        <v>0</v>
      </c>
      <c r="AB802" s="166" t="n">
        <f aca="false">ROUND(参数!X802,$BM$2)</f>
        <v>0</v>
      </c>
      <c r="AC802" s="166" t="n">
        <f aca="false">ROUND(参数!Y802,$BM$2)</f>
        <v>0</v>
      </c>
      <c r="AD802" s="166" t="n">
        <f aca="false">ROUND(参数!Z802,$BM$2)</f>
        <v>0</v>
      </c>
      <c r="AE802" s="166" t="n">
        <f aca="false">ROUND(参数!AA802,$BM$2)</f>
        <v>0</v>
      </c>
      <c r="AF802" s="166" t="n">
        <f aca="false">ROUND(参数!AB802,$BM$2)</f>
        <v>0</v>
      </c>
      <c r="AG802" s="166" t="n">
        <f aca="false">ROUND(参数!AC802,$BM$2)</f>
        <v>0</v>
      </c>
      <c r="AH802" s="166" t="n">
        <f aca="false">ROUND(参数!AD802,$BM$2)</f>
        <v>125</v>
      </c>
      <c r="AI802" s="166" t="n">
        <f aca="false">ROUND(参数!AE802,$BM$2)</f>
        <v>0</v>
      </c>
      <c r="AJ802" s="166" t="n">
        <f aca="false">ROUND(参数!AF802,$BM$2)</f>
        <v>0</v>
      </c>
      <c r="AK802" s="166" t="n">
        <f aca="false">ROUND(参数!AG802,$BM$2)</f>
        <v>0</v>
      </c>
      <c r="AL802" s="147" t="n">
        <f aca="false">ROUND(参数!AH802,$BM$2)</f>
        <v>0</v>
      </c>
      <c r="AM802" s="148"/>
      <c r="AO802" s="166"/>
      <c r="AP802" s="166" t="n">
        <f aca="false">F802</f>
        <v>0</v>
      </c>
      <c r="AQ802" s="166" t="n">
        <f aca="false">G802</f>
        <v>0</v>
      </c>
      <c r="AR802" s="166" t="n">
        <f aca="false">IF(H802-F802&lt;0,0,H802-F802)</f>
        <v>0</v>
      </c>
      <c r="AS802" s="166" t="n">
        <f aca="false">I802-G802</f>
        <v>0</v>
      </c>
      <c r="AT802" s="166" t="n">
        <f aca="false">IF(J802-H802&lt;0,0,J802-H802)</f>
        <v>0</v>
      </c>
      <c r="AU802" s="166" t="n">
        <f aca="false">K802-I802</f>
        <v>0</v>
      </c>
      <c r="AV802" s="166" t="n">
        <f aca="false">IF(L802-J802&lt;0,0,L802-J802)</f>
        <v>0</v>
      </c>
      <c r="AW802" s="166" t="n">
        <f aca="false">M802-K802</f>
        <v>0</v>
      </c>
      <c r="AX802" s="166" t="n">
        <f aca="false">IF(N802-L802&lt;0,0,N802-L802)</f>
        <v>0</v>
      </c>
      <c r="AY802" s="166" t="n">
        <f aca="false">O802-M802</f>
        <v>0</v>
      </c>
      <c r="AZ802" s="166" t="n">
        <f aca="false">IF(P802-N802&lt;0,0,P802-N802)</f>
        <v>0</v>
      </c>
      <c r="BA802" s="166" t="n">
        <f aca="false">Q802-O802</f>
        <v>0</v>
      </c>
      <c r="BB802" s="166" t="n">
        <f aca="false">IF(R802-P802&lt;0,0,R802-P802)</f>
        <v>0</v>
      </c>
      <c r="BC802" s="166" t="n">
        <f aca="false">S802-Q802</f>
        <v>0</v>
      </c>
      <c r="BD802" s="166" t="n">
        <f aca="false">IF(T802-R802&lt;0,0,T802-R802)</f>
        <v>0</v>
      </c>
      <c r="BE802" s="166" t="n">
        <f aca="false">U802-S802</f>
        <v>0</v>
      </c>
      <c r="BF802" s="166" t="n">
        <f aca="false">IF(V802-T802&lt;0,0,V802-T802)</f>
        <v>0</v>
      </c>
      <c r="BG802" s="166" t="n">
        <f aca="false">W802-U802</f>
        <v>0</v>
      </c>
      <c r="BH802" s="166" t="n">
        <f aca="false">IF(X802-V802&lt;0,0,X802-V802)</f>
        <v>0</v>
      </c>
      <c r="BI802" s="166" t="n">
        <f aca="false">Y802-W802</f>
        <v>0</v>
      </c>
      <c r="BJ802" s="166" t="n">
        <f aca="false">IF(Z802-X802&lt;0,0,Z802-X802)</f>
        <v>0</v>
      </c>
      <c r="BK802" s="166" t="n">
        <f aca="false">AA802-Y802</f>
        <v>0</v>
      </c>
      <c r="BL802" s="166" t="n">
        <f aca="false">IF(AB802-Z802&lt;0,0,AB802-Z802)</f>
        <v>0</v>
      </c>
      <c r="BM802" s="166" t="n">
        <f aca="false">AC802-AA802</f>
        <v>0</v>
      </c>
      <c r="BN802" s="166" t="n">
        <f aca="false">IF(AD802-AB802&lt;0,0,AD802-AB802)</f>
        <v>0</v>
      </c>
      <c r="BO802" s="166" t="n">
        <f aca="false">AE802-AC802</f>
        <v>0</v>
      </c>
      <c r="BP802" s="166" t="n">
        <f aca="false">IF(AF802-AD802&lt;0,0,AF802-AD802)</f>
        <v>0</v>
      </c>
      <c r="BQ802" s="166" t="n">
        <f aca="false">AG802-AE802</f>
        <v>0</v>
      </c>
      <c r="BR802" s="166" t="n">
        <f aca="false">IF(AH802-AF802&lt;0,0,AH802-AL802)</f>
        <v>125</v>
      </c>
      <c r="BS802" s="166" t="n">
        <f aca="false">AI802-AG802</f>
        <v>0</v>
      </c>
    </row>
    <row r="803" customFormat="false" ht="15.75" hidden="false" customHeight="false" outlineLevel="0" collapsed="false">
      <c r="D803" s="164"/>
      <c r="E803" s="165" t="s">
        <v>7</v>
      </c>
      <c r="F803" s="166" t="n">
        <f aca="false">参数!$AH$1</f>
        <v>125</v>
      </c>
      <c r="G803" s="166" t="n">
        <v>0</v>
      </c>
      <c r="H803" s="166" t="n">
        <f aca="false">ROUND(参数!D803,$BM$2)</f>
        <v>0</v>
      </c>
      <c r="I803" s="166" t="n">
        <f aca="false">ROUND(参数!E803,$BM$2)</f>
        <v>0</v>
      </c>
      <c r="J803" s="166" t="n">
        <f aca="false">ROUND(参数!F803,$BM$2)</f>
        <v>0</v>
      </c>
      <c r="K803" s="166" t="n">
        <f aca="false">ROUND(参数!G803,$BM$2)</f>
        <v>0</v>
      </c>
      <c r="L803" s="166" t="n">
        <f aca="false">ROUND(参数!H803,$BM$2)</f>
        <v>0</v>
      </c>
      <c r="M803" s="166" t="n">
        <f aca="false">ROUND(参数!I803,$BM$2)</f>
        <v>0</v>
      </c>
      <c r="N803" s="166" t="n">
        <f aca="false">ROUND(参数!J803,$BM$2)</f>
        <v>0</v>
      </c>
      <c r="O803" s="166" t="n">
        <f aca="false">ROUND(参数!K803,$BM$2)</f>
        <v>0</v>
      </c>
      <c r="P803" s="166" t="n">
        <f aca="false">ROUND(参数!L803,$BM$2)</f>
        <v>0</v>
      </c>
      <c r="Q803" s="166" t="n">
        <f aca="false">ROUND(参数!M803,$BM$2)</f>
        <v>0</v>
      </c>
      <c r="R803" s="166" t="n">
        <f aca="false">ROUND(参数!N803,$BM$2)</f>
        <v>0</v>
      </c>
      <c r="S803" s="166" t="n">
        <f aca="false">ROUND(参数!O803,$BM$2)</f>
        <v>0</v>
      </c>
      <c r="T803" s="166" t="n">
        <f aca="false">ROUND(参数!P803,$BM$2)</f>
        <v>0</v>
      </c>
      <c r="U803" s="166" t="n">
        <f aca="false">ROUND(参数!Q803,$BM$2)</f>
        <v>0</v>
      </c>
      <c r="V803" s="166" t="n">
        <f aca="false">ROUND(参数!R803,$BM$2)</f>
        <v>0</v>
      </c>
      <c r="W803" s="166" t="n">
        <f aca="false">ROUND(参数!S803,$BM$2)</f>
        <v>0</v>
      </c>
      <c r="X803" s="166" t="n">
        <f aca="false">ROUND(参数!T803,$BM$2)</f>
        <v>0</v>
      </c>
      <c r="Y803" s="166" t="n">
        <f aca="false">ROUND(参数!U803,$BM$2)</f>
        <v>0</v>
      </c>
      <c r="Z803" s="166" t="n">
        <f aca="false">ROUND(参数!V803,$BM$2)</f>
        <v>0</v>
      </c>
      <c r="AA803" s="166" t="n">
        <f aca="false">ROUND(参数!W803,$BM$2)</f>
        <v>0</v>
      </c>
      <c r="AB803" s="166" t="n">
        <f aca="false">ROUND(参数!X803,$BM$2)</f>
        <v>0</v>
      </c>
      <c r="AC803" s="166" t="n">
        <f aca="false">ROUND(参数!Y803,$BM$2)</f>
        <v>0</v>
      </c>
      <c r="AD803" s="166" t="n">
        <f aca="false">ROUND(参数!Z803,$BM$2)</f>
        <v>0</v>
      </c>
      <c r="AE803" s="166" t="n">
        <f aca="false">ROUND(参数!AA803,$BM$2)</f>
        <v>0</v>
      </c>
      <c r="AF803" s="166" t="n">
        <f aca="false">ROUND(参数!AB803,$BM$2)</f>
        <v>0</v>
      </c>
      <c r="AG803" s="166" t="n">
        <f aca="false">ROUND(参数!AC803,$BM$2)</f>
        <v>0</v>
      </c>
      <c r="AH803" s="166" t="n">
        <f aca="false">ROUND(参数!AD803,$BM$2)</f>
        <v>0</v>
      </c>
      <c r="AI803" s="166" t="n">
        <f aca="false">ROUND(参数!AE803,$BM$2)</f>
        <v>0</v>
      </c>
      <c r="AJ803" s="166" t="n">
        <f aca="false">ROUND(参数!AF803,$BM$2)</f>
        <v>0</v>
      </c>
      <c r="AK803" s="166" t="n">
        <f aca="false">ROUND(参数!AG803,$BM$2)</f>
        <v>0</v>
      </c>
      <c r="AL803" s="147" t="n">
        <f aca="false">ROUND(参数!AH803,$BM$2)</f>
        <v>0</v>
      </c>
      <c r="AM803" s="167"/>
      <c r="AO803" s="166" t="n">
        <f aca="false">D803</f>
        <v>0</v>
      </c>
      <c r="AP803" s="166" t="n">
        <f aca="false">F803-H803</f>
        <v>125</v>
      </c>
      <c r="AQ803" s="166" t="n">
        <f aca="false">I803-G803</f>
        <v>0</v>
      </c>
      <c r="AR803" s="166" t="n">
        <f aca="false">H803-J803</f>
        <v>0</v>
      </c>
      <c r="AS803" s="166" t="n">
        <f aca="false">K803-I803</f>
        <v>0</v>
      </c>
      <c r="AT803" s="166" t="n">
        <f aca="false">J803-L803</f>
        <v>0</v>
      </c>
      <c r="AU803" s="166" t="n">
        <f aca="false">M803-K803</f>
        <v>0</v>
      </c>
      <c r="AV803" s="166" t="n">
        <f aca="false">L803-N803</f>
        <v>0</v>
      </c>
      <c r="AW803" s="166" t="n">
        <f aca="false">O803-M803</f>
        <v>0</v>
      </c>
      <c r="AX803" s="166" t="n">
        <f aca="false">N803-P803</f>
        <v>0</v>
      </c>
      <c r="AY803" s="166" t="n">
        <f aca="false">Q803-O803</f>
        <v>0</v>
      </c>
      <c r="AZ803" s="166" t="n">
        <f aca="false">P803-R803</f>
        <v>0</v>
      </c>
      <c r="BA803" s="166" t="n">
        <f aca="false">S803-Q803</f>
        <v>0</v>
      </c>
      <c r="BB803" s="166" t="n">
        <f aca="false">R803-T803</f>
        <v>0</v>
      </c>
      <c r="BC803" s="166" t="n">
        <f aca="false">U803-S803</f>
        <v>0</v>
      </c>
      <c r="BD803" s="166" t="n">
        <f aca="false">T803-V803</f>
        <v>0</v>
      </c>
      <c r="BE803" s="166" t="n">
        <f aca="false">W803-U803</f>
        <v>0</v>
      </c>
      <c r="BF803" s="166" t="n">
        <f aca="false">V803-X803</f>
        <v>0</v>
      </c>
      <c r="BG803" s="166" t="n">
        <f aca="false">Y803-W803</f>
        <v>0</v>
      </c>
      <c r="BH803" s="166" t="n">
        <f aca="false">X803-Z803</f>
        <v>0</v>
      </c>
      <c r="BI803" s="166" t="n">
        <f aca="false">AA803-Y803</f>
        <v>0</v>
      </c>
      <c r="BJ803" s="166" t="n">
        <f aca="false">Z803-AB803</f>
        <v>0</v>
      </c>
      <c r="BK803" s="166" t="n">
        <f aca="false">AC803-AA803</f>
        <v>0</v>
      </c>
      <c r="BL803" s="166" t="n">
        <f aca="false">AB803-AD803</f>
        <v>0</v>
      </c>
      <c r="BM803" s="166" t="n">
        <f aca="false">AE803-AC803</f>
        <v>0</v>
      </c>
      <c r="BN803" s="166" t="n">
        <f aca="false">AD803-AF803</f>
        <v>0</v>
      </c>
      <c r="BO803" s="166" t="n">
        <f aca="false">AG803-AE803</f>
        <v>0</v>
      </c>
      <c r="BP803" s="166" t="n">
        <f aca="false">AF803-AH803</f>
        <v>0</v>
      </c>
      <c r="BQ803" s="166" t="n">
        <f aca="false">AI803-AG803</f>
        <v>0</v>
      </c>
      <c r="BR803" s="166" t="n">
        <v>0</v>
      </c>
      <c r="BS803" s="166" t="n">
        <v>0</v>
      </c>
    </row>
    <row r="804" customFormat="false" ht="15.75" hidden="false" customHeight="false" outlineLevel="0" collapsed="false">
      <c r="D804" s="164"/>
      <c r="E804" s="165" t="s">
        <v>19</v>
      </c>
      <c r="F804" s="166" t="n">
        <v>0</v>
      </c>
      <c r="G804" s="166" t="n">
        <v>0</v>
      </c>
      <c r="H804" s="166" t="n">
        <f aca="false">ROUND(参数!D804,$BM$2)</f>
        <v>0</v>
      </c>
      <c r="I804" s="166" t="n">
        <f aca="false">ROUND(参数!E804,$BM$2)</f>
        <v>0</v>
      </c>
      <c r="J804" s="166" t="n">
        <f aca="false">ROUND(参数!F804,$BM$2)</f>
        <v>0</v>
      </c>
      <c r="K804" s="166" t="n">
        <f aca="false">ROUND(参数!G804,$BM$2)</f>
        <v>0</v>
      </c>
      <c r="L804" s="166" t="n">
        <f aca="false">ROUND(参数!H804,$BM$2)</f>
        <v>0</v>
      </c>
      <c r="M804" s="166" t="n">
        <f aca="false">ROUND(参数!I804,$BM$2)</f>
        <v>0</v>
      </c>
      <c r="N804" s="166" t="n">
        <f aca="false">ROUND(参数!J804,$BM$2)</f>
        <v>0</v>
      </c>
      <c r="O804" s="166" t="n">
        <f aca="false">ROUND(参数!K804,$BM$2)</f>
        <v>0</v>
      </c>
      <c r="P804" s="166" t="n">
        <f aca="false">ROUND(参数!L804,$BM$2)</f>
        <v>0</v>
      </c>
      <c r="Q804" s="166" t="n">
        <f aca="false">ROUND(参数!M804,$BM$2)</f>
        <v>0</v>
      </c>
      <c r="R804" s="166" t="n">
        <f aca="false">ROUND(参数!N804,$BM$2)</f>
        <v>0</v>
      </c>
      <c r="S804" s="166" t="n">
        <f aca="false">ROUND(参数!O804,$BM$2)</f>
        <v>0</v>
      </c>
      <c r="T804" s="166" t="n">
        <f aca="false">ROUND(参数!P804,$BM$2)</f>
        <v>0</v>
      </c>
      <c r="U804" s="166" t="n">
        <f aca="false">ROUND(参数!Q804,$BM$2)</f>
        <v>0</v>
      </c>
      <c r="V804" s="166" t="n">
        <f aca="false">ROUND(参数!R804,$BM$2)</f>
        <v>0</v>
      </c>
      <c r="W804" s="166" t="n">
        <f aca="false">ROUND(参数!S804,$BM$2)</f>
        <v>0</v>
      </c>
      <c r="X804" s="166" t="n">
        <f aca="false">ROUND(参数!T804,$BM$2)</f>
        <v>0</v>
      </c>
      <c r="Y804" s="166" t="n">
        <f aca="false">ROUND(参数!U804,$BM$2)</f>
        <v>0</v>
      </c>
      <c r="Z804" s="166" t="n">
        <f aca="false">ROUND(参数!V804,$BM$2)</f>
        <v>0</v>
      </c>
      <c r="AA804" s="166" t="n">
        <f aca="false">ROUND(参数!W804,$BM$2)</f>
        <v>0</v>
      </c>
      <c r="AB804" s="166" t="n">
        <f aca="false">ROUND(参数!X804,$BM$2)</f>
        <v>0</v>
      </c>
      <c r="AC804" s="166" t="n">
        <f aca="false">ROUND(参数!Y804,$BM$2)</f>
        <v>0</v>
      </c>
      <c r="AD804" s="166" t="n">
        <f aca="false">ROUND(参数!Z804,$BM$2)</f>
        <v>0</v>
      </c>
      <c r="AE804" s="166" t="n">
        <f aca="false">ROUND(参数!AA804,$BM$2)</f>
        <v>0</v>
      </c>
      <c r="AF804" s="166" t="n">
        <f aca="false">ROUND(参数!AB804,$BM$2)</f>
        <v>0</v>
      </c>
      <c r="AG804" s="166" t="n">
        <f aca="false">ROUND(参数!AC804,$BM$2)</f>
        <v>0</v>
      </c>
      <c r="AH804" s="166" t="n">
        <f aca="false">ROUND(参数!AD804,$BM$2)</f>
        <v>125</v>
      </c>
      <c r="AI804" s="166" t="n">
        <f aca="false">ROUND(参数!AE804,$BM$2)</f>
        <v>0</v>
      </c>
      <c r="AJ804" s="166" t="n">
        <f aca="false">ROUND(参数!AF804,$BM$2)</f>
        <v>0</v>
      </c>
      <c r="AK804" s="166" t="n">
        <f aca="false">ROUND(参数!AG804,$BM$2)</f>
        <v>0</v>
      </c>
      <c r="AL804" s="147" t="n">
        <f aca="false">ROUND(参数!AH804,$BM$2)</f>
        <v>0</v>
      </c>
      <c r="AM804" s="148"/>
      <c r="AO804" s="166"/>
      <c r="AP804" s="166" t="n">
        <f aca="false">F804</f>
        <v>0</v>
      </c>
      <c r="AQ804" s="166" t="n">
        <f aca="false">G804</f>
        <v>0</v>
      </c>
      <c r="AR804" s="166" t="n">
        <f aca="false">IF(H804-F804&lt;0,0,H804-F804)</f>
        <v>0</v>
      </c>
      <c r="AS804" s="166" t="n">
        <f aca="false">I804-G804</f>
        <v>0</v>
      </c>
      <c r="AT804" s="166" t="n">
        <f aca="false">IF(J804-H804&lt;0,0,J804-H804)</f>
        <v>0</v>
      </c>
      <c r="AU804" s="166" t="n">
        <f aca="false">K804-I804</f>
        <v>0</v>
      </c>
      <c r="AV804" s="166" t="n">
        <f aca="false">IF(L804-J804&lt;0,0,L804-J804)</f>
        <v>0</v>
      </c>
      <c r="AW804" s="166" t="n">
        <f aca="false">M804-K804</f>
        <v>0</v>
      </c>
      <c r="AX804" s="166" t="n">
        <f aca="false">IF(N804-L804&lt;0,0,N804-L804)</f>
        <v>0</v>
      </c>
      <c r="AY804" s="166" t="n">
        <f aca="false">O804-M804</f>
        <v>0</v>
      </c>
      <c r="AZ804" s="166" t="n">
        <f aca="false">IF(P804-N804&lt;0,0,P804-N804)</f>
        <v>0</v>
      </c>
      <c r="BA804" s="166" t="n">
        <f aca="false">Q804-O804</f>
        <v>0</v>
      </c>
      <c r="BB804" s="166" t="n">
        <f aca="false">IF(R804-P804&lt;0,0,R804-P804)</f>
        <v>0</v>
      </c>
      <c r="BC804" s="166" t="n">
        <f aca="false">S804-Q804</f>
        <v>0</v>
      </c>
      <c r="BD804" s="166" t="n">
        <f aca="false">IF(T804-R804&lt;0,0,T804-R804)</f>
        <v>0</v>
      </c>
      <c r="BE804" s="166" t="n">
        <f aca="false">U804-S804</f>
        <v>0</v>
      </c>
      <c r="BF804" s="166" t="n">
        <f aca="false">IF(V804-T804&lt;0,0,V804-T804)</f>
        <v>0</v>
      </c>
      <c r="BG804" s="166" t="n">
        <f aca="false">W804-U804</f>
        <v>0</v>
      </c>
      <c r="BH804" s="166" t="n">
        <f aca="false">IF(X804-V804&lt;0,0,X804-V804)</f>
        <v>0</v>
      </c>
      <c r="BI804" s="166" t="n">
        <f aca="false">Y804-W804</f>
        <v>0</v>
      </c>
      <c r="BJ804" s="166" t="n">
        <f aca="false">IF(Z804-X804&lt;0,0,Z804-X804)</f>
        <v>0</v>
      </c>
      <c r="BK804" s="166" t="n">
        <f aca="false">AA804-Y804</f>
        <v>0</v>
      </c>
      <c r="BL804" s="166" t="n">
        <f aca="false">IF(AB804-Z804&lt;0,0,AB804-Z804)</f>
        <v>0</v>
      </c>
      <c r="BM804" s="166" t="n">
        <f aca="false">AC804-AA804</f>
        <v>0</v>
      </c>
      <c r="BN804" s="166" t="n">
        <f aca="false">IF(AD804-AB804&lt;0,0,AD804-AB804)</f>
        <v>0</v>
      </c>
      <c r="BO804" s="166" t="n">
        <f aca="false">AE804-AC804</f>
        <v>0</v>
      </c>
      <c r="BP804" s="166" t="n">
        <f aca="false">IF(AF804-AD804&lt;0,0,AF804-AD804)</f>
        <v>0</v>
      </c>
      <c r="BQ804" s="166" t="n">
        <f aca="false">AG804-AE804</f>
        <v>0</v>
      </c>
      <c r="BR804" s="166" t="n">
        <f aca="false">IF(AH804-AF804&lt;0,0,AH804-AL804)</f>
        <v>125</v>
      </c>
      <c r="BS804" s="166" t="n">
        <f aca="false">AI804-AG804</f>
        <v>0</v>
      </c>
    </row>
    <row r="805" customFormat="false" ht="15.75" hidden="false" customHeight="false" outlineLevel="0" collapsed="false">
      <c r="D805" s="164"/>
      <c r="E805" s="165" t="s">
        <v>7</v>
      </c>
      <c r="F805" s="166" t="n">
        <f aca="false">参数!$AH$1</f>
        <v>125</v>
      </c>
      <c r="G805" s="166" t="n">
        <v>0</v>
      </c>
      <c r="H805" s="166" t="n">
        <f aca="false">ROUND(参数!D805,$BM$2)</f>
        <v>0</v>
      </c>
      <c r="I805" s="166" t="n">
        <f aca="false">ROUND(参数!E805,$BM$2)</f>
        <v>0</v>
      </c>
      <c r="J805" s="166" t="n">
        <f aca="false">ROUND(参数!F805,$BM$2)</f>
        <v>0</v>
      </c>
      <c r="K805" s="166" t="n">
        <f aca="false">ROUND(参数!G805,$BM$2)</f>
        <v>0</v>
      </c>
      <c r="L805" s="166" t="n">
        <f aca="false">ROUND(参数!H805,$BM$2)</f>
        <v>0</v>
      </c>
      <c r="M805" s="166" t="n">
        <f aca="false">ROUND(参数!I805,$BM$2)</f>
        <v>0</v>
      </c>
      <c r="N805" s="166" t="n">
        <f aca="false">ROUND(参数!J805,$BM$2)</f>
        <v>0</v>
      </c>
      <c r="O805" s="166" t="n">
        <f aca="false">ROUND(参数!K805,$BM$2)</f>
        <v>0</v>
      </c>
      <c r="P805" s="166" t="n">
        <f aca="false">ROUND(参数!L805,$BM$2)</f>
        <v>0</v>
      </c>
      <c r="Q805" s="166" t="n">
        <f aca="false">ROUND(参数!M805,$BM$2)</f>
        <v>0</v>
      </c>
      <c r="R805" s="166" t="n">
        <f aca="false">ROUND(参数!N805,$BM$2)</f>
        <v>0</v>
      </c>
      <c r="S805" s="166" t="n">
        <f aca="false">ROUND(参数!O805,$BM$2)</f>
        <v>0</v>
      </c>
      <c r="T805" s="166" t="n">
        <f aca="false">ROUND(参数!P805,$BM$2)</f>
        <v>0</v>
      </c>
      <c r="U805" s="166" t="n">
        <f aca="false">ROUND(参数!Q805,$BM$2)</f>
        <v>0</v>
      </c>
      <c r="V805" s="166" t="n">
        <f aca="false">ROUND(参数!R805,$BM$2)</f>
        <v>0</v>
      </c>
      <c r="W805" s="166" t="n">
        <f aca="false">ROUND(参数!S805,$BM$2)</f>
        <v>0</v>
      </c>
      <c r="X805" s="166" t="n">
        <f aca="false">ROUND(参数!T805,$BM$2)</f>
        <v>0</v>
      </c>
      <c r="Y805" s="166" t="n">
        <f aca="false">ROUND(参数!U805,$BM$2)</f>
        <v>0</v>
      </c>
      <c r="Z805" s="166" t="n">
        <f aca="false">ROUND(参数!V805,$BM$2)</f>
        <v>0</v>
      </c>
      <c r="AA805" s="166" t="n">
        <f aca="false">ROUND(参数!W805,$BM$2)</f>
        <v>0</v>
      </c>
      <c r="AB805" s="166" t="n">
        <f aca="false">ROUND(参数!X805,$BM$2)</f>
        <v>0</v>
      </c>
      <c r="AC805" s="166" t="n">
        <f aca="false">ROUND(参数!Y805,$BM$2)</f>
        <v>0</v>
      </c>
      <c r="AD805" s="166" t="n">
        <f aca="false">ROUND(参数!Z805,$BM$2)</f>
        <v>0</v>
      </c>
      <c r="AE805" s="166" t="n">
        <f aca="false">ROUND(参数!AA805,$BM$2)</f>
        <v>0</v>
      </c>
      <c r="AF805" s="166" t="n">
        <f aca="false">ROUND(参数!AB805,$BM$2)</f>
        <v>0</v>
      </c>
      <c r="AG805" s="166" t="n">
        <f aca="false">ROUND(参数!AC805,$BM$2)</f>
        <v>0</v>
      </c>
      <c r="AH805" s="166" t="n">
        <f aca="false">ROUND(参数!AD805,$BM$2)</f>
        <v>0</v>
      </c>
      <c r="AI805" s="166" t="n">
        <f aca="false">ROUND(参数!AE805,$BM$2)</f>
        <v>0</v>
      </c>
      <c r="AJ805" s="166" t="n">
        <f aca="false">ROUND(参数!AF805,$BM$2)</f>
        <v>0</v>
      </c>
      <c r="AK805" s="166" t="n">
        <f aca="false">ROUND(参数!AG805,$BM$2)</f>
        <v>0</v>
      </c>
      <c r="AL805" s="147" t="n">
        <f aca="false">ROUND(参数!AH805,$BM$2)</f>
        <v>0</v>
      </c>
      <c r="AM805" s="167"/>
      <c r="AO805" s="166" t="n">
        <f aca="false">D805</f>
        <v>0</v>
      </c>
      <c r="AP805" s="166" t="n">
        <f aca="false">F805-H805</f>
        <v>125</v>
      </c>
      <c r="AQ805" s="166" t="n">
        <f aca="false">I805-G805</f>
        <v>0</v>
      </c>
      <c r="AR805" s="166" t="n">
        <f aca="false">H805-J805</f>
        <v>0</v>
      </c>
      <c r="AS805" s="166" t="n">
        <f aca="false">K805-I805</f>
        <v>0</v>
      </c>
      <c r="AT805" s="166" t="n">
        <f aca="false">J805-L805</f>
        <v>0</v>
      </c>
      <c r="AU805" s="166" t="n">
        <f aca="false">M805-K805</f>
        <v>0</v>
      </c>
      <c r="AV805" s="166" t="n">
        <f aca="false">L805-N805</f>
        <v>0</v>
      </c>
      <c r="AW805" s="166" t="n">
        <f aca="false">O805-M805</f>
        <v>0</v>
      </c>
      <c r="AX805" s="166" t="n">
        <f aca="false">N805-P805</f>
        <v>0</v>
      </c>
      <c r="AY805" s="166" t="n">
        <f aca="false">Q805-O805</f>
        <v>0</v>
      </c>
      <c r="AZ805" s="166" t="n">
        <f aca="false">P805-R805</f>
        <v>0</v>
      </c>
      <c r="BA805" s="166" t="n">
        <f aca="false">S805-Q805</f>
        <v>0</v>
      </c>
      <c r="BB805" s="166" t="n">
        <f aca="false">R805-T805</f>
        <v>0</v>
      </c>
      <c r="BC805" s="166" t="n">
        <f aca="false">U805-S805</f>
        <v>0</v>
      </c>
      <c r="BD805" s="166" t="n">
        <f aca="false">T805-V805</f>
        <v>0</v>
      </c>
      <c r="BE805" s="166" t="n">
        <f aca="false">W805-U805</f>
        <v>0</v>
      </c>
      <c r="BF805" s="166" t="n">
        <f aca="false">V805-X805</f>
        <v>0</v>
      </c>
      <c r="BG805" s="166" t="n">
        <f aca="false">Y805-W805</f>
        <v>0</v>
      </c>
      <c r="BH805" s="166" t="n">
        <f aca="false">X805-Z805</f>
        <v>0</v>
      </c>
      <c r="BI805" s="166" t="n">
        <f aca="false">AA805-Y805</f>
        <v>0</v>
      </c>
      <c r="BJ805" s="166" t="n">
        <f aca="false">Z805-AB805</f>
        <v>0</v>
      </c>
      <c r="BK805" s="166" t="n">
        <f aca="false">AC805-AA805</f>
        <v>0</v>
      </c>
      <c r="BL805" s="166" t="n">
        <f aca="false">AB805-AD805</f>
        <v>0</v>
      </c>
      <c r="BM805" s="166" t="n">
        <f aca="false">AE805-AC805</f>
        <v>0</v>
      </c>
      <c r="BN805" s="166" t="n">
        <f aca="false">AD805-AF805</f>
        <v>0</v>
      </c>
      <c r="BO805" s="166" t="n">
        <f aca="false">AG805-AE805</f>
        <v>0</v>
      </c>
      <c r="BP805" s="166" t="n">
        <f aca="false">AF805-AH805</f>
        <v>0</v>
      </c>
      <c r="BQ805" s="166" t="n">
        <f aca="false">AI805-AG805</f>
        <v>0</v>
      </c>
      <c r="BR805" s="166" t="n">
        <v>0</v>
      </c>
      <c r="BS805" s="166" t="n">
        <v>0</v>
      </c>
    </row>
    <row r="806" customFormat="false" ht="15.75" hidden="false" customHeight="false" outlineLevel="0" collapsed="false">
      <c r="D806" s="164"/>
      <c r="E806" s="165" t="s">
        <v>19</v>
      </c>
      <c r="F806" s="166" t="n">
        <v>0</v>
      </c>
      <c r="G806" s="166" t="n">
        <v>0</v>
      </c>
      <c r="H806" s="166" t="n">
        <f aca="false">ROUND(参数!D806,$BM$2)</f>
        <v>0</v>
      </c>
      <c r="I806" s="166" t="n">
        <f aca="false">ROUND(参数!E806,$BM$2)</f>
        <v>0</v>
      </c>
      <c r="J806" s="166" t="n">
        <f aca="false">ROUND(参数!F806,$BM$2)</f>
        <v>0</v>
      </c>
      <c r="K806" s="166" t="n">
        <f aca="false">ROUND(参数!G806,$BM$2)</f>
        <v>0</v>
      </c>
      <c r="L806" s="166" t="n">
        <f aca="false">ROUND(参数!H806,$BM$2)</f>
        <v>0</v>
      </c>
      <c r="M806" s="166" t="n">
        <f aca="false">ROUND(参数!I806,$BM$2)</f>
        <v>0</v>
      </c>
      <c r="N806" s="166" t="n">
        <f aca="false">ROUND(参数!J806,$BM$2)</f>
        <v>0</v>
      </c>
      <c r="O806" s="166" t="n">
        <f aca="false">ROUND(参数!K806,$BM$2)</f>
        <v>0</v>
      </c>
      <c r="P806" s="166" t="n">
        <f aca="false">ROUND(参数!L806,$BM$2)</f>
        <v>0</v>
      </c>
      <c r="Q806" s="166" t="n">
        <f aca="false">ROUND(参数!M806,$BM$2)</f>
        <v>0</v>
      </c>
      <c r="R806" s="166" t="n">
        <f aca="false">ROUND(参数!N806,$BM$2)</f>
        <v>0</v>
      </c>
      <c r="S806" s="166" t="n">
        <f aca="false">ROUND(参数!O806,$BM$2)</f>
        <v>0</v>
      </c>
      <c r="T806" s="166" t="n">
        <f aca="false">ROUND(参数!P806,$BM$2)</f>
        <v>0</v>
      </c>
      <c r="U806" s="166" t="n">
        <f aca="false">ROUND(参数!Q806,$BM$2)</f>
        <v>0</v>
      </c>
      <c r="V806" s="166" t="n">
        <f aca="false">ROUND(参数!R806,$BM$2)</f>
        <v>0</v>
      </c>
      <c r="W806" s="166" t="n">
        <f aca="false">ROUND(参数!S806,$BM$2)</f>
        <v>0</v>
      </c>
      <c r="X806" s="166" t="n">
        <f aca="false">ROUND(参数!T806,$BM$2)</f>
        <v>0</v>
      </c>
      <c r="Y806" s="166" t="n">
        <f aca="false">ROUND(参数!U806,$BM$2)</f>
        <v>0</v>
      </c>
      <c r="Z806" s="166" t="n">
        <f aca="false">ROUND(参数!V806,$BM$2)</f>
        <v>0</v>
      </c>
      <c r="AA806" s="166" t="n">
        <f aca="false">ROUND(参数!W806,$BM$2)</f>
        <v>0</v>
      </c>
      <c r="AB806" s="166" t="n">
        <f aca="false">ROUND(参数!X806,$BM$2)</f>
        <v>0</v>
      </c>
      <c r="AC806" s="166" t="n">
        <f aca="false">ROUND(参数!Y806,$BM$2)</f>
        <v>0</v>
      </c>
      <c r="AD806" s="166" t="n">
        <f aca="false">ROUND(参数!Z806,$BM$2)</f>
        <v>0</v>
      </c>
      <c r="AE806" s="166" t="n">
        <f aca="false">ROUND(参数!AA806,$BM$2)</f>
        <v>0</v>
      </c>
      <c r="AF806" s="166" t="n">
        <f aca="false">ROUND(参数!AB806,$BM$2)</f>
        <v>0</v>
      </c>
      <c r="AG806" s="166" t="n">
        <f aca="false">ROUND(参数!AC806,$BM$2)</f>
        <v>0</v>
      </c>
      <c r="AH806" s="166" t="n">
        <f aca="false">ROUND(参数!AD806,$BM$2)</f>
        <v>125</v>
      </c>
      <c r="AI806" s="166" t="n">
        <f aca="false">ROUND(参数!AE806,$BM$2)</f>
        <v>0</v>
      </c>
      <c r="AJ806" s="166" t="n">
        <f aca="false">ROUND(参数!AF806,$BM$2)</f>
        <v>0</v>
      </c>
      <c r="AK806" s="166" t="n">
        <f aca="false">ROUND(参数!AG806,$BM$2)</f>
        <v>0</v>
      </c>
      <c r="AL806" s="147" t="n">
        <f aca="false">ROUND(参数!AH806,$BM$2)</f>
        <v>0</v>
      </c>
      <c r="AM806" s="148"/>
      <c r="AO806" s="166"/>
      <c r="AP806" s="166" t="n">
        <f aca="false">F806</f>
        <v>0</v>
      </c>
      <c r="AQ806" s="166" t="n">
        <f aca="false">G806</f>
        <v>0</v>
      </c>
      <c r="AR806" s="166" t="n">
        <f aca="false">IF(H806-F806&lt;0,0,H806-F806)</f>
        <v>0</v>
      </c>
      <c r="AS806" s="166" t="n">
        <f aca="false">I806-G806</f>
        <v>0</v>
      </c>
      <c r="AT806" s="166" t="n">
        <f aca="false">IF(J806-H806&lt;0,0,J806-H806)</f>
        <v>0</v>
      </c>
      <c r="AU806" s="166" t="n">
        <f aca="false">K806-I806</f>
        <v>0</v>
      </c>
      <c r="AV806" s="166" t="n">
        <f aca="false">IF(L806-J806&lt;0,0,L806-J806)</f>
        <v>0</v>
      </c>
      <c r="AW806" s="166" t="n">
        <f aca="false">M806-K806</f>
        <v>0</v>
      </c>
      <c r="AX806" s="166" t="n">
        <f aca="false">IF(N806-L806&lt;0,0,N806-L806)</f>
        <v>0</v>
      </c>
      <c r="AY806" s="166" t="n">
        <f aca="false">O806-M806</f>
        <v>0</v>
      </c>
      <c r="AZ806" s="166" t="n">
        <f aca="false">IF(P806-N806&lt;0,0,P806-N806)</f>
        <v>0</v>
      </c>
      <c r="BA806" s="166" t="n">
        <f aca="false">Q806-O806</f>
        <v>0</v>
      </c>
      <c r="BB806" s="166" t="n">
        <f aca="false">IF(R806-P806&lt;0,0,R806-P806)</f>
        <v>0</v>
      </c>
      <c r="BC806" s="166" t="n">
        <f aca="false">S806-Q806</f>
        <v>0</v>
      </c>
      <c r="BD806" s="166" t="n">
        <f aca="false">IF(T806-R806&lt;0,0,T806-R806)</f>
        <v>0</v>
      </c>
      <c r="BE806" s="166" t="n">
        <f aca="false">U806-S806</f>
        <v>0</v>
      </c>
      <c r="BF806" s="166" t="n">
        <f aca="false">IF(V806-T806&lt;0,0,V806-T806)</f>
        <v>0</v>
      </c>
      <c r="BG806" s="166" t="n">
        <f aca="false">W806-U806</f>
        <v>0</v>
      </c>
      <c r="BH806" s="166" t="n">
        <f aca="false">IF(X806-V806&lt;0,0,X806-V806)</f>
        <v>0</v>
      </c>
      <c r="BI806" s="166" t="n">
        <f aca="false">Y806-W806</f>
        <v>0</v>
      </c>
      <c r="BJ806" s="166" t="n">
        <f aca="false">IF(Z806-X806&lt;0,0,Z806-X806)</f>
        <v>0</v>
      </c>
      <c r="BK806" s="166" t="n">
        <f aca="false">AA806-Y806</f>
        <v>0</v>
      </c>
      <c r="BL806" s="166" t="n">
        <f aca="false">IF(AB806-Z806&lt;0,0,AB806-Z806)</f>
        <v>0</v>
      </c>
      <c r="BM806" s="166" t="n">
        <f aca="false">AC806-AA806</f>
        <v>0</v>
      </c>
      <c r="BN806" s="166" t="n">
        <f aca="false">IF(AD806-AB806&lt;0,0,AD806-AB806)</f>
        <v>0</v>
      </c>
      <c r="BO806" s="166" t="n">
        <f aca="false">AE806-AC806</f>
        <v>0</v>
      </c>
      <c r="BP806" s="166" t="n">
        <f aca="false">IF(AF806-AD806&lt;0,0,AF806-AD806)</f>
        <v>0</v>
      </c>
      <c r="BQ806" s="166" t="n">
        <f aca="false">AG806-AE806</f>
        <v>0</v>
      </c>
      <c r="BR806" s="166" t="n">
        <f aca="false">IF(AH806-AF806&lt;0,0,AH806-AL806)</f>
        <v>125</v>
      </c>
      <c r="BS806" s="166" t="n">
        <f aca="false">AI806-AG806</f>
        <v>0</v>
      </c>
    </row>
    <row r="807" customFormat="false" ht="15.75" hidden="false" customHeight="false" outlineLevel="0" collapsed="false">
      <c r="D807" s="164"/>
      <c r="E807" s="165" t="s">
        <v>7</v>
      </c>
      <c r="F807" s="166" t="n">
        <f aca="false">参数!$AH$1</f>
        <v>125</v>
      </c>
      <c r="G807" s="166" t="n">
        <v>0</v>
      </c>
      <c r="H807" s="166" t="n">
        <f aca="false">ROUND(参数!D807,$BM$2)</f>
        <v>0</v>
      </c>
      <c r="I807" s="166" t="n">
        <f aca="false">ROUND(参数!E807,$BM$2)</f>
        <v>0</v>
      </c>
      <c r="J807" s="166" t="n">
        <f aca="false">ROUND(参数!F807,$BM$2)</f>
        <v>0</v>
      </c>
      <c r="K807" s="166" t="n">
        <f aca="false">ROUND(参数!G807,$BM$2)</f>
        <v>0</v>
      </c>
      <c r="L807" s="166" t="n">
        <f aca="false">ROUND(参数!H807,$BM$2)</f>
        <v>0</v>
      </c>
      <c r="M807" s="166" t="n">
        <f aca="false">ROUND(参数!I807,$BM$2)</f>
        <v>0</v>
      </c>
      <c r="N807" s="166" t="n">
        <f aca="false">ROUND(参数!J807,$BM$2)</f>
        <v>0</v>
      </c>
      <c r="O807" s="166" t="n">
        <f aca="false">ROUND(参数!K807,$BM$2)</f>
        <v>0</v>
      </c>
      <c r="P807" s="166" t="n">
        <f aca="false">ROUND(参数!L807,$BM$2)</f>
        <v>0</v>
      </c>
      <c r="Q807" s="166" t="n">
        <f aca="false">ROUND(参数!M807,$BM$2)</f>
        <v>0</v>
      </c>
      <c r="R807" s="166" t="n">
        <f aca="false">ROUND(参数!N807,$BM$2)</f>
        <v>0</v>
      </c>
      <c r="S807" s="166" t="n">
        <f aca="false">ROUND(参数!O807,$BM$2)</f>
        <v>0</v>
      </c>
      <c r="T807" s="166" t="n">
        <f aca="false">ROUND(参数!P807,$BM$2)</f>
        <v>0</v>
      </c>
      <c r="U807" s="166" t="n">
        <f aca="false">ROUND(参数!Q807,$BM$2)</f>
        <v>0</v>
      </c>
      <c r="V807" s="166" t="n">
        <f aca="false">ROUND(参数!R807,$BM$2)</f>
        <v>0</v>
      </c>
      <c r="W807" s="166" t="n">
        <f aca="false">ROUND(参数!S807,$BM$2)</f>
        <v>0</v>
      </c>
      <c r="X807" s="166" t="n">
        <f aca="false">ROUND(参数!T807,$BM$2)</f>
        <v>0</v>
      </c>
      <c r="Y807" s="166" t="n">
        <f aca="false">ROUND(参数!U807,$BM$2)</f>
        <v>0</v>
      </c>
      <c r="Z807" s="166" t="n">
        <f aca="false">ROUND(参数!V807,$BM$2)</f>
        <v>0</v>
      </c>
      <c r="AA807" s="166" t="n">
        <f aca="false">ROUND(参数!W807,$BM$2)</f>
        <v>0</v>
      </c>
      <c r="AB807" s="166" t="n">
        <f aca="false">ROUND(参数!X807,$BM$2)</f>
        <v>0</v>
      </c>
      <c r="AC807" s="166" t="n">
        <f aca="false">ROUND(参数!Y807,$BM$2)</f>
        <v>0</v>
      </c>
      <c r="AD807" s="166" t="n">
        <f aca="false">ROUND(参数!Z807,$BM$2)</f>
        <v>0</v>
      </c>
      <c r="AE807" s="166" t="n">
        <f aca="false">ROUND(参数!AA807,$BM$2)</f>
        <v>0</v>
      </c>
      <c r="AF807" s="166" t="n">
        <f aca="false">ROUND(参数!AB807,$BM$2)</f>
        <v>0</v>
      </c>
      <c r="AG807" s="166" t="n">
        <f aca="false">ROUND(参数!AC807,$BM$2)</f>
        <v>0</v>
      </c>
      <c r="AH807" s="166" t="n">
        <f aca="false">ROUND(参数!AD807,$BM$2)</f>
        <v>0</v>
      </c>
      <c r="AI807" s="166" t="n">
        <f aca="false">ROUND(参数!AE807,$BM$2)</f>
        <v>0</v>
      </c>
      <c r="AJ807" s="166" t="n">
        <f aca="false">ROUND(参数!AF807,$BM$2)</f>
        <v>0</v>
      </c>
      <c r="AK807" s="166" t="n">
        <f aca="false">ROUND(参数!AG807,$BM$2)</f>
        <v>0</v>
      </c>
      <c r="AL807" s="147" t="n">
        <f aca="false">ROUND(参数!AH807,$BM$2)</f>
        <v>0</v>
      </c>
      <c r="AM807" s="167"/>
      <c r="AO807" s="166" t="n">
        <f aca="false">D807</f>
        <v>0</v>
      </c>
      <c r="AP807" s="166" t="n">
        <f aca="false">F807-H807</f>
        <v>125</v>
      </c>
      <c r="AQ807" s="166" t="n">
        <f aca="false">I807-G807</f>
        <v>0</v>
      </c>
      <c r="AR807" s="166" t="n">
        <f aca="false">H807-J807</f>
        <v>0</v>
      </c>
      <c r="AS807" s="166" t="n">
        <f aca="false">K807-I807</f>
        <v>0</v>
      </c>
      <c r="AT807" s="166" t="n">
        <f aca="false">J807-L807</f>
        <v>0</v>
      </c>
      <c r="AU807" s="166" t="n">
        <f aca="false">M807-K807</f>
        <v>0</v>
      </c>
      <c r="AV807" s="166" t="n">
        <f aca="false">L807-N807</f>
        <v>0</v>
      </c>
      <c r="AW807" s="166" t="n">
        <f aca="false">O807-M807</f>
        <v>0</v>
      </c>
      <c r="AX807" s="166" t="n">
        <f aca="false">N807-P807</f>
        <v>0</v>
      </c>
      <c r="AY807" s="166" t="n">
        <f aca="false">Q807-O807</f>
        <v>0</v>
      </c>
      <c r="AZ807" s="166" t="n">
        <f aca="false">P807-R807</f>
        <v>0</v>
      </c>
      <c r="BA807" s="166" t="n">
        <f aca="false">S807-Q807</f>
        <v>0</v>
      </c>
      <c r="BB807" s="166" t="n">
        <f aca="false">R807-T807</f>
        <v>0</v>
      </c>
      <c r="BC807" s="166" t="n">
        <f aca="false">U807-S807</f>
        <v>0</v>
      </c>
      <c r="BD807" s="166" t="n">
        <f aca="false">T807-V807</f>
        <v>0</v>
      </c>
      <c r="BE807" s="166" t="n">
        <f aca="false">W807-U807</f>
        <v>0</v>
      </c>
      <c r="BF807" s="166" t="n">
        <f aca="false">V807-X807</f>
        <v>0</v>
      </c>
      <c r="BG807" s="166" t="n">
        <f aca="false">Y807-W807</f>
        <v>0</v>
      </c>
      <c r="BH807" s="166" t="n">
        <f aca="false">X807-Z807</f>
        <v>0</v>
      </c>
      <c r="BI807" s="166" t="n">
        <f aca="false">AA807-Y807</f>
        <v>0</v>
      </c>
      <c r="BJ807" s="166" t="n">
        <f aca="false">Z807-AB807</f>
        <v>0</v>
      </c>
      <c r="BK807" s="166" t="n">
        <f aca="false">AC807-AA807</f>
        <v>0</v>
      </c>
      <c r="BL807" s="166" t="n">
        <f aca="false">AB807-AD807</f>
        <v>0</v>
      </c>
      <c r="BM807" s="166" t="n">
        <f aca="false">AE807-AC807</f>
        <v>0</v>
      </c>
      <c r="BN807" s="166" t="n">
        <f aca="false">AD807-AF807</f>
        <v>0</v>
      </c>
      <c r="BO807" s="166" t="n">
        <f aca="false">AG807-AE807</f>
        <v>0</v>
      </c>
      <c r="BP807" s="166" t="n">
        <f aca="false">AF807-AH807</f>
        <v>0</v>
      </c>
      <c r="BQ807" s="166" t="n">
        <f aca="false">AI807-AG807</f>
        <v>0</v>
      </c>
      <c r="BR807" s="166" t="n">
        <v>0</v>
      </c>
      <c r="BS807" s="166" t="n">
        <v>0</v>
      </c>
    </row>
    <row r="808" customFormat="false" ht="15.75" hidden="false" customHeight="false" outlineLevel="0" collapsed="false">
      <c r="D808" s="164"/>
      <c r="E808" s="165" t="s">
        <v>19</v>
      </c>
      <c r="F808" s="166" t="n">
        <v>0</v>
      </c>
      <c r="G808" s="166" t="n">
        <v>0</v>
      </c>
      <c r="H808" s="166" t="n">
        <f aca="false">ROUND(参数!D808,$BM$2)</f>
        <v>0</v>
      </c>
      <c r="I808" s="166" t="n">
        <f aca="false">ROUND(参数!E808,$BM$2)</f>
        <v>0</v>
      </c>
      <c r="J808" s="166" t="n">
        <f aca="false">ROUND(参数!F808,$BM$2)</f>
        <v>0</v>
      </c>
      <c r="K808" s="166" t="n">
        <f aca="false">ROUND(参数!G808,$BM$2)</f>
        <v>0</v>
      </c>
      <c r="L808" s="166" t="n">
        <f aca="false">ROUND(参数!H808,$BM$2)</f>
        <v>0</v>
      </c>
      <c r="M808" s="166" t="n">
        <f aca="false">ROUND(参数!I808,$BM$2)</f>
        <v>0</v>
      </c>
      <c r="N808" s="166" t="n">
        <f aca="false">ROUND(参数!J808,$BM$2)</f>
        <v>0</v>
      </c>
      <c r="O808" s="166" t="n">
        <f aca="false">ROUND(参数!K808,$BM$2)</f>
        <v>0</v>
      </c>
      <c r="P808" s="166" t="n">
        <f aca="false">ROUND(参数!L808,$BM$2)</f>
        <v>0</v>
      </c>
      <c r="Q808" s="166" t="n">
        <f aca="false">ROUND(参数!M808,$BM$2)</f>
        <v>0</v>
      </c>
      <c r="R808" s="166" t="n">
        <f aca="false">ROUND(参数!N808,$BM$2)</f>
        <v>0</v>
      </c>
      <c r="S808" s="166" t="n">
        <f aca="false">ROUND(参数!O808,$BM$2)</f>
        <v>0</v>
      </c>
      <c r="T808" s="166" t="n">
        <f aca="false">ROUND(参数!P808,$BM$2)</f>
        <v>0</v>
      </c>
      <c r="U808" s="166" t="n">
        <f aca="false">ROUND(参数!Q808,$BM$2)</f>
        <v>0</v>
      </c>
      <c r="V808" s="166" t="n">
        <f aca="false">ROUND(参数!R808,$BM$2)</f>
        <v>0</v>
      </c>
      <c r="W808" s="166" t="n">
        <f aca="false">ROUND(参数!S808,$BM$2)</f>
        <v>0</v>
      </c>
      <c r="X808" s="166" t="n">
        <f aca="false">ROUND(参数!T808,$BM$2)</f>
        <v>0</v>
      </c>
      <c r="Y808" s="166" t="n">
        <f aca="false">ROUND(参数!U808,$BM$2)</f>
        <v>0</v>
      </c>
      <c r="Z808" s="166" t="n">
        <f aca="false">ROUND(参数!V808,$BM$2)</f>
        <v>0</v>
      </c>
      <c r="AA808" s="166" t="n">
        <f aca="false">ROUND(参数!W808,$BM$2)</f>
        <v>0</v>
      </c>
      <c r="AB808" s="166" t="n">
        <f aca="false">ROUND(参数!X808,$BM$2)</f>
        <v>0</v>
      </c>
      <c r="AC808" s="166" t="n">
        <f aca="false">ROUND(参数!Y808,$BM$2)</f>
        <v>0</v>
      </c>
      <c r="AD808" s="166" t="n">
        <f aca="false">ROUND(参数!Z808,$BM$2)</f>
        <v>0</v>
      </c>
      <c r="AE808" s="166" t="n">
        <f aca="false">ROUND(参数!AA808,$BM$2)</f>
        <v>0</v>
      </c>
      <c r="AF808" s="166" t="n">
        <f aca="false">ROUND(参数!AB808,$BM$2)</f>
        <v>0</v>
      </c>
      <c r="AG808" s="166" t="n">
        <f aca="false">ROUND(参数!AC808,$BM$2)</f>
        <v>0</v>
      </c>
      <c r="AH808" s="166" t="n">
        <f aca="false">ROUND(参数!AD808,$BM$2)</f>
        <v>125</v>
      </c>
      <c r="AI808" s="166" t="n">
        <f aca="false">ROUND(参数!AE808,$BM$2)</f>
        <v>0</v>
      </c>
      <c r="AJ808" s="166" t="n">
        <f aca="false">ROUND(参数!AF808,$BM$2)</f>
        <v>0</v>
      </c>
      <c r="AK808" s="166" t="n">
        <f aca="false">ROUND(参数!AG808,$BM$2)</f>
        <v>0</v>
      </c>
      <c r="AL808" s="147" t="n">
        <f aca="false">ROUND(参数!AH808,$BM$2)</f>
        <v>0</v>
      </c>
      <c r="AM808" s="148"/>
      <c r="AO808" s="166"/>
      <c r="AP808" s="166" t="n">
        <f aca="false">F808</f>
        <v>0</v>
      </c>
      <c r="AQ808" s="166" t="n">
        <f aca="false">G808</f>
        <v>0</v>
      </c>
      <c r="AR808" s="166" t="n">
        <f aca="false">IF(H808-F808&lt;0,0,H808-F808)</f>
        <v>0</v>
      </c>
      <c r="AS808" s="166" t="n">
        <f aca="false">I808-G808</f>
        <v>0</v>
      </c>
      <c r="AT808" s="166" t="n">
        <f aca="false">IF(J808-H808&lt;0,0,J808-H808)</f>
        <v>0</v>
      </c>
      <c r="AU808" s="166" t="n">
        <f aca="false">K808-I808</f>
        <v>0</v>
      </c>
      <c r="AV808" s="166" t="n">
        <f aca="false">IF(L808-J808&lt;0,0,L808-J808)</f>
        <v>0</v>
      </c>
      <c r="AW808" s="166" t="n">
        <f aca="false">M808-K808</f>
        <v>0</v>
      </c>
      <c r="AX808" s="166" t="n">
        <f aca="false">IF(N808-L808&lt;0,0,N808-L808)</f>
        <v>0</v>
      </c>
      <c r="AY808" s="166" t="n">
        <f aca="false">O808-M808</f>
        <v>0</v>
      </c>
      <c r="AZ808" s="166" t="n">
        <f aca="false">IF(P808-N808&lt;0,0,P808-N808)</f>
        <v>0</v>
      </c>
      <c r="BA808" s="166" t="n">
        <f aca="false">Q808-O808</f>
        <v>0</v>
      </c>
      <c r="BB808" s="166" t="n">
        <f aca="false">IF(R808-P808&lt;0,0,R808-P808)</f>
        <v>0</v>
      </c>
      <c r="BC808" s="166" t="n">
        <f aca="false">S808-Q808</f>
        <v>0</v>
      </c>
      <c r="BD808" s="166" t="n">
        <f aca="false">IF(T808-R808&lt;0,0,T808-R808)</f>
        <v>0</v>
      </c>
      <c r="BE808" s="166" t="n">
        <f aca="false">U808-S808</f>
        <v>0</v>
      </c>
      <c r="BF808" s="166" t="n">
        <f aca="false">IF(V808-T808&lt;0,0,V808-T808)</f>
        <v>0</v>
      </c>
      <c r="BG808" s="166" t="n">
        <f aca="false">W808-U808</f>
        <v>0</v>
      </c>
      <c r="BH808" s="166" t="n">
        <f aca="false">IF(X808-V808&lt;0,0,X808-V808)</f>
        <v>0</v>
      </c>
      <c r="BI808" s="166" t="n">
        <f aca="false">Y808-W808</f>
        <v>0</v>
      </c>
      <c r="BJ808" s="166" t="n">
        <f aca="false">IF(Z808-X808&lt;0,0,Z808-X808)</f>
        <v>0</v>
      </c>
      <c r="BK808" s="166" t="n">
        <f aca="false">AA808-Y808</f>
        <v>0</v>
      </c>
      <c r="BL808" s="166" t="n">
        <f aca="false">IF(AB808-Z808&lt;0,0,AB808-Z808)</f>
        <v>0</v>
      </c>
      <c r="BM808" s="166" t="n">
        <f aca="false">AC808-AA808</f>
        <v>0</v>
      </c>
      <c r="BN808" s="166" t="n">
        <f aca="false">IF(AD808-AB808&lt;0,0,AD808-AB808)</f>
        <v>0</v>
      </c>
      <c r="BO808" s="166" t="n">
        <f aca="false">AE808-AC808</f>
        <v>0</v>
      </c>
      <c r="BP808" s="166" t="n">
        <f aca="false">IF(AF808-AD808&lt;0,0,AF808-AD808)</f>
        <v>0</v>
      </c>
      <c r="BQ808" s="166" t="n">
        <f aca="false">AG808-AE808</f>
        <v>0</v>
      </c>
      <c r="BR808" s="166" t="n">
        <f aca="false">IF(AH808-AF808&lt;0,0,AH808-AL808)</f>
        <v>125</v>
      </c>
      <c r="BS808" s="166" t="n">
        <f aca="false">AI808-AG808</f>
        <v>0</v>
      </c>
    </row>
    <row r="809" customFormat="false" ht="15.75" hidden="false" customHeight="false" outlineLevel="0" collapsed="false">
      <c r="D809" s="164"/>
      <c r="E809" s="165" t="s">
        <v>7</v>
      </c>
      <c r="F809" s="166" t="n">
        <f aca="false">参数!$AH$1</f>
        <v>125</v>
      </c>
      <c r="G809" s="166" t="n">
        <v>0</v>
      </c>
      <c r="H809" s="166" t="n">
        <f aca="false">ROUND(参数!D809,$BM$2)</f>
        <v>0</v>
      </c>
      <c r="I809" s="166" t="n">
        <f aca="false">ROUND(参数!E809,$BM$2)</f>
        <v>0</v>
      </c>
      <c r="J809" s="166" t="n">
        <f aca="false">ROUND(参数!F809,$BM$2)</f>
        <v>0</v>
      </c>
      <c r="K809" s="166" t="n">
        <f aca="false">ROUND(参数!G809,$BM$2)</f>
        <v>0</v>
      </c>
      <c r="L809" s="166" t="n">
        <f aca="false">ROUND(参数!H809,$BM$2)</f>
        <v>0</v>
      </c>
      <c r="M809" s="166" t="n">
        <f aca="false">ROUND(参数!I809,$BM$2)</f>
        <v>0</v>
      </c>
      <c r="N809" s="166" t="n">
        <f aca="false">ROUND(参数!J809,$BM$2)</f>
        <v>0</v>
      </c>
      <c r="O809" s="166" t="n">
        <f aca="false">ROUND(参数!K809,$BM$2)</f>
        <v>0</v>
      </c>
      <c r="P809" s="166" t="n">
        <f aca="false">ROUND(参数!L809,$BM$2)</f>
        <v>0</v>
      </c>
      <c r="Q809" s="166" t="n">
        <f aca="false">ROUND(参数!M809,$BM$2)</f>
        <v>0</v>
      </c>
      <c r="R809" s="166" t="n">
        <f aca="false">ROUND(参数!N809,$BM$2)</f>
        <v>0</v>
      </c>
      <c r="S809" s="166" t="n">
        <f aca="false">ROUND(参数!O809,$BM$2)</f>
        <v>0</v>
      </c>
      <c r="T809" s="166" t="n">
        <f aca="false">ROUND(参数!P809,$BM$2)</f>
        <v>0</v>
      </c>
      <c r="U809" s="166" t="n">
        <f aca="false">ROUND(参数!Q809,$BM$2)</f>
        <v>0</v>
      </c>
      <c r="V809" s="166" t="n">
        <f aca="false">ROUND(参数!R809,$BM$2)</f>
        <v>0</v>
      </c>
      <c r="W809" s="166" t="n">
        <f aca="false">ROUND(参数!S809,$BM$2)</f>
        <v>0</v>
      </c>
      <c r="X809" s="166" t="n">
        <f aca="false">ROUND(参数!T809,$BM$2)</f>
        <v>0</v>
      </c>
      <c r="Y809" s="166" t="n">
        <f aca="false">ROUND(参数!U809,$BM$2)</f>
        <v>0</v>
      </c>
      <c r="Z809" s="166" t="n">
        <f aca="false">ROUND(参数!V809,$BM$2)</f>
        <v>0</v>
      </c>
      <c r="AA809" s="166" t="n">
        <f aca="false">ROUND(参数!W809,$BM$2)</f>
        <v>0</v>
      </c>
      <c r="AB809" s="166" t="n">
        <f aca="false">ROUND(参数!X809,$BM$2)</f>
        <v>0</v>
      </c>
      <c r="AC809" s="166" t="n">
        <f aca="false">ROUND(参数!Y809,$BM$2)</f>
        <v>0</v>
      </c>
      <c r="AD809" s="166" t="n">
        <f aca="false">ROUND(参数!Z809,$BM$2)</f>
        <v>0</v>
      </c>
      <c r="AE809" s="166" t="n">
        <f aca="false">ROUND(参数!AA809,$BM$2)</f>
        <v>0</v>
      </c>
      <c r="AF809" s="166" t="n">
        <f aca="false">ROUND(参数!AB809,$BM$2)</f>
        <v>0</v>
      </c>
      <c r="AG809" s="166" t="n">
        <f aca="false">ROUND(参数!AC809,$BM$2)</f>
        <v>0</v>
      </c>
      <c r="AH809" s="166" t="n">
        <f aca="false">ROUND(参数!AD809,$BM$2)</f>
        <v>0</v>
      </c>
      <c r="AI809" s="166" t="n">
        <f aca="false">ROUND(参数!AE809,$BM$2)</f>
        <v>0</v>
      </c>
      <c r="AJ809" s="166" t="n">
        <f aca="false">ROUND(参数!AF809,$BM$2)</f>
        <v>0</v>
      </c>
      <c r="AK809" s="166" t="n">
        <f aca="false">ROUND(参数!AG809,$BM$2)</f>
        <v>0</v>
      </c>
      <c r="AL809" s="147" t="n">
        <f aca="false">ROUND(参数!AH809,$BM$2)</f>
        <v>0</v>
      </c>
      <c r="AM809" s="167"/>
      <c r="AO809" s="166" t="n">
        <f aca="false">D809</f>
        <v>0</v>
      </c>
      <c r="AP809" s="166" t="n">
        <f aca="false">F809-H809</f>
        <v>125</v>
      </c>
      <c r="AQ809" s="166" t="n">
        <f aca="false">I809-G809</f>
        <v>0</v>
      </c>
      <c r="AR809" s="166" t="n">
        <f aca="false">H809-J809</f>
        <v>0</v>
      </c>
      <c r="AS809" s="166" t="n">
        <f aca="false">K809-I809</f>
        <v>0</v>
      </c>
      <c r="AT809" s="166" t="n">
        <f aca="false">J809-L809</f>
        <v>0</v>
      </c>
      <c r="AU809" s="166" t="n">
        <f aca="false">M809-K809</f>
        <v>0</v>
      </c>
      <c r="AV809" s="166" t="n">
        <f aca="false">L809-N809</f>
        <v>0</v>
      </c>
      <c r="AW809" s="166" t="n">
        <f aca="false">O809-M809</f>
        <v>0</v>
      </c>
      <c r="AX809" s="166" t="n">
        <f aca="false">N809-P809</f>
        <v>0</v>
      </c>
      <c r="AY809" s="166" t="n">
        <f aca="false">Q809-O809</f>
        <v>0</v>
      </c>
      <c r="AZ809" s="166" t="n">
        <f aca="false">P809-R809</f>
        <v>0</v>
      </c>
      <c r="BA809" s="166" t="n">
        <f aca="false">S809-Q809</f>
        <v>0</v>
      </c>
      <c r="BB809" s="166" t="n">
        <f aca="false">R809-T809</f>
        <v>0</v>
      </c>
      <c r="BC809" s="166" t="n">
        <f aca="false">U809-S809</f>
        <v>0</v>
      </c>
      <c r="BD809" s="166" t="n">
        <f aca="false">T809-V809</f>
        <v>0</v>
      </c>
      <c r="BE809" s="166" t="n">
        <f aca="false">W809-U809</f>
        <v>0</v>
      </c>
      <c r="BF809" s="166" t="n">
        <f aca="false">V809-X809</f>
        <v>0</v>
      </c>
      <c r="BG809" s="166" t="n">
        <f aca="false">Y809-W809</f>
        <v>0</v>
      </c>
      <c r="BH809" s="166" t="n">
        <f aca="false">X809-Z809</f>
        <v>0</v>
      </c>
      <c r="BI809" s="166" t="n">
        <f aca="false">AA809-Y809</f>
        <v>0</v>
      </c>
      <c r="BJ809" s="166" t="n">
        <f aca="false">Z809-AB809</f>
        <v>0</v>
      </c>
      <c r="BK809" s="166" t="n">
        <f aca="false">AC809-AA809</f>
        <v>0</v>
      </c>
      <c r="BL809" s="166" t="n">
        <f aca="false">AB809-AD809</f>
        <v>0</v>
      </c>
      <c r="BM809" s="166" t="n">
        <f aca="false">AE809-AC809</f>
        <v>0</v>
      </c>
      <c r="BN809" s="166" t="n">
        <f aca="false">AD809-AF809</f>
        <v>0</v>
      </c>
      <c r="BO809" s="166" t="n">
        <f aca="false">AG809-AE809</f>
        <v>0</v>
      </c>
      <c r="BP809" s="166" t="n">
        <f aca="false">AF809-AH809</f>
        <v>0</v>
      </c>
      <c r="BQ809" s="166" t="n">
        <f aca="false">AI809-AG809</f>
        <v>0</v>
      </c>
      <c r="BR809" s="166" t="n">
        <v>0</v>
      </c>
      <c r="BS809" s="166" t="n">
        <v>0</v>
      </c>
    </row>
    <row r="810" customFormat="false" ht="15.75" hidden="false" customHeight="false" outlineLevel="0" collapsed="false">
      <c r="D810" s="164"/>
      <c r="E810" s="165" t="s">
        <v>19</v>
      </c>
      <c r="F810" s="166" t="n">
        <v>0</v>
      </c>
      <c r="G810" s="166" t="n">
        <v>0</v>
      </c>
      <c r="H810" s="166" t="n">
        <f aca="false">ROUND(参数!D810,$BM$2)</f>
        <v>0</v>
      </c>
      <c r="I810" s="166" t="n">
        <f aca="false">ROUND(参数!E810,$BM$2)</f>
        <v>0</v>
      </c>
      <c r="J810" s="166" t="n">
        <f aca="false">ROUND(参数!F810,$BM$2)</f>
        <v>0</v>
      </c>
      <c r="K810" s="166" t="n">
        <f aca="false">ROUND(参数!G810,$BM$2)</f>
        <v>0</v>
      </c>
      <c r="L810" s="166" t="n">
        <f aca="false">ROUND(参数!H810,$BM$2)</f>
        <v>0</v>
      </c>
      <c r="M810" s="166" t="n">
        <f aca="false">ROUND(参数!I810,$BM$2)</f>
        <v>0</v>
      </c>
      <c r="N810" s="166" t="n">
        <f aca="false">ROUND(参数!J810,$BM$2)</f>
        <v>0</v>
      </c>
      <c r="O810" s="166" t="n">
        <f aca="false">ROUND(参数!K810,$BM$2)</f>
        <v>0</v>
      </c>
      <c r="P810" s="166" t="n">
        <f aca="false">ROUND(参数!L810,$BM$2)</f>
        <v>0</v>
      </c>
      <c r="Q810" s="166" t="n">
        <f aca="false">ROUND(参数!M810,$BM$2)</f>
        <v>0</v>
      </c>
      <c r="R810" s="166" t="n">
        <f aca="false">ROUND(参数!N810,$BM$2)</f>
        <v>0</v>
      </c>
      <c r="S810" s="166" t="n">
        <f aca="false">ROUND(参数!O810,$BM$2)</f>
        <v>0</v>
      </c>
      <c r="T810" s="166" t="n">
        <f aca="false">ROUND(参数!P810,$BM$2)</f>
        <v>0</v>
      </c>
      <c r="U810" s="166" t="n">
        <f aca="false">ROUND(参数!Q810,$BM$2)</f>
        <v>0</v>
      </c>
      <c r="V810" s="166" t="n">
        <f aca="false">ROUND(参数!R810,$BM$2)</f>
        <v>0</v>
      </c>
      <c r="W810" s="166" t="n">
        <f aca="false">ROUND(参数!S810,$BM$2)</f>
        <v>0</v>
      </c>
      <c r="X810" s="166" t="n">
        <f aca="false">ROUND(参数!T810,$BM$2)</f>
        <v>0</v>
      </c>
      <c r="Y810" s="166" t="n">
        <f aca="false">ROUND(参数!U810,$BM$2)</f>
        <v>0</v>
      </c>
      <c r="Z810" s="166" t="n">
        <f aca="false">ROUND(参数!V810,$BM$2)</f>
        <v>0</v>
      </c>
      <c r="AA810" s="166" t="n">
        <f aca="false">ROUND(参数!W810,$BM$2)</f>
        <v>0</v>
      </c>
      <c r="AB810" s="166" t="n">
        <f aca="false">ROUND(参数!X810,$BM$2)</f>
        <v>0</v>
      </c>
      <c r="AC810" s="166" t="n">
        <f aca="false">ROUND(参数!Y810,$BM$2)</f>
        <v>0</v>
      </c>
      <c r="AD810" s="166" t="n">
        <f aca="false">ROUND(参数!Z810,$BM$2)</f>
        <v>0</v>
      </c>
      <c r="AE810" s="166" t="n">
        <f aca="false">ROUND(参数!AA810,$BM$2)</f>
        <v>0</v>
      </c>
      <c r="AF810" s="166" t="n">
        <f aca="false">ROUND(参数!AB810,$BM$2)</f>
        <v>0</v>
      </c>
      <c r="AG810" s="166" t="n">
        <f aca="false">ROUND(参数!AC810,$BM$2)</f>
        <v>0</v>
      </c>
      <c r="AH810" s="166" t="n">
        <f aca="false">ROUND(参数!AD810,$BM$2)</f>
        <v>125</v>
      </c>
      <c r="AI810" s="166" t="n">
        <f aca="false">ROUND(参数!AE810,$BM$2)</f>
        <v>0</v>
      </c>
      <c r="AJ810" s="166" t="n">
        <f aca="false">ROUND(参数!AF810,$BM$2)</f>
        <v>0</v>
      </c>
      <c r="AK810" s="166" t="n">
        <f aca="false">ROUND(参数!AG810,$BM$2)</f>
        <v>0</v>
      </c>
      <c r="AL810" s="147" t="n">
        <f aca="false">ROUND(参数!AH810,$BM$2)</f>
        <v>0</v>
      </c>
      <c r="AM810" s="148"/>
      <c r="AO810" s="166"/>
      <c r="AP810" s="166" t="n">
        <f aca="false">F810</f>
        <v>0</v>
      </c>
      <c r="AQ810" s="166" t="n">
        <f aca="false">G810</f>
        <v>0</v>
      </c>
      <c r="AR810" s="166" t="n">
        <f aca="false">IF(H810-F810&lt;0,0,H810-F810)</f>
        <v>0</v>
      </c>
      <c r="AS810" s="166" t="n">
        <f aca="false">I810-G810</f>
        <v>0</v>
      </c>
      <c r="AT810" s="166" t="n">
        <f aca="false">IF(J810-H810&lt;0,0,J810-H810)</f>
        <v>0</v>
      </c>
      <c r="AU810" s="166" t="n">
        <f aca="false">K810-I810</f>
        <v>0</v>
      </c>
      <c r="AV810" s="166" t="n">
        <f aca="false">IF(L810-J810&lt;0,0,L810-J810)</f>
        <v>0</v>
      </c>
      <c r="AW810" s="166" t="n">
        <f aca="false">M810-K810</f>
        <v>0</v>
      </c>
      <c r="AX810" s="166" t="n">
        <f aca="false">IF(N810-L810&lt;0,0,N810-L810)</f>
        <v>0</v>
      </c>
      <c r="AY810" s="166" t="n">
        <f aca="false">O810-M810</f>
        <v>0</v>
      </c>
      <c r="AZ810" s="166" t="n">
        <f aca="false">IF(P810-N810&lt;0,0,P810-N810)</f>
        <v>0</v>
      </c>
      <c r="BA810" s="166" t="n">
        <f aca="false">Q810-O810</f>
        <v>0</v>
      </c>
      <c r="BB810" s="166" t="n">
        <f aca="false">IF(R810-P810&lt;0,0,R810-P810)</f>
        <v>0</v>
      </c>
      <c r="BC810" s="166" t="n">
        <f aca="false">S810-Q810</f>
        <v>0</v>
      </c>
      <c r="BD810" s="166" t="n">
        <f aca="false">IF(T810-R810&lt;0,0,T810-R810)</f>
        <v>0</v>
      </c>
      <c r="BE810" s="166" t="n">
        <f aca="false">U810-S810</f>
        <v>0</v>
      </c>
      <c r="BF810" s="166" t="n">
        <f aca="false">IF(V810-T810&lt;0,0,V810-T810)</f>
        <v>0</v>
      </c>
      <c r="BG810" s="166" t="n">
        <f aca="false">W810-U810</f>
        <v>0</v>
      </c>
      <c r="BH810" s="166" t="n">
        <f aca="false">IF(X810-V810&lt;0,0,X810-V810)</f>
        <v>0</v>
      </c>
      <c r="BI810" s="166" t="n">
        <f aca="false">Y810-W810</f>
        <v>0</v>
      </c>
      <c r="BJ810" s="166" t="n">
        <f aca="false">IF(Z810-X810&lt;0,0,Z810-X810)</f>
        <v>0</v>
      </c>
      <c r="BK810" s="166" t="n">
        <f aca="false">AA810-Y810</f>
        <v>0</v>
      </c>
      <c r="BL810" s="166" t="n">
        <f aca="false">IF(AB810-Z810&lt;0,0,AB810-Z810)</f>
        <v>0</v>
      </c>
      <c r="BM810" s="166" t="n">
        <f aca="false">AC810-AA810</f>
        <v>0</v>
      </c>
      <c r="BN810" s="166" t="n">
        <f aca="false">IF(AD810-AB810&lt;0,0,AD810-AB810)</f>
        <v>0</v>
      </c>
      <c r="BO810" s="166" t="n">
        <f aca="false">AE810-AC810</f>
        <v>0</v>
      </c>
      <c r="BP810" s="166" t="n">
        <f aca="false">IF(AF810-AD810&lt;0,0,AF810-AD810)</f>
        <v>0</v>
      </c>
      <c r="BQ810" s="166" t="n">
        <f aca="false">AG810-AE810</f>
        <v>0</v>
      </c>
      <c r="BR810" s="166" t="n">
        <f aca="false">IF(AH810-AF810&lt;0,0,AH810-AL810)</f>
        <v>125</v>
      </c>
      <c r="BS810" s="166" t="n">
        <f aca="false">AI810-AG810</f>
        <v>0</v>
      </c>
    </row>
    <row r="811" customFormat="false" ht="15.75" hidden="false" customHeight="false" outlineLevel="0" collapsed="false">
      <c r="D811" s="164"/>
      <c r="E811" s="165" t="s">
        <v>7</v>
      </c>
      <c r="F811" s="166" t="n">
        <f aca="false">参数!$AH$1</f>
        <v>125</v>
      </c>
      <c r="G811" s="166" t="n">
        <v>0</v>
      </c>
      <c r="H811" s="166" t="n">
        <f aca="false">ROUND(参数!D811,$BM$2)</f>
        <v>0</v>
      </c>
      <c r="I811" s="166" t="n">
        <f aca="false">ROUND(参数!E811,$BM$2)</f>
        <v>0</v>
      </c>
      <c r="J811" s="166" t="n">
        <f aca="false">ROUND(参数!F811,$BM$2)</f>
        <v>0</v>
      </c>
      <c r="K811" s="166" t="n">
        <f aca="false">ROUND(参数!G811,$BM$2)</f>
        <v>0</v>
      </c>
      <c r="L811" s="166" t="n">
        <f aca="false">ROUND(参数!H811,$BM$2)</f>
        <v>0</v>
      </c>
      <c r="M811" s="166" t="n">
        <f aca="false">ROUND(参数!I811,$BM$2)</f>
        <v>0</v>
      </c>
      <c r="N811" s="166" t="n">
        <f aca="false">ROUND(参数!J811,$BM$2)</f>
        <v>0</v>
      </c>
      <c r="O811" s="166" t="n">
        <f aca="false">ROUND(参数!K811,$BM$2)</f>
        <v>0</v>
      </c>
      <c r="P811" s="166" t="n">
        <f aca="false">ROUND(参数!L811,$BM$2)</f>
        <v>0</v>
      </c>
      <c r="Q811" s="166" t="n">
        <f aca="false">ROUND(参数!M811,$BM$2)</f>
        <v>0</v>
      </c>
      <c r="R811" s="166" t="n">
        <f aca="false">ROUND(参数!N811,$BM$2)</f>
        <v>0</v>
      </c>
      <c r="S811" s="166" t="n">
        <f aca="false">ROUND(参数!O811,$BM$2)</f>
        <v>0</v>
      </c>
      <c r="T811" s="166" t="n">
        <f aca="false">ROUND(参数!P811,$BM$2)</f>
        <v>0</v>
      </c>
      <c r="U811" s="166" t="n">
        <f aca="false">ROUND(参数!Q811,$BM$2)</f>
        <v>0</v>
      </c>
      <c r="V811" s="166" t="n">
        <f aca="false">ROUND(参数!R811,$BM$2)</f>
        <v>0</v>
      </c>
      <c r="W811" s="166" t="n">
        <f aca="false">ROUND(参数!S811,$BM$2)</f>
        <v>0</v>
      </c>
      <c r="X811" s="166" t="n">
        <f aca="false">ROUND(参数!T811,$BM$2)</f>
        <v>0</v>
      </c>
      <c r="Y811" s="166" t="n">
        <f aca="false">ROUND(参数!U811,$BM$2)</f>
        <v>0</v>
      </c>
      <c r="Z811" s="166" t="n">
        <f aca="false">ROUND(参数!V811,$BM$2)</f>
        <v>0</v>
      </c>
      <c r="AA811" s="166" t="n">
        <f aca="false">ROUND(参数!W811,$BM$2)</f>
        <v>0</v>
      </c>
      <c r="AB811" s="166" t="n">
        <f aca="false">ROUND(参数!X811,$BM$2)</f>
        <v>0</v>
      </c>
      <c r="AC811" s="166" t="n">
        <f aca="false">ROUND(参数!Y811,$BM$2)</f>
        <v>0</v>
      </c>
      <c r="AD811" s="166" t="n">
        <f aca="false">ROUND(参数!Z811,$BM$2)</f>
        <v>0</v>
      </c>
      <c r="AE811" s="166" t="n">
        <f aca="false">ROUND(参数!AA811,$BM$2)</f>
        <v>0</v>
      </c>
      <c r="AF811" s="166" t="n">
        <f aca="false">ROUND(参数!AB811,$BM$2)</f>
        <v>0</v>
      </c>
      <c r="AG811" s="166" t="n">
        <f aca="false">ROUND(参数!AC811,$BM$2)</f>
        <v>0</v>
      </c>
      <c r="AH811" s="166" t="n">
        <f aca="false">ROUND(参数!AD811,$BM$2)</f>
        <v>0</v>
      </c>
      <c r="AI811" s="166" t="n">
        <f aca="false">ROUND(参数!AE811,$BM$2)</f>
        <v>0</v>
      </c>
      <c r="AJ811" s="166" t="n">
        <f aca="false">ROUND(参数!AF811,$BM$2)</f>
        <v>0</v>
      </c>
      <c r="AK811" s="166" t="n">
        <f aca="false">ROUND(参数!AG811,$BM$2)</f>
        <v>0</v>
      </c>
      <c r="AL811" s="147" t="n">
        <f aca="false">ROUND(参数!AH811,$BM$2)</f>
        <v>0</v>
      </c>
      <c r="AM811" s="167"/>
      <c r="AO811" s="166" t="n">
        <f aca="false">D811</f>
        <v>0</v>
      </c>
      <c r="AP811" s="166" t="n">
        <f aca="false">F811-H811</f>
        <v>125</v>
      </c>
      <c r="AQ811" s="166" t="n">
        <f aca="false">I811-G811</f>
        <v>0</v>
      </c>
      <c r="AR811" s="166" t="n">
        <f aca="false">H811-J811</f>
        <v>0</v>
      </c>
      <c r="AS811" s="166" t="n">
        <f aca="false">K811-I811</f>
        <v>0</v>
      </c>
      <c r="AT811" s="166" t="n">
        <f aca="false">J811-L811</f>
        <v>0</v>
      </c>
      <c r="AU811" s="166" t="n">
        <f aca="false">M811-K811</f>
        <v>0</v>
      </c>
      <c r="AV811" s="166" t="n">
        <f aca="false">L811-N811</f>
        <v>0</v>
      </c>
      <c r="AW811" s="166" t="n">
        <f aca="false">O811-M811</f>
        <v>0</v>
      </c>
      <c r="AX811" s="166" t="n">
        <f aca="false">N811-P811</f>
        <v>0</v>
      </c>
      <c r="AY811" s="166" t="n">
        <f aca="false">Q811-O811</f>
        <v>0</v>
      </c>
      <c r="AZ811" s="166" t="n">
        <f aca="false">P811-R811</f>
        <v>0</v>
      </c>
      <c r="BA811" s="166" t="n">
        <f aca="false">S811-Q811</f>
        <v>0</v>
      </c>
      <c r="BB811" s="166" t="n">
        <f aca="false">R811-T811</f>
        <v>0</v>
      </c>
      <c r="BC811" s="166" t="n">
        <f aca="false">U811-S811</f>
        <v>0</v>
      </c>
      <c r="BD811" s="166" t="n">
        <f aca="false">T811-V811</f>
        <v>0</v>
      </c>
      <c r="BE811" s="166" t="n">
        <f aca="false">W811-U811</f>
        <v>0</v>
      </c>
      <c r="BF811" s="166" t="n">
        <f aca="false">V811-X811</f>
        <v>0</v>
      </c>
      <c r="BG811" s="166" t="n">
        <f aca="false">Y811-W811</f>
        <v>0</v>
      </c>
      <c r="BH811" s="166" t="n">
        <f aca="false">X811-Z811</f>
        <v>0</v>
      </c>
      <c r="BI811" s="166" t="n">
        <f aca="false">AA811-Y811</f>
        <v>0</v>
      </c>
      <c r="BJ811" s="166" t="n">
        <f aca="false">Z811-AB811</f>
        <v>0</v>
      </c>
      <c r="BK811" s="166" t="n">
        <f aca="false">AC811-AA811</f>
        <v>0</v>
      </c>
      <c r="BL811" s="166" t="n">
        <f aca="false">AB811-AD811</f>
        <v>0</v>
      </c>
      <c r="BM811" s="166" t="n">
        <f aca="false">AE811-AC811</f>
        <v>0</v>
      </c>
      <c r="BN811" s="166" t="n">
        <f aca="false">AD811-AF811</f>
        <v>0</v>
      </c>
      <c r="BO811" s="166" t="n">
        <f aca="false">AG811-AE811</f>
        <v>0</v>
      </c>
      <c r="BP811" s="166" t="n">
        <f aca="false">AF811-AH811</f>
        <v>0</v>
      </c>
      <c r="BQ811" s="166" t="n">
        <f aca="false">AI811-AG811</f>
        <v>0</v>
      </c>
      <c r="BR811" s="166" t="n">
        <v>0</v>
      </c>
      <c r="BS811" s="166" t="n">
        <v>0</v>
      </c>
    </row>
    <row r="812" customFormat="false" ht="15.75" hidden="false" customHeight="false" outlineLevel="0" collapsed="false">
      <c r="D812" s="164"/>
      <c r="E812" s="165" t="s">
        <v>19</v>
      </c>
      <c r="F812" s="166" t="n">
        <v>0</v>
      </c>
      <c r="G812" s="166" t="n">
        <v>0</v>
      </c>
      <c r="H812" s="166" t="n">
        <f aca="false">ROUND(参数!D812,$BM$2)</f>
        <v>0</v>
      </c>
      <c r="I812" s="166" t="n">
        <f aca="false">ROUND(参数!E812,$BM$2)</f>
        <v>0</v>
      </c>
      <c r="J812" s="166" t="n">
        <f aca="false">ROUND(参数!F812,$BM$2)</f>
        <v>0</v>
      </c>
      <c r="K812" s="166" t="n">
        <f aca="false">ROUND(参数!G812,$BM$2)</f>
        <v>0</v>
      </c>
      <c r="L812" s="166" t="n">
        <f aca="false">ROUND(参数!H812,$BM$2)</f>
        <v>0</v>
      </c>
      <c r="M812" s="166" t="n">
        <f aca="false">ROUND(参数!I812,$BM$2)</f>
        <v>0</v>
      </c>
      <c r="N812" s="166" t="n">
        <f aca="false">ROUND(参数!J812,$BM$2)</f>
        <v>0</v>
      </c>
      <c r="O812" s="166" t="n">
        <f aca="false">ROUND(参数!K812,$BM$2)</f>
        <v>0</v>
      </c>
      <c r="P812" s="166" t="n">
        <f aca="false">ROUND(参数!L812,$BM$2)</f>
        <v>0</v>
      </c>
      <c r="Q812" s="166" t="n">
        <f aca="false">ROUND(参数!M812,$BM$2)</f>
        <v>0</v>
      </c>
      <c r="R812" s="166" t="n">
        <f aca="false">ROUND(参数!N812,$BM$2)</f>
        <v>0</v>
      </c>
      <c r="S812" s="166" t="n">
        <f aca="false">ROUND(参数!O812,$BM$2)</f>
        <v>0</v>
      </c>
      <c r="T812" s="166" t="n">
        <f aca="false">ROUND(参数!P812,$BM$2)</f>
        <v>0</v>
      </c>
      <c r="U812" s="166" t="n">
        <f aca="false">ROUND(参数!Q812,$BM$2)</f>
        <v>0</v>
      </c>
      <c r="V812" s="166" t="n">
        <f aca="false">ROUND(参数!R812,$BM$2)</f>
        <v>0</v>
      </c>
      <c r="W812" s="166" t="n">
        <f aca="false">ROUND(参数!S812,$BM$2)</f>
        <v>0</v>
      </c>
      <c r="X812" s="166" t="n">
        <f aca="false">ROUND(参数!T812,$BM$2)</f>
        <v>0</v>
      </c>
      <c r="Y812" s="166" t="n">
        <f aca="false">ROUND(参数!U812,$BM$2)</f>
        <v>0</v>
      </c>
      <c r="Z812" s="166" t="n">
        <f aca="false">ROUND(参数!V812,$BM$2)</f>
        <v>0</v>
      </c>
      <c r="AA812" s="166" t="n">
        <f aca="false">ROUND(参数!W812,$BM$2)</f>
        <v>0</v>
      </c>
      <c r="AB812" s="166" t="n">
        <f aca="false">ROUND(参数!X812,$BM$2)</f>
        <v>0</v>
      </c>
      <c r="AC812" s="166" t="n">
        <f aca="false">ROUND(参数!Y812,$BM$2)</f>
        <v>0</v>
      </c>
      <c r="AD812" s="166" t="n">
        <f aca="false">ROUND(参数!Z812,$BM$2)</f>
        <v>0</v>
      </c>
      <c r="AE812" s="166" t="n">
        <f aca="false">ROUND(参数!AA812,$BM$2)</f>
        <v>0</v>
      </c>
      <c r="AF812" s="166" t="n">
        <f aca="false">ROUND(参数!AB812,$BM$2)</f>
        <v>0</v>
      </c>
      <c r="AG812" s="166" t="n">
        <f aca="false">ROUND(参数!AC812,$BM$2)</f>
        <v>0</v>
      </c>
      <c r="AH812" s="166" t="n">
        <f aca="false">ROUND(参数!AD812,$BM$2)</f>
        <v>125</v>
      </c>
      <c r="AI812" s="166" t="n">
        <f aca="false">ROUND(参数!AE812,$BM$2)</f>
        <v>0</v>
      </c>
      <c r="AJ812" s="166" t="n">
        <f aca="false">ROUND(参数!AF812,$BM$2)</f>
        <v>0</v>
      </c>
      <c r="AK812" s="166" t="n">
        <f aca="false">ROUND(参数!AG812,$BM$2)</f>
        <v>0</v>
      </c>
      <c r="AL812" s="147" t="n">
        <f aca="false">ROUND(参数!AH812,$BM$2)</f>
        <v>0</v>
      </c>
      <c r="AM812" s="148"/>
      <c r="AO812" s="166"/>
      <c r="AP812" s="166" t="n">
        <f aca="false">F812</f>
        <v>0</v>
      </c>
      <c r="AQ812" s="166" t="n">
        <f aca="false">G812</f>
        <v>0</v>
      </c>
      <c r="AR812" s="166" t="n">
        <f aca="false">IF(H812-F812&lt;0,0,H812-F812)</f>
        <v>0</v>
      </c>
      <c r="AS812" s="166" t="n">
        <f aca="false">I812-G812</f>
        <v>0</v>
      </c>
      <c r="AT812" s="166" t="n">
        <f aca="false">IF(J812-H812&lt;0,0,J812-H812)</f>
        <v>0</v>
      </c>
      <c r="AU812" s="166" t="n">
        <f aca="false">K812-I812</f>
        <v>0</v>
      </c>
      <c r="AV812" s="166" t="n">
        <f aca="false">IF(L812-J812&lt;0,0,L812-J812)</f>
        <v>0</v>
      </c>
      <c r="AW812" s="166" t="n">
        <f aca="false">M812-K812</f>
        <v>0</v>
      </c>
      <c r="AX812" s="166" t="n">
        <f aca="false">IF(N812-L812&lt;0,0,N812-L812)</f>
        <v>0</v>
      </c>
      <c r="AY812" s="166" t="n">
        <f aca="false">O812-M812</f>
        <v>0</v>
      </c>
      <c r="AZ812" s="166" t="n">
        <f aca="false">IF(P812-N812&lt;0,0,P812-N812)</f>
        <v>0</v>
      </c>
      <c r="BA812" s="166" t="n">
        <f aca="false">Q812-O812</f>
        <v>0</v>
      </c>
      <c r="BB812" s="166" t="n">
        <f aca="false">IF(R812-P812&lt;0,0,R812-P812)</f>
        <v>0</v>
      </c>
      <c r="BC812" s="166" t="n">
        <f aca="false">S812-Q812</f>
        <v>0</v>
      </c>
      <c r="BD812" s="166" t="n">
        <f aca="false">IF(T812-R812&lt;0,0,T812-R812)</f>
        <v>0</v>
      </c>
      <c r="BE812" s="166" t="n">
        <f aca="false">U812-S812</f>
        <v>0</v>
      </c>
      <c r="BF812" s="166" t="n">
        <f aca="false">IF(V812-T812&lt;0,0,V812-T812)</f>
        <v>0</v>
      </c>
      <c r="BG812" s="166" t="n">
        <f aca="false">W812-U812</f>
        <v>0</v>
      </c>
      <c r="BH812" s="166" t="n">
        <f aca="false">IF(X812-V812&lt;0,0,X812-V812)</f>
        <v>0</v>
      </c>
      <c r="BI812" s="166" t="n">
        <f aca="false">Y812-W812</f>
        <v>0</v>
      </c>
      <c r="BJ812" s="166" t="n">
        <f aca="false">IF(Z812-X812&lt;0,0,Z812-X812)</f>
        <v>0</v>
      </c>
      <c r="BK812" s="166" t="n">
        <f aca="false">AA812-Y812</f>
        <v>0</v>
      </c>
      <c r="BL812" s="166" t="n">
        <f aca="false">IF(AB812-Z812&lt;0,0,AB812-Z812)</f>
        <v>0</v>
      </c>
      <c r="BM812" s="166" t="n">
        <f aca="false">AC812-AA812</f>
        <v>0</v>
      </c>
      <c r="BN812" s="166" t="n">
        <f aca="false">IF(AD812-AB812&lt;0,0,AD812-AB812)</f>
        <v>0</v>
      </c>
      <c r="BO812" s="166" t="n">
        <f aca="false">AE812-AC812</f>
        <v>0</v>
      </c>
      <c r="BP812" s="166" t="n">
        <f aca="false">IF(AF812-AD812&lt;0,0,AF812-AD812)</f>
        <v>0</v>
      </c>
      <c r="BQ812" s="166" t="n">
        <f aca="false">AG812-AE812</f>
        <v>0</v>
      </c>
      <c r="BR812" s="166" t="n">
        <f aca="false">IF(AH812-AF812&lt;0,0,AH812-AL812)</f>
        <v>125</v>
      </c>
      <c r="BS812" s="166" t="n">
        <f aca="false">AI812-AG812</f>
        <v>0</v>
      </c>
    </row>
    <row r="813" customFormat="false" ht="15.75" hidden="false" customHeight="false" outlineLevel="0" collapsed="false">
      <c r="D813" s="164"/>
      <c r="E813" s="165" t="s">
        <v>7</v>
      </c>
      <c r="F813" s="166" t="n">
        <f aca="false">参数!$AH$1</f>
        <v>125</v>
      </c>
      <c r="G813" s="166" t="n">
        <v>0</v>
      </c>
      <c r="H813" s="166" t="n">
        <f aca="false">ROUND(参数!D813,$BM$2)</f>
        <v>0</v>
      </c>
      <c r="I813" s="166" t="n">
        <f aca="false">ROUND(参数!E813,$BM$2)</f>
        <v>0</v>
      </c>
      <c r="J813" s="166" t="n">
        <f aca="false">ROUND(参数!F813,$BM$2)</f>
        <v>0</v>
      </c>
      <c r="K813" s="166" t="n">
        <f aca="false">ROUND(参数!G813,$BM$2)</f>
        <v>0</v>
      </c>
      <c r="L813" s="166" t="n">
        <f aca="false">ROUND(参数!H813,$BM$2)</f>
        <v>0</v>
      </c>
      <c r="M813" s="166" t="n">
        <f aca="false">ROUND(参数!I813,$BM$2)</f>
        <v>0</v>
      </c>
      <c r="N813" s="166" t="n">
        <f aca="false">ROUND(参数!J813,$BM$2)</f>
        <v>0</v>
      </c>
      <c r="O813" s="166" t="n">
        <f aca="false">ROUND(参数!K813,$BM$2)</f>
        <v>0</v>
      </c>
      <c r="P813" s="166" t="n">
        <f aca="false">ROUND(参数!L813,$BM$2)</f>
        <v>0</v>
      </c>
      <c r="Q813" s="166" t="n">
        <f aca="false">ROUND(参数!M813,$BM$2)</f>
        <v>0</v>
      </c>
      <c r="R813" s="166" t="n">
        <f aca="false">ROUND(参数!N813,$BM$2)</f>
        <v>0</v>
      </c>
      <c r="S813" s="166" t="n">
        <f aca="false">ROUND(参数!O813,$BM$2)</f>
        <v>0</v>
      </c>
      <c r="T813" s="166" t="n">
        <f aca="false">ROUND(参数!P813,$BM$2)</f>
        <v>0</v>
      </c>
      <c r="U813" s="166" t="n">
        <f aca="false">ROUND(参数!Q813,$BM$2)</f>
        <v>0</v>
      </c>
      <c r="V813" s="166" t="n">
        <f aca="false">ROUND(参数!R813,$BM$2)</f>
        <v>0</v>
      </c>
      <c r="W813" s="166" t="n">
        <f aca="false">ROUND(参数!S813,$BM$2)</f>
        <v>0</v>
      </c>
      <c r="X813" s="166" t="n">
        <f aca="false">ROUND(参数!T813,$BM$2)</f>
        <v>0</v>
      </c>
      <c r="Y813" s="166" t="n">
        <f aca="false">ROUND(参数!U813,$BM$2)</f>
        <v>0</v>
      </c>
      <c r="Z813" s="166" t="n">
        <f aca="false">ROUND(参数!V813,$BM$2)</f>
        <v>0</v>
      </c>
      <c r="AA813" s="166" t="n">
        <f aca="false">ROUND(参数!W813,$BM$2)</f>
        <v>0</v>
      </c>
      <c r="AB813" s="166" t="n">
        <f aca="false">ROUND(参数!X813,$BM$2)</f>
        <v>0</v>
      </c>
      <c r="AC813" s="166" t="n">
        <f aca="false">ROUND(参数!Y813,$BM$2)</f>
        <v>0</v>
      </c>
      <c r="AD813" s="166" t="n">
        <f aca="false">ROUND(参数!Z813,$BM$2)</f>
        <v>0</v>
      </c>
      <c r="AE813" s="166" t="n">
        <f aca="false">ROUND(参数!AA813,$BM$2)</f>
        <v>0</v>
      </c>
      <c r="AF813" s="166" t="n">
        <f aca="false">ROUND(参数!AB813,$BM$2)</f>
        <v>0</v>
      </c>
      <c r="AG813" s="166" t="n">
        <f aca="false">ROUND(参数!AC813,$BM$2)</f>
        <v>0</v>
      </c>
      <c r="AH813" s="166" t="n">
        <f aca="false">ROUND(参数!AD813,$BM$2)</f>
        <v>0</v>
      </c>
      <c r="AI813" s="166" t="n">
        <f aca="false">ROUND(参数!AE813,$BM$2)</f>
        <v>0</v>
      </c>
      <c r="AJ813" s="166" t="n">
        <f aca="false">ROUND(参数!AF813,$BM$2)</f>
        <v>0</v>
      </c>
      <c r="AK813" s="166" t="n">
        <f aca="false">ROUND(参数!AG813,$BM$2)</f>
        <v>0</v>
      </c>
      <c r="AL813" s="147" t="n">
        <f aca="false">ROUND(参数!AH813,$BM$2)</f>
        <v>0</v>
      </c>
      <c r="AM813" s="167"/>
      <c r="AO813" s="166" t="n">
        <f aca="false">D813</f>
        <v>0</v>
      </c>
      <c r="AP813" s="166" t="n">
        <f aca="false">F813-H813</f>
        <v>125</v>
      </c>
      <c r="AQ813" s="166" t="n">
        <f aca="false">I813-G813</f>
        <v>0</v>
      </c>
      <c r="AR813" s="166" t="n">
        <f aca="false">H813-J813</f>
        <v>0</v>
      </c>
      <c r="AS813" s="166" t="n">
        <f aca="false">K813-I813</f>
        <v>0</v>
      </c>
      <c r="AT813" s="166" t="n">
        <f aca="false">J813-L813</f>
        <v>0</v>
      </c>
      <c r="AU813" s="166" t="n">
        <f aca="false">M813-K813</f>
        <v>0</v>
      </c>
      <c r="AV813" s="166" t="n">
        <f aca="false">L813-N813</f>
        <v>0</v>
      </c>
      <c r="AW813" s="166" t="n">
        <f aca="false">O813-M813</f>
        <v>0</v>
      </c>
      <c r="AX813" s="166" t="n">
        <f aca="false">N813-P813</f>
        <v>0</v>
      </c>
      <c r="AY813" s="166" t="n">
        <f aca="false">Q813-O813</f>
        <v>0</v>
      </c>
      <c r="AZ813" s="166" t="n">
        <f aca="false">P813-R813</f>
        <v>0</v>
      </c>
      <c r="BA813" s="166" t="n">
        <f aca="false">S813-Q813</f>
        <v>0</v>
      </c>
      <c r="BB813" s="166" t="n">
        <f aca="false">R813-T813</f>
        <v>0</v>
      </c>
      <c r="BC813" s="166" t="n">
        <f aca="false">U813-S813</f>
        <v>0</v>
      </c>
      <c r="BD813" s="166" t="n">
        <f aca="false">T813-V813</f>
        <v>0</v>
      </c>
      <c r="BE813" s="166" t="n">
        <f aca="false">W813-U813</f>
        <v>0</v>
      </c>
      <c r="BF813" s="166" t="n">
        <f aca="false">V813-X813</f>
        <v>0</v>
      </c>
      <c r="BG813" s="166" t="n">
        <f aca="false">Y813-W813</f>
        <v>0</v>
      </c>
      <c r="BH813" s="166" t="n">
        <f aca="false">X813-Z813</f>
        <v>0</v>
      </c>
      <c r="BI813" s="166" t="n">
        <f aca="false">AA813-Y813</f>
        <v>0</v>
      </c>
      <c r="BJ813" s="166" t="n">
        <f aca="false">Z813-AB813</f>
        <v>0</v>
      </c>
      <c r="BK813" s="166" t="n">
        <f aca="false">AC813-AA813</f>
        <v>0</v>
      </c>
      <c r="BL813" s="166" t="n">
        <f aca="false">AB813-AD813</f>
        <v>0</v>
      </c>
      <c r="BM813" s="166" t="n">
        <f aca="false">AE813-AC813</f>
        <v>0</v>
      </c>
      <c r="BN813" s="166" t="n">
        <f aca="false">AD813-AF813</f>
        <v>0</v>
      </c>
      <c r="BO813" s="166" t="n">
        <f aca="false">AG813-AE813</f>
        <v>0</v>
      </c>
      <c r="BP813" s="166" t="n">
        <f aca="false">AF813-AH813</f>
        <v>0</v>
      </c>
      <c r="BQ813" s="166" t="n">
        <f aca="false">AI813-AG813</f>
        <v>0</v>
      </c>
      <c r="BR813" s="166" t="n">
        <v>0</v>
      </c>
      <c r="BS813" s="166" t="n">
        <v>0</v>
      </c>
    </row>
    <row r="814" customFormat="false" ht="15.75" hidden="false" customHeight="false" outlineLevel="0" collapsed="false">
      <c r="D814" s="164"/>
      <c r="E814" s="165" t="s">
        <v>19</v>
      </c>
      <c r="F814" s="166" t="n">
        <v>0</v>
      </c>
      <c r="G814" s="166" t="n">
        <v>0</v>
      </c>
      <c r="H814" s="166" t="n">
        <f aca="false">ROUND(参数!D814,$BM$2)</f>
        <v>0</v>
      </c>
      <c r="I814" s="166" t="n">
        <f aca="false">ROUND(参数!E814,$BM$2)</f>
        <v>0</v>
      </c>
      <c r="J814" s="166" t="n">
        <f aca="false">ROUND(参数!F814,$BM$2)</f>
        <v>0</v>
      </c>
      <c r="K814" s="166" t="n">
        <f aca="false">ROUND(参数!G814,$BM$2)</f>
        <v>0</v>
      </c>
      <c r="L814" s="166" t="n">
        <f aca="false">ROUND(参数!H814,$BM$2)</f>
        <v>0</v>
      </c>
      <c r="M814" s="166" t="n">
        <f aca="false">ROUND(参数!I814,$BM$2)</f>
        <v>0</v>
      </c>
      <c r="N814" s="166" t="n">
        <f aca="false">ROUND(参数!J814,$BM$2)</f>
        <v>0</v>
      </c>
      <c r="O814" s="166" t="n">
        <f aca="false">ROUND(参数!K814,$BM$2)</f>
        <v>0</v>
      </c>
      <c r="P814" s="166" t="n">
        <f aca="false">ROUND(参数!L814,$BM$2)</f>
        <v>0</v>
      </c>
      <c r="Q814" s="166" t="n">
        <f aca="false">ROUND(参数!M814,$BM$2)</f>
        <v>0</v>
      </c>
      <c r="R814" s="166" t="n">
        <f aca="false">ROUND(参数!N814,$BM$2)</f>
        <v>0</v>
      </c>
      <c r="S814" s="166" t="n">
        <f aca="false">ROUND(参数!O814,$BM$2)</f>
        <v>0</v>
      </c>
      <c r="T814" s="166" t="n">
        <f aca="false">ROUND(参数!P814,$BM$2)</f>
        <v>0</v>
      </c>
      <c r="U814" s="166" t="n">
        <f aca="false">ROUND(参数!Q814,$BM$2)</f>
        <v>0</v>
      </c>
      <c r="V814" s="166" t="n">
        <f aca="false">ROUND(参数!R814,$BM$2)</f>
        <v>0</v>
      </c>
      <c r="W814" s="166" t="n">
        <f aca="false">ROUND(参数!S814,$BM$2)</f>
        <v>0</v>
      </c>
      <c r="X814" s="166" t="n">
        <f aca="false">ROUND(参数!T814,$BM$2)</f>
        <v>0</v>
      </c>
      <c r="Y814" s="166" t="n">
        <f aca="false">ROUND(参数!U814,$BM$2)</f>
        <v>0</v>
      </c>
      <c r="Z814" s="166" t="n">
        <f aca="false">ROUND(参数!V814,$BM$2)</f>
        <v>0</v>
      </c>
      <c r="AA814" s="166" t="n">
        <f aca="false">ROUND(参数!W814,$BM$2)</f>
        <v>0</v>
      </c>
      <c r="AB814" s="166" t="n">
        <f aca="false">ROUND(参数!X814,$BM$2)</f>
        <v>0</v>
      </c>
      <c r="AC814" s="166" t="n">
        <f aca="false">ROUND(参数!Y814,$BM$2)</f>
        <v>0</v>
      </c>
      <c r="AD814" s="166" t="n">
        <f aca="false">ROUND(参数!Z814,$BM$2)</f>
        <v>0</v>
      </c>
      <c r="AE814" s="166" t="n">
        <f aca="false">ROUND(参数!AA814,$BM$2)</f>
        <v>0</v>
      </c>
      <c r="AF814" s="166" t="n">
        <f aca="false">ROUND(参数!AB814,$BM$2)</f>
        <v>0</v>
      </c>
      <c r="AG814" s="166" t="n">
        <f aca="false">ROUND(参数!AC814,$BM$2)</f>
        <v>0</v>
      </c>
      <c r="AH814" s="166" t="n">
        <f aca="false">ROUND(参数!AD814,$BM$2)</f>
        <v>125</v>
      </c>
      <c r="AI814" s="166" t="n">
        <f aca="false">ROUND(参数!AE814,$BM$2)</f>
        <v>0</v>
      </c>
      <c r="AJ814" s="166" t="n">
        <f aca="false">ROUND(参数!AF814,$BM$2)</f>
        <v>0</v>
      </c>
      <c r="AK814" s="166" t="n">
        <f aca="false">ROUND(参数!AG814,$BM$2)</f>
        <v>0</v>
      </c>
      <c r="AL814" s="147" t="n">
        <f aca="false">ROUND(参数!AH814,$BM$2)</f>
        <v>0</v>
      </c>
      <c r="AM814" s="148"/>
      <c r="AO814" s="166"/>
      <c r="AP814" s="166" t="n">
        <f aca="false">F814</f>
        <v>0</v>
      </c>
      <c r="AQ814" s="166" t="n">
        <f aca="false">G814</f>
        <v>0</v>
      </c>
      <c r="AR814" s="166" t="n">
        <f aca="false">IF(H814-F814&lt;0,0,H814-F814)</f>
        <v>0</v>
      </c>
      <c r="AS814" s="166" t="n">
        <f aca="false">I814-G814</f>
        <v>0</v>
      </c>
      <c r="AT814" s="166" t="n">
        <f aca="false">IF(J814-H814&lt;0,0,J814-H814)</f>
        <v>0</v>
      </c>
      <c r="AU814" s="166" t="n">
        <f aca="false">K814-I814</f>
        <v>0</v>
      </c>
      <c r="AV814" s="166" t="n">
        <f aca="false">IF(L814-J814&lt;0,0,L814-J814)</f>
        <v>0</v>
      </c>
      <c r="AW814" s="166" t="n">
        <f aca="false">M814-K814</f>
        <v>0</v>
      </c>
      <c r="AX814" s="166" t="n">
        <f aca="false">IF(N814-L814&lt;0,0,N814-L814)</f>
        <v>0</v>
      </c>
      <c r="AY814" s="166" t="n">
        <f aca="false">O814-M814</f>
        <v>0</v>
      </c>
      <c r="AZ814" s="166" t="n">
        <f aca="false">IF(P814-N814&lt;0,0,P814-N814)</f>
        <v>0</v>
      </c>
      <c r="BA814" s="166" t="n">
        <f aca="false">Q814-O814</f>
        <v>0</v>
      </c>
      <c r="BB814" s="166" t="n">
        <f aca="false">IF(R814-P814&lt;0,0,R814-P814)</f>
        <v>0</v>
      </c>
      <c r="BC814" s="166" t="n">
        <f aca="false">S814-Q814</f>
        <v>0</v>
      </c>
      <c r="BD814" s="166" t="n">
        <f aca="false">IF(T814-R814&lt;0,0,T814-R814)</f>
        <v>0</v>
      </c>
      <c r="BE814" s="166" t="n">
        <f aca="false">U814-S814</f>
        <v>0</v>
      </c>
      <c r="BF814" s="166" t="n">
        <f aca="false">IF(V814-T814&lt;0,0,V814-T814)</f>
        <v>0</v>
      </c>
      <c r="BG814" s="166" t="n">
        <f aca="false">W814-U814</f>
        <v>0</v>
      </c>
      <c r="BH814" s="166" t="n">
        <f aca="false">IF(X814-V814&lt;0,0,X814-V814)</f>
        <v>0</v>
      </c>
      <c r="BI814" s="166" t="n">
        <f aca="false">Y814-W814</f>
        <v>0</v>
      </c>
      <c r="BJ814" s="166" t="n">
        <f aca="false">IF(Z814-X814&lt;0,0,Z814-X814)</f>
        <v>0</v>
      </c>
      <c r="BK814" s="166" t="n">
        <f aca="false">AA814-Y814</f>
        <v>0</v>
      </c>
      <c r="BL814" s="166" t="n">
        <f aca="false">IF(AB814-Z814&lt;0,0,AB814-Z814)</f>
        <v>0</v>
      </c>
      <c r="BM814" s="166" t="n">
        <f aca="false">AC814-AA814</f>
        <v>0</v>
      </c>
      <c r="BN814" s="166" t="n">
        <f aca="false">IF(AD814-AB814&lt;0,0,AD814-AB814)</f>
        <v>0</v>
      </c>
      <c r="BO814" s="166" t="n">
        <f aca="false">AE814-AC814</f>
        <v>0</v>
      </c>
      <c r="BP814" s="166" t="n">
        <f aca="false">IF(AF814-AD814&lt;0,0,AF814-AD814)</f>
        <v>0</v>
      </c>
      <c r="BQ814" s="166" t="n">
        <f aca="false">AG814-AE814</f>
        <v>0</v>
      </c>
      <c r="BR814" s="166" t="n">
        <f aca="false">IF(AH814-AF814&lt;0,0,AH814-AL814)</f>
        <v>125</v>
      </c>
      <c r="BS814" s="166" t="n">
        <f aca="false">AI814-AG814</f>
        <v>0</v>
      </c>
    </row>
    <row r="815" customFormat="false" ht="15.75" hidden="false" customHeight="false" outlineLevel="0" collapsed="false">
      <c r="D815" s="164"/>
      <c r="E815" s="165" t="s">
        <v>7</v>
      </c>
      <c r="F815" s="166" t="n">
        <f aca="false">参数!$AH$1</f>
        <v>125</v>
      </c>
      <c r="G815" s="166" t="n">
        <v>0</v>
      </c>
      <c r="H815" s="166" t="n">
        <f aca="false">ROUND(参数!D815,$BM$2)</f>
        <v>0</v>
      </c>
      <c r="I815" s="166" t="n">
        <f aca="false">ROUND(参数!E815,$BM$2)</f>
        <v>0</v>
      </c>
      <c r="J815" s="166" t="n">
        <f aca="false">ROUND(参数!F815,$BM$2)</f>
        <v>0</v>
      </c>
      <c r="K815" s="166" t="n">
        <f aca="false">ROUND(参数!G815,$BM$2)</f>
        <v>0</v>
      </c>
      <c r="L815" s="166" t="n">
        <f aca="false">ROUND(参数!H815,$BM$2)</f>
        <v>0</v>
      </c>
      <c r="M815" s="166" t="n">
        <f aca="false">ROUND(参数!I815,$BM$2)</f>
        <v>0</v>
      </c>
      <c r="N815" s="166" t="n">
        <f aca="false">ROUND(参数!J815,$BM$2)</f>
        <v>0</v>
      </c>
      <c r="O815" s="166" t="n">
        <f aca="false">ROUND(参数!K815,$BM$2)</f>
        <v>0</v>
      </c>
      <c r="P815" s="166" t="n">
        <f aca="false">ROUND(参数!L815,$BM$2)</f>
        <v>0</v>
      </c>
      <c r="Q815" s="166" t="n">
        <f aca="false">ROUND(参数!M815,$BM$2)</f>
        <v>0</v>
      </c>
      <c r="R815" s="166" t="n">
        <f aca="false">ROUND(参数!N815,$BM$2)</f>
        <v>0</v>
      </c>
      <c r="S815" s="166" t="n">
        <f aca="false">ROUND(参数!O815,$BM$2)</f>
        <v>0</v>
      </c>
      <c r="T815" s="166" t="n">
        <f aca="false">ROUND(参数!P815,$BM$2)</f>
        <v>0</v>
      </c>
      <c r="U815" s="166" t="n">
        <f aca="false">ROUND(参数!Q815,$BM$2)</f>
        <v>0</v>
      </c>
      <c r="V815" s="166" t="n">
        <f aca="false">ROUND(参数!R815,$BM$2)</f>
        <v>0</v>
      </c>
      <c r="W815" s="166" t="n">
        <f aca="false">ROUND(参数!S815,$BM$2)</f>
        <v>0</v>
      </c>
      <c r="X815" s="166" t="n">
        <f aca="false">ROUND(参数!T815,$BM$2)</f>
        <v>0</v>
      </c>
      <c r="Y815" s="166" t="n">
        <f aca="false">ROUND(参数!U815,$BM$2)</f>
        <v>0</v>
      </c>
      <c r="Z815" s="166" t="n">
        <f aca="false">ROUND(参数!V815,$BM$2)</f>
        <v>0</v>
      </c>
      <c r="AA815" s="166" t="n">
        <f aca="false">ROUND(参数!W815,$BM$2)</f>
        <v>0</v>
      </c>
      <c r="AB815" s="166" t="n">
        <f aca="false">ROUND(参数!X815,$BM$2)</f>
        <v>0</v>
      </c>
      <c r="AC815" s="166" t="n">
        <f aca="false">ROUND(参数!Y815,$BM$2)</f>
        <v>0</v>
      </c>
      <c r="AD815" s="166" t="n">
        <f aca="false">ROUND(参数!Z815,$BM$2)</f>
        <v>0</v>
      </c>
      <c r="AE815" s="166" t="n">
        <f aca="false">ROUND(参数!AA815,$BM$2)</f>
        <v>0</v>
      </c>
      <c r="AF815" s="166" t="n">
        <f aca="false">ROUND(参数!AB815,$BM$2)</f>
        <v>0</v>
      </c>
      <c r="AG815" s="166" t="n">
        <f aca="false">ROUND(参数!AC815,$BM$2)</f>
        <v>0</v>
      </c>
      <c r="AH815" s="166" t="n">
        <f aca="false">ROUND(参数!AD815,$BM$2)</f>
        <v>0</v>
      </c>
      <c r="AI815" s="166" t="n">
        <f aca="false">ROUND(参数!AE815,$BM$2)</f>
        <v>0</v>
      </c>
      <c r="AJ815" s="166" t="n">
        <f aca="false">ROUND(参数!AF815,$BM$2)</f>
        <v>0</v>
      </c>
      <c r="AK815" s="166" t="n">
        <f aca="false">ROUND(参数!AG815,$BM$2)</f>
        <v>0</v>
      </c>
      <c r="AL815" s="147" t="n">
        <f aca="false">ROUND(参数!AH815,$BM$2)</f>
        <v>0</v>
      </c>
      <c r="AM815" s="167"/>
      <c r="AO815" s="166" t="n">
        <f aca="false">D815</f>
        <v>0</v>
      </c>
      <c r="AP815" s="166" t="n">
        <f aca="false">F815-H815</f>
        <v>125</v>
      </c>
      <c r="AQ815" s="166" t="n">
        <f aca="false">I815-G815</f>
        <v>0</v>
      </c>
      <c r="AR815" s="166" t="n">
        <f aca="false">H815-J815</f>
        <v>0</v>
      </c>
      <c r="AS815" s="166" t="n">
        <f aca="false">K815-I815</f>
        <v>0</v>
      </c>
      <c r="AT815" s="166" t="n">
        <f aca="false">J815-L815</f>
        <v>0</v>
      </c>
      <c r="AU815" s="166" t="n">
        <f aca="false">M815-K815</f>
        <v>0</v>
      </c>
      <c r="AV815" s="166" t="n">
        <f aca="false">L815-N815</f>
        <v>0</v>
      </c>
      <c r="AW815" s="166" t="n">
        <f aca="false">O815-M815</f>
        <v>0</v>
      </c>
      <c r="AX815" s="166" t="n">
        <f aca="false">N815-P815</f>
        <v>0</v>
      </c>
      <c r="AY815" s="166" t="n">
        <f aca="false">Q815-O815</f>
        <v>0</v>
      </c>
      <c r="AZ815" s="166" t="n">
        <f aca="false">P815-R815</f>
        <v>0</v>
      </c>
      <c r="BA815" s="166" t="n">
        <f aca="false">S815-Q815</f>
        <v>0</v>
      </c>
      <c r="BB815" s="166" t="n">
        <f aca="false">R815-T815</f>
        <v>0</v>
      </c>
      <c r="BC815" s="166" t="n">
        <f aca="false">U815-S815</f>
        <v>0</v>
      </c>
      <c r="BD815" s="166" t="n">
        <f aca="false">T815-V815</f>
        <v>0</v>
      </c>
      <c r="BE815" s="166" t="n">
        <f aca="false">W815-U815</f>
        <v>0</v>
      </c>
      <c r="BF815" s="166" t="n">
        <f aca="false">V815-X815</f>
        <v>0</v>
      </c>
      <c r="BG815" s="166" t="n">
        <f aca="false">Y815-W815</f>
        <v>0</v>
      </c>
      <c r="BH815" s="166" t="n">
        <f aca="false">X815-Z815</f>
        <v>0</v>
      </c>
      <c r="BI815" s="166" t="n">
        <f aca="false">AA815-Y815</f>
        <v>0</v>
      </c>
      <c r="BJ815" s="166" t="n">
        <f aca="false">Z815-AB815</f>
        <v>0</v>
      </c>
      <c r="BK815" s="166" t="n">
        <f aca="false">AC815-AA815</f>
        <v>0</v>
      </c>
      <c r="BL815" s="166" t="n">
        <f aca="false">AB815-AD815</f>
        <v>0</v>
      </c>
      <c r="BM815" s="166" t="n">
        <f aca="false">AE815-AC815</f>
        <v>0</v>
      </c>
      <c r="BN815" s="166" t="n">
        <f aca="false">AD815-AF815</f>
        <v>0</v>
      </c>
      <c r="BO815" s="166" t="n">
        <f aca="false">AG815-AE815</f>
        <v>0</v>
      </c>
      <c r="BP815" s="166" t="n">
        <f aca="false">AF815-AH815</f>
        <v>0</v>
      </c>
      <c r="BQ815" s="166" t="n">
        <f aca="false">AI815-AG815</f>
        <v>0</v>
      </c>
      <c r="BR815" s="166" t="n">
        <v>0</v>
      </c>
      <c r="BS815" s="166" t="n">
        <v>0</v>
      </c>
    </row>
    <row r="816" customFormat="false" ht="15.75" hidden="false" customHeight="false" outlineLevel="0" collapsed="false">
      <c r="D816" s="164"/>
      <c r="E816" s="165" t="s">
        <v>19</v>
      </c>
      <c r="F816" s="166" t="n">
        <v>0</v>
      </c>
      <c r="G816" s="166" t="n">
        <v>0</v>
      </c>
      <c r="H816" s="166" t="n">
        <f aca="false">ROUND(参数!D816,$BM$2)</f>
        <v>0</v>
      </c>
      <c r="I816" s="166" t="n">
        <f aca="false">ROUND(参数!E816,$BM$2)</f>
        <v>0</v>
      </c>
      <c r="J816" s="166" t="n">
        <f aca="false">ROUND(参数!F816,$BM$2)</f>
        <v>0</v>
      </c>
      <c r="K816" s="166" t="n">
        <f aca="false">ROUND(参数!G816,$BM$2)</f>
        <v>0</v>
      </c>
      <c r="L816" s="166" t="n">
        <f aca="false">ROUND(参数!H816,$BM$2)</f>
        <v>0</v>
      </c>
      <c r="M816" s="166" t="n">
        <f aca="false">ROUND(参数!I816,$BM$2)</f>
        <v>0</v>
      </c>
      <c r="N816" s="166" t="n">
        <f aca="false">ROUND(参数!J816,$BM$2)</f>
        <v>0</v>
      </c>
      <c r="O816" s="166" t="n">
        <f aca="false">ROUND(参数!K816,$BM$2)</f>
        <v>0</v>
      </c>
      <c r="P816" s="166" t="n">
        <f aca="false">ROUND(参数!L816,$BM$2)</f>
        <v>0</v>
      </c>
      <c r="Q816" s="166" t="n">
        <f aca="false">ROUND(参数!M816,$BM$2)</f>
        <v>0</v>
      </c>
      <c r="R816" s="166" t="n">
        <f aca="false">ROUND(参数!N816,$BM$2)</f>
        <v>0</v>
      </c>
      <c r="S816" s="166" t="n">
        <f aca="false">ROUND(参数!O816,$BM$2)</f>
        <v>0</v>
      </c>
      <c r="T816" s="166" t="n">
        <f aca="false">ROUND(参数!P816,$BM$2)</f>
        <v>0</v>
      </c>
      <c r="U816" s="166" t="n">
        <f aca="false">ROUND(参数!Q816,$BM$2)</f>
        <v>0</v>
      </c>
      <c r="V816" s="166" t="n">
        <f aca="false">ROUND(参数!R816,$BM$2)</f>
        <v>0</v>
      </c>
      <c r="W816" s="166" t="n">
        <f aca="false">ROUND(参数!S816,$BM$2)</f>
        <v>0</v>
      </c>
      <c r="X816" s="166" t="n">
        <f aca="false">ROUND(参数!T816,$BM$2)</f>
        <v>0</v>
      </c>
      <c r="Y816" s="166" t="n">
        <f aca="false">ROUND(参数!U816,$BM$2)</f>
        <v>0</v>
      </c>
      <c r="Z816" s="166" t="n">
        <f aca="false">ROUND(参数!V816,$BM$2)</f>
        <v>0</v>
      </c>
      <c r="AA816" s="166" t="n">
        <f aca="false">ROUND(参数!W816,$BM$2)</f>
        <v>0</v>
      </c>
      <c r="AB816" s="166" t="n">
        <f aca="false">ROUND(参数!X816,$BM$2)</f>
        <v>0</v>
      </c>
      <c r="AC816" s="166" t="n">
        <f aca="false">ROUND(参数!Y816,$BM$2)</f>
        <v>0</v>
      </c>
      <c r="AD816" s="166" t="n">
        <f aca="false">ROUND(参数!Z816,$BM$2)</f>
        <v>0</v>
      </c>
      <c r="AE816" s="166" t="n">
        <f aca="false">ROUND(参数!AA816,$BM$2)</f>
        <v>0</v>
      </c>
      <c r="AF816" s="166" t="n">
        <f aca="false">ROUND(参数!AB816,$BM$2)</f>
        <v>0</v>
      </c>
      <c r="AG816" s="166" t="n">
        <f aca="false">ROUND(参数!AC816,$BM$2)</f>
        <v>0</v>
      </c>
      <c r="AH816" s="166" t="n">
        <f aca="false">ROUND(参数!AD816,$BM$2)</f>
        <v>125</v>
      </c>
      <c r="AI816" s="166" t="n">
        <f aca="false">ROUND(参数!AE816,$BM$2)</f>
        <v>0</v>
      </c>
      <c r="AJ816" s="166" t="n">
        <f aca="false">ROUND(参数!AF816,$BM$2)</f>
        <v>0</v>
      </c>
      <c r="AK816" s="166" t="n">
        <f aca="false">ROUND(参数!AG816,$BM$2)</f>
        <v>0</v>
      </c>
      <c r="AL816" s="147" t="n">
        <f aca="false">ROUND(参数!AH816,$BM$2)</f>
        <v>0</v>
      </c>
      <c r="AM816" s="148"/>
      <c r="AO816" s="166"/>
      <c r="AP816" s="166" t="n">
        <f aca="false">F816</f>
        <v>0</v>
      </c>
      <c r="AQ816" s="166" t="n">
        <f aca="false">G816</f>
        <v>0</v>
      </c>
      <c r="AR816" s="166" t="n">
        <f aca="false">IF(H816-F816&lt;0,0,H816-F816)</f>
        <v>0</v>
      </c>
      <c r="AS816" s="166" t="n">
        <f aca="false">I816-G816</f>
        <v>0</v>
      </c>
      <c r="AT816" s="166" t="n">
        <f aca="false">IF(J816-H816&lt;0,0,J816-H816)</f>
        <v>0</v>
      </c>
      <c r="AU816" s="166" t="n">
        <f aca="false">K816-I816</f>
        <v>0</v>
      </c>
      <c r="AV816" s="166" t="n">
        <f aca="false">IF(L816-J816&lt;0,0,L816-J816)</f>
        <v>0</v>
      </c>
      <c r="AW816" s="166" t="n">
        <f aca="false">M816-K816</f>
        <v>0</v>
      </c>
      <c r="AX816" s="166" t="n">
        <f aca="false">IF(N816-L816&lt;0,0,N816-L816)</f>
        <v>0</v>
      </c>
      <c r="AY816" s="166" t="n">
        <f aca="false">O816-M816</f>
        <v>0</v>
      </c>
      <c r="AZ816" s="166" t="n">
        <f aca="false">IF(P816-N816&lt;0,0,P816-N816)</f>
        <v>0</v>
      </c>
      <c r="BA816" s="166" t="n">
        <f aca="false">Q816-O816</f>
        <v>0</v>
      </c>
      <c r="BB816" s="166" t="n">
        <f aca="false">IF(R816-P816&lt;0,0,R816-P816)</f>
        <v>0</v>
      </c>
      <c r="BC816" s="166" t="n">
        <f aca="false">S816-Q816</f>
        <v>0</v>
      </c>
      <c r="BD816" s="166" t="n">
        <f aca="false">IF(T816-R816&lt;0,0,T816-R816)</f>
        <v>0</v>
      </c>
      <c r="BE816" s="166" t="n">
        <f aca="false">U816-S816</f>
        <v>0</v>
      </c>
      <c r="BF816" s="166" t="n">
        <f aca="false">IF(V816-T816&lt;0,0,V816-T816)</f>
        <v>0</v>
      </c>
      <c r="BG816" s="166" t="n">
        <f aca="false">W816-U816</f>
        <v>0</v>
      </c>
      <c r="BH816" s="166" t="n">
        <f aca="false">IF(X816-V816&lt;0,0,X816-V816)</f>
        <v>0</v>
      </c>
      <c r="BI816" s="166" t="n">
        <f aca="false">Y816-W816</f>
        <v>0</v>
      </c>
      <c r="BJ816" s="166" t="n">
        <f aca="false">IF(Z816-X816&lt;0,0,Z816-X816)</f>
        <v>0</v>
      </c>
      <c r="BK816" s="166" t="n">
        <f aca="false">AA816-Y816</f>
        <v>0</v>
      </c>
      <c r="BL816" s="166" t="n">
        <f aca="false">IF(AB816-Z816&lt;0,0,AB816-Z816)</f>
        <v>0</v>
      </c>
      <c r="BM816" s="166" t="n">
        <f aca="false">AC816-AA816</f>
        <v>0</v>
      </c>
      <c r="BN816" s="166" t="n">
        <f aca="false">IF(AD816-AB816&lt;0,0,AD816-AB816)</f>
        <v>0</v>
      </c>
      <c r="BO816" s="166" t="n">
        <f aca="false">AE816-AC816</f>
        <v>0</v>
      </c>
      <c r="BP816" s="166" t="n">
        <f aca="false">IF(AF816-AD816&lt;0,0,AF816-AD816)</f>
        <v>0</v>
      </c>
      <c r="BQ816" s="166" t="n">
        <f aca="false">AG816-AE816</f>
        <v>0</v>
      </c>
      <c r="BR816" s="166" t="n">
        <f aca="false">IF(AH816-AF816&lt;0,0,AH816-AL816)</f>
        <v>125</v>
      </c>
      <c r="BS816" s="166" t="n">
        <f aca="false">AI816-AG816</f>
        <v>0</v>
      </c>
    </row>
    <row r="817" customFormat="false" ht="15.75" hidden="false" customHeight="false" outlineLevel="0" collapsed="false">
      <c r="D817" s="164"/>
      <c r="E817" s="165" t="s">
        <v>7</v>
      </c>
      <c r="F817" s="166" t="n">
        <f aca="false">参数!$AH$1</f>
        <v>125</v>
      </c>
      <c r="G817" s="166" t="n">
        <v>0</v>
      </c>
      <c r="H817" s="166" t="n">
        <f aca="false">ROUND(参数!D817,$BM$2)</f>
        <v>0</v>
      </c>
      <c r="I817" s="166" t="n">
        <f aca="false">ROUND(参数!E817,$BM$2)</f>
        <v>0</v>
      </c>
      <c r="J817" s="166" t="n">
        <f aca="false">ROUND(参数!F817,$BM$2)</f>
        <v>0</v>
      </c>
      <c r="K817" s="166" t="n">
        <f aca="false">ROUND(参数!G817,$BM$2)</f>
        <v>0</v>
      </c>
      <c r="L817" s="166" t="n">
        <f aca="false">ROUND(参数!H817,$BM$2)</f>
        <v>0</v>
      </c>
      <c r="M817" s="166" t="n">
        <f aca="false">ROUND(参数!I817,$BM$2)</f>
        <v>0</v>
      </c>
      <c r="N817" s="166" t="n">
        <f aca="false">ROUND(参数!J817,$BM$2)</f>
        <v>0</v>
      </c>
      <c r="O817" s="166" t="n">
        <f aca="false">ROUND(参数!K817,$BM$2)</f>
        <v>0</v>
      </c>
      <c r="P817" s="166" t="n">
        <f aca="false">ROUND(参数!L817,$BM$2)</f>
        <v>0</v>
      </c>
      <c r="Q817" s="166" t="n">
        <f aca="false">ROUND(参数!M817,$BM$2)</f>
        <v>0</v>
      </c>
      <c r="R817" s="166" t="n">
        <f aca="false">ROUND(参数!N817,$BM$2)</f>
        <v>0</v>
      </c>
      <c r="S817" s="166" t="n">
        <f aca="false">ROUND(参数!O817,$BM$2)</f>
        <v>0</v>
      </c>
      <c r="T817" s="166" t="n">
        <f aca="false">ROUND(参数!P817,$BM$2)</f>
        <v>0</v>
      </c>
      <c r="U817" s="166" t="n">
        <f aca="false">ROUND(参数!Q817,$BM$2)</f>
        <v>0</v>
      </c>
      <c r="V817" s="166" t="n">
        <f aca="false">ROUND(参数!R817,$BM$2)</f>
        <v>0</v>
      </c>
      <c r="W817" s="166" t="n">
        <f aca="false">ROUND(参数!S817,$BM$2)</f>
        <v>0</v>
      </c>
      <c r="X817" s="166" t="n">
        <f aca="false">ROUND(参数!T817,$BM$2)</f>
        <v>0</v>
      </c>
      <c r="Y817" s="166" t="n">
        <f aca="false">ROUND(参数!U817,$BM$2)</f>
        <v>0</v>
      </c>
      <c r="Z817" s="166" t="n">
        <f aca="false">ROUND(参数!V817,$BM$2)</f>
        <v>0</v>
      </c>
      <c r="AA817" s="166" t="n">
        <f aca="false">ROUND(参数!W817,$BM$2)</f>
        <v>0</v>
      </c>
      <c r="AB817" s="166" t="n">
        <f aca="false">ROUND(参数!X817,$BM$2)</f>
        <v>0</v>
      </c>
      <c r="AC817" s="166" t="n">
        <f aca="false">ROUND(参数!Y817,$BM$2)</f>
        <v>0</v>
      </c>
      <c r="AD817" s="166" t="n">
        <f aca="false">ROUND(参数!Z817,$BM$2)</f>
        <v>0</v>
      </c>
      <c r="AE817" s="166" t="n">
        <f aca="false">ROUND(参数!AA817,$BM$2)</f>
        <v>0</v>
      </c>
      <c r="AF817" s="166" t="n">
        <f aca="false">ROUND(参数!AB817,$BM$2)</f>
        <v>0</v>
      </c>
      <c r="AG817" s="166" t="n">
        <f aca="false">ROUND(参数!AC817,$BM$2)</f>
        <v>0</v>
      </c>
      <c r="AH817" s="166" t="n">
        <f aca="false">ROUND(参数!AD817,$BM$2)</f>
        <v>0</v>
      </c>
      <c r="AI817" s="166" t="n">
        <f aca="false">ROUND(参数!AE817,$BM$2)</f>
        <v>0</v>
      </c>
      <c r="AJ817" s="166" t="n">
        <f aca="false">ROUND(参数!AF817,$BM$2)</f>
        <v>0</v>
      </c>
      <c r="AK817" s="166" t="n">
        <f aca="false">ROUND(参数!AG817,$BM$2)</f>
        <v>0</v>
      </c>
      <c r="AL817" s="147" t="n">
        <f aca="false">ROUND(参数!AH817,$BM$2)</f>
        <v>0</v>
      </c>
      <c r="AM817" s="167"/>
      <c r="AO817" s="166" t="n">
        <f aca="false">D817</f>
        <v>0</v>
      </c>
      <c r="AP817" s="166" t="n">
        <f aca="false">F817-H817</f>
        <v>125</v>
      </c>
      <c r="AQ817" s="166" t="n">
        <f aca="false">I817-G817</f>
        <v>0</v>
      </c>
      <c r="AR817" s="166" t="n">
        <f aca="false">H817-J817</f>
        <v>0</v>
      </c>
      <c r="AS817" s="166" t="n">
        <f aca="false">K817-I817</f>
        <v>0</v>
      </c>
      <c r="AT817" s="166" t="n">
        <f aca="false">J817-L817</f>
        <v>0</v>
      </c>
      <c r="AU817" s="166" t="n">
        <f aca="false">M817-K817</f>
        <v>0</v>
      </c>
      <c r="AV817" s="166" t="n">
        <f aca="false">L817-N817</f>
        <v>0</v>
      </c>
      <c r="AW817" s="166" t="n">
        <f aca="false">O817-M817</f>
        <v>0</v>
      </c>
      <c r="AX817" s="166" t="n">
        <f aca="false">N817-P817</f>
        <v>0</v>
      </c>
      <c r="AY817" s="166" t="n">
        <f aca="false">Q817-O817</f>
        <v>0</v>
      </c>
      <c r="AZ817" s="166" t="n">
        <f aca="false">P817-R817</f>
        <v>0</v>
      </c>
      <c r="BA817" s="166" t="n">
        <f aca="false">S817-Q817</f>
        <v>0</v>
      </c>
      <c r="BB817" s="166" t="n">
        <f aca="false">R817-T817</f>
        <v>0</v>
      </c>
      <c r="BC817" s="166" t="n">
        <f aca="false">U817-S817</f>
        <v>0</v>
      </c>
      <c r="BD817" s="166" t="n">
        <f aca="false">T817-V817</f>
        <v>0</v>
      </c>
      <c r="BE817" s="166" t="n">
        <f aca="false">W817-U817</f>
        <v>0</v>
      </c>
      <c r="BF817" s="166" t="n">
        <f aca="false">V817-X817</f>
        <v>0</v>
      </c>
      <c r="BG817" s="166" t="n">
        <f aca="false">Y817-W817</f>
        <v>0</v>
      </c>
      <c r="BH817" s="166" t="n">
        <f aca="false">X817-Z817</f>
        <v>0</v>
      </c>
      <c r="BI817" s="166" t="n">
        <f aca="false">AA817-Y817</f>
        <v>0</v>
      </c>
      <c r="BJ817" s="166" t="n">
        <f aca="false">Z817-AB817</f>
        <v>0</v>
      </c>
      <c r="BK817" s="166" t="n">
        <f aca="false">AC817-AA817</f>
        <v>0</v>
      </c>
      <c r="BL817" s="166" t="n">
        <f aca="false">AB817-AD817</f>
        <v>0</v>
      </c>
      <c r="BM817" s="166" t="n">
        <f aca="false">AE817-AC817</f>
        <v>0</v>
      </c>
      <c r="BN817" s="166" t="n">
        <f aca="false">AD817-AF817</f>
        <v>0</v>
      </c>
      <c r="BO817" s="166" t="n">
        <f aca="false">AG817-AE817</f>
        <v>0</v>
      </c>
      <c r="BP817" s="166" t="n">
        <f aca="false">AF817-AH817</f>
        <v>0</v>
      </c>
      <c r="BQ817" s="166" t="n">
        <f aca="false">AI817-AG817</f>
        <v>0</v>
      </c>
      <c r="BR817" s="166" t="n">
        <v>0</v>
      </c>
      <c r="BS817" s="166" t="n">
        <v>0</v>
      </c>
    </row>
    <row r="818" customFormat="false" ht="15.75" hidden="false" customHeight="false" outlineLevel="0" collapsed="false">
      <c r="D818" s="164"/>
      <c r="E818" s="165" t="s">
        <v>19</v>
      </c>
      <c r="F818" s="166" t="n">
        <v>0</v>
      </c>
      <c r="G818" s="166" t="n">
        <v>0</v>
      </c>
      <c r="H818" s="166" t="n">
        <f aca="false">ROUND(参数!D818,$BM$2)</f>
        <v>0</v>
      </c>
      <c r="I818" s="166" t="n">
        <f aca="false">ROUND(参数!E818,$BM$2)</f>
        <v>0</v>
      </c>
      <c r="J818" s="166" t="n">
        <f aca="false">ROUND(参数!F818,$BM$2)</f>
        <v>0</v>
      </c>
      <c r="K818" s="166" t="n">
        <f aca="false">ROUND(参数!G818,$BM$2)</f>
        <v>0</v>
      </c>
      <c r="L818" s="166" t="n">
        <f aca="false">ROUND(参数!H818,$BM$2)</f>
        <v>0</v>
      </c>
      <c r="M818" s="166" t="n">
        <f aca="false">ROUND(参数!I818,$BM$2)</f>
        <v>0</v>
      </c>
      <c r="N818" s="166" t="n">
        <f aca="false">ROUND(参数!J818,$BM$2)</f>
        <v>0</v>
      </c>
      <c r="O818" s="166" t="n">
        <f aca="false">ROUND(参数!K818,$BM$2)</f>
        <v>0</v>
      </c>
      <c r="P818" s="166" t="n">
        <f aca="false">ROUND(参数!L818,$BM$2)</f>
        <v>0</v>
      </c>
      <c r="Q818" s="166" t="n">
        <f aca="false">ROUND(参数!M818,$BM$2)</f>
        <v>0</v>
      </c>
      <c r="R818" s="166" t="n">
        <f aca="false">ROUND(参数!N818,$BM$2)</f>
        <v>0</v>
      </c>
      <c r="S818" s="166" t="n">
        <f aca="false">ROUND(参数!O818,$BM$2)</f>
        <v>0</v>
      </c>
      <c r="T818" s="166" t="n">
        <f aca="false">ROUND(参数!P818,$BM$2)</f>
        <v>0</v>
      </c>
      <c r="U818" s="166" t="n">
        <f aca="false">ROUND(参数!Q818,$BM$2)</f>
        <v>0</v>
      </c>
      <c r="V818" s="166" t="n">
        <f aca="false">ROUND(参数!R818,$BM$2)</f>
        <v>0</v>
      </c>
      <c r="W818" s="166" t="n">
        <f aca="false">ROUND(参数!S818,$BM$2)</f>
        <v>0</v>
      </c>
      <c r="X818" s="166" t="n">
        <f aca="false">ROUND(参数!T818,$BM$2)</f>
        <v>0</v>
      </c>
      <c r="Y818" s="166" t="n">
        <f aca="false">ROUND(参数!U818,$BM$2)</f>
        <v>0</v>
      </c>
      <c r="Z818" s="166" t="n">
        <f aca="false">ROUND(参数!V818,$BM$2)</f>
        <v>0</v>
      </c>
      <c r="AA818" s="166" t="n">
        <f aca="false">ROUND(参数!W818,$BM$2)</f>
        <v>0</v>
      </c>
      <c r="AB818" s="166" t="n">
        <f aca="false">ROUND(参数!X818,$BM$2)</f>
        <v>0</v>
      </c>
      <c r="AC818" s="166" t="n">
        <f aca="false">ROUND(参数!Y818,$BM$2)</f>
        <v>0</v>
      </c>
      <c r="AD818" s="166" t="n">
        <f aca="false">ROUND(参数!Z818,$BM$2)</f>
        <v>0</v>
      </c>
      <c r="AE818" s="166" t="n">
        <f aca="false">ROUND(参数!AA818,$BM$2)</f>
        <v>0</v>
      </c>
      <c r="AF818" s="166" t="n">
        <f aca="false">ROUND(参数!AB818,$BM$2)</f>
        <v>0</v>
      </c>
      <c r="AG818" s="166" t="n">
        <f aca="false">ROUND(参数!AC818,$BM$2)</f>
        <v>0</v>
      </c>
      <c r="AH818" s="166" t="n">
        <f aca="false">ROUND(参数!AD818,$BM$2)</f>
        <v>125</v>
      </c>
      <c r="AI818" s="166" t="n">
        <f aca="false">ROUND(参数!AE818,$BM$2)</f>
        <v>0</v>
      </c>
      <c r="AJ818" s="166" t="n">
        <f aca="false">ROUND(参数!AF818,$BM$2)</f>
        <v>0</v>
      </c>
      <c r="AK818" s="166" t="n">
        <f aca="false">ROUND(参数!AG818,$BM$2)</f>
        <v>0</v>
      </c>
      <c r="AL818" s="147" t="n">
        <f aca="false">ROUND(参数!AH818,$BM$2)</f>
        <v>0</v>
      </c>
      <c r="AM818" s="148"/>
      <c r="AO818" s="166"/>
      <c r="AP818" s="166" t="n">
        <f aca="false">F818</f>
        <v>0</v>
      </c>
      <c r="AQ818" s="166" t="n">
        <f aca="false">G818</f>
        <v>0</v>
      </c>
      <c r="AR818" s="166" t="n">
        <f aca="false">IF(H818-F818&lt;0,0,H818-F818)</f>
        <v>0</v>
      </c>
      <c r="AS818" s="166" t="n">
        <f aca="false">I818-G818</f>
        <v>0</v>
      </c>
      <c r="AT818" s="166" t="n">
        <f aca="false">IF(J818-H818&lt;0,0,J818-H818)</f>
        <v>0</v>
      </c>
      <c r="AU818" s="166" t="n">
        <f aca="false">K818-I818</f>
        <v>0</v>
      </c>
      <c r="AV818" s="166" t="n">
        <f aca="false">IF(L818-J818&lt;0,0,L818-J818)</f>
        <v>0</v>
      </c>
      <c r="AW818" s="166" t="n">
        <f aca="false">M818-K818</f>
        <v>0</v>
      </c>
      <c r="AX818" s="166" t="n">
        <f aca="false">IF(N818-L818&lt;0,0,N818-L818)</f>
        <v>0</v>
      </c>
      <c r="AY818" s="166" t="n">
        <f aca="false">O818-M818</f>
        <v>0</v>
      </c>
      <c r="AZ818" s="166" t="n">
        <f aca="false">IF(P818-N818&lt;0,0,P818-N818)</f>
        <v>0</v>
      </c>
      <c r="BA818" s="166" t="n">
        <f aca="false">Q818-O818</f>
        <v>0</v>
      </c>
      <c r="BB818" s="166" t="n">
        <f aca="false">IF(R818-P818&lt;0,0,R818-P818)</f>
        <v>0</v>
      </c>
      <c r="BC818" s="166" t="n">
        <f aca="false">S818-Q818</f>
        <v>0</v>
      </c>
      <c r="BD818" s="166" t="n">
        <f aca="false">IF(T818-R818&lt;0,0,T818-R818)</f>
        <v>0</v>
      </c>
      <c r="BE818" s="166" t="n">
        <f aca="false">U818-S818</f>
        <v>0</v>
      </c>
      <c r="BF818" s="166" t="n">
        <f aca="false">IF(V818-T818&lt;0,0,V818-T818)</f>
        <v>0</v>
      </c>
      <c r="BG818" s="166" t="n">
        <f aca="false">W818-U818</f>
        <v>0</v>
      </c>
      <c r="BH818" s="166" t="n">
        <f aca="false">IF(X818-V818&lt;0,0,X818-V818)</f>
        <v>0</v>
      </c>
      <c r="BI818" s="166" t="n">
        <f aca="false">Y818-W818</f>
        <v>0</v>
      </c>
      <c r="BJ818" s="166" t="n">
        <f aca="false">IF(Z818-X818&lt;0,0,Z818-X818)</f>
        <v>0</v>
      </c>
      <c r="BK818" s="166" t="n">
        <f aca="false">AA818-Y818</f>
        <v>0</v>
      </c>
      <c r="BL818" s="166" t="n">
        <f aca="false">IF(AB818-Z818&lt;0,0,AB818-Z818)</f>
        <v>0</v>
      </c>
      <c r="BM818" s="166" t="n">
        <f aca="false">AC818-AA818</f>
        <v>0</v>
      </c>
      <c r="BN818" s="166" t="n">
        <f aca="false">IF(AD818-AB818&lt;0,0,AD818-AB818)</f>
        <v>0</v>
      </c>
      <c r="BO818" s="166" t="n">
        <f aca="false">AE818-AC818</f>
        <v>0</v>
      </c>
      <c r="BP818" s="166" t="n">
        <f aca="false">IF(AF818-AD818&lt;0,0,AF818-AD818)</f>
        <v>0</v>
      </c>
      <c r="BQ818" s="166" t="n">
        <f aca="false">AG818-AE818</f>
        <v>0</v>
      </c>
      <c r="BR818" s="166" t="n">
        <f aca="false">IF(AH818-AF818&lt;0,0,AH818-AL818)</f>
        <v>125</v>
      </c>
      <c r="BS818" s="166" t="n">
        <f aca="false">AI818-AG818</f>
        <v>0</v>
      </c>
    </row>
    <row r="819" customFormat="false" ht="15.75" hidden="false" customHeight="false" outlineLevel="0" collapsed="false">
      <c r="D819" s="164"/>
      <c r="E819" s="165" t="s">
        <v>7</v>
      </c>
      <c r="F819" s="166" t="n">
        <f aca="false">参数!$AH$1</f>
        <v>125</v>
      </c>
      <c r="G819" s="166" t="n">
        <v>0</v>
      </c>
      <c r="H819" s="166" t="n">
        <f aca="false">ROUND(参数!D819,$BM$2)</f>
        <v>0</v>
      </c>
      <c r="I819" s="166" t="n">
        <f aca="false">ROUND(参数!E819,$BM$2)</f>
        <v>0</v>
      </c>
      <c r="J819" s="166" t="n">
        <f aca="false">ROUND(参数!F819,$BM$2)</f>
        <v>0</v>
      </c>
      <c r="K819" s="166" t="n">
        <f aca="false">ROUND(参数!G819,$BM$2)</f>
        <v>0</v>
      </c>
      <c r="L819" s="166" t="n">
        <f aca="false">ROUND(参数!H819,$BM$2)</f>
        <v>0</v>
      </c>
      <c r="M819" s="166" t="n">
        <f aca="false">ROUND(参数!I819,$BM$2)</f>
        <v>0</v>
      </c>
      <c r="N819" s="166" t="n">
        <f aca="false">ROUND(参数!J819,$BM$2)</f>
        <v>0</v>
      </c>
      <c r="O819" s="166" t="n">
        <f aca="false">ROUND(参数!K819,$BM$2)</f>
        <v>0</v>
      </c>
      <c r="P819" s="166" t="n">
        <f aca="false">ROUND(参数!L819,$BM$2)</f>
        <v>0</v>
      </c>
      <c r="Q819" s="166" t="n">
        <f aca="false">ROUND(参数!M819,$BM$2)</f>
        <v>0</v>
      </c>
      <c r="R819" s="166" t="n">
        <f aca="false">ROUND(参数!N819,$BM$2)</f>
        <v>0</v>
      </c>
      <c r="S819" s="166" t="n">
        <f aca="false">ROUND(参数!O819,$BM$2)</f>
        <v>0</v>
      </c>
      <c r="T819" s="166" t="n">
        <f aca="false">ROUND(参数!P819,$BM$2)</f>
        <v>0</v>
      </c>
      <c r="U819" s="166" t="n">
        <f aca="false">ROUND(参数!Q819,$BM$2)</f>
        <v>0</v>
      </c>
      <c r="V819" s="166" t="n">
        <f aca="false">ROUND(参数!R819,$BM$2)</f>
        <v>0</v>
      </c>
      <c r="W819" s="166" t="n">
        <f aca="false">ROUND(参数!S819,$BM$2)</f>
        <v>0</v>
      </c>
      <c r="X819" s="166" t="n">
        <f aca="false">ROUND(参数!T819,$BM$2)</f>
        <v>0</v>
      </c>
      <c r="Y819" s="166" t="n">
        <f aca="false">ROUND(参数!U819,$BM$2)</f>
        <v>0</v>
      </c>
      <c r="Z819" s="166" t="n">
        <f aca="false">ROUND(参数!V819,$BM$2)</f>
        <v>0</v>
      </c>
      <c r="AA819" s="166" t="n">
        <f aca="false">ROUND(参数!W819,$BM$2)</f>
        <v>0</v>
      </c>
      <c r="AB819" s="166" t="n">
        <f aca="false">ROUND(参数!X819,$BM$2)</f>
        <v>0</v>
      </c>
      <c r="AC819" s="166" t="n">
        <f aca="false">ROUND(参数!Y819,$BM$2)</f>
        <v>0</v>
      </c>
      <c r="AD819" s="166" t="n">
        <f aca="false">ROUND(参数!Z819,$BM$2)</f>
        <v>0</v>
      </c>
      <c r="AE819" s="166" t="n">
        <f aca="false">ROUND(参数!AA819,$BM$2)</f>
        <v>0</v>
      </c>
      <c r="AF819" s="166" t="n">
        <f aca="false">ROUND(参数!AB819,$BM$2)</f>
        <v>0</v>
      </c>
      <c r="AG819" s="166" t="n">
        <f aca="false">ROUND(参数!AC819,$BM$2)</f>
        <v>0</v>
      </c>
      <c r="AH819" s="166" t="n">
        <f aca="false">ROUND(参数!AD819,$BM$2)</f>
        <v>0</v>
      </c>
      <c r="AI819" s="166" t="n">
        <f aca="false">ROUND(参数!AE819,$BM$2)</f>
        <v>0</v>
      </c>
      <c r="AJ819" s="166" t="n">
        <f aca="false">ROUND(参数!AF819,$BM$2)</f>
        <v>0</v>
      </c>
      <c r="AK819" s="166" t="n">
        <f aca="false">ROUND(参数!AG819,$BM$2)</f>
        <v>0</v>
      </c>
      <c r="AL819" s="147" t="n">
        <f aca="false">ROUND(参数!AH819,$BM$2)</f>
        <v>0</v>
      </c>
      <c r="AM819" s="167"/>
      <c r="AO819" s="166" t="n">
        <f aca="false">D819</f>
        <v>0</v>
      </c>
      <c r="AP819" s="166" t="n">
        <f aca="false">F819-H819</f>
        <v>125</v>
      </c>
      <c r="AQ819" s="166" t="n">
        <f aca="false">I819-G819</f>
        <v>0</v>
      </c>
      <c r="AR819" s="166" t="n">
        <f aca="false">H819-J819</f>
        <v>0</v>
      </c>
      <c r="AS819" s="166" t="n">
        <f aca="false">K819-I819</f>
        <v>0</v>
      </c>
      <c r="AT819" s="166" t="n">
        <f aca="false">J819-L819</f>
        <v>0</v>
      </c>
      <c r="AU819" s="166" t="n">
        <f aca="false">M819-K819</f>
        <v>0</v>
      </c>
      <c r="AV819" s="166" t="n">
        <f aca="false">L819-N819</f>
        <v>0</v>
      </c>
      <c r="AW819" s="166" t="n">
        <f aca="false">O819-M819</f>
        <v>0</v>
      </c>
      <c r="AX819" s="166" t="n">
        <f aca="false">N819-P819</f>
        <v>0</v>
      </c>
      <c r="AY819" s="166" t="n">
        <f aca="false">Q819-O819</f>
        <v>0</v>
      </c>
      <c r="AZ819" s="166" t="n">
        <f aca="false">P819-R819</f>
        <v>0</v>
      </c>
      <c r="BA819" s="166" t="n">
        <f aca="false">S819-Q819</f>
        <v>0</v>
      </c>
      <c r="BB819" s="166" t="n">
        <f aca="false">R819-T819</f>
        <v>0</v>
      </c>
      <c r="BC819" s="166" t="n">
        <f aca="false">U819-S819</f>
        <v>0</v>
      </c>
      <c r="BD819" s="166" t="n">
        <f aca="false">T819-V819</f>
        <v>0</v>
      </c>
      <c r="BE819" s="166" t="n">
        <f aca="false">W819-U819</f>
        <v>0</v>
      </c>
      <c r="BF819" s="166" t="n">
        <f aca="false">V819-X819</f>
        <v>0</v>
      </c>
      <c r="BG819" s="166" t="n">
        <f aca="false">Y819-W819</f>
        <v>0</v>
      </c>
      <c r="BH819" s="166" t="n">
        <f aca="false">X819-Z819</f>
        <v>0</v>
      </c>
      <c r="BI819" s="166" t="n">
        <f aca="false">AA819-Y819</f>
        <v>0</v>
      </c>
      <c r="BJ819" s="166" t="n">
        <f aca="false">Z819-AB819</f>
        <v>0</v>
      </c>
      <c r="BK819" s="166" t="n">
        <f aca="false">AC819-AA819</f>
        <v>0</v>
      </c>
      <c r="BL819" s="166" t="n">
        <f aca="false">AB819-AD819</f>
        <v>0</v>
      </c>
      <c r="BM819" s="166" t="n">
        <f aca="false">AE819-AC819</f>
        <v>0</v>
      </c>
      <c r="BN819" s="166" t="n">
        <f aca="false">AD819-AF819</f>
        <v>0</v>
      </c>
      <c r="BO819" s="166" t="n">
        <f aca="false">AG819-AE819</f>
        <v>0</v>
      </c>
      <c r="BP819" s="166" t="n">
        <f aca="false">AF819-AH819</f>
        <v>0</v>
      </c>
      <c r="BQ819" s="166" t="n">
        <f aca="false">AI819-AG819</f>
        <v>0</v>
      </c>
      <c r="BR819" s="166" t="n">
        <v>0</v>
      </c>
      <c r="BS819" s="166" t="n">
        <v>0</v>
      </c>
    </row>
    <row r="820" customFormat="false" ht="15.75" hidden="false" customHeight="false" outlineLevel="0" collapsed="false">
      <c r="D820" s="164"/>
      <c r="E820" s="165" t="s">
        <v>19</v>
      </c>
      <c r="F820" s="166" t="n">
        <v>0</v>
      </c>
      <c r="G820" s="166" t="n">
        <v>0</v>
      </c>
      <c r="H820" s="166" t="n">
        <f aca="false">ROUND(参数!D820,$BM$2)</f>
        <v>0</v>
      </c>
      <c r="I820" s="166" t="n">
        <f aca="false">ROUND(参数!E820,$BM$2)</f>
        <v>0</v>
      </c>
      <c r="J820" s="166" t="n">
        <f aca="false">ROUND(参数!F820,$BM$2)</f>
        <v>0</v>
      </c>
      <c r="K820" s="166" t="n">
        <f aca="false">ROUND(参数!G820,$BM$2)</f>
        <v>0</v>
      </c>
      <c r="L820" s="166" t="n">
        <f aca="false">ROUND(参数!H820,$BM$2)</f>
        <v>0</v>
      </c>
      <c r="M820" s="166" t="n">
        <f aca="false">ROUND(参数!I820,$BM$2)</f>
        <v>0</v>
      </c>
      <c r="N820" s="166" t="n">
        <f aca="false">ROUND(参数!J820,$BM$2)</f>
        <v>0</v>
      </c>
      <c r="O820" s="166" t="n">
        <f aca="false">ROUND(参数!K820,$BM$2)</f>
        <v>0</v>
      </c>
      <c r="P820" s="166" t="n">
        <f aca="false">ROUND(参数!L820,$BM$2)</f>
        <v>0</v>
      </c>
      <c r="Q820" s="166" t="n">
        <f aca="false">ROUND(参数!M820,$BM$2)</f>
        <v>0</v>
      </c>
      <c r="R820" s="166" t="n">
        <f aca="false">ROUND(参数!N820,$BM$2)</f>
        <v>0</v>
      </c>
      <c r="S820" s="166" t="n">
        <f aca="false">ROUND(参数!O820,$BM$2)</f>
        <v>0</v>
      </c>
      <c r="T820" s="166" t="n">
        <f aca="false">ROUND(参数!P820,$BM$2)</f>
        <v>0</v>
      </c>
      <c r="U820" s="166" t="n">
        <f aca="false">ROUND(参数!Q820,$BM$2)</f>
        <v>0</v>
      </c>
      <c r="V820" s="166" t="n">
        <f aca="false">ROUND(参数!R820,$BM$2)</f>
        <v>0</v>
      </c>
      <c r="W820" s="166" t="n">
        <f aca="false">ROUND(参数!S820,$BM$2)</f>
        <v>0</v>
      </c>
      <c r="X820" s="166" t="n">
        <f aca="false">ROUND(参数!T820,$BM$2)</f>
        <v>0</v>
      </c>
      <c r="Y820" s="166" t="n">
        <f aca="false">ROUND(参数!U820,$BM$2)</f>
        <v>0</v>
      </c>
      <c r="Z820" s="166" t="n">
        <f aca="false">ROUND(参数!V820,$BM$2)</f>
        <v>0</v>
      </c>
      <c r="AA820" s="166" t="n">
        <f aca="false">ROUND(参数!W820,$BM$2)</f>
        <v>0</v>
      </c>
      <c r="AB820" s="166" t="n">
        <f aca="false">ROUND(参数!X820,$BM$2)</f>
        <v>0</v>
      </c>
      <c r="AC820" s="166" t="n">
        <f aca="false">ROUND(参数!Y820,$BM$2)</f>
        <v>0</v>
      </c>
      <c r="AD820" s="166" t="n">
        <f aca="false">ROUND(参数!Z820,$BM$2)</f>
        <v>0</v>
      </c>
      <c r="AE820" s="166" t="n">
        <f aca="false">ROUND(参数!AA820,$BM$2)</f>
        <v>0</v>
      </c>
      <c r="AF820" s="166" t="n">
        <f aca="false">ROUND(参数!AB820,$BM$2)</f>
        <v>0</v>
      </c>
      <c r="AG820" s="166" t="n">
        <f aca="false">ROUND(参数!AC820,$BM$2)</f>
        <v>0</v>
      </c>
      <c r="AH820" s="166" t="n">
        <f aca="false">ROUND(参数!AD820,$BM$2)</f>
        <v>125</v>
      </c>
      <c r="AI820" s="166" t="n">
        <f aca="false">ROUND(参数!AE820,$BM$2)</f>
        <v>0</v>
      </c>
      <c r="AJ820" s="166" t="n">
        <f aca="false">ROUND(参数!AF820,$BM$2)</f>
        <v>0</v>
      </c>
      <c r="AK820" s="166" t="n">
        <f aca="false">ROUND(参数!AG820,$BM$2)</f>
        <v>0</v>
      </c>
      <c r="AL820" s="147" t="n">
        <f aca="false">ROUND(参数!AH820,$BM$2)</f>
        <v>0</v>
      </c>
      <c r="AM820" s="148"/>
      <c r="AO820" s="166"/>
      <c r="AP820" s="166" t="n">
        <f aca="false">F820</f>
        <v>0</v>
      </c>
      <c r="AQ820" s="166" t="n">
        <f aca="false">G820</f>
        <v>0</v>
      </c>
      <c r="AR820" s="166" t="n">
        <f aca="false">IF(H820-F820&lt;0,0,H820-F820)</f>
        <v>0</v>
      </c>
      <c r="AS820" s="166" t="n">
        <f aca="false">I820-G820</f>
        <v>0</v>
      </c>
      <c r="AT820" s="166" t="n">
        <f aca="false">IF(J820-H820&lt;0,0,J820-H820)</f>
        <v>0</v>
      </c>
      <c r="AU820" s="166" t="n">
        <f aca="false">K820-I820</f>
        <v>0</v>
      </c>
      <c r="AV820" s="166" t="n">
        <f aca="false">IF(L820-J820&lt;0,0,L820-J820)</f>
        <v>0</v>
      </c>
      <c r="AW820" s="166" t="n">
        <f aca="false">M820-K820</f>
        <v>0</v>
      </c>
      <c r="AX820" s="166" t="n">
        <f aca="false">IF(N820-L820&lt;0,0,N820-L820)</f>
        <v>0</v>
      </c>
      <c r="AY820" s="166" t="n">
        <f aca="false">O820-M820</f>
        <v>0</v>
      </c>
      <c r="AZ820" s="166" t="n">
        <f aca="false">IF(P820-N820&lt;0,0,P820-N820)</f>
        <v>0</v>
      </c>
      <c r="BA820" s="166" t="n">
        <f aca="false">Q820-O820</f>
        <v>0</v>
      </c>
      <c r="BB820" s="166" t="n">
        <f aca="false">IF(R820-P820&lt;0,0,R820-P820)</f>
        <v>0</v>
      </c>
      <c r="BC820" s="166" t="n">
        <f aca="false">S820-Q820</f>
        <v>0</v>
      </c>
      <c r="BD820" s="166" t="n">
        <f aca="false">IF(T820-R820&lt;0,0,T820-R820)</f>
        <v>0</v>
      </c>
      <c r="BE820" s="166" t="n">
        <f aca="false">U820-S820</f>
        <v>0</v>
      </c>
      <c r="BF820" s="166" t="n">
        <f aca="false">IF(V820-T820&lt;0,0,V820-T820)</f>
        <v>0</v>
      </c>
      <c r="BG820" s="166" t="n">
        <f aca="false">W820-U820</f>
        <v>0</v>
      </c>
      <c r="BH820" s="166" t="n">
        <f aca="false">IF(X820-V820&lt;0,0,X820-V820)</f>
        <v>0</v>
      </c>
      <c r="BI820" s="166" t="n">
        <f aca="false">Y820-W820</f>
        <v>0</v>
      </c>
      <c r="BJ820" s="166" t="n">
        <f aca="false">IF(Z820-X820&lt;0,0,Z820-X820)</f>
        <v>0</v>
      </c>
      <c r="BK820" s="166" t="n">
        <f aca="false">AA820-Y820</f>
        <v>0</v>
      </c>
      <c r="BL820" s="166" t="n">
        <f aca="false">IF(AB820-Z820&lt;0,0,AB820-Z820)</f>
        <v>0</v>
      </c>
      <c r="BM820" s="166" t="n">
        <f aca="false">AC820-AA820</f>
        <v>0</v>
      </c>
      <c r="BN820" s="166" t="n">
        <f aca="false">IF(AD820-AB820&lt;0,0,AD820-AB820)</f>
        <v>0</v>
      </c>
      <c r="BO820" s="166" t="n">
        <f aca="false">AE820-AC820</f>
        <v>0</v>
      </c>
      <c r="BP820" s="166" t="n">
        <f aca="false">IF(AF820-AD820&lt;0,0,AF820-AD820)</f>
        <v>0</v>
      </c>
      <c r="BQ820" s="166" t="n">
        <f aca="false">AG820-AE820</f>
        <v>0</v>
      </c>
      <c r="BR820" s="166" t="n">
        <f aca="false">IF(AH820-AF820&lt;0,0,AH820-AL820)</f>
        <v>125</v>
      </c>
      <c r="BS820" s="166" t="n">
        <f aca="false">AI820-AG820</f>
        <v>0</v>
      </c>
    </row>
    <row r="821" customFormat="false" ht="15.75" hidden="false" customHeight="false" outlineLevel="0" collapsed="false">
      <c r="D821" s="164"/>
      <c r="E821" s="165" t="s">
        <v>7</v>
      </c>
      <c r="F821" s="166" t="n">
        <f aca="false">参数!$AH$1</f>
        <v>125</v>
      </c>
      <c r="G821" s="166" t="n">
        <v>0</v>
      </c>
      <c r="H821" s="166" t="n">
        <f aca="false">ROUND(参数!D821,$BM$2)</f>
        <v>0</v>
      </c>
      <c r="I821" s="166" t="n">
        <f aca="false">ROUND(参数!E821,$BM$2)</f>
        <v>0</v>
      </c>
      <c r="J821" s="166" t="n">
        <f aca="false">ROUND(参数!F821,$BM$2)</f>
        <v>0</v>
      </c>
      <c r="K821" s="166" t="n">
        <f aca="false">ROUND(参数!G821,$BM$2)</f>
        <v>0</v>
      </c>
      <c r="L821" s="166" t="n">
        <f aca="false">ROUND(参数!H821,$BM$2)</f>
        <v>0</v>
      </c>
      <c r="M821" s="166" t="n">
        <f aca="false">ROUND(参数!I821,$BM$2)</f>
        <v>0</v>
      </c>
      <c r="N821" s="166" t="n">
        <f aca="false">ROUND(参数!J821,$BM$2)</f>
        <v>0</v>
      </c>
      <c r="O821" s="166" t="n">
        <f aca="false">ROUND(参数!K821,$BM$2)</f>
        <v>0</v>
      </c>
      <c r="P821" s="166" t="n">
        <f aca="false">ROUND(参数!L821,$BM$2)</f>
        <v>0</v>
      </c>
      <c r="Q821" s="166" t="n">
        <f aca="false">ROUND(参数!M821,$BM$2)</f>
        <v>0</v>
      </c>
      <c r="R821" s="166" t="n">
        <f aca="false">ROUND(参数!N821,$BM$2)</f>
        <v>0</v>
      </c>
      <c r="S821" s="166" t="n">
        <f aca="false">ROUND(参数!O821,$BM$2)</f>
        <v>0</v>
      </c>
      <c r="T821" s="166" t="n">
        <f aca="false">ROUND(参数!P821,$BM$2)</f>
        <v>0</v>
      </c>
      <c r="U821" s="166" t="n">
        <f aca="false">ROUND(参数!Q821,$BM$2)</f>
        <v>0</v>
      </c>
      <c r="V821" s="166" t="n">
        <f aca="false">ROUND(参数!R821,$BM$2)</f>
        <v>0</v>
      </c>
      <c r="W821" s="166" t="n">
        <f aca="false">ROUND(参数!S821,$BM$2)</f>
        <v>0</v>
      </c>
      <c r="X821" s="166" t="n">
        <f aca="false">ROUND(参数!T821,$BM$2)</f>
        <v>0</v>
      </c>
      <c r="Y821" s="166" t="n">
        <f aca="false">ROUND(参数!U821,$BM$2)</f>
        <v>0</v>
      </c>
      <c r="Z821" s="166" t="n">
        <f aca="false">ROUND(参数!V821,$BM$2)</f>
        <v>0</v>
      </c>
      <c r="AA821" s="166" t="n">
        <f aca="false">ROUND(参数!W821,$BM$2)</f>
        <v>0</v>
      </c>
      <c r="AB821" s="166" t="n">
        <f aca="false">ROUND(参数!X821,$BM$2)</f>
        <v>0</v>
      </c>
      <c r="AC821" s="166" t="n">
        <f aca="false">ROUND(参数!Y821,$BM$2)</f>
        <v>0</v>
      </c>
      <c r="AD821" s="166" t="n">
        <f aca="false">ROUND(参数!Z821,$BM$2)</f>
        <v>0</v>
      </c>
      <c r="AE821" s="166" t="n">
        <f aca="false">ROUND(参数!AA821,$BM$2)</f>
        <v>0</v>
      </c>
      <c r="AF821" s="166" t="n">
        <f aca="false">ROUND(参数!AB821,$BM$2)</f>
        <v>0</v>
      </c>
      <c r="AG821" s="166" t="n">
        <f aca="false">ROUND(参数!AC821,$BM$2)</f>
        <v>0</v>
      </c>
      <c r="AH821" s="166" t="n">
        <f aca="false">ROUND(参数!AD821,$BM$2)</f>
        <v>0</v>
      </c>
      <c r="AI821" s="166" t="n">
        <f aca="false">ROUND(参数!AE821,$BM$2)</f>
        <v>0</v>
      </c>
      <c r="AJ821" s="166" t="n">
        <f aca="false">ROUND(参数!AF821,$BM$2)</f>
        <v>0</v>
      </c>
      <c r="AK821" s="166" t="n">
        <f aca="false">ROUND(参数!AG821,$BM$2)</f>
        <v>0</v>
      </c>
      <c r="AL821" s="147" t="n">
        <f aca="false">ROUND(参数!AH821,$BM$2)</f>
        <v>0</v>
      </c>
      <c r="AM821" s="167"/>
      <c r="AO821" s="166" t="n">
        <f aca="false">D821</f>
        <v>0</v>
      </c>
      <c r="AP821" s="166" t="n">
        <f aca="false">F821-H821</f>
        <v>125</v>
      </c>
      <c r="AQ821" s="166" t="n">
        <f aca="false">I821-G821</f>
        <v>0</v>
      </c>
      <c r="AR821" s="166" t="n">
        <f aca="false">H821-J821</f>
        <v>0</v>
      </c>
      <c r="AS821" s="166" t="n">
        <f aca="false">K821-I821</f>
        <v>0</v>
      </c>
      <c r="AT821" s="166" t="n">
        <f aca="false">J821-L821</f>
        <v>0</v>
      </c>
      <c r="AU821" s="166" t="n">
        <f aca="false">M821-K821</f>
        <v>0</v>
      </c>
      <c r="AV821" s="166" t="n">
        <f aca="false">L821-N821</f>
        <v>0</v>
      </c>
      <c r="AW821" s="166" t="n">
        <f aca="false">O821-M821</f>
        <v>0</v>
      </c>
      <c r="AX821" s="166" t="n">
        <f aca="false">N821-P821</f>
        <v>0</v>
      </c>
      <c r="AY821" s="166" t="n">
        <f aca="false">Q821-O821</f>
        <v>0</v>
      </c>
      <c r="AZ821" s="166" t="n">
        <f aca="false">P821-R821</f>
        <v>0</v>
      </c>
      <c r="BA821" s="166" t="n">
        <f aca="false">S821-Q821</f>
        <v>0</v>
      </c>
      <c r="BB821" s="166" t="n">
        <f aca="false">R821-T821</f>
        <v>0</v>
      </c>
      <c r="BC821" s="166" t="n">
        <f aca="false">U821-S821</f>
        <v>0</v>
      </c>
      <c r="BD821" s="166" t="n">
        <f aca="false">T821-V821</f>
        <v>0</v>
      </c>
      <c r="BE821" s="166" t="n">
        <f aca="false">W821-U821</f>
        <v>0</v>
      </c>
      <c r="BF821" s="166" t="n">
        <f aca="false">V821-X821</f>
        <v>0</v>
      </c>
      <c r="BG821" s="166" t="n">
        <f aca="false">Y821-W821</f>
        <v>0</v>
      </c>
      <c r="BH821" s="166" t="n">
        <f aca="false">X821-Z821</f>
        <v>0</v>
      </c>
      <c r="BI821" s="166" t="n">
        <f aca="false">AA821-Y821</f>
        <v>0</v>
      </c>
      <c r="BJ821" s="166" t="n">
        <f aca="false">Z821-AB821</f>
        <v>0</v>
      </c>
      <c r="BK821" s="166" t="n">
        <f aca="false">AC821-AA821</f>
        <v>0</v>
      </c>
      <c r="BL821" s="166" t="n">
        <f aca="false">AB821-AD821</f>
        <v>0</v>
      </c>
      <c r="BM821" s="166" t="n">
        <f aca="false">AE821-AC821</f>
        <v>0</v>
      </c>
      <c r="BN821" s="166" t="n">
        <f aca="false">AD821-AF821</f>
        <v>0</v>
      </c>
      <c r="BO821" s="166" t="n">
        <f aca="false">AG821-AE821</f>
        <v>0</v>
      </c>
      <c r="BP821" s="166" t="n">
        <f aca="false">AF821-AH821</f>
        <v>0</v>
      </c>
      <c r="BQ821" s="166" t="n">
        <f aca="false">AI821-AG821</f>
        <v>0</v>
      </c>
      <c r="BR821" s="166" t="n">
        <v>0</v>
      </c>
      <c r="BS821" s="166" t="n">
        <v>0</v>
      </c>
    </row>
    <row r="822" customFormat="false" ht="15.75" hidden="false" customHeight="false" outlineLevel="0" collapsed="false">
      <c r="D822" s="164"/>
      <c r="E822" s="165" t="s">
        <v>19</v>
      </c>
      <c r="F822" s="166" t="n">
        <v>0</v>
      </c>
      <c r="G822" s="166" t="n">
        <v>0</v>
      </c>
      <c r="H822" s="166" t="n">
        <f aca="false">ROUND(参数!D822,$BM$2)</f>
        <v>0</v>
      </c>
      <c r="I822" s="166" t="n">
        <f aca="false">ROUND(参数!E822,$BM$2)</f>
        <v>0</v>
      </c>
      <c r="J822" s="166" t="n">
        <f aca="false">ROUND(参数!F822,$BM$2)</f>
        <v>0</v>
      </c>
      <c r="K822" s="166" t="n">
        <f aca="false">ROUND(参数!G822,$BM$2)</f>
        <v>0</v>
      </c>
      <c r="L822" s="166" t="n">
        <f aca="false">ROUND(参数!H822,$BM$2)</f>
        <v>0</v>
      </c>
      <c r="M822" s="166" t="n">
        <f aca="false">ROUND(参数!I822,$BM$2)</f>
        <v>0</v>
      </c>
      <c r="N822" s="166" t="n">
        <f aca="false">ROUND(参数!J822,$BM$2)</f>
        <v>0</v>
      </c>
      <c r="O822" s="166" t="n">
        <f aca="false">ROUND(参数!K822,$BM$2)</f>
        <v>0</v>
      </c>
      <c r="P822" s="166" t="n">
        <f aca="false">ROUND(参数!L822,$BM$2)</f>
        <v>0</v>
      </c>
      <c r="Q822" s="166" t="n">
        <f aca="false">ROUND(参数!M822,$BM$2)</f>
        <v>0</v>
      </c>
      <c r="R822" s="166" t="n">
        <f aca="false">ROUND(参数!N822,$BM$2)</f>
        <v>0</v>
      </c>
      <c r="S822" s="166" t="n">
        <f aca="false">ROUND(参数!O822,$BM$2)</f>
        <v>0</v>
      </c>
      <c r="T822" s="166" t="n">
        <f aca="false">ROUND(参数!P822,$BM$2)</f>
        <v>0</v>
      </c>
      <c r="U822" s="166" t="n">
        <f aca="false">ROUND(参数!Q822,$BM$2)</f>
        <v>0</v>
      </c>
      <c r="V822" s="166" t="n">
        <f aca="false">ROUND(参数!R822,$BM$2)</f>
        <v>0</v>
      </c>
      <c r="W822" s="166" t="n">
        <f aca="false">ROUND(参数!S822,$BM$2)</f>
        <v>0</v>
      </c>
      <c r="X822" s="166" t="n">
        <f aca="false">ROUND(参数!T822,$BM$2)</f>
        <v>0</v>
      </c>
      <c r="Y822" s="166" t="n">
        <f aca="false">ROUND(参数!U822,$BM$2)</f>
        <v>0</v>
      </c>
      <c r="Z822" s="166" t="n">
        <f aca="false">ROUND(参数!V822,$BM$2)</f>
        <v>0</v>
      </c>
      <c r="AA822" s="166" t="n">
        <f aca="false">ROUND(参数!W822,$BM$2)</f>
        <v>0</v>
      </c>
      <c r="AB822" s="166" t="n">
        <f aca="false">ROUND(参数!X822,$BM$2)</f>
        <v>0</v>
      </c>
      <c r="AC822" s="166" t="n">
        <f aca="false">ROUND(参数!Y822,$BM$2)</f>
        <v>0</v>
      </c>
      <c r="AD822" s="166" t="n">
        <f aca="false">ROUND(参数!Z822,$BM$2)</f>
        <v>0</v>
      </c>
      <c r="AE822" s="166" t="n">
        <f aca="false">ROUND(参数!AA822,$BM$2)</f>
        <v>0</v>
      </c>
      <c r="AF822" s="166" t="n">
        <f aca="false">ROUND(参数!AB822,$BM$2)</f>
        <v>0</v>
      </c>
      <c r="AG822" s="166" t="n">
        <f aca="false">ROUND(参数!AC822,$BM$2)</f>
        <v>0</v>
      </c>
      <c r="AH822" s="166" t="n">
        <f aca="false">ROUND(参数!AD822,$BM$2)</f>
        <v>125</v>
      </c>
      <c r="AI822" s="166" t="n">
        <f aca="false">ROUND(参数!AE822,$BM$2)</f>
        <v>0</v>
      </c>
      <c r="AJ822" s="166" t="n">
        <f aca="false">ROUND(参数!AF822,$BM$2)</f>
        <v>0</v>
      </c>
      <c r="AK822" s="166" t="n">
        <f aca="false">ROUND(参数!AG822,$BM$2)</f>
        <v>0</v>
      </c>
      <c r="AL822" s="147" t="n">
        <f aca="false">ROUND(参数!AH822,$BM$2)</f>
        <v>0</v>
      </c>
      <c r="AM822" s="148"/>
      <c r="AO822" s="166"/>
      <c r="AP822" s="166" t="n">
        <f aca="false">F822</f>
        <v>0</v>
      </c>
      <c r="AQ822" s="166" t="n">
        <f aca="false">G822</f>
        <v>0</v>
      </c>
      <c r="AR822" s="166" t="n">
        <f aca="false">IF(H822-F822&lt;0,0,H822-F822)</f>
        <v>0</v>
      </c>
      <c r="AS822" s="166" t="n">
        <f aca="false">I822-G822</f>
        <v>0</v>
      </c>
      <c r="AT822" s="166" t="n">
        <f aca="false">IF(J822-H822&lt;0,0,J822-H822)</f>
        <v>0</v>
      </c>
      <c r="AU822" s="166" t="n">
        <f aca="false">K822-I822</f>
        <v>0</v>
      </c>
      <c r="AV822" s="166" t="n">
        <f aca="false">IF(L822-J822&lt;0,0,L822-J822)</f>
        <v>0</v>
      </c>
      <c r="AW822" s="166" t="n">
        <f aca="false">M822-K822</f>
        <v>0</v>
      </c>
      <c r="AX822" s="166" t="n">
        <f aca="false">IF(N822-L822&lt;0,0,N822-L822)</f>
        <v>0</v>
      </c>
      <c r="AY822" s="166" t="n">
        <f aca="false">O822-M822</f>
        <v>0</v>
      </c>
      <c r="AZ822" s="166" t="n">
        <f aca="false">IF(P822-N822&lt;0,0,P822-N822)</f>
        <v>0</v>
      </c>
      <c r="BA822" s="166" t="n">
        <f aca="false">Q822-O822</f>
        <v>0</v>
      </c>
      <c r="BB822" s="166" t="n">
        <f aca="false">IF(R822-P822&lt;0,0,R822-P822)</f>
        <v>0</v>
      </c>
      <c r="BC822" s="166" t="n">
        <f aca="false">S822-Q822</f>
        <v>0</v>
      </c>
      <c r="BD822" s="166" t="n">
        <f aca="false">IF(T822-R822&lt;0,0,T822-R822)</f>
        <v>0</v>
      </c>
      <c r="BE822" s="166" t="n">
        <f aca="false">U822-S822</f>
        <v>0</v>
      </c>
      <c r="BF822" s="166" t="n">
        <f aca="false">IF(V822-T822&lt;0,0,V822-T822)</f>
        <v>0</v>
      </c>
      <c r="BG822" s="166" t="n">
        <f aca="false">W822-U822</f>
        <v>0</v>
      </c>
      <c r="BH822" s="166" t="n">
        <f aca="false">IF(X822-V822&lt;0,0,X822-V822)</f>
        <v>0</v>
      </c>
      <c r="BI822" s="166" t="n">
        <f aca="false">Y822-W822</f>
        <v>0</v>
      </c>
      <c r="BJ822" s="166" t="n">
        <f aca="false">IF(Z822-X822&lt;0,0,Z822-X822)</f>
        <v>0</v>
      </c>
      <c r="BK822" s="166" t="n">
        <f aca="false">AA822-Y822</f>
        <v>0</v>
      </c>
      <c r="BL822" s="166" t="n">
        <f aca="false">IF(AB822-Z822&lt;0,0,AB822-Z822)</f>
        <v>0</v>
      </c>
      <c r="BM822" s="166" t="n">
        <f aca="false">AC822-AA822</f>
        <v>0</v>
      </c>
      <c r="BN822" s="166" t="n">
        <f aca="false">IF(AD822-AB822&lt;0,0,AD822-AB822)</f>
        <v>0</v>
      </c>
      <c r="BO822" s="166" t="n">
        <f aca="false">AE822-AC822</f>
        <v>0</v>
      </c>
      <c r="BP822" s="166" t="n">
        <f aca="false">IF(AF822-AD822&lt;0,0,AF822-AD822)</f>
        <v>0</v>
      </c>
      <c r="BQ822" s="166" t="n">
        <f aca="false">AG822-AE822</f>
        <v>0</v>
      </c>
      <c r="BR822" s="166" t="n">
        <f aca="false">IF(AH822-AF822&lt;0,0,AH822-AL822)</f>
        <v>125</v>
      </c>
      <c r="BS822" s="166" t="n">
        <f aca="false">AI822-AG822</f>
        <v>0</v>
      </c>
    </row>
    <row r="823" customFormat="false" ht="15.75" hidden="false" customHeight="false" outlineLevel="0" collapsed="false">
      <c r="D823" s="164"/>
      <c r="E823" s="165" t="s">
        <v>7</v>
      </c>
      <c r="F823" s="166" t="n">
        <f aca="false">参数!$AH$1</f>
        <v>125</v>
      </c>
      <c r="G823" s="166" t="n">
        <v>0</v>
      </c>
      <c r="H823" s="166" t="n">
        <f aca="false">ROUND(参数!D823,$BM$2)</f>
        <v>0</v>
      </c>
      <c r="I823" s="166" t="n">
        <f aca="false">ROUND(参数!E823,$BM$2)</f>
        <v>0</v>
      </c>
      <c r="J823" s="166" t="n">
        <f aca="false">ROUND(参数!F823,$BM$2)</f>
        <v>0</v>
      </c>
      <c r="K823" s="166" t="n">
        <f aca="false">ROUND(参数!G823,$BM$2)</f>
        <v>0</v>
      </c>
      <c r="L823" s="166" t="n">
        <f aca="false">ROUND(参数!H823,$BM$2)</f>
        <v>0</v>
      </c>
      <c r="M823" s="166" t="n">
        <f aca="false">ROUND(参数!I823,$BM$2)</f>
        <v>0</v>
      </c>
      <c r="N823" s="166" t="n">
        <f aca="false">ROUND(参数!J823,$BM$2)</f>
        <v>0</v>
      </c>
      <c r="O823" s="166" t="n">
        <f aca="false">ROUND(参数!K823,$BM$2)</f>
        <v>0</v>
      </c>
      <c r="P823" s="166" t="n">
        <f aca="false">ROUND(参数!L823,$BM$2)</f>
        <v>0</v>
      </c>
      <c r="Q823" s="166" t="n">
        <f aca="false">ROUND(参数!M823,$BM$2)</f>
        <v>0</v>
      </c>
      <c r="R823" s="166" t="n">
        <f aca="false">ROUND(参数!N823,$BM$2)</f>
        <v>0</v>
      </c>
      <c r="S823" s="166" t="n">
        <f aca="false">ROUND(参数!O823,$BM$2)</f>
        <v>0</v>
      </c>
      <c r="T823" s="166" t="n">
        <f aca="false">ROUND(参数!P823,$BM$2)</f>
        <v>0</v>
      </c>
      <c r="U823" s="166" t="n">
        <f aca="false">ROUND(参数!Q823,$BM$2)</f>
        <v>0</v>
      </c>
      <c r="V823" s="166" t="n">
        <f aca="false">ROUND(参数!R823,$BM$2)</f>
        <v>0</v>
      </c>
      <c r="W823" s="166" t="n">
        <f aca="false">ROUND(参数!S823,$BM$2)</f>
        <v>0</v>
      </c>
      <c r="X823" s="166" t="n">
        <f aca="false">ROUND(参数!T823,$BM$2)</f>
        <v>0</v>
      </c>
      <c r="Y823" s="166" t="n">
        <f aca="false">ROUND(参数!U823,$BM$2)</f>
        <v>0</v>
      </c>
      <c r="Z823" s="166" t="n">
        <f aca="false">ROUND(参数!V823,$BM$2)</f>
        <v>0</v>
      </c>
      <c r="AA823" s="166" t="n">
        <f aca="false">ROUND(参数!W823,$BM$2)</f>
        <v>0</v>
      </c>
      <c r="AB823" s="166" t="n">
        <f aca="false">ROUND(参数!X823,$BM$2)</f>
        <v>0</v>
      </c>
      <c r="AC823" s="166" t="n">
        <f aca="false">ROUND(参数!Y823,$BM$2)</f>
        <v>0</v>
      </c>
      <c r="AD823" s="166" t="n">
        <f aca="false">ROUND(参数!Z823,$BM$2)</f>
        <v>0</v>
      </c>
      <c r="AE823" s="166" t="n">
        <f aca="false">ROUND(参数!AA823,$BM$2)</f>
        <v>0</v>
      </c>
      <c r="AF823" s="166" t="n">
        <f aca="false">ROUND(参数!AB823,$BM$2)</f>
        <v>0</v>
      </c>
      <c r="AG823" s="166" t="n">
        <f aca="false">ROUND(参数!AC823,$BM$2)</f>
        <v>0</v>
      </c>
      <c r="AH823" s="166" t="n">
        <f aca="false">ROUND(参数!AD823,$BM$2)</f>
        <v>0</v>
      </c>
      <c r="AI823" s="166" t="n">
        <f aca="false">ROUND(参数!AE823,$BM$2)</f>
        <v>0</v>
      </c>
      <c r="AJ823" s="166" t="n">
        <f aca="false">ROUND(参数!AF823,$BM$2)</f>
        <v>0</v>
      </c>
      <c r="AK823" s="166" t="n">
        <f aca="false">ROUND(参数!AG823,$BM$2)</f>
        <v>0</v>
      </c>
      <c r="AL823" s="147" t="n">
        <f aca="false">ROUND(参数!AH823,$BM$2)</f>
        <v>0</v>
      </c>
      <c r="AM823" s="167"/>
      <c r="AO823" s="166" t="n">
        <f aca="false">D823</f>
        <v>0</v>
      </c>
      <c r="AP823" s="166" t="n">
        <f aca="false">F823-H823</f>
        <v>125</v>
      </c>
      <c r="AQ823" s="166" t="n">
        <f aca="false">I823-G823</f>
        <v>0</v>
      </c>
      <c r="AR823" s="166" t="n">
        <f aca="false">H823-J823</f>
        <v>0</v>
      </c>
      <c r="AS823" s="166" t="n">
        <f aca="false">K823-I823</f>
        <v>0</v>
      </c>
      <c r="AT823" s="166" t="n">
        <f aca="false">J823-L823</f>
        <v>0</v>
      </c>
      <c r="AU823" s="166" t="n">
        <f aca="false">M823-K823</f>
        <v>0</v>
      </c>
      <c r="AV823" s="166" t="n">
        <f aca="false">L823-N823</f>
        <v>0</v>
      </c>
      <c r="AW823" s="166" t="n">
        <f aca="false">O823-M823</f>
        <v>0</v>
      </c>
      <c r="AX823" s="166" t="n">
        <f aca="false">N823-P823</f>
        <v>0</v>
      </c>
      <c r="AY823" s="166" t="n">
        <f aca="false">Q823-O823</f>
        <v>0</v>
      </c>
      <c r="AZ823" s="166" t="n">
        <f aca="false">P823-R823</f>
        <v>0</v>
      </c>
      <c r="BA823" s="166" t="n">
        <f aca="false">S823-Q823</f>
        <v>0</v>
      </c>
      <c r="BB823" s="166" t="n">
        <f aca="false">R823-T823</f>
        <v>0</v>
      </c>
      <c r="BC823" s="166" t="n">
        <f aca="false">U823-S823</f>
        <v>0</v>
      </c>
      <c r="BD823" s="166" t="n">
        <f aca="false">T823-V823</f>
        <v>0</v>
      </c>
      <c r="BE823" s="166" t="n">
        <f aca="false">W823-U823</f>
        <v>0</v>
      </c>
      <c r="BF823" s="166" t="n">
        <f aca="false">V823-X823</f>
        <v>0</v>
      </c>
      <c r="BG823" s="166" t="n">
        <f aca="false">Y823-W823</f>
        <v>0</v>
      </c>
      <c r="BH823" s="166" t="n">
        <f aca="false">X823-Z823</f>
        <v>0</v>
      </c>
      <c r="BI823" s="166" t="n">
        <f aca="false">AA823-Y823</f>
        <v>0</v>
      </c>
      <c r="BJ823" s="166" t="n">
        <f aca="false">Z823-AB823</f>
        <v>0</v>
      </c>
      <c r="BK823" s="166" t="n">
        <f aca="false">AC823-AA823</f>
        <v>0</v>
      </c>
      <c r="BL823" s="166" t="n">
        <f aca="false">AB823-AD823</f>
        <v>0</v>
      </c>
      <c r="BM823" s="166" t="n">
        <f aca="false">AE823-AC823</f>
        <v>0</v>
      </c>
      <c r="BN823" s="166" t="n">
        <f aca="false">AD823-AF823</f>
        <v>0</v>
      </c>
      <c r="BO823" s="166" t="n">
        <f aca="false">AG823-AE823</f>
        <v>0</v>
      </c>
      <c r="BP823" s="166" t="n">
        <f aca="false">AF823-AH823</f>
        <v>0</v>
      </c>
      <c r="BQ823" s="166" t="n">
        <f aca="false">AI823-AG823</f>
        <v>0</v>
      </c>
      <c r="BR823" s="166" t="n">
        <v>0</v>
      </c>
      <c r="BS823" s="166" t="n">
        <v>0</v>
      </c>
    </row>
    <row r="824" customFormat="false" ht="15.75" hidden="false" customHeight="false" outlineLevel="0" collapsed="false">
      <c r="D824" s="164"/>
      <c r="E824" s="165" t="s">
        <v>19</v>
      </c>
      <c r="F824" s="166" t="n">
        <v>0</v>
      </c>
      <c r="G824" s="166" t="n">
        <v>0</v>
      </c>
      <c r="H824" s="166" t="n">
        <f aca="false">ROUND(参数!D824,$BM$2)</f>
        <v>0</v>
      </c>
      <c r="I824" s="166" t="n">
        <f aca="false">ROUND(参数!E824,$BM$2)</f>
        <v>0</v>
      </c>
      <c r="J824" s="166" t="n">
        <f aca="false">ROUND(参数!F824,$BM$2)</f>
        <v>0</v>
      </c>
      <c r="K824" s="166" t="n">
        <f aca="false">ROUND(参数!G824,$BM$2)</f>
        <v>0</v>
      </c>
      <c r="L824" s="166" t="n">
        <f aca="false">ROUND(参数!H824,$BM$2)</f>
        <v>0</v>
      </c>
      <c r="M824" s="166" t="n">
        <f aca="false">ROUND(参数!I824,$BM$2)</f>
        <v>0</v>
      </c>
      <c r="N824" s="166" t="n">
        <f aca="false">ROUND(参数!J824,$BM$2)</f>
        <v>0</v>
      </c>
      <c r="O824" s="166" t="n">
        <f aca="false">ROUND(参数!K824,$BM$2)</f>
        <v>0</v>
      </c>
      <c r="P824" s="166" t="n">
        <f aca="false">ROUND(参数!L824,$BM$2)</f>
        <v>0</v>
      </c>
      <c r="Q824" s="166" t="n">
        <f aca="false">ROUND(参数!M824,$BM$2)</f>
        <v>0</v>
      </c>
      <c r="R824" s="166" t="n">
        <f aca="false">ROUND(参数!N824,$BM$2)</f>
        <v>0</v>
      </c>
      <c r="S824" s="166" t="n">
        <f aca="false">ROUND(参数!O824,$BM$2)</f>
        <v>0</v>
      </c>
      <c r="T824" s="166" t="n">
        <f aca="false">ROUND(参数!P824,$BM$2)</f>
        <v>0</v>
      </c>
      <c r="U824" s="166" t="n">
        <f aca="false">ROUND(参数!Q824,$BM$2)</f>
        <v>0</v>
      </c>
      <c r="V824" s="166" t="n">
        <f aca="false">ROUND(参数!R824,$BM$2)</f>
        <v>0</v>
      </c>
      <c r="W824" s="166" t="n">
        <f aca="false">ROUND(参数!S824,$BM$2)</f>
        <v>0</v>
      </c>
      <c r="X824" s="166" t="n">
        <f aca="false">ROUND(参数!T824,$BM$2)</f>
        <v>0</v>
      </c>
      <c r="Y824" s="166" t="n">
        <f aca="false">ROUND(参数!U824,$BM$2)</f>
        <v>0</v>
      </c>
      <c r="Z824" s="166" t="n">
        <f aca="false">ROUND(参数!V824,$BM$2)</f>
        <v>0</v>
      </c>
      <c r="AA824" s="166" t="n">
        <f aca="false">ROUND(参数!W824,$BM$2)</f>
        <v>0</v>
      </c>
      <c r="AB824" s="166" t="n">
        <f aca="false">ROUND(参数!X824,$BM$2)</f>
        <v>0</v>
      </c>
      <c r="AC824" s="166" t="n">
        <f aca="false">ROUND(参数!Y824,$BM$2)</f>
        <v>0</v>
      </c>
      <c r="AD824" s="166" t="n">
        <f aca="false">ROUND(参数!Z824,$BM$2)</f>
        <v>0</v>
      </c>
      <c r="AE824" s="166" t="n">
        <f aca="false">ROUND(参数!AA824,$BM$2)</f>
        <v>0</v>
      </c>
      <c r="AF824" s="166" t="n">
        <f aca="false">ROUND(参数!AB824,$BM$2)</f>
        <v>0</v>
      </c>
      <c r="AG824" s="166" t="n">
        <f aca="false">ROUND(参数!AC824,$BM$2)</f>
        <v>0</v>
      </c>
      <c r="AH824" s="166" t="n">
        <f aca="false">ROUND(参数!AD824,$BM$2)</f>
        <v>125</v>
      </c>
      <c r="AI824" s="166" t="n">
        <f aca="false">ROUND(参数!AE824,$BM$2)</f>
        <v>0</v>
      </c>
      <c r="AJ824" s="166" t="n">
        <f aca="false">ROUND(参数!AF824,$BM$2)</f>
        <v>0</v>
      </c>
      <c r="AK824" s="166" t="n">
        <f aca="false">ROUND(参数!AG824,$BM$2)</f>
        <v>0</v>
      </c>
      <c r="AL824" s="147" t="n">
        <f aca="false">ROUND(参数!AH824,$BM$2)</f>
        <v>0</v>
      </c>
      <c r="AM824" s="148"/>
      <c r="AO824" s="166"/>
      <c r="AP824" s="166" t="n">
        <f aca="false">F824</f>
        <v>0</v>
      </c>
      <c r="AQ824" s="166" t="n">
        <f aca="false">G824</f>
        <v>0</v>
      </c>
      <c r="AR824" s="166" t="n">
        <f aca="false">IF(H824-F824&lt;0,0,H824-F824)</f>
        <v>0</v>
      </c>
      <c r="AS824" s="166" t="n">
        <f aca="false">I824-G824</f>
        <v>0</v>
      </c>
      <c r="AT824" s="166" t="n">
        <f aca="false">IF(J824-H824&lt;0,0,J824-H824)</f>
        <v>0</v>
      </c>
      <c r="AU824" s="166" t="n">
        <f aca="false">K824-I824</f>
        <v>0</v>
      </c>
      <c r="AV824" s="166" t="n">
        <f aca="false">IF(L824-J824&lt;0,0,L824-J824)</f>
        <v>0</v>
      </c>
      <c r="AW824" s="166" t="n">
        <f aca="false">M824-K824</f>
        <v>0</v>
      </c>
      <c r="AX824" s="166" t="n">
        <f aca="false">IF(N824-L824&lt;0,0,N824-L824)</f>
        <v>0</v>
      </c>
      <c r="AY824" s="166" t="n">
        <f aca="false">O824-M824</f>
        <v>0</v>
      </c>
      <c r="AZ824" s="166" t="n">
        <f aca="false">IF(P824-N824&lt;0,0,P824-N824)</f>
        <v>0</v>
      </c>
      <c r="BA824" s="166" t="n">
        <f aca="false">Q824-O824</f>
        <v>0</v>
      </c>
      <c r="BB824" s="166" t="n">
        <f aca="false">IF(R824-P824&lt;0,0,R824-P824)</f>
        <v>0</v>
      </c>
      <c r="BC824" s="166" t="n">
        <f aca="false">S824-Q824</f>
        <v>0</v>
      </c>
      <c r="BD824" s="166" t="n">
        <f aca="false">IF(T824-R824&lt;0,0,T824-R824)</f>
        <v>0</v>
      </c>
      <c r="BE824" s="166" t="n">
        <f aca="false">U824-S824</f>
        <v>0</v>
      </c>
      <c r="BF824" s="166" t="n">
        <f aca="false">IF(V824-T824&lt;0,0,V824-T824)</f>
        <v>0</v>
      </c>
      <c r="BG824" s="166" t="n">
        <f aca="false">W824-U824</f>
        <v>0</v>
      </c>
      <c r="BH824" s="166" t="n">
        <f aca="false">IF(X824-V824&lt;0,0,X824-V824)</f>
        <v>0</v>
      </c>
      <c r="BI824" s="166" t="n">
        <f aca="false">Y824-W824</f>
        <v>0</v>
      </c>
      <c r="BJ824" s="166" t="n">
        <f aca="false">IF(Z824-X824&lt;0,0,Z824-X824)</f>
        <v>0</v>
      </c>
      <c r="BK824" s="166" t="n">
        <f aca="false">AA824-Y824</f>
        <v>0</v>
      </c>
      <c r="BL824" s="166" t="n">
        <f aca="false">IF(AB824-Z824&lt;0,0,AB824-Z824)</f>
        <v>0</v>
      </c>
      <c r="BM824" s="166" t="n">
        <f aca="false">AC824-AA824</f>
        <v>0</v>
      </c>
      <c r="BN824" s="166" t="n">
        <f aca="false">IF(AD824-AB824&lt;0,0,AD824-AB824)</f>
        <v>0</v>
      </c>
      <c r="BO824" s="166" t="n">
        <f aca="false">AE824-AC824</f>
        <v>0</v>
      </c>
      <c r="BP824" s="166" t="n">
        <f aca="false">IF(AF824-AD824&lt;0,0,AF824-AD824)</f>
        <v>0</v>
      </c>
      <c r="BQ824" s="166" t="n">
        <f aca="false">AG824-AE824</f>
        <v>0</v>
      </c>
      <c r="BR824" s="166" t="n">
        <f aca="false">IF(AH824-AF824&lt;0,0,AH824-AL824)</f>
        <v>125</v>
      </c>
      <c r="BS824" s="166" t="n">
        <f aca="false">AI824-AG824</f>
        <v>0</v>
      </c>
    </row>
    <row r="825" customFormat="false" ht="15.75" hidden="false" customHeight="false" outlineLevel="0" collapsed="false">
      <c r="D825" s="164"/>
      <c r="E825" s="165" t="s">
        <v>7</v>
      </c>
      <c r="F825" s="166" t="n">
        <f aca="false">参数!$AH$1</f>
        <v>125</v>
      </c>
      <c r="G825" s="166" t="n">
        <v>0</v>
      </c>
      <c r="H825" s="166" t="n">
        <f aca="false">ROUND(参数!D825,$BM$2)</f>
        <v>0</v>
      </c>
      <c r="I825" s="166" t="n">
        <f aca="false">ROUND(参数!E825,$BM$2)</f>
        <v>0</v>
      </c>
      <c r="J825" s="166" t="n">
        <f aca="false">ROUND(参数!F825,$BM$2)</f>
        <v>0</v>
      </c>
      <c r="K825" s="166" t="n">
        <f aca="false">ROUND(参数!G825,$BM$2)</f>
        <v>0</v>
      </c>
      <c r="L825" s="166" t="n">
        <f aca="false">ROUND(参数!H825,$BM$2)</f>
        <v>0</v>
      </c>
      <c r="M825" s="166" t="n">
        <f aca="false">ROUND(参数!I825,$BM$2)</f>
        <v>0</v>
      </c>
      <c r="N825" s="166" t="n">
        <f aca="false">ROUND(参数!J825,$BM$2)</f>
        <v>0</v>
      </c>
      <c r="O825" s="166" t="n">
        <f aca="false">ROUND(参数!K825,$BM$2)</f>
        <v>0</v>
      </c>
      <c r="P825" s="166" t="n">
        <f aca="false">ROUND(参数!L825,$BM$2)</f>
        <v>0</v>
      </c>
      <c r="Q825" s="166" t="n">
        <f aca="false">ROUND(参数!M825,$BM$2)</f>
        <v>0</v>
      </c>
      <c r="R825" s="166" t="n">
        <f aca="false">ROUND(参数!N825,$BM$2)</f>
        <v>0</v>
      </c>
      <c r="S825" s="166" t="n">
        <f aca="false">ROUND(参数!O825,$BM$2)</f>
        <v>0</v>
      </c>
      <c r="T825" s="166" t="n">
        <f aca="false">ROUND(参数!P825,$BM$2)</f>
        <v>0</v>
      </c>
      <c r="U825" s="166" t="n">
        <f aca="false">ROUND(参数!Q825,$BM$2)</f>
        <v>0</v>
      </c>
      <c r="V825" s="166" t="n">
        <f aca="false">ROUND(参数!R825,$BM$2)</f>
        <v>0</v>
      </c>
      <c r="W825" s="166" t="n">
        <f aca="false">ROUND(参数!S825,$BM$2)</f>
        <v>0</v>
      </c>
      <c r="X825" s="166" t="n">
        <f aca="false">ROUND(参数!T825,$BM$2)</f>
        <v>0</v>
      </c>
      <c r="Y825" s="166" t="n">
        <f aca="false">ROUND(参数!U825,$BM$2)</f>
        <v>0</v>
      </c>
      <c r="Z825" s="166" t="n">
        <f aca="false">ROUND(参数!V825,$BM$2)</f>
        <v>0</v>
      </c>
      <c r="AA825" s="166" t="n">
        <f aca="false">ROUND(参数!W825,$BM$2)</f>
        <v>0</v>
      </c>
      <c r="AB825" s="166" t="n">
        <f aca="false">ROUND(参数!X825,$BM$2)</f>
        <v>0</v>
      </c>
      <c r="AC825" s="166" t="n">
        <f aca="false">ROUND(参数!Y825,$BM$2)</f>
        <v>0</v>
      </c>
      <c r="AD825" s="166" t="n">
        <f aca="false">ROUND(参数!Z825,$BM$2)</f>
        <v>0</v>
      </c>
      <c r="AE825" s="166" t="n">
        <f aca="false">ROUND(参数!AA825,$BM$2)</f>
        <v>0</v>
      </c>
      <c r="AF825" s="166" t="n">
        <f aca="false">ROUND(参数!AB825,$BM$2)</f>
        <v>0</v>
      </c>
      <c r="AG825" s="166" t="n">
        <f aca="false">ROUND(参数!AC825,$BM$2)</f>
        <v>0</v>
      </c>
      <c r="AH825" s="166" t="n">
        <f aca="false">ROUND(参数!AD825,$BM$2)</f>
        <v>0</v>
      </c>
      <c r="AI825" s="166" t="n">
        <f aca="false">ROUND(参数!AE825,$BM$2)</f>
        <v>0</v>
      </c>
      <c r="AJ825" s="166" t="n">
        <f aca="false">ROUND(参数!AF825,$BM$2)</f>
        <v>0</v>
      </c>
      <c r="AK825" s="166" t="n">
        <f aca="false">ROUND(参数!AG825,$BM$2)</f>
        <v>0</v>
      </c>
      <c r="AL825" s="147" t="n">
        <f aca="false">ROUND(参数!AH825,$BM$2)</f>
        <v>0</v>
      </c>
      <c r="AM825" s="167"/>
      <c r="AO825" s="166" t="n">
        <f aca="false">D825</f>
        <v>0</v>
      </c>
      <c r="AP825" s="166" t="n">
        <f aca="false">F825-H825</f>
        <v>125</v>
      </c>
      <c r="AQ825" s="166" t="n">
        <f aca="false">I825-G825</f>
        <v>0</v>
      </c>
      <c r="AR825" s="166" t="n">
        <f aca="false">H825-J825</f>
        <v>0</v>
      </c>
      <c r="AS825" s="166" t="n">
        <f aca="false">K825-I825</f>
        <v>0</v>
      </c>
      <c r="AT825" s="166" t="n">
        <f aca="false">J825-L825</f>
        <v>0</v>
      </c>
      <c r="AU825" s="166" t="n">
        <f aca="false">M825-K825</f>
        <v>0</v>
      </c>
      <c r="AV825" s="166" t="n">
        <f aca="false">L825-N825</f>
        <v>0</v>
      </c>
      <c r="AW825" s="166" t="n">
        <f aca="false">O825-M825</f>
        <v>0</v>
      </c>
      <c r="AX825" s="166" t="n">
        <f aca="false">N825-P825</f>
        <v>0</v>
      </c>
      <c r="AY825" s="166" t="n">
        <f aca="false">Q825-O825</f>
        <v>0</v>
      </c>
      <c r="AZ825" s="166" t="n">
        <f aca="false">P825-R825</f>
        <v>0</v>
      </c>
      <c r="BA825" s="166" t="n">
        <f aca="false">S825-Q825</f>
        <v>0</v>
      </c>
      <c r="BB825" s="166" t="n">
        <f aca="false">R825-T825</f>
        <v>0</v>
      </c>
      <c r="BC825" s="166" t="n">
        <f aca="false">U825-S825</f>
        <v>0</v>
      </c>
      <c r="BD825" s="166" t="n">
        <f aca="false">T825-V825</f>
        <v>0</v>
      </c>
      <c r="BE825" s="166" t="n">
        <f aca="false">W825-U825</f>
        <v>0</v>
      </c>
      <c r="BF825" s="166" t="n">
        <f aca="false">V825-X825</f>
        <v>0</v>
      </c>
      <c r="BG825" s="166" t="n">
        <f aca="false">Y825-W825</f>
        <v>0</v>
      </c>
      <c r="BH825" s="166" t="n">
        <f aca="false">X825-Z825</f>
        <v>0</v>
      </c>
      <c r="BI825" s="166" t="n">
        <f aca="false">AA825-Y825</f>
        <v>0</v>
      </c>
      <c r="BJ825" s="166" t="n">
        <f aca="false">Z825-AB825</f>
        <v>0</v>
      </c>
      <c r="BK825" s="166" t="n">
        <f aca="false">AC825-AA825</f>
        <v>0</v>
      </c>
      <c r="BL825" s="166" t="n">
        <f aca="false">AB825-AD825</f>
        <v>0</v>
      </c>
      <c r="BM825" s="166" t="n">
        <f aca="false">AE825-AC825</f>
        <v>0</v>
      </c>
      <c r="BN825" s="166" t="n">
        <f aca="false">AD825-AF825</f>
        <v>0</v>
      </c>
      <c r="BO825" s="166" t="n">
        <f aca="false">AG825-AE825</f>
        <v>0</v>
      </c>
      <c r="BP825" s="166" t="n">
        <f aca="false">AF825-AH825</f>
        <v>0</v>
      </c>
      <c r="BQ825" s="166" t="n">
        <f aca="false">AI825-AG825</f>
        <v>0</v>
      </c>
      <c r="BR825" s="166" t="n">
        <v>0</v>
      </c>
      <c r="BS825" s="166" t="n">
        <v>0</v>
      </c>
    </row>
    <row r="826" customFormat="false" ht="15.75" hidden="false" customHeight="false" outlineLevel="0" collapsed="false">
      <c r="D826" s="164"/>
      <c r="E826" s="165" t="s">
        <v>19</v>
      </c>
      <c r="F826" s="166" t="n">
        <v>0</v>
      </c>
      <c r="G826" s="166" t="n">
        <v>0</v>
      </c>
      <c r="H826" s="166" t="n">
        <f aca="false">ROUND(参数!D826,$BM$2)</f>
        <v>0</v>
      </c>
      <c r="I826" s="166" t="n">
        <f aca="false">ROUND(参数!E826,$BM$2)</f>
        <v>0</v>
      </c>
      <c r="J826" s="166" t="n">
        <f aca="false">ROUND(参数!F826,$BM$2)</f>
        <v>0</v>
      </c>
      <c r="K826" s="166" t="n">
        <f aca="false">ROUND(参数!G826,$BM$2)</f>
        <v>0</v>
      </c>
      <c r="L826" s="166" t="n">
        <f aca="false">ROUND(参数!H826,$BM$2)</f>
        <v>0</v>
      </c>
      <c r="M826" s="166" t="n">
        <f aca="false">ROUND(参数!I826,$BM$2)</f>
        <v>0</v>
      </c>
      <c r="N826" s="166" t="n">
        <f aca="false">ROUND(参数!J826,$BM$2)</f>
        <v>0</v>
      </c>
      <c r="O826" s="166" t="n">
        <f aca="false">ROUND(参数!K826,$BM$2)</f>
        <v>0</v>
      </c>
      <c r="P826" s="166" t="n">
        <f aca="false">ROUND(参数!L826,$BM$2)</f>
        <v>0</v>
      </c>
      <c r="Q826" s="166" t="n">
        <f aca="false">ROUND(参数!M826,$BM$2)</f>
        <v>0</v>
      </c>
      <c r="R826" s="166" t="n">
        <f aca="false">ROUND(参数!N826,$BM$2)</f>
        <v>0</v>
      </c>
      <c r="S826" s="166" t="n">
        <f aca="false">ROUND(参数!O826,$BM$2)</f>
        <v>0</v>
      </c>
      <c r="T826" s="166" t="n">
        <f aca="false">ROUND(参数!P826,$BM$2)</f>
        <v>0</v>
      </c>
      <c r="U826" s="166" t="n">
        <f aca="false">ROUND(参数!Q826,$BM$2)</f>
        <v>0</v>
      </c>
      <c r="V826" s="166" t="n">
        <f aca="false">ROUND(参数!R826,$BM$2)</f>
        <v>0</v>
      </c>
      <c r="W826" s="166" t="n">
        <f aca="false">ROUND(参数!S826,$BM$2)</f>
        <v>0</v>
      </c>
      <c r="X826" s="166" t="n">
        <f aca="false">ROUND(参数!T826,$BM$2)</f>
        <v>0</v>
      </c>
      <c r="Y826" s="166" t="n">
        <f aca="false">ROUND(参数!U826,$BM$2)</f>
        <v>0</v>
      </c>
      <c r="Z826" s="166" t="n">
        <f aca="false">ROUND(参数!V826,$BM$2)</f>
        <v>0</v>
      </c>
      <c r="AA826" s="166" t="n">
        <f aca="false">ROUND(参数!W826,$BM$2)</f>
        <v>0</v>
      </c>
      <c r="AB826" s="166" t="n">
        <f aca="false">ROUND(参数!X826,$BM$2)</f>
        <v>0</v>
      </c>
      <c r="AC826" s="166" t="n">
        <f aca="false">ROUND(参数!Y826,$BM$2)</f>
        <v>0</v>
      </c>
      <c r="AD826" s="166" t="n">
        <f aca="false">ROUND(参数!Z826,$BM$2)</f>
        <v>0</v>
      </c>
      <c r="AE826" s="166" t="n">
        <f aca="false">ROUND(参数!AA826,$BM$2)</f>
        <v>0</v>
      </c>
      <c r="AF826" s="166" t="n">
        <f aca="false">ROUND(参数!AB826,$BM$2)</f>
        <v>0</v>
      </c>
      <c r="AG826" s="166" t="n">
        <f aca="false">ROUND(参数!AC826,$BM$2)</f>
        <v>0</v>
      </c>
      <c r="AH826" s="166" t="n">
        <f aca="false">ROUND(参数!AD826,$BM$2)</f>
        <v>125</v>
      </c>
      <c r="AI826" s="166" t="n">
        <f aca="false">ROUND(参数!AE826,$BM$2)</f>
        <v>0</v>
      </c>
      <c r="AJ826" s="166" t="n">
        <f aca="false">ROUND(参数!AF826,$BM$2)</f>
        <v>0</v>
      </c>
      <c r="AK826" s="166" t="n">
        <f aca="false">ROUND(参数!AG826,$BM$2)</f>
        <v>0</v>
      </c>
      <c r="AL826" s="147" t="n">
        <f aca="false">ROUND(参数!AH826,$BM$2)</f>
        <v>0</v>
      </c>
      <c r="AM826" s="148"/>
      <c r="AO826" s="166"/>
      <c r="AP826" s="166" t="n">
        <f aca="false">F826</f>
        <v>0</v>
      </c>
      <c r="AQ826" s="166" t="n">
        <f aca="false">G826</f>
        <v>0</v>
      </c>
      <c r="AR826" s="166" t="n">
        <f aca="false">IF(H826-F826&lt;0,0,H826-F826)</f>
        <v>0</v>
      </c>
      <c r="AS826" s="166" t="n">
        <f aca="false">I826-G826</f>
        <v>0</v>
      </c>
      <c r="AT826" s="166" t="n">
        <f aca="false">IF(J826-H826&lt;0,0,J826-H826)</f>
        <v>0</v>
      </c>
      <c r="AU826" s="166" t="n">
        <f aca="false">K826-I826</f>
        <v>0</v>
      </c>
      <c r="AV826" s="166" t="n">
        <f aca="false">IF(L826-J826&lt;0,0,L826-J826)</f>
        <v>0</v>
      </c>
      <c r="AW826" s="166" t="n">
        <f aca="false">M826-K826</f>
        <v>0</v>
      </c>
      <c r="AX826" s="166" t="n">
        <f aca="false">IF(N826-L826&lt;0,0,N826-L826)</f>
        <v>0</v>
      </c>
      <c r="AY826" s="166" t="n">
        <f aca="false">O826-M826</f>
        <v>0</v>
      </c>
      <c r="AZ826" s="166" t="n">
        <f aca="false">IF(P826-N826&lt;0,0,P826-N826)</f>
        <v>0</v>
      </c>
      <c r="BA826" s="166" t="n">
        <f aca="false">Q826-O826</f>
        <v>0</v>
      </c>
      <c r="BB826" s="166" t="n">
        <f aca="false">IF(R826-P826&lt;0,0,R826-P826)</f>
        <v>0</v>
      </c>
      <c r="BC826" s="166" t="n">
        <f aca="false">S826-Q826</f>
        <v>0</v>
      </c>
      <c r="BD826" s="166" t="n">
        <f aca="false">IF(T826-R826&lt;0,0,T826-R826)</f>
        <v>0</v>
      </c>
      <c r="BE826" s="166" t="n">
        <f aca="false">U826-S826</f>
        <v>0</v>
      </c>
      <c r="BF826" s="166" t="n">
        <f aca="false">IF(V826-T826&lt;0,0,V826-T826)</f>
        <v>0</v>
      </c>
      <c r="BG826" s="166" t="n">
        <f aca="false">W826-U826</f>
        <v>0</v>
      </c>
      <c r="BH826" s="166" t="n">
        <f aca="false">IF(X826-V826&lt;0,0,X826-V826)</f>
        <v>0</v>
      </c>
      <c r="BI826" s="166" t="n">
        <f aca="false">Y826-W826</f>
        <v>0</v>
      </c>
      <c r="BJ826" s="166" t="n">
        <f aca="false">IF(Z826-X826&lt;0,0,Z826-X826)</f>
        <v>0</v>
      </c>
      <c r="BK826" s="166" t="n">
        <f aca="false">AA826-Y826</f>
        <v>0</v>
      </c>
      <c r="BL826" s="166" t="n">
        <f aca="false">IF(AB826-Z826&lt;0,0,AB826-Z826)</f>
        <v>0</v>
      </c>
      <c r="BM826" s="166" t="n">
        <f aca="false">AC826-AA826</f>
        <v>0</v>
      </c>
      <c r="BN826" s="166" t="n">
        <f aca="false">IF(AD826-AB826&lt;0,0,AD826-AB826)</f>
        <v>0</v>
      </c>
      <c r="BO826" s="166" t="n">
        <f aca="false">AE826-AC826</f>
        <v>0</v>
      </c>
      <c r="BP826" s="166" t="n">
        <f aca="false">IF(AF826-AD826&lt;0,0,AF826-AD826)</f>
        <v>0</v>
      </c>
      <c r="BQ826" s="166" t="n">
        <f aca="false">AG826-AE826</f>
        <v>0</v>
      </c>
      <c r="BR826" s="166" t="n">
        <f aca="false">IF(AH826-AF826&lt;0,0,AH826-AL826)</f>
        <v>125</v>
      </c>
      <c r="BS826" s="166" t="n">
        <f aca="false">AI826-AG826</f>
        <v>0</v>
      </c>
    </row>
    <row r="827" customFormat="false" ht="15.75" hidden="false" customHeight="false" outlineLevel="0" collapsed="false">
      <c r="D827" s="164"/>
      <c r="E827" s="165" t="s">
        <v>7</v>
      </c>
      <c r="F827" s="166" t="n">
        <f aca="false">参数!$AH$1</f>
        <v>125</v>
      </c>
      <c r="G827" s="166" t="n">
        <v>0</v>
      </c>
      <c r="H827" s="166" t="n">
        <f aca="false">ROUND(参数!D827,$BM$2)</f>
        <v>0</v>
      </c>
      <c r="I827" s="166" t="n">
        <f aca="false">ROUND(参数!E827,$BM$2)</f>
        <v>0</v>
      </c>
      <c r="J827" s="166" t="n">
        <f aca="false">ROUND(参数!F827,$BM$2)</f>
        <v>0</v>
      </c>
      <c r="K827" s="166" t="n">
        <f aca="false">ROUND(参数!G827,$BM$2)</f>
        <v>0</v>
      </c>
      <c r="L827" s="166" t="n">
        <f aca="false">ROUND(参数!H827,$BM$2)</f>
        <v>0</v>
      </c>
      <c r="M827" s="166" t="n">
        <f aca="false">ROUND(参数!I827,$BM$2)</f>
        <v>0</v>
      </c>
      <c r="N827" s="166" t="n">
        <f aca="false">ROUND(参数!J827,$BM$2)</f>
        <v>0</v>
      </c>
      <c r="O827" s="166" t="n">
        <f aca="false">ROUND(参数!K827,$BM$2)</f>
        <v>0</v>
      </c>
      <c r="P827" s="166" t="n">
        <f aca="false">ROUND(参数!L827,$BM$2)</f>
        <v>0</v>
      </c>
      <c r="Q827" s="166" t="n">
        <f aca="false">ROUND(参数!M827,$BM$2)</f>
        <v>0</v>
      </c>
      <c r="R827" s="166" t="n">
        <f aca="false">ROUND(参数!N827,$BM$2)</f>
        <v>0</v>
      </c>
      <c r="S827" s="166" t="n">
        <f aca="false">ROUND(参数!O827,$BM$2)</f>
        <v>0</v>
      </c>
      <c r="T827" s="166" t="n">
        <f aca="false">ROUND(参数!P827,$BM$2)</f>
        <v>0</v>
      </c>
      <c r="U827" s="166" t="n">
        <f aca="false">ROUND(参数!Q827,$BM$2)</f>
        <v>0</v>
      </c>
      <c r="V827" s="166" t="n">
        <f aca="false">ROUND(参数!R827,$BM$2)</f>
        <v>0</v>
      </c>
      <c r="W827" s="166" t="n">
        <f aca="false">ROUND(参数!S827,$BM$2)</f>
        <v>0</v>
      </c>
      <c r="X827" s="166" t="n">
        <f aca="false">ROUND(参数!T827,$BM$2)</f>
        <v>0</v>
      </c>
      <c r="Y827" s="166" t="n">
        <f aca="false">ROUND(参数!U827,$BM$2)</f>
        <v>0</v>
      </c>
      <c r="Z827" s="166" t="n">
        <f aca="false">ROUND(参数!V827,$BM$2)</f>
        <v>0</v>
      </c>
      <c r="AA827" s="166" t="n">
        <f aca="false">ROUND(参数!W827,$BM$2)</f>
        <v>0</v>
      </c>
      <c r="AB827" s="166" t="n">
        <f aca="false">ROUND(参数!X827,$BM$2)</f>
        <v>0</v>
      </c>
      <c r="AC827" s="166" t="n">
        <f aca="false">ROUND(参数!Y827,$BM$2)</f>
        <v>0</v>
      </c>
      <c r="AD827" s="166" t="n">
        <f aca="false">ROUND(参数!Z827,$BM$2)</f>
        <v>0</v>
      </c>
      <c r="AE827" s="166" t="n">
        <f aca="false">ROUND(参数!AA827,$BM$2)</f>
        <v>0</v>
      </c>
      <c r="AF827" s="166" t="n">
        <f aca="false">ROUND(参数!AB827,$BM$2)</f>
        <v>0</v>
      </c>
      <c r="AG827" s="166" t="n">
        <f aca="false">ROUND(参数!AC827,$BM$2)</f>
        <v>0</v>
      </c>
      <c r="AH827" s="166" t="n">
        <f aca="false">ROUND(参数!AD827,$BM$2)</f>
        <v>0</v>
      </c>
      <c r="AI827" s="166" t="n">
        <f aca="false">ROUND(参数!AE827,$BM$2)</f>
        <v>0</v>
      </c>
      <c r="AJ827" s="166" t="n">
        <f aca="false">ROUND(参数!AF827,$BM$2)</f>
        <v>0</v>
      </c>
      <c r="AK827" s="166" t="n">
        <f aca="false">ROUND(参数!AG827,$BM$2)</f>
        <v>0</v>
      </c>
      <c r="AL827" s="147" t="n">
        <f aca="false">ROUND(参数!AH827,$BM$2)</f>
        <v>0</v>
      </c>
      <c r="AM827" s="167"/>
      <c r="AO827" s="166" t="n">
        <f aca="false">D827</f>
        <v>0</v>
      </c>
      <c r="AP827" s="166" t="n">
        <f aca="false">F827-H827</f>
        <v>125</v>
      </c>
      <c r="AQ827" s="166" t="n">
        <f aca="false">I827-G827</f>
        <v>0</v>
      </c>
      <c r="AR827" s="166" t="n">
        <f aca="false">H827-J827</f>
        <v>0</v>
      </c>
      <c r="AS827" s="166" t="n">
        <f aca="false">K827-I827</f>
        <v>0</v>
      </c>
      <c r="AT827" s="166" t="n">
        <f aca="false">J827-L827</f>
        <v>0</v>
      </c>
      <c r="AU827" s="166" t="n">
        <f aca="false">M827-K827</f>
        <v>0</v>
      </c>
      <c r="AV827" s="166" t="n">
        <f aca="false">L827-N827</f>
        <v>0</v>
      </c>
      <c r="AW827" s="166" t="n">
        <f aca="false">O827-M827</f>
        <v>0</v>
      </c>
      <c r="AX827" s="166" t="n">
        <f aca="false">N827-P827</f>
        <v>0</v>
      </c>
      <c r="AY827" s="166" t="n">
        <f aca="false">Q827-O827</f>
        <v>0</v>
      </c>
      <c r="AZ827" s="166" t="n">
        <f aca="false">P827-R827</f>
        <v>0</v>
      </c>
      <c r="BA827" s="166" t="n">
        <f aca="false">S827-Q827</f>
        <v>0</v>
      </c>
      <c r="BB827" s="166" t="n">
        <f aca="false">R827-T827</f>
        <v>0</v>
      </c>
      <c r="BC827" s="166" t="n">
        <f aca="false">U827-S827</f>
        <v>0</v>
      </c>
      <c r="BD827" s="166" t="n">
        <f aca="false">T827-V827</f>
        <v>0</v>
      </c>
      <c r="BE827" s="166" t="n">
        <f aca="false">W827-U827</f>
        <v>0</v>
      </c>
      <c r="BF827" s="166" t="n">
        <f aca="false">V827-X827</f>
        <v>0</v>
      </c>
      <c r="BG827" s="166" t="n">
        <f aca="false">Y827-W827</f>
        <v>0</v>
      </c>
      <c r="BH827" s="166" t="n">
        <f aca="false">X827-Z827</f>
        <v>0</v>
      </c>
      <c r="BI827" s="166" t="n">
        <f aca="false">AA827-Y827</f>
        <v>0</v>
      </c>
      <c r="BJ827" s="166" t="n">
        <f aca="false">Z827-AB827</f>
        <v>0</v>
      </c>
      <c r="BK827" s="166" t="n">
        <f aca="false">AC827-AA827</f>
        <v>0</v>
      </c>
      <c r="BL827" s="166" t="n">
        <f aca="false">AB827-AD827</f>
        <v>0</v>
      </c>
      <c r="BM827" s="166" t="n">
        <f aca="false">AE827-AC827</f>
        <v>0</v>
      </c>
      <c r="BN827" s="166" t="n">
        <f aca="false">AD827-AF827</f>
        <v>0</v>
      </c>
      <c r="BO827" s="166" t="n">
        <f aca="false">AG827-AE827</f>
        <v>0</v>
      </c>
      <c r="BP827" s="166" t="n">
        <f aca="false">AF827-AH827</f>
        <v>0</v>
      </c>
      <c r="BQ827" s="166" t="n">
        <f aca="false">AI827-AG827</f>
        <v>0</v>
      </c>
      <c r="BR827" s="166" t="n">
        <v>0</v>
      </c>
      <c r="BS827" s="166" t="n">
        <v>0</v>
      </c>
    </row>
    <row r="828" customFormat="false" ht="15.75" hidden="false" customHeight="false" outlineLevel="0" collapsed="false">
      <c r="D828" s="164"/>
      <c r="E828" s="165" t="s">
        <v>19</v>
      </c>
      <c r="F828" s="166" t="n">
        <v>0</v>
      </c>
      <c r="G828" s="166" t="n">
        <v>0</v>
      </c>
      <c r="H828" s="166" t="n">
        <f aca="false">ROUND(参数!D828,$BM$2)</f>
        <v>0</v>
      </c>
      <c r="I828" s="166" t="n">
        <f aca="false">ROUND(参数!E828,$BM$2)</f>
        <v>0</v>
      </c>
      <c r="J828" s="166" t="n">
        <f aca="false">ROUND(参数!F828,$BM$2)</f>
        <v>0</v>
      </c>
      <c r="K828" s="166" t="n">
        <f aca="false">ROUND(参数!G828,$BM$2)</f>
        <v>0</v>
      </c>
      <c r="L828" s="166" t="n">
        <f aca="false">ROUND(参数!H828,$BM$2)</f>
        <v>0</v>
      </c>
      <c r="M828" s="166" t="n">
        <f aca="false">ROUND(参数!I828,$BM$2)</f>
        <v>0</v>
      </c>
      <c r="N828" s="166" t="n">
        <f aca="false">ROUND(参数!J828,$BM$2)</f>
        <v>0</v>
      </c>
      <c r="O828" s="166" t="n">
        <f aca="false">ROUND(参数!K828,$BM$2)</f>
        <v>0</v>
      </c>
      <c r="P828" s="166" t="n">
        <f aca="false">ROUND(参数!L828,$BM$2)</f>
        <v>0</v>
      </c>
      <c r="Q828" s="166" t="n">
        <f aca="false">ROUND(参数!M828,$BM$2)</f>
        <v>0</v>
      </c>
      <c r="R828" s="166" t="n">
        <f aca="false">ROUND(参数!N828,$BM$2)</f>
        <v>0</v>
      </c>
      <c r="S828" s="166" t="n">
        <f aca="false">ROUND(参数!O828,$BM$2)</f>
        <v>0</v>
      </c>
      <c r="T828" s="166" t="n">
        <f aca="false">ROUND(参数!P828,$BM$2)</f>
        <v>0</v>
      </c>
      <c r="U828" s="166" t="n">
        <f aca="false">ROUND(参数!Q828,$BM$2)</f>
        <v>0</v>
      </c>
      <c r="V828" s="166" t="n">
        <f aca="false">ROUND(参数!R828,$BM$2)</f>
        <v>0</v>
      </c>
      <c r="W828" s="166" t="n">
        <f aca="false">ROUND(参数!S828,$BM$2)</f>
        <v>0</v>
      </c>
      <c r="X828" s="166" t="n">
        <f aca="false">ROUND(参数!T828,$BM$2)</f>
        <v>0</v>
      </c>
      <c r="Y828" s="166" t="n">
        <f aca="false">ROUND(参数!U828,$BM$2)</f>
        <v>0</v>
      </c>
      <c r="Z828" s="166" t="n">
        <f aca="false">ROUND(参数!V828,$BM$2)</f>
        <v>0</v>
      </c>
      <c r="AA828" s="166" t="n">
        <f aca="false">ROUND(参数!W828,$BM$2)</f>
        <v>0</v>
      </c>
      <c r="AB828" s="166" t="n">
        <f aca="false">ROUND(参数!X828,$BM$2)</f>
        <v>0</v>
      </c>
      <c r="AC828" s="166" t="n">
        <f aca="false">ROUND(参数!Y828,$BM$2)</f>
        <v>0</v>
      </c>
      <c r="AD828" s="166" t="n">
        <f aca="false">ROUND(参数!Z828,$BM$2)</f>
        <v>0</v>
      </c>
      <c r="AE828" s="166" t="n">
        <f aca="false">ROUND(参数!AA828,$BM$2)</f>
        <v>0</v>
      </c>
      <c r="AF828" s="166" t="n">
        <f aca="false">ROUND(参数!AB828,$BM$2)</f>
        <v>0</v>
      </c>
      <c r="AG828" s="166" t="n">
        <f aca="false">ROUND(参数!AC828,$BM$2)</f>
        <v>0</v>
      </c>
      <c r="AH828" s="166" t="n">
        <f aca="false">ROUND(参数!AD828,$BM$2)</f>
        <v>125</v>
      </c>
      <c r="AI828" s="166" t="n">
        <f aca="false">ROUND(参数!AE828,$BM$2)</f>
        <v>0</v>
      </c>
      <c r="AJ828" s="166" t="n">
        <f aca="false">ROUND(参数!AF828,$BM$2)</f>
        <v>0</v>
      </c>
      <c r="AK828" s="166" t="n">
        <f aca="false">ROUND(参数!AG828,$BM$2)</f>
        <v>0</v>
      </c>
      <c r="AL828" s="147" t="n">
        <f aca="false">ROUND(参数!AH828,$BM$2)</f>
        <v>0</v>
      </c>
      <c r="AM828" s="148"/>
      <c r="AO828" s="166"/>
      <c r="AP828" s="166" t="n">
        <f aca="false">F828</f>
        <v>0</v>
      </c>
      <c r="AQ828" s="166" t="n">
        <f aca="false">G828</f>
        <v>0</v>
      </c>
      <c r="AR828" s="166" t="n">
        <f aca="false">IF(H828-F828&lt;0,0,H828-F828)</f>
        <v>0</v>
      </c>
      <c r="AS828" s="166" t="n">
        <f aca="false">I828-G828</f>
        <v>0</v>
      </c>
      <c r="AT828" s="166" t="n">
        <f aca="false">IF(J828-H828&lt;0,0,J828-H828)</f>
        <v>0</v>
      </c>
      <c r="AU828" s="166" t="n">
        <f aca="false">K828-I828</f>
        <v>0</v>
      </c>
      <c r="AV828" s="166" t="n">
        <f aca="false">IF(L828-J828&lt;0,0,L828-J828)</f>
        <v>0</v>
      </c>
      <c r="AW828" s="166" t="n">
        <f aca="false">M828-K828</f>
        <v>0</v>
      </c>
      <c r="AX828" s="166" t="n">
        <f aca="false">IF(N828-L828&lt;0,0,N828-L828)</f>
        <v>0</v>
      </c>
      <c r="AY828" s="166" t="n">
        <f aca="false">O828-M828</f>
        <v>0</v>
      </c>
      <c r="AZ828" s="166" t="n">
        <f aca="false">IF(P828-N828&lt;0,0,P828-N828)</f>
        <v>0</v>
      </c>
      <c r="BA828" s="166" t="n">
        <f aca="false">Q828-O828</f>
        <v>0</v>
      </c>
      <c r="BB828" s="166" t="n">
        <f aca="false">IF(R828-P828&lt;0,0,R828-P828)</f>
        <v>0</v>
      </c>
      <c r="BC828" s="166" t="n">
        <f aca="false">S828-Q828</f>
        <v>0</v>
      </c>
      <c r="BD828" s="166" t="n">
        <f aca="false">IF(T828-R828&lt;0,0,T828-R828)</f>
        <v>0</v>
      </c>
      <c r="BE828" s="166" t="n">
        <f aca="false">U828-S828</f>
        <v>0</v>
      </c>
      <c r="BF828" s="166" t="n">
        <f aca="false">IF(V828-T828&lt;0,0,V828-T828)</f>
        <v>0</v>
      </c>
      <c r="BG828" s="166" t="n">
        <f aca="false">W828-U828</f>
        <v>0</v>
      </c>
      <c r="BH828" s="166" t="n">
        <f aca="false">IF(X828-V828&lt;0,0,X828-V828)</f>
        <v>0</v>
      </c>
      <c r="BI828" s="166" t="n">
        <f aca="false">Y828-W828</f>
        <v>0</v>
      </c>
      <c r="BJ828" s="166" t="n">
        <f aca="false">IF(Z828-X828&lt;0,0,Z828-X828)</f>
        <v>0</v>
      </c>
      <c r="BK828" s="166" t="n">
        <f aca="false">AA828-Y828</f>
        <v>0</v>
      </c>
      <c r="BL828" s="166" t="n">
        <f aca="false">IF(AB828-Z828&lt;0,0,AB828-Z828)</f>
        <v>0</v>
      </c>
      <c r="BM828" s="166" t="n">
        <f aca="false">AC828-AA828</f>
        <v>0</v>
      </c>
      <c r="BN828" s="166" t="n">
        <f aca="false">IF(AD828-AB828&lt;0,0,AD828-AB828)</f>
        <v>0</v>
      </c>
      <c r="BO828" s="166" t="n">
        <f aca="false">AE828-AC828</f>
        <v>0</v>
      </c>
      <c r="BP828" s="166" t="n">
        <f aca="false">IF(AF828-AD828&lt;0,0,AF828-AD828)</f>
        <v>0</v>
      </c>
      <c r="BQ828" s="166" t="n">
        <f aca="false">AG828-AE828</f>
        <v>0</v>
      </c>
      <c r="BR828" s="166" t="n">
        <f aca="false">IF(AH828-AF828&lt;0,0,AH828-AL828)</f>
        <v>125</v>
      </c>
      <c r="BS828" s="166" t="n">
        <f aca="false">AI828-AG828</f>
        <v>0</v>
      </c>
    </row>
    <row r="829" customFormat="false" ht="15.75" hidden="false" customHeight="false" outlineLevel="0" collapsed="false">
      <c r="D829" s="164"/>
      <c r="E829" s="165" t="s">
        <v>7</v>
      </c>
      <c r="F829" s="166" t="n">
        <f aca="false">参数!$AH$1</f>
        <v>125</v>
      </c>
      <c r="G829" s="166" t="n">
        <v>0</v>
      </c>
      <c r="H829" s="166" t="n">
        <f aca="false">ROUND(参数!D829,$BM$2)</f>
        <v>0</v>
      </c>
      <c r="I829" s="166" t="n">
        <f aca="false">ROUND(参数!E829,$BM$2)</f>
        <v>0</v>
      </c>
      <c r="J829" s="166" t="n">
        <f aca="false">ROUND(参数!F829,$BM$2)</f>
        <v>0</v>
      </c>
      <c r="K829" s="166" t="n">
        <f aca="false">ROUND(参数!G829,$BM$2)</f>
        <v>0</v>
      </c>
      <c r="L829" s="166" t="n">
        <f aca="false">ROUND(参数!H829,$BM$2)</f>
        <v>0</v>
      </c>
      <c r="M829" s="166" t="n">
        <f aca="false">ROUND(参数!I829,$BM$2)</f>
        <v>0</v>
      </c>
      <c r="N829" s="166" t="n">
        <f aca="false">ROUND(参数!J829,$BM$2)</f>
        <v>0</v>
      </c>
      <c r="O829" s="166" t="n">
        <f aca="false">ROUND(参数!K829,$BM$2)</f>
        <v>0</v>
      </c>
      <c r="P829" s="166" t="n">
        <f aca="false">ROUND(参数!L829,$BM$2)</f>
        <v>0</v>
      </c>
      <c r="Q829" s="166" t="n">
        <f aca="false">ROUND(参数!M829,$BM$2)</f>
        <v>0</v>
      </c>
      <c r="R829" s="166" t="n">
        <f aca="false">ROUND(参数!N829,$BM$2)</f>
        <v>0</v>
      </c>
      <c r="S829" s="166" t="n">
        <f aca="false">ROUND(参数!O829,$BM$2)</f>
        <v>0</v>
      </c>
      <c r="T829" s="166" t="n">
        <f aca="false">ROUND(参数!P829,$BM$2)</f>
        <v>0</v>
      </c>
      <c r="U829" s="166" t="n">
        <f aca="false">ROUND(参数!Q829,$BM$2)</f>
        <v>0</v>
      </c>
      <c r="V829" s="166" t="n">
        <f aca="false">ROUND(参数!R829,$BM$2)</f>
        <v>0</v>
      </c>
      <c r="W829" s="166" t="n">
        <f aca="false">ROUND(参数!S829,$BM$2)</f>
        <v>0</v>
      </c>
      <c r="X829" s="166" t="n">
        <f aca="false">ROUND(参数!T829,$BM$2)</f>
        <v>0</v>
      </c>
      <c r="Y829" s="166" t="n">
        <f aca="false">ROUND(参数!U829,$BM$2)</f>
        <v>0</v>
      </c>
      <c r="Z829" s="166" t="n">
        <f aca="false">ROUND(参数!V829,$BM$2)</f>
        <v>0</v>
      </c>
      <c r="AA829" s="166" t="n">
        <f aca="false">ROUND(参数!W829,$BM$2)</f>
        <v>0</v>
      </c>
      <c r="AB829" s="166" t="n">
        <f aca="false">ROUND(参数!X829,$BM$2)</f>
        <v>0</v>
      </c>
      <c r="AC829" s="166" t="n">
        <f aca="false">ROUND(参数!Y829,$BM$2)</f>
        <v>0</v>
      </c>
      <c r="AD829" s="166" t="n">
        <f aca="false">ROUND(参数!Z829,$BM$2)</f>
        <v>0</v>
      </c>
      <c r="AE829" s="166" t="n">
        <f aca="false">ROUND(参数!AA829,$BM$2)</f>
        <v>0</v>
      </c>
      <c r="AF829" s="166" t="n">
        <f aca="false">ROUND(参数!AB829,$BM$2)</f>
        <v>0</v>
      </c>
      <c r="AG829" s="166" t="n">
        <f aca="false">ROUND(参数!AC829,$BM$2)</f>
        <v>0</v>
      </c>
      <c r="AH829" s="166" t="n">
        <f aca="false">ROUND(参数!AD829,$BM$2)</f>
        <v>0</v>
      </c>
      <c r="AI829" s="166" t="n">
        <f aca="false">ROUND(参数!AE829,$BM$2)</f>
        <v>0</v>
      </c>
      <c r="AJ829" s="166" t="n">
        <f aca="false">ROUND(参数!AF829,$BM$2)</f>
        <v>0</v>
      </c>
      <c r="AK829" s="166" t="n">
        <f aca="false">ROUND(参数!AG829,$BM$2)</f>
        <v>0</v>
      </c>
      <c r="AL829" s="147" t="n">
        <f aca="false">ROUND(参数!AH829,$BM$2)</f>
        <v>0</v>
      </c>
      <c r="AM829" s="167"/>
      <c r="AO829" s="166" t="n">
        <f aca="false">D829</f>
        <v>0</v>
      </c>
      <c r="AP829" s="166" t="n">
        <f aca="false">F829-H829</f>
        <v>125</v>
      </c>
      <c r="AQ829" s="166" t="n">
        <f aca="false">I829-G829</f>
        <v>0</v>
      </c>
      <c r="AR829" s="166" t="n">
        <f aca="false">H829-J829</f>
        <v>0</v>
      </c>
      <c r="AS829" s="166" t="n">
        <f aca="false">K829-I829</f>
        <v>0</v>
      </c>
      <c r="AT829" s="166" t="n">
        <f aca="false">J829-L829</f>
        <v>0</v>
      </c>
      <c r="AU829" s="166" t="n">
        <f aca="false">M829-K829</f>
        <v>0</v>
      </c>
      <c r="AV829" s="166" t="n">
        <f aca="false">L829-N829</f>
        <v>0</v>
      </c>
      <c r="AW829" s="166" t="n">
        <f aca="false">O829-M829</f>
        <v>0</v>
      </c>
      <c r="AX829" s="166" t="n">
        <f aca="false">N829-P829</f>
        <v>0</v>
      </c>
      <c r="AY829" s="166" t="n">
        <f aca="false">Q829-O829</f>
        <v>0</v>
      </c>
      <c r="AZ829" s="166" t="n">
        <f aca="false">P829-R829</f>
        <v>0</v>
      </c>
      <c r="BA829" s="166" t="n">
        <f aca="false">S829-Q829</f>
        <v>0</v>
      </c>
      <c r="BB829" s="166" t="n">
        <f aca="false">R829-T829</f>
        <v>0</v>
      </c>
      <c r="BC829" s="166" t="n">
        <f aca="false">U829-S829</f>
        <v>0</v>
      </c>
      <c r="BD829" s="166" t="n">
        <f aca="false">T829-V829</f>
        <v>0</v>
      </c>
      <c r="BE829" s="166" t="n">
        <f aca="false">W829-U829</f>
        <v>0</v>
      </c>
      <c r="BF829" s="166" t="n">
        <f aca="false">V829-X829</f>
        <v>0</v>
      </c>
      <c r="BG829" s="166" t="n">
        <f aca="false">Y829-W829</f>
        <v>0</v>
      </c>
      <c r="BH829" s="166" t="n">
        <f aca="false">X829-Z829</f>
        <v>0</v>
      </c>
      <c r="BI829" s="166" t="n">
        <f aca="false">AA829-Y829</f>
        <v>0</v>
      </c>
      <c r="BJ829" s="166" t="n">
        <f aca="false">Z829-AB829</f>
        <v>0</v>
      </c>
      <c r="BK829" s="166" t="n">
        <f aca="false">AC829-AA829</f>
        <v>0</v>
      </c>
      <c r="BL829" s="166" t="n">
        <f aca="false">AB829-AD829</f>
        <v>0</v>
      </c>
      <c r="BM829" s="166" t="n">
        <f aca="false">AE829-AC829</f>
        <v>0</v>
      </c>
      <c r="BN829" s="166" t="n">
        <f aca="false">AD829-AF829</f>
        <v>0</v>
      </c>
      <c r="BO829" s="166" t="n">
        <f aca="false">AG829-AE829</f>
        <v>0</v>
      </c>
      <c r="BP829" s="166" t="n">
        <f aca="false">AF829-AH829</f>
        <v>0</v>
      </c>
      <c r="BQ829" s="166" t="n">
        <f aca="false">AI829-AG829</f>
        <v>0</v>
      </c>
      <c r="BR829" s="166" t="n">
        <v>0</v>
      </c>
      <c r="BS829" s="166" t="n">
        <v>0</v>
      </c>
    </row>
    <row r="830" customFormat="false" ht="15.75" hidden="false" customHeight="false" outlineLevel="0" collapsed="false">
      <c r="D830" s="164"/>
      <c r="E830" s="165" t="s">
        <v>19</v>
      </c>
      <c r="F830" s="166" t="n">
        <v>0</v>
      </c>
      <c r="G830" s="166" t="n">
        <v>0</v>
      </c>
      <c r="H830" s="166" t="n">
        <f aca="false">ROUND(参数!D830,$BM$2)</f>
        <v>0</v>
      </c>
      <c r="I830" s="166" t="n">
        <f aca="false">ROUND(参数!E830,$BM$2)</f>
        <v>0</v>
      </c>
      <c r="J830" s="166" t="n">
        <f aca="false">ROUND(参数!F830,$BM$2)</f>
        <v>0</v>
      </c>
      <c r="K830" s="166" t="n">
        <f aca="false">ROUND(参数!G830,$BM$2)</f>
        <v>0</v>
      </c>
      <c r="L830" s="166" t="n">
        <f aca="false">ROUND(参数!H830,$BM$2)</f>
        <v>0</v>
      </c>
      <c r="M830" s="166" t="n">
        <f aca="false">ROUND(参数!I830,$BM$2)</f>
        <v>0</v>
      </c>
      <c r="N830" s="166" t="n">
        <f aca="false">ROUND(参数!J830,$BM$2)</f>
        <v>0</v>
      </c>
      <c r="O830" s="166" t="n">
        <f aca="false">ROUND(参数!K830,$BM$2)</f>
        <v>0</v>
      </c>
      <c r="P830" s="166" t="n">
        <f aca="false">ROUND(参数!L830,$BM$2)</f>
        <v>0</v>
      </c>
      <c r="Q830" s="166" t="n">
        <f aca="false">ROUND(参数!M830,$BM$2)</f>
        <v>0</v>
      </c>
      <c r="R830" s="166" t="n">
        <f aca="false">ROUND(参数!N830,$BM$2)</f>
        <v>0</v>
      </c>
      <c r="S830" s="166" t="n">
        <f aca="false">ROUND(参数!O830,$BM$2)</f>
        <v>0</v>
      </c>
      <c r="T830" s="166" t="n">
        <f aca="false">ROUND(参数!P830,$BM$2)</f>
        <v>0</v>
      </c>
      <c r="U830" s="166" t="n">
        <f aca="false">ROUND(参数!Q830,$BM$2)</f>
        <v>0</v>
      </c>
      <c r="V830" s="166" t="n">
        <f aca="false">ROUND(参数!R830,$BM$2)</f>
        <v>0</v>
      </c>
      <c r="W830" s="166" t="n">
        <f aca="false">ROUND(参数!S830,$BM$2)</f>
        <v>0</v>
      </c>
      <c r="X830" s="166" t="n">
        <f aca="false">ROUND(参数!T830,$BM$2)</f>
        <v>0</v>
      </c>
      <c r="Y830" s="166" t="n">
        <f aca="false">ROUND(参数!U830,$BM$2)</f>
        <v>0</v>
      </c>
      <c r="Z830" s="166" t="n">
        <f aca="false">ROUND(参数!V830,$BM$2)</f>
        <v>0</v>
      </c>
      <c r="AA830" s="166" t="n">
        <f aca="false">ROUND(参数!W830,$BM$2)</f>
        <v>0</v>
      </c>
      <c r="AB830" s="166" t="n">
        <f aca="false">ROUND(参数!X830,$BM$2)</f>
        <v>0</v>
      </c>
      <c r="AC830" s="166" t="n">
        <f aca="false">ROUND(参数!Y830,$BM$2)</f>
        <v>0</v>
      </c>
      <c r="AD830" s="166" t="n">
        <f aca="false">ROUND(参数!Z830,$BM$2)</f>
        <v>0</v>
      </c>
      <c r="AE830" s="166" t="n">
        <f aca="false">ROUND(参数!AA830,$BM$2)</f>
        <v>0</v>
      </c>
      <c r="AF830" s="166" t="n">
        <f aca="false">ROUND(参数!AB830,$BM$2)</f>
        <v>0</v>
      </c>
      <c r="AG830" s="166" t="n">
        <f aca="false">ROUND(参数!AC830,$BM$2)</f>
        <v>0</v>
      </c>
      <c r="AH830" s="166" t="n">
        <f aca="false">ROUND(参数!AD830,$BM$2)</f>
        <v>125</v>
      </c>
      <c r="AI830" s="166" t="n">
        <f aca="false">ROUND(参数!AE830,$BM$2)</f>
        <v>0</v>
      </c>
      <c r="AJ830" s="166" t="n">
        <f aca="false">ROUND(参数!AF830,$BM$2)</f>
        <v>0</v>
      </c>
      <c r="AK830" s="166" t="n">
        <f aca="false">ROUND(参数!AG830,$BM$2)</f>
        <v>0</v>
      </c>
      <c r="AL830" s="147" t="n">
        <f aca="false">ROUND(参数!AH830,$BM$2)</f>
        <v>0</v>
      </c>
      <c r="AM830" s="148"/>
      <c r="AO830" s="166"/>
      <c r="AP830" s="166" t="n">
        <f aca="false">F830</f>
        <v>0</v>
      </c>
      <c r="AQ830" s="166" t="n">
        <f aca="false">G830</f>
        <v>0</v>
      </c>
      <c r="AR830" s="166" t="n">
        <f aca="false">IF(H830-F830&lt;0,0,H830-F830)</f>
        <v>0</v>
      </c>
      <c r="AS830" s="166" t="n">
        <f aca="false">I830-G830</f>
        <v>0</v>
      </c>
      <c r="AT830" s="166" t="n">
        <f aca="false">IF(J830-H830&lt;0,0,J830-H830)</f>
        <v>0</v>
      </c>
      <c r="AU830" s="166" t="n">
        <f aca="false">K830-I830</f>
        <v>0</v>
      </c>
      <c r="AV830" s="166" t="n">
        <f aca="false">IF(L830-J830&lt;0,0,L830-J830)</f>
        <v>0</v>
      </c>
      <c r="AW830" s="166" t="n">
        <f aca="false">M830-K830</f>
        <v>0</v>
      </c>
      <c r="AX830" s="166" t="n">
        <f aca="false">IF(N830-L830&lt;0,0,N830-L830)</f>
        <v>0</v>
      </c>
      <c r="AY830" s="166" t="n">
        <f aca="false">O830-M830</f>
        <v>0</v>
      </c>
      <c r="AZ830" s="166" t="n">
        <f aca="false">IF(P830-N830&lt;0,0,P830-N830)</f>
        <v>0</v>
      </c>
      <c r="BA830" s="166" t="n">
        <f aca="false">Q830-O830</f>
        <v>0</v>
      </c>
      <c r="BB830" s="166" t="n">
        <f aca="false">IF(R830-P830&lt;0,0,R830-P830)</f>
        <v>0</v>
      </c>
      <c r="BC830" s="166" t="n">
        <f aca="false">S830-Q830</f>
        <v>0</v>
      </c>
      <c r="BD830" s="166" t="n">
        <f aca="false">IF(T830-R830&lt;0,0,T830-R830)</f>
        <v>0</v>
      </c>
      <c r="BE830" s="166" t="n">
        <f aca="false">U830-S830</f>
        <v>0</v>
      </c>
      <c r="BF830" s="166" t="n">
        <f aca="false">IF(V830-T830&lt;0,0,V830-T830)</f>
        <v>0</v>
      </c>
      <c r="BG830" s="166" t="n">
        <f aca="false">W830-U830</f>
        <v>0</v>
      </c>
      <c r="BH830" s="166" t="n">
        <f aca="false">IF(X830-V830&lt;0,0,X830-V830)</f>
        <v>0</v>
      </c>
      <c r="BI830" s="166" t="n">
        <f aca="false">Y830-W830</f>
        <v>0</v>
      </c>
      <c r="BJ830" s="166" t="n">
        <f aca="false">IF(Z830-X830&lt;0,0,Z830-X830)</f>
        <v>0</v>
      </c>
      <c r="BK830" s="166" t="n">
        <f aca="false">AA830-Y830</f>
        <v>0</v>
      </c>
      <c r="BL830" s="166" t="n">
        <f aca="false">IF(AB830-Z830&lt;0,0,AB830-Z830)</f>
        <v>0</v>
      </c>
      <c r="BM830" s="166" t="n">
        <f aca="false">AC830-AA830</f>
        <v>0</v>
      </c>
      <c r="BN830" s="166" t="n">
        <f aca="false">IF(AD830-AB830&lt;0,0,AD830-AB830)</f>
        <v>0</v>
      </c>
      <c r="BO830" s="166" t="n">
        <f aca="false">AE830-AC830</f>
        <v>0</v>
      </c>
      <c r="BP830" s="166" t="n">
        <f aca="false">IF(AF830-AD830&lt;0,0,AF830-AD830)</f>
        <v>0</v>
      </c>
      <c r="BQ830" s="166" t="n">
        <f aca="false">AG830-AE830</f>
        <v>0</v>
      </c>
      <c r="BR830" s="166" t="n">
        <f aca="false">IF(AH830-AF830&lt;0,0,AH830-AL830)</f>
        <v>125</v>
      </c>
      <c r="BS830" s="166" t="n">
        <f aca="false">AI830-AG830</f>
        <v>0</v>
      </c>
    </row>
    <row r="831" customFormat="false" ht="15.75" hidden="false" customHeight="false" outlineLevel="0" collapsed="false">
      <c r="D831" s="164"/>
      <c r="E831" s="165" t="s">
        <v>7</v>
      </c>
      <c r="F831" s="166" t="n">
        <f aca="false">参数!$AH$1</f>
        <v>125</v>
      </c>
      <c r="G831" s="166" t="n">
        <v>0</v>
      </c>
      <c r="H831" s="166" t="n">
        <f aca="false">ROUND(参数!D831,$BM$2)</f>
        <v>0</v>
      </c>
      <c r="I831" s="166" t="n">
        <f aca="false">ROUND(参数!E831,$BM$2)</f>
        <v>0</v>
      </c>
      <c r="J831" s="166" t="n">
        <f aca="false">ROUND(参数!F831,$BM$2)</f>
        <v>0</v>
      </c>
      <c r="K831" s="166" t="n">
        <f aca="false">ROUND(参数!G831,$BM$2)</f>
        <v>0</v>
      </c>
      <c r="L831" s="166" t="n">
        <f aca="false">ROUND(参数!H831,$BM$2)</f>
        <v>0</v>
      </c>
      <c r="M831" s="166" t="n">
        <f aca="false">ROUND(参数!I831,$BM$2)</f>
        <v>0</v>
      </c>
      <c r="N831" s="166" t="n">
        <f aca="false">ROUND(参数!J831,$BM$2)</f>
        <v>0</v>
      </c>
      <c r="O831" s="166" t="n">
        <f aca="false">ROUND(参数!K831,$BM$2)</f>
        <v>0</v>
      </c>
      <c r="P831" s="166" t="n">
        <f aca="false">ROUND(参数!L831,$BM$2)</f>
        <v>0</v>
      </c>
      <c r="Q831" s="166" t="n">
        <f aca="false">ROUND(参数!M831,$BM$2)</f>
        <v>0</v>
      </c>
      <c r="R831" s="166" t="n">
        <f aca="false">ROUND(参数!N831,$BM$2)</f>
        <v>0</v>
      </c>
      <c r="S831" s="166" t="n">
        <f aca="false">ROUND(参数!O831,$BM$2)</f>
        <v>0</v>
      </c>
      <c r="T831" s="166" t="n">
        <f aca="false">ROUND(参数!P831,$BM$2)</f>
        <v>0</v>
      </c>
      <c r="U831" s="166" t="n">
        <f aca="false">ROUND(参数!Q831,$BM$2)</f>
        <v>0</v>
      </c>
      <c r="V831" s="166" t="n">
        <f aca="false">ROUND(参数!R831,$BM$2)</f>
        <v>0</v>
      </c>
      <c r="W831" s="166" t="n">
        <f aca="false">ROUND(参数!S831,$BM$2)</f>
        <v>0</v>
      </c>
      <c r="X831" s="166" t="n">
        <f aca="false">ROUND(参数!T831,$BM$2)</f>
        <v>0</v>
      </c>
      <c r="Y831" s="166" t="n">
        <f aca="false">ROUND(参数!U831,$BM$2)</f>
        <v>0</v>
      </c>
      <c r="Z831" s="166" t="n">
        <f aca="false">ROUND(参数!V831,$BM$2)</f>
        <v>0</v>
      </c>
      <c r="AA831" s="166" t="n">
        <f aca="false">ROUND(参数!W831,$BM$2)</f>
        <v>0</v>
      </c>
      <c r="AB831" s="166" t="n">
        <f aca="false">ROUND(参数!X831,$BM$2)</f>
        <v>0</v>
      </c>
      <c r="AC831" s="166" t="n">
        <f aca="false">ROUND(参数!Y831,$BM$2)</f>
        <v>0</v>
      </c>
      <c r="AD831" s="166" t="n">
        <f aca="false">ROUND(参数!Z831,$BM$2)</f>
        <v>0</v>
      </c>
      <c r="AE831" s="166" t="n">
        <f aca="false">ROUND(参数!AA831,$BM$2)</f>
        <v>0</v>
      </c>
      <c r="AF831" s="166" t="n">
        <f aca="false">ROUND(参数!AB831,$BM$2)</f>
        <v>0</v>
      </c>
      <c r="AG831" s="166" t="n">
        <f aca="false">ROUND(参数!AC831,$BM$2)</f>
        <v>0</v>
      </c>
      <c r="AH831" s="166" t="n">
        <f aca="false">ROUND(参数!AD831,$BM$2)</f>
        <v>0</v>
      </c>
      <c r="AI831" s="166" t="n">
        <f aca="false">ROUND(参数!AE831,$BM$2)</f>
        <v>0</v>
      </c>
      <c r="AJ831" s="166" t="n">
        <f aca="false">ROUND(参数!AF831,$BM$2)</f>
        <v>0</v>
      </c>
      <c r="AK831" s="166" t="n">
        <f aca="false">ROUND(参数!AG831,$BM$2)</f>
        <v>0</v>
      </c>
      <c r="AL831" s="147" t="n">
        <f aca="false">ROUND(参数!AH831,$BM$2)</f>
        <v>0</v>
      </c>
      <c r="AM831" s="167"/>
      <c r="AO831" s="166" t="n">
        <f aca="false">D831</f>
        <v>0</v>
      </c>
      <c r="AP831" s="166" t="n">
        <f aca="false">F831-H831</f>
        <v>125</v>
      </c>
      <c r="AQ831" s="166" t="n">
        <f aca="false">I831-G831</f>
        <v>0</v>
      </c>
      <c r="AR831" s="166" t="n">
        <f aca="false">H831-J831</f>
        <v>0</v>
      </c>
      <c r="AS831" s="166" t="n">
        <f aca="false">K831-I831</f>
        <v>0</v>
      </c>
      <c r="AT831" s="166" t="n">
        <f aca="false">J831-L831</f>
        <v>0</v>
      </c>
      <c r="AU831" s="166" t="n">
        <f aca="false">M831-K831</f>
        <v>0</v>
      </c>
      <c r="AV831" s="166" t="n">
        <f aca="false">L831-N831</f>
        <v>0</v>
      </c>
      <c r="AW831" s="166" t="n">
        <f aca="false">O831-M831</f>
        <v>0</v>
      </c>
      <c r="AX831" s="166" t="n">
        <f aca="false">N831-P831</f>
        <v>0</v>
      </c>
      <c r="AY831" s="166" t="n">
        <f aca="false">Q831-O831</f>
        <v>0</v>
      </c>
      <c r="AZ831" s="166" t="n">
        <f aca="false">P831-R831</f>
        <v>0</v>
      </c>
      <c r="BA831" s="166" t="n">
        <f aca="false">S831-Q831</f>
        <v>0</v>
      </c>
      <c r="BB831" s="166" t="n">
        <f aca="false">R831-T831</f>
        <v>0</v>
      </c>
      <c r="BC831" s="166" t="n">
        <f aca="false">U831-S831</f>
        <v>0</v>
      </c>
      <c r="BD831" s="166" t="n">
        <f aca="false">T831-V831</f>
        <v>0</v>
      </c>
      <c r="BE831" s="166" t="n">
        <f aca="false">W831-U831</f>
        <v>0</v>
      </c>
      <c r="BF831" s="166" t="n">
        <f aca="false">V831-X831</f>
        <v>0</v>
      </c>
      <c r="BG831" s="166" t="n">
        <f aca="false">Y831-W831</f>
        <v>0</v>
      </c>
      <c r="BH831" s="166" t="n">
        <f aca="false">X831-Z831</f>
        <v>0</v>
      </c>
      <c r="BI831" s="166" t="n">
        <f aca="false">AA831-Y831</f>
        <v>0</v>
      </c>
      <c r="BJ831" s="166" t="n">
        <f aca="false">Z831-AB831</f>
        <v>0</v>
      </c>
      <c r="BK831" s="166" t="n">
        <f aca="false">AC831-AA831</f>
        <v>0</v>
      </c>
      <c r="BL831" s="166" t="n">
        <f aca="false">AB831-AD831</f>
        <v>0</v>
      </c>
      <c r="BM831" s="166" t="n">
        <f aca="false">AE831-AC831</f>
        <v>0</v>
      </c>
      <c r="BN831" s="166" t="n">
        <f aca="false">AD831-AF831</f>
        <v>0</v>
      </c>
      <c r="BO831" s="166" t="n">
        <f aca="false">AG831-AE831</f>
        <v>0</v>
      </c>
      <c r="BP831" s="166" t="n">
        <f aca="false">AF831-AH831</f>
        <v>0</v>
      </c>
      <c r="BQ831" s="166" t="n">
        <f aca="false">AI831-AG831</f>
        <v>0</v>
      </c>
      <c r="BR831" s="166" t="n">
        <v>0</v>
      </c>
      <c r="BS831" s="166" t="n">
        <v>0</v>
      </c>
    </row>
    <row r="832" customFormat="false" ht="15.75" hidden="false" customHeight="false" outlineLevel="0" collapsed="false">
      <c r="D832" s="164"/>
      <c r="E832" s="165" t="s">
        <v>19</v>
      </c>
      <c r="F832" s="166" t="n">
        <v>0</v>
      </c>
      <c r="G832" s="166" t="n">
        <v>0</v>
      </c>
      <c r="H832" s="166" t="n">
        <f aca="false">ROUND(参数!D832,$BM$2)</f>
        <v>0</v>
      </c>
      <c r="I832" s="166" t="n">
        <f aca="false">ROUND(参数!E832,$BM$2)</f>
        <v>0</v>
      </c>
      <c r="J832" s="166" t="n">
        <f aca="false">ROUND(参数!F832,$BM$2)</f>
        <v>0</v>
      </c>
      <c r="K832" s="166" t="n">
        <f aca="false">ROUND(参数!G832,$BM$2)</f>
        <v>0</v>
      </c>
      <c r="L832" s="166" t="n">
        <f aca="false">ROUND(参数!H832,$BM$2)</f>
        <v>0</v>
      </c>
      <c r="M832" s="166" t="n">
        <f aca="false">ROUND(参数!I832,$BM$2)</f>
        <v>0</v>
      </c>
      <c r="N832" s="166" t="n">
        <f aca="false">ROUND(参数!J832,$BM$2)</f>
        <v>0</v>
      </c>
      <c r="O832" s="166" t="n">
        <f aca="false">ROUND(参数!K832,$BM$2)</f>
        <v>0</v>
      </c>
      <c r="P832" s="166" t="n">
        <f aca="false">ROUND(参数!L832,$BM$2)</f>
        <v>0</v>
      </c>
      <c r="Q832" s="166" t="n">
        <f aca="false">ROUND(参数!M832,$BM$2)</f>
        <v>0</v>
      </c>
      <c r="R832" s="166" t="n">
        <f aca="false">ROUND(参数!N832,$BM$2)</f>
        <v>0</v>
      </c>
      <c r="S832" s="166" t="n">
        <f aca="false">ROUND(参数!O832,$BM$2)</f>
        <v>0</v>
      </c>
      <c r="T832" s="166" t="n">
        <f aca="false">ROUND(参数!P832,$BM$2)</f>
        <v>0</v>
      </c>
      <c r="U832" s="166" t="n">
        <f aca="false">ROUND(参数!Q832,$BM$2)</f>
        <v>0</v>
      </c>
      <c r="V832" s="166" t="n">
        <f aca="false">ROUND(参数!R832,$BM$2)</f>
        <v>0</v>
      </c>
      <c r="W832" s="166" t="n">
        <f aca="false">ROUND(参数!S832,$BM$2)</f>
        <v>0</v>
      </c>
      <c r="X832" s="166" t="n">
        <f aca="false">ROUND(参数!T832,$BM$2)</f>
        <v>0</v>
      </c>
      <c r="Y832" s="166" t="n">
        <f aca="false">ROUND(参数!U832,$BM$2)</f>
        <v>0</v>
      </c>
      <c r="Z832" s="166" t="n">
        <f aca="false">ROUND(参数!V832,$BM$2)</f>
        <v>0</v>
      </c>
      <c r="AA832" s="166" t="n">
        <f aca="false">ROUND(参数!W832,$BM$2)</f>
        <v>0</v>
      </c>
      <c r="AB832" s="166" t="n">
        <f aca="false">ROUND(参数!X832,$BM$2)</f>
        <v>0</v>
      </c>
      <c r="AC832" s="166" t="n">
        <f aca="false">ROUND(参数!Y832,$BM$2)</f>
        <v>0</v>
      </c>
      <c r="AD832" s="166" t="n">
        <f aca="false">ROUND(参数!Z832,$BM$2)</f>
        <v>0</v>
      </c>
      <c r="AE832" s="166" t="n">
        <f aca="false">ROUND(参数!AA832,$BM$2)</f>
        <v>0</v>
      </c>
      <c r="AF832" s="166" t="n">
        <f aca="false">ROUND(参数!AB832,$BM$2)</f>
        <v>0</v>
      </c>
      <c r="AG832" s="166" t="n">
        <f aca="false">ROUND(参数!AC832,$BM$2)</f>
        <v>0</v>
      </c>
      <c r="AH832" s="166" t="n">
        <f aca="false">ROUND(参数!AD832,$BM$2)</f>
        <v>125</v>
      </c>
      <c r="AI832" s="166" t="n">
        <f aca="false">ROUND(参数!AE832,$BM$2)</f>
        <v>0</v>
      </c>
      <c r="AJ832" s="166" t="n">
        <f aca="false">ROUND(参数!AF832,$BM$2)</f>
        <v>0</v>
      </c>
      <c r="AK832" s="166" t="n">
        <f aca="false">ROUND(参数!AG832,$BM$2)</f>
        <v>0</v>
      </c>
      <c r="AL832" s="147" t="n">
        <f aca="false">ROUND(参数!AH832,$BM$2)</f>
        <v>0</v>
      </c>
      <c r="AM832" s="148"/>
      <c r="AO832" s="166"/>
      <c r="AP832" s="166" t="n">
        <f aca="false">F832</f>
        <v>0</v>
      </c>
      <c r="AQ832" s="166" t="n">
        <f aca="false">G832</f>
        <v>0</v>
      </c>
      <c r="AR832" s="166" t="n">
        <f aca="false">IF(H832-F832&lt;0,0,H832-F832)</f>
        <v>0</v>
      </c>
      <c r="AS832" s="166" t="n">
        <f aca="false">I832-G832</f>
        <v>0</v>
      </c>
      <c r="AT832" s="166" t="n">
        <f aca="false">IF(J832-H832&lt;0,0,J832-H832)</f>
        <v>0</v>
      </c>
      <c r="AU832" s="166" t="n">
        <f aca="false">K832-I832</f>
        <v>0</v>
      </c>
      <c r="AV832" s="166" t="n">
        <f aca="false">IF(L832-J832&lt;0,0,L832-J832)</f>
        <v>0</v>
      </c>
      <c r="AW832" s="166" t="n">
        <f aca="false">M832-K832</f>
        <v>0</v>
      </c>
      <c r="AX832" s="166" t="n">
        <f aca="false">IF(N832-L832&lt;0,0,N832-L832)</f>
        <v>0</v>
      </c>
      <c r="AY832" s="166" t="n">
        <f aca="false">O832-M832</f>
        <v>0</v>
      </c>
      <c r="AZ832" s="166" t="n">
        <f aca="false">IF(P832-N832&lt;0,0,P832-N832)</f>
        <v>0</v>
      </c>
      <c r="BA832" s="166" t="n">
        <f aca="false">Q832-O832</f>
        <v>0</v>
      </c>
      <c r="BB832" s="166" t="n">
        <f aca="false">IF(R832-P832&lt;0,0,R832-P832)</f>
        <v>0</v>
      </c>
      <c r="BC832" s="166" t="n">
        <f aca="false">S832-Q832</f>
        <v>0</v>
      </c>
      <c r="BD832" s="166" t="n">
        <f aca="false">IF(T832-R832&lt;0,0,T832-R832)</f>
        <v>0</v>
      </c>
      <c r="BE832" s="166" t="n">
        <f aca="false">U832-S832</f>
        <v>0</v>
      </c>
      <c r="BF832" s="166" t="n">
        <f aca="false">IF(V832-T832&lt;0,0,V832-T832)</f>
        <v>0</v>
      </c>
      <c r="BG832" s="166" t="n">
        <f aca="false">W832-U832</f>
        <v>0</v>
      </c>
      <c r="BH832" s="166" t="n">
        <f aca="false">IF(X832-V832&lt;0,0,X832-V832)</f>
        <v>0</v>
      </c>
      <c r="BI832" s="166" t="n">
        <f aca="false">Y832-W832</f>
        <v>0</v>
      </c>
      <c r="BJ832" s="166" t="n">
        <f aca="false">IF(Z832-X832&lt;0,0,Z832-X832)</f>
        <v>0</v>
      </c>
      <c r="BK832" s="166" t="n">
        <f aca="false">AA832-Y832</f>
        <v>0</v>
      </c>
      <c r="BL832" s="166" t="n">
        <f aca="false">IF(AB832-Z832&lt;0,0,AB832-Z832)</f>
        <v>0</v>
      </c>
      <c r="BM832" s="166" t="n">
        <f aca="false">AC832-AA832</f>
        <v>0</v>
      </c>
      <c r="BN832" s="166" t="n">
        <f aca="false">IF(AD832-AB832&lt;0,0,AD832-AB832)</f>
        <v>0</v>
      </c>
      <c r="BO832" s="166" t="n">
        <f aca="false">AE832-AC832</f>
        <v>0</v>
      </c>
      <c r="BP832" s="166" t="n">
        <f aca="false">IF(AF832-AD832&lt;0,0,AF832-AD832)</f>
        <v>0</v>
      </c>
      <c r="BQ832" s="166" t="n">
        <f aca="false">AG832-AE832</f>
        <v>0</v>
      </c>
      <c r="BR832" s="166" t="n">
        <f aca="false">IF(AH832-AF832&lt;0,0,AH832-AL832)</f>
        <v>125</v>
      </c>
      <c r="BS832" s="166" t="n">
        <f aca="false">AI832-AG832</f>
        <v>0</v>
      </c>
    </row>
    <row r="833" customFormat="false" ht="15.75" hidden="false" customHeight="false" outlineLevel="0" collapsed="false">
      <c r="D833" s="164"/>
      <c r="E833" s="165" t="s">
        <v>7</v>
      </c>
      <c r="F833" s="166" t="n">
        <f aca="false">参数!$AH$1</f>
        <v>125</v>
      </c>
      <c r="G833" s="166" t="n">
        <v>0</v>
      </c>
      <c r="H833" s="166" t="n">
        <f aca="false">ROUND(参数!D833,$BM$2)</f>
        <v>0</v>
      </c>
      <c r="I833" s="166" t="n">
        <f aca="false">ROUND(参数!E833,$BM$2)</f>
        <v>0</v>
      </c>
      <c r="J833" s="166" t="n">
        <f aca="false">ROUND(参数!F833,$BM$2)</f>
        <v>0</v>
      </c>
      <c r="K833" s="166" t="n">
        <f aca="false">ROUND(参数!G833,$BM$2)</f>
        <v>0</v>
      </c>
      <c r="L833" s="166" t="n">
        <f aca="false">ROUND(参数!H833,$BM$2)</f>
        <v>0</v>
      </c>
      <c r="M833" s="166" t="n">
        <f aca="false">ROUND(参数!I833,$BM$2)</f>
        <v>0</v>
      </c>
      <c r="N833" s="166" t="n">
        <f aca="false">ROUND(参数!J833,$BM$2)</f>
        <v>0</v>
      </c>
      <c r="O833" s="166" t="n">
        <f aca="false">ROUND(参数!K833,$BM$2)</f>
        <v>0</v>
      </c>
      <c r="P833" s="166" t="n">
        <f aca="false">ROUND(参数!L833,$BM$2)</f>
        <v>0</v>
      </c>
      <c r="Q833" s="166" t="n">
        <f aca="false">ROUND(参数!M833,$BM$2)</f>
        <v>0</v>
      </c>
      <c r="R833" s="166" t="n">
        <f aca="false">ROUND(参数!N833,$BM$2)</f>
        <v>0</v>
      </c>
      <c r="S833" s="166" t="n">
        <f aca="false">ROUND(参数!O833,$BM$2)</f>
        <v>0</v>
      </c>
      <c r="T833" s="166" t="n">
        <f aca="false">ROUND(参数!P833,$BM$2)</f>
        <v>0</v>
      </c>
      <c r="U833" s="166" t="n">
        <f aca="false">ROUND(参数!Q833,$BM$2)</f>
        <v>0</v>
      </c>
      <c r="V833" s="166" t="n">
        <f aca="false">ROUND(参数!R833,$BM$2)</f>
        <v>0</v>
      </c>
      <c r="W833" s="166" t="n">
        <f aca="false">ROUND(参数!S833,$BM$2)</f>
        <v>0</v>
      </c>
      <c r="X833" s="166" t="n">
        <f aca="false">ROUND(参数!T833,$BM$2)</f>
        <v>0</v>
      </c>
      <c r="Y833" s="166" t="n">
        <f aca="false">ROUND(参数!U833,$BM$2)</f>
        <v>0</v>
      </c>
      <c r="Z833" s="166" t="n">
        <f aca="false">ROUND(参数!V833,$BM$2)</f>
        <v>0</v>
      </c>
      <c r="AA833" s="166" t="n">
        <f aca="false">ROUND(参数!W833,$BM$2)</f>
        <v>0</v>
      </c>
      <c r="AB833" s="166" t="n">
        <f aca="false">ROUND(参数!X833,$BM$2)</f>
        <v>0</v>
      </c>
      <c r="AC833" s="166" t="n">
        <f aca="false">ROUND(参数!Y833,$BM$2)</f>
        <v>0</v>
      </c>
      <c r="AD833" s="166" t="n">
        <f aca="false">ROUND(参数!Z833,$BM$2)</f>
        <v>0</v>
      </c>
      <c r="AE833" s="166" t="n">
        <f aca="false">ROUND(参数!AA833,$BM$2)</f>
        <v>0</v>
      </c>
      <c r="AF833" s="166" t="n">
        <f aca="false">ROUND(参数!AB833,$BM$2)</f>
        <v>0</v>
      </c>
      <c r="AG833" s="166" t="n">
        <f aca="false">ROUND(参数!AC833,$BM$2)</f>
        <v>0</v>
      </c>
      <c r="AH833" s="166" t="n">
        <f aca="false">ROUND(参数!AD833,$BM$2)</f>
        <v>0</v>
      </c>
      <c r="AI833" s="166" t="n">
        <f aca="false">ROUND(参数!AE833,$BM$2)</f>
        <v>0</v>
      </c>
      <c r="AJ833" s="166" t="n">
        <f aca="false">ROUND(参数!AF833,$BM$2)</f>
        <v>0</v>
      </c>
      <c r="AK833" s="166" t="n">
        <f aca="false">ROUND(参数!AG833,$BM$2)</f>
        <v>0</v>
      </c>
      <c r="AL833" s="147" t="n">
        <f aca="false">ROUND(参数!AH833,$BM$2)</f>
        <v>0</v>
      </c>
      <c r="AM833" s="167"/>
      <c r="AO833" s="166" t="n">
        <f aca="false">D833</f>
        <v>0</v>
      </c>
      <c r="AP833" s="166" t="n">
        <f aca="false">F833-H833</f>
        <v>125</v>
      </c>
      <c r="AQ833" s="166" t="n">
        <f aca="false">I833-G833</f>
        <v>0</v>
      </c>
      <c r="AR833" s="166" t="n">
        <f aca="false">H833-J833</f>
        <v>0</v>
      </c>
      <c r="AS833" s="166" t="n">
        <f aca="false">K833-I833</f>
        <v>0</v>
      </c>
      <c r="AT833" s="166" t="n">
        <f aca="false">J833-L833</f>
        <v>0</v>
      </c>
      <c r="AU833" s="166" t="n">
        <f aca="false">M833-K833</f>
        <v>0</v>
      </c>
      <c r="AV833" s="166" t="n">
        <f aca="false">L833-N833</f>
        <v>0</v>
      </c>
      <c r="AW833" s="166" t="n">
        <f aca="false">O833-M833</f>
        <v>0</v>
      </c>
      <c r="AX833" s="166" t="n">
        <f aca="false">N833-P833</f>
        <v>0</v>
      </c>
      <c r="AY833" s="166" t="n">
        <f aca="false">Q833-O833</f>
        <v>0</v>
      </c>
      <c r="AZ833" s="166" t="n">
        <f aca="false">P833-R833</f>
        <v>0</v>
      </c>
      <c r="BA833" s="166" t="n">
        <f aca="false">S833-Q833</f>
        <v>0</v>
      </c>
      <c r="BB833" s="166" t="n">
        <f aca="false">R833-T833</f>
        <v>0</v>
      </c>
      <c r="BC833" s="166" t="n">
        <f aca="false">U833-S833</f>
        <v>0</v>
      </c>
      <c r="BD833" s="166" t="n">
        <f aca="false">T833-V833</f>
        <v>0</v>
      </c>
      <c r="BE833" s="166" t="n">
        <f aca="false">W833-U833</f>
        <v>0</v>
      </c>
      <c r="BF833" s="166" t="n">
        <f aca="false">V833-X833</f>
        <v>0</v>
      </c>
      <c r="BG833" s="166" t="n">
        <f aca="false">Y833-W833</f>
        <v>0</v>
      </c>
      <c r="BH833" s="166" t="n">
        <f aca="false">X833-Z833</f>
        <v>0</v>
      </c>
      <c r="BI833" s="166" t="n">
        <f aca="false">AA833-Y833</f>
        <v>0</v>
      </c>
      <c r="BJ833" s="166" t="n">
        <f aca="false">Z833-AB833</f>
        <v>0</v>
      </c>
      <c r="BK833" s="166" t="n">
        <f aca="false">AC833-AA833</f>
        <v>0</v>
      </c>
      <c r="BL833" s="166" t="n">
        <f aca="false">AB833-AD833</f>
        <v>0</v>
      </c>
      <c r="BM833" s="166" t="n">
        <f aca="false">AE833-AC833</f>
        <v>0</v>
      </c>
      <c r="BN833" s="166" t="n">
        <f aca="false">AD833-AF833</f>
        <v>0</v>
      </c>
      <c r="BO833" s="166" t="n">
        <f aca="false">AG833-AE833</f>
        <v>0</v>
      </c>
      <c r="BP833" s="166" t="n">
        <f aca="false">AF833-AH833</f>
        <v>0</v>
      </c>
      <c r="BQ833" s="166" t="n">
        <f aca="false">AI833-AG833</f>
        <v>0</v>
      </c>
      <c r="BR833" s="166" t="n">
        <v>0</v>
      </c>
      <c r="BS833" s="166" t="n">
        <v>0</v>
      </c>
    </row>
    <row r="834" customFormat="false" ht="15.75" hidden="false" customHeight="false" outlineLevel="0" collapsed="false">
      <c r="D834" s="164"/>
      <c r="E834" s="165" t="s">
        <v>19</v>
      </c>
      <c r="F834" s="166" t="n">
        <v>0</v>
      </c>
      <c r="G834" s="166" t="n">
        <v>0</v>
      </c>
      <c r="H834" s="166" t="n">
        <f aca="false">ROUND(参数!D834,$BM$2)</f>
        <v>0</v>
      </c>
      <c r="I834" s="166" t="n">
        <f aca="false">ROUND(参数!E834,$BM$2)</f>
        <v>0</v>
      </c>
      <c r="J834" s="166" t="n">
        <f aca="false">ROUND(参数!F834,$BM$2)</f>
        <v>0</v>
      </c>
      <c r="K834" s="166" t="n">
        <f aca="false">ROUND(参数!G834,$BM$2)</f>
        <v>0</v>
      </c>
      <c r="L834" s="166" t="n">
        <f aca="false">ROUND(参数!H834,$BM$2)</f>
        <v>0</v>
      </c>
      <c r="M834" s="166" t="n">
        <f aca="false">ROUND(参数!I834,$BM$2)</f>
        <v>0</v>
      </c>
      <c r="N834" s="166" t="n">
        <f aca="false">ROUND(参数!J834,$BM$2)</f>
        <v>0</v>
      </c>
      <c r="O834" s="166" t="n">
        <f aca="false">ROUND(参数!K834,$BM$2)</f>
        <v>0</v>
      </c>
      <c r="P834" s="166" t="n">
        <f aca="false">ROUND(参数!L834,$BM$2)</f>
        <v>0</v>
      </c>
      <c r="Q834" s="166" t="n">
        <f aca="false">ROUND(参数!M834,$BM$2)</f>
        <v>0</v>
      </c>
      <c r="R834" s="166" t="n">
        <f aca="false">ROUND(参数!N834,$BM$2)</f>
        <v>0</v>
      </c>
      <c r="S834" s="166" t="n">
        <f aca="false">ROUND(参数!O834,$BM$2)</f>
        <v>0</v>
      </c>
      <c r="T834" s="166" t="n">
        <f aca="false">ROUND(参数!P834,$BM$2)</f>
        <v>0</v>
      </c>
      <c r="U834" s="166" t="n">
        <f aca="false">ROUND(参数!Q834,$BM$2)</f>
        <v>0</v>
      </c>
      <c r="V834" s="166" t="n">
        <f aca="false">ROUND(参数!R834,$BM$2)</f>
        <v>0</v>
      </c>
      <c r="W834" s="166" t="n">
        <f aca="false">ROUND(参数!S834,$BM$2)</f>
        <v>0</v>
      </c>
      <c r="X834" s="166" t="n">
        <f aca="false">ROUND(参数!T834,$BM$2)</f>
        <v>0</v>
      </c>
      <c r="Y834" s="166" t="n">
        <f aca="false">ROUND(参数!U834,$BM$2)</f>
        <v>0</v>
      </c>
      <c r="Z834" s="166" t="n">
        <f aca="false">ROUND(参数!V834,$BM$2)</f>
        <v>0</v>
      </c>
      <c r="AA834" s="166" t="n">
        <f aca="false">ROUND(参数!W834,$BM$2)</f>
        <v>0</v>
      </c>
      <c r="AB834" s="166" t="n">
        <f aca="false">ROUND(参数!X834,$BM$2)</f>
        <v>0</v>
      </c>
      <c r="AC834" s="166" t="n">
        <f aca="false">ROUND(参数!Y834,$BM$2)</f>
        <v>0</v>
      </c>
      <c r="AD834" s="166" t="n">
        <f aca="false">ROUND(参数!Z834,$BM$2)</f>
        <v>0</v>
      </c>
      <c r="AE834" s="166" t="n">
        <f aca="false">ROUND(参数!AA834,$BM$2)</f>
        <v>0</v>
      </c>
      <c r="AF834" s="166" t="n">
        <f aca="false">ROUND(参数!AB834,$BM$2)</f>
        <v>0</v>
      </c>
      <c r="AG834" s="166" t="n">
        <f aca="false">ROUND(参数!AC834,$BM$2)</f>
        <v>0</v>
      </c>
      <c r="AH834" s="166" t="n">
        <f aca="false">ROUND(参数!AD834,$BM$2)</f>
        <v>125</v>
      </c>
      <c r="AI834" s="166" t="n">
        <f aca="false">ROUND(参数!AE834,$BM$2)</f>
        <v>0</v>
      </c>
      <c r="AJ834" s="166" t="n">
        <f aca="false">ROUND(参数!AF834,$BM$2)</f>
        <v>0</v>
      </c>
      <c r="AK834" s="166" t="n">
        <f aca="false">ROUND(参数!AG834,$BM$2)</f>
        <v>0</v>
      </c>
      <c r="AL834" s="147" t="n">
        <f aca="false">ROUND(参数!AH834,$BM$2)</f>
        <v>0</v>
      </c>
      <c r="AM834" s="148"/>
      <c r="AO834" s="166"/>
      <c r="AP834" s="166" t="n">
        <f aca="false">F834</f>
        <v>0</v>
      </c>
      <c r="AQ834" s="166" t="n">
        <f aca="false">G834</f>
        <v>0</v>
      </c>
      <c r="AR834" s="166" t="n">
        <f aca="false">IF(H834-F834&lt;0,0,H834-F834)</f>
        <v>0</v>
      </c>
      <c r="AS834" s="166" t="n">
        <f aca="false">I834-G834</f>
        <v>0</v>
      </c>
      <c r="AT834" s="166" t="n">
        <f aca="false">IF(J834-H834&lt;0,0,J834-H834)</f>
        <v>0</v>
      </c>
      <c r="AU834" s="166" t="n">
        <f aca="false">K834-I834</f>
        <v>0</v>
      </c>
      <c r="AV834" s="166" t="n">
        <f aca="false">IF(L834-J834&lt;0,0,L834-J834)</f>
        <v>0</v>
      </c>
      <c r="AW834" s="166" t="n">
        <f aca="false">M834-K834</f>
        <v>0</v>
      </c>
      <c r="AX834" s="166" t="n">
        <f aca="false">IF(N834-L834&lt;0,0,N834-L834)</f>
        <v>0</v>
      </c>
      <c r="AY834" s="166" t="n">
        <f aca="false">O834-M834</f>
        <v>0</v>
      </c>
      <c r="AZ834" s="166" t="n">
        <f aca="false">IF(P834-N834&lt;0,0,P834-N834)</f>
        <v>0</v>
      </c>
      <c r="BA834" s="166" t="n">
        <f aca="false">Q834-O834</f>
        <v>0</v>
      </c>
      <c r="BB834" s="166" t="n">
        <f aca="false">IF(R834-P834&lt;0,0,R834-P834)</f>
        <v>0</v>
      </c>
      <c r="BC834" s="166" t="n">
        <f aca="false">S834-Q834</f>
        <v>0</v>
      </c>
      <c r="BD834" s="166" t="n">
        <f aca="false">IF(T834-R834&lt;0,0,T834-R834)</f>
        <v>0</v>
      </c>
      <c r="BE834" s="166" t="n">
        <f aca="false">U834-S834</f>
        <v>0</v>
      </c>
      <c r="BF834" s="166" t="n">
        <f aca="false">IF(V834-T834&lt;0,0,V834-T834)</f>
        <v>0</v>
      </c>
      <c r="BG834" s="166" t="n">
        <f aca="false">W834-U834</f>
        <v>0</v>
      </c>
      <c r="BH834" s="166" t="n">
        <f aca="false">IF(X834-V834&lt;0,0,X834-V834)</f>
        <v>0</v>
      </c>
      <c r="BI834" s="166" t="n">
        <f aca="false">Y834-W834</f>
        <v>0</v>
      </c>
      <c r="BJ834" s="166" t="n">
        <f aca="false">IF(Z834-X834&lt;0,0,Z834-X834)</f>
        <v>0</v>
      </c>
      <c r="BK834" s="166" t="n">
        <f aca="false">AA834-Y834</f>
        <v>0</v>
      </c>
      <c r="BL834" s="166" t="n">
        <f aca="false">IF(AB834-Z834&lt;0,0,AB834-Z834)</f>
        <v>0</v>
      </c>
      <c r="BM834" s="166" t="n">
        <f aca="false">AC834-AA834</f>
        <v>0</v>
      </c>
      <c r="BN834" s="166" t="n">
        <f aca="false">IF(AD834-AB834&lt;0,0,AD834-AB834)</f>
        <v>0</v>
      </c>
      <c r="BO834" s="166" t="n">
        <f aca="false">AE834-AC834</f>
        <v>0</v>
      </c>
      <c r="BP834" s="166" t="n">
        <f aca="false">IF(AF834-AD834&lt;0,0,AF834-AD834)</f>
        <v>0</v>
      </c>
      <c r="BQ834" s="166" t="n">
        <f aca="false">AG834-AE834</f>
        <v>0</v>
      </c>
      <c r="BR834" s="166" t="n">
        <f aca="false">IF(AH834-AF834&lt;0,0,AH834-AL834)</f>
        <v>125</v>
      </c>
      <c r="BS834" s="166" t="n">
        <f aca="false">AI834-AG834</f>
        <v>0</v>
      </c>
    </row>
    <row r="835" customFormat="false" ht="15.75" hidden="false" customHeight="false" outlineLevel="0" collapsed="false">
      <c r="D835" s="164"/>
      <c r="E835" s="165" t="s">
        <v>7</v>
      </c>
      <c r="F835" s="166" t="n">
        <f aca="false">参数!$AH$1</f>
        <v>125</v>
      </c>
      <c r="G835" s="166" t="n">
        <v>0</v>
      </c>
      <c r="H835" s="166" t="n">
        <f aca="false">ROUND(参数!D835,$BM$2)</f>
        <v>0</v>
      </c>
      <c r="I835" s="166" t="n">
        <f aca="false">ROUND(参数!E835,$BM$2)</f>
        <v>0</v>
      </c>
      <c r="J835" s="166" t="n">
        <f aca="false">ROUND(参数!F835,$BM$2)</f>
        <v>0</v>
      </c>
      <c r="K835" s="166" t="n">
        <f aca="false">ROUND(参数!G835,$BM$2)</f>
        <v>0</v>
      </c>
      <c r="L835" s="166" t="n">
        <f aca="false">ROUND(参数!H835,$BM$2)</f>
        <v>0</v>
      </c>
      <c r="M835" s="166" t="n">
        <f aca="false">ROUND(参数!I835,$BM$2)</f>
        <v>0</v>
      </c>
      <c r="N835" s="166" t="n">
        <f aca="false">ROUND(参数!J835,$BM$2)</f>
        <v>0</v>
      </c>
      <c r="O835" s="166" t="n">
        <f aca="false">ROUND(参数!K835,$BM$2)</f>
        <v>0</v>
      </c>
      <c r="P835" s="166" t="n">
        <f aca="false">ROUND(参数!L835,$BM$2)</f>
        <v>0</v>
      </c>
      <c r="Q835" s="166" t="n">
        <f aca="false">ROUND(参数!M835,$BM$2)</f>
        <v>0</v>
      </c>
      <c r="R835" s="166" t="n">
        <f aca="false">ROUND(参数!N835,$BM$2)</f>
        <v>0</v>
      </c>
      <c r="S835" s="166" t="n">
        <f aca="false">ROUND(参数!O835,$BM$2)</f>
        <v>0</v>
      </c>
      <c r="T835" s="166" t="n">
        <f aca="false">ROUND(参数!P835,$BM$2)</f>
        <v>0</v>
      </c>
      <c r="U835" s="166" t="n">
        <f aca="false">ROUND(参数!Q835,$BM$2)</f>
        <v>0</v>
      </c>
      <c r="V835" s="166" t="n">
        <f aca="false">ROUND(参数!R835,$BM$2)</f>
        <v>0</v>
      </c>
      <c r="W835" s="166" t="n">
        <f aca="false">ROUND(参数!S835,$BM$2)</f>
        <v>0</v>
      </c>
      <c r="X835" s="166" t="n">
        <f aca="false">ROUND(参数!T835,$BM$2)</f>
        <v>0</v>
      </c>
      <c r="Y835" s="166" t="n">
        <f aca="false">ROUND(参数!U835,$BM$2)</f>
        <v>0</v>
      </c>
      <c r="Z835" s="166" t="n">
        <f aca="false">ROUND(参数!V835,$BM$2)</f>
        <v>0</v>
      </c>
      <c r="AA835" s="166" t="n">
        <f aca="false">ROUND(参数!W835,$BM$2)</f>
        <v>0</v>
      </c>
      <c r="AB835" s="166" t="n">
        <f aca="false">ROUND(参数!X835,$BM$2)</f>
        <v>0</v>
      </c>
      <c r="AC835" s="166" t="n">
        <f aca="false">ROUND(参数!Y835,$BM$2)</f>
        <v>0</v>
      </c>
      <c r="AD835" s="166" t="n">
        <f aca="false">ROUND(参数!Z835,$BM$2)</f>
        <v>0</v>
      </c>
      <c r="AE835" s="166" t="n">
        <f aca="false">ROUND(参数!AA835,$BM$2)</f>
        <v>0</v>
      </c>
      <c r="AF835" s="166" t="n">
        <f aca="false">ROUND(参数!AB835,$BM$2)</f>
        <v>0</v>
      </c>
      <c r="AG835" s="166" t="n">
        <f aca="false">ROUND(参数!AC835,$BM$2)</f>
        <v>0</v>
      </c>
      <c r="AH835" s="166" t="n">
        <f aca="false">ROUND(参数!AD835,$BM$2)</f>
        <v>0</v>
      </c>
      <c r="AI835" s="166" t="n">
        <f aca="false">ROUND(参数!AE835,$BM$2)</f>
        <v>0</v>
      </c>
      <c r="AJ835" s="166" t="n">
        <f aca="false">ROUND(参数!AF835,$BM$2)</f>
        <v>0</v>
      </c>
      <c r="AK835" s="166" t="n">
        <f aca="false">ROUND(参数!AG835,$BM$2)</f>
        <v>0</v>
      </c>
      <c r="AL835" s="147" t="n">
        <f aca="false">ROUND(参数!AH835,$BM$2)</f>
        <v>0</v>
      </c>
      <c r="AM835" s="167"/>
      <c r="AO835" s="166" t="n">
        <f aca="false">D835</f>
        <v>0</v>
      </c>
      <c r="AP835" s="166" t="n">
        <f aca="false">F835-H835</f>
        <v>125</v>
      </c>
      <c r="AQ835" s="166" t="n">
        <f aca="false">I835-G835</f>
        <v>0</v>
      </c>
      <c r="AR835" s="166" t="n">
        <f aca="false">H835-J835</f>
        <v>0</v>
      </c>
      <c r="AS835" s="166" t="n">
        <f aca="false">K835-I835</f>
        <v>0</v>
      </c>
      <c r="AT835" s="166" t="n">
        <f aca="false">J835-L835</f>
        <v>0</v>
      </c>
      <c r="AU835" s="166" t="n">
        <f aca="false">M835-K835</f>
        <v>0</v>
      </c>
      <c r="AV835" s="166" t="n">
        <f aca="false">L835-N835</f>
        <v>0</v>
      </c>
      <c r="AW835" s="166" t="n">
        <f aca="false">O835-M835</f>
        <v>0</v>
      </c>
      <c r="AX835" s="166" t="n">
        <f aca="false">N835-P835</f>
        <v>0</v>
      </c>
      <c r="AY835" s="166" t="n">
        <f aca="false">Q835-O835</f>
        <v>0</v>
      </c>
      <c r="AZ835" s="166" t="n">
        <f aca="false">P835-R835</f>
        <v>0</v>
      </c>
      <c r="BA835" s="166" t="n">
        <f aca="false">S835-Q835</f>
        <v>0</v>
      </c>
      <c r="BB835" s="166" t="n">
        <f aca="false">R835-T835</f>
        <v>0</v>
      </c>
      <c r="BC835" s="166" t="n">
        <f aca="false">U835-S835</f>
        <v>0</v>
      </c>
      <c r="BD835" s="166" t="n">
        <f aca="false">T835-V835</f>
        <v>0</v>
      </c>
      <c r="BE835" s="166" t="n">
        <f aca="false">W835-U835</f>
        <v>0</v>
      </c>
      <c r="BF835" s="166" t="n">
        <f aca="false">V835-X835</f>
        <v>0</v>
      </c>
      <c r="BG835" s="166" t="n">
        <f aca="false">Y835-W835</f>
        <v>0</v>
      </c>
      <c r="BH835" s="166" t="n">
        <f aca="false">X835-Z835</f>
        <v>0</v>
      </c>
      <c r="BI835" s="166" t="n">
        <f aca="false">AA835-Y835</f>
        <v>0</v>
      </c>
      <c r="BJ835" s="166" t="n">
        <f aca="false">Z835-AB835</f>
        <v>0</v>
      </c>
      <c r="BK835" s="166" t="n">
        <f aca="false">AC835-AA835</f>
        <v>0</v>
      </c>
      <c r="BL835" s="166" t="n">
        <f aca="false">AB835-AD835</f>
        <v>0</v>
      </c>
      <c r="BM835" s="166" t="n">
        <f aca="false">AE835-AC835</f>
        <v>0</v>
      </c>
      <c r="BN835" s="166" t="n">
        <f aca="false">AD835-AF835</f>
        <v>0</v>
      </c>
      <c r="BO835" s="166" t="n">
        <f aca="false">AG835-AE835</f>
        <v>0</v>
      </c>
      <c r="BP835" s="166" t="n">
        <f aca="false">AF835-AH835</f>
        <v>0</v>
      </c>
      <c r="BQ835" s="166" t="n">
        <f aca="false">AI835-AG835</f>
        <v>0</v>
      </c>
      <c r="BR835" s="166" t="n">
        <v>0</v>
      </c>
      <c r="BS835" s="166" t="n">
        <v>0</v>
      </c>
    </row>
    <row r="836" customFormat="false" ht="15.75" hidden="false" customHeight="false" outlineLevel="0" collapsed="false">
      <c r="D836" s="164"/>
      <c r="E836" s="165" t="s">
        <v>19</v>
      </c>
      <c r="F836" s="166" t="n">
        <v>0</v>
      </c>
      <c r="G836" s="166" t="n">
        <v>0</v>
      </c>
      <c r="H836" s="166" t="n">
        <f aca="false">ROUND(参数!D836,$BM$2)</f>
        <v>0</v>
      </c>
      <c r="I836" s="166" t="n">
        <f aca="false">ROUND(参数!E836,$BM$2)</f>
        <v>0</v>
      </c>
      <c r="J836" s="166" t="n">
        <f aca="false">ROUND(参数!F836,$BM$2)</f>
        <v>0</v>
      </c>
      <c r="K836" s="166" t="n">
        <f aca="false">ROUND(参数!G836,$BM$2)</f>
        <v>0</v>
      </c>
      <c r="L836" s="166" t="n">
        <f aca="false">ROUND(参数!H836,$BM$2)</f>
        <v>0</v>
      </c>
      <c r="M836" s="166" t="n">
        <f aca="false">ROUND(参数!I836,$BM$2)</f>
        <v>0</v>
      </c>
      <c r="N836" s="166" t="n">
        <f aca="false">ROUND(参数!J836,$BM$2)</f>
        <v>0</v>
      </c>
      <c r="O836" s="166" t="n">
        <f aca="false">ROUND(参数!K836,$BM$2)</f>
        <v>0</v>
      </c>
      <c r="P836" s="166" t="n">
        <f aca="false">ROUND(参数!L836,$BM$2)</f>
        <v>0</v>
      </c>
      <c r="Q836" s="166" t="n">
        <f aca="false">ROUND(参数!M836,$BM$2)</f>
        <v>0</v>
      </c>
      <c r="R836" s="166" t="n">
        <f aca="false">ROUND(参数!N836,$BM$2)</f>
        <v>0</v>
      </c>
      <c r="S836" s="166" t="n">
        <f aca="false">ROUND(参数!O836,$BM$2)</f>
        <v>0</v>
      </c>
      <c r="T836" s="166" t="n">
        <f aca="false">ROUND(参数!P836,$BM$2)</f>
        <v>0</v>
      </c>
      <c r="U836" s="166" t="n">
        <f aca="false">ROUND(参数!Q836,$BM$2)</f>
        <v>0</v>
      </c>
      <c r="V836" s="166" t="n">
        <f aca="false">ROUND(参数!R836,$BM$2)</f>
        <v>0</v>
      </c>
      <c r="W836" s="166" t="n">
        <f aca="false">ROUND(参数!S836,$BM$2)</f>
        <v>0</v>
      </c>
      <c r="X836" s="166" t="n">
        <f aca="false">ROUND(参数!T836,$BM$2)</f>
        <v>0</v>
      </c>
      <c r="Y836" s="166" t="n">
        <f aca="false">ROUND(参数!U836,$BM$2)</f>
        <v>0</v>
      </c>
      <c r="Z836" s="166" t="n">
        <f aca="false">ROUND(参数!V836,$BM$2)</f>
        <v>0</v>
      </c>
      <c r="AA836" s="166" t="n">
        <f aca="false">ROUND(参数!W836,$BM$2)</f>
        <v>0</v>
      </c>
      <c r="AB836" s="166" t="n">
        <f aca="false">ROUND(参数!X836,$BM$2)</f>
        <v>0</v>
      </c>
      <c r="AC836" s="166" t="n">
        <f aca="false">ROUND(参数!Y836,$BM$2)</f>
        <v>0</v>
      </c>
      <c r="AD836" s="166" t="n">
        <f aca="false">ROUND(参数!Z836,$BM$2)</f>
        <v>0</v>
      </c>
      <c r="AE836" s="166" t="n">
        <f aca="false">ROUND(参数!AA836,$BM$2)</f>
        <v>0</v>
      </c>
      <c r="AF836" s="166" t="n">
        <f aca="false">ROUND(参数!AB836,$BM$2)</f>
        <v>0</v>
      </c>
      <c r="AG836" s="166" t="n">
        <f aca="false">ROUND(参数!AC836,$BM$2)</f>
        <v>0</v>
      </c>
      <c r="AH836" s="166" t="n">
        <f aca="false">ROUND(参数!AD836,$BM$2)</f>
        <v>125</v>
      </c>
      <c r="AI836" s="166" t="n">
        <f aca="false">ROUND(参数!AE836,$BM$2)</f>
        <v>0</v>
      </c>
      <c r="AJ836" s="166" t="n">
        <f aca="false">ROUND(参数!AF836,$BM$2)</f>
        <v>0</v>
      </c>
      <c r="AK836" s="166" t="n">
        <f aca="false">ROUND(参数!AG836,$BM$2)</f>
        <v>0</v>
      </c>
      <c r="AL836" s="147" t="n">
        <f aca="false">ROUND(参数!AH836,$BM$2)</f>
        <v>0</v>
      </c>
      <c r="AM836" s="148"/>
      <c r="AO836" s="166"/>
      <c r="AP836" s="166" t="n">
        <f aca="false">F836</f>
        <v>0</v>
      </c>
      <c r="AQ836" s="166" t="n">
        <f aca="false">G836</f>
        <v>0</v>
      </c>
      <c r="AR836" s="166" t="n">
        <f aca="false">IF(H836-F836&lt;0,0,H836-F836)</f>
        <v>0</v>
      </c>
      <c r="AS836" s="166" t="n">
        <f aca="false">I836-G836</f>
        <v>0</v>
      </c>
      <c r="AT836" s="166" t="n">
        <f aca="false">IF(J836-H836&lt;0,0,J836-H836)</f>
        <v>0</v>
      </c>
      <c r="AU836" s="166" t="n">
        <f aca="false">K836-I836</f>
        <v>0</v>
      </c>
      <c r="AV836" s="166" t="n">
        <f aca="false">IF(L836-J836&lt;0,0,L836-J836)</f>
        <v>0</v>
      </c>
      <c r="AW836" s="166" t="n">
        <f aca="false">M836-K836</f>
        <v>0</v>
      </c>
      <c r="AX836" s="166" t="n">
        <f aca="false">IF(N836-L836&lt;0,0,N836-L836)</f>
        <v>0</v>
      </c>
      <c r="AY836" s="166" t="n">
        <f aca="false">O836-M836</f>
        <v>0</v>
      </c>
      <c r="AZ836" s="166" t="n">
        <f aca="false">IF(P836-N836&lt;0,0,P836-N836)</f>
        <v>0</v>
      </c>
      <c r="BA836" s="166" t="n">
        <f aca="false">Q836-O836</f>
        <v>0</v>
      </c>
      <c r="BB836" s="166" t="n">
        <f aca="false">IF(R836-P836&lt;0,0,R836-P836)</f>
        <v>0</v>
      </c>
      <c r="BC836" s="166" t="n">
        <f aca="false">S836-Q836</f>
        <v>0</v>
      </c>
      <c r="BD836" s="166" t="n">
        <f aca="false">IF(T836-R836&lt;0,0,T836-R836)</f>
        <v>0</v>
      </c>
      <c r="BE836" s="166" t="n">
        <f aca="false">U836-S836</f>
        <v>0</v>
      </c>
      <c r="BF836" s="166" t="n">
        <f aca="false">IF(V836-T836&lt;0,0,V836-T836)</f>
        <v>0</v>
      </c>
      <c r="BG836" s="166" t="n">
        <f aca="false">W836-U836</f>
        <v>0</v>
      </c>
      <c r="BH836" s="166" t="n">
        <f aca="false">IF(X836-V836&lt;0,0,X836-V836)</f>
        <v>0</v>
      </c>
      <c r="BI836" s="166" t="n">
        <f aca="false">Y836-W836</f>
        <v>0</v>
      </c>
      <c r="BJ836" s="166" t="n">
        <f aca="false">IF(Z836-X836&lt;0,0,Z836-X836)</f>
        <v>0</v>
      </c>
      <c r="BK836" s="166" t="n">
        <f aca="false">AA836-Y836</f>
        <v>0</v>
      </c>
      <c r="BL836" s="166" t="n">
        <f aca="false">IF(AB836-Z836&lt;0,0,AB836-Z836)</f>
        <v>0</v>
      </c>
      <c r="BM836" s="166" t="n">
        <f aca="false">AC836-AA836</f>
        <v>0</v>
      </c>
      <c r="BN836" s="166" t="n">
        <f aca="false">IF(AD836-AB836&lt;0,0,AD836-AB836)</f>
        <v>0</v>
      </c>
      <c r="BO836" s="166" t="n">
        <f aca="false">AE836-AC836</f>
        <v>0</v>
      </c>
      <c r="BP836" s="166" t="n">
        <f aca="false">IF(AF836-AD836&lt;0,0,AF836-AD836)</f>
        <v>0</v>
      </c>
      <c r="BQ836" s="166" t="n">
        <f aca="false">AG836-AE836</f>
        <v>0</v>
      </c>
      <c r="BR836" s="166" t="n">
        <f aca="false">IF(AH836-AF836&lt;0,0,AH836-AL836)</f>
        <v>125</v>
      </c>
      <c r="BS836" s="166" t="n">
        <f aca="false">AI836-AG836</f>
        <v>0</v>
      </c>
    </row>
    <row r="837" customFormat="false" ht="15.75" hidden="false" customHeight="false" outlineLevel="0" collapsed="false">
      <c r="D837" s="164"/>
      <c r="E837" s="165" t="s">
        <v>7</v>
      </c>
      <c r="F837" s="166" t="n">
        <f aca="false">参数!$AH$1</f>
        <v>125</v>
      </c>
      <c r="G837" s="166" t="n">
        <v>0</v>
      </c>
      <c r="H837" s="166" t="n">
        <f aca="false">ROUND(参数!D837,$BM$2)</f>
        <v>0</v>
      </c>
      <c r="I837" s="166" t="n">
        <f aca="false">ROUND(参数!E837,$BM$2)</f>
        <v>0</v>
      </c>
      <c r="J837" s="166" t="n">
        <f aca="false">ROUND(参数!F837,$BM$2)</f>
        <v>0</v>
      </c>
      <c r="K837" s="166" t="n">
        <f aca="false">ROUND(参数!G837,$BM$2)</f>
        <v>0</v>
      </c>
      <c r="L837" s="166" t="n">
        <f aca="false">ROUND(参数!H837,$BM$2)</f>
        <v>0</v>
      </c>
      <c r="M837" s="166" t="n">
        <f aca="false">ROUND(参数!I837,$BM$2)</f>
        <v>0</v>
      </c>
      <c r="N837" s="166" t="n">
        <f aca="false">ROUND(参数!J837,$BM$2)</f>
        <v>0</v>
      </c>
      <c r="O837" s="166" t="n">
        <f aca="false">ROUND(参数!K837,$BM$2)</f>
        <v>0</v>
      </c>
      <c r="P837" s="166" t="n">
        <f aca="false">ROUND(参数!L837,$BM$2)</f>
        <v>0</v>
      </c>
      <c r="Q837" s="166" t="n">
        <f aca="false">ROUND(参数!M837,$BM$2)</f>
        <v>0</v>
      </c>
      <c r="R837" s="166" t="n">
        <f aca="false">ROUND(参数!N837,$BM$2)</f>
        <v>0</v>
      </c>
      <c r="S837" s="166" t="n">
        <f aca="false">ROUND(参数!O837,$BM$2)</f>
        <v>0</v>
      </c>
      <c r="T837" s="166" t="n">
        <f aca="false">ROUND(参数!P837,$BM$2)</f>
        <v>0</v>
      </c>
      <c r="U837" s="166" t="n">
        <f aca="false">ROUND(参数!Q837,$BM$2)</f>
        <v>0</v>
      </c>
      <c r="V837" s="166" t="n">
        <f aca="false">ROUND(参数!R837,$BM$2)</f>
        <v>0</v>
      </c>
      <c r="W837" s="166" t="n">
        <f aca="false">ROUND(参数!S837,$BM$2)</f>
        <v>0</v>
      </c>
      <c r="X837" s="166" t="n">
        <f aca="false">ROUND(参数!T837,$BM$2)</f>
        <v>0</v>
      </c>
      <c r="Y837" s="166" t="n">
        <f aca="false">ROUND(参数!U837,$BM$2)</f>
        <v>0</v>
      </c>
      <c r="Z837" s="166" t="n">
        <f aca="false">ROUND(参数!V837,$BM$2)</f>
        <v>0</v>
      </c>
      <c r="AA837" s="166" t="n">
        <f aca="false">ROUND(参数!W837,$BM$2)</f>
        <v>0</v>
      </c>
      <c r="AB837" s="166" t="n">
        <f aca="false">ROUND(参数!X837,$BM$2)</f>
        <v>0</v>
      </c>
      <c r="AC837" s="166" t="n">
        <f aca="false">ROUND(参数!Y837,$BM$2)</f>
        <v>0</v>
      </c>
      <c r="AD837" s="166" t="n">
        <f aca="false">ROUND(参数!Z837,$BM$2)</f>
        <v>0</v>
      </c>
      <c r="AE837" s="166" t="n">
        <f aca="false">ROUND(参数!AA837,$BM$2)</f>
        <v>0</v>
      </c>
      <c r="AF837" s="166" t="n">
        <f aca="false">ROUND(参数!AB837,$BM$2)</f>
        <v>0</v>
      </c>
      <c r="AG837" s="166" t="n">
        <f aca="false">ROUND(参数!AC837,$BM$2)</f>
        <v>0</v>
      </c>
      <c r="AH837" s="166" t="n">
        <f aca="false">ROUND(参数!AD837,$BM$2)</f>
        <v>0</v>
      </c>
      <c r="AI837" s="166" t="n">
        <f aca="false">ROUND(参数!AE837,$BM$2)</f>
        <v>0</v>
      </c>
      <c r="AJ837" s="166" t="n">
        <f aca="false">ROUND(参数!AF837,$BM$2)</f>
        <v>0</v>
      </c>
      <c r="AK837" s="166" t="n">
        <f aca="false">ROUND(参数!AG837,$BM$2)</f>
        <v>0</v>
      </c>
      <c r="AL837" s="147" t="n">
        <f aca="false">ROUND(参数!AH837,$BM$2)</f>
        <v>0</v>
      </c>
      <c r="AM837" s="167"/>
      <c r="AO837" s="166" t="n">
        <f aca="false">D837</f>
        <v>0</v>
      </c>
      <c r="AP837" s="166" t="n">
        <f aca="false">F837-H837</f>
        <v>125</v>
      </c>
      <c r="AQ837" s="166" t="n">
        <f aca="false">I837-G837</f>
        <v>0</v>
      </c>
      <c r="AR837" s="166" t="n">
        <f aca="false">H837-J837</f>
        <v>0</v>
      </c>
      <c r="AS837" s="166" t="n">
        <f aca="false">K837-I837</f>
        <v>0</v>
      </c>
      <c r="AT837" s="166" t="n">
        <f aca="false">J837-L837</f>
        <v>0</v>
      </c>
      <c r="AU837" s="166" t="n">
        <f aca="false">M837-K837</f>
        <v>0</v>
      </c>
      <c r="AV837" s="166" t="n">
        <f aca="false">L837-N837</f>
        <v>0</v>
      </c>
      <c r="AW837" s="166" t="n">
        <f aca="false">O837-M837</f>
        <v>0</v>
      </c>
      <c r="AX837" s="166" t="n">
        <f aca="false">N837-P837</f>
        <v>0</v>
      </c>
      <c r="AY837" s="166" t="n">
        <f aca="false">Q837-O837</f>
        <v>0</v>
      </c>
      <c r="AZ837" s="166" t="n">
        <f aca="false">P837-R837</f>
        <v>0</v>
      </c>
      <c r="BA837" s="166" t="n">
        <f aca="false">S837-Q837</f>
        <v>0</v>
      </c>
      <c r="BB837" s="166" t="n">
        <f aca="false">R837-T837</f>
        <v>0</v>
      </c>
      <c r="BC837" s="166" t="n">
        <f aca="false">U837-S837</f>
        <v>0</v>
      </c>
      <c r="BD837" s="166" t="n">
        <f aca="false">T837-V837</f>
        <v>0</v>
      </c>
      <c r="BE837" s="166" t="n">
        <f aca="false">W837-U837</f>
        <v>0</v>
      </c>
      <c r="BF837" s="166" t="n">
        <f aca="false">V837-X837</f>
        <v>0</v>
      </c>
      <c r="BG837" s="166" t="n">
        <f aca="false">Y837-W837</f>
        <v>0</v>
      </c>
      <c r="BH837" s="166" t="n">
        <f aca="false">X837-Z837</f>
        <v>0</v>
      </c>
      <c r="BI837" s="166" t="n">
        <f aca="false">AA837-Y837</f>
        <v>0</v>
      </c>
      <c r="BJ837" s="166" t="n">
        <f aca="false">Z837-AB837</f>
        <v>0</v>
      </c>
      <c r="BK837" s="166" t="n">
        <f aca="false">AC837-AA837</f>
        <v>0</v>
      </c>
      <c r="BL837" s="166" t="n">
        <f aca="false">AB837-AD837</f>
        <v>0</v>
      </c>
      <c r="BM837" s="166" t="n">
        <f aca="false">AE837-AC837</f>
        <v>0</v>
      </c>
      <c r="BN837" s="166" t="n">
        <f aca="false">AD837-AF837</f>
        <v>0</v>
      </c>
      <c r="BO837" s="166" t="n">
        <f aca="false">AG837-AE837</f>
        <v>0</v>
      </c>
      <c r="BP837" s="166" t="n">
        <f aca="false">AF837-AH837</f>
        <v>0</v>
      </c>
      <c r="BQ837" s="166" t="n">
        <f aca="false">AI837-AG837</f>
        <v>0</v>
      </c>
      <c r="BR837" s="166" t="n">
        <v>0</v>
      </c>
      <c r="BS837" s="166" t="n">
        <v>0</v>
      </c>
    </row>
    <row r="838" customFormat="false" ht="15.75" hidden="false" customHeight="false" outlineLevel="0" collapsed="false">
      <c r="D838" s="164"/>
      <c r="E838" s="165" t="s">
        <v>19</v>
      </c>
      <c r="F838" s="166" t="n">
        <v>0</v>
      </c>
      <c r="G838" s="166" t="n">
        <v>0</v>
      </c>
      <c r="H838" s="166" t="n">
        <f aca="false">ROUND(参数!D838,$BM$2)</f>
        <v>0</v>
      </c>
      <c r="I838" s="166" t="n">
        <f aca="false">ROUND(参数!E838,$BM$2)</f>
        <v>0</v>
      </c>
      <c r="J838" s="166" t="n">
        <f aca="false">ROUND(参数!F838,$BM$2)</f>
        <v>0</v>
      </c>
      <c r="K838" s="166" t="n">
        <f aca="false">ROUND(参数!G838,$BM$2)</f>
        <v>0</v>
      </c>
      <c r="L838" s="166" t="n">
        <f aca="false">ROUND(参数!H838,$BM$2)</f>
        <v>0</v>
      </c>
      <c r="M838" s="166" t="n">
        <f aca="false">ROUND(参数!I838,$BM$2)</f>
        <v>0</v>
      </c>
      <c r="N838" s="166" t="n">
        <f aca="false">ROUND(参数!J838,$BM$2)</f>
        <v>0</v>
      </c>
      <c r="O838" s="166" t="n">
        <f aca="false">ROUND(参数!K838,$BM$2)</f>
        <v>0</v>
      </c>
      <c r="P838" s="166" t="n">
        <f aca="false">ROUND(参数!L838,$BM$2)</f>
        <v>0</v>
      </c>
      <c r="Q838" s="166" t="n">
        <f aca="false">ROUND(参数!M838,$BM$2)</f>
        <v>0</v>
      </c>
      <c r="R838" s="166" t="n">
        <f aca="false">ROUND(参数!N838,$BM$2)</f>
        <v>0</v>
      </c>
      <c r="S838" s="166" t="n">
        <f aca="false">ROUND(参数!O838,$BM$2)</f>
        <v>0</v>
      </c>
      <c r="T838" s="166" t="n">
        <f aca="false">ROUND(参数!P838,$BM$2)</f>
        <v>0</v>
      </c>
      <c r="U838" s="166" t="n">
        <f aca="false">ROUND(参数!Q838,$BM$2)</f>
        <v>0</v>
      </c>
      <c r="V838" s="166" t="n">
        <f aca="false">ROUND(参数!R838,$BM$2)</f>
        <v>0</v>
      </c>
      <c r="W838" s="166" t="n">
        <f aca="false">ROUND(参数!S838,$BM$2)</f>
        <v>0</v>
      </c>
      <c r="X838" s="166" t="n">
        <f aca="false">ROUND(参数!T838,$BM$2)</f>
        <v>0</v>
      </c>
      <c r="Y838" s="166" t="n">
        <f aca="false">ROUND(参数!U838,$BM$2)</f>
        <v>0</v>
      </c>
      <c r="Z838" s="166" t="n">
        <f aca="false">ROUND(参数!V838,$BM$2)</f>
        <v>0</v>
      </c>
      <c r="AA838" s="166" t="n">
        <f aca="false">ROUND(参数!W838,$BM$2)</f>
        <v>0</v>
      </c>
      <c r="AB838" s="166" t="n">
        <f aca="false">ROUND(参数!X838,$BM$2)</f>
        <v>0</v>
      </c>
      <c r="AC838" s="166" t="n">
        <f aca="false">ROUND(参数!Y838,$BM$2)</f>
        <v>0</v>
      </c>
      <c r="AD838" s="166" t="n">
        <f aca="false">ROUND(参数!Z838,$BM$2)</f>
        <v>0</v>
      </c>
      <c r="AE838" s="166" t="n">
        <f aca="false">ROUND(参数!AA838,$BM$2)</f>
        <v>0</v>
      </c>
      <c r="AF838" s="166" t="n">
        <f aca="false">ROUND(参数!AB838,$BM$2)</f>
        <v>0</v>
      </c>
      <c r="AG838" s="166" t="n">
        <f aca="false">ROUND(参数!AC838,$BM$2)</f>
        <v>0</v>
      </c>
      <c r="AH838" s="166" t="n">
        <f aca="false">ROUND(参数!AD838,$BM$2)</f>
        <v>125</v>
      </c>
      <c r="AI838" s="166" t="n">
        <f aca="false">ROUND(参数!AE838,$BM$2)</f>
        <v>0</v>
      </c>
      <c r="AJ838" s="166" t="n">
        <f aca="false">ROUND(参数!AF838,$BM$2)</f>
        <v>0</v>
      </c>
      <c r="AK838" s="166" t="n">
        <f aca="false">ROUND(参数!AG838,$BM$2)</f>
        <v>0</v>
      </c>
      <c r="AL838" s="147" t="n">
        <f aca="false">ROUND(参数!AH838,$BM$2)</f>
        <v>0</v>
      </c>
      <c r="AM838" s="148"/>
      <c r="AO838" s="166"/>
      <c r="AP838" s="166" t="n">
        <f aca="false">F838</f>
        <v>0</v>
      </c>
      <c r="AQ838" s="166" t="n">
        <f aca="false">G838</f>
        <v>0</v>
      </c>
      <c r="AR838" s="166" t="n">
        <f aca="false">IF(H838-F838&lt;0,0,H838-F838)</f>
        <v>0</v>
      </c>
      <c r="AS838" s="166" t="n">
        <f aca="false">I838-G838</f>
        <v>0</v>
      </c>
      <c r="AT838" s="166" t="n">
        <f aca="false">IF(J838-H838&lt;0,0,J838-H838)</f>
        <v>0</v>
      </c>
      <c r="AU838" s="166" t="n">
        <f aca="false">K838-I838</f>
        <v>0</v>
      </c>
      <c r="AV838" s="166" t="n">
        <f aca="false">IF(L838-J838&lt;0,0,L838-J838)</f>
        <v>0</v>
      </c>
      <c r="AW838" s="166" t="n">
        <f aca="false">M838-K838</f>
        <v>0</v>
      </c>
      <c r="AX838" s="166" t="n">
        <f aca="false">IF(N838-L838&lt;0,0,N838-L838)</f>
        <v>0</v>
      </c>
      <c r="AY838" s="166" t="n">
        <f aca="false">O838-M838</f>
        <v>0</v>
      </c>
      <c r="AZ838" s="166" t="n">
        <f aca="false">IF(P838-N838&lt;0,0,P838-N838)</f>
        <v>0</v>
      </c>
      <c r="BA838" s="166" t="n">
        <f aca="false">Q838-O838</f>
        <v>0</v>
      </c>
      <c r="BB838" s="166" t="n">
        <f aca="false">IF(R838-P838&lt;0,0,R838-P838)</f>
        <v>0</v>
      </c>
      <c r="BC838" s="166" t="n">
        <f aca="false">S838-Q838</f>
        <v>0</v>
      </c>
      <c r="BD838" s="166" t="n">
        <f aca="false">IF(T838-R838&lt;0,0,T838-R838)</f>
        <v>0</v>
      </c>
      <c r="BE838" s="166" t="n">
        <f aca="false">U838-S838</f>
        <v>0</v>
      </c>
      <c r="BF838" s="166" t="n">
        <f aca="false">IF(V838-T838&lt;0,0,V838-T838)</f>
        <v>0</v>
      </c>
      <c r="BG838" s="166" t="n">
        <f aca="false">W838-U838</f>
        <v>0</v>
      </c>
      <c r="BH838" s="166" t="n">
        <f aca="false">IF(X838-V838&lt;0,0,X838-V838)</f>
        <v>0</v>
      </c>
      <c r="BI838" s="166" t="n">
        <f aca="false">Y838-W838</f>
        <v>0</v>
      </c>
      <c r="BJ838" s="166" t="n">
        <f aca="false">IF(Z838-X838&lt;0,0,Z838-X838)</f>
        <v>0</v>
      </c>
      <c r="BK838" s="166" t="n">
        <f aca="false">AA838-Y838</f>
        <v>0</v>
      </c>
      <c r="BL838" s="166" t="n">
        <f aca="false">IF(AB838-Z838&lt;0,0,AB838-Z838)</f>
        <v>0</v>
      </c>
      <c r="BM838" s="166" t="n">
        <f aca="false">AC838-AA838</f>
        <v>0</v>
      </c>
      <c r="BN838" s="166" t="n">
        <f aca="false">IF(AD838-AB838&lt;0,0,AD838-AB838)</f>
        <v>0</v>
      </c>
      <c r="BO838" s="166" t="n">
        <f aca="false">AE838-AC838</f>
        <v>0</v>
      </c>
      <c r="BP838" s="166" t="n">
        <f aca="false">IF(AF838-AD838&lt;0,0,AF838-AD838)</f>
        <v>0</v>
      </c>
      <c r="BQ838" s="166" t="n">
        <f aca="false">AG838-AE838</f>
        <v>0</v>
      </c>
      <c r="BR838" s="166" t="n">
        <f aca="false">IF(AH838-AF838&lt;0,0,AH838-AL838)</f>
        <v>125</v>
      </c>
      <c r="BS838" s="166" t="n">
        <f aca="false">AI838-AG838</f>
        <v>0</v>
      </c>
    </row>
    <row r="839" customFormat="false" ht="15.75" hidden="false" customHeight="false" outlineLevel="0" collapsed="false">
      <c r="D839" s="164"/>
      <c r="E839" s="165" t="s">
        <v>7</v>
      </c>
      <c r="F839" s="166" t="n">
        <f aca="false">参数!$AH$1</f>
        <v>125</v>
      </c>
      <c r="G839" s="166" t="n">
        <v>0</v>
      </c>
      <c r="H839" s="166" t="n">
        <f aca="false">ROUND(参数!D839,$BM$2)</f>
        <v>0</v>
      </c>
      <c r="I839" s="166" t="n">
        <f aca="false">ROUND(参数!E839,$BM$2)</f>
        <v>0</v>
      </c>
      <c r="J839" s="166" t="n">
        <f aca="false">ROUND(参数!F839,$BM$2)</f>
        <v>0</v>
      </c>
      <c r="K839" s="166" t="n">
        <f aca="false">ROUND(参数!G839,$BM$2)</f>
        <v>0</v>
      </c>
      <c r="L839" s="166" t="n">
        <f aca="false">ROUND(参数!H839,$BM$2)</f>
        <v>0</v>
      </c>
      <c r="M839" s="166" t="n">
        <f aca="false">ROUND(参数!I839,$BM$2)</f>
        <v>0</v>
      </c>
      <c r="N839" s="166" t="n">
        <f aca="false">ROUND(参数!J839,$BM$2)</f>
        <v>0</v>
      </c>
      <c r="O839" s="166" t="n">
        <f aca="false">ROUND(参数!K839,$BM$2)</f>
        <v>0</v>
      </c>
      <c r="P839" s="166" t="n">
        <f aca="false">ROUND(参数!L839,$BM$2)</f>
        <v>0</v>
      </c>
      <c r="Q839" s="166" t="n">
        <f aca="false">ROUND(参数!M839,$BM$2)</f>
        <v>0</v>
      </c>
      <c r="R839" s="166" t="n">
        <f aca="false">ROUND(参数!N839,$BM$2)</f>
        <v>0</v>
      </c>
      <c r="S839" s="166" t="n">
        <f aca="false">ROUND(参数!O839,$BM$2)</f>
        <v>0</v>
      </c>
      <c r="T839" s="166" t="n">
        <f aca="false">ROUND(参数!P839,$BM$2)</f>
        <v>0</v>
      </c>
      <c r="U839" s="166" t="n">
        <f aca="false">ROUND(参数!Q839,$BM$2)</f>
        <v>0</v>
      </c>
      <c r="V839" s="166" t="n">
        <f aca="false">ROUND(参数!R839,$BM$2)</f>
        <v>0</v>
      </c>
      <c r="W839" s="166" t="n">
        <f aca="false">ROUND(参数!S839,$BM$2)</f>
        <v>0</v>
      </c>
      <c r="X839" s="166" t="n">
        <f aca="false">ROUND(参数!T839,$BM$2)</f>
        <v>0</v>
      </c>
      <c r="Y839" s="166" t="n">
        <f aca="false">ROUND(参数!U839,$BM$2)</f>
        <v>0</v>
      </c>
      <c r="Z839" s="166" t="n">
        <f aca="false">ROUND(参数!V839,$BM$2)</f>
        <v>0</v>
      </c>
      <c r="AA839" s="166" t="n">
        <f aca="false">ROUND(参数!W839,$BM$2)</f>
        <v>0</v>
      </c>
      <c r="AB839" s="166" t="n">
        <f aca="false">ROUND(参数!X839,$BM$2)</f>
        <v>0</v>
      </c>
      <c r="AC839" s="166" t="n">
        <f aca="false">ROUND(参数!Y839,$BM$2)</f>
        <v>0</v>
      </c>
      <c r="AD839" s="166" t="n">
        <f aca="false">ROUND(参数!Z839,$BM$2)</f>
        <v>0</v>
      </c>
      <c r="AE839" s="166" t="n">
        <f aca="false">ROUND(参数!AA839,$BM$2)</f>
        <v>0</v>
      </c>
      <c r="AF839" s="166" t="n">
        <f aca="false">ROUND(参数!AB839,$BM$2)</f>
        <v>0</v>
      </c>
      <c r="AG839" s="166" t="n">
        <f aca="false">ROUND(参数!AC839,$BM$2)</f>
        <v>0</v>
      </c>
      <c r="AH839" s="166" t="n">
        <f aca="false">ROUND(参数!AD839,$BM$2)</f>
        <v>0</v>
      </c>
      <c r="AI839" s="166" t="n">
        <f aca="false">ROUND(参数!AE839,$BM$2)</f>
        <v>0</v>
      </c>
      <c r="AJ839" s="166" t="n">
        <f aca="false">ROUND(参数!AF839,$BM$2)</f>
        <v>0</v>
      </c>
      <c r="AK839" s="166" t="n">
        <f aca="false">ROUND(参数!AG839,$BM$2)</f>
        <v>0</v>
      </c>
      <c r="AL839" s="147" t="n">
        <f aca="false">ROUND(参数!AH839,$BM$2)</f>
        <v>0</v>
      </c>
      <c r="AM839" s="167"/>
      <c r="AO839" s="166" t="n">
        <f aca="false">D839</f>
        <v>0</v>
      </c>
      <c r="AP839" s="166" t="n">
        <f aca="false">F839-H839</f>
        <v>125</v>
      </c>
      <c r="AQ839" s="166" t="n">
        <f aca="false">I839-G839</f>
        <v>0</v>
      </c>
      <c r="AR839" s="166" t="n">
        <f aca="false">H839-J839</f>
        <v>0</v>
      </c>
      <c r="AS839" s="166" t="n">
        <f aca="false">K839-I839</f>
        <v>0</v>
      </c>
      <c r="AT839" s="166" t="n">
        <f aca="false">J839-L839</f>
        <v>0</v>
      </c>
      <c r="AU839" s="166" t="n">
        <f aca="false">M839-K839</f>
        <v>0</v>
      </c>
      <c r="AV839" s="166" t="n">
        <f aca="false">L839-N839</f>
        <v>0</v>
      </c>
      <c r="AW839" s="166" t="n">
        <f aca="false">O839-M839</f>
        <v>0</v>
      </c>
      <c r="AX839" s="166" t="n">
        <f aca="false">N839-P839</f>
        <v>0</v>
      </c>
      <c r="AY839" s="166" t="n">
        <f aca="false">Q839-O839</f>
        <v>0</v>
      </c>
      <c r="AZ839" s="166" t="n">
        <f aca="false">P839-R839</f>
        <v>0</v>
      </c>
      <c r="BA839" s="166" t="n">
        <f aca="false">S839-Q839</f>
        <v>0</v>
      </c>
      <c r="BB839" s="166" t="n">
        <f aca="false">R839-T839</f>
        <v>0</v>
      </c>
      <c r="BC839" s="166" t="n">
        <f aca="false">U839-S839</f>
        <v>0</v>
      </c>
      <c r="BD839" s="166" t="n">
        <f aca="false">T839-V839</f>
        <v>0</v>
      </c>
      <c r="BE839" s="166" t="n">
        <f aca="false">W839-U839</f>
        <v>0</v>
      </c>
      <c r="BF839" s="166" t="n">
        <f aca="false">V839-X839</f>
        <v>0</v>
      </c>
      <c r="BG839" s="166" t="n">
        <f aca="false">Y839-W839</f>
        <v>0</v>
      </c>
      <c r="BH839" s="166" t="n">
        <f aca="false">X839-Z839</f>
        <v>0</v>
      </c>
      <c r="BI839" s="166" t="n">
        <f aca="false">AA839-Y839</f>
        <v>0</v>
      </c>
      <c r="BJ839" s="166" t="n">
        <f aca="false">Z839-AB839</f>
        <v>0</v>
      </c>
      <c r="BK839" s="166" t="n">
        <f aca="false">AC839-AA839</f>
        <v>0</v>
      </c>
      <c r="BL839" s="166" t="n">
        <f aca="false">AB839-AD839</f>
        <v>0</v>
      </c>
      <c r="BM839" s="166" t="n">
        <f aca="false">AE839-AC839</f>
        <v>0</v>
      </c>
      <c r="BN839" s="166" t="n">
        <f aca="false">AD839-AF839</f>
        <v>0</v>
      </c>
      <c r="BO839" s="166" t="n">
        <f aca="false">AG839-AE839</f>
        <v>0</v>
      </c>
      <c r="BP839" s="166" t="n">
        <f aca="false">AF839-AH839</f>
        <v>0</v>
      </c>
      <c r="BQ839" s="166" t="n">
        <f aca="false">AI839-AG839</f>
        <v>0</v>
      </c>
      <c r="BR839" s="166" t="n">
        <v>0</v>
      </c>
      <c r="BS839" s="166" t="n">
        <v>0</v>
      </c>
    </row>
    <row r="840" customFormat="false" ht="15.75" hidden="false" customHeight="false" outlineLevel="0" collapsed="false">
      <c r="D840" s="164"/>
      <c r="E840" s="165" t="s">
        <v>19</v>
      </c>
      <c r="F840" s="166" t="n">
        <v>0</v>
      </c>
      <c r="G840" s="166" t="n">
        <v>0</v>
      </c>
      <c r="H840" s="166" t="n">
        <f aca="false">ROUND(参数!D840,$BM$2)</f>
        <v>0</v>
      </c>
      <c r="I840" s="166" t="n">
        <f aca="false">ROUND(参数!E840,$BM$2)</f>
        <v>0</v>
      </c>
      <c r="J840" s="166" t="n">
        <f aca="false">ROUND(参数!F840,$BM$2)</f>
        <v>0</v>
      </c>
      <c r="K840" s="166" t="n">
        <f aca="false">ROUND(参数!G840,$BM$2)</f>
        <v>0</v>
      </c>
      <c r="L840" s="166" t="n">
        <f aca="false">ROUND(参数!H840,$BM$2)</f>
        <v>0</v>
      </c>
      <c r="M840" s="166" t="n">
        <f aca="false">ROUND(参数!I840,$BM$2)</f>
        <v>0</v>
      </c>
      <c r="N840" s="166" t="n">
        <f aca="false">ROUND(参数!J840,$BM$2)</f>
        <v>0</v>
      </c>
      <c r="O840" s="166" t="n">
        <f aca="false">ROUND(参数!K840,$BM$2)</f>
        <v>0</v>
      </c>
      <c r="P840" s="166" t="n">
        <f aca="false">ROUND(参数!L840,$BM$2)</f>
        <v>0</v>
      </c>
      <c r="Q840" s="166" t="n">
        <f aca="false">ROUND(参数!M840,$BM$2)</f>
        <v>0</v>
      </c>
      <c r="R840" s="166" t="n">
        <f aca="false">ROUND(参数!N840,$BM$2)</f>
        <v>0</v>
      </c>
      <c r="S840" s="166" t="n">
        <f aca="false">ROUND(参数!O840,$BM$2)</f>
        <v>0</v>
      </c>
      <c r="T840" s="166" t="n">
        <f aca="false">ROUND(参数!P840,$BM$2)</f>
        <v>0</v>
      </c>
      <c r="U840" s="166" t="n">
        <f aca="false">ROUND(参数!Q840,$BM$2)</f>
        <v>0</v>
      </c>
      <c r="V840" s="166" t="n">
        <f aca="false">ROUND(参数!R840,$BM$2)</f>
        <v>0</v>
      </c>
      <c r="W840" s="166" t="n">
        <f aca="false">ROUND(参数!S840,$BM$2)</f>
        <v>0</v>
      </c>
      <c r="X840" s="166" t="n">
        <f aca="false">ROUND(参数!T840,$BM$2)</f>
        <v>0</v>
      </c>
      <c r="Y840" s="166" t="n">
        <f aca="false">ROUND(参数!U840,$BM$2)</f>
        <v>0</v>
      </c>
      <c r="Z840" s="166" t="n">
        <f aca="false">ROUND(参数!V840,$BM$2)</f>
        <v>0</v>
      </c>
      <c r="AA840" s="166" t="n">
        <f aca="false">ROUND(参数!W840,$BM$2)</f>
        <v>0</v>
      </c>
      <c r="AB840" s="166" t="n">
        <f aca="false">ROUND(参数!X840,$BM$2)</f>
        <v>0</v>
      </c>
      <c r="AC840" s="166" t="n">
        <f aca="false">ROUND(参数!Y840,$BM$2)</f>
        <v>0</v>
      </c>
      <c r="AD840" s="166" t="n">
        <f aca="false">ROUND(参数!Z840,$BM$2)</f>
        <v>0</v>
      </c>
      <c r="AE840" s="166" t="n">
        <f aca="false">ROUND(参数!AA840,$BM$2)</f>
        <v>0</v>
      </c>
      <c r="AF840" s="166" t="n">
        <f aca="false">ROUND(参数!AB840,$BM$2)</f>
        <v>0</v>
      </c>
      <c r="AG840" s="166" t="n">
        <f aca="false">ROUND(参数!AC840,$BM$2)</f>
        <v>0</v>
      </c>
      <c r="AH840" s="166" t="n">
        <f aca="false">ROUND(参数!AD840,$BM$2)</f>
        <v>125</v>
      </c>
      <c r="AI840" s="166" t="n">
        <f aca="false">ROUND(参数!AE840,$BM$2)</f>
        <v>0</v>
      </c>
      <c r="AJ840" s="166" t="n">
        <f aca="false">ROUND(参数!AF840,$BM$2)</f>
        <v>0</v>
      </c>
      <c r="AK840" s="166" t="n">
        <f aca="false">ROUND(参数!AG840,$BM$2)</f>
        <v>0</v>
      </c>
      <c r="AL840" s="147" t="n">
        <f aca="false">ROUND(参数!AH840,$BM$2)</f>
        <v>0</v>
      </c>
      <c r="AM840" s="148"/>
      <c r="AO840" s="166"/>
      <c r="AP840" s="166" t="n">
        <f aca="false">F840</f>
        <v>0</v>
      </c>
      <c r="AQ840" s="166" t="n">
        <f aca="false">G840</f>
        <v>0</v>
      </c>
      <c r="AR840" s="166" t="n">
        <f aca="false">IF(H840-F840&lt;0,0,H840-F840)</f>
        <v>0</v>
      </c>
      <c r="AS840" s="166" t="n">
        <f aca="false">I840-G840</f>
        <v>0</v>
      </c>
      <c r="AT840" s="166" t="n">
        <f aca="false">IF(J840-H840&lt;0,0,J840-H840)</f>
        <v>0</v>
      </c>
      <c r="AU840" s="166" t="n">
        <f aca="false">K840-I840</f>
        <v>0</v>
      </c>
      <c r="AV840" s="166" t="n">
        <f aca="false">IF(L840-J840&lt;0,0,L840-J840)</f>
        <v>0</v>
      </c>
      <c r="AW840" s="166" t="n">
        <f aca="false">M840-K840</f>
        <v>0</v>
      </c>
      <c r="AX840" s="166" t="n">
        <f aca="false">IF(N840-L840&lt;0,0,N840-L840)</f>
        <v>0</v>
      </c>
      <c r="AY840" s="166" t="n">
        <f aca="false">O840-M840</f>
        <v>0</v>
      </c>
      <c r="AZ840" s="166" t="n">
        <f aca="false">IF(P840-N840&lt;0,0,P840-N840)</f>
        <v>0</v>
      </c>
      <c r="BA840" s="166" t="n">
        <f aca="false">Q840-O840</f>
        <v>0</v>
      </c>
      <c r="BB840" s="166" t="n">
        <f aca="false">IF(R840-P840&lt;0,0,R840-P840)</f>
        <v>0</v>
      </c>
      <c r="BC840" s="166" t="n">
        <f aca="false">S840-Q840</f>
        <v>0</v>
      </c>
      <c r="BD840" s="166" t="n">
        <f aca="false">IF(T840-R840&lt;0,0,T840-R840)</f>
        <v>0</v>
      </c>
      <c r="BE840" s="166" t="n">
        <f aca="false">U840-S840</f>
        <v>0</v>
      </c>
      <c r="BF840" s="166" t="n">
        <f aca="false">IF(V840-T840&lt;0,0,V840-T840)</f>
        <v>0</v>
      </c>
      <c r="BG840" s="166" t="n">
        <f aca="false">W840-U840</f>
        <v>0</v>
      </c>
      <c r="BH840" s="166" t="n">
        <f aca="false">IF(X840-V840&lt;0,0,X840-V840)</f>
        <v>0</v>
      </c>
      <c r="BI840" s="166" t="n">
        <f aca="false">Y840-W840</f>
        <v>0</v>
      </c>
      <c r="BJ840" s="166" t="n">
        <f aca="false">IF(Z840-X840&lt;0,0,Z840-X840)</f>
        <v>0</v>
      </c>
      <c r="BK840" s="166" t="n">
        <f aca="false">AA840-Y840</f>
        <v>0</v>
      </c>
      <c r="BL840" s="166" t="n">
        <f aca="false">IF(AB840-Z840&lt;0,0,AB840-Z840)</f>
        <v>0</v>
      </c>
      <c r="BM840" s="166" t="n">
        <f aca="false">AC840-AA840</f>
        <v>0</v>
      </c>
      <c r="BN840" s="166" t="n">
        <f aca="false">IF(AD840-AB840&lt;0,0,AD840-AB840)</f>
        <v>0</v>
      </c>
      <c r="BO840" s="166" t="n">
        <f aca="false">AE840-AC840</f>
        <v>0</v>
      </c>
      <c r="BP840" s="166" t="n">
        <f aca="false">IF(AF840-AD840&lt;0,0,AF840-AD840)</f>
        <v>0</v>
      </c>
      <c r="BQ840" s="166" t="n">
        <f aca="false">AG840-AE840</f>
        <v>0</v>
      </c>
      <c r="BR840" s="166" t="n">
        <f aca="false">IF(AH840-AF840&lt;0,0,AH840-AL840)</f>
        <v>125</v>
      </c>
      <c r="BS840" s="166" t="n">
        <f aca="false">AI840-AG840</f>
        <v>0</v>
      </c>
    </row>
    <row r="841" customFormat="false" ht="15.75" hidden="false" customHeight="false" outlineLevel="0" collapsed="false">
      <c r="D841" s="164"/>
      <c r="E841" s="165" t="s">
        <v>7</v>
      </c>
      <c r="F841" s="166" t="n">
        <f aca="false">参数!$AH$1</f>
        <v>125</v>
      </c>
      <c r="G841" s="166" t="n">
        <v>0</v>
      </c>
      <c r="H841" s="166" t="n">
        <f aca="false">ROUND(参数!D841,$BM$2)</f>
        <v>0</v>
      </c>
      <c r="I841" s="166" t="n">
        <f aca="false">ROUND(参数!E841,$BM$2)</f>
        <v>0</v>
      </c>
      <c r="J841" s="166" t="n">
        <f aca="false">ROUND(参数!F841,$BM$2)</f>
        <v>0</v>
      </c>
      <c r="K841" s="166" t="n">
        <f aca="false">ROUND(参数!G841,$BM$2)</f>
        <v>0</v>
      </c>
      <c r="L841" s="166" t="n">
        <f aca="false">ROUND(参数!H841,$BM$2)</f>
        <v>0</v>
      </c>
      <c r="M841" s="166" t="n">
        <f aca="false">ROUND(参数!I841,$BM$2)</f>
        <v>0</v>
      </c>
      <c r="N841" s="166" t="n">
        <f aca="false">ROUND(参数!J841,$BM$2)</f>
        <v>0</v>
      </c>
      <c r="O841" s="166" t="n">
        <f aca="false">ROUND(参数!K841,$BM$2)</f>
        <v>0</v>
      </c>
      <c r="P841" s="166" t="n">
        <f aca="false">ROUND(参数!L841,$BM$2)</f>
        <v>0</v>
      </c>
      <c r="Q841" s="166" t="n">
        <f aca="false">ROUND(参数!M841,$BM$2)</f>
        <v>0</v>
      </c>
      <c r="R841" s="166" t="n">
        <f aca="false">ROUND(参数!N841,$BM$2)</f>
        <v>0</v>
      </c>
      <c r="S841" s="166" t="n">
        <f aca="false">ROUND(参数!O841,$BM$2)</f>
        <v>0</v>
      </c>
      <c r="T841" s="166" t="n">
        <f aca="false">ROUND(参数!P841,$BM$2)</f>
        <v>0</v>
      </c>
      <c r="U841" s="166" t="n">
        <f aca="false">ROUND(参数!Q841,$BM$2)</f>
        <v>0</v>
      </c>
      <c r="V841" s="166" t="n">
        <f aca="false">ROUND(参数!R841,$BM$2)</f>
        <v>0</v>
      </c>
      <c r="W841" s="166" t="n">
        <f aca="false">ROUND(参数!S841,$BM$2)</f>
        <v>0</v>
      </c>
      <c r="X841" s="166" t="n">
        <f aca="false">ROUND(参数!T841,$BM$2)</f>
        <v>0</v>
      </c>
      <c r="Y841" s="166" t="n">
        <f aca="false">ROUND(参数!U841,$BM$2)</f>
        <v>0</v>
      </c>
      <c r="Z841" s="166" t="n">
        <f aca="false">ROUND(参数!V841,$BM$2)</f>
        <v>0</v>
      </c>
      <c r="AA841" s="166" t="n">
        <f aca="false">ROUND(参数!W841,$BM$2)</f>
        <v>0</v>
      </c>
      <c r="AB841" s="166" t="n">
        <f aca="false">ROUND(参数!X841,$BM$2)</f>
        <v>0</v>
      </c>
      <c r="AC841" s="166" t="n">
        <f aca="false">ROUND(参数!Y841,$BM$2)</f>
        <v>0</v>
      </c>
      <c r="AD841" s="166" t="n">
        <f aca="false">ROUND(参数!Z841,$BM$2)</f>
        <v>0</v>
      </c>
      <c r="AE841" s="166" t="n">
        <f aca="false">ROUND(参数!AA841,$BM$2)</f>
        <v>0</v>
      </c>
      <c r="AF841" s="166" t="n">
        <f aca="false">ROUND(参数!AB841,$BM$2)</f>
        <v>0</v>
      </c>
      <c r="AG841" s="166" t="n">
        <f aca="false">ROUND(参数!AC841,$BM$2)</f>
        <v>0</v>
      </c>
      <c r="AH841" s="166" t="n">
        <f aca="false">ROUND(参数!AD841,$BM$2)</f>
        <v>0</v>
      </c>
      <c r="AI841" s="166" t="n">
        <f aca="false">ROUND(参数!AE841,$BM$2)</f>
        <v>0</v>
      </c>
      <c r="AJ841" s="166" t="n">
        <f aca="false">ROUND(参数!AF841,$BM$2)</f>
        <v>0</v>
      </c>
      <c r="AK841" s="166" t="n">
        <f aca="false">ROUND(参数!AG841,$BM$2)</f>
        <v>0</v>
      </c>
      <c r="AL841" s="147" t="n">
        <f aca="false">ROUND(参数!AH841,$BM$2)</f>
        <v>0</v>
      </c>
      <c r="AM841" s="167"/>
      <c r="AO841" s="166" t="n">
        <f aca="false">D841</f>
        <v>0</v>
      </c>
      <c r="AP841" s="166" t="n">
        <f aca="false">F841-H841</f>
        <v>125</v>
      </c>
      <c r="AQ841" s="166" t="n">
        <f aca="false">I841-G841</f>
        <v>0</v>
      </c>
      <c r="AR841" s="166" t="n">
        <f aca="false">H841-J841</f>
        <v>0</v>
      </c>
      <c r="AS841" s="166" t="n">
        <f aca="false">K841-I841</f>
        <v>0</v>
      </c>
      <c r="AT841" s="166" t="n">
        <f aca="false">J841-L841</f>
        <v>0</v>
      </c>
      <c r="AU841" s="166" t="n">
        <f aca="false">M841-K841</f>
        <v>0</v>
      </c>
      <c r="AV841" s="166" t="n">
        <f aca="false">L841-N841</f>
        <v>0</v>
      </c>
      <c r="AW841" s="166" t="n">
        <f aca="false">O841-M841</f>
        <v>0</v>
      </c>
      <c r="AX841" s="166" t="n">
        <f aca="false">N841-P841</f>
        <v>0</v>
      </c>
      <c r="AY841" s="166" t="n">
        <f aca="false">Q841-O841</f>
        <v>0</v>
      </c>
      <c r="AZ841" s="166" t="n">
        <f aca="false">P841-R841</f>
        <v>0</v>
      </c>
      <c r="BA841" s="166" t="n">
        <f aca="false">S841-Q841</f>
        <v>0</v>
      </c>
      <c r="BB841" s="166" t="n">
        <f aca="false">R841-T841</f>
        <v>0</v>
      </c>
      <c r="BC841" s="166" t="n">
        <f aca="false">U841-S841</f>
        <v>0</v>
      </c>
      <c r="BD841" s="166" t="n">
        <f aca="false">T841-V841</f>
        <v>0</v>
      </c>
      <c r="BE841" s="166" t="n">
        <f aca="false">W841-U841</f>
        <v>0</v>
      </c>
      <c r="BF841" s="166" t="n">
        <f aca="false">V841-X841</f>
        <v>0</v>
      </c>
      <c r="BG841" s="166" t="n">
        <f aca="false">Y841-W841</f>
        <v>0</v>
      </c>
      <c r="BH841" s="166" t="n">
        <f aca="false">X841-Z841</f>
        <v>0</v>
      </c>
      <c r="BI841" s="166" t="n">
        <f aca="false">AA841-Y841</f>
        <v>0</v>
      </c>
      <c r="BJ841" s="166" t="n">
        <f aca="false">Z841-AB841</f>
        <v>0</v>
      </c>
      <c r="BK841" s="166" t="n">
        <f aca="false">AC841-AA841</f>
        <v>0</v>
      </c>
      <c r="BL841" s="166" t="n">
        <f aca="false">AB841-AD841</f>
        <v>0</v>
      </c>
      <c r="BM841" s="166" t="n">
        <f aca="false">AE841-AC841</f>
        <v>0</v>
      </c>
      <c r="BN841" s="166" t="n">
        <f aca="false">AD841-AF841</f>
        <v>0</v>
      </c>
      <c r="BO841" s="166" t="n">
        <f aca="false">AG841-AE841</f>
        <v>0</v>
      </c>
      <c r="BP841" s="166" t="n">
        <f aca="false">AF841-AH841</f>
        <v>0</v>
      </c>
      <c r="BQ841" s="166" t="n">
        <f aca="false">AI841-AG841</f>
        <v>0</v>
      </c>
      <c r="BR841" s="166" t="n">
        <v>0</v>
      </c>
      <c r="BS841" s="166" t="n">
        <v>0</v>
      </c>
    </row>
    <row r="842" customFormat="false" ht="15.75" hidden="false" customHeight="false" outlineLevel="0" collapsed="false">
      <c r="D842" s="164"/>
      <c r="E842" s="165" t="s">
        <v>19</v>
      </c>
      <c r="F842" s="166" t="n">
        <v>0</v>
      </c>
      <c r="G842" s="166" t="n">
        <v>0</v>
      </c>
      <c r="H842" s="166" t="n">
        <f aca="false">ROUND(参数!D842,$BM$2)</f>
        <v>0</v>
      </c>
      <c r="I842" s="166" t="n">
        <f aca="false">ROUND(参数!E842,$BM$2)</f>
        <v>0</v>
      </c>
      <c r="J842" s="166" t="n">
        <f aca="false">ROUND(参数!F842,$BM$2)</f>
        <v>0</v>
      </c>
      <c r="K842" s="166" t="n">
        <f aca="false">ROUND(参数!G842,$BM$2)</f>
        <v>0</v>
      </c>
      <c r="L842" s="166" t="n">
        <f aca="false">ROUND(参数!H842,$BM$2)</f>
        <v>0</v>
      </c>
      <c r="M842" s="166" t="n">
        <f aca="false">ROUND(参数!I842,$BM$2)</f>
        <v>0</v>
      </c>
      <c r="N842" s="166" t="n">
        <f aca="false">ROUND(参数!J842,$BM$2)</f>
        <v>0</v>
      </c>
      <c r="O842" s="166" t="n">
        <f aca="false">ROUND(参数!K842,$BM$2)</f>
        <v>0</v>
      </c>
      <c r="P842" s="166" t="n">
        <f aca="false">ROUND(参数!L842,$BM$2)</f>
        <v>0</v>
      </c>
      <c r="Q842" s="166" t="n">
        <f aca="false">ROUND(参数!M842,$BM$2)</f>
        <v>0</v>
      </c>
      <c r="R842" s="166" t="n">
        <f aca="false">ROUND(参数!N842,$BM$2)</f>
        <v>0</v>
      </c>
      <c r="S842" s="166" t="n">
        <f aca="false">ROUND(参数!O842,$BM$2)</f>
        <v>0</v>
      </c>
      <c r="T842" s="166" t="n">
        <f aca="false">ROUND(参数!P842,$BM$2)</f>
        <v>0</v>
      </c>
      <c r="U842" s="166" t="n">
        <f aca="false">ROUND(参数!Q842,$BM$2)</f>
        <v>0</v>
      </c>
      <c r="V842" s="166" t="n">
        <f aca="false">ROUND(参数!R842,$BM$2)</f>
        <v>0</v>
      </c>
      <c r="W842" s="166" t="n">
        <f aca="false">ROUND(参数!S842,$BM$2)</f>
        <v>0</v>
      </c>
      <c r="X842" s="166" t="n">
        <f aca="false">ROUND(参数!T842,$BM$2)</f>
        <v>0</v>
      </c>
      <c r="Y842" s="166" t="n">
        <f aca="false">ROUND(参数!U842,$BM$2)</f>
        <v>0</v>
      </c>
      <c r="Z842" s="166" t="n">
        <f aca="false">ROUND(参数!V842,$BM$2)</f>
        <v>0</v>
      </c>
      <c r="AA842" s="166" t="n">
        <f aca="false">ROUND(参数!W842,$BM$2)</f>
        <v>0</v>
      </c>
      <c r="AB842" s="166" t="n">
        <f aca="false">ROUND(参数!X842,$BM$2)</f>
        <v>0</v>
      </c>
      <c r="AC842" s="166" t="n">
        <f aca="false">ROUND(参数!Y842,$BM$2)</f>
        <v>0</v>
      </c>
      <c r="AD842" s="166" t="n">
        <f aca="false">ROUND(参数!Z842,$BM$2)</f>
        <v>0</v>
      </c>
      <c r="AE842" s="166" t="n">
        <f aca="false">ROUND(参数!AA842,$BM$2)</f>
        <v>0</v>
      </c>
      <c r="AF842" s="166" t="n">
        <f aca="false">ROUND(参数!AB842,$BM$2)</f>
        <v>0</v>
      </c>
      <c r="AG842" s="166" t="n">
        <f aca="false">ROUND(参数!AC842,$BM$2)</f>
        <v>0</v>
      </c>
      <c r="AH842" s="166" t="n">
        <f aca="false">ROUND(参数!AD842,$BM$2)</f>
        <v>125</v>
      </c>
      <c r="AI842" s="166" t="n">
        <f aca="false">ROUND(参数!AE842,$BM$2)</f>
        <v>0</v>
      </c>
      <c r="AJ842" s="166" t="n">
        <f aca="false">ROUND(参数!AF842,$BM$2)</f>
        <v>0</v>
      </c>
      <c r="AK842" s="166" t="n">
        <f aca="false">ROUND(参数!AG842,$BM$2)</f>
        <v>0</v>
      </c>
      <c r="AL842" s="147" t="n">
        <f aca="false">ROUND(参数!AH842,$BM$2)</f>
        <v>0</v>
      </c>
      <c r="AM842" s="148"/>
      <c r="AO842" s="166"/>
      <c r="AP842" s="166" t="n">
        <f aca="false">F842</f>
        <v>0</v>
      </c>
      <c r="AQ842" s="166" t="n">
        <f aca="false">G842</f>
        <v>0</v>
      </c>
      <c r="AR842" s="166" t="n">
        <f aca="false">IF(H842-F842&lt;0,0,H842-F842)</f>
        <v>0</v>
      </c>
      <c r="AS842" s="166" t="n">
        <f aca="false">I842-G842</f>
        <v>0</v>
      </c>
      <c r="AT842" s="166" t="n">
        <f aca="false">IF(J842-H842&lt;0,0,J842-H842)</f>
        <v>0</v>
      </c>
      <c r="AU842" s="166" t="n">
        <f aca="false">K842-I842</f>
        <v>0</v>
      </c>
      <c r="AV842" s="166" t="n">
        <f aca="false">IF(L842-J842&lt;0,0,L842-J842)</f>
        <v>0</v>
      </c>
      <c r="AW842" s="166" t="n">
        <f aca="false">M842-K842</f>
        <v>0</v>
      </c>
      <c r="AX842" s="166" t="n">
        <f aca="false">IF(N842-L842&lt;0,0,N842-L842)</f>
        <v>0</v>
      </c>
      <c r="AY842" s="166" t="n">
        <f aca="false">O842-M842</f>
        <v>0</v>
      </c>
      <c r="AZ842" s="166" t="n">
        <f aca="false">IF(P842-N842&lt;0,0,P842-N842)</f>
        <v>0</v>
      </c>
      <c r="BA842" s="166" t="n">
        <f aca="false">Q842-O842</f>
        <v>0</v>
      </c>
      <c r="BB842" s="166" t="n">
        <f aca="false">IF(R842-P842&lt;0,0,R842-P842)</f>
        <v>0</v>
      </c>
      <c r="BC842" s="166" t="n">
        <f aca="false">S842-Q842</f>
        <v>0</v>
      </c>
      <c r="BD842" s="166" t="n">
        <f aca="false">IF(T842-R842&lt;0,0,T842-R842)</f>
        <v>0</v>
      </c>
      <c r="BE842" s="166" t="n">
        <f aca="false">U842-S842</f>
        <v>0</v>
      </c>
      <c r="BF842" s="166" t="n">
        <f aca="false">IF(V842-T842&lt;0,0,V842-T842)</f>
        <v>0</v>
      </c>
      <c r="BG842" s="166" t="n">
        <f aca="false">W842-U842</f>
        <v>0</v>
      </c>
      <c r="BH842" s="166" t="n">
        <f aca="false">IF(X842-V842&lt;0,0,X842-V842)</f>
        <v>0</v>
      </c>
      <c r="BI842" s="166" t="n">
        <f aca="false">Y842-W842</f>
        <v>0</v>
      </c>
      <c r="BJ842" s="166" t="n">
        <f aca="false">IF(Z842-X842&lt;0,0,Z842-X842)</f>
        <v>0</v>
      </c>
      <c r="BK842" s="166" t="n">
        <f aca="false">AA842-Y842</f>
        <v>0</v>
      </c>
      <c r="BL842" s="166" t="n">
        <f aca="false">IF(AB842-Z842&lt;0,0,AB842-Z842)</f>
        <v>0</v>
      </c>
      <c r="BM842" s="166" t="n">
        <f aca="false">AC842-AA842</f>
        <v>0</v>
      </c>
      <c r="BN842" s="166" t="n">
        <f aca="false">IF(AD842-AB842&lt;0,0,AD842-AB842)</f>
        <v>0</v>
      </c>
      <c r="BO842" s="166" t="n">
        <f aca="false">AE842-AC842</f>
        <v>0</v>
      </c>
      <c r="BP842" s="166" t="n">
        <f aca="false">IF(AF842-AD842&lt;0,0,AF842-AD842)</f>
        <v>0</v>
      </c>
      <c r="BQ842" s="166" t="n">
        <f aca="false">AG842-AE842</f>
        <v>0</v>
      </c>
      <c r="BR842" s="166" t="n">
        <f aca="false">IF(AH842-AF842&lt;0,0,AH842-AL842)</f>
        <v>125</v>
      </c>
      <c r="BS842" s="166" t="n">
        <f aca="false">AI842-AG842</f>
        <v>0</v>
      </c>
    </row>
    <row r="843" customFormat="false" ht="15.75" hidden="false" customHeight="false" outlineLevel="0" collapsed="false">
      <c r="D843" s="164"/>
      <c r="E843" s="165" t="s">
        <v>7</v>
      </c>
      <c r="F843" s="166" t="n">
        <f aca="false">参数!$AH$1</f>
        <v>125</v>
      </c>
      <c r="G843" s="166" t="n">
        <v>0</v>
      </c>
      <c r="H843" s="166" t="n">
        <f aca="false">ROUND(参数!D843,$BM$2)</f>
        <v>0</v>
      </c>
      <c r="I843" s="166" t="n">
        <f aca="false">ROUND(参数!E843,$BM$2)</f>
        <v>0</v>
      </c>
      <c r="J843" s="166" t="n">
        <f aca="false">ROUND(参数!F843,$BM$2)</f>
        <v>0</v>
      </c>
      <c r="K843" s="166" t="n">
        <f aca="false">ROUND(参数!G843,$BM$2)</f>
        <v>0</v>
      </c>
      <c r="L843" s="166" t="n">
        <f aca="false">ROUND(参数!H843,$BM$2)</f>
        <v>0</v>
      </c>
      <c r="M843" s="166" t="n">
        <f aca="false">ROUND(参数!I843,$BM$2)</f>
        <v>0</v>
      </c>
      <c r="N843" s="166" t="n">
        <f aca="false">ROUND(参数!J843,$BM$2)</f>
        <v>0</v>
      </c>
      <c r="O843" s="166" t="n">
        <f aca="false">ROUND(参数!K843,$BM$2)</f>
        <v>0</v>
      </c>
      <c r="P843" s="166" t="n">
        <f aca="false">ROUND(参数!L843,$BM$2)</f>
        <v>0</v>
      </c>
      <c r="Q843" s="166" t="n">
        <f aca="false">ROUND(参数!M843,$BM$2)</f>
        <v>0</v>
      </c>
      <c r="R843" s="166" t="n">
        <f aca="false">ROUND(参数!N843,$BM$2)</f>
        <v>0</v>
      </c>
      <c r="S843" s="166" t="n">
        <f aca="false">ROUND(参数!O843,$BM$2)</f>
        <v>0</v>
      </c>
      <c r="T843" s="166" t="n">
        <f aca="false">ROUND(参数!P843,$BM$2)</f>
        <v>0</v>
      </c>
      <c r="U843" s="166" t="n">
        <f aca="false">ROUND(参数!Q843,$BM$2)</f>
        <v>0</v>
      </c>
      <c r="V843" s="166" t="n">
        <f aca="false">ROUND(参数!R843,$BM$2)</f>
        <v>0</v>
      </c>
      <c r="W843" s="166" t="n">
        <f aca="false">ROUND(参数!S843,$BM$2)</f>
        <v>0</v>
      </c>
      <c r="X843" s="166" t="n">
        <f aca="false">ROUND(参数!T843,$BM$2)</f>
        <v>0</v>
      </c>
      <c r="Y843" s="166" t="n">
        <f aca="false">ROUND(参数!U843,$BM$2)</f>
        <v>0</v>
      </c>
      <c r="Z843" s="166" t="n">
        <f aca="false">ROUND(参数!V843,$BM$2)</f>
        <v>0</v>
      </c>
      <c r="AA843" s="166" t="n">
        <f aca="false">ROUND(参数!W843,$BM$2)</f>
        <v>0</v>
      </c>
      <c r="AB843" s="166" t="n">
        <f aca="false">ROUND(参数!X843,$BM$2)</f>
        <v>0</v>
      </c>
      <c r="AC843" s="166" t="n">
        <f aca="false">ROUND(参数!Y843,$BM$2)</f>
        <v>0</v>
      </c>
      <c r="AD843" s="166" t="n">
        <f aca="false">ROUND(参数!Z843,$BM$2)</f>
        <v>0</v>
      </c>
      <c r="AE843" s="166" t="n">
        <f aca="false">ROUND(参数!AA843,$BM$2)</f>
        <v>0</v>
      </c>
      <c r="AF843" s="166" t="n">
        <f aca="false">ROUND(参数!AB843,$BM$2)</f>
        <v>0</v>
      </c>
      <c r="AG843" s="166" t="n">
        <f aca="false">ROUND(参数!AC843,$BM$2)</f>
        <v>0</v>
      </c>
      <c r="AH843" s="166" t="n">
        <f aca="false">ROUND(参数!AD843,$BM$2)</f>
        <v>0</v>
      </c>
      <c r="AI843" s="166" t="n">
        <f aca="false">ROUND(参数!AE843,$BM$2)</f>
        <v>0</v>
      </c>
      <c r="AJ843" s="166" t="n">
        <f aca="false">ROUND(参数!AF843,$BM$2)</f>
        <v>0</v>
      </c>
      <c r="AK843" s="166" t="n">
        <f aca="false">ROUND(参数!AG843,$BM$2)</f>
        <v>0</v>
      </c>
      <c r="AL843" s="147" t="n">
        <f aca="false">ROUND(参数!AH843,$BM$2)</f>
        <v>0</v>
      </c>
      <c r="AM843" s="167"/>
      <c r="AO843" s="166" t="n">
        <f aca="false">D843</f>
        <v>0</v>
      </c>
      <c r="AP843" s="166" t="n">
        <f aca="false">F843-H843</f>
        <v>125</v>
      </c>
      <c r="AQ843" s="166" t="n">
        <f aca="false">I843-G843</f>
        <v>0</v>
      </c>
      <c r="AR843" s="166" t="n">
        <f aca="false">H843-J843</f>
        <v>0</v>
      </c>
      <c r="AS843" s="166" t="n">
        <f aca="false">K843-I843</f>
        <v>0</v>
      </c>
      <c r="AT843" s="166" t="n">
        <f aca="false">J843-L843</f>
        <v>0</v>
      </c>
      <c r="AU843" s="166" t="n">
        <f aca="false">M843-K843</f>
        <v>0</v>
      </c>
      <c r="AV843" s="166" t="n">
        <f aca="false">L843-N843</f>
        <v>0</v>
      </c>
      <c r="AW843" s="166" t="n">
        <f aca="false">O843-M843</f>
        <v>0</v>
      </c>
      <c r="AX843" s="166" t="n">
        <f aca="false">N843-P843</f>
        <v>0</v>
      </c>
      <c r="AY843" s="166" t="n">
        <f aca="false">Q843-O843</f>
        <v>0</v>
      </c>
      <c r="AZ843" s="166" t="n">
        <f aca="false">P843-R843</f>
        <v>0</v>
      </c>
      <c r="BA843" s="166" t="n">
        <f aca="false">S843-Q843</f>
        <v>0</v>
      </c>
      <c r="BB843" s="166" t="n">
        <f aca="false">R843-T843</f>
        <v>0</v>
      </c>
      <c r="BC843" s="166" t="n">
        <f aca="false">U843-S843</f>
        <v>0</v>
      </c>
      <c r="BD843" s="166" t="n">
        <f aca="false">T843-V843</f>
        <v>0</v>
      </c>
      <c r="BE843" s="166" t="n">
        <f aca="false">W843-U843</f>
        <v>0</v>
      </c>
      <c r="BF843" s="166" t="n">
        <f aca="false">V843-X843</f>
        <v>0</v>
      </c>
      <c r="BG843" s="166" t="n">
        <f aca="false">Y843-W843</f>
        <v>0</v>
      </c>
      <c r="BH843" s="166" t="n">
        <f aca="false">X843-Z843</f>
        <v>0</v>
      </c>
      <c r="BI843" s="166" t="n">
        <f aca="false">AA843-Y843</f>
        <v>0</v>
      </c>
      <c r="BJ843" s="166" t="n">
        <f aca="false">Z843-AB843</f>
        <v>0</v>
      </c>
      <c r="BK843" s="166" t="n">
        <f aca="false">AC843-AA843</f>
        <v>0</v>
      </c>
      <c r="BL843" s="166" t="n">
        <f aca="false">AB843-AD843</f>
        <v>0</v>
      </c>
      <c r="BM843" s="166" t="n">
        <f aca="false">AE843-AC843</f>
        <v>0</v>
      </c>
      <c r="BN843" s="166" t="n">
        <f aca="false">AD843-AF843</f>
        <v>0</v>
      </c>
      <c r="BO843" s="166" t="n">
        <f aca="false">AG843-AE843</f>
        <v>0</v>
      </c>
      <c r="BP843" s="166" t="n">
        <f aca="false">AF843-AH843</f>
        <v>0</v>
      </c>
      <c r="BQ843" s="166" t="n">
        <f aca="false">AI843-AG843</f>
        <v>0</v>
      </c>
      <c r="BR843" s="166" t="n">
        <v>0</v>
      </c>
      <c r="BS843" s="166" t="n">
        <v>0</v>
      </c>
    </row>
    <row r="844" customFormat="false" ht="15.75" hidden="false" customHeight="false" outlineLevel="0" collapsed="false">
      <c r="D844" s="164"/>
      <c r="E844" s="165" t="s">
        <v>19</v>
      </c>
      <c r="F844" s="166" t="n">
        <v>0</v>
      </c>
      <c r="G844" s="166" t="n">
        <v>0</v>
      </c>
      <c r="H844" s="166" t="n">
        <f aca="false">ROUND(参数!D844,$BM$2)</f>
        <v>0</v>
      </c>
      <c r="I844" s="166" t="n">
        <f aca="false">ROUND(参数!E844,$BM$2)</f>
        <v>0</v>
      </c>
      <c r="J844" s="166" t="n">
        <f aca="false">ROUND(参数!F844,$BM$2)</f>
        <v>0</v>
      </c>
      <c r="K844" s="166" t="n">
        <f aca="false">ROUND(参数!G844,$BM$2)</f>
        <v>0</v>
      </c>
      <c r="L844" s="166" t="n">
        <f aca="false">ROUND(参数!H844,$BM$2)</f>
        <v>0</v>
      </c>
      <c r="M844" s="166" t="n">
        <f aca="false">ROUND(参数!I844,$BM$2)</f>
        <v>0</v>
      </c>
      <c r="N844" s="166" t="n">
        <f aca="false">ROUND(参数!J844,$BM$2)</f>
        <v>0</v>
      </c>
      <c r="O844" s="166" t="n">
        <f aca="false">ROUND(参数!K844,$BM$2)</f>
        <v>0</v>
      </c>
      <c r="P844" s="166" t="n">
        <f aca="false">ROUND(参数!L844,$BM$2)</f>
        <v>0</v>
      </c>
      <c r="Q844" s="166" t="n">
        <f aca="false">ROUND(参数!M844,$BM$2)</f>
        <v>0</v>
      </c>
      <c r="R844" s="166" t="n">
        <f aca="false">ROUND(参数!N844,$BM$2)</f>
        <v>0</v>
      </c>
      <c r="S844" s="166" t="n">
        <f aca="false">ROUND(参数!O844,$BM$2)</f>
        <v>0</v>
      </c>
      <c r="T844" s="166" t="n">
        <f aca="false">ROUND(参数!P844,$BM$2)</f>
        <v>0</v>
      </c>
      <c r="U844" s="166" t="n">
        <f aca="false">ROUND(参数!Q844,$BM$2)</f>
        <v>0</v>
      </c>
      <c r="V844" s="166" t="n">
        <f aca="false">ROUND(参数!R844,$BM$2)</f>
        <v>0</v>
      </c>
      <c r="W844" s="166" t="n">
        <f aca="false">ROUND(参数!S844,$BM$2)</f>
        <v>0</v>
      </c>
      <c r="X844" s="166" t="n">
        <f aca="false">ROUND(参数!T844,$BM$2)</f>
        <v>0</v>
      </c>
      <c r="Y844" s="166" t="n">
        <f aca="false">ROUND(参数!U844,$BM$2)</f>
        <v>0</v>
      </c>
      <c r="Z844" s="166" t="n">
        <f aca="false">ROUND(参数!V844,$BM$2)</f>
        <v>0</v>
      </c>
      <c r="AA844" s="166" t="n">
        <f aca="false">ROUND(参数!W844,$BM$2)</f>
        <v>0</v>
      </c>
      <c r="AB844" s="166" t="n">
        <f aca="false">ROUND(参数!X844,$BM$2)</f>
        <v>0</v>
      </c>
      <c r="AC844" s="166" t="n">
        <f aca="false">ROUND(参数!Y844,$BM$2)</f>
        <v>0</v>
      </c>
      <c r="AD844" s="166" t="n">
        <f aca="false">ROUND(参数!Z844,$BM$2)</f>
        <v>0</v>
      </c>
      <c r="AE844" s="166" t="n">
        <f aca="false">ROUND(参数!AA844,$BM$2)</f>
        <v>0</v>
      </c>
      <c r="AF844" s="166" t="n">
        <f aca="false">ROUND(参数!AB844,$BM$2)</f>
        <v>0</v>
      </c>
      <c r="AG844" s="166" t="n">
        <f aca="false">ROUND(参数!AC844,$BM$2)</f>
        <v>0</v>
      </c>
      <c r="AH844" s="166" t="n">
        <f aca="false">ROUND(参数!AD844,$BM$2)</f>
        <v>125</v>
      </c>
      <c r="AI844" s="166" t="n">
        <f aca="false">ROUND(参数!AE844,$BM$2)</f>
        <v>0</v>
      </c>
      <c r="AJ844" s="166" t="n">
        <f aca="false">ROUND(参数!AF844,$BM$2)</f>
        <v>0</v>
      </c>
      <c r="AK844" s="166" t="n">
        <f aca="false">ROUND(参数!AG844,$BM$2)</f>
        <v>0</v>
      </c>
      <c r="AL844" s="147" t="n">
        <f aca="false">ROUND(参数!AH844,$BM$2)</f>
        <v>0</v>
      </c>
      <c r="AM844" s="148"/>
      <c r="AO844" s="166"/>
      <c r="AP844" s="166" t="n">
        <f aca="false">F844</f>
        <v>0</v>
      </c>
      <c r="AQ844" s="166" t="n">
        <f aca="false">G844</f>
        <v>0</v>
      </c>
      <c r="AR844" s="166" t="n">
        <f aca="false">IF(H844-F844&lt;0,0,H844-F844)</f>
        <v>0</v>
      </c>
      <c r="AS844" s="166" t="n">
        <f aca="false">I844-G844</f>
        <v>0</v>
      </c>
      <c r="AT844" s="166" t="n">
        <f aca="false">IF(J844-H844&lt;0,0,J844-H844)</f>
        <v>0</v>
      </c>
      <c r="AU844" s="166" t="n">
        <f aca="false">K844-I844</f>
        <v>0</v>
      </c>
      <c r="AV844" s="166" t="n">
        <f aca="false">IF(L844-J844&lt;0,0,L844-J844)</f>
        <v>0</v>
      </c>
      <c r="AW844" s="166" t="n">
        <f aca="false">M844-K844</f>
        <v>0</v>
      </c>
      <c r="AX844" s="166" t="n">
        <f aca="false">IF(N844-L844&lt;0,0,N844-L844)</f>
        <v>0</v>
      </c>
      <c r="AY844" s="166" t="n">
        <f aca="false">O844-M844</f>
        <v>0</v>
      </c>
      <c r="AZ844" s="166" t="n">
        <f aca="false">IF(P844-N844&lt;0,0,P844-N844)</f>
        <v>0</v>
      </c>
      <c r="BA844" s="166" t="n">
        <f aca="false">Q844-O844</f>
        <v>0</v>
      </c>
      <c r="BB844" s="166" t="n">
        <f aca="false">IF(R844-P844&lt;0,0,R844-P844)</f>
        <v>0</v>
      </c>
      <c r="BC844" s="166" t="n">
        <f aca="false">S844-Q844</f>
        <v>0</v>
      </c>
      <c r="BD844" s="166" t="n">
        <f aca="false">IF(T844-R844&lt;0,0,T844-R844)</f>
        <v>0</v>
      </c>
      <c r="BE844" s="166" t="n">
        <f aca="false">U844-S844</f>
        <v>0</v>
      </c>
      <c r="BF844" s="166" t="n">
        <f aca="false">IF(V844-T844&lt;0,0,V844-T844)</f>
        <v>0</v>
      </c>
      <c r="BG844" s="166" t="n">
        <f aca="false">W844-U844</f>
        <v>0</v>
      </c>
      <c r="BH844" s="166" t="n">
        <f aca="false">IF(X844-V844&lt;0,0,X844-V844)</f>
        <v>0</v>
      </c>
      <c r="BI844" s="166" t="n">
        <f aca="false">Y844-W844</f>
        <v>0</v>
      </c>
      <c r="BJ844" s="166" t="n">
        <f aca="false">IF(Z844-X844&lt;0,0,Z844-X844)</f>
        <v>0</v>
      </c>
      <c r="BK844" s="166" t="n">
        <f aca="false">AA844-Y844</f>
        <v>0</v>
      </c>
      <c r="BL844" s="166" t="n">
        <f aca="false">IF(AB844-Z844&lt;0,0,AB844-Z844)</f>
        <v>0</v>
      </c>
      <c r="BM844" s="166" t="n">
        <f aca="false">AC844-AA844</f>
        <v>0</v>
      </c>
      <c r="BN844" s="166" t="n">
        <f aca="false">IF(AD844-AB844&lt;0,0,AD844-AB844)</f>
        <v>0</v>
      </c>
      <c r="BO844" s="166" t="n">
        <f aca="false">AE844-AC844</f>
        <v>0</v>
      </c>
      <c r="BP844" s="166" t="n">
        <f aca="false">IF(AF844-AD844&lt;0,0,AF844-AD844)</f>
        <v>0</v>
      </c>
      <c r="BQ844" s="166" t="n">
        <f aca="false">AG844-AE844</f>
        <v>0</v>
      </c>
      <c r="BR844" s="166" t="n">
        <f aca="false">IF(AH844-AF844&lt;0,0,AH844-AL844)</f>
        <v>125</v>
      </c>
      <c r="BS844" s="166" t="n">
        <f aca="false">AI844-AG844</f>
        <v>0</v>
      </c>
    </row>
    <row r="845" customFormat="false" ht="15.75" hidden="false" customHeight="false" outlineLevel="0" collapsed="false">
      <c r="D845" s="164"/>
      <c r="E845" s="165" t="s">
        <v>7</v>
      </c>
      <c r="F845" s="166" t="n">
        <f aca="false">参数!$AH$1</f>
        <v>125</v>
      </c>
      <c r="G845" s="166" t="n">
        <v>0</v>
      </c>
      <c r="H845" s="166" t="n">
        <f aca="false">ROUND(参数!D845,$BM$2)</f>
        <v>0</v>
      </c>
      <c r="I845" s="166" t="n">
        <f aca="false">ROUND(参数!E845,$BM$2)</f>
        <v>0</v>
      </c>
      <c r="J845" s="166" t="n">
        <f aca="false">ROUND(参数!F845,$BM$2)</f>
        <v>0</v>
      </c>
      <c r="K845" s="166" t="n">
        <f aca="false">ROUND(参数!G845,$BM$2)</f>
        <v>0</v>
      </c>
      <c r="L845" s="166" t="n">
        <f aca="false">ROUND(参数!H845,$BM$2)</f>
        <v>0</v>
      </c>
      <c r="M845" s="166" t="n">
        <f aca="false">ROUND(参数!I845,$BM$2)</f>
        <v>0</v>
      </c>
      <c r="N845" s="166" t="n">
        <f aca="false">ROUND(参数!J845,$BM$2)</f>
        <v>0</v>
      </c>
      <c r="O845" s="166" t="n">
        <f aca="false">ROUND(参数!K845,$BM$2)</f>
        <v>0</v>
      </c>
      <c r="P845" s="166" t="n">
        <f aca="false">ROUND(参数!L845,$BM$2)</f>
        <v>0</v>
      </c>
      <c r="Q845" s="166" t="n">
        <f aca="false">ROUND(参数!M845,$BM$2)</f>
        <v>0</v>
      </c>
      <c r="R845" s="166" t="n">
        <f aca="false">ROUND(参数!N845,$BM$2)</f>
        <v>0</v>
      </c>
      <c r="S845" s="166" t="n">
        <f aca="false">ROUND(参数!O845,$BM$2)</f>
        <v>0</v>
      </c>
      <c r="T845" s="166" t="n">
        <f aca="false">ROUND(参数!P845,$BM$2)</f>
        <v>0</v>
      </c>
      <c r="U845" s="166" t="n">
        <f aca="false">ROUND(参数!Q845,$BM$2)</f>
        <v>0</v>
      </c>
      <c r="V845" s="166" t="n">
        <f aca="false">ROUND(参数!R845,$BM$2)</f>
        <v>0</v>
      </c>
      <c r="W845" s="166" t="n">
        <f aca="false">ROUND(参数!S845,$BM$2)</f>
        <v>0</v>
      </c>
      <c r="X845" s="166" t="n">
        <f aca="false">ROUND(参数!T845,$BM$2)</f>
        <v>0</v>
      </c>
      <c r="Y845" s="166" t="n">
        <f aca="false">ROUND(参数!U845,$BM$2)</f>
        <v>0</v>
      </c>
      <c r="Z845" s="166" t="n">
        <f aca="false">ROUND(参数!V845,$BM$2)</f>
        <v>0</v>
      </c>
      <c r="AA845" s="166" t="n">
        <f aca="false">ROUND(参数!W845,$BM$2)</f>
        <v>0</v>
      </c>
      <c r="AB845" s="166" t="n">
        <f aca="false">ROUND(参数!X845,$BM$2)</f>
        <v>0</v>
      </c>
      <c r="AC845" s="166" t="n">
        <f aca="false">ROUND(参数!Y845,$BM$2)</f>
        <v>0</v>
      </c>
      <c r="AD845" s="166" t="n">
        <f aca="false">ROUND(参数!Z845,$BM$2)</f>
        <v>0</v>
      </c>
      <c r="AE845" s="166" t="n">
        <f aca="false">ROUND(参数!AA845,$BM$2)</f>
        <v>0</v>
      </c>
      <c r="AF845" s="166" t="n">
        <f aca="false">ROUND(参数!AB845,$BM$2)</f>
        <v>0</v>
      </c>
      <c r="AG845" s="166" t="n">
        <f aca="false">ROUND(参数!AC845,$BM$2)</f>
        <v>0</v>
      </c>
      <c r="AH845" s="166" t="n">
        <f aca="false">ROUND(参数!AD845,$BM$2)</f>
        <v>0</v>
      </c>
      <c r="AI845" s="166" t="n">
        <f aca="false">ROUND(参数!AE845,$BM$2)</f>
        <v>0</v>
      </c>
      <c r="AJ845" s="166" t="n">
        <f aca="false">ROUND(参数!AF845,$BM$2)</f>
        <v>0</v>
      </c>
      <c r="AK845" s="166" t="n">
        <f aca="false">ROUND(参数!AG845,$BM$2)</f>
        <v>0</v>
      </c>
      <c r="AL845" s="147" t="n">
        <f aca="false">ROUND(参数!AH845,$BM$2)</f>
        <v>0</v>
      </c>
      <c r="AM845" s="167"/>
      <c r="AO845" s="166" t="n">
        <f aca="false">D845</f>
        <v>0</v>
      </c>
      <c r="AP845" s="166" t="n">
        <f aca="false">F845-H845</f>
        <v>125</v>
      </c>
      <c r="AQ845" s="166" t="n">
        <f aca="false">I845-G845</f>
        <v>0</v>
      </c>
      <c r="AR845" s="166" t="n">
        <f aca="false">H845-J845</f>
        <v>0</v>
      </c>
      <c r="AS845" s="166" t="n">
        <f aca="false">K845-I845</f>
        <v>0</v>
      </c>
      <c r="AT845" s="166" t="n">
        <f aca="false">J845-L845</f>
        <v>0</v>
      </c>
      <c r="AU845" s="166" t="n">
        <f aca="false">M845-K845</f>
        <v>0</v>
      </c>
      <c r="AV845" s="166" t="n">
        <f aca="false">L845-N845</f>
        <v>0</v>
      </c>
      <c r="AW845" s="166" t="n">
        <f aca="false">O845-M845</f>
        <v>0</v>
      </c>
      <c r="AX845" s="166" t="n">
        <f aca="false">N845-P845</f>
        <v>0</v>
      </c>
      <c r="AY845" s="166" t="n">
        <f aca="false">Q845-O845</f>
        <v>0</v>
      </c>
      <c r="AZ845" s="166" t="n">
        <f aca="false">P845-R845</f>
        <v>0</v>
      </c>
      <c r="BA845" s="166" t="n">
        <f aca="false">S845-Q845</f>
        <v>0</v>
      </c>
      <c r="BB845" s="166" t="n">
        <f aca="false">R845-T845</f>
        <v>0</v>
      </c>
      <c r="BC845" s="166" t="n">
        <f aca="false">U845-S845</f>
        <v>0</v>
      </c>
      <c r="BD845" s="166" t="n">
        <f aca="false">T845-V845</f>
        <v>0</v>
      </c>
      <c r="BE845" s="166" t="n">
        <f aca="false">W845-U845</f>
        <v>0</v>
      </c>
      <c r="BF845" s="166" t="n">
        <f aca="false">V845-X845</f>
        <v>0</v>
      </c>
      <c r="BG845" s="166" t="n">
        <f aca="false">Y845-W845</f>
        <v>0</v>
      </c>
      <c r="BH845" s="166" t="n">
        <f aca="false">X845-Z845</f>
        <v>0</v>
      </c>
      <c r="BI845" s="166" t="n">
        <f aca="false">AA845-Y845</f>
        <v>0</v>
      </c>
      <c r="BJ845" s="166" t="n">
        <f aca="false">Z845-AB845</f>
        <v>0</v>
      </c>
      <c r="BK845" s="166" t="n">
        <f aca="false">AC845-AA845</f>
        <v>0</v>
      </c>
      <c r="BL845" s="166" t="n">
        <f aca="false">AB845-AD845</f>
        <v>0</v>
      </c>
      <c r="BM845" s="166" t="n">
        <f aca="false">AE845-AC845</f>
        <v>0</v>
      </c>
      <c r="BN845" s="166" t="n">
        <f aca="false">AD845-AF845</f>
        <v>0</v>
      </c>
      <c r="BO845" s="166" t="n">
        <f aca="false">AG845-AE845</f>
        <v>0</v>
      </c>
      <c r="BP845" s="166" t="n">
        <f aca="false">AF845-AH845</f>
        <v>0</v>
      </c>
      <c r="BQ845" s="166" t="n">
        <f aca="false">AI845-AG845</f>
        <v>0</v>
      </c>
      <c r="BR845" s="166" t="n">
        <v>0</v>
      </c>
      <c r="BS845" s="166" t="n">
        <v>0</v>
      </c>
    </row>
    <row r="846" customFormat="false" ht="15.75" hidden="false" customHeight="false" outlineLevel="0" collapsed="false">
      <c r="D846" s="164"/>
      <c r="E846" s="165" t="s">
        <v>19</v>
      </c>
      <c r="F846" s="166" t="n">
        <v>0</v>
      </c>
      <c r="G846" s="166" t="n">
        <v>0</v>
      </c>
      <c r="H846" s="166" t="n">
        <f aca="false">ROUND(参数!D846,$BM$2)</f>
        <v>0</v>
      </c>
      <c r="I846" s="166" t="n">
        <f aca="false">ROUND(参数!E846,$BM$2)</f>
        <v>0</v>
      </c>
      <c r="J846" s="166" t="n">
        <f aca="false">ROUND(参数!F846,$BM$2)</f>
        <v>0</v>
      </c>
      <c r="K846" s="166" t="n">
        <f aca="false">ROUND(参数!G846,$BM$2)</f>
        <v>0</v>
      </c>
      <c r="L846" s="166" t="n">
        <f aca="false">ROUND(参数!H846,$BM$2)</f>
        <v>0</v>
      </c>
      <c r="M846" s="166" t="n">
        <f aca="false">ROUND(参数!I846,$BM$2)</f>
        <v>0</v>
      </c>
      <c r="N846" s="166" t="n">
        <f aca="false">ROUND(参数!J846,$BM$2)</f>
        <v>0</v>
      </c>
      <c r="O846" s="166" t="n">
        <f aca="false">ROUND(参数!K846,$BM$2)</f>
        <v>0</v>
      </c>
      <c r="P846" s="166" t="n">
        <f aca="false">ROUND(参数!L846,$BM$2)</f>
        <v>0</v>
      </c>
      <c r="Q846" s="166" t="n">
        <f aca="false">ROUND(参数!M846,$BM$2)</f>
        <v>0</v>
      </c>
      <c r="R846" s="166" t="n">
        <f aca="false">ROUND(参数!N846,$BM$2)</f>
        <v>0</v>
      </c>
      <c r="S846" s="166" t="n">
        <f aca="false">ROUND(参数!O846,$BM$2)</f>
        <v>0</v>
      </c>
      <c r="T846" s="166" t="n">
        <f aca="false">ROUND(参数!P846,$BM$2)</f>
        <v>0</v>
      </c>
      <c r="U846" s="166" t="n">
        <f aca="false">ROUND(参数!Q846,$BM$2)</f>
        <v>0</v>
      </c>
      <c r="V846" s="166" t="n">
        <f aca="false">ROUND(参数!R846,$BM$2)</f>
        <v>0</v>
      </c>
      <c r="W846" s="166" t="n">
        <f aca="false">ROUND(参数!S846,$BM$2)</f>
        <v>0</v>
      </c>
      <c r="X846" s="166" t="n">
        <f aca="false">ROUND(参数!T846,$BM$2)</f>
        <v>0</v>
      </c>
      <c r="Y846" s="166" t="n">
        <f aca="false">ROUND(参数!U846,$BM$2)</f>
        <v>0</v>
      </c>
      <c r="Z846" s="166" t="n">
        <f aca="false">ROUND(参数!V846,$BM$2)</f>
        <v>0</v>
      </c>
      <c r="AA846" s="166" t="n">
        <f aca="false">ROUND(参数!W846,$BM$2)</f>
        <v>0</v>
      </c>
      <c r="AB846" s="166" t="n">
        <f aca="false">ROUND(参数!X846,$BM$2)</f>
        <v>0</v>
      </c>
      <c r="AC846" s="166" t="n">
        <f aca="false">ROUND(参数!Y846,$BM$2)</f>
        <v>0</v>
      </c>
      <c r="AD846" s="166" t="n">
        <f aca="false">ROUND(参数!Z846,$BM$2)</f>
        <v>0</v>
      </c>
      <c r="AE846" s="166" t="n">
        <f aca="false">ROUND(参数!AA846,$BM$2)</f>
        <v>0</v>
      </c>
      <c r="AF846" s="166" t="n">
        <f aca="false">ROUND(参数!AB846,$BM$2)</f>
        <v>0</v>
      </c>
      <c r="AG846" s="166" t="n">
        <f aca="false">ROUND(参数!AC846,$BM$2)</f>
        <v>0</v>
      </c>
      <c r="AH846" s="166" t="n">
        <f aca="false">ROUND(参数!AD846,$BM$2)</f>
        <v>125</v>
      </c>
      <c r="AI846" s="166" t="n">
        <f aca="false">ROUND(参数!AE846,$BM$2)</f>
        <v>0</v>
      </c>
      <c r="AJ846" s="166" t="n">
        <f aca="false">ROUND(参数!AF846,$BM$2)</f>
        <v>0</v>
      </c>
      <c r="AK846" s="166" t="n">
        <f aca="false">ROUND(参数!AG846,$BM$2)</f>
        <v>0</v>
      </c>
      <c r="AL846" s="147" t="n">
        <f aca="false">ROUND(参数!AH846,$BM$2)</f>
        <v>0</v>
      </c>
      <c r="AM846" s="148"/>
      <c r="AO846" s="166"/>
      <c r="AP846" s="166" t="n">
        <f aca="false">F846</f>
        <v>0</v>
      </c>
      <c r="AQ846" s="166" t="n">
        <f aca="false">G846</f>
        <v>0</v>
      </c>
      <c r="AR846" s="166" t="n">
        <f aca="false">IF(H846-F846&lt;0,0,H846-F846)</f>
        <v>0</v>
      </c>
      <c r="AS846" s="166" t="n">
        <f aca="false">I846-G846</f>
        <v>0</v>
      </c>
      <c r="AT846" s="166" t="n">
        <f aca="false">IF(J846-H846&lt;0,0,J846-H846)</f>
        <v>0</v>
      </c>
      <c r="AU846" s="166" t="n">
        <f aca="false">K846-I846</f>
        <v>0</v>
      </c>
      <c r="AV846" s="166" t="n">
        <f aca="false">IF(L846-J846&lt;0,0,L846-J846)</f>
        <v>0</v>
      </c>
      <c r="AW846" s="166" t="n">
        <f aca="false">M846-K846</f>
        <v>0</v>
      </c>
      <c r="AX846" s="166" t="n">
        <f aca="false">IF(N846-L846&lt;0,0,N846-L846)</f>
        <v>0</v>
      </c>
      <c r="AY846" s="166" t="n">
        <f aca="false">O846-M846</f>
        <v>0</v>
      </c>
      <c r="AZ846" s="166" t="n">
        <f aca="false">IF(P846-N846&lt;0,0,P846-N846)</f>
        <v>0</v>
      </c>
      <c r="BA846" s="166" t="n">
        <f aca="false">Q846-O846</f>
        <v>0</v>
      </c>
      <c r="BB846" s="166" t="n">
        <f aca="false">IF(R846-P846&lt;0,0,R846-P846)</f>
        <v>0</v>
      </c>
      <c r="BC846" s="166" t="n">
        <f aca="false">S846-Q846</f>
        <v>0</v>
      </c>
      <c r="BD846" s="166" t="n">
        <f aca="false">IF(T846-R846&lt;0,0,T846-R846)</f>
        <v>0</v>
      </c>
      <c r="BE846" s="166" t="n">
        <f aca="false">U846-S846</f>
        <v>0</v>
      </c>
      <c r="BF846" s="166" t="n">
        <f aca="false">IF(V846-T846&lt;0,0,V846-T846)</f>
        <v>0</v>
      </c>
      <c r="BG846" s="166" t="n">
        <f aca="false">W846-U846</f>
        <v>0</v>
      </c>
      <c r="BH846" s="166" t="n">
        <f aca="false">IF(X846-V846&lt;0,0,X846-V846)</f>
        <v>0</v>
      </c>
      <c r="BI846" s="166" t="n">
        <f aca="false">Y846-W846</f>
        <v>0</v>
      </c>
      <c r="BJ846" s="166" t="n">
        <f aca="false">IF(Z846-X846&lt;0,0,Z846-X846)</f>
        <v>0</v>
      </c>
      <c r="BK846" s="166" t="n">
        <f aca="false">AA846-Y846</f>
        <v>0</v>
      </c>
      <c r="BL846" s="166" t="n">
        <f aca="false">IF(AB846-Z846&lt;0,0,AB846-Z846)</f>
        <v>0</v>
      </c>
      <c r="BM846" s="166" t="n">
        <f aca="false">AC846-AA846</f>
        <v>0</v>
      </c>
      <c r="BN846" s="166" t="n">
        <f aca="false">IF(AD846-AB846&lt;0,0,AD846-AB846)</f>
        <v>0</v>
      </c>
      <c r="BO846" s="166" t="n">
        <f aca="false">AE846-AC846</f>
        <v>0</v>
      </c>
      <c r="BP846" s="166" t="n">
        <f aca="false">IF(AF846-AD846&lt;0,0,AF846-AD846)</f>
        <v>0</v>
      </c>
      <c r="BQ846" s="166" t="n">
        <f aca="false">AG846-AE846</f>
        <v>0</v>
      </c>
      <c r="BR846" s="166" t="n">
        <f aca="false">IF(AH846-AF846&lt;0,0,AH846-AL846)</f>
        <v>125</v>
      </c>
      <c r="BS846" s="166" t="n">
        <f aca="false">AI846-AG846</f>
        <v>0</v>
      </c>
    </row>
    <row r="847" customFormat="false" ht="15.75" hidden="false" customHeight="false" outlineLevel="0" collapsed="false">
      <c r="D847" s="164"/>
      <c r="E847" s="165" t="s">
        <v>7</v>
      </c>
      <c r="F847" s="166" t="n">
        <f aca="false">参数!$AH$1</f>
        <v>125</v>
      </c>
      <c r="G847" s="166" t="n">
        <v>0</v>
      </c>
      <c r="H847" s="166" t="n">
        <f aca="false">ROUND(参数!D847,$BM$2)</f>
        <v>0</v>
      </c>
      <c r="I847" s="166" t="n">
        <f aca="false">ROUND(参数!E847,$BM$2)</f>
        <v>0</v>
      </c>
      <c r="J847" s="166" t="n">
        <f aca="false">ROUND(参数!F847,$BM$2)</f>
        <v>0</v>
      </c>
      <c r="K847" s="166" t="n">
        <f aca="false">ROUND(参数!G847,$BM$2)</f>
        <v>0</v>
      </c>
      <c r="L847" s="166" t="n">
        <f aca="false">ROUND(参数!H847,$BM$2)</f>
        <v>0</v>
      </c>
      <c r="M847" s="166" t="n">
        <f aca="false">ROUND(参数!I847,$BM$2)</f>
        <v>0</v>
      </c>
      <c r="N847" s="166" t="n">
        <f aca="false">ROUND(参数!J847,$BM$2)</f>
        <v>0</v>
      </c>
      <c r="O847" s="166" t="n">
        <f aca="false">ROUND(参数!K847,$BM$2)</f>
        <v>0</v>
      </c>
      <c r="P847" s="166" t="n">
        <f aca="false">ROUND(参数!L847,$BM$2)</f>
        <v>0</v>
      </c>
      <c r="Q847" s="166" t="n">
        <f aca="false">ROUND(参数!M847,$BM$2)</f>
        <v>0</v>
      </c>
      <c r="R847" s="166" t="n">
        <f aca="false">ROUND(参数!N847,$BM$2)</f>
        <v>0</v>
      </c>
      <c r="S847" s="166" t="n">
        <f aca="false">ROUND(参数!O847,$BM$2)</f>
        <v>0</v>
      </c>
      <c r="T847" s="166" t="n">
        <f aca="false">ROUND(参数!P847,$BM$2)</f>
        <v>0</v>
      </c>
      <c r="U847" s="166" t="n">
        <f aca="false">ROUND(参数!Q847,$BM$2)</f>
        <v>0</v>
      </c>
      <c r="V847" s="166" t="n">
        <f aca="false">ROUND(参数!R847,$BM$2)</f>
        <v>0</v>
      </c>
      <c r="W847" s="166" t="n">
        <f aca="false">ROUND(参数!S847,$BM$2)</f>
        <v>0</v>
      </c>
      <c r="X847" s="166" t="n">
        <f aca="false">ROUND(参数!T847,$BM$2)</f>
        <v>0</v>
      </c>
      <c r="Y847" s="166" t="n">
        <f aca="false">ROUND(参数!U847,$BM$2)</f>
        <v>0</v>
      </c>
      <c r="Z847" s="166" t="n">
        <f aca="false">ROUND(参数!V847,$BM$2)</f>
        <v>0</v>
      </c>
      <c r="AA847" s="166" t="n">
        <f aca="false">ROUND(参数!W847,$BM$2)</f>
        <v>0</v>
      </c>
      <c r="AB847" s="166" t="n">
        <f aca="false">ROUND(参数!X847,$BM$2)</f>
        <v>0</v>
      </c>
      <c r="AC847" s="166" t="n">
        <f aca="false">ROUND(参数!Y847,$BM$2)</f>
        <v>0</v>
      </c>
      <c r="AD847" s="166" t="n">
        <f aca="false">ROUND(参数!Z847,$BM$2)</f>
        <v>0</v>
      </c>
      <c r="AE847" s="166" t="n">
        <f aca="false">ROUND(参数!AA847,$BM$2)</f>
        <v>0</v>
      </c>
      <c r="AF847" s="166" t="n">
        <f aca="false">ROUND(参数!AB847,$BM$2)</f>
        <v>0</v>
      </c>
      <c r="AG847" s="166" t="n">
        <f aca="false">ROUND(参数!AC847,$BM$2)</f>
        <v>0</v>
      </c>
      <c r="AH847" s="166" t="n">
        <f aca="false">ROUND(参数!AD847,$BM$2)</f>
        <v>0</v>
      </c>
      <c r="AI847" s="166" t="n">
        <f aca="false">ROUND(参数!AE847,$BM$2)</f>
        <v>0</v>
      </c>
      <c r="AJ847" s="166" t="n">
        <f aca="false">ROUND(参数!AF847,$BM$2)</f>
        <v>0</v>
      </c>
      <c r="AK847" s="166" t="n">
        <f aca="false">ROUND(参数!AG847,$BM$2)</f>
        <v>0</v>
      </c>
      <c r="AL847" s="147" t="n">
        <f aca="false">ROUND(参数!AH847,$BM$2)</f>
        <v>0</v>
      </c>
      <c r="AM847" s="167"/>
      <c r="AO847" s="166" t="n">
        <f aca="false">D847</f>
        <v>0</v>
      </c>
      <c r="AP847" s="166" t="n">
        <f aca="false">F847-H847</f>
        <v>125</v>
      </c>
      <c r="AQ847" s="166" t="n">
        <f aca="false">I847-G847</f>
        <v>0</v>
      </c>
      <c r="AR847" s="166" t="n">
        <f aca="false">H847-J847</f>
        <v>0</v>
      </c>
      <c r="AS847" s="166" t="n">
        <f aca="false">K847-I847</f>
        <v>0</v>
      </c>
      <c r="AT847" s="166" t="n">
        <f aca="false">J847-L847</f>
        <v>0</v>
      </c>
      <c r="AU847" s="166" t="n">
        <f aca="false">M847-K847</f>
        <v>0</v>
      </c>
      <c r="AV847" s="166" t="n">
        <f aca="false">L847-N847</f>
        <v>0</v>
      </c>
      <c r="AW847" s="166" t="n">
        <f aca="false">O847-M847</f>
        <v>0</v>
      </c>
      <c r="AX847" s="166" t="n">
        <f aca="false">N847-P847</f>
        <v>0</v>
      </c>
      <c r="AY847" s="166" t="n">
        <f aca="false">Q847-O847</f>
        <v>0</v>
      </c>
      <c r="AZ847" s="166" t="n">
        <f aca="false">P847-R847</f>
        <v>0</v>
      </c>
      <c r="BA847" s="166" t="n">
        <f aca="false">S847-Q847</f>
        <v>0</v>
      </c>
      <c r="BB847" s="166" t="n">
        <f aca="false">R847-T847</f>
        <v>0</v>
      </c>
      <c r="BC847" s="166" t="n">
        <f aca="false">U847-S847</f>
        <v>0</v>
      </c>
      <c r="BD847" s="166" t="n">
        <f aca="false">T847-V847</f>
        <v>0</v>
      </c>
      <c r="BE847" s="166" t="n">
        <f aca="false">W847-U847</f>
        <v>0</v>
      </c>
      <c r="BF847" s="166" t="n">
        <f aca="false">V847-X847</f>
        <v>0</v>
      </c>
      <c r="BG847" s="166" t="n">
        <f aca="false">Y847-W847</f>
        <v>0</v>
      </c>
      <c r="BH847" s="166" t="n">
        <f aca="false">X847-Z847</f>
        <v>0</v>
      </c>
      <c r="BI847" s="166" t="n">
        <f aca="false">AA847-Y847</f>
        <v>0</v>
      </c>
      <c r="BJ847" s="166" t="n">
        <f aca="false">Z847-AB847</f>
        <v>0</v>
      </c>
      <c r="BK847" s="166" t="n">
        <f aca="false">AC847-AA847</f>
        <v>0</v>
      </c>
      <c r="BL847" s="166" t="n">
        <f aca="false">AB847-AD847</f>
        <v>0</v>
      </c>
      <c r="BM847" s="166" t="n">
        <f aca="false">AE847-AC847</f>
        <v>0</v>
      </c>
      <c r="BN847" s="166" t="n">
        <f aca="false">AD847-AF847</f>
        <v>0</v>
      </c>
      <c r="BO847" s="166" t="n">
        <f aca="false">AG847-AE847</f>
        <v>0</v>
      </c>
      <c r="BP847" s="166" t="n">
        <f aca="false">AF847-AH847</f>
        <v>0</v>
      </c>
      <c r="BQ847" s="166" t="n">
        <f aca="false">AI847-AG847</f>
        <v>0</v>
      </c>
      <c r="BR847" s="166" t="n">
        <v>0</v>
      </c>
      <c r="BS847" s="166" t="n">
        <v>0</v>
      </c>
    </row>
    <row r="848" customFormat="false" ht="15.75" hidden="false" customHeight="false" outlineLevel="0" collapsed="false">
      <c r="D848" s="164"/>
      <c r="E848" s="165" t="s">
        <v>19</v>
      </c>
      <c r="F848" s="166" t="n">
        <v>0</v>
      </c>
      <c r="G848" s="166" t="n">
        <v>0</v>
      </c>
      <c r="H848" s="166" t="n">
        <f aca="false">ROUND(参数!D848,$BM$2)</f>
        <v>0</v>
      </c>
      <c r="I848" s="166" t="n">
        <f aca="false">ROUND(参数!E848,$BM$2)</f>
        <v>0</v>
      </c>
      <c r="J848" s="166" t="n">
        <f aca="false">ROUND(参数!F848,$BM$2)</f>
        <v>0</v>
      </c>
      <c r="K848" s="166" t="n">
        <f aca="false">ROUND(参数!G848,$BM$2)</f>
        <v>0</v>
      </c>
      <c r="L848" s="166" t="n">
        <f aca="false">ROUND(参数!H848,$BM$2)</f>
        <v>0</v>
      </c>
      <c r="M848" s="166" t="n">
        <f aca="false">ROUND(参数!I848,$BM$2)</f>
        <v>0</v>
      </c>
      <c r="N848" s="166" t="n">
        <f aca="false">ROUND(参数!J848,$BM$2)</f>
        <v>0</v>
      </c>
      <c r="O848" s="166" t="n">
        <f aca="false">ROUND(参数!K848,$BM$2)</f>
        <v>0</v>
      </c>
      <c r="P848" s="166" t="n">
        <f aca="false">ROUND(参数!L848,$BM$2)</f>
        <v>0</v>
      </c>
      <c r="Q848" s="166" t="n">
        <f aca="false">ROUND(参数!M848,$BM$2)</f>
        <v>0</v>
      </c>
      <c r="R848" s="166" t="n">
        <f aca="false">ROUND(参数!N848,$BM$2)</f>
        <v>0</v>
      </c>
      <c r="S848" s="166" t="n">
        <f aca="false">ROUND(参数!O848,$BM$2)</f>
        <v>0</v>
      </c>
      <c r="T848" s="166" t="n">
        <f aca="false">ROUND(参数!P848,$BM$2)</f>
        <v>0</v>
      </c>
      <c r="U848" s="166" t="n">
        <f aca="false">ROUND(参数!Q848,$BM$2)</f>
        <v>0</v>
      </c>
      <c r="V848" s="166" t="n">
        <f aca="false">ROUND(参数!R848,$BM$2)</f>
        <v>0</v>
      </c>
      <c r="W848" s="166" t="n">
        <f aca="false">ROUND(参数!S848,$BM$2)</f>
        <v>0</v>
      </c>
      <c r="X848" s="166" t="n">
        <f aca="false">ROUND(参数!T848,$BM$2)</f>
        <v>0</v>
      </c>
      <c r="Y848" s="166" t="n">
        <f aca="false">ROUND(参数!U848,$BM$2)</f>
        <v>0</v>
      </c>
      <c r="Z848" s="166" t="n">
        <f aca="false">ROUND(参数!V848,$BM$2)</f>
        <v>0</v>
      </c>
      <c r="AA848" s="166" t="n">
        <f aca="false">ROUND(参数!W848,$BM$2)</f>
        <v>0</v>
      </c>
      <c r="AB848" s="166" t="n">
        <f aca="false">ROUND(参数!X848,$BM$2)</f>
        <v>0</v>
      </c>
      <c r="AC848" s="166" t="n">
        <f aca="false">ROUND(参数!Y848,$BM$2)</f>
        <v>0</v>
      </c>
      <c r="AD848" s="166" t="n">
        <f aca="false">ROUND(参数!Z848,$BM$2)</f>
        <v>0</v>
      </c>
      <c r="AE848" s="166" t="n">
        <f aca="false">ROUND(参数!AA848,$BM$2)</f>
        <v>0</v>
      </c>
      <c r="AF848" s="166" t="n">
        <f aca="false">ROUND(参数!AB848,$BM$2)</f>
        <v>0</v>
      </c>
      <c r="AG848" s="166" t="n">
        <f aca="false">ROUND(参数!AC848,$BM$2)</f>
        <v>0</v>
      </c>
      <c r="AH848" s="166" t="n">
        <f aca="false">ROUND(参数!AD848,$BM$2)</f>
        <v>125</v>
      </c>
      <c r="AI848" s="166" t="n">
        <f aca="false">ROUND(参数!AE848,$BM$2)</f>
        <v>0</v>
      </c>
      <c r="AJ848" s="166" t="n">
        <f aca="false">ROUND(参数!AF848,$BM$2)</f>
        <v>0</v>
      </c>
      <c r="AK848" s="166" t="n">
        <f aca="false">ROUND(参数!AG848,$BM$2)</f>
        <v>0</v>
      </c>
      <c r="AL848" s="147" t="n">
        <f aca="false">ROUND(参数!AH848,$BM$2)</f>
        <v>0</v>
      </c>
      <c r="AM848" s="148"/>
      <c r="AO848" s="166"/>
      <c r="AP848" s="166" t="n">
        <f aca="false">F848</f>
        <v>0</v>
      </c>
      <c r="AQ848" s="166" t="n">
        <f aca="false">G848</f>
        <v>0</v>
      </c>
      <c r="AR848" s="166" t="n">
        <f aca="false">IF(H848-F848&lt;0,0,H848-F848)</f>
        <v>0</v>
      </c>
      <c r="AS848" s="166" t="n">
        <f aca="false">I848-G848</f>
        <v>0</v>
      </c>
      <c r="AT848" s="166" t="n">
        <f aca="false">IF(J848-H848&lt;0,0,J848-H848)</f>
        <v>0</v>
      </c>
      <c r="AU848" s="166" t="n">
        <f aca="false">K848-I848</f>
        <v>0</v>
      </c>
      <c r="AV848" s="166" t="n">
        <f aca="false">IF(L848-J848&lt;0,0,L848-J848)</f>
        <v>0</v>
      </c>
      <c r="AW848" s="166" t="n">
        <f aca="false">M848-K848</f>
        <v>0</v>
      </c>
      <c r="AX848" s="166" t="n">
        <f aca="false">IF(N848-L848&lt;0,0,N848-L848)</f>
        <v>0</v>
      </c>
      <c r="AY848" s="166" t="n">
        <f aca="false">O848-M848</f>
        <v>0</v>
      </c>
      <c r="AZ848" s="166" t="n">
        <f aca="false">IF(P848-N848&lt;0,0,P848-N848)</f>
        <v>0</v>
      </c>
      <c r="BA848" s="166" t="n">
        <f aca="false">Q848-O848</f>
        <v>0</v>
      </c>
      <c r="BB848" s="166" t="n">
        <f aca="false">IF(R848-P848&lt;0,0,R848-P848)</f>
        <v>0</v>
      </c>
      <c r="BC848" s="166" t="n">
        <f aca="false">S848-Q848</f>
        <v>0</v>
      </c>
      <c r="BD848" s="166" t="n">
        <f aca="false">IF(T848-R848&lt;0,0,T848-R848)</f>
        <v>0</v>
      </c>
      <c r="BE848" s="166" t="n">
        <f aca="false">U848-S848</f>
        <v>0</v>
      </c>
      <c r="BF848" s="166" t="n">
        <f aca="false">IF(V848-T848&lt;0,0,V848-T848)</f>
        <v>0</v>
      </c>
      <c r="BG848" s="166" t="n">
        <f aca="false">W848-U848</f>
        <v>0</v>
      </c>
      <c r="BH848" s="166" t="n">
        <f aca="false">IF(X848-V848&lt;0,0,X848-V848)</f>
        <v>0</v>
      </c>
      <c r="BI848" s="166" t="n">
        <f aca="false">Y848-W848</f>
        <v>0</v>
      </c>
      <c r="BJ848" s="166" t="n">
        <f aca="false">IF(Z848-X848&lt;0,0,Z848-X848)</f>
        <v>0</v>
      </c>
      <c r="BK848" s="166" t="n">
        <f aca="false">AA848-Y848</f>
        <v>0</v>
      </c>
      <c r="BL848" s="166" t="n">
        <f aca="false">IF(AB848-Z848&lt;0,0,AB848-Z848)</f>
        <v>0</v>
      </c>
      <c r="BM848" s="166" t="n">
        <f aca="false">AC848-AA848</f>
        <v>0</v>
      </c>
      <c r="BN848" s="166" t="n">
        <f aca="false">IF(AD848-AB848&lt;0,0,AD848-AB848)</f>
        <v>0</v>
      </c>
      <c r="BO848" s="166" t="n">
        <f aca="false">AE848-AC848</f>
        <v>0</v>
      </c>
      <c r="BP848" s="166" t="n">
        <f aca="false">IF(AF848-AD848&lt;0,0,AF848-AD848)</f>
        <v>0</v>
      </c>
      <c r="BQ848" s="166" t="n">
        <f aca="false">AG848-AE848</f>
        <v>0</v>
      </c>
      <c r="BR848" s="166" t="n">
        <f aca="false">IF(AH848-AF848&lt;0,0,AH848-AL848)</f>
        <v>125</v>
      </c>
      <c r="BS848" s="166" t="n">
        <f aca="false">AI848-AG848</f>
        <v>0</v>
      </c>
    </row>
    <row r="849" customFormat="false" ht="15.75" hidden="false" customHeight="false" outlineLevel="0" collapsed="false">
      <c r="D849" s="164"/>
      <c r="E849" s="165" t="s">
        <v>7</v>
      </c>
      <c r="F849" s="166" t="n">
        <f aca="false">参数!$AH$1</f>
        <v>125</v>
      </c>
      <c r="G849" s="166" t="n">
        <v>0</v>
      </c>
      <c r="H849" s="166" t="n">
        <f aca="false">ROUND(参数!D849,$BM$2)</f>
        <v>0</v>
      </c>
      <c r="I849" s="166" t="n">
        <f aca="false">ROUND(参数!E849,$BM$2)</f>
        <v>0</v>
      </c>
      <c r="J849" s="166" t="n">
        <f aca="false">ROUND(参数!F849,$BM$2)</f>
        <v>0</v>
      </c>
      <c r="K849" s="166" t="n">
        <f aca="false">ROUND(参数!G849,$BM$2)</f>
        <v>0</v>
      </c>
      <c r="L849" s="166" t="n">
        <f aca="false">ROUND(参数!H849,$BM$2)</f>
        <v>0</v>
      </c>
      <c r="M849" s="166" t="n">
        <f aca="false">ROUND(参数!I849,$BM$2)</f>
        <v>0</v>
      </c>
      <c r="N849" s="166" t="n">
        <f aca="false">ROUND(参数!J849,$BM$2)</f>
        <v>0</v>
      </c>
      <c r="O849" s="166" t="n">
        <f aca="false">ROUND(参数!K849,$BM$2)</f>
        <v>0</v>
      </c>
      <c r="P849" s="166" t="n">
        <f aca="false">ROUND(参数!L849,$BM$2)</f>
        <v>0</v>
      </c>
      <c r="Q849" s="166" t="n">
        <f aca="false">ROUND(参数!M849,$BM$2)</f>
        <v>0</v>
      </c>
      <c r="R849" s="166" t="n">
        <f aca="false">ROUND(参数!N849,$BM$2)</f>
        <v>0</v>
      </c>
      <c r="S849" s="166" t="n">
        <f aca="false">ROUND(参数!O849,$BM$2)</f>
        <v>0</v>
      </c>
      <c r="T849" s="166" t="n">
        <f aca="false">ROUND(参数!P849,$BM$2)</f>
        <v>0</v>
      </c>
      <c r="U849" s="166" t="n">
        <f aca="false">ROUND(参数!Q849,$BM$2)</f>
        <v>0</v>
      </c>
      <c r="V849" s="166" t="n">
        <f aca="false">ROUND(参数!R849,$BM$2)</f>
        <v>0</v>
      </c>
      <c r="W849" s="166" t="n">
        <f aca="false">ROUND(参数!S849,$BM$2)</f>
        <v>0</v>
      </c>
      <c r="X849" s="166" t="n">
        <f aca="false">ROUND(参数!T849,$BM$2)</f>
        <v>0</v>
      </c>
      <c r="Y849" s="166" t="n">
        <f aca="false">ROUND(参数!U849,$BM$2)</f>
        <v>0</v>
      </c>
      <c r="Z849" s="166" t="n">
        <f aca="false">ROUND(参数!V849,$BM$2)</f>
        <v>0</v>
      </c>
      <c r="AA849" s="166" t="n">
        <f aca="false">ROUND(参数!W849,$BM$2)</f>
        <v>0</v>
      </c>
      <c r="AB849" s="166" t="n">
        <f aca="false">ROUND(参数!X849,$BM$2)</f>
        <v>0</v>
      </c>
      <c r="AC849" s="166" t="n">
        <f aca="false">ROUND(参数!Y849,$BM$2)</f>
        <v>0</v>
      </c>
      <c r="AD849" s="166" t="n">
        <f aca="false">ROUND(参数!Z849,$BM$2)</f>
        <v>0</v>
      </c>
      <c r="AE849" s="166" t="n">
        <f aca="false">ROUND(参数!AA849,$BM$2)</f>
        <v>0</v>
      </c>
      <c r="AF849" s="166" t="n">
        <f aca="false">ROUND(参数!AB849,$BM$2)</f>
        <v>0</v>
      </c>
      <c r="AG849" s="166" t="n">
        <f aca="false">ROUND(参数!AC849,$BM$2)</f>
        <v>0</v>
      </c>
      <c r="AH849" s="166" t="n">
        <f aca="false">ROUND(参数!AD849,$BM$2)</f>
        <v>0</v>
      </c>
      <c r="AI849" s="166" t="n">
        <f aca="false">ROUND(参数!AE849,$BM$2)</f>
        <v>0</v>
      </c>
      <c r="AJ849" s="166" t="n">
        <f aca="false">ROUND(参数!AF849,$BM$2)</f>
        <v>0</v>
      </c>
      <c r="AK849" s="166" t="n">
        <f aca="false">ROUND(参数!AG849,$BM$2)</f>
        <v>0</v>
      </c>
      <c r="AL849" s="147" t="n">
        <f aca="false">ROUND(参数!AH849,$BM$2)</f>
        <v>0</v>
      </c>
      <c r="AM849" s="167"/>
      <c r="AO849" s="166" t="n">
        <f aca="false">D849</f>
        <v>0</v>
      </c>
      <c r="AP849" s="166" t="n">
        <f aca="false">F849-H849</f>
        <v>125</v>
      </c>
      <c r="AQ849" s="166" t="n">
        <f aca="false">I849-G849</f>
        <v>0</v>
      </c>
      <c r="AR849" s="166" t="n">
        <f aca="false">H849-J849</f>
        <v>0</v>
      </c>
      <c r="AS849" s="166" t="n">
        <f aca="false">K849-I849</f>
        <v>0</v>
      </c>
      <c r="AT849" s="166" t="n">
        <f aca="false">J849-L849</f>
        <v>0</v>
      </c>
      <c r="AU849" s="166" t="n">
        <f aca="false">M849-K849</f>
        <v>0</v>
      </c>
      <c r="AV849" s="166" t="n">
        <f aca="false">L849-N849</f>
        <v>0</v>
      </c>
      <c r="AW849" s="166" t="n">
        <f aca="false">O849-M849</f>
        <v>0</v>
      </c>
      <c r="AX849" s="166" t="n">
        <f aca="false">N849-P849</f>
        <v>0</v>
      </c>
      <c r="AY849" s="166" t="n">
        <f aca="false">Q849-O849</f>
        <v>0</v>
      </c>
      <c r="AZ849" s="166" t="n">
        <f aca="false">P849-R849</f>
        <v>0</v>
      </c>
      <c r="BA849" s="166" t="n">
        <f aca="false">S849-Q849</f>
        <v>0</v>
      </c>
      <c r="BB849" s="166" t="n">
        <f aca="false">R849-T849</f>
        <v>0</v>
      </c>
      <c r="BC849" s="166" t="n">
        <f aca="false">U849-S849</f>
        <v>0</v>
      </c>
      <c r="BD849" s="166" t="n">
        <f aca="false">T849-V849</f>
        <v>0</v>
      </c>
      <c r="BE849" s="166" t="n">
        <f aca="false">W849-U849</f>
        <v>0</v>
      </c>
      <c r="BF849" s="166" t="n">
        <f aca="false">V849-X849</f>
        <v>0</v>
      </c>
      <c r="BG849" s="166" t="n">
        <f aca="false">Y849-W849</f>
        <v>0</v>
      </c>
      <c r="BH849" s="166" t="n">
        <f aca="false">X849-Z849</f>
        <v>0</v>
      </c>
      <c r="BI849" s="166" t="n">
        <f aca="false">AA849-Y849</f>
        <v>0</v>
      </c>
      <c r="BJ849" s="166" t="n">
        <f aca="false">Z849-AB849</f>
        <v>0</v>
      </c>
      <c r="BK849" s="166" t="n">
        <f aca="false">AC849-AA849</f>
        <v>0</v>
      </c>
      <c r="BL849" s="166" t="n">
        <f aca="false">AB849-AD849</f>
        <v>0</v>
      </c>
      <c r="BM849" s="166" t="n">
        <f aca="false">AE849-AC849</f>
        <v>0</v>
      </c>
      <c r="BN849" s="166" t="n">
        <f aca="false">AD849-AF849</f>
        <v>0</v>
      </c>
      <c r="BO849" s="166" t="n">
        <f aca="false">AG849-AE849</f>
        <v>0</v>
      </c>
      <c r="BP849" s="166" t="n">
        <f aca="false">AF849-AH849</f>
        <v>0</v>
      </c>
      <c r="BQ849" s="166" t="n">
        <f aca="false">AI849-AG849</f>
        <v>0</v>
      </c>
      <c r="BR849" s="166" t="n">
        <v>0</v>
      </c>
      <c r="BS849" s="166" t="n">
        <v>0</v>
      </c>
    </row>
    <row r="850" customFormat="false" ht="15.75" hidden="false" customHeight="false" outlineLevel="0" collapsed="false">
      <c r="D850" s="164"/>
      <c r="E850" s="165" t="s">
        <v>19</v>
      </c>
      <c r="F850" s="166" t="n">
        <v>0</v>
      </c>
      <c r="G850" s="166" t="n">
        <v>0</v>
      </c>
      <c r="H850" s="166" t="n">
        <f aca="false">ROUND(参数!D850,$BM$2)</f>
        <v>0</v>
      </c>
      <c r="I850" s="166" t="n">
        <f aca="false">ROUND(参数!E850,$BM$2)</f>
        <v>0</v>
      </c>
      <c r="J850" s="166" t="n">
        <f aca="false">ROUND(参数!F850,$BM$2)</f>
        <v>0</v>
      </c>
      <c r="K850" s="166" t="n">
        <f aca="false">ROUND(参数!G850,$BM$2)</f>
        <v>0</v>
      </c>
      <c r="L850" s="166" t="n">
        <f aca="false">ROUND(参数!H850,$BM$2)</f>
        <v>0</v>
      </c>
      <c r="M850" s="166" t="n">
        <f aca="false">ROUND(参数!I850,$BM$2)</f>
        <v>0</v>
      </c>
      <c r="N850" s="166" t="n">
        <f aca="false">ROUND(参数!J850,$BM$2)</f>
        <v>0</v>
      </c>
      <c r="O850" s="166" t="n">
        <f aca="false">ROUND(参数!K850,$BM$2)</f>
        <v>0</v>
      </c>
      <c r="P850" s="166" t="n">
        <f aca="false">ROUND(参数!L850,$BM$2)</f>
        <v>0</v>
      </c>
      <c r="Q850" s="166" t="n">
        <f aca="false">ROUND(参数!M850,$BM$2)</f>
        <v>0</v>
      </c>
      <c r="R850" s="166" t="n">
        <f aca="false">ROUND(参数!N850,$BM$2)</f>
        <v>0</v>
      </c>
      <c r="S850" s="166" t="n">
        <f aca="false">ROUND(参数!O850,$BM$2)</f>
        <v>0</v>
      </c>
      <c r="T850" s="166" t="n">
        <f aca="false">ROUND(参数!P850,$BM$2)</f>
        <v>0</v>
      </c>
      <c r="U850" s="166" t="n">
        <f aca="false">ROUND(参数!Q850,$BM$2)</f>
        <v>0</v>
      </c>
      <c r="V850" s="166" t="n">
        <f aca="false">ROUND(参数!R850,$BM$2)</f>
        <v>0</v>
      </c>
      <c r="W850" s="166" t="n">
        <f aca="false">ROUND(参数!S850,$BM$2)</f>
        <v>0</v>
      </c>
      <c r="X850" s="166" t="n">
        <f aca="false">ROUND(参数!T850,$BM$2)</f>
        <v>0</v>
      </c>
      <c r="Y850" s="166" t="n">
        <f aca="false">ROUND(参数!U850,$BM$2)</f>
        <v>0</v>
      </c>
      <c r="Z850" s="166" t="n">
        <f aca="false">ROUND(参数!V850,$BM$2)</f>
        <v>0</v>
      </c>
      <c r="AA850" s="166" t="n">
        <f aca="false">ROUND(参数!W850,$BM$2)</f>
        <v>0</v>
      </c>
      <c r="AB850" s="166" t="n">
        <f aca="false">ROUND(参数!X850,$BM$2)</f>
        <v>0</v>
      </c>
      <c r="AC850" s="166" t="n">
        <f aca="false">ROUND(参数!Y850,$BM$2)</f>
        <v>0</v>
      </c>
      <c r="AD850" s="166" t="n">
        <f aca="false">ROUND(参数!Z850,$BM$2)</f>
        <v>0</v>
      </c>
      <c r="AE850" s="166" t="n">
        <f aca="false">ROUND(参数!AA850,$BM$2)</f>
        <v>0</v>
      </c>
      <c r="AF850" s="166" t="n">
        <f aca="false">ROUND(参数!AB850,$BM$2)</f>
        <v>0</v>
      </c>
      <c r="AG850" s="166" t="n">
        <f aca="false">ROUND(参数!AC850,$BM$2)</f>
        <v>0</v>
      </c>
      <c r="AH850" s="166" t="n">
        <f aca="false">ROUND(参数!AD850,$BM$2)</f>
        <v>125</v>
      </c>
      <c r="AI850" s="166" t="n">
        <f aca="false">ROUND(参数!AE850,$BM$2)</f>
        <v>0</v>
      </c>
      <c r="AJ850" s="166" t="n">
        <f aca="false">ROUND(参数!AF850,$BM$2)</f>
        <v>0</v>
      </c>
      <c r="AK850" s="166" t="n">
        <f aca="false">ROUND(参数!AG850,$BM$2)</f>
        <v>0</v>
      </c>
      <c r="AL850" s="147" t="n">
        <f aca="false">ROUND(参数!AH850,$BM$2)</f>
        <v>0</v>
      </c>
      <c r="AM850" s="148"/>
      <c r="AO850" s="166"/>
      <c r="AP850" s="166" t="n">
        <f aca="false">F850</f>
        <v>0</v>
      </c>
      <c r="AQ850" s="166" t="n">
        <f aca="false">G850</f>
        <v>0</v>
      </c>
      <c r="AR850" s="166" t="n">
        <f aca="false">IF(H850-F850&lt;0,0,H850-F850)</f>
        <v>0</v>
      </c>
      <c r="AS850" s="166" t="n">
        <f aca="false">I850-G850</f>
        <v>0</v>
      </c>
      <c r="AT850" s="166" t="n">
        <f aca="false">IF(J850-H850&lt;0,0,J850-H850)</f>
        <v>0</v>
      </c>
      <c r="AU850" s="166" t="n">
        <f aca="false">K850-I850</f>
        <v>0</v>
      </c>
      <c r="AV850" s="166" t="n">
        <f aca="false">IF(L850-J850&lt;0,0,L850-J850)</f>
        <v>0</v>
      </c>
      <c r="AW850" s="166" t="n">
        <f aca="false">M850-K850</f>
        <v>0</v>
      </c>
      <c r="AX850" s="166" t="n">
        <f aca="false">IF(N850-L850&lt;0,0,N850-L850)</f>
        <v>0</v>
      </c>
      <c r="AY850" s="166" t="n">
        <f aca="false">O850-M850</f>
        <v>0</v>
      </c>
      <c r="AZ850" s="166" t="n">
        <f aca="false">IF(P850-N850&lt;0,0,P850-N850)</f>
        <v>0</v>
      </c>
      <c r="BA850" s="166" t="n">
        <f aca="false">Q850-O850</f>
        <v>0</v>
      </c>
      <c r="BB850" s="166" t="n">
        <f aca="false">IF(R850-P850&lt;0,0,R850-P850)</f>
        <v>0</v>
      </c>
      <c r="BC850" s="166" t="n">
        <f aca="false">S850-Q850</f>
        <v>0</v>
      </c>
      <c r="BD850" s="166" t="n">
        <f aca="false">IF(T850-R850&lt;0,0,T850-R850)</f>
        <v>0</v>
      </c>
      <c r="BE850" s="166" t="n">
        <f aca="false">U850-S850</f>
        <v>0</v>
      </c>
      <c r="BF850" s="166" t="n">
        <f aca="false">IF(V850-T850&lt;0,0,V850-T850)</f>
        <v>0</v>
      </c>
      <c r="BG850" s="166" t="n">
        <f aca="false">W850-U850</f>
        <v>0</v>
      </c>
      <c r="BH850" s="166" t="n">
        <f aca="false">IF(X850-V850&lt;0,0,X850-V850)</f>
        <v>0</v>
      </c>
      <c r="BI850" s="166" t="n">
        <f aca="false">Y850-W850</f>
        <v>0</v>
      </c>
      <c r="BJ850" s="166" t="n">
        <f aca="false">IF(Z850-X850&lt;0,0,Z850-X850)</f>
        <v>0</v>
      </c>
      <c r="BK850" s="166" t="n">
        <f aca="false">AA850-Y850</f>
        <v>0</v>
      </c>
      <c r="BL850" s="166" t="n">
        <f aca="false">IF(AB850-Z850&lt;0,0,AB850-Z850)</f>
        <v>0</v>
      </c>
      <c r="BM850" s="166" t="n">
        <f aca="false">AC850-AA850</f>
        <v>0</v>
      </c>
      <c r="BN850" s="166" t="n">
        <f aca="false">IF(AD850-AB850&lt;0,0,AD850-AB850)</f>
        <v>0</v>
      </c>
      <c r="BO850" s="166" t="n">
        <f aca="false">AE850-AC850</f>
        <v>0</v>
      </c>
      <c r="BP850" s="166" t="n">
        <f aca="false">IF(AF850-AD850&lt;0,0,AF850-AD850)</f>
        <v>0</v>
      </c>
      <c r="BQ850" s="166" t="n">
        <f aca="false">AG850-AE850</f>
        <v>0</v>
      </c>
      <c r="BR850" s="166" t="n">
        <f aca="false">IF(AH850-AF850&lt;0,0,AH850-AL850)</f>
        <v>125</v>
      </c>
      <c r="BS850" s="166" t="n">
        <f aca="false">AI850-AG850</f>
        <v>0</v>
      </c>
    </row>
    <row r="851" customFormat="false" ht="15.75" hidden="false" customHeight="false" outlineLevel="0" collapsed="false">
      <c r="D851" s="164"/>
      <c r="E851" s="165" t="s">
        <v>7</v>
      </c>
      <c r="F851" s="166" t="n">
        <f aca="false">参数!$AH$1</f>
        <v>125</v>
      </c>
      <c r="G851" s="166" t="n">
        <v>0</v>
      </c>
      <c r="H851" s="166" t="n">
        <f aca="false">ROUND(参数!D851,$BM$2)</f>
        <v>0</v>
      </c>
      <c r="I851" s="166" t="n">
        <f aca="false">ROUND(参数!E851,$BM$2)</f>
        <v>0</v>
      </c>
      <c r="J851" s="166" t="n">
        <f aca="false">ROUND(参数!F851,$BM$2)</f>
        <v>0</v>
      </c>
      <c r="K851" s="166" t="n">
        <f aca="false">ROUND(参数!G851,$BM$2)</f>
        <v>0</v>
      </c>
      <c r="L851" s="166" t="n">
        <f aca="false">ROUND(参数!H851,$BM$2)</f>
        <v>0</v>
      </c>
      <c r="M851" s="166" t="n">
        <f aca="false">ROUND(参数!I851,$BM$2)</f>
        <v>0</v>
      </c>
      <c r="N851" s="166" t="n">
        <f aca="false">ROUND(参数!J851,$BM$2)</f>
        <v>0</v>
      </c>
      <c r="O851" s="166" t="n">
        <f aca="false">ROUND(参数!K851,$BM$2)</f>
        <v>0</v>
      </c>
      <c r="P851" s="166" t="n">
        <f aca="false">ROUND(参数!L851,$BM$2)</f>
        <v>0</v>
      </c>
      <c r="Q851" s="166" t="n">
        <f aca="false">ROUND(参数!M851,$BM$2)</f>
        <v>0</v>
      </c>
      <c r="R851" s="166" t="n">
        <f aca="false">ROUND(参数!N851,$BM$2)</f>
        <v>0</v>
      </c>
      <c r="S851" s="166" t="n">
        <f aca="false">ROUND(参数!O851,$BM$2)</f>
        <v>0</v>
      </c>
      <c r="T851" s="166" t="n">
        <f aca="false">ROUND(参数!P851,$BM$2)</f>
        <v>0</v>
      </c>
      <c r="U851" s="166" t="n">
        <f aca="false">ROUND(参数!Q851,$BM$2)</f>
        <v>0</v>
      </c>
      <c r="V851" s="166" t="n">
        <f aca="false">ROUND(参数!R851,$BM$2)</f>
        <v>0</v>
      </c>
      <c r="W851" s="166" t="n">
        <f aca="false">ROUND(参数!S851,$BM$2)</f>
        <v>0</v>
      </c>
      <c r="X851" s="166" t="n">
        <f aca="false">ROUND(参数!T851,$BM$2)</f>
        <v>0</v>
      </c>
      <c r="Y851" s="166" t="n">
        <f aca="false">ROUND(参数!U851,$BM$2)</f>
        <v>0</v>
      </c>
      <c r="Z851" s="166" t="n">
        <f aca="false">ROUND(参数!V851,$BM$2)</f>
        <v>0</v>
      </c>
      <c r="AA851" s="166" t="n">
        <f aca="false">ROUND(参数!W851,$BM$2)</f>
        <v>0</v>
      </c>
      <c r="AB851" s="166" t="n">
        <f aca="false">ROUND(参数!X851,$BM$2)</f>
        <v>0</v>
      </c>
      <c r="AC851" s="166" t="n">
        <f aca="false">ROUND(参数!Y851,$BM$2)</f>
        <v>0</v>
      </c>
      <c r="AD851" s="166" t="n">
        <f aca="false">ROUND(参数!Z851,$BM$2)</f>
        <v>0</v>
      </c>
      <c r="AE851" s="166" t="n">
        <f aca="false">ROUND(参数!AA851,$BM$2)</f>
        <v>0</v>
      </c>
      <c r="AF851" s="166" t="n">
        <f aca="false">ROUND(参数!AB851,$BM$2)</f>
        <v>0</v>
      </c>
      <c r="AG851" s="166" t="n">
        <f aca="false">ROUND(参数!AC851,$BM$2)</f>
        <v>0</v>
      </c>
      <c r="AH851" s="166" t="n">
        <f aca="false">ROUND(参数!AD851,$BM$2)</f>
        <v>0</v>
      </c>
      <c r="AI851" s="166" t="n">
        <f aca="false">ROUND(参数!AE851,$BM$2)</f>
        <v>0</v>
      </c>
      <c r="AJ851" s="166" t="n">
        <f aca="false">ROUND(参数!AF851,$BM$2)</f>
        <v>0</v>
      </c>
      <c r="AK851" s="166" t="n">
        <f aca="false">ROUND(参数!AG851,$BM$2)</f>
        <v>0</v>
      </c>
      <c r="AL851" s="147" t="n">
        <f aca="false">ROUND(参数!AH851,$BM$2)</f>
        <v>0</v>
      </c>
      <c r="AM851" s="167"/>
      <c r="AO851" s="166" t="n">
        <f aca="false">D851</f>
        <v>0</v>
      </c>
      <c r="AP851" s="166" t="n">
        <f aca="false">F851-H851</f>
        <v>125</v>
      </c>
      <c r="AQ851" s="166" t="n">
        <f aca="false">I851-G851</f>
        <v>0</v>
      </c>
      <c r="AR851" s="166" t="n">
        <f aca="false">H851-J851</f>
        <v>0</v>
      </c>
      <c r="AS851" s="166" t="n">
        <f aca="false">K851-I851</f>
        <v>0</v>
      </c>
      <c r="AT851" s="166" t="n">
        <f aca="false">J851-L851</f>
        <v>0</v>
      </c>
      <c r="AU851" s="166" t="n">
        <f aca="false">M851-K851</f>
        <v>0</v>
      </c>
      <c r="AV851" s="166" t="n">
        <f aca="false">L851-N851</f>
        <v>0</v>
      </c>
      <c r="AW851" s="166" t="n">
        <f aca="false">O851-M851</f>
        <v>0</v>
      </c>
      <c r="AX851" s="166" t="n">
        <f aca="false">N851-P851</f>
        <v>0</v>
      </c>
      <c r="AY851" s="166" t="n">
        <f aca="false">Q851-O851</f>
        <v>0</v>
      </c>
      <c r="AZ851" s="166" t="n">
        <f aca="false">P851-R851</f>
        <v>0</v>
      </c>
      <c r="BA851" s="166" t="n">
        <f aca="false">S851-Q851</f>
        <v>0</v>
      </c>
      <c r="BB851" s="166" t="n">
        <f aca="false">R851-T851</f>
        <v>0</v>
      </c>
      <c r="BC851" s="166" t="n">
        <f aca="false">U851-S851</f>
        <v>0</v>
      </c>
      <c r="BD851" s="166" t="n">
        <f aca="false">T851-V851</f>
        <v>0</v>
      </c>
      <c r="BE851" s="166" t="n">
        <f aca="false">W851-U851</f>
        <v>0</v>
      </c>
      <c r="BF851" s="166" t="n">
        <f aca="false">V851-X851</f>
        <v>0</v>
      </c>
      <c r="BG851" s="166" t="n">
        <f aca="false">Y851-W851</f>
        <v>0</v>
      </c>
      <c r="BH851" s="166" t="n">
        <f aca="false">X851-Z851</f>
        <v>0</v>
      </c>
      <c r="BI851" s="166" t="n">
        <f aca="false">AA851-Y851</f>
        <v>0</v>
      </c>
      <c r="BJ851" s="166" t="n">
        <f aca="false">Z851-AB851</f>
        <v>0</v>
      </c>
      <c r="BK851" s="166" t="n">
        <f aca="false">AC851-AA851</f>
        <v>0</v>
      </c>
      <c r="BL851" s="166" t="n">
        <f aca="false">AB851-AD851</f>
        <v>0</v>
      </c>
      <c r="BM851" s="166" t="n">
        <f aca="false">AE851-AC851</f>
        <v>0</v>
      </c>
      <c r="BN851" s="166" t="n">
        <f aca="false">AD851-AF851</f>
        <v>0</v>
      </c>
      <c r="BO851" s="166" t="n">
        <f aca="false">AG851-AE851</f>
        <v>0</v>
      </c>
      <c r="BP851" s="166" t="n">
        <f aca="false">AF851-AH851</f>
        <v>0</v>
      </c>
      <c r="BQ851" s="166" t="n">
        <f aca="false">AI851-AG851</f>
        <v>0</v>
      </c>
      <c r="BR851" s="166" t="n">
        <v>0</v>
      </c>
      <c r="BS851" s="166" t="n">
        <v>0</v>
      </c>
    </row>
    <row r="852" customFormat="false" ht="15.75" hidden="false" customHeight="false" outlineLevel="0" collapsed="false">
      <c r="D852" s="164"/>
      <c r="E852" s="165" t="s">
        <v>19</v>
      </c>
      <c r="F852" s="166" t="n">
        <v>0</v>
      </c>
      <c r="G852" s="166" t="n">
        <v>0</v>
      </c>
      <c r="H852" s="166" t="n">
        <f aca="false">ROUND(参数!D852,$BM$2)</f>
        <v>0</v>
      </c>
      <c r="I852" s="166" t="n">
        <f aca="false">ROUND(参数!E852,$BM$2)</f>
        <v>0</v>
      </c>
      <c r="J852" s="166" t="n">
        <f aca="false">ROUND(参数!F852,$BM$2)</f>
        <v>0</v>
      </c>
      <c r="K852" s="166" t="n">
        <f aca="false">ROUND(参数!G852,$BM$2)</f>
        <v>0</v>
      </c>
      <c r="L852" s="166" t="n">
        <f aca="false">ROUND(参数!H852,$BM$2)</f>
        <v>0</v>
      </c>
      <c r="M852" s="166" t="n">
        <f aca="false">ROUND(参数!I852,$BM$2)</f>
        <v>0</v>
      </c>
      <c r="N852" s="166" t="n">
        <f aca="false">ROUND(参数!J852,$BM$2)</f>
        <v>0</v>
      </c>
      <c r="O852" s="166" t="n">
        <f aca="false">ROUND(参数!K852,$BM$2)</f>
        <v>0</v>
      </c>
      <c r="P852" s="166" t="n">
        <f aca="false">ROUND(参数!L852,$BM$2)</f>
        <v>0</v>
      </c>
      <c r="Q852" s="166" t="n">
        <f aca="false">ROUND(参数!M852,$BM$2)</f>
        <v>0</v>
      </c>
      <c r="R852" s="166" t="n">
        <f aca="false">ROUND(参数!N852,$BM$2)</f>
        <v>0</v>
      </c>
      <c r="S852" s="166" t="n">
        <f aca="false">ROUND(参数!O852,$BM$2)</f>
        <v>0</v>
      </c>
      <c r="T852" s="166" t="n">
        <f aca="false">ROUND(参数!P852,$BM$2)</f>
        <v>0</v>
      </c>
      <c r="U852" s="166" t="n">
        <f aca="false">ROUND(参数!Q852,$BM$2)</f>
        <v>0</v>
      </c>
      <c r="V852" s="166" t="n">
        <f aca="false">ROUND(参数!R852,$BM$2)</f>
        <v>0</v>
      </c>
      <c r="W852" s="166" t="n">
        <f aca="false">ROUND(参数!S852,$BM$2)</f>
        <v>0</v>
      </c>
      <c r="X852" s="166" t="n">
        <f aca="false">ROUND(参数!T852,$BM$2)</f>
        <v>0</v>
      </c>
      <c r="Y852" s="166" t="n">
        <f aca="false">ROUND(参数!U852,$BM$2)</f>
        <v>0</v>
      </c>
      <c r="Z852" s="166" t="n">
        <f aca="false">ROUND(参数!V852,$BM$2)</f>
        <v>0</v>
      </c>
      <c r="AA852" s="166" t="n">
        <f aca="false">ROUND(参数!W852,$BM$2)</f>
        <v>0</v>
      </c>
      <c r="AB852" s="166" t="n">
        <f aca="false">ROUND(参数!X852,$BM$2)</f>
        <v>0</v>
      </c>
      <c r="AC852" s="166" t="n">
        <f aca="false">ROUND(参数!Y852,$BM$2)</f>
        <v>0</v>
      </c>
      <c r="AD852" s="166" t="n">
        <f aca="false">ROUND(参数!Z852,$BM$2)</f>
        <v>0</v>
      </c>
      <c r="AE852" s="166" t="n">
        <f aca="false">ROUND(参数!AA852,$BM$2)</f>
        <v>0</v>
      </c>
      <c r="AF852" s="166" t="n">
        <f aca="false">ROUND(参数!AB852,$BM$2)</f>
        <v>0</v>
      </c>
      <c r="AG852" s="166" t="n">
        <f aca="false">ROUND(参数!AC852,$BM$2)</f>
        <v>0</v>
      </c>
      <c r="AH852" s="166" t="n">
        <f aca="false">ROUND(参数!AD852,$BM$2)</f>
        <v>125</v>
      </c>
      <c r="AI852" s="166" t="n">
        <f aca="false">ROUND(参数!AE852,$BM$2)</f>
        <v>0</v>
      </c>
      <c r="AJ852" s="166" t="n">
        <f aca="false">ROUND(参数!AF852,$BM$2)</f>
        <v>0</v>
      </c>
      <c r="AK852" s="166" t="n">
        <f aca="false">ROUND(参数!AG852,$BM$2)</f>
        <v>0</v>
      </c>
      <c r="AL852" s="147" t="n">
        <f aca="false">ROUND(参数!AH852,$BM$2)</f>
        <v>0</v>
      </c>
      <c r="AM852" s="148"/>
      <c r="AO852" s="166"/>
      <c r="AP852" s="166" t="n">
        <f aca="false">F852</f>
        <v>0</v>
      </c>
      <c r="AQ852" s="166" t="n">
        <f aca="false">G852</f>
        <v>0</v>
      </c>
      <c r="AR852" s="166" t="n">
        <f aca="false">IF(H852-F852&lt;0,0,H852-F852)</f>
        <v>0</v>
      </c>
      <c r="AS852" s="166" t="n">
        <f aca="false">I852-G852</f>
        <v>0</v>
      </c>
      <c r="AT852" s="166" t="n">
        <f aca="false">IF(J852-H852&lt;0,0,J852-H852)</f>
        <v>0</v>
      </c>
      <c r="AU852" s="166" t="n">
        <f aca="false">K852-I852</f>
        <v>0</v>
      </c>
      <c r="AV852" s="166" t="n">
        <f aca="false">IF(L852-J852&lt;0,0,L852-J852)</f>
        <v>0</v>
      </c>
      <c r="AW852" s="166" t="n">
        <f aca="false">M852-K852</f>
        <v>0</v>
      </c>
      <c r="AX852" s="166" t="n">
        <f aca="false">IF(N852-L852&lt;0,0,N852-L852)</f>
        <v>0</v>
      </c>
      <c r="AY852" s="166" t="n">
        <f aca="false">O852-M852</f>
        <v>0</v>
      </c>
      <c r="AZ852" s="166" t="n">
        <f aca="false">IF(P852-N852&lt;0,0,P852-N852)</f>
        <v>0</v>
      </c>
      <c r="BA852" s="166" t="n">
        <f aca="false">Q852-O852</f>
        <v>0</v>
      </c>
      <c r="BB852" s="166" t="n">
        <f aca="false">IF(R852-P852&lt;0,0,R852-P852)</f>
        <v>0</v>
      </c>
      <c r="BC852" s="166" t="n">
        <f aca="false">S852-Q852</f>
        <v>0</v>
      </c>
      <c r="BD852" s="166" t="n">
        <f aca="false">IF(T852-R852&lt;0,0,T852-R852)</f>
        <v>0</v>
      </c>
      <c r="BE852" s="166" t="n">
        <f aca="false">U852-S852</f>
        <v>0</v>
      </c>
      <c r="BF852" s="166" t="n">
        <f aca="false">IF(V852-T852&lt;0,0,V852-T852)</f>
        <v>0</v>
      </c>
      <c r="BG852" s="166" t="n">
        <f aca="false">W852-U852</f>
        <v>0</v>
      </c>
      <c r="BH852" s="166" t="n">
        <f aca="false">IF(X852-V852&lt;0,0,X852-V852)</f>
        <v>0</v>
      </c>
      <c r="BI852" s="166" t="n">
        <f aca="false">Y852-W852</f>
        <v>0</v>
      </c>
      <c r="BJ852" s="166" t="n">
        <f aca="false">IF(Z852-X852&lt;0,0,Z852-X852)</f>
        <v>0</v>
      </c>
      <c r="BK852" s="166" t="n">
        <f aca="false">AA852-Y852</f>
        <v>0</v>
      </c>
      <c r="BL852" s="166" t="n">
        <f aca="false">IF(AB852-Z852&lt;0,0,AB852-Z852)</f>
        <v>0</v>
      </c>
      <c r="BM852" s="166" t="n">
        <f aca="false">AC852-AA852</f>
        <v>0</v>
      </c>
      <c r="BN852" s="166" t="n">
        <f aca="false">IF(AD852-AB852&lt;0,0,AD852-AB852)</f>
        <v>0</v>
      </c>
      <c r="BO852" s="166" t="n">
        <f aca="false">AE852-AC852</f>
        <v>0</v>
      </c>
      <c r="BP852" s="166" t="n">
        <f aca="false">IF(AF852-AD852&lt;0,0,AF852-AD852)</f>
        <v>0</v>
      </c>
      <c r="BQ852" s="166" t="n">
        <f aca="false">AG852-AE852</f>
        <v>0</v>
      </c>
      <c r="BR852" s="166" t="n">
        <f aca="false">IF(AH852-AF852&lt;0,0,AH852-AL852)</f>
        <v>125</v>
      </c>
      <c r="BS852" s="166" t="n">
        <f aca="false">AI852-AG852</f>
        <v>0</v>
      </c>
    </row>
    <row r="853" customFormat="false" ht="15.75" hidden="false" customHeight="false" outlineLevel="0" collapsed="false">
      <c r="D853" s="164"/>
      <c r="E853" s="165" t="s">
        <v>7</v>
      </c>
      <c r="F853" s="166" t="n">
        <f aca="false">参数!$AH$1</f>
        <v>125</v>
      </c>
      <c r="G853" s="166" t="n">
        <v>0</v>
      </c>
      <c r="H853" s="166" t="n">
        <f aca="false">ROUND(参数!D853,$BM$2)</f>
        <v>0</v>
      </c>
      <c r="I853" s="166" t="n">
        <f aca="false">ROUND(参数!E853,$BM$2)</f>
        <v>0</v>
      </c>
      <c r="J853" s="166" t="n">
        <f aca="false">ROUND(参数!F853,$BM$2)</f>
        <v>0</v>
      </c>
      <c r="K853" s="166" t="n">
        <f aca="false">ROUND(参数!G853,$BM$2)</f>
        <v>0</v>
      </c>
      <c r="L853" s="166" t="n">
        <f aca="false">ROUND(参数!H853,$BM$2)</f>
        <v>0</v>
      </c>
      <c r="M853" s="166" t="n">
        <f aca="false">ROUND(参数!I853,$BM$2)</f>
        <v>0</v>
      </c>
      <c r="N853" s="166" t="n">
        <f aca="false">ROUND(参数!J853,$BM$2)</f>
        <v>0</v>
      </c>
      <c r="O853" s="166" t="n">
        <f aca="false">ROUND(参数!K853,$BM$2)</f>
        <v>0</v>
      </c>
      <c r="P853" s="166" t="n">
        <f aca="false">ROUND(参数!L853,$BM$2)</f>
        <v>0</v>
      </c>
      <c r="Q853" s="166" t="n">
        <f aca="false">ROUND(参数!M853,$BM$2)</f>
        <v>0</v>
      </c>
      <c r="R853" s="166" t="n">
        <f aca="false">ROUND(参数!N853,$BM$2)</f>
        <v>0</v>
      </c>
      <c r="S853" s="166" t="n">
        <f aca="false">ROUND(参数!O853,$BM$2)</f>
        <v>0</v>
      </c>
      <c r="T853" s="166" t="n">
        <f aca="false">ROUND(参数!P853,$BM$2)</f>
        <v>0</v>
      </c>
      <c r="U853" s="166" t="n">
        <f aca="false">ROUND(参数!Q853,$BM$2)</f>
        <v>0</v>
      </c>
      <c r="V853" s="166" t="n">
        <f aca="false">ROUND(参数!R853,$BM$2)</f>
        <v>0</v>
      </c>
      <c r="W853" s="166" t="n">
        <f aca="false">ROUND(参数!S853,$BM$2)</f>
        <v>0</v>
      </c>
      <c r="X853" s="166" t="n">
        <f aca="false">ROUND(参数!T853,$BM$2)</f>
        <v>0</v>
      </c>
      <c r="Y853" s="166" t="n">
        <f aca="false">ROUND(参数!U853,$BM$2)</f>
        <v>0</v>
      </c>
      <c r="Z853" s="166" t="n">
        <f aca="false">ROUND(参数!V853,$BM$2)</f>
        <v>0</v>
      </c>
      <c r="AA853" s="166" t="n">
        <f aca="false">ROUND(参数!W853,$BM$2)</f>
        <v>0</v>
      </c>
      <c r="AB853" s="166" t="n">
        <f aca="false">ROUND(参数!X853,$BM$2)</f>
        <v>0</v>
      </c>
      <c r="AC853" s="166" t="n">
        <f aca="false">ROUND(参数!Y853,$BM$2)</f>
        <v>0</v>
      </c>
      <c r="AD853" s="166" t="n">
        <f aca="false">ROUND(参数!Z853,$BM$2)</f>
        <v>0</v>
      </c>
      <c r="AE853" s="166" t="n">
        <f aca="false">ROUND(参数!AA853,$BM$2)</f>
        <v>0</v>
      </c>
      <c r="AF853" s="166" t="n">
        <f aca="false">ROUND(参数!AB853,$BM$2)</f>
        <v>0</v>
      </c>
      <c r="AG853" s="166" t="n">
        <f aca="false">ROUND(参数!AC853,$BM$2)</f>
        <v>0</v>
      </c>
      <c r="AH853" s="166" t="n">
        <f aca="false">ROUND(参数!AD853,$BM$2)</f>
        <v>0</v>
      </c>
      <c r="AI853" s="166" t="n">
        <f aca="false">ROUND(参数!AE853,$BM$2)</f>
        <v>0</v>
      </c>
      <c r="AJ853" s="166" t="n">
        <f aca="false">ROUND(参数!AF853,$BM$2)</f>
        <v>0</v>
      </c>
      <c r="AK853" s="166" t="n">
        <f aca="false">ROUND(参数!AG853,$BM$2)</f>
        <v>0</v>
      </c>
      <c r="AL853" s="147" t="n">
        <f aca="false">ROUND(参数!AH853,$BM$2)</f>
        <v>0</v>
      </c>
      <c r="AM853" s="167"/>
      <c r="AO853" s="166" t="n">
        <f aca="false">D853</f>
        <v>0</v>
      </c>
      <c r="AP853" s="166" t="n">
        <f aca="false">F853-H853</f>
        <v>125</v>
      </c>
      <c r="AQ853" s="166" t="n">
        <f aca="false">I853-G853</f>
        <v>0</v>
      </c>
      <c r="AR853" s="166" t="n">
        <f aca="false">H853-J853</f>
        <v>0</v>
      </c>
      <c r="AS853" s="166" t="n">
        <f aca="false">K853-I853</f>
        <v>0</v>
      </c>
      <c r="AT853" s="166" t="n">
        <f aca="false">J853-L853</f>
        <v>0</v>
      </c>
      <c r="AU853" s="166" t="n">
        <f aca="false">M853-K853</f>
        <v>0</v>
      </c>
      <c r="AV853" s="166" t="n">
        <f aca="false">L853-N853</f>
        <v>0</v>
      </c>
      <c r="AW853" s="166" t="n">
        <f aca="false">O853-M853</f>
        <v>0</v>
      </c>
      <c r="AX853" s="166" t="n">
        <f aca="false">N853-P853</f>
        <v>0</v>
      </c>
      <c r="AY853" s="166" t="n">
        <f aca="false">Q853-O853</f>
        <v>0</v>
      </c>
      <c r="AZ853" s="166" t="n">
        <f aca="false">P853-R853</f>
        <v>0</v>
      </c>
      <c r="BA853" s="166" t="n">
        <f aca="false">S853-Q853</f>
        <v>0</v>
      </c>
      <c r="BB853" s="166" t="n">
        <f aca="false">R853-T853</f>
        <v>0</v>
      </c>
      <c r="BC853" s="166" t="n">
        <f aca="false">U853-S853</f>
        <v>0</v>
      </c>
      <c r="BD853" s="166" t="n">
        <f aca="false">T853-V853</f>
        <v>0</v>
      </c>
      <c r="BE853" s="166" t="n">
        <f aca="false">W853-U853</f>
        <v>0</v>
      </c>
      <c r="BF853" s="166" t="n">
        <f aca="false">V853-X853</f>
        <v>0</v>
      </c>
      <c r="BG853" s="166" t="n">
        <f aca="false">Y853-W853</f>
        <v>0</v>
      </c>
      <c r="BH853" s="166" t="n">
        <f aca="false">X853-Z853</f>
        <v>0</v>
      </c>
      <c r="BI853" s="166" t="n">
        <f aca="false">AA853-Y853</f>
        <v>0</v>
      </c>
      <c r="BJ853" s="166" t="n">
        <f aca="false">Z853-AB853</f>
        <v>0</v>
      </c>
      <c r="BK853" s="166" t="n">
        <f aca="false">AC853-AA853</f>
        <v>0</v>
      </c>
      <c r="BL853" s="166" t="n">
        <f aca="false">AB853-AD853</f>
        <v>0</v>
      </c>
      <c r="BM853" s="166" t="n">
        <f aca="false">AE853-AC853</f>
        <v>0</v>
      </c>
      <c r="BN853" s="166" t="n">
        <f aca="false">AD853-AF853</f>
        <v>0</v>
      </c>
      <c r="BO853" s="166" t="n">
        <f aca="false">AG853-AE853</f>
        <v>0</v>
      </c>
      <c r="BP853" s="166" t="n">
        <f aca="false">AF853-AH853</f>
        <v>0</v>
      </c>
      <c r="BQ853" s="166" t="n">
        <f aca="false">AI853-AG853</f>
        <v>0</v>
      </c>
      <c r="BR853" s="166" t="n">
        <v>0</v>
      </c>
      <c r="BS853" s="166" t="n">
        <v>0</v>
      </c>
    </row>
    <row r="854" customFormat="false" ht="15.75" hidden="false" customHeight="false" outlineLevel="0" collapsed="false">
      <c r="D854" s="164"/>
      <c r="E854" s="165" t="s">
        <v>19</v>
      </c>
      <c r="F854" s="166" t="n">
        <v>0</v>
      </c>
      <c r="G854" s="166" t="n">
        <v>0</v>
      </c>
      <c r="H854" s="166" t="n">
        <f aca="false">ROUND(参数!D854,$BM$2)</f>
        <v>0</v>
      </c>
      <c r="I854" s="166" t="n">
        <f aca="false">ROUND(参数!E854,$BM$2)</f>
        <v>0</v>
      </c>
      <c r="J854" s="166" t="n">
        <f aca="false">ROUND(参数!F854,$BM$2)</f>
        <v>0</v>
      </c>
      <c r="K854" s="166" t="n">
        <f aca="false">ROUND(参数!G854,$BM$2)</f>
        <v>0</v>
      </c>
      <c r="L854" s="166" t="n">
        <f aca="false">ROUND(参数!H854,$BM$2)</f>
        <v>0</v>
      </c>
      <c r="M854" s="166" t="n">
        <f aca="false">ROUND(参数!I854,$BM$2)</f>
        <v>0</v>
      </c>
      <c r="N854" s="166" t="n">
        <f aca="false">ROUND(参数!J854,$BM$2)</f>
        <v>0</v>
      </c>
      <c r="O854" s="166" t="n">
        <f aca="false">ROUND(参数!K854,$BM$2)</f>
        <v>0</v>
      </c>
      <c r="P854" s="166" t="n">
        <f aca="false">ROUND(参数!L854,$BM$2)</f>
        <v>0</v>
      </c>
      <c r="Q854" s="166" t="n">
        <f aca="false">ROUND(参数!M854,$BM$2)</f>
        <v>0</v>
      </c>
      <c r="R854" s="166" t="n">
        <f aca="false">ROUND(参数!N854,$BM$2)</f>
        <v>0</v>
      </c>
      <c r="S854" s="166" t="n">
        <f aca="false">ROUND(参数!O854,$BM$2)</f>
        <v>0</v>
      </c>
      <c r="T854" s="166" t="n">
        <f aca="false">ROUND(参数!P854,$BM$2)</f>
        <v>0</v>
      </c>
      <c r="U854" s="166" t="n">
        <f aca="false">ROUND(参数!Q854,$BM$2)</f>
        <v>0</v>
      </c>
      <c r="V854" s="166" t="n">
        <f aca="false">ROUND(参数!R854,$BM$2)</f>
        <v>0</v>
      </c>
      <c r="W854" s="166" t="n">
        <f aca="false">ROUND(参数!S854,$BM$2)</f>
        <v>0</v>
      </c>
      <c r="X854" s="166" t="n">
        <f aca="false">ROUND(参数!T854,$BM$2)</f>
        <v>0</v>
      </c>
      <c r="Y854" s="166" t="n">
        <f aca="false">ROUND(参数!U854,$BM$2)</f>
        <v>0</v>
      </c>
      <c r="Z854" s="166" t="n">
        <f aca="false">ROUND(参数!V854,$BM$2)</f>
        <v>0</v>
      </c>
      <c r="AA854" s="166" t="n">
        <f aca="false">ROUND(参数!W854,$BM$2)</f>
        <v>0</v>
      </c>
      <c r="AB854" s="166" t="n">
        <f aca="false">ROUND(参数!X854,$BM$2)</f>
        <v>0</v>
      </c>
      <c r="AC854" s="166" t="n">
        <f aca="false">ROUND(参数!Y854,$BM$2)</f>
        <v>0</v>
      </c>
      <c r="AD854" s="166" t="n">
        <f aca="false">ROUND(参数!Z854,$BM$2)</f>
        <v>0</v>
      </c>
      <c r="AE854" s="166" t="n">
        <f aca="false">ROUND(参数!AA854,$BM$2)</f>
        <v>0</v>
      </c>
      <c r="AF854" s="166" t="n">
        <f aca="false">ROUND(参数!AB854,$BM$2)</f>
        <v>0</v>
      </c>
      <c r="AG854" s="166" t="n">
        <f aca="false">ROUND(参数!AC854,$BM$2)</f>
        <v>0</v>
      </c>
      <c r="AH854" s="166" t="n">
        <f aca="false">ROUND(参数!AD854,$BM$2)</f>
        <v>125</v>
      </c>
      <c r="AI854" s="166" t="n">
        <f aca="false">ROUND(参数!AE854,$BM$2)</f>
        <v>0</v>
      </c>
      <c r="AJ854" s="166" t="n">
        <f aca="false">ROUND(参数!AF854,$BM$2)</f>
        <v>0</v>
      </c>
      <c r="AK854" s="166" t="n">
        <f aca="false">ROUND(参数!AG854,$BM$2)</f>
        <v>0</v>
      </c>
      <c r="AL854" s="147" t="n">
        <f aca="false">ROUND(参数!AH854,$BM$2)</f>
        <v>0</v>
      </c>
      <c r="AM854" s="148"/>
      <c r="AO854" s="166"/>
      <c r="AP854" s="166" t="n">
        <f aca="false">F854</f>
        <v>0</v>
      </c>
      <c r="AQ854" s="166" t="n">
        <f aca="false">G854</f>
        <v>0</v>
      </c>
      <c r="AR854" s="166" t="n">
        <f aca="false">IF(H854-F854&lt;0,0,H854-F854)</f>
        <v>0</v>
      </c>
      <c r="AS854" s="166" t="n">
        <f aca="false">I854-G854</f>
        <v>0</v>
      </c>
      <c r="AT854" s="166" t="n">
        <f aca="false">IF(J854-H854&lt;0,0,J854-H854)</f>
        <v>0</v>
      </c>
      <c r="AU854" s="166" t="n">
        <f aca="false">K854-I854</f>
        <v>0</v>
      </c>
      <c r="AV854" s="166" t="n">
        <f aca="false">IF(L854-J854&lt;0,0,L854-J854)</f>
        <v>0</v>
      </c>
      <c r="AW854" s="166" t="n">
        <f aca="false">M854-K854</f>
        <v>0</v>
      </c>
      <c r="AX854" s="166" t="n">
        <f aca="false">IF(N854-L854&lt;0,0,N854-L854)</f>
        <v>0</v>
      </c>
      <c r="AY854" s="166" t="n">
        <f aca="false">O854-M854</f>
        <v>0</v>
      </c>
      <c r="AZ854" s="166" t="n">
        <f aca="false">IF(P854-N854&lt;0,0,P854-N854)</f>
        <v>0</v>
      </c>
      <c r="BA854" s="166" t="n">
        <f aca="false">Q854-O854</f>
        <v>0</v>
      </c>
      <c r="BB854" s="166" t="n">
        <f aca="false">IF(R854-P854&lt;0,0,R854-P854)</f>
        <v>0</v>
      </c>
      <c r="BC854" s="166" t="n">
        <f aca="false">S854-Q854</f>
        <v>0</v>
      </c>
      <c r="BD854" s="166" t="n">
        <f aca="false">IF(T854-R854&lt;0,0,T854-R854)</f>
        <v>0</v>
      </c>
      <c r="BE854" s="166" t="n">
        <f aca="false">U854-S854</f>
        <v>0</v>
      </c>
      <c r="BF854" s="166" t="n">
        <f aca="false">IF(V854-T854&lt;0,0,V854-T854)</f>
        <v>0</v>
      </c>
      <c r="BG854" s="166" t="n">
        <f aca="false">W854-U854</f>
        <v>0</v>
      </c>
      <c r="BH854" s="166" t="n">
        <f aca="false">IF(X854-V854&lt;0,0,X854-V854)</f>
        <v>0</v>
      </c>
      <c r="BI854" s="166" t="n">
        <f aca="false">Y854-W854</f>
        <v>0</v>
      </c>
      <c r="BJ854" s="166" t="n">
        <f aca="false">IF(Z854-X854&lt;0,0,Z854-X854)</f>
        <v>0</v>
      </c>
      <c r="BK854" s="166" t="n">
        <f aca="false">AA854-Y854</f>
        <v>0</v>
      </c>
      <c r="BL854" s="166" t="n">
        <f aca="false">IF(AB854-Z854&lt;0,0,AB854-Z854)</f>
        <v>0</v>
      </c>
      <c r="BM854" s="166" t="n">
        <f aca="false">AC854-AA854</f>
        <v>0</v>
      </c>
      <c r="BN854" s="166" t="n">
        <f aca="false">IF(AD854-AB854&lt;0,0,AD854-AB854)</f>
        <v>0</v>
      </c>
      <c r="BO854" s="166" t="n">
        <f aca="false">AE854-AC854</f>
        <v>0</v>
      </c>
      <c r="BP854" s="166" t="n">
        <f aca="false">IF(AF854-AD854&lt;0,0,AF854-AD854)</f>
        <v>0</v>
      </c>
      <c r="BQ854" s="166" t="n">
        <f aca="false">AG854-AE854</f>
        <v>0</v>
      </c>
      <c r="BR854" s="166" t="n">
        <f aca="false">IF(AH854-AF854&lt;0,0,AH854-AL854)</f>
        <v>125</v>
      </c>
      <c r="BS854" s="166" t="n">
        <f aca="false">AI854-AG854</f>
        <v>0</v>
      </c>
    </row>
    <row r="855" customFormat="false" ht="15.75" hidden="false" customHeight="false" outlineLevel="0" collapsed="false">
      <c r="D855" s="164"/>
      <c r="E855" s="165" t="s">
        <v>7</v>
      </c>
      <c r="F855" s="166" t="n">
        <f aca="false">参数!$AH$1</f>
        <v>125</v>
      </c>
      <c r="G855" s="166" t="n">
        <v>0</v>
      </c>
      <c r="H855" s="166" t="n">
        <f aca="false">ROUND(参数!D855,$BM$2)</f>
        <v>0</v>
      </c>
      <c r="I855" s="166" t="n">
        <f aca="false">ROUND(参数!E855,$BM$2)</f>
        <v>0</v>
      </c>
      <c r="J855" s="166" t="n">
        <f aca="false">ROUND(参数!F855,$BM$2)</f>
        <v>0</v>
      </c>
      <c r="K855" s="166" t="n">
        <f aca="false">ROUND(参数!G855,$BM$2)</f>
        <v>0</v>
      </c>
      <c r="L855" s="166" t="n">
        <f aca="false">ROUND(参数!H855,$BM$2)</f>
        <v>0</v>
      </c>
      <c r="M855" s="166" t="n">
        <f aca="false">ROUND(参数!I855,$BM$2)</f>
        <v>0</v>
      </c>
      <c r="N855" s="166" t="n">
        <f aca="false">ROUND(参数!J855,$BM$2)</f>
        <v>0</v>
      </c>
      <c r="O855" s="166" t="n">
        <f aca="false">ROUND(参数!K855,$BM$2)</f>
        <v>0</v>
      </c>
      <c r="P855" s="166" t="n">
        <f aca="false">ROUND(参数!L855,$BM$2)</f>
        <v>0</v>
      </c>
      <c r="Q855" s="166" t="n">
        <f aca="false">ROUND(参数!M855,$BM$2)</f>
        <v>0</v>
      </c>
      <c r="R855" s="166" t="n">
        <f aca="false">ROUND(参数!N855,$BM$2)</f>
        <v>0</v>
      </c>
      <c r="S855" s="166" t="n">
        <f aca="false">ROUND(参数!O855,$BM$2)</f>
        <v>0</v>
      </c>
      <c r="T855" s="166" t="n">
        <f aca="false">ROUND(参数!P855,$BM$2)</f>
        <v>0</v>
      </c>
      <c r="U855" s="166" t="n">
        <f aca="false">ROUND(参数!Q855,$BM$2)</f>
        <v>0</v>
      </c>
      <c r="V855" s="166" t="n">
        <f aca="false">ROUND(参数!R855,$BM$2)</f>
        <v>0</v>
      </c>
      <c r="W855" s="166" t="n">
        <f aca="false">ROUND(参数!S855,$BM$2)</f>
        <v>0</v>
      </c>
      <c r="X855" s="166" t="n">
        <f aca="false">ROUND(参数!T855,$BM$2)</f>
        <v>0</v>
      </c>
      <c r="Y855" s="166" t="n">
        <f aca="false">ROUND(参数!U855,$BM$2)</f>
        <v>0</v>
      </c>
      <c r="Z855" s="166" t="n">
        <f aca="false">ROUND(参数!V855,$BM$2)</f>
        <v>0</v>
      </c>
      <c r="AA855" s="166" t="n">
        <f aca="false">ROUND(参数!W855,$BM$2)</f>
        <v>0</v>
      </c>
      <c r="AB855" s="166" t="n">
        <f aca="false">ROUND(参数!X855,$BM$2)</f>
        <v>0</v>
      </c>
      <c r="AC855" s="166" t="n">
        <f aca="false">ROUND(参数!Y855,$BM$2)</f>
        <v>0</v>
      </c>
      <c r="AD855" s="166" t="n">
        <f aca="false">ROUND(参数!Z855,$BM$2)</f>
        <v>0</v>
      </c>
      <c r="AE855" s="166" t="n">
        <f aca="false">ROUND(参数!AA855,$BM$2)</f>
        <v>0</v>
      </c>
      <c r="AF855" s="166" t="n">
        <f aca="false">ROUND(参数!AB855,$BM$2)</f>
        <v>0</v>
      </c>
      <c r="AG855" s="166" t="n">
        <f aca="false">ROUND(参数!AC855,$BM$2)</f>
        <v>0</v>
      </c>
      <c r="AH855" s="166" t="n">
        <f aca="false">ROUND(参数!AD855,$BM$2)</f>
        <v>0</v>
      </c>
      <c r="AI855" s="166" t="n">
        <f aca="false">ROUND(参数!AE855,$BM$2)</f>
        <v>0</v>
      </c>
      <c r="AJ855" s="166" t="n">
        <f aca="false">ROUND(参数!AF855,$BM$2)</f>
        <v>0</v>
      </c>
      <c r="AK855" s="166" t="n">
        <f aca="false">ROUND(参数!AG855,$BM$2)</f>
        <v>0</v>
      </c>
      <c r="AL855" s="147" t="n">
        <f aca="false">ROUND(参数!AH855,$BM$2)</f>
        <v>0</v>
      </c>
      <c r="AM855" s="167"/>
      <c r="AO855" s="166" t="n">
        <f aca="false">D855</f>
        <v>0</v>
      </c>
      <c r="AP855" s="166" t="n">
        <f aca="false">F855-H855</f>
        <v>125</v>
      </c>
      <c r="AQ855" s="166" t="n">
        <f aca="false">I855-G855</f>
        <v>0</v>
      </c>
      <c r="AR855" s="166" t="n">
        <f aca="false">H855-J855</f>
        <v>0</v>
      </c>
      <c r="AS855" s="166" t="n">
        <f aca="false">K855-I855</f>
        <v>0</v>
      </c>
      <c r="AT855" s="166" t="n">
        <f aca="false">J855-L855</f>
        <v>0</v>
      </c>
      <c r="AU855" s="166" t="n">
        <f aca="false">M855-K855</f>
        <v>0</v>
      </c>
      <c r="AV855" s="166" t="n">
        <f aca="false">L855-N855</f>
        <v>0</v>
      </c>
      <c r="AW855" s="166" t="n">
        <f aca="false">O855-M855</f>
        <v>0</v>
      </c>
      <c r="AX855" s="166" t="n">
        <f aca="false">N855-P855</f>
        <v>0</v>
      </c>
      <c r="AY855" s="166" t="n">
        <f aca="false">Q855-O855</f>
        <v>0</v>
      </c>
      <c r="AZ855" s="166" t="n">
        <f aca="false">P855-R855</f>
        <v>0</v>
      </c>
      <c r="BA855" s="166" t="n">
        <f aca="false">S855-Q855</f>
        <v>0</v>
      </c>
      <c r="BB855" s="166" t="n">
        <f aca="false">R855-T855</f>
        <v>0</v>
      </c>
      <c r="BC855" s="166" t="n">
        <f aca="false">U855-S855</f>
        <v>0</v>
      </c>
      <c r="BD855" s="166" t="n">
        <f aca="false">T855-V855</f>
        <v>0</v>
      </c>
      <c r="BE855" s="166" t="n">
        <f aca="false">W855-U855</f>
        <v>0</v>
      </c>
      <c r="BF855" s="166" t="n">
        <f aca="false">V855-X855</f>
        <v>0</v>
      </c>
      <c r="BG855" s="166" t="n">
        <f aca="false">Y855-W855</f>
        <v>0</v>
      </c>
      <c r="BH855" s="166" t="n">
        <f aca="false">X855-Z855</f>
        <v>0</v>
      </c>
      <c r="BI855" s="166" t="n">
        <f aca="false">AA855-Y855</f>
        <v>0</v>
      </c>
      <c r="BJ855" s="166" t="n">
        <f aca="false">Z855-AB855</f>
        <v>0</v>
      </c>
      <c r="BK855" s="166" t="n">
        <f aca="false">AC855-AA855</f>
        <v>0</v>
      </c>
      <c r="BL855" s="166" t="n">
        <f aca="false">AB855-AD855</f>
        <v>0</v>
      </c>
      <c r="BM855" s="166" t="n">
        <f aca="false">AE855-AC855</f>
        <v>0</v>
      </c>
      <c r="BN855" s="166" t="n">
        <f aca="false">AD855-AF855</f>
        <v>0</v>
      </c>
      <c r="BO855" s="166" t="n">
        <f aca="false">AG855-AE855</f>
        <v>0</v>
      </c>
      <c r="BP855" s="166" t="n">
        <f aca="false">AF855-AH855</f>
        <v>0</v>
      </c>
      <c r="BQ855" s="166" t="n">
        <f aca="false">AI855-AG855</f>
        <v>0</v>
      </c>
      <c r="BR855" s="166" t="n">
        <v>0</v>
      </c>
      <c r="BS855" s="166" t="n">
        <v>0</v>
      </c>
    </row>
    <row r="856" customFormat="false" ht="15.75" hidden="false" customHeight="false" outlineLevel="0" collapsed="false">
      <c r="D856" s="164"/>
      <c r="E856" s="165" t="s">
        <v>19</v>
      </c>
      <c r="F856" s="166" t="n">
        <v>0</v>
      </c>
      <c r="G856" s="166" t="n">
        <v>0</v>
      </c>
      <c r="H856" s="166" t="n">
        <f aca="false">ROUND(参数!D856,$BM$2)</f>
        <v>0</v>
      </c>
      <c r="I856" s="166" t="n">
        <f aca="false">ROUND(参数!E856,$BM$2)</f>
        <v>0</v>
      </c>
      <c r="J856" s="166" t="n">
        <f aca="false">ROUND(参数!F856,$BM$2)</f>
        <v>0</v>
      </c>
      <c r="K856" s="166" t="n">
        <f aca="false">ROUND(参数!G856,$BM$2)</f>
        <v>0</v>
      </c>
      <c r="L856" s="166" t="n">
        <f aca="false">ROUND(参数!H856,$BM$2)</f>
        <v>0</v>
      </c>
      <c r="M856" s="166" t="n">
        <f aca="false">ROUND(参数!I856,$BM$2)</f>
        <v>0</v>
      </c>
      <c r="N856" s="166" t="n">
        <f aca="false">ROUND(参数!J856,$BM$2)</f>
        <v>0</v>
      </c>
      <c r="O856" s="166" t="n">
        <f aca="false">ROUND(参数!K856,$BM$2)</f>
        <v>0</v>
      </c>
      <c r="P856" s="166" t="n">
        <f aca="false">ROUND(参数!L856,$BM$2)</f>
        <v>0</v>
      </c>
      <c r="Q856" s="166" t="n">
        <f aca="false">ROUND(参数!M856,$BM$2)</f>
        <v>0</v>
      </c>
      <c r="R856" s="166" t="n">
        <f aca="false">ROUND(参数!N856,$BM$2)</f>
        <v>0</v>
      </c>
      <c r="S856" s="166" t="n">
        <f aca="false">ROUND(参数!O856,$BM$2)</f>
        <v>0</v>
      </c>
      <c r="T856" s="166" t="n">
        <f aca="false">ROUND(参数!P856,$BM$2)</f>
        <v>0</v>
      </c>
      <c r="U856" s="166" t="n">
        <f aca="false">ROUND(参数!Q856,$BM$2)</f>
        <v>0</v>
      </c>
      <c r="V856" s="166" t="n">
        <f aca="false">ROUND(参数!R856,$BM$2)</f>
        <v>0</v>
      </c>
      <c r="W856" s="166" t="n">
        <f aca="false">ROUND(参数!S856,$BM$2)</f>
        <v>0</v>
      </c>
      <c r="X856" s="166" t="n">
        <f aca="false">ROUND(参数!T856,$BM$2)</f>
        <v>0</v>
      </c>
      <c r="Y856" s="166" t="n">
        <f aca="false">ROUND(参数!U856,$BM$2)</f>
        <v>0</v>
      </c>
      <c r="Z856" s="166" t="n">
        <f aca="false">ROUND(参数!V856,$BM$2)</f>
        <v>0</v>
      </c>
      <c r="AA856" s="166" t="n">
        <f aca="false">ROUND(参数!W856,$BM$2)</f>
        <v>0</v>
      </c>
      <c r="AB856" s="166" t="n">
        <f aca="false">ROUND(参数!X856,$BM$2)</f>
        <v>0</v>
      </c>
      <c r="AC856" s="166" t="n">
        <f aca="false">ROUND(参数!Y856,$BM$2)</f>
        <v>0</v>
      </c>
      <c r="AD856" s="166" t="n">
        <f aca="false">ROUND(参数!Z856,$BM$2)</f>
        <v>0</v>
      </c>
      <c r="AE856" s="166" t="n">
        <f aca="false">ROUND(参数!AA856,$BM$2)</f>
        <v>0</v>
      </c>
      <c r="AF856" s="166" t="n">
        <f aca="false">ROUND(参数!AB856,$BM$2)</f>
        <v>0</v>
      </c>
      <c r="AG856" s="166" t="n">
        <f aca="false">ROUND(参数!AC856,$BM$2)</f>
        <v>0</v>
      </c>
      <c r="AH856" s="166" t="n">
        <f aca="false">ROUND(参数!AD856,$BM$2)</f>
        <v>125</v>
      </c>
      <c r="AI856" s="166" t="n">
        <f aca="false">ROUND(参数!AE856,$BM$2)</f>
        <v>0</v>
      </c>
      <c r="AJ856" s="166" t="n">
        <f aca="false">ROUND(参数!AF856,$BM$2)</f>
        <v>0</v>
      </c>
      <c r="AK856" s="166" t="n">
        <f aca="false">ROUND(参数!AG856,$BM$2)</f>
        <v>0</v>
      </c>
      <c r="AL856" s="147" t="n">
        <f aca="false">ROUND(参数!AH856,$BM$2)</f>
        <v>0</v>
      </c>
      <c r="AM856" s="148"/>
      <c r="AO856" s="166"/>
      <c r="AP856" s="166" t="n">
        <f aca="false">F856</f>
        <v>0</v>
      </c>
      <c r="AQ856" s="166" t="n">
        <f aca="false">G856</f>
        <v>0</v>
      </c>
      <c r="AR856" s="166" t="n">
        <f aca="false">IF(H856-F856&lt;0,0,H856-F856)</f>
        <v>0</v>
      </c>
      <c r="AS856" s="166" t="n">
        <f aca="false">I856-G856</f>
        <v>0</v>
      </c>
      <c r="AT856" s="166" t="n">
        <f aca="false">IF(J856-H856&lt;0,0,J856-H856)</f>
        <v>0</v>
      </c>
      <c r="AU856" s="166" t="n">
        <f aca="false">K856-I856</f>
        <v>0</v>
      </c>
      <c r="AV856" s="166" t="n">
        <f aca="false">IF(L856-J856&lt;0,0,L856-J856)</f>
        <v>0</v>
      </c>
      <c r="AW856" s="166" t="n">
        <f aca="false">M856-K856</f>
        <v>0</v>
      </c>
      <c r="AX856" s="166" t="n">
        <f aca="false">IF(N856-L856&lt;0,0,N856-L856)</f>
        <v>0</v>
      </c>
      <c r="AY856" s="166" t="n">
        <f aca="false">O856-M856</f>
        <v>0</v>
      </c>
      <c r="AZ856" s="166" t="n">
        <f aca="false">IF(P856-N856&lt;0,0,P856-N856)</f>
        <v>0</v>
      </c>
      <c r="BA856" s="166" t="n">
        <f aca="false">Q856-O856</f>
        <v>0</v>
      </c>
      <c r="BB856" s="166" t="n">
        <f aca="false">IF(R856-P856&lt;0,0,R856-P856)</f>
        <v>0</v>
      </c>
      <c r="BC856" s="166" t="n">
        <f aca="false">S856-Q856</f>
        <v>0</v>
      </c>
      <c r="BD856" s="166" t="n">
        <f aca="false">IF(T856-R856&lt;0,0,T856-R856)</f>
        <v>0</v>
      </c>
      <c r="BE856" s="166" t="n">
        <f aca="false">U856-S856</f>
        <v>0</v>
      </c>
      <c r="BF856" s="166" t="n">
        <f aca="false">IF(V856-T856&lt;0,0,V856-T856)</f>
        <v>0</v>
      </c>
      <c r="BG856" s="166" t="n">
        <f aca="false">W856-U856</f>
        <v>0</v>
      </c>
      <c r="BH856" s="166" t="n">
        <f aca="false">IF(X856-V856&lt;0,0,X856-V856)</f>
        <v>0</v>
      </c>
      <c r="BI856" s="166" t="n">
        <f aca="false">Y856-W856</f>
        <v>0</v>
      </c>
      <c r="BJ856" s="166" t="n">
        <f aca="false">IF(Z856-X856&lt;0,0,Z856-X856)</f>
        <v>0</v>
      </c>
      <c r="BK856" s="166" t="n">
        <f aca="false">AA856-Y856</f>
        <v>0</v>
      </c>
      <c r="BL856" s="166" t="n">
        <f aca="false">IF(AB856-Z856&lt;0,0,AB856-Z856)</f>
        <v>0</v>
      </c>
      <c r="BM856" s="166" t="n">
        <f aca="false">AC856-AA856</f>
        <v>0</v>
      </c>
      <c r="BN856" s="166" t="n">
        <f aca="false">IF(AD856-AB856&lt;0,0,AD856-AB856)</f>
        <v>0</v>
      </c>
      <c r="BO856" s="166" t="n">
        <f aca="false">AE856-AC856</f>
        <v>0</v>
      </c>
      <c r="BP856" s="166" t="n">
        <f aca="false">IF(AF856-AD856&lt;0,0,AF856-AD856)</f>
        <v>0</v>
      </c>
      <c r="BQ856" s="166" t="n">
        <f aca="false">AG856-AE856</f>
        <v>0</v>
      </c>
      <c r="BR856" s="166" t="n">
        <f aca="false">IF(AH856-AF856&lt;0,0,AH856-AL856)</f>
        <v>125</v>
      </c>
      <c r="BS856" s="166" t="n">
        <f aca="false">AI856-AG856</f>
        <v>0</v>
      </c>
    </row>
    <row r="857" customFormat="false" ht="15.75" hidden="false" customHeight="false" outlineLevel="0" collapsed="false">
      <c r="D857" s="164"/>
      <c r="E857" s="165" t="s">
        <v>7</v>
      </c>
      <c r="F857" s="166" t="n">
        <f aca="false">参数!$AH$1</f>
        <v>125</v>
      </c>
      <c r="G857" s="166" t="n">
        <v>0</v>
      </c>
      <c r="H857" s="166" t="n">
        <f aca="false">ROUND(参数!D857,$BM$2)</f>
        <v>0</v>
      </c>
      <c r="I857" s="166" t="n">
        <f aca="false">ROUND(参数!E857,$BM$2)</f>
        <v>0</v>
      </c>
      <c r="J857" s="166" t="n">
        <f aca="false">ROUND(参数!F857,$BM$2)</f>
        <v>0</v>
      </c>
      <c r="K857" s="166" t="n">
        <f aca="false">ROUND(参数!G857,$BM$2)</f>
        <v>0</v>
      </c>
      <c r="L857" s="166" t="n">
        <f aca="false">ROUND(参数!H857,$BM$2)</f>
        <v>0</v>
      </c>
      <c r="M857" s="166" t="n">
        <f aca="false">ROUND(参数!I857,$BM$2)</f>
        <v>0</v>
      </c>
      <c r="N857" s="166" t="n">
        <f aca="false">ROUND(参数!J857,$BM$2)</f>
        <v>0</v>
      </c>
      <c r="O857" s="166" t="n">
        <f aca="false">ROUND(参数!K857,$BM$2)</f>
        <v>0</v>
      </c>
      <c r="P857" s="166" t="n">
        <f aca="false">ROUND(参数!L857,$BM$2)</f>
        <v>0</v>
      </c>
      <c r="Q857" s="166" t="n">
        <f aca="false">ROUND(参数!M857,$BM$2)</f>
        <v>0</v>
      </c>
      <c r="R857" s="166" t="n">
        <f aca="false">ROUND(参数!N857,$BM$2)</f>
        <v>0</v>
      </c>
      <c r="S857" s="166" t="n">
        <f aca="false">ROUND(参数!O857,$BM$2)</f>
        <v>0</v>
      </c>
      <c r="T857" s="166" t="n">
        <f aca="false">ROUND(参数!P857,$BM$2)</f>
        <v>0</v>
      </c>
      <c r="U857" s="166" t="n">
        <f aca="false">ROUND(参数!Q857,$BM$2)</f>
        <v>0</v>
      </c>
      <c r="V857" s="166" t="n">
        <f aca="false">ROUND(参数!R857,$BM$2)</f>
        <v>0</v>
      </c>
      <c r="W857" s="166" t="n">
        <f aca="false">ROUND(参数!S857,$BM$2)</f>
        <v>0</v>
      </c>
      <c r="X857" s="166" t="n">
        <f aca="false">ROUND(参数!T857,$BM$2)</f>
        <v>0</v>
      </c>
      <c r="Y857" s="166" t="n">
        <f aca="false">ROUND(参数!U857,$BM$2)</f>
        <v>0</v>
      </c>
      <c r="Z857" s="166" t="n">
        <f aca="false">ROUND(参数!V857,$BM$2)</f>
        <v>0</v>
      </c>
      <c r="AA857" s="166" t="n">
        <f aca="false">ROUND(参数!W857,$BM$2)</f>
        <v>0</v>
      </c>
      <c r="AB857" s="166" t="n">
        <f aca="false">ROUND(参数!X857,$BM$2)</f>
        <v>0</v>
      </c>
      <c r="AC857" s="166" t="n">
        <f aca="false">ROUND(参数!Y857,$BM$2)</f>
        <v>0</v>
      </c>
      <c r="AD857" s="166" t="n">
        <f aca="false">ROUND(参数!Z857,$BM$2)</f>
        <v>0</v>
      </c>
      <c r="AE857" s="166" t="n">
        <f aca="false">ROUND(参数!AA857,$BM$2)</f>
        <v>0</v>
      </c>
      <c r="AF857" s="166" t="n">
        <f aca="false">ROUND(参数!AB857,$BM$2)</f>
        <v>0</v>
      </c>
      <c r="AG857" s="166" t="n">
        <f aca="false">ROUND(参数!AC857,$BM$2)</f>
        <v>0</v>
      </c>
      <c r="AH857" s="166" t="n">
        <f aca="false">ROUND(参数!AD857,$BM$2)</f>
        <v>0</v>
      </c>
      <c r="AI857" s="166" t="n">
        <f aca="false">ROUND(参数!AE857,$BM$2)</f>
        <v>0</v>
      </c>
      <c r="AJ857" s="166" t="n">
        <f aca="false">ROUND(参数!AF857,$BM$2)</f>
        <v>0</v>
      </c>
      <c r="AK857" s="166" t="n">
        <f aca="false">ROUND(参数!AG857,$BM$2)</f>
        <v>0</v>
      </c>
      <c r="AL857" s="147" t="n">
        <f aca="false">ROUND(参数!AH857,$BM$2)</f>
        <v>0</v>
      </c>
      <c r="AM857" s="167"/>
      <c r="AO857" s="166" t="n">
        <f aca="false">D857</f>
        <v>0</v>
      </c>
      <c r="AP857" s="166" t="n">
        <f aca="false">F857-H857</f>
        <v>125</v>
      </c>
      <c r="AQ857" s="166" t="n">
        <f aca="false">I857-G857</f>
        <v>0</v>
      </c>
      <c r="AR857" s="166" t="n">
        <f aca="false">H857-J857</f>
        <v>0</v>
      </c>
      <c r="AS857" s="166" t="n">
        <f aca="false">K857-I857</f>
        <v>0</v>
      </c>
      <c r="AT857" s="166" t="n">
        <f aca="false">J857-L857</f>
        <v>0</v>
      </c>
      <c r="AU857" s="166" t="n">
        <f aca="false">M857-K857</f>
        <v>0</v>
      </c>
      <c r="AV857" s="166" t="n">
        <f aca="false">L857-N857</f>
        <v>0</v>
      </c>
      <c r="AW857" s="166" t="n">
        <f aca="false">O857-M857</f>
        <v>0</v>
      </c>
      <c r="AX857" s="166" t="n">
        <f aca="false">N857-P857</f>
        <v>0</v>
      </c>
      <c r="AY857" s="166" t="n">
        <f aca="false">Q857-O857</f>
        <v>0</v>
      </c>
      <c r="AZ857" s="166" t="n">
        <f aca="false">P857-R857</f>
        <v>0</v>
      </c>
      <c r="BA857" s="166" t="n">
        <f aca="false">S857-Q857</f>
        <v>0</v>
      </c>
      <c r="BB857" s="166" t="n">
        <f aca="false">R857-T857</f>
        <v>0</v>
      </c>
      <c r="BC857" s="166" t="n">
        <f aca="false">U857-S857</f>
        <v>0</v>
      </c>
      <c r="BD857" s="166" t="n">
        <f aca="false">T857-V857</f>
        <v>0</v>
      </c>
      <c r="BE857" s="166" t="n">
        <f aca="false">W857-U857</f>
        <v>0</v>
      </c>
      <c r="BF857" s="166" t="n">
        <f aca="false">V857-X857</f>
        <v>0</v>
      </c>
      <c r="BG857" s="166" t="n">
        <f aca="false">Y857-W857</f>
        <v>0</v>
      </c>
      <c r="BH857" s="166" t="n">
        <f aca="false">X857-Z857</f>
        <v>0</v>
      </c>
      <c r="BI857" s="166" t="n">
        <f aca="false">AA857-Y857</f>
        <v>0</v>
      </c>
      <c r="BJ857" s="166" t="n">
        <f aca="false">Z857-AB857</f>
        <v>0</v>
      </c>
      <c r="BK857" s="166" t="n">
        <f aca="false">AC857-AA857</f>
        <v>0</v>
      </c>
      <c r="BL857" s="166" t="n">
        <f aca="false">AB857-AD857</f>
        <v>0</v>
      </c>
      <c r="BM857" s="166" t="n">
        <f aca="false">AE857-AC857</f>
        <v>0</v>
      </c>
      <c r="BN857" s="166" t="n">
        <f aca="false">AD857-AF857</f>
        <v>0</v>
      </c>
      <c r="BO857" s="166" t="n">
        <f aca="false">AG857-AE857</f>
        <v>0</v>
      </c>
      <c r="BP857" s="166" t="n">
        <f aca="false">AF857-AH857</f>
        <v>0</v>
      </c>
      <c r="BQ857" s="166" t="n">
        <f aca="false">AI857-AG857</f>
        <v>0</v>
      </c>
      <c r="BR857" s="166" t="n">
        <v>0</v>
      </c>
      <c r="BS857" s="166" t="n">
        <v>0</v>
      </c>
    </row>
    <row r="858" customFormat="false" ht="15.75" hidden="false" customHeight="false" outlineLevel="0" collapsed="false">
      <c r="D858" s="164"/>
      <c r="E858" s="165" t="s">
        <v>19</v>
      </c>
      <c r="F858" s="166" t="n">
        <v>0</v>
      </c>
      <c r="G858" s="166" t="n">
        <v>0</v>
      </c>
      <c r="H858" s="166" t="n">
        <f aca="false">ROUND(参数!D858,$BM$2)</f>
        <v>0</v>
      </c>
      <c r="I858" s="166" t="n">
        <f aca="false">ROUND(参数!E858,$BM$2)</f>
        <v>0</v>
      </c>
      <c r="J858" s="166" t="n">
        <f aca="false">ROUND(参数!F858,$BM$2)</f>
        <v>0</v>
      </c>
      <c r="K858" s="166" t="n">
        <f aca="false">ROUND(参数!G858,$BM$2)</f>
        <v>0</v>
      </c>
      <c r="L858" s="166" t="n">
        <f aca="false">ROUND(参数!H858,$BM$2)</f>
        <v>0</v>
      </c>
      <c r="M858" s="166" t="n">
        <f aca="false">ROUND(参数!I858,$BM$2)</f>
        <v>0</v>
      </c>
      <c r="N858" s="166" t="n">
        <f aca="false">ROUND(参数!J858,$BM$2)</f>
        <v>0</v>
      </c>
      <c r="O858" s="166" t="n">
        <f aca="false">ROUND(参数!K858,$BM$2)</f>
        <v>0</v>
      </c>
      <c r="P858" s="166" t="n">
        <f aca="false">ROUND(参数!L858,$BM$2)</f>
        <v>0</v>
      </c>
      <c r="Q858" s="166" t="n">
        <f aca="false">ROUND(参数!M858,$BM$2)</f>
        <v>0</v>
      </c>
      <c r="R858" s="166" t="n">
        <f aca="false">ROUND(参数!N858,$BM$2)</f>
        <v>0</v>
      </c>
      <c r="S858" s="166" t="n">
        <f aca="false">ROUND(参数!O858,$BM$2)</f>
        <v>0</v>
      </c>
      <c r="T858" s="166" t="n">
        <f aca="false">ROUND(参数!P858,$BM$2)</f>
        <v>0</v>
      </c>
      <c r="U858" s="166" t="n">
        <f aca="false">ROUND(参数!Q858,$BM$2)</f>
        <v>0</v>
      </c>
      <c r="V858" s="166" t="n">
        <f aca="false">ROUND(参数!R858,$BM$2)</f>
        <v>0</v>
      </c>
      <c r="W858" s="166" t="n">
        <f aca="false">ROUND(参数!S858,$BM$2)</f>
        <v>0</v>
      </c>
      <c r="X858" s="166" t="n">
        <f aca="false">ROUND(参数!T858,$BM$2)</f>
        <v>0</v>
      </c>
      <c r="Y858" s="166" t="n">
        <f aca="false">ROUND(参数!U858,$BM$2)</f>
        <v>0</v>
      </c>
      <c r="Z858" s="166" t="n">
        <f aca="false">ROUND(参数!V858,$BM$2)</f>
        <v>0</v>
      </c>
      <c r="AA858" s="166" t="n">
        <f aca="false">ROUND(参数!W858,$BM$2)</f>
        <v>0</v>
      </c>
      <c r="AB858" s="166" t="n">
        <f aca="false">ROUND(参数!X858,$BM$2)</f>
        <v>0</v>
      </c>
      <c r="AC858" s="166" t="n">
        <f aca="false">ROUND(参数!Y858,$BM$2)</f>
        <v>0</v>
      </c>
      <c r="AD858" s="166" t="n">
        <f aca="false">ROUND(参数!Z858,$BM$2)</f>
        <v>0</v>
      </c>
      <c r="AE858" s="166" t="n">
        <f aca="false">ROUND(参数!AA858,$BM$2)</f>
        <v>0</v>
      </c>
      <c r="AF858" s="166" t="n">
        <f aca="false">ROUND(参数!AB858,$BM$2)</f>
        <v>0</v>
      </c>
      <c r="AG858" s="166" t="n">
        <f aca="false">ROUND(参数!AC858,$BM$2)</f>
        <v>0</v>
      </c>
      <c r="AH858" s="166" t="n">
        <f aca="false">ROUND(参数!AD858,$BM$2)</f>
        <v>125</v>
      </c>
      <c r="AI858" s="166" t="n">
        <f aca="false">ROUND(参数!AE858,$BM$2)</f>
        <v>0</v>
      </c>
      <c r="AJ858" s="166" t="n">
        <f aca="false">ROUND(参数!AF858,$BM$2)</f>
        <v>0</v>
      </c>
      <c r="AK858" s="166" t="n">
        <f aca="false">ROUND(参数!AG858,$BM$2)</f>
        <v>0</v>
      </c>
      <c r="AL858" s="147" t="n">
        <f aca="false">ROUND(参数!AH858,$BM$2)</f>
        <v>0</v>
      </c>
      <c r="AM858" s="148"/>
      <c r="AO858" s="166"/>
      <c r="AP858" s="166" t="n">
        <f aca="false">F858</f>
        <v>0</v>
      </c>
      <c r="AQ858" s="166" t="n">
        <f aca="false">G858</f>
        <v>0</v>
      </c>
      <c r="AR858" s="166" t="n">
        <f aca="false">IF(H858-F858&lt;0,0,H858-F858)</f>
        <v>0</v>
      </c>
      <c r="AS858" s="166" t="n">
        <f aca="false">I858-G858</f>
        <v>0</v>
      </c>
      <c r="AT858" s="166" t="n">
        <f aca="false">IF(J858-H858&lt;0,0,J858-H858)</f>
        <v>0</v>
      </c>
      <c r="AU858" s="166" t="n">
        <f aca="false">K858-I858</f>
        <v>0</v>
      </c>
      <c r="AV858" s="166" t="n">
        <f aca="false">IF(L858-J858&lt;0,0,L858-J858)</f>
        <v>0</v>
      </c>
      <c r="AW858" s="166" t="n">
        <f aca="false">M858-K858</f>
        <v>0</v>
      </c>
      <c r="AX858" s="166" t="n">
        <f aca="false">IF(N858-L858&lt;0,0,N858-L858)</f>
        <v>0</v>
      </c>
      <c r="AY858" s="166" t="n">
        <f aca="false">O858-M858</f>
        <v>0</v>
      </c>
      <c r="AZ858" s="166" t="n">
        <f aca="false">IF(P858-N858&lt;0,0,P858-N858)</f>
        <v>0</v>
      </c>
      <c r="BA858" s="166" t="n">
        <f aca="false">Q858-O858</f>
        <v>0</v>
      </c>
      <c r="BB858" s="166" t="n">
        <f aca="false">IF(R858-P858&lt;0,0,R858-P858)</f>
        <v>0</v>
      </c>
      <c r="BC858" s="166" t="n">
        <f aca="false">S858-Q858</f>
        <v>0</v>
      </c>
      <c r="BD858" s="166" t="n">
        <f aca="false">IF(T858-R858&lt;0,0,T858-R858)</f>
        <v>0</v>
      </c>
      <c r="BE858" s="166" t="n">
        <f aca="false">U858-S858</f>
        <v>0</v>
      </c>
      <c r="BF858" s="166" t="n">
        <f aca="false">IF(V858-T858&lt;0,0,V858-T858)</f>
        <v>0</v>
      </c>
      <c r="BG858" s="166" t="n">
        <f aca="false">W858-U858</f>
        <v>0</v>
      </c>
      <c r="BH858" s="166" t="n">
        <f aca="false">IF(X858-V858&lt;0,0,X858-V858)</f>
        <v>0</v>
      </c>
      <c r="BI858" s="166" t="n">
        <f aca="false">Y858-W858</f>
        <v>0</v>
      </c>
      <c r="BJ858" s="166" t="n">
        <f aca="false">IF(Z858-X858&lt;0,0,Z858-X858)</f>
        <v>0</v>
      </c>
      <c r="BK858" s="166" t="n">
        <f aca="false">AA858-Y858</f>
        <v>0</v>
      </c>
      <c r="BL858" s="166" t="n">
        <f aca="false">IF(AB858-Z858&lt;0,0,AB858-Z858)</f>
        <v>0</v>
      </c>
      <c r="BM858" s="166" t="n">
        <f aca="false">AC858-AA858</f>
        <v>0</v>
      </c>
      <c r="BN858" s="166" t="n">
        <f aca="false">IF(AD858-AB858&lt;0,0,AD858-AB858)</f>
        <v>0</v>
      </c>
      <c r="BO858" s="166" t="n">
        <f aca="false">AE858-AC858</f>
        <v>0</v>
      </c>
      <c r="BP858" s="166" t="n">
        <f aca="false">IF(AF858-AD858&lt;0,0,AF858-AD858)</f>
        <v>0</v>
      </c>
      <c r="BQ858" s="166" t="n">
        <f aca="false">AG858-AE858</f>
        <v>0</v>
      </c>
      <c r="BR858" s="166" t="n">
        <f aca="false">IF(AH858-AF858&lt;0,0,AH858-AL858)</f>
        <v>125</v>
      </c>
      <c r="BS858" s="166" t="n">
        <f aca="false">AI858-AG858</f>
        <v>0</v>
      </c>
    </row>
    <row r="859" customFormat="false" ht="15.75" hidden="false" customHeight="false" outlineLevel="0" collapsed="false">
      <c r="D859" s="164"/>
      <c r="E859" s="165" t="s">
        <v>7</v>
      </c>
      <c r="F859" s="166" t="n">
        <f aca="false">参数!$AH$1</f>
        <v>125</v>
      </c>
      <c r="G859" s="166" t="n">
        <v>0</v>
      </c>
      <c r="H859" s="166" t="n">
        <f aca="false">ROUND(参数!D859,$BM$2)</f>
        <v>0</v>
      </c>
      <c r="I859" s="166" t="n">
        <f aca="false">ROUND(参数!E859,$BM$2)</f>
        <v>0</v>
      </c>
      <c r="J859" s="166" t="n">
        <f aca="false">ROUND(参数!F859,$BM$2)</f>
        <v>0</v>
      </c>
      <c r="K859" s="166" t="n">
        <f aca="false">ROUND(参数!G859,$BM$2)</f>
        <v>0</v>
      </c>
      <c r="L859" s="166" t="n">
        <f aca="false">ROUND(参数!H859,$BM$2)</f>
        <v>0</v>
      </c>
      <c r="M859" s="166" t="n">
        <f aca="false">ROUND(参数!I859,$BM$2)</f>
        <v>0</v>
      </c>
      <c r="N859" s="166" t="n">
        <f aca="false">ROUND(参数!J859,$BM$2)</f>
        <v>0</v>
      </c>
      <c r="O859" s="166" t="n">
        <f aca="false">ROUND(参数!K859,$BM$2)</f>
        <v>0</v>
      </c>
      <c r="P859" s="166" t="n">
        <f aca="false">ROUND(参数!L859,$BM$2)</f>
        <v>0</v>
      </c>
      <c r="Q859" s="166" t="n">
        <f aca="false">ROUND(参数!M859,$BM$2)</f>
        <v>0</v>
      </c>
      <c r="R859" s="166" t="n">
        <f aca="false">ROUND(参数!N859,$BM$2)</f>
        <v>0</v>
      </c>
      <c r="S859" s="166" t="n">
        <f aca="false">ROUND(参数!O859,$BM$2)</f>
        <v>0</v>
      </c>
      <c r="T859" s="166" t="n">
        <f aca="false">ROUND(参数!P859,$BM$2)</f>
        <v>0</v>
      </c>
      <c r="U859" s="166" t="n">
        <f aca="false">ROUND(参数!Q859,$BM$2)</f>
        <v>0</v>
      </c>
      <c r="V859" s="166" t="n">
        <f aca="false">ROUND(参数!R859,$BM$2)</f>
        <v>0</v>
      </c>
      <c r="W859" s="166" t="n">
        <f aca="false">ROUND(参数!S859,$BM$2)</f>
        <v>0</v>
      </c>
      <c r="X859" s="166" t="n">
        <f aca="false">ROUND(参数!T859,$BM$2)</f>
        <v>0</v>
      </c>
      <c r="Y859" s="166" t="n">
        <f aca="false">ROUND(参数!U859,$BM$2)</f>
        <v>0</v>
      </c>
      <c r="Z859" s="166" t="n">
        <f aca="false">ROUND(参数!V859,$BM$2)</f>
        <v>0</v>
      </c>
      <c r="AA859" s="166" t="n">
        <f aca="false">ROUND(参数!W859,$BM$2)</f>
        <v>0</v>
      </c>
      <c r="AB859" s="166" t="n">
        <f aca="false">ROUND(参数!X859,$BM$2)</f>
        <v>0</v>
      </c>
      <c r="AC859" s="166" t="n">
        <f aca="false">ROUND(参数!Y859,$BM$2)</f>
        <v>0</v>
      </c>
      <c r="AD859" s="166" t="n">
        <f aca="false">ROUND(参数!Z859,$BM$2)</f>
        <v>0</v>
      </c>
      <c r="AE859" s="166" t="n">
        <f aca="false">ROUND(参数!AA859,$BM$2)</f>
        <v>0</v>
      </c>
      <c r="AF859" s="166" t="n">
        <f aca="false">ROUND(参数!AB859,$BM$2)</f>
        <v>0</v>
      </c>
      <c r="AG859" s="166" t="n">
        <f aca="false">ROUND(参数!AC859,$BM$2)</f>
        <v>0</v>
      </c>
      <c r="AH859" s="166" t="n">
        <f aca="false">ROUND(参数!AD859,$BM$2)</f>
        <v>0</v>
      </c>
      <c r="AI859" s="166" t="n">
        <f aca="false">ROUND(参数!AE859,$BM$2)</f>
        <v>0</v>
      </c>
      <c r="AJ859" s="166" t="n">
        <f aca="false">ROUND(参数!AF859,$BM$2)</f>
        <v>0</v>
      </c>
      <c r="AK859" s="166" t="n">
        <f aca="false">ROUND(参数!AG859,$BM$2)</f>
        <v>0</v>
      </c>
      <c r="AL859" s="147" t="n">
        <f aca="false">ROUND(参数!AH859,$BM$2)</f>
        <v>0</v>
      </c>
      <c r="AM859" s="167"/>
      <c r="AO859" s="166" t="n">
        <f aca="false">D859</f>
        <v>0</v>
      </c>
      <c r="AP859" s="166" t="n">
        <f aca="false">F859-H859</f>
        <v>125</v>
      </c>
      <c r="AQ859" s="166" t="n">
        <f aca="false">I859-G859</f>
        <v>0</v>
      </c>
      <c r="AR859" s="166" t="n">
        <f aca="false">H859-J859</f>
        <v>0</v>
      </c>
      <c r="AS859" s="166" t="n">
        <f aca="false">K859-I859</f>
        <v>0</v>
      </c>
      <c r="AT859" s="166" t="n">
        <f aca="false">J859-L859</f>
        <v>0</v>
      </c>
      <c r="AU859" s="166" t="n">
        <f aca="false">M859-K859</f>
        <v>0</v>
      </c>
      <c r="AV859" s="166" t="n">
        <f aca="false">L859-N859</f>
        <v>0</v>
      </c>
      <c r="AW859" s="166" t="n">
        <f aca="false">O859-M859</f>
        <v>0</v>
      </c>
      <c r="AX859" s="166" t="n">
        <f aca="false">N859-P859</f>
        <v>0</v>
      </c>
      <c r="AY859" s="166" t="n">
        <f aca="false">Q859-O859</f>
        <v>0</v>
      </c>
      <c r="AZ859" s="166" t="n">
        <f aca="false">P859-R859</f>
        <v>0</v>
      </c>
      <c r="BA859" s="166" t="n">
        <f aca="false">S859-Q859</f>
        <v>0</v>
      </c>
      <c r="BB859" s="166" t="n">
        <f aca="false">R859-T859</f>
        <v>0</v>
      </c>
      <c r="BC859" s="166" t="n">
        <f aca="false">U859-S859</f>
        <v>0</v>
      </c>
      <c r="BD859" s="166" t="n">
        <f aca="false">T859-V859</f>
        <v>0</v>
      </c>
      <c r="BE859" s="166" t="n">
        <f aca="false">W859-U859</f>
        <v>0</v>
      </c>
      <c r="BF859" s="166" t="n">
        <f aca="false">V859-X859</f>
        <v>0</v>
      </c>
      <c r="BG859" s="166" t="n">
        <f aca="false">Y859-W859</f>
        <v>0</v>
      </c>
      <c r="BH859" s="166" t="n">
        <f aca="false">X859-Z859</f>
        <v>0</v>
      </c>
      <c r="BI859" s="166" t="n">
        <f aca="false">AA859-Y859</f>
        <v>0</v>
      </c>
      <c r="BJ859" s="166" t="n">
        <f aca="false">Z859-AB859</f>
        <v>0</v>
      </c>
      <c r="BK859" s="166" t="n">
        <f aca="false">AC859-AA859</f>
        <v>0</v>
      </c>
      <c r="BL859" s="166" t="n">
        <f aca="false">AB859-AD859</f>
        <v>0</v>
      </c>
      <c r="BM859" s="166" t="n">
        <f aca="false">AE859-AC859</f>
        <v>0</v>
      </c>
      <c r="BN859" s="166" t="n">
        <f aca="false">AD859-AF859</f>
        <v>0</v>
      </c>
      <c r="BO859" s="166" t="n">
        <f aca="false">AG859-AE859</f>
        <v>0</v>
      </c>
      <c r="BP859" s="166" t="n">
        <f aca="false">AF859-AH859</f>
        <v>0</v>
      </c>
      <c r="BQ859" s="166" t="n">
        <f aca="false">AI859-AG859</f>
        <v>0</v>
      </c>
      <c r="BR859" s="166" t="n">
        <v>0</v>
      </c>
      <c r="BS859" s="166" t="n">
        <v>0</v>
      </c>
    </row>
    <row r="860" customFormat="false" ht="15.75" hidden="false" customHeight="false" outlineLevel="0" collapsed="false">
      <c r="D860" s="164"/>
      <c r="E860" s="165" t="s">
        <v>19</v>
      </c>
      <c r="F860" s="166" t="n">
        <v>0</v>
      </c>
      <c r="G860" s="166" t="n">
        <v>0</v>
      </c>
      <c r="H860" s="166" t="n">
        <f aca="false">ROUND(参数!D860,$BM$2)</f>
        <v>0</v>
      </c>
      <c r="I860" s="166" t="n">
        <f aca="false">ROUND(参数!E860,$BM$2)</f>
        <v>0</v>
      </c>
      <c r="J860" s="166" t="n">
        <f aca="false">ROUND(参数!F860,$BM$2)</f>
        <v>0</v>
      </c>
      <c r="K860" s="166" t="n">
        <f aca="false">ROUND(参数!G860,$BM$2)</f>
        <v>0</v>
      </c>
      <c r="L860" s="166" t="n">
        <f aca="false">ROUND(参数!H860,$BM$2)</f>
        <v>0</v>
      </c>
      <c r="M860" s="166" t="n">
        <f aca="false">ROUND(参数!I860,$BM$2)</f>
        <v>0</v>
      </c>
      <c r="N860" s="166" t="n">
        <f aca="false">ROUND(参数!J860,$BM$2)</f>
        <v>0</v>
      </c>
      <c r="O860" s="166" t="n">
        <f aca="false">ROUND(参数!K860,$BM$2)</f>
        <v>0</v>
      </c>
      <c r="P860" s="166" t="n">
        <f aca="false">ROUND(参数!L860,$BM$2)</f>
        <v>0</v>
      </c>
      <c r="Q860" s="166" t="n">
        <f aca="false">ROUND(参数!M860,$BM$2)</f>
        <v>0</v>
      </c>
      <c r="R860" s="166" t="n">
        <f aca="false">ROUND(参数!N860,$BM$2)</f>
        <v>0</v>
      </c>
      <c r="S860" s="166" t="n">
        <f aca="false">ROUND(参数!O860,$BM$2)</f>
        <v>0</v>
      </c>
      <c r="T860" s="166" t="n">
        <f aca="false">ROUND(参数!P860,$BM$2)</f>
        <v>0</v>
      </c>
      <c r="U860" s="166" t="n">
        <f aca="false">ROUND(参数!Q860,$BM$2)</f>
        <v>0</v>
      </c>
      <c r="V860" s="166" t="n">
        <f aca="false">ROUND(参数!R860,$BM$2)</f>
        <v>0</v>
      </c>
      <c r="W860" s="166" t="n">
        <f aca="false">ROUND(参数!S860,$BM$2)</f>
        <v>0</v>
      </c>
      <c r="X860" s="166" t="n">
        <f aca="false">ROUND(参数!T860,$BM$2)</f>
        <v>0</v>
      </c>
      <c r="Y860" s="166" t="n">
        <f aca="false">ROUND(参数!U860,$BM$2)</f>
        <v>0</v>
      </c>
      <c r="Z860" s="166" t="n">
        <f aca="false">ROUND(参数!V860,$BM$2)</f>
        <v>0</v>
      </c>
      <c r="AA860" s="166" t="n">
        <f aca="false">ROUND(参数!W860,$BM$2)</f>
        <v>0</v>
      </c>
      <c r="AB860" s="166" t="n">
        <f aca="false">ROUND(参数!X860,$BM$2)</f>
        <v>0</v>
      </c>
      <c r="AC860" s="166" t="n">
        <f aca="false">ROUND(参数!Y860,$BM$2)</f>
        <v>0</v>
      </c>
      <c r="AD860" s="166" t="n">
        <f aca="false">ROUND(参数!Z860,$BM$2)</f>
        <v>0</v>
      </c>
      <c r="AE860" s="166" t="n">
        <f aca="false">ROUND(参数!AA860,$BM$2)</f>
        <v>0</v>
      </c>
      <c r="AF860" s="166" t="n">
        <f aca="false">ROUND(参数!AB860,$BM$2)</f>
        <v>0</v>
      </c>
      <c r="AG860" s="166" t="n">
        <f aca="false">ROUND(参数!AC860,$BM$2)</f>
        <v>0</v>
      </c>
      <c r="AH860" s="166" t="n">
        <f aca="false">ROUND(参数!AD860,$BM$2)</f>
        <v>125</v>
      </c>
      <c r="AI860" s="166" t="n">
        <f aca="false">ROUND(参数!AE860,$BM$2)</f>
        <v>0</v>
      </c>
      <c r="AJ860" s="166" t="n">
        <f aca="false">ROUND(参数!AF860,$BM$2)</f>
        <v>0</v>
      </c>
      <c r="AK860" s="166" t="n">
        <f aca="false">ROUND(参数!AG860,$BM$2)</f>
        <v>0</v>
      </c>
      <c r="AL860" s="147" t="n">
        <f aca="false">ROUND(参数!AH860,$BM$2)</f>
        <v>0</v>
      </c>
      <c r="AM860" s="148"/>
      <c r="AO860" s="166"/>
      <c r="AP860" s="166" t="n">
        <f aca="false">F860</f>
        <v>0</v>
      </c>
      <c r="AQ860" s="166" t="n">
        <f aca="false">G860</f>
        <v>0</v>
      </c>
      <c r="AR860" s="166" t="n">
        <f aca="false">IF(H860-F860&lt;0,0,H860-F860)</f>
        <v>0</v>
      </c>
      <c r="AS860" s="166" t="n">
        <f aca="false">I860-G860</f>
        <v>0</v>
      </c>
      <c r="AT860" s="166" t="n">
        <f aca="false">IF(J860-H860&lt;0,0,J860-H860)</f>
        <v>0</v>
      </c>
      <c r="AU860" s="166" t="n">
        <f aca="false">K860-I860</f>
        <v>0</v>
      </c>
      <c r="AV860" s="166" t="n">
        <f aca="false">IF(L860-J860&lt;0,0,L860-J860)</f>
        <v>0</v>
      </c>
      <c r="AW860" s="166" t="n">
        <f aca="false">M860-K860</f>
        <v>0</v>
      </c>
      <c r="AX860" s="166" t="n">
        <f aca="false">IF(N860-L860&lt;0,0,N860-L860)</f>
        <v>0</v>
      </c>
      <c r="AY860" s="166" t="n">
        <f aca="false">O860-M860</f>
        <v>0</v>
      </c>
      <c r="AZ860" s="166" t="n">
        <f aca="false">IF(P860-N860&lt;0,0,P860-N860)</f>
        <v>0</v>
      </c>
      <c r="BA860" s="166" t="n">
        <f aca="false">Q860-O860</f>
        <v>0</v>
      </c>
      <c r="BB860" s="166" t="n">
        <f aca="false">IF(R860-P860&lt;0,0,R860-P860)</f>
        <v>0</v>
      </c>
      <c r="BC860" s="166" t="n">
        <f aca="false">S860-Q860</f>
        <v>0</v>
      </c>
      <c r="BD860" s="166" t="n">
        <f aca="false">IF(T860-R860&lt;0,0,T860-R860)</f>
        <v>0</v>
      </c>
      <c r="BE860" s="166" t="n">
        <f aca="false">U860-S860</f>
        <v>0</v>
      </c>
      <c r="BF860" s="166" t="n">
        <f aca="false">IF(V860-T860&lt;0,0,V860-T860)</f>
        <v>0</v>
      </c>
      <c r="BG860" s="166" t="n">
        <f aca="false">W860-U860</f>
        <v>0</v>
      </c>
      <c r="BH860" s="166" t="n">
        <f aca="false">IF(X860-V860&lt;0,0,X860-V860)</f>
        <v>0</v>
      </c>
      <c r="BI860" s="166" t="n">
        <f aca="false">Y860-W860</f>
        <v>0</v>
      </c>
      <c r="BJ860" s="166" t="n">
        <f aca="false">IF(Z860-X860&lt;0,0,Z860-X860)</f>
        <v>0</v>
      </c>
      <c r="BK860" s="166" t="n">
        <f aca="false">AA860-Y860</f>
        <v>0</v>
      </c>
      <c r="BL860" s="166" t="n">
        <f aca="false">IF(AB860-Z860&lt;0,0,AB860-Z860)</f>
        <v>0</v>
      </c>
      <c r="BM860" s="166" t="n">
        <f aca="false">AC860-AA860</f>
        <v>0</v>
      </c>
      <c r="BN860" s="166" t="n">
        <f aca="false">IF(AD860-AB860&lt;0,0,AD860-AB860)</f>
        <v>0</v>
      </c>
      <c r="BO860" s="166" t="n">
        <f aca="false">AE860-AC860</f>
        <v>0</v>
      </c>
      <c r="BP860" s="166" t="n">
        <f aca="false">IF(AF860-AD860&lt;0,0,AF860-AD860)</f>
        <v>0</v>
      </c>
      <c r="BQ860" s="166" t="n">
        <f aca="false">AG860-AE860</f>
        <v>0</v>
      </c>
      <c r="BR860" s="166" t="n">
        <f aca="false">IF(AH860-AF860&lt;0,0,AH860-AL860)</f>
        <v>125</v>
      </c>
      <c r="BS860" s="166" t="n">
        <f aca="false">AI860-AG860</f>
        <v>0</v>
      </c>
    </row>
    <row r="861" customFormat="false" ht="15.75" hidden="false" customHeight="false" outlineLevel="0" collapsed="false">
      <c r="D861" s="164"/>
      <c r="E861" s="165" t="s">
        <v>7</v>
      </c>
      <c r="F861" s="166" t="n">
        <f aca="false">参数!$AH$1</f>
        <v>125</v>
      </c>
      <c r="G861" s="166" t="n">
        <v>0</v>
      </c>
      <c r="H861" s="166" t="n">
        <f aca="false">ROUND(参数!D861,$BM$2)</f>
        <v>0</v>
      </c>
      <c r="I861" s="166" t="n">
        <f aca="false">ROUND(参数!E861,$BM$2)</f>
        <v>0</v>
      </c>
      <c r="J861" s="166" t="n">
        <f aca="false">ROUND(参数!F861,$BM$2)</f>
        <v>0</v>
      </c>
      <c r="K861" s="166" t="n">
        <f aca="false">ROUND(参数!G861,$BM$2)</f>
        <v>0</v>
      </c>
      <c r="L861" s="166" t="n">
        <f aca="false">ROUND(参数!H861,$BM$2)</f>
        <v>0</v>
      </c>
      <c r="M861" s="166" t="n">
        <f aca="false">ROUND(参数!I861,$BM$2)</f>
        <v>0</v>
      </c>
      <c r="N861" s="166" t="n">
        <f aca="false">ROUND(参数!J861,$BM$2)</f>
        <v>0</v>
      </c>
      <c r="O861" s="166" t="n">
        <f aca="false">ROUND(参数!K861,$BM$2)</f>
        <v>0</v>
      </c>
      <c r="P861" s="166" t="n">
        <f aca="false">ROUND(参数!L861,$BM$2)</f>
        <v>0</v>
      </c>
      <c r="Q861" s="166" t="n">
        <f aca="false">ROUND(参数!M861,$BM$2)</f>
        <v>0</v>
      </c>
      <c r="R861" s="166" t="n">
        <f aca="false">ROUND(参数!N861,$BM$2)</f>
        <v>0</v>
      </c>
      <c r="S861" s="166" t="n">
        <f aca="false">ROUND(参数!O861,$BM$2)</f>
        <v>0</v>
      </c>
      <c r="T861" s="166" t="n">
        <f aca="false">ROUND(参数!P861,$BM$2)</f>
        <v>0</v>
      </c>
      <c r="U861" s="166" t="n">
        <f aca="false">ROUND(参数!Q861,$BM$2)</f>
        <v>0</v>
      </c>
      <c r="V861" s="166" t="n">
        <f aca="false">ROUND(参数!R861,$BM$2)</f>
        <v>0</v>
      </c>
      <c r="W861" s="166" t="n">
        <f aca="false">ROUND(参数!S861,$BM$2)</f>
        <v>0</v>
      </c>
      <c r="X861" s="166" t="n">
        <f aca="false">ROUND(参数!T861,$BM$2)</f>
        <v>0</v>
      </c>
      <c r="Y861" s="166" t="n">
        <f aca="false">ROUND(参数!U861,$BM$2)</f>
        <v>0</v>
      </c>
      <c r="Z861" s="166" t="n">
        <f aca="false">ROUND(参数!V861,$BM$2)</f>
        <v>0</v>
      </c>
      <c r="AA861" s="166" t="n">
        <f aca="false">ROUND(参数!W861,$BM$2)</f>
        <v>0</v>
      </c>
      <c r="AB861" s="166" t="n">
        <f aca="false">ROUND(参数!X861,$BM$2)</f>
        <v>0</v>
      </c>
      <c r="AC861" s="166" t="n">
        <f aca="false">ROUND(参数!Y861,$BM$2)</f>
        <v>0</v>
      </c>
      <c r="AD861" s="166" t="n">
        <f aca="false">ROUND(参数!Z861,$BM$2)</f>
        <v>0</v>
      </c>
      <c r="AE861" s="166" t="n">
        <f aca="false">ROUND(参数!AA861,$BM$2)</f>
        <v>0</v>
      </c>
      <c r="AF861" s="166" t="n">
        <f aca="false">ROUND(参数!AB861,$BM$2)</f>
        <v>0</v>
      </c>
      <c r="AG861" s="166" t="n">
        <f aca="false">ROUND(参数!AC861,$BM$2)</f>
        <v>0</v>
      </c>
      <c r="AH861" s="166" t="n">
        <f aca="false">ROUND(参数!AD861,$BM$2)</f>
        <v>0</v>
      </c>
      <c r="AI861" s="166" t="n">
        <f aca="false">ROUND(参数!AE861,$BM$2)</f>
        <v>0</v>
      </c>
      <c r="AJ861" s="166" t="n">
        <f aca="false">ROUND(参数!AF861,$BM$2)</f>
        <v>0</v>
      </c>
      <c r="AK861" s="166" t="n">
        <f aca="false">ROUND(参数!AG861,$BM$2)</f>
        <v>0</v>
      </c>
      <c r="AL861" s="147" t="n">
        <f aca="false">ROUND(参数!AH861,$BM$2)</f>
        <v>0</v>
      </c>
      <c r="AM861" s="167"/>
      <c r="AO861" s="166" t="n">
        <f aca="false">D861</f>
        <v>0</v>
      </c>
      <c r="AP861" s="166" t="n">
        <f aca="false">F861-H861</f>
        <v>125</v>
      </c>
      <c r="AQ861" s="166" t="n">
        <f aca="false">I861-G861</f>
        <v>0</v>
      </c>
      <c r="AR861" s="166" t="n">
        <f aca="false">H861-J861</f>
        <v>0</v>
      </c>
      <c r="AS861" s="166" t="n">
        <f aca="false">K861-I861</f>
        <v>0</v>
      </c>
      <c r="AT861" s="166" t="n">
        <f aca="false">J861-L861</f>
        <v>0</v>
      </c>
      <c r="AU861" s="166" t="n">
        <f aca="false">M861-K861</f>
        <v>0</v>
      </c>
      <c r="AV861" s="166" t="n">
        <f aca="false">L861-N861</f>
        <v>0</v>
      </c>
      <c r="AW861" s="166" t="n">
        <f aca="false">O861-M861</f>
        <v>0</v>
      </c>
      <c r="AX861" s="166" t="n">
        <f aca="false">N861-P861</f>
        <v>0</v>
      </c>
      <c r="AY861" s="166" t="n">
        <f aca="false">Q861-O861</f>
        <v>0</v>
      </c>
      <c r="AZ861" s="166" t="n">
        <f aca="false">P861-R861</f>
        <v>0</v>
      </c>
      <c r="BA861" s="166" t="n">
        <f aca="false">S861-Q861</f>
        <v>0</v>
      </c>
      <c r="BB861" s="166" t="n">
        <f aca="false">R861-T861</f>
        <v>0</v>
      </c>
      <c r="BC861" s="166" t="n">
        <f aca="false">U861-S861</f>
        <v>0</v>
      </c>
      <c r="BD861" s="166" t="n">
        <f aca="false">T861-V861</f>
        <v>0</v>
      </c>
      <c r="BE861" s="166" t="n">
        <f aca="false">W861-U861</f>
        <v>0</v>
      </c>
      <c r="BF861" s="166" t="n">
        <f aca="false">V861-X861</f>
        <v>0</v>
      </c>
      <c r="BG861" s="166" t="n">
        <f aca="false">Y861-W861</f>
        <v>0</v>
      </c>
      <c r="BH861" s="166" t="n">
        <f aca="false">X861-Z861</f>
        <v>0</v>
      </c>
      <c r="BI861" s="166" t="n">
        <f aca="false">AA861-Y861</f>
        <v>0</v>
      </c>
      <c r="BJ861" s="166" t="n">
        <f aca="false">Z861-AB861</f>
        <v>0</v>
      </c>
      <c r="BK861" s="166" t="n">
        <f aca="false">AC861-AA861</f>
        <v>0</v>
      </c>
      <c r="BL861" s="166" t="n">
        <f aca="false">AB861-AD861</f>
        <v>0</v>
      </c>
      <c r="BM861" s="166" t="n">
        <f aca="false">AE861-AC861</f>
        <v>0</v>
      </c>
      <c r="BN861" s="166" t="n">
        <f aca="false">AD861-AF861</f>
        <v>0</v>
      </c>
      <c r="BO861" s="166" t="n">
        <f aca="false">AG861-AE861</f>
        <v>0</v>
      </c>
      <c r="BP861" s="166" t="n">
        <f aca="false">AF861-AH861</f>
        <v>0</v>
      </c>
      <c r="BQ861" s="166" t="n">
        <f aca="false">AI861-AG861</f>
        <v>0</v>
      </c>
      <c r="BR861" s="166" t="n">
        <v>0</v>
      </c>
      <c r="BS861" s="166" t="n">
        <v>0</v>
      </c>
    </row>
    <row r="862" customFormat="false" ht="15.75" hidden="false" customHeight="false" outlineLevel="0" collapsed="false">
      <c r="D862" s="164"/>
      <c r="E862" s="165" t="s">
        <v>19</v>
      </c>
      <c r="F862" s="166" t="n">
        <v>0</v>
      </c>
      <c r="G862" s="166" t="n">
        <v>0</v>
      </c>
      <c r="H862" s="166" t="n">
        <f aca="false">ROUND(参数!D862,$BM$2)</f>
        <v>0</v>
      </c>
      <c r="I862" s="166" t="n">
        <f aca="false">ROUND(参数!E862,$BM$2)</f>
        <v>0</v>
      </c>
      <c r="J862" s="166" t="n">
        <f aca="false">ROUND(参数!F862,$BM$2)</f>
        <v>0</v>
      </c>
      <c r="K862" s="166" t="n">
        <f aca="false">ROUND(参数!G862,$BM$2)</f>
        <v>0</v>
      </c>
      <c r="L862" s="166" t="n">
        <f aca="false">ROUND(参数!H862,$BM$2)</f>
        <v>0</v>
      </c>
      <c r="M862" s="166" t="n">
        <f aca="false">ROUND(参数!I862,$BM$2)</f>
        <v>0</v>
      </c>
      <c r="N862" s="166" t="n">
        <f aca="false">ROUND(参数!J862,$BM$2)</f>
        <v>0</v>
      </c>
      <c r="O862" s="166" t="n">
        <f aca="false">ROUND(参数!K862,$BM$2)</f>
        <v>0</v>
      </c>
      <c r="P862" s="166" t="n">
        <f aca="false">ROUND(参数!L862,$BM$2)</f>
        <v>0</v>
      </c>
      <c r="Q862" s="166" t="n">
        <f aca="false">ROUND(参数!M862,$BM$2)</f>
        <v>0</v>
      </c>
      <c r="R862" s="166" t="n">
        <f aca="false">ROUND(参数!N862,$BM$2)</f>
        <v>0</v>
      </c>
      <c r="S862" s="166" t="n">
        <f aca="false">ROUND(参数!O862,$BM$2)</f>
        <v>0</v>
      </c>
      <c r="T862" s="166" t="n">
        <f aca="false">ROUND(参数!P862,$BM$2)</f>
        <v>0</v>
      </c>
      <c r="U862" s="166" t="n">
        <f aca="false">ROUND(参数!Q862,$BM$2)</f>
        <v>0</v>
      </c>
      <c r="V862" s="166" t="n">
        <f aca="false">ROUND(参数!R862,$BM$2)</f>
        <v>0</v>
      </c>
      <c r="W862" s="166" t="n">
        <f aca="false">ROUND(参数!S862,$BM$2)</f>
        <v>0</v>
      </c>
      <c r="X862" s="166" t="n">
        <f aca="false">ROUND(参数!T862,$BM$2)</f>
        <v>0</v>
      </c>
      <c r="Y862" s="166" t="n">
        <f aca="false">ROUND(参数!U862,$BM$2)</f>
        <v>0</v>
      </c>
      <c r="Z862" s="166" t="n">
        <f aca="false">ROUND(参数!V862,$BM$2)</f>
        <v>0</v>
      </c>
      <c r="AA862" s="166" t="n">
        <f aca="false">ROUND(参数!W862,$BM$2)</f>
        <v>0</v>
      </c>
      <c r="AB862" s="166" t="n">
        <f aca="false">ROUND(参数!X862,$BM$2)</f>
        <v>0</v>
      </c>
      <c r="AC862" s="166" t="n">
        <f aca="false">ROUND(参数!Y862,$BM$2)</f>
        <v>0</v>
      </c>
      <c r="AD862" s="166" t="n">
        <f aca="false">ROUND(参数!Z862,$BM$2)</f>
        <v>0</v>
      </c>
      <c r="AE862" s="166" t="n">
        <f aca="false">ROUND(参数!AA862,$BM$2)</f>
        <v>0</v>
      </c>
      <c r="AF862" s="166" t="n">
        <f aca="false">ROUND(参数!AB862,$BM$2)</f>
        <v>0</v>
      </c>
      <c r="AG862" s="166" t="n">
        <f aca="false">ROUND(参数!AC862,$BM$2)</f>
        <v>0</v>
      </c>
      <c r="AH862" s="166" t="n">
        <f aca="false">ROUND(参数!AD862,$BM$2)</f>
        <v>125</v>
      </c>
      <c r="AI862" s="166" t="n">
        <f aca="false">ROUND(参数!AE862,$BM$2)</f>
        <v>0</v>
      </c>
      <c r="AJ862" s="166" t="n">
        <f aca="false">ROUND(参数!AF862,$BM$2)</f>
        <v>0</v>
      </c>
      <c r="AK862" s="166" t="n">
        <f aca="false">ROUND(参数!AG862,$BM$2)</f>
        <v>0</v>
      </c>
      <c r="AL862" s="147" t="n">
        <f aca="false">ROUND(参数!AH862,$BM$2)</f>
        <v>0</v>
      </c>
      <c r="AM862" s="148"/>
      <c r="AO862" s="166"/>
      <c r="AP862" s="166" t="n">
        <f aca="false">F862</f>
        <v>0</v>
      </c>
      <c r="AQ862" s="166" t="n">
        <f aca="false">G862</f>
        <v>0</v>
      </c>
      <c r="AR862" s="166" t="n">
        <f aca="false">IF(H862-F862&lt;0,0,H862-F862)</f>
        <v>0</v>
      </c>
      <c r="AS862" s="166" t="n">
        <f aca="false">I862-G862</f>
        <v>0</v>
      </c>
      <c r="AT862" s="166" t="n">
        <f aca="false">IF(J862-H862&lt;0,0,J862-H862)</f>
        <v>0</v>
      </c>
      <c r="AU862" s="166" t="n">
        <f aca="false">K862-I862</f>
        <v>0</v>
      </c>
      <c r="AV862" s="166" t="n">
        <f aca="false">IF(L862-J862&lt;0,0,L862-J862)</f>
        <v>0</v>
      </c>
      <c r="AW862" s="166" t="n">
        <f aca="false">M862-K862</f>
        <v>0</v>
      </c>
      <c r="AX862" s="166" t="n">
        <f aca="false">IF(N862-L862&lt;0,0,N862-L862)</f>
        <v>0</v>
      </c>
      <c r="AY862" s="166" t="n">
        <f aca="false">O862-M862</f>
        <v>0</v>
      </c>
      <c r="AZ862" s="166" t="n">
        <f aca="false">IF(P862-N862&lt;0,0,P862-N862)</f>
        <v>0</v>
      </c>
      <c r="BA862" s="166" t="n">
        <f aca="false">Q862-O862</f>
        <v>0</v>
      </c>
      <c r="BB862" s="166" t="n">
        <f aca="false">IF(R862-P862&lt;0,0,R862-P862)</f>
        <v>0</v>
      </c>
      <c r="BC862" s="166" t="n">
        <f aca="false">S862-Q862</f>
        <v>0</v>
      </c>
      <c r="BD862" s="166" t="n">
        <f aca="false">IF(T862-R862&lt;0,0,T862-R862)</f>
        <v>0</v>
      </c>
      <c r="BE862" s="166" t="n">
        <f aca="false">U862-S862</f>
        <v>0</v>
      </c>
      <c r="BF862" s="166" t="n">
        <f aca="false">IF(V862-T862&lt;0,0,V862-T862)</f>
        <v>0</v>
      </c>
      <c r="BG862" s="166" t="n">
        <f aca="false">W862-U862</f>
        <v>0</v>
      </c>
      <c r="BH862" s="166" t="n">
        <f aca="false">IF(X862-V862&lt;0,0,X862-V862)</f>
        <v>0</v>
      </c>
      <c r="BI862" s="166" t="n">
        <f aca="false">Y862-W862</f>
        <v>0</v>
      </c>
      <c r="BJ862" s="166" t="n">
        <f aca="false">IF(Z862-X862&lt;0,0,Z862-X862)</f>
        <v>0</v>
      </c>
      <c r="BK862" s="166" t="n">
        <f aca="false">AA862-Y862</f>
        <v>0</v>
      </c>
      <c r="BL862" s="166" t="n">
        <f aca="false">IF(AB862-Z862&lt;0,0,AB862-Z862)</f>
        <v>0</v>
      </c>
      <c r="BM862" s="166" t="n">
        <f aca="false">AC862-AA862</f>
        <v>0</v>
      </c>
      <c r="BN862" s="166" t="n">
        <f aca="false">IF(AD862-AB862&lt;0,0,AD862-AB862)</f>
        <v>0</v>
      </c>
      <c r="BO862" s="166" t="n">
        <f aca="false">AE862-AC862</f>
        <v>0</v>
      </c>
      <c r="BP862" s="166" t="n">
        <f aca="false">IF(AF862-AD862&lt;0,0,AF862-AD862)</f>
        <v>0</v>
      </c>
      <c r="BQ862" s="166" t="n">
        <f aca="false">AG862-AE862</f>
        <v>0</v>
      </c>
      <c r="BR862" s="166" t="n">
        <f aca="false">IF(AH862-AF862&lt;0,0,AH862-AL862)</f>
        <v>125</v>
      </c>
      <c r="BS862" s="166" t="n">
        <f aca="false">AI862-AG862</f>
        <v>0</v>
      </c>
    </row>
    <row r="863" customFormat="false" ht="15.75" hidden="false" customHeight="false" outlineLevel="0" collapsed="false">
      <c r="D863" s="164"/>
      <c r="E863" s="165" t="s">
        <v>7</v>
      </c>
      <c r="F863" s="166" t="n">
        <f aca="false">参数!$AH$1</f>
        <v>125</v>
      </c>
      <c r="G863" s="166" t="n">
        <v>0</v>
      </c>
      <c r="H863" s="166" t="n">
        <f aca="false">ROUND(参数!D863,$BM$2)</f>
        <v>0</v>
      </c>
      <c r="I863" s="166" t="n">
        <f aca="false">ROUND(参数!E863,$BM$2)</f>
        <v>0</v>
      </c>
      <c r="J863" s="166" t="n">
        <f aca="false">ROUND(参数!F863,$BM$2)</f>
        <v>0</v>
      </c>
      <c r="K863" s="166" t="n">
        <f aca="false">ROUND(参数!G863,$BM$2)</f>
        <v>0</v>
      </c>
      <c r="L863" s="166" t="n">
        <f aca="false">ROUND(参数!H863,$BM$2)</f>
        <v>0</v>
      </c>
      <c r="M863" s="166" t="n">
        <f aca="false">ROUND(参数!I863,$BM$2)</f>
        <v>0</v>
      </c>
      <c r="N863" s="166" t="n">
        <f aca="false">ROUND(参数!J863,$BM$2)</f>
        <v>0</v>
      </c>
      <c r="O863" s="166" t="n">
        <f aca="false">ROUND(参数!K863,$BM$2)</f>
        <v>0</v>
      </c>
      <c r="P863" s="166" t="n">
        <f aca="false">ROUND(参数!L863,$BM$2)</f>
        <v>0</v>
      </c>
      <c r="Q863" s="166" t="n">
        <f aca="false">ROUND(参数!M863,$BM$2)</f>
        <v>0</v>
      </c>
      <c r="R863" s="166" t="n">
        <f aca="false">ROUND(参数!N863,$BM$2)</f>
        <v>0</v>
      </c>
      <c r="S863" s="166" t="n">
        <f aca="false">ROUND(参数!O863,$BM$2)</f>
        <v>0</v>
      </c>
      <c r="T863" s="166" t="n">
        <f aca="false">ROUND(参数!P863,$BM$2)</f>
        <v>0</v>
      </c>
      <c r="U863" s="166" t="n">
        <f aca="false">ROUND(参数!Q863,$BM$2)</f>
        <v>0</v>
      </c>
      <c r="V863" s="166" t="n">
        <f aca="false">ROUND(参数!R863,$BM$2)</f>
        <v>0</v>
      </c>
      <c r="W863" s="166" t="n">
        <f aca="false">ROUND(参数!S863,$BM$2)</f>
        <v>0</v>
      </c>
      <c r="X863" s="166" t="n">
        <f aca="false">ROUND(参数!T863,$BM$2)</f>
        <v>0</v>
      </c>
      <c r="Y863" s="166" t="n">
        <f aca="false">ROUND(参数!U863,$BM$2)</f>
        <v>0</v>
      </c>
      <c r="Z863" s="166" t="n">
        <f aca="false">ROUND(参数!V863,$BM$2)</f>
        <v>0</v>
      </c>
      <c r="AA863" s="166" t="n">
        <f aca="false">ROUND(参数!W863,$BM$2)</f>
        <v>0</v>
      </c>
      <c r="AB863" s="166" t="n">
        <f aca="false">ROUND(参数!X863,$BM$2)</f>
        <v>0</v>
      </c>
      <c r="AC863" s="166" t="n">
        <f aca="false">ROUND(参数!Y863,$BM$2)</f>
        <v>0</v>
      </c>
      <c r="AD863" s="166" t="n">
        <f aca="false">ROUND(参数!Z863,$BM$2)</f>
        <v>0</v>
      </c>
      <c r="AE863" s="166" t="n">
        <f aca="false">ROUND(参数!AA863,$BM$2)</f>
        <v>0</v>
      </c>
      <c r="AF863" s="166" t="n">
        <f aca="false">ROUND(参数!AB863,$BM$2)</f>
        <v>0</v>
      </c>
      <c r="AG863" s="166" t="n">
        <f aca="false">ROUND(参数!AC863,$BM$2)</f>
        <v>0</v>
      </c>
      <c r="AH863" s="166" t="n">
        <f aca="false">ROUND(参数!AD863,$BM$2)</f>
        <v>0</v>
      </c>
      <c r="AI863" s="166" t="n">
        <f aca="false">ROUND(参数!AE863,$BM$2)</f>
        <v>0</v>
      </c>
      <c r="AJ863" s="166" t="n">
        <f aca="false">ROUND(参数!AF863,$BM$2)</f>
        <v>0</v>
      </c>
      <c r="AK863" s="166" t="n">
        <f aca="false">ROUND(参数!AG863,$BM$2)</f>
        <v>0</v>
      </c>
      <c r="AL863" s="147" t="n">
        <f aca="false">ROUND(参数!AH863,$BM$2)</f>
        <v>0</v>
      </c>
      <c r="AM863" s="167"/>
      <c r="AO863" s="166" t="n">
        <f aca="false">D863</f>
        <v>0</v>
      </c>
      <c r="AP863" s="166" t="n">
        <f aca="false">F863-H863</f>
        <v>125</v>
      </c>
      <c r="AQ863" s="166" t="n">
        <f aca="false">I863-G863</f>
        <v>0</v>
      </c>
      <c r="AR863" s="166" t="n">
        <f aca="false">H863-J863</f>
        <v>0</v>
      </c>
      <c r="AS863" s="166" t="n">
        <f aca="false">K863-I863</f>
        <v>0</v>
      </c>
      <c r="AT863" s="166" t="n">
        <f aca="false">J863-L863</f>
        <v>0</v>
      </c>
      <c r="AU863" s="166" t="n">
        <f aca="false">M863-K863</f>
        <v>0</v>
      </c>
      <c r="AV863" s="166" t="n">
        <f aca="false">L863-N863</f>
        <v>0</v>
      </c>
      <c r="AW863" s="166" t="n">
        <f aca="false">O863-M863</f>
        <v>0</v>
      </c>
      <c r="AX863" s="166" t="n">
        <f aca="false">N863-P863</f>
        <v>0</v>
      </c>
      <c r="AY863" s="166" t="n">
        <f aca="false">Q863-O863</f>
        <v>0</v>
      </c>
      <c r="AZ863" s="166" t="n">
        <f aca="false">P863-R863</f>
        <v>0</v>
      </c>
      <c r="BA863" s="166" t="n">
        <f aca="false">S863-Q863</f>
        <v>0</v>
      </c>
      <c r="BB863" s="166" t="n">
        <f aca="false">R863-T863</f>
        <v>0</v>
      </c>
      <c r="BC863" s="166" t="n">
        <f aca="false">U863-S863</f>
        <v>0</v>
      </c>
      <c r="BD863" s="166" t="n">
        <f aca="false">T863-V863</f>
        <v>0</v>
      </c>
      <c r="BE863" s="166" t="n">
        <f aca="false">W863-U863</f>
        <v>0</v>
      </c>
      <c r="BF863" s="166" t="n">
        <f aca="false">V863-X863</f>
        <v>0</v>
      </c>
      <c r="BG863" s="166" t="n">
        <f aca="false">Y863-W863</f>
        <v>0</v>
      </c>
      <c r="BH863" s="166" t="n">
        <f aca="false">X863-Z863</f>
        <v>0</v>
      </c>
      <c r="BI863" s="166" t="n">
        <f aca="false">AA863-Y863</f>
        <v>0</v>
      </c>
      <c r="BJ863" s="166" t="n">
        <f aca="false">Z863-AB863</f>
        <v>0</v>
      </c>
      <c r="BK863" s="166" t="n">
        <f aca="false">AC863-AA863</f>
        <v>0</v>
      </c>
      <c r="BL863" s="166" t="n">
        <f aca="false">AB863-AD863</f>
        <v>0</v>
      </c>
      <c r="BM863" s="166" t="n">
        <f aca="false">AE863-AC863</f>
        <v>0</v>
      </c>
      <c r="BN863" s="166" t="n">
        <f aca="false">AD863-AF863</f>
        <v>0</v>
      </c>
      <c r="BO863" s="166" t="n">
        <f aca="false">AG863-AE863</f>
        <v>0</v>
      </c>
      <c r="BP863" s="166" t="n">
        <f aca="false">AF863-AH863</f>
        <v>0</v>
      </c>
      <c r="BQ863" s="166" t="n">
        <f aca="false">AI863-AG863</f>
        <v>0</v>
      </c>
      <c r="BR863" s="166" t="n">
        <v>0</v>
      </c>
      <c r="BS863" s="166" t="n">
        <v>0</v>
      </c>
    </row>
    <row r="864" customFormat="false" ht="15.75" hidden="false" customHeight="false" outlineLevel="0" collapsed="false">
      <c r="D864" s="164"/>
      <c r="E864" s="165" t="s">
        <v>19</v>
      </c>
      <c r="F864" s="166" t="n">
        <v>0</v>
      </c>
      <c r="G864" s="166" t="n">
        <v>0</v>
      </c>
      <c r="H864" s="166" t="n">
        <f aca="false">ROUND(参数!D864,$BM$2)</f>
        <v>0</v>
      </c>
      <c r="I864" s="166" t="n">
        <f aca="false">ROUND(参数!E864,$BM$2)</f>
        <v>0</v>
      </c>
      <c r="J864" s="166" t="n">
        <f aca="false">ROUND(参数!F864,$BM$2)</f>
        <v>0</v>
      </c>
      <c r="K864" s="166" t="n">
        <f aca="false">ROUND(参数!G864,$BM$2)</f>
        <v>0</v>
      </c>
      <c r="L864" s="166" t="n">
        <f aca="false">ROUND(参数!H864,$BM$2)</f>
        <v>0</v>
      </c>
      <c r="M864" s="166" t="n">
        <f aca="false">ROUND(参数!I864,$BM$2)</f>
        <v>0</v>
      </c>
      <c r="N864" s="166" t="n">
        <f aca="false">ROUND(参数!J864,$BM$2)</f>
        <v>0</v>
      </c>
      <c r="O864" s="166" t="n">
        <f aca="false">ROUND(参数!K864,$BM$2)</f>
        <v>0</v>
      </c>
      <c r="P864" s="166" t="n">
        <f aca="false">ROUND(参数!L864,$BM$2)</f>
        <v>0</v>
      </c>
      <c r="Q864" s="166" t="n">
        <f aca="false">ROUND(参数!M864,$BM$2)</f>
        <v>0</v>
      </c>
      <c r="R864" s="166" t="n">
        <f aca="false">ROUND(参数!N864,$BM$2)</f>
        <v>0</v>
      </c>
      <c r="S864" s="166" t="n">
        <f aca="false">ROUND(参数!O864,$BM$2)</f>
        <v>0</v>
      </c>
      <c r="T864" s="166" t="n">
        <f aca="false">ROUND(参数!P864,$BM$2)</f>
        <v>0</v>
      </c>
      <c r="U864" s="166" t="n">
        <f aca="false">ROUND(参数!Q864,$BM$2)</f>
        <v>0</v>
      </c>
      <c r="V864" s="166" t="n">
        <f aca="false">ROUND(参数!R864,$BM$2)</f>
        <v>0</v>
      </c>
      <c r="W864" s="166" t="n">
        <f aca="false">ROUND(参数!S864,$BM$2)</f>
        <v>0</v>
      </c>
      <c r="X864" s="166" t="n">
        <f aca="false">ROUND(参数!T864,$BM$2)</f>
        <v>0</v>
      </c>
      <c r="Y864" s="166" t="n">
        <f aca="false">ROUND(参数!U864,$BM$2)</f>
        <v>0</v>
      </c>
      <c r="Z864" s="166" t="n">
        <f aca="false">ROUND(参数!V864,$BM$2)</f>
        <v>0</v>
      </c>
      <c r="AA864" s="166" t="n">
        <f aca="false">ROUND(参数!W864,$BM$2)</f>
        <v>0</v>
      </c>
      <c r="AB864" s="166" t="n">
        <f aca="false">ROUND(参数!X864,$BM$2)</f>
        <v>0</v>
      </c>
      <c r="AC864" s="166" t="n">
        <f aca="false">ROUND(参数!Y864,$BM$2)</f>
        <v>0</v>
      </c>
      <c r="AD864" s="166" t="n">
        <f aca="false">ROUND(参数!Z864,$BM$2)</f>
        <v>0</v>
      </c>
      <c r="AE864" s="166" t="n">
        <f aca="false">ROUND(参数!AA864,$BM$2)</f>
        <v>0</v>
      </c>
      <c r="AF864" s="166" t="n">
        <f aca="false">ROUND(参数!AB864,$BM$2)</f>
        <v>0</v>
      </c>
      <c r="AG864" s="166" t="n">
        <f aca="false">ROUND(参数!AC864,$BM$2)</f>
        <v>0</v>
      </c>
      <c r="AH864" s="166" t="n">
        <f aca="false">ROUND(参数!AD864,$BM$2)</f>
        <v>125</v>
      </c>
      <c r="AI864" s="166" t="n">
        <f aca="false">ROUND(参数!AE864,$BM$2)</f>
        <v>0</v>
      </c>
      <c r="AJ864" s="166" t="n">
        <f aca="false">ROUND(参数!AF864,$BM$2)</f>
        <v>0</v>
      </c>
      <c r="AK864" s="166" t="n">
        <f aca="false">ROUND(参数!AG864,$BM$2)</f>
        <v>0</v>
      </c>
      <c r="AL864" s="147" t="n">
        <f aca="false">ROUND(参数!AH864,$BM$2)</f>
        <v>0</v>
      </c>
      <c r="AM864" s="148"/>
      <c r="AO864" s="166"/>
      <c r="AP864" s="166" t="n">
        <f aca="false">F864</f>
        <v>0</v>
      </c>
      <c r="AQ864" s="166" t="n">
        <f aca="false">G864</f>
        <v>0</v>
      </c>
      <c r="AR864" s="166" t="n">
        <f aca="false">IF(H864-F864&lt;0,0,H864-F864)</f>
        <v>0</v>
      </c>
      <c r="AS864" s="166" t="n">
        <f aca="false">I864-G864</f>
        <v>0</v>
      </c>
      <c r="AT864" s="166" t="n">
        <f aca="false">IF(J864-H864&lt;0,0,J864-H864)</f>
        <v>0</v>
      </c>
      <c r="AU864" s="166" t="n">
        <f aca="false">K864-I864</f>
        <v>0</v>
      </c>
      <c r="AV864" s="166" t="n">
        <f aca="false">IF(L864-J864&lt;0,0,L864-J864)</f>
        <v>0</v>
      </c>
      <c r="AW864" s="166" t="n">
        <f aca="false">M864-K864</f>
        <v>0</v>
      </c>
      <c r="AX864" s="166" t="n">
        <f aca="false">IF(N864-L864&lt;0,0,N864-L864)</f>
        <v>0</v>
      </c>
      <c r="AY864" s="166" t="n">
        <f aca="false">O864-M864</f>
        <v>0</v>
      </c>
      <c r="AZ864" s="166" t="n">
        <f aca="false">IF(P864-N864&lt;0,0,P864-N864)</f>
        <v>0</v>
      </c>
      <c r="BA864" s="166" t="n">
        <f aca="false">Q864-O864</f>
        <v>0</v>
      </c>
      <c r="BB864" s="166" t="n">
        <f aca="false">IF(R864-P864&lt;0,0,R864-P864)</f>
        <v>0</v>
      </c>
      <c r="BC864" s="166" t="n">
        <f aca="false">S864-Q864</f>
        <v>0</v>
      </c>
      <c r="BD864" s="166" t="n">
        <f aca="false">IF(T864-R864&lt;0,0,T864-R864)</f>
        <v>0</v>
      </c>
      <c r="BE864" s="166" t="n">
        <f aca="false">U864-S864</f>
        <v>0</v>
      </c>
      <c r="BF864" s="166" t="n">
        <f aca="false">IF(V864-T864&lt;0,0,V864-T864)</f>
        <v>0</v>
      </c>
      <c r="BG864" s="166" t="n">
        <f aca="false">W864-U864</f>
        <v>0</v>
      </c>
      <c r="BH864" s="166" t="n">
        <f aca="false">IF(X864-V864&lt;0,0,X864-V864)</f>
        <v>0</v>
      </c>
      <c r="BI864" s="166" t="n">
        <f aca="false">Y864-W864</f>
        <v>0</v>
      </c>
      <c r="BJ864" s="166" t="n">
        <f aca="false">IF(Z864-X864&lt;0,0,Z864-X864)</f>
        <v>0</v>
      </c>
      <c r="BK864" s="166" t="n">
        <f aca="false">AA864-Y864</f>
        <v>0</v>
      </c>
      <c r="BL864" s="166" t="n">
        <f aca="false">IF(AB864-Z864&lt;0,0,AB864-Z864)</f>
        <v>0</v>
      </c>
      <c r="BM864" s="166" t="n">
        <f aca="false">AC864-AA864</f>
        <v>0</v>
      </c>
      <c r="BN864" s="166" t="n">
        <f aca="false">IF(AD864-AB864&lt;0,0,AD864-AB864)</f>
        <v>0</v>
      </c>
      <c r="BO864" s="166" t="n">
        <f aca="false">AE864-AC864</f>
        <v>0</v>
      </c>
      <c r="BP864" s="166" t="n">
        <f aca="false">IF(AF864-AD864&lt;0,0,AF864-AD864)</f>
        <v>0</v>
      </c>
      <c r="BQ864" s="166" t="n">
        <f aca="false">AG864-AE864</f>
        <v>0</v>
      </c>
      <c r="BR864" s="166" t="n">
        <f aca="false">IF(AH864-AF864&lt;0,0,AH864-AL864)</f>
        <v>125</v>
      </c>
      <c r="BS864" s="166" t="n">
        <f aca="false">AI864-AG864</f>
        <v>0</v>
      </c>
    </row>
    <row r="865" customFormat="false" ht="15.75" hidden="false" customHeight="false" outlineLevel="0" collapsed="false">
      <c r="D865" s="164"/>
      <c r="E865" s="165" t="s">
        <v>7</v>
      </c>
      <c r="F865" s="166" t="n">
        <f aca="false">参数!$AH$1</f>
        <v>125</v>
      </c>
      <c r="G865" s="166" t="n">
        <v>0</v>
      </c>
      <c r="H865" s="166" t="n">
        <f aca="false">ROUND(参数!D865,$BM$2)</f>
        <v>0</v>
      </c>
      <c r="I865" s="166" t="n">
        <f aca="false">ROUND(参数!E865,$BM$2)</f>
        <v>0</v>
      </c>
      <c r="J865" s="166" t="n">
        <f aca="false">ROUND(参数!F865,$BM$2)</f>
        <v>0</v>
      </c>
      <c r="K865" s="166" t="n">
        <f aca="false">ROUND(参数!G865,$BM$2)</f>
        <v>0</v>
      </c>
      <c r="L865" s="166" t="n">
        <f aca="false">ROUND(参数!H865,$BM$2)</f>
        <v>0</v>
      </c>
      <c r="M865" s="166" t="n">
        <f aca="false">ROUND(参数!I865,$BM$2)</f>
        <v>0</v>
      </c>
      <c r="N865" s="166" t="n">
        <f aca="false">ROUND(参数!J865,$BM$2)</f>
        <v>0</v>
      </c>
      <c r="O865" s="166" t="n">
        <f aca="false">ROUND(参数!K865,$BM$2)</f>
        <v>0</v>
      </c>
      <c r="P865" s="166" t="n">
        <f aca="false">ROUND(参数!L865,$BM$2)</f>
        <v>0</v>
      </c>
      <c r="Q865" s="166" t="n">
        <f aca="false">ROUND(参数!M865,$BM$2)</f>
        <v>0</v>
      </c>
      <c r="R865" s="166" t="n">
        <f aca="false">ROUND(参数!N865,$BM$2)</f>
        <v>0</v>
      </c>
      <c r="S865" s="166" t="n">
        <f aca="false">ROUND(参数!O865,$BM$2)</f>
        <v>0</v>
      </c>
      <c r="T865" s="166" t="n">
        <f aca="false">ROUND(参数!P865,$BM$2)</f>
        <v>0</v>
      </c>
      <c r="U865" s="166" t="n">
        <f aca="false">ROUND(参数!Q865,$BM$2)</f>
        <v>0</v>
      </c>
      <c r="V865" s="166" t="n">
        <f aca="false">ROUND(参数!R865,$BM$2)</f>
        <v>0</v>
      </c>
      <c r="W865" s="166" t="n">
        <f aca="false">ROUND(参数!S865,$BM$2)</f>
        <v>0</v>
      </c>
      <c r="X865" s="166" t="n">
        <f aca="false">ROUND(参数!T865,$BM$2)</f>
        <v>0</v>
      </c>
      <c r="Y865" s="166" t="n">
        <f aca="false">ROUND(参数!U865,$BM$2)</f>
        <v>0</v>
      </c>
      <c r="Z865" s="166" t="n">
        <f aca="false">ROUND(参数!V865,$BM$2)</f>
        <v>0</v>
      </c>
      <c r="AA865" s="166" t="n">
        <f aca="false">ROUND(参数!W865,$BM$2)</f>
        <v>0</v>
      </c>
      <c r="AB865" s="166" t="n">
        <f aca="false">ROUND(参数!X865,$BM$2)</f>
        <v>0</v>
      </c>
      <c r="AC865" s="166" t="n">
        <f aca="false">ROUND(参数!Y865,$BM$2)</f>
        <v>0</v>
      </c>
      <c r="AD865" s="166" t="n">
        <f aca="false">ROUND(参数!Z865,$BM$2)</f>
        <v>0</v>
      </c>
      <c r="AE865" s="166" t="n">
        <f aca="false">ROUND(参数!AA865,$BM$2)</f>
        <v>0</v>
      </c>
      <c r="AF865" s="166" t="n">
        <f aca="false">ROUND(参数!AB865,$BM$2)</f>
        <v>0</v>
      </c>
      <c r="AG865" s="166" t="n">
        <f aca="false">ROUND(参数!AC865,$BM$2)</f>
        <v>0</v>
      </c>
      <c r="AH865" s="166" t="n">
        <f aca="false">ROUND(参数!AD865,$BM$2)</f>
        <v>0</v>
      </c>
      <c r="AI865" s="166" t="n">
        <f aca="false">ROUND(参数!AE865,$BM$2)</f>
        <v>0</v>
      </c>
      <c r="AJ865" s="166" t="n">
        <f aca="false">ROUND(参数!AF865,$BM$2)</f>
        <v>0</v>
      </c>
      <c r="AK865" s="166" t="n">
        <f aca="false">ROUND(参数!AG865,$BM$2)</f>
        <v>0</v>
      </c>
      <c r="AL865" s="147" t="n">
        <f aca="false">ROUND(参数!AH865,$BM$2)</f>
        <v>0</v>
      </c>
      <c r="AM865" s="167"/>
      <c r="AO865" s="166" t="n">
        <f aca="false">D865</f>
        <v>0</v>
      </c>
      <c r="AP865" s="166" t="n">
        <f aca="false">F865-H865</f>
        <v>125</v>
      </c>
      <c r="AQ865" s="166" t="n">
        <f aca="false">I865-G865</f>
        <v>0</v>
      </c>
      <c r="AR865" s="166" t="n">
        <f aca="false">H865-J865</f>
        <v>0</v>
      </c>
      <c r="AS865" s="166" t="n">
        <f aca="false">K865-I865</f>
        <v>0</v>
      </c>
      <c r="AT865" s="166" t="n">
        <f aca="false">J865-L865</f>
        <v>0</v>
      </c>
      <c r="AU865" s="166" t="n">
        <f aca="false">M865-K865</f>
        <v>0</v>
      </c>
      <c r="AV865" s="166" t="n">
        <f aca="false">L865-N865</f>
        <v>0</v>
      </c>
      <c r="AW865" s="166" t="n">
        <f aca="false">O865-M865</f>
        <v>0</v>
      </c>
      <c r="AX865" s="166" t="n">
        <f aca="false">N865-P865</f>
        <v>0</v>
      </c>
      <c r="AY865" s="166" t="n">
        <f aca="false">Q865-O865</f>
        <v>0</v>
      </c>
      <c r="AZ865" s="166" t="n">
        <f aca="false">P865-R865</f>
        <v>0</v>
      </c>
      <c r="BA865" s="166" t="n">
        <f aca="false">S865-Q865</f>
        <v>0</v>
      </c>
      <c r="BB865" s="166" t="n">
        <f aca="false">R865-T865</f>
        <v>0</v>
      </c>
      <c r="BC865" s="166" t="n">
        <f aca="false">U865-S865</f>
        <v>0</v>
      </c>
      <c r="BD865" s="166" t="n">
        <f aca="false">T865-V865</f>
        <v>0</v>
      </c>
      <c r="BE865" s="166" t="n">
        <f aca="false">W865-U865</f>
        <v>0</v>
      </c>
      <c r="BF865" s="166" t="n">
        <f aca="false">V865-X865</f>
        <v>0</v>
      </c>
      <c r="BG865" s="166" t="n">
        <f aca="false">Y865-W865</f>
        <v>0</v>
      </c>
      <c r="BH865" s="166" t="n">
        <f aca="false">X865-Z865</f>
        <v>0</v>
      </c>
      <c r="BI865" s="166" t="n">
        <f aca="false">AA865-Y865</f>
        <v>0</v>
      </c>
      <c r="BJ865" s="166" t="n">
        <f aca="false">Z865-AB865</f>
        <v>0</v>
      </c>
      <c r="BK865" s="166" t="n">
        <f aca="false">AC865-AA865</f>
        <v>0</v>
      </c>
      <c r="BL865" s="166" t="n">
        <f aca="false">AB865-AD865</f>
        <v>0</v>
      </c>
      <c r="BM865" s="166" t="n">
        <f aca="false">AE865-AC865</f>
        <v>0</v>
      </c>
      <c r="BN865" s="166" t="n">
        <f aca="false">AD865-AF865</f>
        <v>0</v>
      </c>
      <c r="BO865" s="166" t="n">
        <f aca="false">AG865-AE865</f>
        <v>0</v>
      </c>
      <c r="BP865" s="166" t="n">
        <f aca="false">AF865-AH865</f>
        <v>0</v>
      </c>
      <c r="BQ865" s="166" t="n">
        <f aca="false">AI865-AG865</f>
        <v>0</v>
      </c>
      <c r="BR865" s="166" t="n">
        <v>0</v>
      </c>
      <c r="BS865" s="166" t="n">
        <v>0</v>
      </c>
    </row>
    <row r="866" customFormat="false" ht="15.75" hidden="false" customHeight="false" outlineLevel="0" collapsed="false">
      <c r="D866" s="164"/>
      <c r="E866" s="165" t="s">
        <v>19</v>
      </c>
      <c r="F866" s="166" t="n">
        <v>0</v>
      </c>
      <c r="G866" s="166" t="n">
        <v>0</v>
      </c>
      <c r="H866" s="166" t="n">
        <f aca="false">ROUND(参数!D866,$BM$2)</f>
        <v>0</v>
      </c>
      <c r="I866" s="166" t="n">
        <f aca="false">ROUND(参数!E866,$BM$2)</f>
        <v>0</v>
      </c>
      <c r="J866" s="166" t="n">
        <f aca="false">ROUND(参数!F866,$BM$2)</f>
        <v>0</v>
      </c>
      <c r="K866" s="166" t="n">
        <f aca="false">ROUND(参数!G866,$BM$2)</f>
        <v>0</v>
      </c>
      <c r="L866" s="166" t="n">
        <f aca="false">ROUND(参数!H866,$BM$2)</f>
        <v>0</v>
      </c>
      <c r="M866" s="166" t="n">
        <f aca="false">ROUND(参数!I866,$BM$2)</f>
        <v>0</v>
      </c>
      <c r="N866" s="166" t="n">
        <f aca="false">ROUND(参数!J866,$BM$2)</f>
        <v>0</v>
      </c>
      <c r="O866" s="166" t="n">
        <f aca="false">ROUND(参数!K866,$BM$2)</f>
        <v>0</v>
      </c>
      <c r="P866" s="166" t="n">
        <f aca="false">ROUND(参数!L866,$BM$2)</f>
        <v>0</v>
      </c>
      <c r="Q866" s="166" t="n">
        <f aca="false">ROUND(参数!M866,$BM$2)</f>
        <v>0</v>
      </c>
      <c r="R866" s="166" t="n">
        <f aca="false">ROUND(参数!N866,$BM$2)</f>
        <v>0</v>
      </c>
      <c r="S866" s="166" t="n">
        <f aca="false">ROUND(参数!O866,$BM$2)</f>
        <v>0</v>
      </c>
      <c r="T866" s="166" t="n">
        <f aca="false">ROUND(参数!P866,$BM$2)</f>
        <v>0</v>
      </c>
      <c r="U866" s="166" t="n">
        <f aca="false">ROUND(参数!Q866,$BM$2)</f>
        <v>0</v>
      </c>
      <c r="V866" s="166" t="n">
        <f aca="false">ROUND(参数!R866,$BM$2)</f>
        <v>0</v>
      </c>
      <c r="W866" s="166" t="n">
        <f aca="false">ROUND(参数!S866,$BM$2)</f>
        <v>0</v>
      </c>
      <c r="X866" s="166" t="n">
        <f aca="false">ROUND(参数!T866,$BM$2)</f>
        <v>0</v>
      </c>
      <c r="Y866" s="166" t="n">
        <f aca="false">ROUND(参数!U866,$BM$2)</f>
        <v>0</v>
      </c>
      <c r="Z866" s="166" t="n">
        <f aca="false">ROUND(参数!V866,$BM$2)</f>
        <v>0</v>
      </c>
      <c r="AA866" s="166" t="n">
        <f aca="false">ROUND(参数!W866,$BM$2)</f>
        <v>0</v>
      </c>
      <c r="AB866" s="166" t="n">
        <f aca="false">ROUND(参数!X866,$BM$2)</f>
        <v>0</v>
      </c>
      <c r="AC866" s="166" t="n">
        <f aca="false">ROUND(参数!Y866,$BM$2)</f>
        <v>0</v>
      </c>
      <c r="AD866" s="166" t="n">
        <f aca="false">ROUND(参数!Z866,$BM$2)</f>
        <v>0</v>
      </c>
      <c r="AE866" s="166" t="n">
        <f aca="false">ROUND(参数!AA866,$BM$2)</f>
        <v>0</v>
      </c>
      <c r="AF866" s="166" t="n">
        <f aca="false">ROUND(参数!AB866,$BM$2)</f>
        <v>0</v>
      </c>
      <c r="AG866" s="166" t="n">
        <f aca="false">ROUND(参数!AC866,$BM$2)</f>
        <v>0</v>
      </c>
      <c r="AH866" s="166" t="n">
        <f aca="false">ROUND(参数!AD866,$BM$2)</f>
        <v>125</v>
      </c>
      <c r="AI866" s="166" t="n">
        <f aca="false">ROUND(参数!AE866,$BM$2)</f>
        <v>0</v>
      </c>
      <c r="AJ866" s="166" t="n">
        <f aca="false">ROUND(参数!AF866,$BM$2)</f>
        <v>0</v>
      </c>
      <c r="AK866" s="166" t="n">
        <f aca="false">ROUND(参数!AG866,$BM$2)</f>
        <v>0</v>
      </c>
      <c r="AL866" s="147" t="n">
        <f aca="false">ROUND(参数!AH866,$BM$2)</f>
        <v>0</v>
      </c>
      <c r="AM866" s="148"/>
      <c r="AO866" s="166"/>
      <c r="AP866" s="166" t="n">
        <f aca="false">F866</f>
        <v>0</v>
      </c>
      <c r="AQ866" s="166" t="n">
        <f aca="false">G866</f>
        <v>0</v>
      </c>
      <c r="AR866" s="166" t="n">
        <f aca="false">IF(H866-F866&lt;0,0,H866-F866)</f>
        <v>0</v>
      </c>
      <c r="AS866" s="166" t="n">
        <f aca="false">I866-G866</f>
        <v>0</v>
      </c>
      <c r="AT866" s="166" t="n">
        <f aca="false">IF(J866-H866&lt;0,0,J866-H866)</f>
        <v>0</v>
      </c>
      <c r="AU866" s="166" t="n">
        <f aca="false">K866-I866</f>
        <v>0</v>
      </c>
      <c r="AV866" s="166" t="n">
        <f aca="false">IF(L866-J866&lt;0,0,L866-J866)</f>
        <v>0</v>
      </c>
      <c r="AW866" s="166" t="n">
        <f aca="false">M866-K866</f>
        <v>0</v>
      </c>
      <c r="AX866" s="166" t="n">
        <f aca="false">IF(N866-L866&lt;0,0,N866-L866)</f>
        <v>0</v>
      </c>
      <c r="AY866" s="166" t="n">
        <f aca="false">O866-M866</f>
        <v>0</v>
      </c>
      <c r="AZ866" s="166" t="n">
        <f aca="false">IF(P866-N866&lt;0,0,P866-N866)</f>
        <v>0</v>
      </c>
      <c r="BA866" s="166" t="n">
        <f aca="false">Q866-O866</f>
        <v>0</v>
      </c>
      <c r="BB866" s="166" t="n">
        <f aca="false">IF(R866-P866&lt;0,0,R866-P866)</f>
        <v>0</v>
      </c>
      <c r="BC866" s="166" t="n">
        <f aca="false">S866-Q866</f>
        <v>0</v>
      </c>
      <c r="BD866" s="166" t="n">
        <f aca="false">IF(T866-R866&lt;0,0,T866-R866)</f>
        <v>0</v>
      </c>
      <c r="BE866" s="166" t="n">
        <f aca="false">U866-S866</f>
        <v>0</v>
      </c>
      <c r="BF866" s="166" t="n">
        <f aca="false">IF(V866-T866&lt;0,0,V866-T866)</f>
        <v>0</v>
      </c>
      <c r="BG866" s="166" t="n">
        <f aca="false">W866-U866</f>
        <v>0</v>
      </c>
      <c r="BH866" s="166" t="n">
        <f aca="false">IF(X866-V866&lt;0,0,X866-V866)</f>
        <v>0</v>
      </c>
      <c r="BI866" s="166" t="n">
        <f aca="false">Y866-W866</f>
        <v>0</v>
      </c>
      <c r="BJ866" s="166" t="n">
        <f aca="false">IF(Z866-X866&lt;0,0,Z866-X866)</f>
        <v>0</v>
      </c>
      <c r="BK866" s="166" t="n">
        <f aca="false">AA866-Y866</f>
        <v>0</v>
      </c>
      <c r="BL866" s="166" t="n">
        <f aca="false">IF(AB866-Z866&lt;0,0,AB866-Z866)</f>
        <v>0</v>
      </c>
      <c r="BM866" s="166" t="n">
        <f aca="false">AC866-AA866</f>
        <v>0</v>
      </c>
      <c r="BN866" s="166" t="n">
        <f aca="false">IF(AD866-AB866&lt;0,0,AD866-AB866)</f>
        <v>0</v>
      </c>
      <c r="BO866" s="166" t="n">
        <f aca="false">AE866-AC866</f>
        <v>0</v>
      </c>
      <c r="BP866" s="166" t="n">
        <f aca="false">IF(AF866-AD866&lt;0,0,AF866-AD866)</f>
        <v>0</v>
      </c>
      <c r="BQ866" s="166" t="n">
        <f aca="false">AG866-AE866</f>
        <v>0</v>
      </c>
      <c r="BR866" s="166" t="n">
        <f aca="false">IF(AH866-AF866&lt;0,0,AH866-AL866)</f>
        <v>125</v>
      </c>
      <c r="BS866" s="166" t="n">
        <f aca="false">AI866-AG866</f>
        <v>0</v>
      </c>
    </row>
    <row r="867" customFormat="false" ht="15.75" hidden="false" customHeight="false" outlineLevel="0" collapsed="false">
      <c r="D867" s="164"/>
      <c r="E867" s="165" t="s">
        <v>7</v>
      </c>
      <c r="F867" s="166" t="n">
        <f aca="false">参数!$AH$1</f>
        <v>125</v>
      </c>
      <c r="G867" s="166" t="n">
        <v>0</v>
      </c>
      <c r="H867" s="166" t="n">
        <f aca="false">ROUND(参数!D867,$BM$2)</f>
        <v>0</v>
      </c>
      <c r="I867" s="166" t="n">
        <f aca="false">ROUND(参数!E867,$BM$2)</f>
        <v>0</v>
      </c>
      <c r="J867" s="166" t="n">
        <f aca="false">ROUND(参数!F867,$BM$2)</f>
        <v>0</v>
      </c>
      <c r="K867" s="166" t="n">
        <f aca="false">ROUND(参数!G867,$BM$2)</f>
        <v>0</v>
      </c>
      <c r="L867" s="166" t="n">
        <f aca="false">ROUND(参数!H867,$BM$2)</f>
        <v>0</v>
      </c>
      <c r="M867" s="166" t="n">
        <f aca="false">ROUND(参数!I867,$BM$2)</f>
        <v>0</v>
      </c>
      <c r="N867" s="166" t="n">
        <f aca="false">ROUND(参数!J867,$BM$2)</f>
        <v>0</v>
      </c>
      <c r="O867" s="166" t="n">
        <f aca="false">ROUND(参数!K867,$BM$2)</f>
        <v>0</v>
      </c>
      <c r="P867" s="166" t="n">
        <f aca="false">ROUND(参数!L867,$BM$2)</f>
        <v>0</v>
      </c>
      <c r="Q867" s="166" t="n">
        <f aca="false">ROUND(参数!M867,$BM$2)</f>
        <v>0</v>
      </c>
      <c r="R867" s="166" t="n">
        <f aca="false">ROUND(参数!N867,$BM$2)</f>
        <v>0</v>
      </c>
      <c r="S867" s="166" t="n">
        <f aca="false">ROUND(参数!O867,$BM$2)</f>
        <v>0</v>
      </c>
      <c r="T867" s="166" t="n">
        <f aca="false">ROUND(参数!P867,$BM$2)</f>
        <v>0</v>
      </c>
      <c r="U867" s="166" t="n">
        <f aca="false">ROUND(参数!Q867,$BM$2)</f>
        <v>0</v>
      </c>
      <c r="V867" s="166" t="n">
        <f aca="false">ROUND(参数!R867,$BM$2)</f>
        <v>0</v>
      </c>
      <c r="W867" s="166" t="n">
        <f aca="false">ROUND(参数!S867,$BM$2)</f>
        <v>0</v>
      </c>
      <c r="X867" s="166" t="n">
        <f aca="false">ROUND(参数!T867,$BM$2)</f>
        <v>0</v>
      </c>
      <c r="Y867" s="166" t="n">
        <f aca="false">ROUND(参数!U867,$BM$2)</f>
        <v>0</v>
      </c>
      <c r="Z867" s="166" t="n">
        <f aca="false">ROUND(参数!V867,$BM$2)</f>
        <v>0</v>
      </c>
      <c r="AA867" s="166" t="n">
        <f aca="false">ROUND(参数!W867,$BM$2)</f>
        <v>0</v>
      </c>
      <c r="AB867" s="166" t="n">
        <f aca="false">ROUND(参数!X867,$BM$2)</f>
        <v>0</v>
      </c>
      <c r="AC867" s="166" t="n">
        <f aca="false">ROUND(参数!Y867,$BM$2)</f>
        <v>0</v>
      </c>
      <c r="AD867" s="166" t="n">
        <f aca="false">ROUND(参数!Z867,$BM$2)</f>
        <v>0</v>
      </c>
      <c r="AE867" s="166" t="n">
        <f aca="false">ROUND(参数!AA867,$BM$2)</f>
        <v>0</v>
      </c>
      <c r="AF867" s="166" t="n">
        <f aca="false">ROUND(参数!AB867,$BM$2)</f>
        <v>0</v>
      </c>
      <c r="AG867" s="166" t="n">
        <f aca="false">ROUND(参数!AC867,$BM$2)</f>
        <v>0</v>
      </c>
      <c r="AH867" s="166" t="n">
        <f aca="false">ROUND(参数!AD867,$BM$2)</f>
        <v>0</v>
      </c>
      <c r="AI867" s="166" t="n">
        <f aca="false">ROUND(参数!AE867,$BM$2)</f>
        <v>0</v>
      </c>
      <c r="AJ867" s="166" t="n">
        <f aca="false">ROUND(参数!AF867,$BM$2)</f>
        <v>0</v>
      </c>
      <c r="AK867" s="166" t="n">
        <f aca="false">ROUND(参数!AG867,$BM$2)</f>
        <v>0</v>
      </c>
      <c r="AL867" s="147" t="n">
        <f aca="false">ROUND(参数!AH867,$BM$2)</f>
        <v>0</v>
      </c>
      <c r="AM867" s="167"/>
      <c r="AO867" s="166" t="n">
        <f aca="false">D867</f>
        <v>0</v>
      </c>
      <c r="AP867" s="166" t="n">
        <f aca="false">F867-H867</f>
        <v>125</v>
      </c>
      <c r="AQ867" s="166" t="n">
        <f aca="false">I867-G867</f>
        <v>0</v>
      </c>
      <c r="AR867" s="166" t="n">
        <f aca="false">H867-J867</f>
        <v>0</v>
      </c>
      <c r="AS867" s="166" t="n">
        <f aca="false">K867-I867</f>
        <v>0</v>
      </c>
      <c r="AT867" s="166" t="n">
        <f aca="false">J867-L867</f>
        <v>0</v>
      </c>
      <c r="AU867" s="166" t="n">
        <f aca="false">M867-K867</f>
        <v>0</v>
      </c>
      <c r="AV867" s="166" t="n">
        <f aca="false">L867-N867</f>
        <v>0</v>
      </c>
      <c r="AW867" s="166" t="n">
        <f aca="false">O867-M867</f>
        <v>0</v>
      </c>
      <c r="AX867" s="166" t="n">
        <f aca="false">N867-P867</f>
        <v>0</v>
      </c>
      <c r="AY867" s="166" t="n">
        <f aca="false">Q867-O867</f>
        <v>0</v>
      </c>
      <c r="AZ867" s="166" t="n">
        <f aca="false">P867-R867</f>
        <v>0</v>
      </c>
      <c r="BA867" s="166" t="n">
        <f aca="false">S867-Q867</f>
        <v>0</v>
      </c>
      <c r="BB867" s="166" t="n">
        <f aca="false">R867-T867</f>
        <v>0</v>
      </c>
      <c r="BC867" s="166" t="n">
        <f aca="false">U867-S867</f>
        <v>0</v>
      </c>
      <c r="BD867" s="166" t="n">
        <f aca="false">T867-V867</f>
        <v>0</v>
      </c>
      <c r="BE867" s="166" t="n">
        <f aca="false">W867-U867</f>
        <v>0</v>
      </c>
      <c r="BF867" s="166" t="n">
        <f aca="false">V867-X867</f>
        <v>0</v>
      </c>
      <c r="BG867" s="166" t="n">
        <f aca="false">Y867-W867</f>
        <v>0</v>
      </c>
      <c r="BH867" s="166" t="n">
        <f aca="false">X867-Z867</f>
        <v>0</v>
      </c>
      <c r="BI867" s="166" t="n">
        <f aca="false">AA867-Y867</f>
        <v>0</v>
      </c>
      <c r="BJ867" s="166" t="n">
        <f aca="false">Z867-AB867</f>
        <v>0</v>
      </c>
      <c r="BK867" s="166" t="n">
        <f aca="false">AC867-AA867</f>
        <v>0</v>
      </c>
      <c r="BL867" s="166" t="n">
        <f aca="false">AB867-AD867</f>
        <v>0</v>
      </c>
      <c r="BM867" s="166" t="n">
        <f aca="false">AE867-AC867</f>
        <v>0</v>
      </c>
      <c r="BN867" s="166" t="n">
        <f aca="false">AD867-AF867</f>
        <v>0</v>
      </c>
      <c r="BO867" s="166" t="n">
        <f aca="false">AG867-AE867</f>
        <v>0</v>
      </c>
      <c r="BP867" s="166" t="n">
        <f aca="false">AF867-AH867</f>
        <v>0</v>
      </c>
      <c r="BQ867" s="166" t="n">
        <f aca="false">AI867-AG867</f>
        <v>0</v>
      </c>
      <c r="BR867" s="166" t="n">
        <v>0</v>
      </c>
      <c r="BS867" s="166" t="n">
        <v>0</v>
      </c>
    </row>
    <row r="868" customFormat="false" ht="15.75" hidden="false" customHeight="false" outlineLevel="0" collapsed="false">
      <c r="D868" s="164"/>
      <c r="E868" s="165" t="s">
        <v>19</v>
      </c>
      <c r="F868" s="166" t="n">
        <v>0</v>
      </c>
      <c r="G868" s="166" t="n">
        <v>0</v>
      </c>
      <c r="H868" s="166" t="n">
        <f aca="false">ROUND(参数!D868,$BM$2)</f>
        <v>0</v>
      </c>
      <c r="I868" s="166" t="n">
        <f aca="false">ROUND(参数!E868,$BM$2)</f>
        <v>0</v>
      </c>
      <c r="J868" s="166" t="n">
        <f aca="false">ROUND(参数!F868,$BM$2)</f>
        <v>0</v>
      </c>
      <c r="K868" s="166" t="n">
        <f aca="false">ROUND(参数!G868,$BM$2)</f>
        <v>0</v>
      </c>
      <c r="L868" s="166" t="n">
        <f aca="false">ROUND(参数!H868,$BM$2)</f>
        <v>0</v>
      </c>
      <c r="M868" s="166" t="n">
        <f aca="false">ROUND(参数!I868,$BM$2)</f>
        <v>0</v>
      </c>
      <c r="N868" s="166" t="n">
        <f aca="false">ROUND(参数!J868,$BM$2)</f>
        <v>0</v>
      </c>
      <c r="O868" s="166" t="n">
        <f aca="false">ROUND(参数!K868,$BM$2)</f>
        <v>0</v>
      </c>
      <c r="P868" s="166" t="n">
        <f aca="false">ROUND(参数!L868,$BM$2)</f>
        <v>0</v>
      </c>
      <c r="Q868" s="166" t="n">
        <f aca="false">ROUND(参数!M868,$BM$2)</f>
        <v>0</v>
      </c>
      <c r="R868" s="166" t="n">
        <f aca="false">ROUND(参数!N868,$BM$2)</f>
        <v>0</v>
      </c>
      <c r="S868" s="166" t="n">
        <f aca="false">ROUND(参数!O868,$BM$2)</f>
        <v>0</v>
      </c>
      <c r="T868" s="166" t="n">
        <f aca="false">ROUND(参数!P868,$BM$2)</f>
        <v>0</v>
      </c>
      <c r="U868" s="166" t="n">
        <f aca="false">ROUND(参数!Q868,$BM$2)</f>
        <v>0</v>
      </c>
      <c r="V868" s="166" t="n">
        <f aca="false">ROUND(参数!R868,$BM$2)</f>
        <v>0</v>
      </c>
      <c r="W868" s="166" t="n">
        <f aca="false">ROUND(参数!S868,$BM$2)</f>
        <v>0</v>
      </c>
      <c r="X868" s="166" t="n">
        <f aca="false">ROUND(参数!T868,$BM$2)</f>
        <v>0</v>
      </c>
      <c r="Y868" s="166" t="n">
        <f aca="false">ROUND(参数!U868,$BM$2)</f>
        <v>0</v>
      </c>
      <c r="Z868" s="166" t="n">
        <f aca="false">ROUND(参数!V868,$BM$2)</f>
        <v>0</v>
      </c>
      <c r="AA868" s="166" t="n">
        <f aca="false">ROUND(参数!W868,$BM$2)</f>
        <v>0</v>
      </c>
      <c r="AB868" s="166" t="n">
        <f aca="false">ROUND(参数!X868,$BM$2)</f>
        <v>0</v>
      </c>
      <c r="AC868" s="166" t="n">
        <f aca="false">ROUND(参数!Y868,$BM$2)</f>
        <v>0</v>
      </c>
      <c r="AD868" s="166" t="n">
        <f aca="false">ROUND(参数!Z868,$BM$2)</f>
        <v>0</v>
      </c>
      <c r="AE868" s="166" t="n">
        <f aca="false">ROUND(参数!AA868,$BM$2)</f>
        <v>0</v>
      </c>
      <c r="AF868" s="166" t="n">
        <f aca="false">ROUND(参数!AB868,$BM$2)</f>
        <v>0</v>
      </c>
      <c r="AG868" s="166" t="n">
        <f aca="false">ROUND(参数!AC868,$BM$2)</f>
        <v>0</v>
      </c>
      <c r="AH868" s="166" t="n">
        <f aca="false">ROUND(参数!AD868,$BM$2)</f>
        <v>125</v>
      </c>
      <c r="AI868" s="166" t="n">
        <f aca="false">ROUND(参数!AE868,$BM$2)</f>
        <v>0</v>
      </c>
      <c r="AJ868" s="166" t="n">
        <f aca="false">ROUND(参数!AF868,$BM$2)</f>
        <v>0</v>
      </c>
      <c r="AK868" s="166" t="n">
        <f aca="false">ROUND(参数!AG868,$BM$2)</f>
        <v>0</v>
      </c>
      <c r="AL868" s="147" t="n">
        <f aca="false">ROUND(参数!AH868,$BM$2)</f>
        <v>0</v>
      </c>
      <c r="AM868" s="148"/>
      <c r="AO868" s="166"/>
      <c r="AP868" s="166" t="n">
        <f aca="false">F868</f>
        <v>0</v>
      </c>
      <c r="AQ868" s="166" t="n">
        <f aca="false">G868</f>
        <v>0</v>
      </c>
      <c r="AR868" s="166" t="n">
        <f aca="false">IF(H868-F868&lt;0,0,H868-F868)</f>
        <v>0</v>
      </c>
      <c r="AS868" s="166" t="n">
        <f aca="false">I868-G868</f>
        <v>0</v>
      </c>
      <c r="AT868" s="166" t="n">
        <f aca="false">IF(J868-H868&lt;0,0,J868-H868)</f>
        <v>0</v>
      </c>
      <c r="AU868" s="166" t="n">
        <f aca="false">K868-I868</f>
        <v>0</v>
      </c>
      <c r="AV868" s="166" t="n">
        <f aca="false">IF(L868-J868&lt;0,0,L868-J868)</f>
        <v>0</v>
      </c>
      <c r="AW868" s="166" t="n">
        <f aca="false">M868-K868</f>
        <v>0</v>
      </c>
      <c r="AX868" s="166" t="n">
        <f aca="false">IF(N868-L868&lt;0,0,N868-L868)</f>
        <v>0</v>
      </c>
      <c r="AY868" s="166" t="n">
        <f aca="false">O868-M868</f>
        <v>0</v>
      </c>
      <c r="AZ868" s="166" t="n">
        <f aca="false">IF(P868-N868&lt;0,0,P868-N868)</f>
        <v>0</v>
      </c>
      <c r="BA868" s="166" t="n">
        <f aca="false">Q868-O868</f>
        <v>0</v>
      </c>
      <c r="BB868" s="166" t="n">
        <f aca="false">IF(R868-P868&lt;0,0,R868-P868)</f>
        <v>0</v>
      </c>
      <c r="BC868" s="166" t="n">
        <f aca="false">S868-Q868</f>
        <v>0</v>
      </c>
      <c r="BD868" s="166" t="n">
        <f aca="false">IF(T868-R868&lt;0,0,T868-R868)</f>
        <v>0</v>
      </c>
      <c r="BE868" s="166" t="n">
        <f aca="false">U868-S868</f>
        <v>0</v>
      </c>
      <c r="BF868" s="166" t="n">
        <f aca="false">IF(V868-T868&lt;0,0,V868-T868)</f>
        <v>0</v>
      </c>
      <c r="BG868" s="166" t="n">
        <f aca="false">W868-U868</f>
        <v>0</v>
      </c>
      <c r="BH868" s="166" t="n">
        <f aca="false">IF(X868-V868&lt;0,0,X868-V868)</f>
        <v>0</v>
      </c>
      <c r="BI868" s="166" t="n">
        <f aca="false">Y868-W868</f>
        <v>0</v>
      </c>
      <c r="BJ868" s="166" t="n">
        <f aca="false">IF(Z868-X868&lt;0,0,Z868-X868)</f>
        <v>0</v>
      </c>
      <c r="BK868" s="166" t="n">
        <f aca="false">AA868-Y868</f>
        <v>0</v>
      </c>
      <c r="BL868" s="166" t="n">
        <f aca="false">IF(AB868-Z868&lt;0,0,AB868-Z868)</f>
        <v>0</v>
      </c>
      <c r="BM868" s="166" t="n">
        <f aca="false">AC868-AA868</f>
        <v>0</v>
      </c>
      <c r="BN868" s="166" t="n">
        <f aca="false">IF(AD868-AB868&lt;0,0,AD868-AB868)</f>
        <v>0</v>
      </c>
      <c r="BO868" s="166" t="n">
        <f aca="false">AE868-AC868</f>
        <v>0</v>
      </c>
      <c r="BP868" s="166" t="n">
        <f aca="false">IF(AF868-AD868&lt;0,0,AF868-AD868)</f>
        <v>0</v>
      </c>
      <c r="BQ868" s="166" t="n">
        <f aca="false">AG868-AE868</f>
        <v>0</v>
      </c>
      <c r="BR868" s="166" t="n">
        <f aca="false">IF(AH868-AF868&lt;0,0,AH868-AL868)</f>
        <v>125</v>
      </c>
      <c r="BS868" s="166" t="n">
        <f aca="false">AI868-AG868</f>
        <v>0</v>
      </c>
    </row>
    <row r="869" customFormat="false" ht="15.75" hidden="false" customHeight="false" outlineLevel="0" collapsed="false">
      <c r="D869" s="164"/>
      <c r="E869" s="165" t="s">
        <v>7</v>
      </c>
      <c r="F869" s="166" t="n">
        <f aca="false">参数!$AH$1</f>
        <v>125</v>
      </c>
      <c r="G869" s="166" t="n">
        <v>0</v>
      </c>
      <c r="H869" s="166" t="n">
        <f aca="false">ROUND(参数!D869,$BM$2)</f>
        <v>0</v>
      </c>
      <c r="I869" s="166" t="n">
        <f aca="false">ROUND(参数!E869,$BM$2)</f>
        <v>0</v>
      </c>
      <c r="J869" s="166" t="n">
        <f aca="false">ROUND(参数!F869,$BM$2)</f>
        <v>0</v>
      </c>
      <c r="K869" s="166" t="n">
        <f aca="false">ROUND(参数!G869,$BM$2)</f>
        <v>0</v>
      </c>
      <c r="L869" s="166" t="n">
        <f aca="false">ROUND(参数!H869,$BM$2)</f>
        <v>0</v>
      </c>
      <c r="M869" s="166" t="n">
        <f aca="false">ROUND(参数!I869,$BM$2)</f>
        <v>0</v>
      </c>
      <c r="N869" s="166" t="n">
        <f aca="false">ROUND(参数!J869,$BM$2)</f>
        <v>0</v>
      </c>
      <c r="O869" s="166" t="n">
        <f aca="false">ROUND(参数!K869,$BM$2)</f>
        <v>0</v>
      </c>
      <c r="P869" s="166" t="n">
        <f aca="false">ROUND(参数!L869,$BM$2)</f>
        <v>0</v>
      </c>
      <c r="Q869" s="166" t="n">
        <f aca="false">ROUND(参数!M869,$BM$2)</f>
        <v>0</v>
      </c>
      <c r="R869" s="166" t="n">
        <f aca="false">ROUND(参数!N869,$BM$2)</f>
        <v>0</v>
      </c>
      <c r="S869" s="166" t="n">
        <f aca="false">ROUND(参数!O869,$BM$2)</f>
        <v>0</v>
      </c>
      <c r="T869" s="166" t="n">
        <f aca="false">ROUND(参数!P869,$BM$2)</f>
        <v>0</v>
      </c>
      <c r="U869" s="166" t="n">
        <f aca="false">ROUND(参数!Q869,$BM$2)</f>
        <v>0</v>
      </c>
      <c r="V869" s="166" t="n">
        <f aca="false">ROUND(参数!R869,$BM$2)</f>
        <v>0</v>
      </c>
      <c r="W869" s="166" t="n">
        <f aca="false">ROUND(参数!S869,$BM$2)</f>
        <v>0</v>
      </c>
      <c r="X869" s="166" t="n">
        <f aca="false">ROUND(参数!T869,$BM$2)</f>
        <v>0</v>
      </c>
      <c r="Y869" s="166" t="n">
        <f aca="false">ROUND(参数!U869,$BM$2)</f>
        <v>0</v>
      </c>
      <c r="Z869" s="166" t="n">
        <f aca="false">ROUND(参数!V869,$BM$2)</f>
        <v>0</v>
      </c>
      <c r="AA869" s="166" t="n">
        <f aca="false">ROUND(参数!W869,$BM$2)</f>
        <v>0</v>
      </c>
      <c r="AB869" s="166" t="n">
        <f aca="false">ROUND(参数!X869,$BM$2)</f>
        <v>0</v>
      </c>
      <c r="AC869" s="166" t="n">
        <f aca="false">ROUND(参数!Y869,$BM$2)</f>
        <v>0</v>
      </c>
      <c r="AD869" s="166" t="n">
        <f aca="false">ROUND(参数!Z869,$BM$2)</f>
        <v>0</v>
      </c>
      <c r="AE869" s="166" t="n">
        <f aca="false">ROUND(参数!AA869,$BM$2)</f>
        <v>0</v>
      </c>
      <c r="AF869" s="166" t="n">
        <f aca="false">ROUND(参数!AB869,$BM$2)</f>
        <v>0</v>
      </c>
      <c r="AG869" s="166" t="n">
        <f aca="false">ROUND(参数!AC869,$BM$2)</f>
        <v>0</v>
      </c>
      <c r="AH869" s="166" t="n">
        <f aca="false">ROUND(参数!AD869,$BM$2)</f>
        <v>0</v>
      </c>
      <c r="AI869" s="166" t="n">
        <f aca="false">ROUND(参数!AE869,$BM$2)</f>
        <v>0</v>
      </c>
      <c r="AJ869" s="166" t="n">
        <f aca="false">ROUND(参数!AF869,$BM$2)</f>
        <v>0</v>
      </c>
      <c r="AK869" s="166" t="n">
        <f aca="false">ROUND(参数!AG869,$BM$2)</f>
        <v>0</v>
      </c>
      <c r="AL869" s="147" t="n">
        <f aca="false">ROUND(参数!AH869,$BM$2)</f>
        <v>0</v>
      </c>
      <c r="AM869" s="167"/>
      <c r="AO869" s="166" t="n">
        <f aca="false">D869</f>
        <v>0</v>
      </c>
      <c r="AP869" s="166" t="n">
        <f aca="false">F869-H869</f>
        <v>125</v>
      </c>
      <c r="AQ869" s="166" t="n">
        <f aca="false">I869-G869</f>
        <v>0</v>
      </c>
      <c r="AR869" s="166" t="n">
        <f aca="false">H869-J869</f>
        <v>0</v>
      </c>
      <c r="AS869" s="166" t="n">
        <f aca="false">K869-I869</f>
        <v>0</v>
      </c>
      <c r="AT869" s="166" t="n">
        <f aca="false">J869-L869</f>
        <v>0</v>
      </c>
      <c r="AU869" s="166" t="n">
        <f aca="false">M869-K869</f>
        <v>0</v>
      </c>
      <c r="AV869" s="166" t="n">
        <f aca="false">L869-N869</f>
        <v>0</v>
      </c>
      <c r="AW869" s="166" t="n">
        <f aca="false">O869-M869</f>
        <v>0</v>
      </c>
      <c r="AX869" s="166" t="n">
        <f aca="false">N869-P869</f>
        <v>0</v>
      </c>
      <c r="AY869" s="166" t="n">
        <f aca="false">Q869-O869</f>
        <v>0</v>
      </c>
      <c r="AZ869" s="166" t="n">
        <f aca="false">P869-R869</f>
        <v>0</v>
      </c>
      <c r="BA869" s="166" t="n">
        <f aca="false">S869-Q869</f>
        <v>0</v>
      </c>
      <c r="BB869" s="166" t="n">
        <f aca="false">R869-T869</f>
        <v>0</v>
      </c>
      <c r="BC869" s="166" t="n">
        <f aca="false">U869-S869</f>
        <v>0</v>
      </c>
      <c r="BD869" s="166" t="n">
        <f aca="false">T869-V869</f>
        <v>0</v>
      </c>
      <c r="BE869" s="166" t="n">
        <f aca="false">W869-U869</f>
        <v>0</v>
      </c>
      <c r="BF869" s="166" t="n">
        <f aca="false">V869-X869</f>
        <v>0</v>
      </c>
      <c r="BG869" s="166" t="n">
        <f aca="false">Y869-W869</f>
        <v>0</v>
      </c>
      <c r="BH869" s="166" t="n">
        <f aca="false">X869-Z869</f>
        <v>0</v>
      </c>
      <c r="BI869" s="166" t="n">
        <f aca="false">AA869-Y869</f>
        <v>0</v>
      </c>
      <c r="BJ869" s="166" t="n">
        <f aca="false">Z869-AB869</f>
        <v>0</v>
      </c>
      <c r="BK869" s="166" t="n">
        <f aca="false">AC869-AA869</f>
        <v>0</v>
      </c>
      <c r="BL869" s="166" t="n">
        <f aca="false">AB869-AD869</f>
        <v>0</v>
      </c>
      <c r="BM869" s="166" t="n">
        <f aca="false">AE869-AC869</f>
        <v>0</v>
      </c>
      <c r="BN869" s="166" t="n">
        <f aca="false">AD869-AF869</f>
        <v>0</v>
      </c>
      <c r="BO869" s="166" t="n">
        <f aca="false">AG869-AE869</f>
        <v>0</v>
      </c>
      <c r="BP869" s="166" t="n">
        <f aca="false">AF869-AH869</f>
        <v>0</v>
      </c>
      <c r="BQ869" s="166" t="n">
        <f aca="false">AI869-AG869</f>
        <v>0</v>
      </c>
      <c r="BR869" s="166" t="n">
        <v>0</v>
      </c>
      <c r="BS869" s="166" t="n">
        <v>0</v>
      </c>
    </row>
    <row r="870" customFormat="false" ht="15.75" hidden="false" customHeight="false" outlineLevel="0" collapsed="false">
      <c r="D870" s="164"/>
      <c r="E870" s="165" t="s">
        <v>19</v>
      </c>
      <c r="F870" s="166" t="n">
        <v>0</v>
      </c>
      <c r="G870" s="166" t="n">
        <v>0</v>
      </c>
      <c r="H870" s="166" t="n">
        <f aca="false">ROUND(参数!D870,$BM$2)</f>
        <v>0</v>
      </c>
      <c r="I870" s="166" t="n">
        <f aca="false">ROUND(参数!E870,$BM$2)</f>
        <v>0</v>
      </c>
      <c r="J870" s="166" t="n">
        <f aca="false">ROUND(参数!F870,$BM$2)</f>
        <v>0</v>
      </c>
      <c r="K870" s="166" t="n">
        <f aca="false">ROUND(参数!G870,$BM$2)</f>
        <v>0</v>
      </c>
      <c r="L870" s="166" t="n">
        <f aca="false">ROUND(参数!H870,$BM$2)</f>
        <v>0</v>
      </c>
      <c r="M870" s="166" t="n">
        <f aca="false">ROUND(参数!I870,$BM$2)</f>
        <v>0</v>
      </c>
      <c r="N870" s="166" t="n">
        <f aca="false">ROUND(参数!J870,$BM$2)</f>
        <v>0</v>
      </c>
      <c r="O870" s="166" t="n">
        <f aca="false">ROUND(参数!K870,$BM$2)</f>
        <v>0</v>
      </c>
      <c r="P870" s="166" t="n">
        <f aca="false">ROUND(参数!L870,$BM$2)</f>
        <v>0</v>
      </c>
      <c r="Q870" s="166" t="n">
        <f aca="false">ROUND(参数!M870,$BM$2)</f>
        <v>0</v>
      </c>
      <c r="R870" s="166" t="n">
        <f aca="false">ROUND(参数!N870,$BM$2)</f>
        <v>0</v>
      </c>
      <c r="S870" s="166" t="n">
        <f aca="false">ROUND(参数!O870,$BM$2)</f>
        <v>0</v>
      </c>
      <c r="T870" s="166" t="n">
        <f aca="false">ROUND(参数!P870,$BM$2)</f>
        <v>0</v>
      </c>
      <c r="U870" s="166" t="n">
        <f aca="false">ROUND(参数!Q870,$BM$2)</f>
        <v>0</v>
      </c>
      <c r="V870" s="166" t="n">
        <f aca="false">ROUND(参数!R870,$BM$2)</f>
        <v>0</v>
      </c>
      <c r="W870" s="166" t="n">
        <f aca="false">ROUND(参数!S870,$BM$2)</f>
        <v>0</v>
      </c>
      <c r="X870" s="166" t="n">
        <f aca="false">ROUND(参数!T870,$BM$2)</f>
        <v>0</v>
      </c>
      <c r="Y870" s="166" t="n">
        <f aca="false">ROUND(参数!U870,$BM$2)</f>
        <v>0</v>
      </c>
      <c r="Z870" s="166" t="n">
        <f aca="false">ROUND(参数!V870,$BM$2)</f>
        <v>0</v>
      </c>
      <c r="AA870" s="166" t="n">
        <f aca="false">ROUND(参数!W870,$BM$2)</f>
        <v>0</v>
      </c>
      <c r="AB870" s="166" t="n">
        <f aca="false">ROUND(参数!X870,$BM$2)</f>
        <v>0</v>
      </c>
      <c r="AC870" s="166" t="n">
        <f aca="false">ROUND(参数!Y870,$BM$2)</f>
        <v>0</v>
      </c>
      <c r="AD870" s="166" t="n">
        <f aca="false">ROUND(参数!Z870,$BM$2)</f>
        <v>0</v>
      </c>
      <c r="AE870" s="166" t="n">
        <f aca="false">ROUND(参数!AA870,$BM$2)</f>
        <v>0</v>
      </c>
      <c r="AF870" s="166" t="n">
        <f aca="false">ROUND(参数!AB870,$BM$2)</f>
        <v>0</v>
      </c>
      <c r="AG870" s="166" t="n">
        <f aca="false">ROUND(参数!AC870,$BM$2)</f>
        <v>0</v>
      </c>
      <c r="AH870" s="166" t="n">
        <f aca="false">ROUND(参数!AD870,$BM$2)</f>
        <v>125</v>
      </c>
      <c r="AI870" s="166" t="n">
        <f aca="false">ROUND(参数!AE870,$BM$2)</f>
        <v>0</v>
      </c>
      <c r="AJ870" s="166" t="n">
        <f aca="false">ROUND(参数!AF870,$BM$2)</f>
        <v>0</v>
      </c>
      <c r="AK870" s="166" t="n">
        <f aca="false">ROUND(参数!AG870,$BM$2)</f>
        <v>0</v>
      </c>
      <c r="AL870" s="147" t="n">
        <f aca="false">ROUND(参数!AH870,$BM$2)</f>
        <v>0</v>
      </c>
      <c r="AM870" s="148"/>
      <c r="AO870" s="166"/>
      <c r="AP870" s="166" t="n">
        <f aca="false">F870</f>
        <v>0</v>
      </c>
      <c r="AQ870" s="166" t="n">
        <f aca="false">G870</f>
        <v>0</v>
      </c>
      <c r="AR870" s="166" t="n">
        <f aca="false">IF(H870-F870&lt;0,0,H870-F870)</f>
        <v>0</v>
      </c>
      <c r="AS870" s="166" t="n">
        <f aca="false">I870-G870</f>
        <v>0</v>
      </c>
      <c r="AT870" s="166" t="n">
        <f aca="false">IF(J870-H870&lt;0,0,J870-H870)</f>
        <v>0</v>
      </c>
      <c r="AU870" s="166" t="n">
        <f aca="false">K870-I870</f>
        <v>0</v>
      </c>
      <c r="AV870" s="166" t="n">
        <f aca="false">IF(L870-J870&lt;0,0,L870-J870)</f>
        <v>0</v>
      </c>
      <c r="AW870" s="166" t="n">
        <f aca="false">M870-K870</f>
        <v>0</v>
      </c>
      <c r="AX870" s="166" t="n">
        <f aca="false">IF(N870-L870&lt;0,0,N870-L870)</f>
        <v>0</v>
      </c>
      <c r="AY870" s="166" t="n">
        <f aca="false">O870-M870</f>
        <v>0</v>
      </c>
      <c r="AZ870" s="166" t="n">
        <f aca="false">IF(P870-N870&lt;0,0,P870-N870)</f>
        <v>0</v>
      </c>
      <c r="BA870" s="166" t="n">
        <f aca="false">Q870-O870</f>
        <v>0</v>
      </c>
      <c r="BB870" s="166" t="n">
        <f aca="false">IF(R870-P870&lt;0,0,R870-P870)</f>
        <v>0</v>
      </c>
      <c r="BC870" s="166" t="n">
        <f aca="false">S870-Q870</f>
        <v>0</v>
      </c>
      <c r="BD870" s="166" t="n">
        <f aca="false">IF(T870-R870&lt;0,0,T870-R870)</f>
        <v>0</v>
      </c>
      <c r="BE870" s="166" t="n">
        <f aca="false">U870-S870</f>
        <v>0</v>
      </c>
      <c r="BF870" s="166" t="n">
        <f aca="false">IF(V870-T870&lt;0,0,V870-T870)</f>
        <v>0</v>
      </c>
      <c r="BG870" s="166" t="n">
        <f aca="false">W870-U870</f>
        <v>0</v>
      </c>
      <c r="BH870" s="166" t="n">
        <f aca="false">IF(X870-V870&lt;0,0,X870-V870)</f>
        <v>0</v>
      </c>
      <c r="BI870" s="166" t="n">
        <f aca="false">Y870-W870</f>
        <v>0</v>
      </c>
      <c r="BJ870" s="166" t="n">
        <f aca="false">IF(Z870-X870&lt;0,0,Z870-X870)</f>
        <v>0</v>
      </c>
      <c r="BK870" s="166" t="n">
        <f aca="false">AA870-Y870</f>
        <v>0</v>
      </c>
      <c r="BL870" s="166" t="n">
        <f aca="false">IF(AB870-Z870&lt;0,0,AB870-Z870)</f>
        <v>0</v>
      </c>
      <c r="BM870" s="166" t="n">
        <f aca="false">AC870-AA870</f>
        <v>0</v>
      </c>
      <c r="BN870" s="166" t="n">
        <f aca="false">IF(AD870-AB870&lt;0,0,AD870-AB870)</f>
        <v>0</v>
      </c>
      <c r="BO870" s="166" t="n">
        <f aca="false">AE870-AC870</f>
        <v>0</v>
      </c>
      <c r="BP870" s="166" t="n">
        <f aca="false">IF(AF870-AD870&lt;0,0,AF870-AD870)</f>
        <v>0</v>
      </c>
      <c r="BQ870" s="166" t="n">
        <f aca="false">AG870-AE870</f>
        <v>0</v>
      </c>
      <c r="BR870" s="166" t="n">
        <f aca="false">IF(AH870-AF870&lt;0,0,AH870-AL870)</f>
        <v>125</v>
      </c>
      <c r="BS870" s="166" t="n">
        <f aca="false">AI870-AG870</f>
        <v>0</v>
      </c>
    </row>
    <row r="871" customFormat="false" ht="15.75" hidden="false" customHeight="false" outlineLevel="0" collapsed="false">
      <c r="D871" s="164"/>
      <c r="E871" s="165" t="s">
        <v>7</v>
      </c>
      <c r="F871" s="166" t="n">
        <f aca="false">参数!$AH$1</f>
        <v>125</v>
      </c>
      <c r="G871" s="166" t="n">
        <v>0</v>
      </c>
      <c r="H871" s="166" t="n">
        <f aca="false">ROUND(参数!D871,$BM$2)</f>
        <v>0</v>
      </c>
      <c r="I871" s="166" t="n">
        <f aca="false">ROUND(参数!E871,$BM$2)</f>
        <v>0</v>
      </c>
      <c r="J871" s="166" t="n">
        <f aca="false">ROUND(参数!F871,$BM$2)</f>
        <v>0</v>
      </c>
      <c r="K871" s="166" t="n">
        <f aca="false">ROUND(参数!G871,$BM$2)</f>
        <v>0</v>
      </c>
      <c r="L871" s="166" t="n">
        <f aca="false">ROUND(参数!H871,$BM$2)</f>
        <v>0</v>
      </c>
      <c r="M871" s="166" t="n">
        <f aca="false">ROUND(参数!I871,$BM$2)</f>
        <v>0</v>
      </c>
      <c r="N871" s="166" t="n">
        <f aca="false">ROUND(参数!J871,$BM$2)</f>
        <v>0</v>
      </c>
      <c r="O871" s="166" t="n">
        <f aca="false">ROUND(参数!K871,$BM$2)</f>
        <v>0</v>
      </c>
      <c r="P871" s="166" t="n">
        <f aca="false">ROUND(参数!L871,$BM$2)</f>
        <v>0</v>
      </c>
      <c r="Q871" s="166" t="n">
        <f aca="false">ROUND(参数!M871,$BM$2)</f>
        <v>0</v>
      </c>
      <c r="R871" s="166" t="n">
        <f aca="false">ROUND(参数!N871,$BM$2)</f>
        <v>0</v>
      </c>
      <c r="S871" s="166" t="n">
        <f aca="false">ROUND(参数!O871,$BM$2)</f>
        <v>0</v>
      </c>
      <c r="T871" s="166" t="n">
        <f aca="false">ROUND(参数!P871,$BM$2)</f>
        <v>0</v>
      </c>
      <c r="U871" s="166" t="n">
        <f aca="false">ROUND(参数!Q871,$BM$2)</f>
        <v>0</v>
      </c>
      <c r="V871" s="166" t="n">
        <f aca="false">ROUND(参数!R871,$BM$2)</f>
        <v>0</v>
      </c>
      <c r="W871" s="166" t="n">
        <f aca="false">ROUND(参数!S871,$BM$2)</f>
        <v>0</v>
      </c>
      <c r="X871" s="166" t="n">
        <f aca="false">ROUND(参数!T871,$BM$2)</f>
        <v>0</v>
      </c>
      <c r="Y871" s="166" t="n">
        <f aca="false">ROUND(参数!U871,$BM$2)</f>
        <v>0</v>
      </c>
      <c r="Z871" s="166" t="n">
        <f aca="false">ROUND(参数!V871,$BM$2)</f>
        <v>0</v>
      </c>
      <c r="AA871" s="166" t="n">
        <f aca="false">ROUND(参数!W871,$BM$2)</f>
        <v>0</v>
      </c>
      <c r="AB871" s="166" t="n">
        <f aca="false">ROUND(参数!X871,$BM$2)</f>
        <v>0</v>
      </c>
      <c r="AC871" s="166" t="n">
        <f aca="false">ROUND(参数!Y871,$BM$2)</f>
        <v>0</v>
      </c>
      <c r="AD871" s="166" t="n">
        <f aca="false">ROUND(参数!Z871,$BM$2)</f>
        <v>0</v>
      </c>
      <c r="AE871" s="166" t="n">
        <f aca="false">ROUND(参数!AA871,$BM$2)</f>
        <v>0</v>
      </c>
      <c r="AF871" s="166" t="n">
        <f aca="false">ROUND(参数!AB871,$BM$2)</f>
        <v>0</v>
      </c>
      <c r="AG871" s="166" t="n">
        <f aca="false">ROUND(参数!AC871,$BM$2)</f>
        <v>0</v>
      </c>
      <c r="AH871" s="166" t="n">
        <f aca="false">ROUND(参数!AD871,$BM$2)</f>
        <v>0</v>
      </c>
      <c r="AI871" s="166" t="n">
        <f aca="false">ROUND(参数!AE871,$BM$2)</f>
        <v>0</v>
      </c>
      <c r="AJ871" s="166" t="n">
        <f aca="false">ROUND(参数!AF871,$BM$2)</f>
        <v>0</v>
      </c>
      <c r="AK871" s="166" t="n">
        <f aca="false">ROUND(参数!AG871,$BM$2)</f>
        <v>0</v>
      </c>
      <c r="AL871" s="147" t="n">
        <f aca="false">ROUND(参数!AH871,$BM$2)</f>
        <v>0</v>
      </c>
      <c r="AM871" s="167"/>
      <c r="AO871" s="166" t="n">
        <f aca="false">D871</f>
        <v>0</v>
      </c>
      <c r="AP871" s="166" t="n">
        <f aca="false">F871-H871</f>
        <v>125</v>
      </c>
      <c r="AQ871" s="166" t="n">
        <f aca="false">I871-G871</f>
        <v>0</v>
      </c>
      <c r="AR871" s="166" t="n">
        <f aca="false">H871-J871</f>
        <v>0</v>
      </c>
      <c r="AS871" s="166" t="n">
        <f aca="false">K871-I871</f>
        <v>0</v>
      </c>
      <c r="AT871" s="166" t="n">
        <f aca="false">J871-L871</f>
        <v>0</v>
      </c>
      <c r="AU871" s="166" t="n">
        <f aca="false">M871-K871</f>
        <v>0</v>
      </c>
      <c r="AV871" s="166" t="n">
        <f aca="false">L871-N871</f>
        <v>0</v>
      </c>
      <c r="AW871" s="166" t="n">
        <f aca="false">O871-M871</f>
        <v>0</v>
      </c>
      <c r="AX871" s="166" t="n">
        <f aca="false">N871-P871</f>
        <v>0</v>
      </c>
      <c r="AY871" s="166" t="n">
        <f aca="false">Q871-O871</f>
        <v>0</v>
      </c>
      <c r="AZ871" s="166" t="n">
        <f aca="false">P871-R871</f>
        <v>0</v>
      </c>
      <c r="BA871" s="166" t="n">
        <f aca="false">S871-Q871</f>
        <v>0</v>
      </c>
      <c r="BB871" s="166" t="n">
        <f aca="false">R871-T871</f>
        <v>0</v>
      </c>
      <c r="BC871" s="166" t="n">
        <f aca="false">U871-S871</f>
        <v>0</v>
      </c>
      <c r="BD871" s="166" t="n">
        <f aca="false">T871-V871</f>
        <v>0</v>
      </c>
      <c r="BE871" s="166" t="n">
        <f aca="false">W871-U871</f>
        <v>0</v>
      </c>
      <c r="BF871" s="166" t="n">
        <f aca="false">V871-X871</f>
        <v>0</v>
      </c>
      <c r="BG871" s="166" t="n">
        <f aca="false">Y871-W871</f>
        <v>0</v>
      </c>
      <c r="BH871" s="166" t="n">
        <f aca="false">X871-Z871</f>
        <v>0</v>
      </c>
      <c r="BI871" s="166" t="n">
        <f aca="false">AA871-Y871</f>
        <v>0</v>
      </c>
      <c r="BJ871" s="166" t="n">
        <f aca="false">Z871-AB871</f>
        <v>0</v>
      </c>
      <c r="BK871" s="166" t="n">
        <f aca="false">AC871-AA871</f>
        <v>0</v>
      </c>
      <c r="BL871" s="166" t="n">
        <f aca="false">AB871-AD871</f>
        <v>0</v>
      </c>
      <c r="BM871" s="166" t="n">
        <f aca="false">AE871-AC871</f>
        <v>0</v>
      </c>
      <c r="BN871" s="166" t="n">
        <f aca="false">AD871-AF871</f>
        <v>0</v>
      </c>
      <c r="BO871" s="166" t="n">
        <f aca="false">AG871-AE871</f>
        <v>0</v>
      </c>
      <c r="BP871" s="166" t="n">
        <f aca="false">AF871-AH871</f>
        <v>0</v>
      </c>
      <c r="BQ871" s="166" t="n">
        <f aca="false">AI871-AG871</f>
        <v>0</v>
      </c>
      <c r="BR871" s="166" t="n">
        <v>0</v>
      </c>
      <c r="BS871" s="166" t="n">
        <v>0</v>
      </c>
    </row>
    <row r="872" customFormat="false" ht="15.75" hidden="false" customHeight="false" outlineLevel="0" collapsed="false">
      <c r="D872" s="164"/>
      <c r="E872" s="165" t="s">
        <v>19</v>
      </c>
      <c r="F872" s="166" t="n">
        <v>0</v>
      </c>
      <c r="G872" s="166" t="n">
        <v>0</v>
      </c>
      <c r="H872" s="166" t="n">
        <f aca="false">ROUND(参数!D872,$BM$2)</f>
        <v>0</v>
      </c>
      <c r="I872" s="166" t="n">
        <f aca="false">ROUND(参数!E872,$BM$2)</f>
        <v>0</v>
      </c>
      <c r="J872" s="166" t="n">
        <f aca="false">ROUND(参数!F872,$BM$2)</f>
        <v>0</v>
      </c>
      <c r="K872" s="166" t="n">
        <f aca="false">ROUND(参数!G872,$BM$2)</f>
        <v>0</v>
      </c>
      <c r="L872" s="166" t="n">
        <f aca="false">ROUND(参数!H872,$BM$2)</f>
        <v>0</v>
      </c>
      <c r="M872" s="166" t="n">
        <f aca="false">ROUND(参数!I872,$BM$2)</f>
        <v>0</v>
      </c>
      <c r="N872" s="166" t="n">
        <f aca="false">ROUND(参数!J872,$BM$2)</f>
        <v>0</v>
      </c>
      <c r="O872" s="166" t="n">
        <f aca="false">ROUND(参数!K872,$BM$2)</f>
        <v>0</v>
      </c>
      <c r="P872" s="166" t="n">
        <f aca="false">ROUND(参数!L872,$BM$2)</f>
        <v>0</v>
      </c>
      <c r="Q872" s="166" t="n">
        <f aca="false">ROUND(参数!M872,$BM$2)</f>
        <v>0</v>
      </c>
      <c r="R872" s="166" t="n">
        <f aca="false">ROUND(参数!N872,$BM$2)</f>
        <v>0</v>
      </c>
      <c r="S872" s="166" t="n">
        <f aca="false">ROUND(参数!O872,$BM$2)</f>
        <v>0</v>
      </c>
      <c r="T872" s="166" t="n">
        <f aca="false">ROUND(参数!P872,$BM$2)</f>
        <v>0</v>
      </c>
      <c r="U872" s="166" t="n">
        <f aca="false">ROUND(参数!Q872,$BM$2)</f>
        <v>0</v>
      </c>
      <c r="V872" s="166" t="n">
        <f aca="false">ROUND(参数!R872,$BM$2)</f>
        <v>0</v>
      </c>
      <c r="W872" s="166" t="n">
        <f aca="false">ROUND(参数!S872,$BM$2)</f>
        <v>0</v>
      </c>
      <c r="X872" s="166" t="n">
        <f aca="false">ROUND(参数!T872,$BM$2)</f>
        <v>0</v>
      </c>
      <c r="Y872" s="166" t="n">
        <f aca="false">ROUND(参数!U872,$BM$2)</f>
        <v>0</v>
      </c>
      <c r="Z872" s="166" t="n">
        <f aca="false">ROUND(参数!V872,$BM$2)</f>
        <v>0</v>
      </c>
      <c r="AA872" s="166" t="n">
        <f aca="false">ROUND(参数!W872,$BM$2)</f>
        <v>0</v>
      </c>
      <c r="AB872" s="166" t="n">
        <f aca="false">ROUND(参数!X872,$BM$2)</f>
        <v>0</v>
      </c>
      <c r="AC872" s="166" t="n">
        <f aca="false">ROUND(参数!Y872,$BM$2)</f>
        <v>0</v>
      </c>
      <c r="AD872" s="166" t="n">
        <f aca="false">ROUND(参数!Z872,$BM$2)</f>
        <v>0</v>
      </c>
      <c r="AE872" s="166" t="n">
        <f aca="false">ROUND(参数!AA872,$BM$2)</f>
        <v>0</v>
      </c>
      <c r="AF872" s="166" t="n">
        <f aca="false">ROUND(参数!AB872,$BM$2)</f>
        <v>0</v>
      </c>
      <c r="AG872" s="166" t="n">
        <f aca="false">ROUND(参数!AC872,$BM$2)</f>
        <v>0</v>
      </c>
      <c r="AH872" s="166" t="n">
        <f aca="false">ROUND(参数!AD872,$BM$2)</f>
        <v>125</v>
      </c>
      <c r="AI872" s="166" t="n">
        <f aca="false">ROUND(参数!AE872,$BM$2)</f>
        <v>0</v>
      </c>
      <c r="AJ872" s="166" t="n">
        <f aca="false">ROUND(参数!AF872,$BM$2)</f>
        <v>0</v>
      </c>
      <c r="AK872" s="166" t="n">
        <f aca="false">ROUND(参数!AG872,$BM$2)</f>
        <v>0</v>
      </c>
      <c r="AL872" s="147" t="n">
        <f aca="false">ROUND(参数!AH872,$BM$2)</f>
        <v>0</v>
      </c>
      <c r="AM872" s="148"/>
      <c r="AO872" s="166"/>
      <c r="AP872" s="166" t="n">
        <f aca="false">F872</f>
        <v>0</v>
      </c>
      <c r="AQ872" s="166" t="n">
        <f aca="false">G872</f>
        <v>0</v>
      </c>
      <c r="AR872" s="166" t="n">
        <f aca="false">IF(H872-F872&lt;0,0,H872-F872)</f>
        <v>0</v>
      </c>
      <c r="AS872" s="166" t="n">
        <f aca="false">I872-G872</f>
        <v>0</v>
      </c>
      <c r="AT872" s="166" t="n">
        <f aca="false">IF(J872-H872&lt;0,0,J872-H872)</f>
        <v>0</v>
      </c>
      <c r="AU872" s="166" t="n">
        <f aca="false">K872-I872</f>
        <v>0</v>
      </c>
      <c r="AV872" s="166" t="n">
        <f aca="false">IF(L872-J872&lt;0,0,L872-J872)</f>
        <v>0</v>
      </c>
      <c r="AW872" s="166" t="n">
        <f aca="false">M872-K872</f>
        <v>0</v>
      </c>
      <c r="AX872" s="166" t="n">
        <f aca="false">IF(N872-L872&lt;0,0,N872-L872)</f>
        <v>0</v>
      </c>
      <c r="AY872" s="166" t="n">
        <f aca="false">O872-M872</f>
        <v>0</v>
      </c>
      <c r="AZ872" s="166" t="n">
        <f aca="false">IF(P872-N872&lt;0,0,P872-N872)</f>
        <v>0</v>
      </c>
      <c r="BA872" s="166" t="n">
        <f aca="false">Q872-O872</f>
        <v>0</v>
      </c>
      <c r="BB872" s="166" t="n">
        <f aca="false">IF(R872-P872&lt;0,0,R872-P872)</f>
        <v>0</v>
      </c>
      <c r="BC872" s="166" t="n">
        <f aca="false">S872-Q872</f>
        <v>0</v>
      </c>
      <c r="BD872" s="166" t="n">
        <f aca="false">IF(T872-R872&lt;0,0,T872-R872)</f>
        <v>0</v>
      </c>
      <c r="BE872" s="166" t="n">
        <f aca="false">U872-S872</f>
        <v>0</v>
      </c>
      <c r="BF872" s="166" t="n">
        <f aca="false">IF(V872-T872&lt;0,0,V872-T872)</f>
        <v>0</v>
      </c>
      <c r="BG872" s="166" t="n">
        <f aca="false">W872-U872</f>
        <v>0</v>
      </c>
      <c r="BH872" s="166" t="n">
        <f aca="false">IF(X872-V872&lt;0,0,X872-V872)</f>
        <v>0</v>
      </c>
      <c r="BI872" s="166" t="n">
        <f aca="false">Y872-W872</f>
        <v>0</v>
      </c>
      <c r="BJ872" s="166" t="n">
        <f aca="false">IF(Z872-X872&lt;0,0,Z872-X872)</f>
        <v>0</v>
      </c>
      <c r="BK872" s="166" t="n">
        <f aca="false">AA872-Y872</f>
        <v>0</v>
      </c>
      <c r="BL872" s="166" t="n">
        <f aca="false">IF(AB872-Z872&lt;0,0,AB872-Z872)</f>
        <v>0</v>
      </c>
      <c r="BM872" s="166" t="n">
        <f aca="false">AC872-AA872</f>
        <v>0</v>
      </c>
      <c r="BN872" s="166" t="n">
        <f aca="false">IF(AD872-AB872&lt;0,0,AD872-AB872)</f>
        <v>0</v>
      </c>
      <c r="BO872" s="166" t="n">
        <f aca="false">AE872-AC872</f>
        <v>0</v>
      </c>
      <c r="BP872" s="166" t="n">
        <f aca="false">IF(AF872-AD872&lt;0,0,AF872-AD872)</f>
        <v>0</v>
      </c>
      <c r="BQ872" s="166" t="n">
        <f aca="false">AG872-AE872</f>
        <v>0</v>
      </c>
      <c r="BR872" s="166" t="n">
        <f aca="false">IF(AH872-AF872&lt;0,0,AH872-AL872)</f>
        <v>125</v>
      </c>
      <c r="BS872" s="166" t="n">
        <f aca="false">AI872-AG872</f>
        <v>0</v>
      </c>
    </row>
    <row r="873" customFormat="false" ht="15.75" hidden="false" customHeight="false" outlineLevel="0" collapsed="false">
      <c r="D873" s="164"/>
      <c r="E873" s="165" t="s">
        <v>7</v>
      </c>
      <c r="F873" s="166" t="n">
        <f aca="false">参数!$AH$1</f>
        <v>125</v>
      </c>
      <c r="G873" s="166" t="n">
        <v>0</v>
      </c>
      <c r="H873" s="166" t="n">
        <f aca="false">ROUND(参数!D873,$BM$2)</f>
        <v>0</v>
      </c>
      <c r="I873" s="166" t="n">
        <f aca="false">ROUND(参数!E873,$BM$2)</f>
        <v>0</v>
      </c>
      <c r="J873" s="166" t="n">
        <f aca="false">ROUND(参数!F873,$BM$2)</f>
        <v>0</v>
      </c>
      <c r="K873" s="166" t="n">
        <f aca="false">ROUND(参数!G873,$BM$2)</f>
        <v>0</v>
      </c>
      <c r="L873" s="166" t="n">
        <f aca="false">ROUND(参数!H873,$BM$2)</f>
        <v>0</v>
      </c>
      <c r="M873" s="166" t="n">
        <f aca="false">ROUND(参数!I873,$BM$2)</f>
        <v>0</v>
      </c>
      <c r="N873" s="166" t="n">
        <f aca="false">ROUND(参数!J873,$BM$2)</f>
        <v>0</v>
      </c>
      <c r="O873" s="166" t="n">
        <f aca="false">ROUND(参数!K873,$BM$2)</f>
        <v>0</v>
      </c>
      <c r="P873" s="166" t="n">
        <f aca="false">ROUND(参数!L873,$BM$2)</f>
        <v>0</v>
      </c>
      <c r="Q873" s="166" t="n">
        <f aca="false">ROUND(参数!M873,$BM$2)</f>
        <v>0</v>
      </c>
      <c r="R873" s="166" t="n">
        <f aca="false">ROUND(参数!N873,$BM$2)</f>
        <v>0</v>
      </c>
      <c r="S873" s="166" t="n">
        <f aca="false">ROUND(参数!O873,$BM$2)</f>
        <v>0</v>
      </c>
      <c r="T873" s="166" t="n">
        <f aca="false">ROUND(参数!P873,$BM$2)</f>
        <v>0</v>
      </c>
      <c r="U873" s="166" t="n">
        <f aca="false">ROUND(参数!Q873,$BM$2)</f>
        <v>0</v>
      </c>
      <c r="V873" s="166" t="n">
        <f aca="false">ROUND(参数!R873,$BM$2)</f>
        <v>0</v>
      </c>
      <c r="W873" s="166" t="n">
        <f aca="false">ROUND(参数!S873,$BM$2)</f>
        <v>0</v>
      </c>
      <c r="X873" s="166" t="n">
        <f aca="false">ROUND(参数!T873,$BM$2)</f>
        <v>0</v>
      </c>
      <c r="Y873" s="166" t="n">
        <f aca="false">ROUND(参数!U873,$BM$2)</f>
        <v>0</v>
      </c>
      <c r="Z873" s="166" t="n">
        <f aca="false">ROUND(参数!V873,$BM$2)</f>
        <v>0</v>
      </c>
      <c r="AA873" s="166" t="n">
        <f aca="false">ROUND(参数!W873,$BM$2)</f>
        <v>0</v>
      </c>
      <c r="AB873" s="166" t="n">
        <f aca="false">ROUND(参数!X873,$BM$2)</f>
        <v>0</v>
      </c>
      <c r="AC873" s="166" t="n">
        <f aca="false">ROUND(参数!Y873,$BM$2)</f>
        <v>0</v>
      </c>
      <c r="AD873" s="166" t="n">
        <f aca="false">ROUND(参数!Z873,$BM$2)</f>
        <v>0</v>
      </c>
      <c r="AE873" s="166" t="n">
        <f aca="false">ROUND(参数!AA873,$BM$2)</f>
        <v>0</v>
      </c>
      <c r="AF873" s="166" t="n">
        <f aca="false">ROUND(参数!AB873,$BM$2)</f>
        <v>0</v>
      </c>
      <c r="AG873" s="166" t="n">
        <f aca="false">ROUND(参数!AC873,$BM$2)</f>
        <v>0</v>
      </c>
      <c r="AH873" s="166" t="n">
        <f aca="false">ROUND(参数!AD873,$BM$2)</f>
        <v>0</v>
      </c>
      <c r="AI873" s="166" t="n">
        <f aca="false">ROUND(参数!AE873,$BM$2)</f>
        <v>0</v>
      </c>
      <c r="AJ873" s="166" t="n">
        <f aca="false">ROUND(参数!AF873,$BM$2)</f>
        <v>0</v>
      </c>
      <c r="AK873" s="166" t="n">
        <f aca="false">ROUND(参数!AG873,$BM$2)</f>
        <v>0</v>
      </c>
      <c r="AL873" s="147" t="n">
        <f aca="false">ROUND(参数!AH873,$BM$2)</f>
        <v>0</v>
      </c>
      <c r="AM873" s="167"/>
      <c r="AO873" s="166" t="n">
        <f aca="false">D873</f>
        <v>0</v>
      </c>
      <c r="AP873" s="166" t="n">
        <f aca="false">F873-H873</f>
        <v>125</v>
      </c>
      <c r="AQ873" s="166" t="n">
        <f aca="false">I873-G873</f>
        <v>0</v>
      </c>
      <c r="AR873" s="166" t="n">
        <f aca="false">H873-J873</f>
        <v>0</v>
      </c>
      <c r="AS873" s="166" t="n">
        <f aca="false">K873-I873</f>
        <v>0</v>
      </c>
      <c r="AT873" s="166" t="n">
        <f aca="false">J873-L873</f>
        <v>0</v>
      </c>
      <c r="AU873" s="166" t="n">
        <f aca="false">M873-K873</f>
        <v>0</v>
      </c>
      <c r="AV873" s="166" t="n">
        <f aca="false">L873-N873</f>
        <v>0</v>
      </c>
      <c r="AW873" s="166" t="n">
        <f aca="false">O873-M873</f>
        <v>0</v>
      </c>
      <c r="AX873" s="166" t="n">
        <f aca="false">N873-P873</f>
        <v>0</v>
      </c>
      <c r="AY873" s="166" t="n">
        <f aca="false">Q873-O873</f>
        <v>0</v>
      </c>
      <c r="AZ873" s="166" t="n">
        <f aca="false">P873-R873</f>
        <v>0</v>
      </c>
      <c r="BA873" s="166" t="n">
        <f aca="false">S873-Q873</f>
        <v>0</v>
      </c>
      <c r="BB873" s="166" t="n">
        <f aca="false">R873-T873</f>
        <v>0</v>
      </c>
      <c r="BC873" s="166" t="n">
        <f aca="false">U873-S873</f>
        <v>0</v>
      </c>
      <c r="BD873" s="166" t="n">
        <f aca="false">T873-V873</f>
        <v>0</v>
      </c>
      <c r="BE873" s="166" t="n">
        <f aca="false">W873-U873</f>
        <v>0</v>
      </c>
      <c r="BF873" s="166" t="n">
        <f aca="false">V873-X873</f>
        <v>0</v>
      </c>
      <c r="BG873" s="166" t="n">
        <f aca="false">Y873-W873</f>
        <v>0</v>
      </c>
      <c r="BH873" s="166" t="n">
        <f aca="false">X873-Z873</f>
        <v>0</v>
      </c>
      <c r="BI873" s="166" t="n">
        <f aca="false">AA873-Y873</f>
        <v>0</v>
      </c>
      <c r="BJ873" s="166" t="n">
        <f aca="false">Z873-AB873</f>
        <v>0</v>
      </c>
      <c r="BK873" s="166" t="n">
        <f aca="false">AC873-AA873</f>
        <v>0</v>
      </c>
      <c r="BL873" s="166" t="n">
        <f aca="false">AB873-AD873</f>
        <v>0</v>
      </c>
      <c r="BM873" s="166" t="n">
        <f aca="false">AE873-AC873</f>
        <v>0</v>
      </c>
      <c r="BN873" s="166" t="n">
        <f aca="false">AD873-AF873</f>
        <v>0</v>
      </c>
      <c r="BO873" s="166" t="n">
        <f aca="false">AG873-AE873</f>
        <v>0</v>
      </c>
      <c r="BP873" s="166" t="n">
        <f aca="false">AF873-AH873</f>
        <v>0</v>
      </c>
      <c r="BQ873" s="166" t="n">
        <f aca="false">AI873-AG873</f>
        <v>0</v>
      </c>
      <c r="BR873" s="166" t="n">
        <v>0</v>
      </c>
      <c r="BS873" s="166" t="n">
        <v>0</v>
      </c>
    </row>
    <row r="874" customFormat="false" ht="15.75" hidden="false" customHeight="false" outlineLevel="0" collapsed="false">
      <c r="D874" s="164"/>
      <c r="E874" s="165" t="s">
        <v>19</v>
      </c>
      <c r="F874" s="166" t="n">
        <v>0</v>
      </c>
      <c r="G874" s="166" t="n">
        <v>0</v>
      </c>
      <c r="H874" s="166" t="n">
        <f aca="false">ROUND(参数!D874,$BM$2)</f>
        <v>0</v>
      </c>
      <c r="I874" s="166" t="n">
        <f aca="false">ROUND(参数!E874,$BM$2)</f>
        <v>0</v>
      </c>
      <c r="J874" s="166" t="n">
        <f aca="false">ROUND(参数!F874,$BM$2)</f>
        <v>0</v>
      </c>
      <c r="K874" s="166" t="n">
        <f aca="false">ROUND(参数!G874,$BM$2)</f>
        <v>0</v>
      </c>
      <c r="L874" s="166" t="n">
        <f aca="false">ROUND(参数!H874,$BM$2)</f>
        <v>0</v>
      </c>
      <c r="M874" s="166" t="n">
        <f aca="false">ROUND(参数!I874,$BM$2)</f>
        <v>0</v>
      </c>
      <c r="N874" s="166" t="n">
        <f aca="false">ROUND(参数!J874,$BM$2)</f>
        <v>0</v>
      </c>
      <c r="O874" s="166" t="n">
        <f aca="false">ROUND(参数!K874,$BM$2)</f>
        <v>0</v>
      </c>
      <c r="P874" s="166" t="n">
        <f aca="false">ROUND(参数!L874,$BM$2)</f>
        <v>0</v>
      </c>
      <c r="Q874" s="166" t="n">
        <f aca="false">ROUND(参数!M874,$BM$2)</f>
        <v>0</v>
      </c>
      <c r="R874" s="166" t="n">
        <f aca="false">ROUND(参数!N874,$BM$2)</f>
        <v>0</v>
      </c>
      <c r="S874" s="166" t="n">
        <f aca="false">ROUND(参数!O874,$BM$2)</f>
        <v>0</v>
      </c>
      <c r="T874" s="166" t="n">
        <f aca="false">ROUND(参数!P874,$BM$2)</f>
        <v>0</v>
      </c>
      <c r="U874" s="166" t="n">
        <f aca="false">ROUND(参数!Q874,$BM$2)</f>
        <v>0</v>
      </c>
      <c r="V874" s="166" t="n">
        <f aca="false">ROUND(参数!R874,$BM$2)</f>
        <v>0</v>
      </c>
      <c r="W874" s="166" t="n">
        <f aca="false">ROUND(参数!S874,$BM$2)</f>
        <v>0</v>
      </c>
      <c r="X874" s="166" t="n">
        <f aca="false">ROUND(参数!T874,$BM$2)</f>
        <v>0</v>
      </c>
      <c r="Y874" s="166" t="n">
        <f aca="false">ROUND(参数!U874,$BM$2)</f>
        <v>0</v>
      </c>
      <c r="Z874" s="166" t="n">
        <f aca="false">ROUND(参数!V874,$BM$2)</f>
        <v>0</v>
      </c>
      <c r="AA874" s="166" t="n">
        <f aca="false">ROUND(参数!W874,$BM$2)</f>
        <v>0</v>
      </c>
      <c r="AB874" s="166" t="n">
        <f aca="false">ROUND(参数!X874,$BM$2)</f>
        <v>0</v>
      </c>
      <c r="AC874" s="166" t="n">
        <f aca="false">ROUND(参数!Y874,$BM$2)</f>
        <v>0</v>
      </c>
      <c r="AD874" s="166" t="n">
        <f aca="false">ROUND(参数!Z874,$BM$2)</f>
        <v>0</v>
      </c>
      <c r="AE874" s="166" t="n">
        <f aca="false">ROUND(参数!AA874,$BM$2)</f>
        <v>0</v>
      </c>
      <c r="AF874" s="166" t="n">
        <f aca="false">ROUND(参数!AB874,$BM$2)</f>
        <v>0</v>
      </c>
      <c r="AG874" s="166" t="n">
        <f aca="false">ROUND(参数!AC874,$BM$2)</f>
        <v>0</v>
      </c>
      <c r="AH874" s="166" t="n">
        <f aca="false">ROUND(参数!AD874,$BM$2)</f>
        <v>125</v>
      </c>
      <c r="AI874" s="166" t="n">
        <f aca="false">ROUND(参数!AE874,$BM$2)</f>
        <v>0</v>
      </c>
      <c r="AJ874" s="166" t="n">
        <f aca="false">ROUND(参数!AF874,$BM$2)</f>
        <v>0</v>
      </c>
      <c r="AK874" s="166" t="n">
        <f aca="false">ROUND(参数!AG874,$BM$2)</f>
        <v>0</v>
      </c>
      <c r="AL874" s="147" t="n">
        <f aca="false">ROUND(参数!AH874,$BM$2)</f>
        <v>0</v>
      </c>
      <c r="AM874" s="148"/>
      <c r="AO874" s="166"/>
      <c r="AP874" s="166" t="n">
        <f aca="false">F874</f>
        <v>0</v>
      </c>
      <c r="AQ874" s="166" t="n">
        <f aca="false">G874</f>
        <v>0</v>
      </c>
      <c r="AR874" s="166" t="n">
        <f aca="false">IF(H874-F874&lt;0,0,H874-F874)</f>
        <v>0</v>
      </c>
      <c r="AS874" s="166" t="n">
        <f aca="false">I874-G874</f>
        <v>0</v>
      </c>
      <c r="AT874" s="166" t="n">
        <f aca="false">IF(J874-H874&lt;0,0,J874-H874)</f>
        <v>0</v>
      </c>
      <c r="AU874" s="166" t="n">
        <f aca="false">K874-I874</f>
        <v>0</v>
      </c>
      <c r="AV874" s="166" t="n">
        <f aca="false">IF(L874-J874&lt;0,0,L874-J874)</f>
        <v>0</v>
      </c>
      <c r="AW874" s="166" t="n">
        <f aca="false">M874-K874</f>
        <v>0</v>
      </c>
      <c r="AX874" s="166" t="n">
        <f aca="false">IF(N874-L874&lt;0,0,N874-L874)</f>
        <v>0</v>
      </c>
      <c r="AY874" s="166" t="n">
        <f aca="false">O874-M874</f>
        <v>0</v>
      </c>
      <c r="AZ874" s="166" t="n">
        <f aca="false">IF(P874-N874&lt;0,0,P874-N874)</f>
        <v>0</v>
      </c>
      <c r="BA874" s="166" t="n">
        <f aca="false">Q874-O874</f>
        <v>0</v>
      </c>
      <c r="BB874" s="166" t="n">
        <f aca="false">IF(R874-P874&lt;0,0,R874-P874)</f>
        <v>0</v>
      </c>
      <c r="BC874" s="166" t="n">
        <f aca="false">S874-Q874</f>
        <v>0</v>
      </c>
      <c r="BD874" s="166" t="n">
        <f aca="false">IF(T874-R874&lt;0,0,T874-R874)</f>
        <v>0</v>
      </c>
      <c r="BE874" s="166" t="n">
        <f aca="false">U874-S874</f>
        <v>0</v>
      </c>
      <c r="BF874" s="166" t="n">
        <f aca="false">IF(V874-T874&lt;0,0,V874-T874)</f>
        <v>0</v>
      </c>
      <c r="BG874" s="166" t="n">
        <f aca="false">W874-U874</f>
        <v>0</v>
      </c>
      <c r="BH874" s="166" t="n">
        <f aca="false">IF(X874-V874&lt;0,0,X874-V874)</f>
        <v>0</v>
      </c>
      <c r="BI874" s="166" t="n">
        <f aca="false">Y874-W874</f>
        <v>0</v>
      </c>
      <c r="BJ874" s="166" t="n">
        <f aca="false">IF(Z874-X874&lt;0,0,Z874-X874)</f>
        <v>0</v>
      </c>
      <c r="BK874" s="166" t="n">
        <f aca="false">AA874-Y874</f>
        <v>0</v>
      </c>
      <c r="BL874" s="166" t="n">
        <f aca="false">IF(AB874-Z874&lt;0,0,AB874-Z874)</f>
        <v>0</v>
      </c>
      <c r="BM874" s="166" t="n">
        <f aca="false">AC874-AA874</f>
        <v>0</v>
      </c>
      <c r="BN874" s="166" t="n">
        <f aca="false">IF(AD874-AB874&lt;0,0,AD874-AB874)</f>
        <v>0</v>
      </c>
      <c r="BO874" s="166" t="n">
        <f aca="false">AE874-AC874</f>
        <v>0</v>
      </c>
      <c r="BP874" s="166" t="n">
        <f aca="false">IF(AF874-AD874&lt;0,0,AF874-AD874)</f>
        <v>0</v>
      </c>
      <c r="BQ874" s="166" t="n">
        <f aca="false">AG874-AE874</f>
        <v>0</v>
      </c>
      <c r="BR874" s="166" t="n">
        <f aca="false">IF(AH874-AF874&lt;0,0,AH874-AL874)</f>
        <v>125</v>
      </c>
      <c r="BS874" s="166" t="n">
        <f aca="false">AI874-AG874</f>
        <v>0</v>
      </c>
    </row>
    <row r="875" customFormat="false" ht="15.75" hidden="false" customHeight="false" outlineLevel="0" collapsed="false">
      <c r="D875" s="164"/>
      <c r="E875" s="165" t="s">
        <v>7</v>
      </c>
      <c r="F875" s="166" t="n">
        <f aca="false">参数!$AH$1</f>
        <v>125</v>
      </c>
      <c r="G875" s="166" t="n">
        <v>0</v>
      </c>
      <c r="H875" s="166" t="n">
        <f aca="false">ROUND(参数!D875,$BM$2)</f>
        <v>0</v>
      </c>
      <c r="I875" s="166" t="n">
        <f aca="false">ROUND(参数!E875,$BM$2)</f>
        <v>0</v>
      </c>
      <c r="J875" s="166" t="n">
        <f aca="false">ROUND(参数!F875,$BM$2)</f>
        <v>0</v>
      </c>
      <c r="K875" s="166" t="n">
        <f aca="false">ROUND(参数!G875,$BM$2)</f>
        <v>0</v>
      </c>
      <c r="L875" s="166" t="n">
        <f aca="false">ROUND(参数!H875,$BM$2)</f>
        <v>0</v>
      </c>
      <c r="M875" s="166" t="n">
        <f aca="false">ROUND(参数!I875,$BM$2)</f>
        <v>0</v>
      </c>
      <c r="N875" s="166" t="n">
        <f aca="false">ROUND(参数!J875,$BM$2)</f>
        <v>0</v>
      </c>
      <c r="O875" s="166" t="n">
        <f aca="false">ROUND(参数!K875,$BM$2)</f>
        <v>0</v>
      </c>
      <c r="P875" s="166" t="n">
        <f aca="false">ROUND(参数!L875,$BM$2)</f>
        <v>0</v>
      </c>
      <c r="Q875" s="166" t="n">
        <f aca="false">ROUND(参数!M875,$BM$2)</f>
        <v>0</v>
      </c>
      <c r="R875" s="166" t="n">
        <f aca="false">ROUND(参数!N875,$BM$2)</f>
        <v>0</v>
      </c>
      <c r="S875" s="166" t="n">
        <f aca="false">ROUND(参数!O875,$BM$2)</f>
        <v>0</v>
      </c>
      <c r="T875" s="166" t="n">
        <f aca="false">ROUND(参数!P875,$BM$2)</f>
        <v>0</v>
      </c>
      <c r="U875" s="166" t="n">
        <f aca="false">ROUND(参数!Q875,$BM$2)</f>
        <v>0</v>
      </c>
      <c r="V875" s="166" t="n">
        <f aca="false">ROUND(参数!R875,$BM$2)</f>
        <v>0</v>
      </c>
      <c r="W875" s="166" t="n">
        <f aca="false">ROUND(参数!S875,$BM$2)</f>
        <v>0</v>
      </c>
      <c r="X875" s="166" t="n">
        <f aca="false">ROUND(参数!T875,$BM$2)</f>
        <v>0</v>
      </c>
      <c r="Y875" s="166" t="n">
        <f aca="false">ROUND(参数!U875,$BM$2)</f>
        <v>0</v>
      </c>
      <c r="Z875" s="166" t="n">
        <f aca="false">ROUND(参数!V875,$BM$2)</f>
        <v>0</v>
      </c>
      <c r="AA875" s="166" t="n">
        <f aca="false">ROUND(参数!W875,$BM$2)</f>
        <v>0</v>
      </c>
      <c r="AB875" s="166" t="n">
        <f aca="false">ROUND(参数!X875,$BM$2)</f>
        <v>0</v>
      </c>
      <c r="AC875" s="166" t="n">
        <f aca="false">ROUND(参数!Y875,$BM$2)</f>
        <v>0</v>
      </c>
      <c r="AD875" s="166" t="n">
        <f aca="false">ROUND(参数!Z875,$BM$2)</f>
        <v>0</v>
      </c>
      <c r="AE875" s="166" t="n">
        <f aca="false">ROUND(参数!AA875,$BM$2)</f>
        <v>0</v>
      </c>
      <c r="AF875" s="166" t="n">
        <f aca="false">ROUND(参数!AB875,$BM$2)</f>
        <v>0</v>
      </c>
      <c r="AG875" s="166" t="n">
        <f aca="false">ROUND(参数!AC875,$BM$2)</f>
        <v>0</v>
      </c>
      <c r="AH875" s="166" t="n">
        <f aca="false">ROUND(参数!AD875,$BM$2)</f>
        <v>0</v>
      </c>
      <c r="AI875" s="166" t="n">
        <f aca="false">ROUND(参数!AE875,$BM$2)</f>
        <v>0</v>
      </c>
      <c r="AJ875" s="166" t="n">
        <f aca="false">ROUND(参数!AF875,$BM$2)</f>
        <v>0</v>
      </c>
      <c r="AK875" s="166" t="n">
        <f aca="false">ROUND(参数!AG875,$BM$2)</f>
        <v>0</v>
      </c>
      <c r="AL875" s="147" t="n">
        <f aca="false">ROUND(参数!AH875,$BM$2)</f>
        <v>0</v>
      </c>
      <c r="AM875" s="167"/>
      <c r="AO875" s="166" t="n">
        <f aca="false">D875</f>
        <v>0</v>
      </c>
      <c r="AP875" s="166" t="n">
        <f aca="false">F875-H875</f>
        <v>125</v>
      </c>
      <c r="AQ875" s="166" t="n">
        <f aca="false">I875-G875</f>
        <v>0</v>
      </c>
      <c r="AR875" s="166" t="n">
        <f aca="false">H875-J875</f>
        <v>0</v>
      </c>
      <c r="AS875" s="166" t="n">
        <f aca="false">K875-I875</f>
        <v>0</v>
      </c>
      <c r="AT875" s="166" t="n">
        <f aca="false">J875-L875</f>
        <v>0</v>
      </c>
      <c r="AU875" s="166" t="n">
        <f aca="false">M875-K875</f>
        <v>0</v>
      </c>
      <c r="AV875" s="166" t="n">
        <f aca="false">L875-N875</f>
        <v>0</v>
      </c>
      <c r="AW875" s="166" t="n">
        <f aca="false">O875-M875</f>
        <v>0</v>
      </c>
      <c r="AX875" s="166" t="n">
        <f aca="false">N875-P875</f>
        <v>0</v>
      </c>
      <c r="AY875" s="166" t="n">
        <f aca="false">Q875-O875</f>
        <v>0</v>
      </c>
      <c r="AZ875" s="166" t="n">
        <f aca="false">P875-R875</f>
        <v>0</v>
      </c>
      <c r="BA875" s="166" t="n">
        <f aca="false">S875-Q875</f>
        <v>0</v>
      </c>
      <c r="BB875" s="166" t="n">
        <f aca="false">R875-T875</f>
        <v>0</v>
      </c>
      <c r="BC875" s="166" t="n">
        <f aca="false">U875-S875</f>
        <v>0</v>
      </c>
      <c r="BD875" s="166" t="n">
        <f aca="false">T875-V875</f>
        <v>0</v>
      </c>
      <c r="BE875" s="166" t="n">
        <f aca="false">W875-U875</f>
        <v>0</v>
      </c>
      <c r="BF875" s="166" t="n">
        <f aca="false">V875-X875</f>
        <v>0</v>
      </c>
      <c r="BG875" s="166" t="n">
        <f aca="false">Y875-W875</f>
        <v>0</v>
      </c>
      <c r="BH875" s="166" t="n">
        <f aca="false">X875-Z875</f>
        <v>0</v>
      </c>
      <c r="BI875" s="166" t="n">
        <f aca="false">AA875-Y875</f>
        <v>0</v>
      </c>
      <c r="BJ875" s="166" t="n">
        <f aca="false">Z875-AB875</f>
        <v>0</v>
      </c>
      <c r="BK875" s="166" t="n">
        <f aca="false">AC875-AA875</f>
        <v>0</v>
      </c>
      <c r="BL875" s="166" t="n">
        <f aca="false">AB875-AD875</f>
        <v>0</v>
      </c>
      <c r="BM875" s="166" t="n">
        <f aca="false">AE875-AC875</f>
        <v>0</v>
      </c>
      <c r="BN875" s="166" t="n">
        <f aca="false">AD875-AF875</f>
        <v>0</v>
      </c>
      <c r="BO875" s="166" t="n">
        <f aca="false">AG875-AE875</f>
        <v>0</v>
      </c>
      <c r="BP875" s="166" t="n">
        <f aca="false">AF875-AH875</f>
        <v>0</v>
      </c>
      <c r="BQ875" s="166" t="n">
        <f aca="false">AI875-AG875</f>
        <v>0</v>
      </c>
      <c r="BR875" s="166" t="n">
        <v>0</v>
      </c>
      <c r="BS875" s="166" t="n">
        <v>0</v>
      </c>
    </row>
    <row r="876" customFormat="false" ht="15.75" hidden="false" customHeight="false" outlineLevel="0" collapsed="false">
      <c r="D876" s="164"/>
      <c r="E876" s="165" t="s">
        <v>19</v>
      </c>
      <c r="F876" s="166" t="n">
        <v>0</v>
      </c>
      <c r="G876" s="166" t="n">
        <v>0</v>
      </c>
      <c r="H876" s="166" t="n">
        <f aca="false">ROUND(参数!D876,$BM$2)</f>
        <v>0</v>
      </c>
      <c r="I876" s="166" t="n">
        <f aca="false">ROUND(参数!E876,$BM$2)</f>
        <v>0</v>
      </c>
      <c r="J876" s="166" t="n">
        <f aca="false">ROUND(参数!F876,$BM$2)</f>
        <v>0</v>
      </c>
      <c r="K876" s="166" t="n">
        <f aca="false">ROUND(参数!G876,$BM$2)</f>
        <v>0</v>
      </c>
      <c r="L876" s="166" t="n">
        <f aca="false">ROUND(参数!H876,$BM$2)</f>
        <v>0</v>
      </c>
      <c r="M876" s="166" t="n">
        <f aca="false">ROUND(参数!I876,$BM$2)</f>
        <v>0</v>
      </c>
      <c r="N876" s="166" t="n">
        <f aca="false">ROUND(参数!J876,$BM$2)</f>
        <v>0</v>
      </c>
      <c r="O876" s="166" t="n">
        <f aca="false">ROUND(参数!K876,$BM$2)</f>
        <v>0</v>
      </c>
      <c r="P876" s="166" t="n">
        <f aca="false">ROUND(参数!L876,$BM$2)</f>
        <v>0</v>
      </c>
      <c r="Q876" s="166" t="n">
        <f aca="false">ROUND(参数!M876,$BM$2)</f>
        <v>0</v>
      </c>
      <c r="R876" s="166" t="n">
        <f aca="false">ROUND(参数!N876,$BM$2)</f>
        <v>0</v>
      </c>
      <c r="S876" s="166" t="n">
        <f aca="false">ROUND(参数!O876,$BM$2)</f>
        <v>0</v>
      </c>
      <c r="T876" s="166" t="n">
        <f aca="false">ROUND(参数!P876,$BM$2)</f>
        <v>0</v>
      </c>
      <c r="U876" s="166" t="n">
        <f aca="false">ROUND(参数!Q876,$BM$2)</f>
        <v>0</v>
      </c>
      <c r="V876" s="166" t="n">
        <f aca="false">ROUND(参数!R876,$BM$2)</f>
        <v>0</v>
      </c>
      <c r="W876" s="166" t="n">
        <f aca="false">ROUND(参数!S876,$BM$2)</f>
        <v>0</v>
      </c>
      <c r="X876" s="166" t="n">
        <f aca="false">ROUND(参数!T876,$BM$2)</f>
        <v>0</v>
      </c>
      <c r="Y876" s="166" t="n">
        <f aca="false">ROUND(参数!U876,$BM$2)</f>
        <v>0</v>
      </c>
      <c r="Z876" s="166" t="n">
        <f aca="false">ROUND(参数!V876,$BM$2)</f>
        <v>0</v>
      </c>
      <c r="AA876" s="166" t="n">
        <f aca="false">ROUND(参数!W876,$BM$2)</f>
        <v>0</v>
      </c>
      <c r="AB876" s="166" t="n">
        <f aca="false">ROUND(参数!X876,$BM$2)</f>
        <v>0</v>
      </c>
      <c r="AC876" s="166" t="n">
        <f aca="false">ROUND(参数!Y876,$BM$2)</f>
        <v>0</v>
      </c>
      <c r="AD876" s="166" t="n">
        <f aca="false">ROUND(参数!Z876,$BM$2)</f>
        <v>0</v>
      </c>
      <c r="AE876" s="166" t="n">
        <f aca="false">ROUND(参数!AA876,$BM$2)</f>
        <v>0</v>
      </c>
      <c r="AF876" s="166" t="n">
        <f aca="false">ROUND(参数!AB876,$BM$2)</f>
        <v>0</v>
      </c>
      <c r="AG876" s="166" t="n">
        <f aca="false">ROUND(参数!AC876,$BM$2)</f>
        <v>0</v>
      </c>
      <c r="AH876" s="166" t="n">
        <f aca="false">ROUND(参数!AD876,$BM$2)</f>
        <v>125</v>
      </c>
      <c r="AI876" s="166" t="n">
        <f aca="false">ROUND(参数!AE876,$BM$2)</f>
        <v>0</v>
      </c>
      <c r="AJ876" s="166" t="n">
        <f aca="false">ROUND(参数!AF876,$BM$2)</f>
        <v>0</v>
      </c>
      <c r="AK876" s="166" t="n">
        <f aca="false">ROUND(参数!AG876,$BM$2)</f>
        <v>0</v>
      </c>
      <c r="AL876" s="147" t="n">
        <f aca="false">ROUND(参数!AH876,$BM$2)</f>
        <v>0</v>
      </c>
      <c r="AM876" s="148"/>
      <c r="AO876" s="166"/>
      <c r="AP876" s="166" t="n">
        <f aca="false">F876</f>
        <v>0</v>
      </c>
      <c r="AQ876" s="166" t="n">
        <f aca="false">G876</f>
        <v>0</v>
      </c>
      <c r="AR876" s="166" t="n">
        <f aca="false">IF(H876-F876&lt;0,0,H876-F876)</f>
        <v>0</v>
      </c>
      <c r="AS876" s="166" t="n">
        <f aca="false">I876-G876</f>
        <v>0</v>
      </c>
      <c r="AT876" s="166" t="n">
        <f aca="false">IF(J876-H876&lt;0,0,J876-H876)</f>
        <v>0</v>
      </c>
      <c r="AU876" s="166" t="n">
        <f aca="false">K876-I876</f>
        <v>0</v>
      </c>
      <c r="AV876" s="166" t="n">
        <f aca="false">IF(L876-J876&lt;0,0,L876-J876)</f>
        <v>0</v>
      </c>
      <c r="AW876" s="166" t="n">
        <f aca="false">M876-K876</f>
        <v>0</v>
      </c>
      <c r="AX876" s="166" t="n">
        <f aca="false">IF(N876-L876&lt;0,0,N876-L876)</f>
        <v>0</v>
      </c>
      <c r="AY876" s="166" t="n">
        <f aca="false">O876-M876</f>
        <v>0</v>
      </c>
      <c r="AZ876" s="166" t="n">
        <f aca="false">IF(P876-N876&lt;0,0,P876-N876)</f>
        <v>0</v>
      </c>
      <c r="BA876" s="166" t="n">
        <f aca="false">Q876-O876</f>
        <v>0</v>
      </c>
      <c r="BB876" s="166" t="n">
        <f aca="false">IF(R876-P876&lt;0,0,R876-P876)</f>
        <v>0</v>
      </c>
      <c r="BC876" s="166" t="n">
        <f aca="false">S876-Q876</f>
        <v>0</v>
      </c>
      <c r="BD876" s="166" t="n">
        <f aca="false">IF(T876-R876&lt;0,0,T876-R876)</f>
        <v>0</v>
      </c>
      <c r="BE876" s="166" t="n">
        <f aca="false">U876-S876</f>
        <v>0</v>
      </c>
      <c r="BF876" s="166" t="n">
        <f aca="false">IF(V876-T876&lt;0,0,V876-T876)</f>
        <v>0</v>
      </c>
      <c r="BG876" s="166" t="n">
        <f aca="false">W876-U876</f>
        <v>0</v>
      </c>
      <c r="BH876" s="166" t="n">
        <f aca="false">IF(X876-V876&lt;0,0,X876-V876)</f>
        <v>0</v>
      </c>
      <c r="BI876" s="166" t="n">
        <f aca="false">Y876-W876</f>
        <v>0</v>
      </c>
      <c r="BJ876" s="166" t="n">
        <f aca="false">IF(Z876-X876&lt;0,0,Z876-X876)</f>
        <v>0</v>
      </c>
      <c r="BK876" s="166" t="n">
        <f aca="false">AA876-Y876</f>
        <v>0</v>
      </c>
      <c r="BL876" s="166" t="n">
        <f aca="false">IF(AB876-Z876&lt;0,0,AB876-Z876)</f>
        <v>0</v>
      </c>
      <c r="BM876" s="166" t="n">
        <f aca="false">AC876-AA876</f>
        <v>0</v>
      </c>
      <c r="BN876" s="166" t="n">
        <f aca="false">IF(AD876-AB876&lt;0,0,AD876-AB876)</f>
        <v>0</v>
      </c>
      <c r="BO876" s="166" t="n">
        <f aca="false">AE876-AC876</f>
        <v>0</v>
      </c>
      <c r="BP876" s="166" t="n">
        <f aca="false">IF(AF876-AD876&lt;0,0,AF876-AD876)</f>
        <v>0</v>
      </c>
      <c r="BQ876" s="166" t="n">
        <f aca="false">AG876-AE876</f>
        <v>0</v>
      </c>
      <c r="BR876" s="166" t="n">
        <f aca="false">IF(AH876-AF876&lt;0,0,AH876-AL876)</f>
        <v>125</v>
      </c>
      <c r="BS876" s="166" t="n">
        <f aca="false">AI876-AG876</f>
        <v>0</v>
      </c>
    </row>
    <row r="877" customFormat="false" ht="15.75" hidden="false" customHeight="false" outlineLevel="0" collapsed="false">
      <c r="D877" s="164"/>
      <c r="E877" s="165" t="s">
        <v>7</v>
      </c>
      <c r="F877" s="166" t="n">
        <f aca="false">参数!$AH$1</f>
        <v>125</v>
      </c>
      <c r="G877" s="166" t="n">
        <v>0</v>
      </c>
      <c r="H877" s="166" t="n">
        <f aca="false">ROUND(参数!D877,$BM$2)</f>
        <v>0</v>
      </c>
      <c r="I877" s="166" t="n">
        <f aca="false">ROUND(参数!E877,$BM$2)</f>
        <v>0</v>
      </c>
      <c r="J877" s="166" t="n">
        <f aca="false">ROUND(参数!F877,$BM$2)</f>
        <v>0</v>
      </c>
      <c r="K877" s="166" t="n">
        <f aca="false">ROUND(参数!G877,$BM$2)</f>
        <v>0</v>
      </c>
      <c r="L877" s="166" t="n">
        <f aca="false">ROUND(参数!H877,$BM$2)</f>
        <v>0</v>
      </c>
      <c r="M877" s="166" t="n">
        <f aca="false">ROUND(参数!I877,$BM$2)</f>
        <v>0</v>
      </c>
      <c r="N877" s="166" t="n">
        <f aca="false">ROUND(参数!J877,$BM$2)</f>
        <v>0</v>
      </c>
      <c r="O877" s="166" t="n">
        <f aca="false">ROUND(参数!K877,$BM$2)</f>
        <v>0</v>
      </c>
      <c r="P877" s="166" t="n">
        <f aca="false">ROUND(参数!L877,$BM$2)</f>
        <v>0</v>
      </c>
      <c r="Q877" s="166" t="n">
        <f aca="false">ROUND(参数!M877,$BM$2)</f>
        <v>0</v>
      </c>
      <c r="R877" s="166" t="n">
        <f aca="false">ROUND(参数!N877,$BM$2)</f>
        <v>0</v>
      </c>
      <c r="S877" s="166" t="n">
        <f aca="false">ROUND(参数!O877,$BM$2)</f>
        <v>0</v>
      </c>
      <c r="T877" s="166" t="n">
        <f aca="false">ROUND(参数!P877,$BM$2)</f>
        <v>0</v>
      </c>
      <c r="U877" s="166" t="n">
        <f aca="false">ROUND(参数!Q877,$BM$2)</f>
        <v>0</v>
      </c>
      <c r="V877" s="166" t="n">
        <f aca="false">ROUND(参数!R877,$BM$2)</f>
        <v>0</v>
      </c>
      <c r="W877" s="166" t="n">
        <f aca="false">ROUND(参数!S877,$BM$2)</f>
        <v>0</v>
      </c>
      <c r="X877" s="166" t="n">
        <f aca="false">ROUND(参数!T877,$BM$2)</f>
        <v>0</v>
      </c>
      <c r="Y877" s="166" t="n">
        <f aca="false">ROUND(参数!U877,$BM$2)</f>
        <v>0</v>
      </c>
      <c r="Z877" s="166" t="n">
        <f aca="false">ROUND(参数!V877,$BM$2)</f>
        <v>0</v>
      </c>
      <c r="AA877" s="166" t="n">
        <f aca="false">ROUND(参数!W877,$BM$2)</f>
        <v>0</v>
      </c>
      <c r="AB877" s="166" t="n">
        <f aca="false">ROUND(参数!X877,$BM$2)</f>
        <v>0</v>
      </c>
      <c r="AC877" s="166" t="n">
        <f aca="false">ROUND(参数!Y877,$BM$2)</f>
        <v>0</v>
      </c>
      <c r="AD877" s="166" t="n">
        <f aca="false">ROUND(参数!Z877,$BM$2)</f>
        <v>0</v>
      </c>
      <c r="AE877" s="166" t="n">
        <f aca="false">ROUND(参数!AA877,$BM$2)</f>
        <v>0</v>
      </c>
      <c r="AF877" s="166" t="n">
        <f aca="false">ROUND(参数!AB877,$BM$2)</f>
        <v>0</v>
      </c>
      <c r="AG877" s="166" t="n">
        <f aca="false">ROUND(参数!AC877,$BM$2)</f>
        <v>0</v>
      </c>
      <c r="AH877" s="166" t="n">
        <f aca="false">ROUND(参数!AD877,$BM$2)</f>
        <v>0</v>
      </c>
      <c r="AI877" s="166" t="n">
        <f aca="false">ROUND(参数!AE877,$BM$2)</f>
        <v>0</v>
      </c>
      <c r="AJ877" s="166" t="n">
        <f aca="false">ROUND(参数!AF877,$BM$2)</f>
        <v>0</v>
      </c>
      <c r="AK877" s="166" t="n">
        <f aca="false">ROUND(参数!AG877,$BM$2)</f>
        <v>0</v>
      </c>
      <c r="AL877" s="147" t="n">
        <f aca="false">ROUND(参数!AH877,$BM$2)</f>
        <v>0</v>
      </c>
      <c r="AM877" s="167"/>
      <c r="AO877" s="166" t="n">
        <f aca="false">D877</f>
        <v>0</v>
      </c>
      <c r="AP877" s="166" t="n">
        <f aca="false">F877-H877</f>
        <v>125</v>
      </c>
      <c r="AQ877" s="166" t="n">
        <f aca="false">I877-G877</f>
        <v>0</v>
      </c>
      <c r="AR877" s="166" t="n">
        <f aca="false">H877-J877</f>
        <v>0</v>
      </c>
      <c r="AS877" s="166" t="n">
        <f aca="false">K877-I877</f>
        <v>0</v>
      </c>
      <c r="AT877" s="166" t="n">
        <f aca="false">J877-L877</f>
        <v>0</v>
      </c>
      <c r="AU877" s="166" t="n">
        <f aca="false">M877-K877</f>
        <v>0</v>
      </c>
      <c r="AV877" s="166" t="n">
        <f aca="false">L877-N877</f>
        <v>0</v>
      </c>
      <c r="AW877" s="166" t="n">
        <f aca="false">O877-M877</f>
        <v>0</v>
      </c>
      <c r="AX877" s="166" t="n">
        <f aca="false">N877-P877</f>
        <v>0</v>
      </c>
      <c r="AY877" s="166" t="n">
        <f aca="false">Q877-O877</f>
        <v>0</v>
      </c>
      <c r="AZ877" s="166" t="n">
        <f aca="false">P877-R877</f>
        <v>0</v>
      </c>
      <c r="BA877" s="166" t="n">
        <f aca="false">S877-Q877</f>
        <v>0</v>
      </c>
      <c r="BB877" s="166" t="n">
        <f aca="false">R877-T877</f>
        <v>0</v>
      </c>
      <c r="BC877" s="166" t="n">
        <f aca="false">U877-S877</f>
        <v>0</v>
      </c>
      <c r="BD877" s="166" t="n">
        <f aca="false">T877-V877</f>
        <v>0</v>
      </c>
      <c r="BE877" s="166" t="n">
        <f aca="false">W877-U877</f>
        <v>0</v>
      </c>
      <c r="BF877" s="166" t="n">
        <f aca="false">V877-X877</f>
        <v>0</v>
      </c>
      <c r="BG877" s="166" t="n">
        <f aca="false">Y877-W877</f>
        <v>0</v>
      </c>
      <c r="BH877" s="166" t="n">
        <f aca="false">X877-Z877</f>
        <v>0</v>
      </c>
      <c r="BI877" s="166" t="n">
        <f aca="false">AA877-Y877</f>
        <v>0</v>
      </c>
      <c r="BJ877" s="166" t="n">
        <f aca="false">Z877-AB877</f>
        <v>0</v>
      </c>
      <c r="BK877" s="166" t="n">
        <f aca="false">AC877-AA877</f>
        <v>0</v>
      </c>
      <c r="BL877" s="166" t="n">
        <f aca="false">AB877-AD877</f>
        <v>0</v>
      </c>
      <c r="BM877" s="166" t="n">
        <f aca="false">AE877-AC877</f>
        <v>0</v>
      </c>
      <c r="BN877" s="166" t="n">
        <f aca="false">AD877-AF877</f>
        <v>0</v>
      </c>
      <c r="BO877" s="166" t="n">
        <f aca="false">AG877-AE877</f>
        <v>0</v>
      </c>
      <c r="BP877" s="166" t="n">
        <f aca="false">AF877-AH877</f>
        <v>0</v>
      </c>
      <c r="BQ877" s="166" t="n">
        <f aca="false">AI877-AG877</f>
        <v>0</v>
      </c>
      <c r="BR877" s="166" t="n">
        <v>0</v>
      </c>
      <c r="BS877" s="166" t="n">
        <v>0</v>
      </c>
    </row>
    <row r="878" customFormat="false" ht="15.75" hidden="false" customHeight="false" outlineLevel="0" collapsed="false">
      <c r="D878" s="164"/>
      <c r="E878" s="165" t="s">
        <v>19</v>
      </c>
      <c r="F878" s="166" t="n">
        <v>0</v>
      </c>
      <c r="G878" s="166" t="n">
        <v>0</v>
      </c>
      <c r="H878" s="166" t="n">
        <f aca="false">ROUND(参数!D878,$BM$2)</f>
        <v>0</v>
      </c>
      <c r="I878" s="166" t="n">
        <f aca="false">ROUND(参数!E878,$BM$2)</f>
        <v>0</v>
      </c>
      <c r="J878" s="166" t="n">
        <f aca="false">ROUND(参数!F878,$BM$2)</f>
        <v>0</v>
      </c>
      <c r="K878" s="166" t="n">
        <f aca="false">ROUND(参数!G878,$BM$2)</f>
        <v>0</v>
      </c>
      <c r="L878" s="166" t="n">
        <f aca="false">ROUND(参数!H878,$BM$2)</f>
        <v>0</v>
      </c>
      <c r="M878" s="166" t="n">
        <f aca="false">ROUND(参数!I878,$BM$2)</f>
        <v>0</v>
      </c>
      <c r="N878" s="166" t="n">
        <f aca="false">ROUND(参数!J878,$BM$2)</f>
        <v>0</v>
      </c>
      <c r="O878" s="166" t="n">
        <f aca="false">ROUND(参数!K878,$BM$2)</f>
        <v>0</v>
      </c>
      <c r="P878" s="166" t="n">
        <f aca="false">ROUND(参数!L878,$BM$2)</f>
        <v>0</v>
      </c>
      <c r="Q878" s="166" t="n">
        <f aca="false">ROUND(参数!M878,$BM$2)</f>
        <v>0</v>
      </c>
      <c r="R878" s="166" t="n">
        <f aca="false">ROUND(参数!N878,$BM$2)</f>
        <v>0</v>
      </c>
      <c r="S878" s="166" t="n">
        <f aca="false">ROUND(参数!O878,$BM$2)</f>
        <v>0</v>
      </c>
      <c r="T878" s="166" t="n">
        <f aca="false">ROUND(参数!P878,$BM$2)</f>
        <v>0</v>
      </c>
      <c r="U878" s="166" t="n">
        <f aca="false">ROUND(参数!Q878,$BM$2)</f>
        <v>0</v>
      </c>
      <c r="V878" s="166" t="n">
        <f aca="false">ROUND(参数!R878,$BM$2)</f>
        <v>0</v>
      </c>
      <c r="W878" s="166" t="n">
        <f aca="false">ROUND(参数!S878,$BM$2)</f>
        <v>0</v>
      </c>
      <c r="X878" s="166" t="n">
        <f aca="false">ROUND(参数!T878,$BM$2)</f>
        <v>0</v>
      </c>
      <c r="Y878" s="166" t="n">
        <f aca="false">ROUND(参数!U878,$BM$2)</f>
        <v>0</v>
      </c>
      <c r="Z878" s="166" t="n">
        <f aca="false">ROUND(参数!V878,$BM$2)</f>
        <v>0</v>
      </c>
      <c r="AA878" s="166" t="n">
        <f aca="false">ROUND(参数!W878,$BM$2)</f>
        <v>0</v>
      </c>
      <c r="AB878" s="166" t="n">
        <f aca="false">ROUND(参数!X878,$BM$2)</f>
        <v>0</v>
      </c>
      <c r="AC878" s="166" t="n">
        <f aca="false">ROUND(参数!Y878,$BM$2)</f>
        <v>0</v>
      </c>
      <c r="AD878" s="166" t="n">
        <f aca="false">ROUND(参数!Z878,$BM$2)</f>
        <v>0</v>
      </c>
      <c r="AE878" s="166" t="n">
        <f aca="false">ROUND(参数!AA878,$BM$2)</f>
        <v>0</v>
      </c>
      <c r="AF878" s="166" t="n">
        <f aca="false">ROUND(参数!AB878,$BM$2)</f>
        <v>0</v>
      </c>
      <c r="AG878" s="166" t="n">
        <f aca="false">ROUND(参数!AC878,$BM$2)</f>
        <v>0</v>
      </c>
      <c r="AH878" s="166" t="n">
        <f aca="false">ROUND(参数!AD878,$BM$2)</f>
        <v>125</v>
      </c>
      <c r="AI878" s="166" t="n">
        <f aca="false">ROUND(参数!AE878,$BM$2)</f>
        <v>0</v>
      </c>
      <c r="AJ878" s="166" t="n">
        <f aca="false">ROUND(参数!AF878,$BM$2)</f>
        <v>0</v>
      </c>
      <c r="AK878" s="166" t="n">
        <f aca="false">ROUND(参数!AG878,$BM$2)</f>
        <v>0</v>
      </c>
      <c r="AL878" s="147" t="n">
        <f aca="false">ROUND(参数!AH878,$BM$2)</f>
        <v>0</v>
      </c>
      <c r="AM878" s="148"/>
      <c r="AO878" s="166"/>
      <c r="AP878" s="166" t="n">
        <f aca="false">F878</f>
        <v>0</v>
      </c>
      <c r="AQ878" s="166" t="n">
        <f aca="false">G878</f>
        <v>0</v>
      </c>
      <c r="AR878" s="166" t="n">
        <f aca="false">IF(H878-F878&lt;0,0,H878-F878)</f>
        <v>0</v>
      </c>
      <c r="AS878" s="166" t="n">
        <f aca="false">I878-G878</f>
        <v>0</v>
      </c>
      <c r="AT878" s="166" t="n">
        <f aca="false">IF(J878-H878&lt;0,0,J878-H878)</f>
        <v>0</v>
      </c>
      <c r="AU878" s="166" t="n">
        <f aca="false">K878-I878</f>
        <v>0</v>
      </c>
      <c r="AV878" s="166" t="n">
        <f aca="false">IF(L878-J878&lt;0,0,L878-J878)</f>
        <v>0</v>
      </c>
      <c r="AW878" s="166" t="n">
        <f aca="false">M878-K878</f>
        <v>0</v>
      </c>
      <c r="AX878" s="166" t="n">
        <f aca="false">IF(N878-L878&lt;0,0,N878-L878)</f>
        <v>0</v>
      </c>
      <c r="AY878" s="166" t="n">
        <f aca="false">O878-M878</f>
        <v>0</v>
      </c>
      <c r="AZ878" s="166" t="n">
        <f aca="false">IF(P878-N878&lt;0,0,P878-N878)</f>
        <v>0</v>
      </c>
      <c r="BA878" s="166" t="n">
        <f aca="false">Q878-O878</f>
        <v>0</v>
      </c>
      <c r="BB878" s="166" t="n">
        <f aca="false">IF(R878-P878&lt;0,0,R878-P878)</f>
        <v>0</v>
      </c>
      <c r="BC878" s="166" t="n">
        <f aca="false">S878-Q878</f>
        <v>0</v>
      </c>
      <c r="BD878" s="166" t="n">
        <f aca="false">IF(T878-R878&lt;0,0,T878-R878)</f>
        <v>0</v>
      </c>
      <c r="BE878" s="166" t="n">
        <f aca="false">U878-S878</f>
        <v>0</v>
      </c>
      <c r="BF878" s="166" t="n">
        <f aca="false">IF(V878-T878&lt;0,0,V878-T878)</f>
        <v>0</v>
      </c>
      <c r="BG878" s="166" t="n">
        <f aca="false">W878-U878</f>
        <v>0</v>
      </c>
      <c r="BH878" s="166" t="n">
        <f aca="false">IF(X878-V878&lt;0,0,X878-V878)</f>
        <v>0</v>
      </c>
      <c r="BI878" s="166" t="n">
        <f aca="false">Y878-W878</f>
        <v>0</v>
      </c>
      <c r="BJ878" s="166" t="n">
        <f aca="false">IF(Z878-X878&lt;0,0,Z878-X878)</f>
        <v>0</v>
      </c>
      <c r="BK878" s="166" t="n">
        <f aca="false">AA878-Y878</f>
        <v>0</v>
      </c>
      <c r="BL878" s="166" t="n">
        <f aca="false">IF(AB878-Z878&lt;0,0,AB878-Z878)</f>
        <v>0</v>
      </c>
      <c r="BM878" s="166" t="n">
        <f aca="false">AC878-AA878</f>
        <v>0</v>
      </c>
      <c r="BN878" s="166" t="n">
        <f aca="false">IF(AD878-AB878&lt;0,0,AD878-AB878)</f>
        <v>0</v>
      </c>
      <c r="BO878" s="166" t="n">
        <f aca="false">AE878-AC878</f>
        <v>0</v>
      </c>
      <c r="BP878" s="166" t="n">
        <f aca="false">IF(AF878-AD878&lt;0,0,AF878-AD878)</f>
        <v>0</v>
      </c>
      <c r="BQ878" s="166" t="n">
        <f aca="false">AG878-AE878</f>
        <v>0</v>
      </c>
      <c r="BR878" s="166" t="n">
        <f aca="false">IF(AH878-AF878&lt;0,0,AH878-AL878)</f>
        <v>125</v>
      </c>
      <c r="BS878" s="166" t="n">
        <f aca="false">AI878-AG878</f>
        <v>0</v>
      </c>
    </row>
    <row r="879" customFormat="false" ht="15.75" hidden="false" customHeight="false" outlineLevel="0" collapsed="false">
      <c r="D879" s="164"/>
      <c r="E879" s="165" t="s">
        <v>7</v>
      </c>
      <c r="F879" s="166" t="n">
        <f aca="false">参数!$AH$1</f>
        <v>125</v>
      </c>
      <c r="G879" s="166" t="n">
        <v>0</v>
      </c>
      <c r="H879" s="166" t="n">
        <f aca="false">ROUND(参数!D879,$BM$2)</f>
        <v>0</v>
      </c>
      <c r="I879" s="166" t="n">
        <f aca="false">ROUND(参数!E879,$BM$2)</f>
        <v>0</v>
      </c>
      <c r="J879" s="166" t="n">
        <f aca="false">ROUND(参数!F879,$BM$2)</f>
        <v>0</v>
      </c>
      <c r="K879" s="166" t="n">
        <f aca="false">ROUND(参数!G879,$BM$2)</f>
        <v>0</v>
      </c>
      <c r="L879" s="166" t="n">
        <f aca="false">ROUND(参数!H879,$BM$2)</f>
        <v>0</v>
      </c>
      <c r="M879" s="166" t="n">
        <f aca="false">ROUND(参数!I879,$BM$2)</f>
        <v>0</v>
      </c>
      <c r="N879" s="166" t="n">
        <f aca="false">ROUND(参数!J879,$BM$2)</f>
        <v>0</v>
      </c>
      <c r="O879" s="166" t="n">
        <f aca="false">ROUND(参数!K879,$BM$2)</f>
        <v>0</v>
      </c>
      <c r="P879" s="166" t="n">
        <f aca="false">ROUND(参数!L879,$BM$2)</f>
        <v>0</v>
      </c>
      <c r="Q879" s="166" t="n">
        <f aca="false">ROUND(参数!M879,$BM$2)</f>
        <v>0</v>
      </c>
      <c r="R879" s="166" t="n">
        <f aca="false">ROUND(参数!N879,$BM$2)</f>
        <v>0</v>
      </c>
      <c r="S879" s="166" t="n">
        <f aca="false">ROUND(参数!O879,$BM$2)</f>
        <v>0</v>
      </c>
      <c r="T879" s="166" t="n">
        <f aca="false">ROUND(参数!P879,$BM$2)</f>
        <v>0</v>
      </c>
      <c r="U879" s="166" t="n">
        <f aca="false">ROUND(参数!Q879,$BM$2)</f>
        <v>0</v>
      </c>
      <c r="V879" s="166" t="n">
        <f aca="false">ROUND(参数!R879,$BM$2)</f>
        <v>0</v>
      </c>
      <c r="W879" s="166" t="n">
        <f aca="false">ROUND(参数!S879,$BM$2)</f>
        <v>0</v>
      </c>
      <c r="X879" s="166" t="n">
        <f aca="false">ROUND(参数!T879,$BM$2)</f>
        <v>0</v>
      </c>
      <c r="Y879" s="166" t="n">
        <f aca="false">ROUND(参数!U879,$BM$2)</f>
        <v>0</v>
      </c>
      <c r="Z879" s="166" t="n">
        <f aca="false">ROUND(参数!V879,$BM$2)</f>
        <v>0</v>
      </c>
      <c r="AA879" s="166" t="n">
        <f aca="false">ROUND(参数!W879,$BM$2)</f>
        <v>0</v>
      </c>
      <c r="AB879" s="166" t="n">
        <f aca="false">ROUND(参数!X879,$BM$2)</f>
        <v>0</v>
      </c>
      <c r="AC879" s="166" t="n">
        <f aca="false">ROUND(参数!Y879,$BM$2)</f>
        <v>0</v>
      </c>
      <c r="AD879" s="166" t="n">
        <f aca="false">ROUND(参数!Z879,$BM$2)</f>
        <v>0</v>
      </c>
      <c r="AE879" s="166" t="n">
        <f aca="false">ROUND(参数!AA879,$BM$2)</f>
        <v>0</v>
      </c>
      <c r="AF879" s="166" t="n">
        <f aca="false">ROUND(参数!AB879,$BM$2)</f>
        <v>0</v>
      </c>
      <c r="AG879" s="166" t="n">
        <f aca="false">ROUND(参数!AC879,$BM$2)</f>
        <v>0</v>
      </c>
      <c r="AH879" s="166" t="n">
        <f aca="false">ROUND(参数!AD879,$BM$2)</f>
        <v>0</v>
      </c>
      <c r="AI879" s="166" t="n">
        <f aca="false">ROUND(参数!AE879,$BM$2)</f>
        <v>0</v>
      </c>
      <c r="AJ879" s="166" t="n">
        <f aca="false">ROUND(参数!AF879,$BM$2)</f>
        <v>0</v>
      </c>
      <c r="AK879" s="166" t="n">
        <f aca="false">ROUND(参数!AG879,$BM$2)</f>
        <v>0</v>
      </c>
      <c r="AL879" s="147" t="n">
        <f aca="false">ROUND(参数!AH879,$BM$2)</f>
        <v>0</v>
      </c>
      <c r="AM879" s="167"/>
      <c r="AO879" s="166" t="n">
        <f aca="false">D879</f>
        <v>0</v>
      </c>
      <c r="AP879" s="166" t="n">
        <f aca="false">F879-H879</f>
        <v>125</v>
      </c>
      <c r="AQ879" s="166" t="n">
        <f aca="false">I879-G879</f>
        <v>0</v>
      </c>
      <c r="AR879" s="166" t="n">
        <f aca="false">H879-J879</f>
        <v>0</v>
      </c>
      <c r="AS879" s="166" t="n">
        <f aca="false">K879-I879</f>
        <v>0</v>
      </c>
      <c r="AT879" s="166" t="n">
        <f aca="false">J879-L879</f>
        <v>0</v>
      </c>
      <c r="AU879" s="166" t="n">
        <f aca="false">M879-K879</f>
        <v>0</v>
      </c>
      <c r="AV879" s="166" t="n">
        <f aca="false">L879-N879</f>
        <v>0</v>
      </c>
      <c r="AW879" s="166" t="n">
        <f aca="false">O879-M879</f>
        <v>0</v>
      </c>
      <c r="AX879" s="166" t="n">
        <f aca="false">N879-P879</f>
        <v>0</v>
      </c>
      <c r="AY879" s="166" t="n">
        <f aca="false">Q879-O879</f>
        <v>0</v>
      </c>
      <c r="AZ879" s="166" t="n">
        <f aca="false">P879-R879</f>
        <v>0</v>
      </c>
      <c r="BA879" s="166" t="n">
        <f aca="false">S879-Q879</f>
        <v>0</v>
      </c>
      <c r="BB879" s="166" t="n">
        <f aca="false">R879-T879</f>
        <v>0</v>
      </c>
      <c r="BC879" s="166" t="n">
        <f aca="false">U879-S879</f>
        <v>0</v>
      </c>
      <c r="BD879" s="166" t="n">
        <f aca="false">T879-V879</f>
        <v>0</v>
      </c>
      <c r="BE879" s="166" t="n">
        <f aca="false">W879-U879</f>
        <v>0</v>
      </c>
      <c r="BF879" s="166" t="n">
        <f aca="false">V879-X879</f>
        <v>0</v>
      </c>
      <c r="BG879" s="166" t="n">
        <f aca="false">Y879-W879</f>
        <v>0</v>
      </c>
      <c r="BH879" s="166" t="n">
        <f aca="false">X879-Z879</f>
        <v>0</v>
      </c>
      <c r="BI879" s="166" t="n">
        <f aca="false">AA879-Y879</f>
        <v>0</v>
      </c>
      <c r="BJ879" s="166" t="n">
        <f aca="false">Z879-AB879</f>
        <v>0</v>
      </c>
      <c r="BK879" s="166" t="n">
        <f aca="false">AC879-AA879</f>
        <v>0</v>
      </c>
      <c r="BL879" s="166" t="n">
        <f aca="false">AB879-AD879</f>
        <v>0</v>
      </c>
      <c r="BM879" s="166" t="n">
        <f aca="false">AE879-AC879</f>
        <v>0</v>
      </c>
      <c r="BN879" s="166" t="n">
        <f aca="false">AD879-AF879</f>
        <v>0</v>
      </c>
      <c r="BO879" s="166" t="n">
        <f aca="false">AG879-AE879</f>
        <v>0</v>
      </c>
      <c r="BP879" s="166" t="n">
        <f aca="false">AF879-AH879</f>
        <v>0</v>
      </c>
      <c r="BQ879" s="166" t="n">
        <f aca="false">AI879-AG879</f>
        <v>0</v>
      </c>
      <c r="BR879" s="166" t="n">
        <v>0</v>
      </c>
      <c r="BS879" s="166" t="n">
        <v>0</v>
      </c>
    </row>
    <row r="880" customFormat="false" ht="15.75" hidden="false" customHeight="false" outlineLevel="0" collapsed="false">
      <c r="D880" s="164"/>
      <c r="E880" s="165" t="s">
        <v>19</v>
      </c>
      <c r="F880" s="166" t="n">
        <v>0</v>
      </c>
      <c r="G880" s="166" t="n">
        <v>0</v>
      </c>
      <c r="H880" s="166" t="n">
        <f aca="false">ROUND(参数!D880,$BM$2)</f>
        <v>0</v>
      </c>
      <c r="I880" s="166" t="n">
        <f aca="false">ROUND(参数!E880,$BM$2)</f>
        <v>0</v>
      </c>
      <c r="J880" s="166" t="n">
        <f aca="false">ROUND(参数!F880,$BM$2)</f>
        <v>0</v>
      </c>
      <c r="K880" s="166" t="n">
        <f aca="false">ROUND(参数!G880,$BM$2)</f>
        <v>0</v>
      </c>
      <c r="L880" s="166" t="n">
        <f aca="false">ROUND(参数!H880,$BM$2)</f>
        <v>0</v>
      </c>
      <c r="M880" s="166" t="n">
        <f aca="false">ROUND(参数!I880,$BM$2)</f>
        <v>0</v>
      </c>
      <c r="N880" s="166" t="n">
        <f aca="false">ROUND(参数!J880,$BM$2)</f>
        <v>0</v>
      </c>
      <c r="O880" s="166" t="n">
        <f aca="false">ROUND(参数!K880,$BM$2)</f>
        <v>0</v>
      </c>
      <c r="P880" s="166" t="n">
        <f aca="false">ROUND(参数!L880,$BM$2)</f>
        <v>0</v>
      </c>
      <c r="Q880" s="166" t="n">
        <f aca="false">ROUND(参数!M880,$BM$2)</f>
        <v>0</v>
      </c>
      <c r="R880" s="166" t="n">
        <f aca="false">ROUND(参数!N880,$BM$2)</f>
        <v>0</v>
      </c>
      <c r="S880" s="166" t="n">
        <f aca="false">ROUND(参数!O880,$BM$2)</f>
        <v>0</v>
      </c>
      <c r="T880" s="166" t="n">
        <f aca="false">ROUND(参数!P880,$BM$2)</f>
        <v>0</v>
      </c>
      <c r="U880" s="166" t="n">
        <f aca="false">ROUND(参数!Q880,$BM$2)</f>
        <v>0</v>
      </c>
      <c r="V880" s="166" t="n">
        <f aca="false">ROUND(参数!R880,$BM$2)</f>
        <v>0</v>
      </c>
      <c r="W880" s="166" t="n">
        <f aca="false">ROUND(参数!S880,$BM$2)</f>
        <v>0</v>
      </c>
      <c r="X880" s="166" t="n">
        <f aca="false">ROUND(参数!T880,$BM$2)</f>
        <v>0</v>
      </c>
      <c r="Y880" s="166" t="n">
        <f aca="false">ROUND(参数!U880,$BM$2)</f>
        <v>0</v>
      </c>
      <c r="Z880" s="166" t="n">
        <f aca="false">ROUND(参数!V880,$BM$2)</f>
        <v>0</v>
      </c>
      <c r="AA880" s="166" t="n">
        <f aca="false">ROUND(参数!W880,$BM$2)</f>
        <v>0</v>
      </c>
      <c r="AB880" s="166" t="n">
        <f aca="false">ROUND(参数!X880,$BM$2)</f>
        <v>0</v>
      </c>
      <c r="AC880" s="166" t="n">
        <f aca="false">ROUND(参数!Y880,$BM$2)</f>
        <v>0</v>
      </c>
      <c r="AD880" s="166" t="n">
        <f aca="false">ROUND(参数!Z880,$BM$2)</f>
        <v>0</v>
      </c>
      <c r="AE880" s="166" t="n">
        <f aca="false">ROUND(参数!AA880,$BM$2)</f>
        <v>0</v>
      </c>
      <c r="AF880" s="166" t="n">
        <f aca="false">ROUND(参数!AB880,$BM$2)</f>
        <v>0</v>
      </c>
      <c r="AG880" s="166" t="n">
        <f aca="false">ROUND(参数!AC880,$BM$2)</f>
        <v>0</v>
      </c>
      <c r="AH880" s="166" t="n">
        <f aca="false">ROUND(参数!AD880,$BM$2)</f>
        <v>125</v>
      </c>
      <c r="AI880" s="166" t="n">
        <f aca="false">ROUND(参数!AE880,$BM$2)</f>
        <v>0</v>
      </c>
      <c r="AJ880" s="166" t="n">
        <f aca="false">ROUND(参数!AF880,$BM$2)</f>
        <v>0</v>
      </c>
      <c r="AK880" s="166" t="n">
        <f aca="false">ROUND(参数!AG880,$BM$2)</f>
        <v>0</v>
      </c>
      <c r="AL880" s="147" t="n">
        <f aca="false">ROUND(参数!AH880,$BM$2)</f>
        <v>0</v>
      </c>
      <c r="AM880" s="148"/>
      <c r="AO880" s="166"/>
      <c r="AP880" s="166" t="n">
        <f aca="false">F880</f>
        <v>0</v>
      </c>
      <c r="AQ880" s="166" t="n">
        <f aca="false">G880</f>
        <v>0</v>
      </c>
      <c r="AR880" s="166" t="n">
        <f aca="false">IF(H880-F880&lt;0,0,H880-F880)</f>
        <v>0</v>
      </c>
      <c r="AS880" s="166" t="n">
        <f aca="false">I880-G880</f>
        <v>0</v>
      </c>
      <c r="AT880" s="166" t="n">
        <f aca="false">IF(J880-H880&lt;0,0,J880-H880)</f>
        <v>0</v>
      </c>
      <c r="AU880" s="166" t="n">
        <f aca="false">K880-I880</f>
        <v>0</v>
      </c>
      <c r="AV880" s="166" t="n">
        <f aca="false">IF(L880-J880&lt;0,0,L880-J880)</f>
        <v>0</v>
      </c>
      <c r="AW880" s="166" t="n">
        <f aca="false">M880-K880</f>
        <v>0</v>
      </c>
      <c r="AX880" s="166" t="n">
        <f aca="false">IF(N880-L880&lt;0,0,N880-L880)</f>
        <v>0</v>
      </c>
      <c r="AY880" s="166" t="n">
        <f aca="false">O880-M880</f>
        <v>0</v>
      </c>
      <c r="AZ880" s="166" t="n">
        <f aca="false">IF(P880-N880&lt;0,0,P880-N880)</f>
        <v>0</v>
      </c>
      <c r="BA880" s="166" t="n">
        <f aca="false">Q880-O880</f>
        <v>0</v>
      </c>
      <c r="BB880" s="166" t="n">
        <f aca="false">IF(R880-P880&lt;0,0,R880-P880)</f>
        <v>0</v>
      </c>
      <c r="BC880" s="166" t="n">
        <f aca="false">S880-Q880</f>
        <v>0</v>
      </c>
      <c r="BD880" s="166" t="n">
        <f aca="false">IF(T880-R880&lt;0,0,T880-R880)</f>
        <v>0</v>
      </c>
      <c r="BE880" s="166" t="n">
        <f aca="false">U880-S880</f>
        <v>0</v>
      </c>
      <c r="BF880" s="166" t="n">
        <f aca="false">IF(V880-T880&lt;0,0,V880-T880)</f>
        <v>0</v>
      </c>
      <c r="BG880" s="166" t="n">
        <f aca="false">W880-U880</f>
        <v>0</v>
      </c>
      <c r="BH880" s="166" t="n">
        <f aca="false">IF(X880-V880&lt;0,0,X880-V880)</f>
        <v>0</v>
      </c>
      <c r="BI880" s="166" t="n">
        <f aca="false">Y880-W880</f>
        <v>0</v>
      </c>
      <c r="BJ880" s="166" t="n">
        <f aca="false">IF(Z880-X880&lt;0,0,Z880-X880)</f>
        <v>0</v>
      </c>
      <c r="BK880" s="166" t="n">
        <f aca="false">AA880-Y880</f>
        <v>0</v>
      </c>
      <c r="BL880" s="166" t="n">
        <f aca="false">IF(AB880-Z880&lt;0,0,AB880-Z880)</f>
        <v>0</v>
      </c>
      <c r="BM880" s="166" t="n">
        <f aca="false">AC880-AA880</f>
        <v>0</v>
      </c>
      <c r="BN880" s="166" t="n">
        <f aca="false">IF(AD880-AB880&lt;0,0,AD880-AB880)</f>
        <v>0</v>
      </c>
      <c r="BO880" s="166" t="n">
        <f aca="false">AE880-AC880</f>
        <v>0</v>
      </c>
      <c r="BP880" s="166" t="n">
        <f aca="false">IF(AF880-AD880&lt;0,0,AF880-AD880)</f>
        <v>0</v>
      </c>
      <c r="BQ880" s="166" t="n">
        <f aca="false">AG880-AE880</f>
        <v>0</v>
      </c>
      <c r="BR880" s="166" t="n">
        <f aca="false">IF(AH880-AF880&lt;0,0,AH880-AL880)</f>
        <v>125</v>
      </c>
      <c r="BS880" s="166" t="n">
        <f aca="false">AI880-AG880</f>
        <v>0</v>
      </c>
    </row>
    <row r="881" customFormat="false" ht="15.75" hidden="false" customHeight="false" outlineLevel="0" collapsed="false">
      <c r="D881" s="164"/>
      <c r="E881" s="165" t="s">
        <v>7</v>
      </c>
      <c r="F881" s="166" t="n">
        <f aca="false">参数!$AH$1</f>
        <v>125</v>
      </c>
      <c r="G881" s="166" t="n">
        <v>0</v>
      </c>
      <c r="H881" s="166" t="n">
        <f aca="false">ROUND(参数!D881,$BM$2)</f>
        <v>0</v>
      </c>
      <c r="I881" s="166" t="n">
        <f aca="false">ROUND(参数!E881,$BM$2)</f>
        <v>0</v>
      </c>
      <c r="J881" s="166" t="n">
        <f aca="false">ROUND(参数!F881,$BM$2)</f>
        <v>0</v>
      </c>
      <c r="K881" s="166" t="n">
        <f aca="false">ROUND(参数!G881,$BM$2)</f>
        <v>0</v>
      </c>
      <c r="L881" s="166" t="n">
        <f aca="false">ROUND(参数!H881,$BM$2)</f>
        <v>0</v>
      </c>
      <c r="M881" s="166" t="n">
        <f aca="false">ROUND(参数!I881,$BM$2)</f>
        <v>0</v>
      </c>
      <c r="N881" s="166" t="n">
        <f aca="false">ROUND(参数!J881,$BM$2)</f>
        <v>0</v>
      </c>
      <c r="O881" s="166" t="n">
        <f aca="false">ROUND(参数!K881,$BM$2)</f>
        <v>0</v>
      </c>
      <c r="P881" s="166" t="n">
        <f aca="false">ROUND(参数!L881,$BM$2)</f>
        <v>0</v>
      </c>
      <c r="Q881" s="166" t="n">
        <f aca="false">ROUND(参数!M881,$BM$2)</f>
        <v>0</v>
      </c>
      <c r="R881" s="166" t="n">
        <f aca="false">ROUND(参数!N881,$BM$2)</f>
        <v>0</v>
      </c>
      <c r="S881" s="166" t="n">
        <f aca="false">ROUND(参数!O881,$BM$2)</f>
        <v>0</v>
      </c>
      <c r="T881" s="166" t="n">
        <f aca="false">ROUND(参数!P881,$BM$2)</f>
        <v>0</v>
      </c>
      <c r="U881" s="166" t="n">
        <f aca="false">ROUND(参数!Q881,$BM$2)</f>
        <v>0</v>
      </c>
      <c r="V881" s="166" t="n">
        <f aca="false">ROUND(参数!R881,$BM$2)</f>
        <v>0</v>
      </c>
      <c r="W881" s="166" t="n">
        <f aca="false">ROUND(参数!S881,$BM$2)</f>
        <v>0</v>
      </c>
      <c r="X881" s="166" t="n">
        <f aca="false">ROUND(参数!T881,$BM$2)</f>
        <v>0</v>
      </c>
      <c r="Y881" s="166" t="n">
        <f aca="false">ROUND(参数!U881,$BM$2)</f>
        <v>0</v>
      </c>
      <c r="Z881" s="166" t="n">
        <f aca="false">ROUND(参数!V881,$BM$2)</f>
        <v>0</v>
      </c>
      <c r="AA881" s="166" t="n">
        <f aca="false">ROUND(参数!W881,$BM$2)</f>
        <v>0</v>
      </c>
      <c r="AB881" s="166" t="n">
        <f aca="false">ROUND(参数!X881,$BM$2)</f>
        <v>0</v>
      </c>
      <c r="AC881" s="166" t="n">
        <f aca="false">ROUND(参数!Y881,$BM$2)</f>
        <v>0</v>
      </c>
      <c r="AD881" s="166" t="n">
        <f aca="false">ROUND(参数!Z881,$BM$2)</f>
        <v>0</v>
      </c>
      <c r="AE881" s="166" t="n">
        <f aca="false">ROUND(参数!AA881,$BM$2)</f>
        <v>0</v>
      </c>
      <c r="AF881" s="166" t="n">
        <f aca="false">ROUND(参数!AB881,$BM$2)</f>
        <v>0</v>
      </c>
      <c r="AG881" s="166" t="n">
        <f aca="false">ROUND(参数!AC881,$BM$2)</f>
        <v>0</v>
      </c>
      <c r="AH881" s="166" t="n">
        <f aca="false">ROUND(参数!AD881,$BM$2)</f>
        <v>0</v>
      </c>
      <c r="AI881" s="166" t="n">
        <f aca="false">ROUND(参数!AE881,$BM$2)</f>
        <v>0</v>
      </c>
      <c r="AJ881" s="166" t="n">
        <f aca="false">ROUND(参数!AF881,$BM$2)</f>
        <v>0</v>
      </c>
      <c r="AK881" s="166" t="n">
        <f aca="false">ROUND(参数!AG881,$BM$2)</f>
        <v>0</v>
      </c>
      <c r="AL881" s="147" t="n">
        <f aca="false">ROUND(参数!AH881,$BM$2)</f>
        <v>0</v>
      </c>
      <c r="AM881" s="167"/>
      <c r="AO881" s="166" t="n">
        <f aca="false">D881</f>
        <v>0</v>
      </c>
      <c r="AP881" s="166" t="n">
        <f aca="false">F881-H881</f>
        <v>125</v>
      </c>
      <c r="AQ881" s="166" t="n">
        <f aca="false">I881-G881</f>
        <v>0</v>
      </c>
      <c r="AR881" s="166" t="n">
        <f aca="false">H881-J881</f>
        <v>0</v>
      </c>
      <c r="AS881" s="166" t="n">
        <f aca="false">K881-I881</f>
        <v>0</v>
      </c>
      <c r="AT881" s="166" t="n">
        <f aca="false">J881-L881</f>
        <v>0</v>
      </c>
      <c r="AU881" s="166" t="n">
        <f aca="false">M881-K881</f>
        <v>0</v>
      </c>
      <c r="AV881" s="166" t="n">
        <f aca="false">L881-N881</f>
        <v>0</v>
      </c>
      <c r="AW881" s="166" t="n">
        <f aca="false">O881-M881</f>
        <v>0</v>
      </c>
      <c r="AX881" s="166" t="n">
        <f aca="false">N881-P881</f>
        <v>0</v>
      </c>
      <c r="AY881" s="166" t="n">
        <f aca="false">Q881-O881</f>
        <v>0</v>
      </c>
      <c r="AZ881" s="166" t="n">
        <f aca="false">P881-R881</f>
        <v>0</v>
      </c>
      <c r="BA881" s="166" t="n">
        <f aca="false">S881-Q881</f>
        <v>0</v>
      </c>
      <c r="BB881" s="166" t="n">
        <f aca="false">R881-T881</f>
        <v>0</v>
      </c>
      <c r="BC881" s="166" t="n">
        <f aca="false">U881-S881</f>
        <v>0</v>
      </c>
      <c r="BD881" s="166" t="n">
        <f aca="false">T881-V881</f>
        <v>0</v>
      </c>
      <c r="BE881" s="166" t="n">
        <f aca="false">W881-U881</f>
        <v>0</v>
      </c>
      <c r="BF881" s="166" t="n">
        <f aca="false">V881-X881</f>
        <v>0</v>
      </c>
      <c r="BG881" s="166" t="n">
        <f aca="false">Y881-W881</f>
        <v>0</v>
      </c>
      <c r="BH881" s="166" t="n">
        <f aca="false">X881-Z881</f>
        <v>0</v>
      </c>
      <c r="BI881" s="166" t="n">
        <f aca="false">AA881-Y881</f>
        <v>0</v>
      </c>
      <c r="BJ881" s="166" t="n">
        <f aca="false">Z881-AB881</f>
        <v>0</v>
      </c>
      <c r="BK881" s="166" t="n">
        <f aca="false">AC881-AA881</f>
        <v>0</v>
      </c>
      <c r="BL881" s="166" t="n">
        <f aca="false">AB881-AD881</f>
        <v>0</v>
      </c>
      <c r="BM881" s="166" t="n">
        <f aca="false">AE881-AC881</f>
        <v>0</v>
      </c>
      <c r="BN881" s="166" t="n">
        <f aca="false">AD881-AF881</f>
        <v>0</v>
      </c>
      <c r="BO881" s="166" t="n">
        <f aca="false">AG881-AE881</f>
        <v>0</v>
      </c>
      <c r="BP881" s="166" t="n">
        <f aca="false">AF881-AH881</f>
        <v>0</v>
      </c>
      <c r="BQ881" s="166" t="n">
        <f aca="false">AI881-AG881</f>
        <v>0</v>
      </c>
      <c r="BR881" s="166" t="n">
        <v>0</v>
      </c>
      <c r="BS881" s="166" t="n">
        <v>0</v>
      </c>
    </row>
    <row r="882" customFormat="false" ht="15.75" hidden="false" customHeight="false" outlineLevel="0" collapsed="false">
      <c r="D882" s="164"/>
      <c r="E882" s="165" t="s">
        <v>19</v>
      </c>
      <c r="F882" s="166" t="n">
        <v>0</v>
      </c>
      <c r="G882" s="166" t="n">
        <v>0</v>
      </c>
      <c r="H882" s="166" t="n">
        <f aca="false">ROUND(参数!D882,$BM$2)</f>
        <v>0</v>
      </c>
      <c r="I882" s="166" t="n">
        <f aca="false">ROUND(参数!E882,$BM$2)</f>
        <v>0</v>
      </c>
      <c r="J882" s="166" t="n">
        <f aca="false">ROUND(参数!F882,$BM$2)</f>
        <v>0</v>
      </c>
      <c r="K882" s="166" t="n">
        <f aca="false">ROUND(参数!G882,$BM$2)</f>
        <v>0</v>
      </c>
      <c r="L882" s="166" t="n">
        <f aca="false">ROUND(参数!H882,$BM$2)</f>
        <v>0</v>
      </c>
      <c r="M882" s="166" t="n">
        <f aca="false">ROUND(参数!I882,$BM$2)</f>
        <v>0</v>
      </c>
      <c r="N882" s="166" t="n">
        <f aca="false">ROUND(参数!J882,$BM$2)</f>
        <v>0</v>
      </c>
      <c r="O882" s="166" t="n">
        <f aca="false">ROUND(参数!K882,$BM$2)</f>
        <v>0</v>
      </c>
      <c r="P882" s="166" t="n">
        <f aca="false">ROUND(参数!L882,$BM$2)</f>
        <v>0</v>
      </c>
      <c r="Q882" s="166" t="n">
        <f aca="false">ROUND(参数!M882,$BM$2)</f>
        <v>0</v>
      </c>
      <c r="R882" s="166" t="n">
        <f aca="false">ROUND(参数!N882,$BM$2)</f>
        <v>0</v>
      </c>
      <c r="S882" s="166" t="n">
        <f aca="false">ROUND(参数!O882,$BM$2)</f>
        <v>0</v>
      </c>
      <c r="T882" s="166" t="n">
        <f aca="false">ROUND(参数!P882,$BM$2)</f>
        <v>0</v>
      </c>
      <c r="U882" s="166" t="n">
        <f aca="false">ROUND(参数!Q882,$BM$2)</f>
        <v>0</v>
      </c>
      <c r="V882" s="166" t="n">
        <f aca="false">ROUND(参数!R882,$BM$2)</f>
        <v>0</v>
      </c>
      <c r="W882" s="166" t="n">
        <f aca="false">ROUND(参数!S882,$BM$2)</f>
        <v>0</v>
      </c>
      <c r="X882" s="166" t="n">
        <f aca="false">ROUND(参数!T882,$BM$2)</f>
        <v>0</v>
      </c>
      <c r="Y882" s="166" t="n">
        <f aca="false">ROUND(参数!U882,$BM$2)</f>
        <v>0</v>
      </c>
      <c r="Z882" s="166" t="n">
        <f aca="false">ROUND(参数!V882,$BM$2)</f>
        <v>0</v>
      </c>
      <c r="AA882" s="166" t="n">
        <f aca="false">ROUND(参数!W882,$BM$2)</f>
        <v>0</v>
      </c>
      <c r="AB882" s="166" t="n">
        <f aca="false">ROUND(参数!X882,$BM$2)</f>
        <v>0</v>
      </c>
      <c r="AC882" s="166" t="n">
        <f aca="false">ROUND(参数!Y882,$BM$2)</f>
        <v>0</v>
      </c>
      <c r="AD882" s="166" t="n">
        <f aca="false">ROUND(参数!Z882,$BM$2)</f>
        <v>0</v>
      </c>
      <c r="AE882" s="166" t="n">
        <f aca="false">ROUND(参数!AA882,$BM$2)</f>
        <v>0</v>
      </c>
      <c r="AF882" s="166" t="n">
        <f aca="false">ROUND(参数!AB882,$BM$2)</f>
        <v>0</v>
      </c>
      <c r="AG882" s="166" t="n">
        <f aca="false">ROUND(参数!AC882,$BM$2)</f>
        <v>0</v>
      </c>
      <c r="AH882" s="166" t="n">
        <f aca="false">ROUND(参数!AD882,$BM$2)</f>
        <v>125</v>
      </c>
      <c r="AI882" s="166" t="n">
        <f aca="false">ROUND(参数!AE882,$BM$2)</f>
        <v>0</v>
      </c>
      <c r="AJ882" s="166" t="n">
        <f aca="false">ROUND(参数!AF882,$BM$2)</f>
        <v>0</v>
      </c>
      <c r="AK882" s="166" t="n">
        <f aca="false">ROUND(参数!AG882,$BM$2)</f>
        <v>0</v>
      </c>
      <c r="AL882" s="147" t="n">
        <f aca="false">ROUND(参数!AH882,$BM$2)</f>
        <v>0</v>
      </c>
      <c r="AM882" s="148"/>
      <c r="AO882" s="166"/>
      <c r="AP882" s="166" t="n">
        <f aca="false">F882</f>
        <v>0</v>
      </c>
      <c r="AQ882" s="166" t="n">
        <f aca="false">G882</f>
        <v>0</v>
      </c>
      <c r="AR882" s="166" t="n">
        <f aca="false">IF(H882-F882&lt;0,0,H882-F882)</f>
        <v>0</v>
      </c>
      <c r="AS882" s="166" t="n">
        <f aca="false">I882-G882</f>
        <v>0</v>
      </c>
      <c r="AT882" s="166" t="n">
        <f aca="false">IF(J882-H882&lt;0,0,J882-H882)</f>
        <v>0</v>
      </c>
      <c r="AU882" s="166" t="n">
        <f aca="false">K882-I882</f>
        <v>0</v>
      </c>
      <c r="AV882" s="166" t="n">
        <f aca="false">IF(L882-J882&lt;0,0,L882-J882)</f>
        <v>0</v>
      </c>
      <c r="AW882" s="166" t="n">
        <f aca="false">M882-K882</f>
        <v>0</v>
      </c>
      <c r="AX882" s="166" t="n">
        <f aca="false">IF(N882-L882&lt;0,0,N882-L882)</f>
        <v>0</v>
      </c>
      <c r="AY882" s="166" t="n">
        <f aca="false">O882-M882</f>
        <v>0</v>
      </c>
      <c r="AZ882" s="166" t="n">
        <f aca="false">IF(P882-N882&lt;0,0,P882-N882)</f>
        <v>0</v>
      </c>
      <c r="BA882" s="166" t="n">
        <f aca="false">Q882-O882</f>
        <v>0</v>
      </c>
      <c r="BB882" s="166" t="n">
        <f aca="false">IF(R882-P882&lt;0,0,R882-P882)</f>
        <v>0</v>
      </c>
      <c r="BC882" s="166" t="n">
        <f aca="false">S882-Q882</f>
        <v>0</v>
      </c>
      <c r="BD882" s="166" t="n">
        <f aca="false">IF(T882-R882&lt;0,0,T882-R882)</f>
        <v>0</v>
      </c>
      <c r="BE882" s="166" t="n">
        <f aca="false">U882-S882</f>
        <v>0</v>
      </c>
      <c r="BF882" s="166" t="n">
        <f aca="false">IF(V882-T882&lt;0,0,V882-T882)</f>
        <v>0</v>
      </c>
      <c r="BG882" s="166" t="n">
        <f aca="false">W882-U882</f>
        <v>0</v>
      </c>
      <c r="BH882" s="166" t="n">
        <f aca="false">IF(X882-V882&lt;0,0,X882-V882)</f>
        <v>0</v>
      </c>
      <c r="BI882" s="166" t="n">
        <f aca="false">Y882-W882</f>
        <v>0</v>
      </c>
      <c r="BJ882" s="166" t="n">
        <f aca="false">IF(Z882-X882&lt;0,0,Z882-X882)</f>
        <v>0</v>
      </c>
      <c r="BK882" s="166" t="n">
        <f aca="false">AA882-Y882</f>
        <v>0</v>
      </c>
      <c r="BL882" s="166" t="n">
        <f aca="false">IF(AB882-Z882&lt;0,0,AB882-Z882)</f>
        <v>0</v>
      </c>
      <c r="BM882" s="166" t="n">
        <f aca="false">AC882-AA882</f>
        <v>0</v>
      </c>
      <c r="BN882" s="166" t="n">
        <f aca="false">IF(AD882-AB882&lt;0,0,AD882-AB882)</f>
        <v>0</v>
      </c>
      <c r="BO882" s="166" t="n">
        <f aca="false">AE882-AC882</f>
        <v>0</v>
      </c>
      <c r="BP882" s="166" t="n">
        <f aca="false">IF(AF882-AD882&lt;0,0,AF882-AD882)</f>
        <v>0</v>
      </c>
      <c r="BQ882" s="166" t="n">
        <f aca="false">AG882-AE882</f>
        <v>0</v>
      </c>
      <c r="BR882" s="166" t="n">
        <f aca="false">IF(AH882-AF882&lt;0,0,AH882-AL882)</f>
        <v>125</v>
      </c>
      <c r="BS882" s="166" t="n">
        <f aca="false">AI882-AG882</f>
        <v>0</v>
      </c>
    </row>
    <row r="883" customFormat="false" ht="15.75" hidden="false" customHeight="false" outlineLevel="0" collapsed="false">
      <c r="D883" s="164"/>
      <c r="E883" s="165" t="s">
        <v>7</v>
      </c>
      <c r="F883" s="166" t="n">
        <f aca="false">参数!$AH$1</f>
        <v>125</v>
      </c>
      <c r="G883" s="166" t="n">
        <v>0</v>
      </c>
      <c r="H883" s="166" t="n">
        <f aca="false">ROUND(参数!D883,$BM$2)</f>
        <v>0</v>
      </c>
      <c r="I883" s="166" t="n">
        <f aca="false">ROUND(参数!E883,$BM$2)</f>
        <v>0</v>
      </c>
      <c r="J883" s="166" t="n">
        <f aca="false">ROUND(参数!F883,$BM$2)</f>
        <v>0</v>
      </c>
      <c r="K883" s="166" t="n">
        <f aca="false">ROUND(参数!G883,$BM$2)</f>
        <v>0</v>
      </c>
      <c r="L883" s="166" t="n">
        <f aca="false">ROUND(参数!H883,$BM$2)</f>
        <v>0</v>
      </c>
      <c r="M883" s="166" t="n">
        <f aca="false">ROUND(参数!I883,$BM$2)</f>
        <v>0</v>
      </c>
      <c r="N883" s="166" t="n">
        <f aca="false">ROUND(参数!J883,$BM$2)</f>
        <v>0</v>
      </c>
      <c r="O883" s="166" t="n">
        <f aca="false">ROUND(参数!K883,$BM$2)</f>
        <v>0</v>
      </c>
      <c r="P883" s="166" t="n">
        <f aca="false">ROUND(参数!L883,$BM$2)</f>
        <v>0</v>
      </c>
      <c r="Q883" s="166" t="n">
        <f aca="false">ROUND(参数!M883,$BM$2)</f>
        <v>0</v>
      </c>
      <c r="R883" s="166" t="n">
        <f aca="false">ROUND(参数!N883,$BM$2)</f>
        <v>0</v>
      </c>
      <c r="S883" s="166" t="n">
        <f aca="false">ROUND(参数!O883,$BM$2)</f>
        <v>0</v>
      </c>
      <c r="T883" s="166" t="n">
        <f aca="false">ROUND(参数!P883,$BM$2)</f>
        <v>0</v>
      </c>
      <c r="U883" s="166" t="n">
        <f aca="false">ROUND(参数!Q883,$BM$2)</f>
        <v>0</v>
      </c>
      <c r="V883" s="166" t="n">
        <f aca="false">ROUND(参数!R883,$BM$2)</f>
        <v>0</v>
      </c>
      <c r="W883" s="166" t="n">
        <f aca="false">ROUND(参数!S883,$BM$2)</f>
        <v>0</v>
      </c>
      <c r="X883" s="166" t="n">
        <f aca="false">ROUND(参数!T883,$BM$2)</f>
        <v>0</v>
      </c>
      <c r="Y883" s="166" t="n">
        <f aca="false">ROUND(参数!U883,$BM$2)</f>
        <v>0</v>
      </c>
      <c r="Z883" s="166" t="n">
        <f aca="false">ROUND(参数!V883,$BM$2)</f>
        <v>0</v>
      </c>
      <c r="AA883" s="166" t="n">
        <f aca="false">ROUND(参数!W883,$BM$2)</f>
        <v>0</v>
      </c>
      <c r="AB883" s="166" t="n">
        <f aca="false">ROUND(参数!X883,$BM$2)</f>
        <v>0</v>
      </c>
      <c r="AC883" s="166" t="n">
        <f aca="false">ROUND(参数!Y883,$BM$2)</f>
        <v>0</v>
      </c>
      <c r="AD883" s="166" t="n">
        <f aca="false">ROUND(参数!Z883,$BM$2)</f>
        <v>0</v>
      </c>
      <c r="AE883" s="166" t="n">
        <f aca="false">ROUND(参数!AA883,$BM$2)</f>
        <v>0</v>
      </c>
      <c r="AF883" s="166" t="n">
        <f aca="false">ROUND(参数!AB883,$BM$2)</f>
        <v>0</v>
      </c>
      <c r="AG883" s="166" t="n">
        <f aca="false">ROUND(参数!AC883,$BM$2)</f>
        <v>0</v>
      </c>
      <c r="AH883" s="166" t="n">
        <f aca="false">ROUND(参数!AD883,$BM$2)</f>
        <v>0</v>
      </c>
      <c r="AI883" s="166" t="n">
        <f aca="false">ROUND(参数!AE883,$BM$2)</f>
        <v>0</v>
      </c>
      <c r="AJ883" s="166" t="n">
        <f aca="false">ROUND(参数!AF883,$BM$2)</f>
        <v>0</v>
      </c>
      <c r="AK883" s="166" t="n">
        <f aca="false">ROUND(参数!AG883,$BM$2)</f>
        <v>0</v>
      </c>
      <c r="AL883" s="147" t="n">
        <f aca="false">ROUND(参数!AH883,$BM$2)</f>
        <v>0</v>
      </c>
      <c r="AM883" s="167"/>
      <c r="AO883" s="166" t="n">
        <f aca="false">D883</f>
        <v>0</v>
      </c>
      <c r="AP883" s="166" t="n">
        <f aca="false">F883-H883</f>
        <v>125</v>
      </c>
      <c r="AQ883" s="166" t="n">
        <f aca="false">I883-G883</f>
        <v>0</v>
      </c>
      <c r="AR883" s="166" t="n">
        <f aca="false">H883-J883</f>
        <v>0</v>
      </c>
      <c r="AS883" s="166" t="n">
        <f aca="false">K883-I883</f>
        <v>0</v>
      </c>
      <c r="AT883" s="166" t="n">
        <f aca="false">J883-L883</f>
        <v>0</v>
      </c>
      <c r="AU883" s="166" t="n">
        <f aca="false">M883-K883</f>
        <v>0</v>
      </c>
      <c r="AV883" s="166" t="n">
        <f aca="false">L883-N883</f>
        <v>0</v>
      </c>
      <c r="AW883" s="166" t="n">
        <f aca="false">O883-M883</f>
        <v>0</v>
      </c>
      <c r="AX883" s="166" t="n">
        <f aca="false">N883-P883</f>
        <v>0</v>
      </c>
      <c r="AY883" s="166" t="n">
        <f aca="false">Q883-O883</f>
        <v>0</v>
      </c>
      <c r="AZ883" s="166" t="n">
        <f aca="false">P883-R883</f>
        <v>0</v>
      </c>
      <c r="BA883" s="166" t="n">
        <f aca="false">S883-Q883</f>
        <v>0</v>
      </c>
      <c r="BB883" s="166" t="n">
        <f aca="false">R883-T883</f>
        <v>0</v>
      </c>
      <c r="BC883" s="166" t="n">
        <f aca="false">U883-S883</f>
        <v>0</v>
      </c>
      <c r="BD883" s="166" t="n">
        <f aca="false">T883-V883</f>
        <v>0</v>
      </c>
      <c r="BE883" s="166" t="n">
        <f aca="false">W883-U883</f>
        <v>0</v>
      </c>
      <c r="BF883" s="166" t="n">
        <f aca="false">V883-X883</f>
        <v>0</v>
      </c>
      <c r="BG883" s="166" t="n">
        <f aca="false">Y883-W883</f>
        <v>0</v>
      </c>
      <c r="BH883" s="166" t="n">
        <f aca="false">X883-Z883</f>
        <v>0</v>
      </c>
      <c r="BI883" s="166" t="n">
        <f aca="false">AA883-Y883</f>
        <v>0</v>
      </c>
      <c r="BJ883" s="166" t="n">
        <f aca="false">Z883-AB883</f>
        <v>0</v>
      </c>
      <c r="BK883" s="166" t="n">
        <f aca="false">AC883-AA883</f>
        <v>0</v>
      </c>
      <c r="BL883" s="166" t="n">
        <f aca="false">AB883-AD883</f>
        <v>0</v>
      </c>
      <c r="BM883" s="166" t="n">
        <f aca="false">AE883-AC883</f>
        <v>0</v>
      </c>
      <c r="BN883" s="166" t="n">
        <f aca="false">AD883-AF883</f>
        <v>0</v>
      </c>
      <c r="BO883" s="166" t="n">
        <f aca="false">AG883-AE883</f>
        <v>0</v>
      </c>
      <c r="BP883" s="166" t="n">
        <f aca="false">AF883-AH883</f>
        <v>0</v>
      </c>
      <c r="BQ883" s="166" t="n">
        <f aca="false">AI883-AG883</f>
        <v>0</v>
      </c>
      <c r="BR883" s="166" t="n">
        <v>0</v>
      </c>
      <c r="BS883" s="166" t="n">
        <v>0</v>
      </c>
    </row>
    <row r="884" customFormat="false" ht="15.75" hidden="false" customHeight="false" outlineLevel="0" collapsed="false">
      <c r="D884" s="164"/>
      <c r="E884" s="165" t="s">
        <v>19</v>
      </c>
      <c r="F884" s="166" t="n">
        <v>0</v>
      </c>
      <c r="G884" s="166" t="n">
        <v>0</v>
      </c>
      <c r="H884" s="166" t="n">
        <f aca="false">ROUND(参数!D884,$BM$2)</f>
        <v>0</v>
      </c>
      <c r="I884" s="166" t="n">
        <f aca="false">ROUND(参数!E884,$BM$2)</f>
        <v>0</v>
      </c>
      <c r="J884" s="166" t="n">
        <f aca="false">ROUND(参数!F884,$BM$2)</f>
        <v>0</v>
      </c>
      <c r="K884" s="166" t="n">
        <f aca="false">ROUND(参数!G884,$BM$2)</f>
        <v>0</v>
      </c>
      <c r="L884" s="166" t="n">
        <f aca="false">ROUND(参数!H884,$BM$2)</f>
        <v>0</v>
      </c>
      <c r="M884" s="166" t="n">
        <f aca="false">ROUND(参数!I884,$BM$2)</f>
        <v>0</v>
      </c>
      <c r="N884" s="166" t="n">
        <f aca="false">ROUND(参数!J884,$BM$2)</f>
        <v>0</v>
      </c>
      <c r="O884" s="166" t="n">
        <f aca="false">ROUND(参数!K884,$BM$2)</f>
        <v>0</v>
      </c>
      <c r="P884" s="166" t="n">
        <f aca="false">ROUND(参数!L884,$BM$2)</f>
        <v>0</v>
      </c>
      <c r="Q884" s="166" t="n">
        <f aca="false">ROUND(参数!M884,$BM$2)</f>
        <v>0</v>
      </c>
      <c r="R884" s="166" t="n">
        <f aca="false">ROUND(参数!N884,$BM$2)</f>
        <v>0</v>
      </c>
      <c r="S884" s="166" t="n">
        <f aca="false">ROUND(参数!O884,$BM$2)</f>
        <v>0</v>
      </c>
      <c r="T884" s="166" t="n">
        <f aca="false">ROUND(参数!P884,$BM$2)</f>
        <v>0</v>
      </c>
      <c r="U884" s="166" t="n">
        <f aca="false">ROUND(参数!Q884,$BM$2)</f>
        <v>0</v>
      </c>
      <c r="V884" s="166" t="n">
        <f aca="false">ROUND(参数!R884,$BM$2)</f>
        <v>0</v>
      </c>
      <c r="W884" s="166" t="n">
        <f aca="false">ROUND(参数!S884,$BM$2)</f>
        <v>0</v>
      </c>
      <c r="X884" s="166" t="n">
        <f aca="false">ROUND(参数!T884,$BM$2)</f>
        <v>0</v>
      </c>
      <c r="Y884" s="166" t="n">
        <f aca="false">ROUND(参数!U884,$BM$2)</f>
        <v>0</v>
      </c>
      <c r="Z884" s="166" t="n">
        <f aca="false">ROUND(参数!V884,$BM$2)</f>
        <v>0</v>
      </c>
      <c r="AA884" s="166" t="n">
        <f aca="false">ROUND(参数!W884,$BM$2)</f>
        <v>0</v>
      </c>
      <c r="AB884" s="166" t="n">
        <f aca="false">ROUND(参数!X884,$BM$2)</f>
        <v>0</v>
      </c>
      <c r="AC884" s="166" t="n">
        <f aca="false">ROUND(参数!Y884,$BM$2)</f>
        <v>0</v>
      </c>
      <c r="AD884" s="166" t="n">
        <f aca="false">ROUND(参数!Z884,$BM$2)</f>
        <v>0</v>
      </c>
      <c r="AE884" s="166" t="n">
        <f aca="false">ROUND(参数!AA884,$BM$2)</f>
        <v>0</v>
      </c>
      <c r="AF884" s="166" t="n">
        <f aca="false">ROUND(参数!AB884,$BM$2)</f>
        <v>0</v>
      </c>
      <c r="AG884" s="166" t="n">
        <f aca="false">ROUND(参数!AC884,$BM$2)</f>
        <v>0</v>
      </c>
      <c r="AH884" s="166" t="n">
        <f aca="false">ROUND(参数!AD884,$BM$2)</f>
        <v>125</v>
      </c>
      <c r="AI884" s="166" t="n">
        <f aca="false">ROUND(参数!AE884,$BM$2)</f>
        <v>0</v>
      </c>
      <c r="AJ884" s="166" t="n">
        <f aca="false">ROUND(参数!AF884,$BM$2)</f>
        <v>0</v>
      </c>
      <c r="AK884" s="166" t="n">
        <f aca="false">ROUND(参数!AG884,$BM$2)</f>
        <v>0</v>
      </c>
      <c r="AL884" s="147" t="n">
        <f aca="false">ROUND(参数!AH884,$BM$2)</f>
        <v>0</v>
      </c>
      <c r="AM884" s="148"/>
      <c r="AO884" s="166"/>
      <c r="AP884" s="166" t="n">
        <f aca="false">F884</f>
        <v>0</v>
      </c>
      <c r="AQ884" s="166" t="n">
        <f aca="false">G884</f>
        <v>0</v>
      </c>
      <c r="AR884" s="166" t="n">
        <f aca="false">IF(H884-F884&lt;0,0,H884-F884)</f>
        <v>0</v>
      </c>
      <c r="AS884" s="166" t="n">
        <f aca="false">I884-G884</f>
        <v>0</v>
      </c>
      <c r="AT884" s="166" t="n">
        <f aca="false">IF(J884-H884&lt;0,0,J884-H884)</f>
        <v>0</v>
      </c>
      <c r="AU884" s="166" t="n">
        <f aca="false">K884-I884</f>
        <v>0</v>
      </c>
      <c r="AV884" s="166" t="n">
        <f aca="false">IF(L884-J884&lt;0,0,L884-J884)</f>
        <v>0</v>
      </c>
      <c r="AW884" s="166" t="n">
        <f aca="false">M884-K884</f>
        <v>0</v>
      </c>
      <c r="AX884" s="166" t="n">
        <f aca="false">IF(N884-L884&lt;0,0,N884-L884)</f>
        <v>0</v>
      </c>
      <c r="AY884" s="166" t="n">
        <f aca="false">O884-M884</f>
        <v>0</v>
      </c>
      <c r="AZ884" s="166" t="n">
        <f aca="false">IF(P884-N884&lt;0,0,P884-N884)</f>
        <v>0</v>
      </c>
      <c r="BA884" s="166" t="n">
        <f aca="false">Q884-O884</f>
        <v>0</v>
      </c>
      <c r="BB884" s="166" t="n">
        <f aca="false">IF(R884-P884&lt;0,0,R884-P884)</f>
        <v>0</v>
      </c>
      <c r="BC884" s="166" t="n">
        <f aca="false">S884-Q884</f>
        <v>0</v>
      </c>
      <c r="BD884" s="166" t="n">
        <f aca="false">IF(T884-R884&lt;0,0,T884-R884)</f>
        <v>0</v>
      </c>
      <c r="BE884" s="166" t="n">
        <f aca="false">U884-S884</f>
        <v>0</v>
      </c>
      <c r="BF884" s="166" t="n">
        <f aca="false">IF(V884-T884&lt;0,0,V884-T884)</f>
        <v>0</v>
      </c>
      <c r="BG884" s="166" t="n">
        <f aca="false">W884-U884</f>
        <v>0</v>
      </c>
      <c r="BH884" s="166" t="n">
        <f aca="false">IF(X884-V884&lt;0,0,X884-V884)</f>
        <v>0</v>
      </c>
      <c r="BI884" s="166" t="n">
        <f aca="false">Y884-W884</f>
        <v>0</v>
      </c>
      <c r="BJ884" s="166" t="n">
        <f aca="false">IF(Z884-X884&lt;0,0,Z884-X884)</f>
        <v>0</v>
      </c>
      <c r="BK884" s="166" t="n">
        <f aca="false">AA884-Y884</f>
        <v>0</v>
      </c>
      <c r="BL884" s="166" t="n">
        <f aca="false">IF(AB884-Z884&lt;0,0,AB884-Z884)</f>
        <v>0</v>
      </c>
      <c r="BM884" s="166" t="n">
        <f aca="false">AC884-AA884</f>
        <v>0</v>
      </c>
      <c r="BN884" s="166" t="n">
        <f aca="false">IF(AD884-AB884&lt;0,0,AD884-AB884)</f>
        <v>0</v>
      </c>
      <c r="BO884" s="166" t="n">
        <f aca="false">AE884-AC884</f>
        <v>0</v>
      </c>
      <c r="BP884" s="166" t="n">
        <f aca="false">IF(AF884-AD884&lt;0,0,AF884-AD884)</f>
        <v>0</v>
      </c>
      <c r="BQ884" s="166" t="n">
        <f aca="false">AG884-AE884</f>
        <v>0</v>
      </c>
      <c r="BR884" s="166" t="n">
        <f aca="false">IF(AH884-AF884&lt;0,0,AH884-AL884)</f>
        <v>125</v>
      </c>
      <c r="BS884" s="166" t="n">
        <f aca="false">AI884-AG884</f>
        <v>0</v>
      </c>
    </row>
    <row r="885" customFormat="false" ht="15.75" hidden="false" customHeight="false" outlineLevel="0" collapsed="false">
      <c r="D885" s="164"/>
      <c r="E885" s="165" t="s">
        <v>7</v>
      </c>
      <c r="F885" s="166" t="n">
        <f aca="false">参数!$AH$1</f>
        <v>125</v>
      </c>
      <c r="G885" s="166" t="n">
        <v>0</v>
      </c>
      <c r="H885" s="166" t="n">
        <f aca="false">ROUND(参数!D885,$BM$2)</f>
        <v>0</v>
      </c>
      <c r="I885" s="166" t="n">
        <f aca="false">ROUND(参数!E885,$BM$2)</f>
        <v>0</v>
      </c>
      <c r="J885" s="166" t="n">
        <f aca="false">ROUND(参数!F885,$BM$2)</f>
        <v>0</v>
      </c>
      <c r="K885" s="166" t="n">
        <f aca="false">ROUND(参数!G885,$BM$2)</f>
        <v>0</v>
      </c>
      <c r="L885" s="166" t="n">
        <f aca="false">ROUND(参数!H885,$BM$2)</f>
        <v>0</v>
      </c>
      <c r="M885" s="166" t="n">
        <f aca="false">ROUND(参数!I885,$BM$2)</f>
        <v>0</v>
      </c>
      <c r="N885" s="166" t="n">
        <f aca="false">ROUND(参数!J885,$BM$2)</f>
        <v>0</v>
      </c>
      <c r="O885" s="166" t="n">
        <f aca="false">ROUND(参数!K885,$BM$2)</f>
        <v>0</v>
      </c>
      <c r="P885" s="166" t="n">
        <f aca="false">ROUND(参数!L885,$BM$2)</f>
        <v>0</v>
      </c>
      <c r="Q885" s="166" t="n">
        <f aca="false">ROUND(参数!M885,$BM$2)</f>
        <v>0</v>
      </c>
      <c r="R885" s="166" t="n">
        <f aca="false">ROUND(参数!N885,$BM$2)</f>
        <v>0</v>
      </c>
      <c r="S885" s="166" t="n">
        <f aca="false">ROUND(参数!O885,$BM$2)</f>
        <v>0</v>
      </c>
      <c r="T885" s="166" t="n">
        <f aca="false">ROUND(参数!P885,$BM$2)</f>
        <v>0</v>
      </c>
      <c r="U885" s="166" t="n">
        <f aca="false">ROUND(参数!Q885,$BM$2)</f>
        <v>0</v>
      </c>
      <c r="V885" s="166" t="n">
        <f aca="false">ROUND(参数!R885,$BM$2)</f>
        <v>0</v>
      </c>
      <c r="W885" s="166" t="n">
        <f aca="false">ROUND(参数!S885,$BM$2)</f>
        <v>0</v>
      </c>
      <c r="X885" s="166" t="n">
        <f aca="false">ROUND(参数!T885,$BM$2)</f>
        <v>0</v>
      </c>
      <c r="Y885" s="166" t="n">
        <f aca="false">ROUND(参数!U885,$BM$2)</f>
        <v>0</v>
      </c>
      <c r="Z885" s="166" t="n">
        <f aca="false">ROUND(参数!V885,$BM$2)</f>
        <v>0</v>
      </c>
      <c r="AA885" s="166" t="n">
        <f aca="false">ROUND(参数!W885,$BM$2)</f>
        <v>0</v>
      </c>
      <c r="AB885" s="166" t="n">
        <f aca="false">ROUND(参数!X885,$BM$2)</f>
        <v>0</v>
      </c>
      <c r="AC885" s="166" t="n">
        <f aca="false">ROUND(参数!Y885,$BM$2)</f>
        <v>0</v>
      </c>
      <c r="AD885" s="166" t="n">
        <f aca="false">ROUND(参数!Z885,$BM$2)</f>
        <v>0</v>
      </c>
      <c r="AE885" s="166" t="n">
        <f aca="false">ROUND(参数!AA885,$BM$2)</f>
        <v>0</v>
      </c>
      <c r="AF885" s="166" t="n">
        <f aca="false">ROUND(参数!AB885,$BM$2)</f>
        <v>0</v>
      </c>
      <c r="AG885" s="166" t="n">
        <f aca="false">ROUND(参数!AC885,$BM$2)</f>
        <v>0</v>
      </c>
      <c r="AH885" s="166" t="n">
        <f aca="false">ROUND(参数!AD885,$BM$2)</f>
        <v>0</v>
      </c>
      <c r="AI885" s="166" t="n">
        <f aca="false">ROUND(参数!AE885,$BM$2)</f>
        <v>0</v>
      </c>
      <c r="AJ885" s="166" t="n">
        <f aca="false">ROUND(参数!AF885,$BM$2)</f>
        <v>0</v>
      </c>
      <c r="AK885" s="166" t="n">
        <f aca="false">ROUND(参数!AG885,$BM$2)</f>
        <v>0</v>
      </c>
      <c r="AL885" s="147" t="n">
        <f aca="false">ROUND(参数!AH885,$BM$2)</f>
        <v>0</v>
      </c>
      <c r="AM885" s="167"/>
      <c r="AO885" s="166" t="n">
        <f aca="false">D885</f>
        <v>0</v>
      </c>
      <c r="AP885" s="166" t="n">
        <f aca="false">F885-H885</f>
        <v>125</v>
      </c>
      <c r="AQ885" s="166" t="n">
        <f aca="false">I885-G885</f>
        <v>0</v>
      </c>
      <c r="AR885" s="166" t="n">
        <f aca="false">H885-J885</f>
        <v>0</v>
      </c>
      <c r="AS885" s="166" t="n">
        <f aca="false">K885-I885</f>
        <v>0</v>
      </c>
      <c r="AT885" s="166" t="n">
        <f aca="false">J885-L885</f>
        <v>0</v>
      </c>
      <c r="AU885" s="166" t="n">
        <f aca="false">M885-K885</f>
        <v>0</v>
      </c>
      <c r="AV885" s="166" t="n">
        <f aca="false">L885-N885</f>
        <v>0</v>
      </c>
      <c r="AW885" s="166" t="n">
        <f aca="false">O885-M885</f>
        <v>0</v>
      </c>
      <c r="AX885" s="166" t="n">
        <f aca="false">N885-P885</f>
        <v>0</v>
      </c>
      <c r="AY885" s="166" t="n">
        <f aca="false">Q885-O885</f>
        <v>0</v>
      </c>
      <c r="AZ885" s="166" t="n">
        <f aca="false">P885-R885</f>
        <v>0</v>
      </c>
      <c r="BA885" s="166" t="n">
        <f aca="false">S885-Q885</f>
        <v>0</v>
      </c>
      <c r="BB885" s="166" t="n">
        <f aca="false">R885-T885</f>
        <v>0</v>
      </c>
      <c r="BC885" s="166" t="n">
        <f aca="false">U885-S885</f>
        <v>0</v>
      </c>
      <c r="BD885" s="166" t="n">
        <f aca="false">T885-V885</f>
        <v>0</v>
      </c>
      <c r="BE885" s="166" t="n">
        <f aca="false">W885-U885</f>
        <v>0</v>
      </c>
      <c r="BF885" s="166" t="n">
        <f aca="false">V885-X885</f>
        <v>0</v>
      </c>
      <c r="BG885" s="166" t="n">
        <f aca="false">Y885-W885</f>
        <v>0</v>
      </c>
      <c r="BH885" s="166" t="n">
        <f aca="false">X885-Z885</f>
        <v>0</v>
      </c>
      <c r="BI885" s="166" t="n">
        <f aca="false">AA885-Y885</f>
        <v>0</v>
      </c>
      <c r="BJ885" s="166" t="n">
        <f aca="false">Z885-AB885</f>
        <v>0</v>
      </c>
      <c r="BK885" s="166" t="n">
        <f aca="false">AC885-AA885</f>
        <v>0</v>
      </c>
      <c r="BL885" s="166" t="n">
        <f aca="false">AB885-AD885</f>
        <v>0</v>
      </c>
      <c r="BM885" s="166" t="n">
        <f aca="false">AE885-AC885</f>
        <v>0</v>
      </c>
      <c r="BN885" s="166" t="n">
        <f aca="false">AD885-AF885</f>
        <v>0</v>
      </c>
      <c r="BO885" s="166" t="n">
        <f aca="false">AG885-AE885</f>
        <v>0</v>
      </c>
      <c r="BP885" s="166" t="n">
        <f aca="false">AF885-AH885</f>
        <v>0</v>
      </c>
      <c r="BQ885" s="166" t="n">
        <f aca="false">AI885-AG885</f>
        <v>0</v>
      </c>
      <c r="BR885" s="166" t="n">
        <v>0</v>
      </c>
      <c r="BS885" s="166" t="n">
        <v>0</v>
      </c>
    </row>
    <row r="886" customFormat="false" ht="15.75" hidden="false" customHeight="false" outlineLevel="0" collapsed="false">
      <c r="D886" s="164"/>
      <c r="E886" s="165" t="s">
        <v>19</v>
      </c>
      <c r="F886" s="166" t="n">
        <v>0</v>
      </c>
      <c r="G886" s="166" t="n">
        <v>0</v>
      </c>
      <c r="H886" s="166" t="n">
        <f aca="false">ROUND(参数!D886,$BM$2)</f>
        <v>0</v>
      </c>
      <c r="I886" s="166" t="n">
        <f aca="false">ROUND(参数!E886,$BM$2)</f>
        <v>0</v>
      </c>
      <c r="J886" s="166" t="n">
        <f aca="false">ROUND(参数!F886,$BM$2)</f>
        <v>0</v>
      </c>
      <c r="K886" s="166" t="n">
        <f aca="false">ROUND(参数!G886,$BM$2)</f>
        <v>0</v>
      </c>
      <c r="L886" s="166" t="n">
        <f aca="false">ROUND(参数!H886,$BM$2)</f>
        <v>0</v>
      </c>
      <c r="M886" s="166" t="n">
        <f aca="false">ROUND(参数!I886,$BM$2)</f>
        <v>0</v>
      </c>
      <c r="N886" s="166" t="n">
        <f aca="false">ROUND(参数!J886,$BM$2)</f>
        <v>0</v>
      </c>
      <c r="O886" s="166" t="n">
        <f aca="false">ROUND(参数!K886,$BM$2)</f>
        <v>0</v>
      </c>
      <c r="P886" s="166" t="n">
        <f aca="false">ROUND(参数!L886,$BM$2)</f>
        <v>0</v>
      </c>
      <c r="Q886" s="166" t="n">
        <f aca="false">ROUND(参数!M886,$BM$2)</f>
        <v>0</v>
      </c>
      <c r="R886" s="166" t="n">
        <f aca="false">ROUND(参数!N886,$BM$2)</f>
        <v>0</v>
      </c>
      <c r="S886" s="166" t="n">
        <f aca="false">ROUND(参数!O886,$BM$2)</f>
        <v>0</v>
      </c>
      <c r="T886" s="166" t="n">
        <f aca="false">ROUND(参数!P886,$BM$2)</f>
        <v>0</v>
      </c>
      <c r="U886" s="166" t="n">
        <f aca="false">ROUND(参数!Q886,$BM$2)</f>
        <v>0</v>
      </c>
      <c r="V886" s="166" t="n">
        <f aca="false">ROUND(参数!R886,$BM$2)</f>
        <v>0</v>
      </c>
      <c r="W886" s="166" t="n">
        <f aca="false">ROUND(参数!S886,$BM$2)</f>
        <v>0</v>
      </c>
      <c r="X886" s="166" t="n">
        <f aca="false">ROUND(参数!T886,$BM$2)</f>
        <v>0</v>
      </c>
      <c r="Y886" s="166" t="n">
        <f aca="false">ROUND(参数!U886,$BM$2)</f>
        <v>0</v>
      </c>
      <c r="Z886" s="166" t="n">
        <f aca="false">ROUND(参数!V886,$BM$2)</f>
        <v>0</v>
      </c>
      <c r="AA886" s="166" t="n">
        <f aca="false">ROUND(参数!W886,$BM$2)</f>
        <v>0</v>
      </c>
      <c r="AB886" s="166" t="n">
        <f aca="false">ROUND(参数!X886,$BM$2)</f>
        <v>0</v>
      </c>
      <c r="AC886" s="166" t="n">
        <f aca="false">ROUND(参数!Y886,$BM$2)</f>
        <v>0</v>
      </c>
      <c r="AD886" s="166" t="n">
        <f aca="false">ROUND(参数!Z886,$BM$2)</f>
        <v>0</v>
      </c>
      <c r="AE886" s="166" t="n">
        <f aca="false">ROUND(参数!AA886,$BM$2)</f>
        <v>0</v>
      </c>
      <c r="AF886" s="166" t="n">
        <f aca="false">ROUND(参数!AB886,$BM$2)</f>
        <v>0</v>
      </c>
      <c r="AG886" s="166" t="n">
        <f aca="false">ROUND(参数!AC886,$BM$2)</f>
        <v>0</v>
      </c>
      <c r="AH886" s="166" t="n">
        <f aca="false">ROUND(参数!AD886,$BM$2)</f>
        <v>125</v>
      </c>
      <c r="AI886" s="166" t="n">
        <f aca="false">ROUND(参数!AE886,$BM$2)</f>
        <v>0</v>
      </c>
      <c r="AJ886" s="166" t="n">
        <f aca="false">ROUND(参数!AF886,$BM$2)</f>
        <v>0</v>
      </c>
      <c r="AK886" s="166" t="n">
        <f aca="false">ROUND(参数!AG886,$BM$2)</f>
        <v>0</v>
      </c>
      <c r="AL886" s="147" t="n">
        <f aca="false">ROUND(参数!AH886,$BM$2)</f>
        <v>0</v>
      </c>
      <c r="AM886" s="148"/>
      <c r="AO886" s="166"/>
      <c r="AP886" s="166" t="n">
        <f aca="false">F886</f>
        <v>0</v>
      </c>
      <c r="AQ886" s="166" t="n">
        <f aca="false">G886</f>
        <v>0</v>
      </c>
      <c r="AR886" s="166" t="n">
        <f aca="false">IF(H886-F886&lt;0,0,H886-F886)</f>
        <v>0</v>
      </c>
      <c r="AS886" s="166" t="n">
        <f aca="false">I886-G886</f>
        <v>0</v>
      </c>
      <c r="AT886" s="166" t="n">
        <f aca="false">IF(J886-H886&lt;0,0,J886-H886)</f>
        <v>0</v>
      </c>
      <c r="AU886" s="166" t="n">
        <f aca="false">K886-I886</f>
        <v>0</v>
      </c>
      <c r="AV886" s="166" t="n">
        <f aca="false">IF(L886-J886&lt;0,0,L886-J886)</f>
        <v>0</v>
      </c>
      <c r="AW886" s="166" t="n">
        <f aca="false">M886-K886</f>
        <v>0</v>
      </c>
      <c r="AX886" s="166" t="n">
        <f aca="false">IF(N886-L886&lt;0,0,N886-L886)</f>
        <v>0</v>
      </c>
      <c r="AY886" s="166" t="n">
        <f aca="false">O886-M886</f>
        <v>0</v>
      </c>
      <c r="AZ886" s="166" t="n">
        <f aca="false">IF(P886-N886&lt;0,0,P886-N886)</f>
        <v>0</v>
      </c>
      <c r="BA886" s="166" t="n">
        <f aca="false">Q886-O886</f>
        <v>0</v>
      </c>
      <c r="BB886" s="166" t="n">
        <f aca="false">IF(R886-P886&lt;0,0,R886-P886)</f>
        <v>0</v>
      </c>
      <c r="BC886" s="166" t="n">
        <f aca="false">S886-Q886</f>
        <v>0</v>
      </c>
      <c r="BD886" s="166" t="n">
        <f aca="false">IF(T886-R886&lt;0,0,T886-R886)</f>
        <v>0</v>
      </c>
      <c r="BE886" s="166" t="n">
        <f aca="false">U886-S886</f>
        <v>0</v>
      </c>
      <c r="BF886" s="166" t="n">
        <f aca="false">IF(V886-T886&lt;0,0,V886-T886)</f>
        <v>0</v>
      </c>
      <c r="BG886" s="166" t="n">
        <f aca="false">W886-U886</f>
        <v>0</v>
      </c>
      <c r="BH886" s="166" t="n">
        <f aca="false">IF(X886-V886&lt;0,0,X886-V886)</f>
        <v>0</v>
      </c>
      <c r="BI886" s="166" t="n">
        <f aca="false">Y886-W886</f>
        <v>0</v>
      </c>
      <c r="BJ886" s="166" t="n">
        <f aca="false">IF(Z886-X886&lt;0,0,Z886-X886)</f>
        <v>0</v>
      </c>
      <c r="BK886" s="166" t="n">
        <f aca="false">AA886-Y886</f>
        <v>0</v>
      </c>
      <c r="BL886" s="166" t="n">
        <f aca="false">IF(AB886-Z886&lt;0,0,AB886-Z886)</f>
        <v>0</v>
      </c>
      <c r="BM886" s="166" t="n">
        <f aca="false">AC886-AA886</f>
        <v>0</v>
      </c>
      <c r="BN886" s="166" t="n">
        <f aca="false">IF(AD886-AB886&lt;0,0,AD886-AB886)</f>
        <v>0</v>
      </c>
      <c r="BO886" s="166" t="n">
        <f aca="false">AE886-AC886</f>
        <v>0</v>
      </c>
      <c r="BP886" s="166" t="n">
        <f aca="false">IF(AF886-AD886&lt;0,0,AF886-AD886)</f>
        <v>0</v>
      </c>
      <c r="BQ886" s="166" t="n">
        <f aca="false">AG886-AE886</f>
        <v>0</v>
      </c>
      <c r="BR886" s="166" t="n">
        <f aca="false">IF(AH886-AF886&lt;0,0,AH886-AL886)</f>
        <v>125</v>
      </c>
      <c r="BS886" s="166" t="n">
        <f aca="false">AI886-AG886</f>
        <v>0</v>
      </c>
    </row>
    <row r="887" customFormat="false" ht="15.75" hidden="false" customHeight="false" outlineLevel="0" collapsed="false">
      <c r="D887" s="164"/>
      <c r="E887" s="165" t="s">
        <v>7</v>
      </c>
      <c r="F887" s="166" t="n">
        <f aca="false">参数!$AH$1</f>
        <v>125</v>
      </c>
      <c r="G887" s="166" t="n">
        <v>0</v>
      </c>
      <c r="H887" s="166" t="n">
        <f aca="false">ROUND(参数!D887,$BM$2)</f>
        <v>0</v>
      </c>
      <c r="I887" s="166" t="n">
        <f aca="false">ROUND(参数!E887,$BM$2)</f>
        <v>0</v>
      </c>
      <c r="J887" s="166" t="n">
        <f aca="false">ROUND(参数!F887,$BM$2)</f>
        <v>0</v>
      </c>
      <c r="K887" s="166" t="n">
        <f aca="false">ROUND(参数!G887,$BM$2)</f>
        <v>0</v>
      </c>
      <c r="L887" s="166" t="n">
        <f aca="false">ROUND(参数!H887,$BM$2)</f>
        <v>0</v>
      </c>
      <c r="M887" s="166" t="n">
        <f aca="false">ROUND(参数!I887,$BM$2)</f>
        <v>0</v>
      </c>
      <c r="N887" s="166" t="n">
        <f aca="false">ROUND(参数!J887,$BM$2)</f>
        <v>0</v>
      </c>
      <c r="O887" s="166" t="n">
        <f aca="false">ROUND(参数!K887,$BM$2)</f>
        <v>0</v>
      </c>
      <c r="P887" s="166" t="n">
        <f aca="false">ROUND(参数!L887,$BM$2)</f>
        <v>0</v>
      </c>
      <c r="Q887" s="166" t="n">
        <f aca="false">ROUND(参数!M887,$BM$2)</f>
        <v>0</v>
      </c>
      <c r="R887" s="166" t="n">
        <f aca="false">ROUND(参数!N887,$BM$2)</f>
        <v>0</v>
      </c>
      <c r="S887" s="166" t="n">
        <f aca="false">ROUND(参数!O887,$BM$2)</f>
        <v>0</v>
      </c>
      <c r="T887" s="166" t="n">
        <f aca="false">ROUND(参数!P887,$BM$2)</f>
        <v>0</v>
      </c>
      <c r="U887" s="166" t="n">
        <f aca="false">ROUND(参数!Q887,$BM$2)</f>
        <v>0</v>
      </c>
      <c r="V887" s="166" t="n">
        <f aca="false">ROUND(参数!R887,$BM$2)</f>
        <v>0</v>
      </c>
      <c r="W887" s="166" t="n">
        <f aca="false">ROUND(参数!S887,$BM$2)</f>
        <v>0</v>
      </c>
      <c r="X887" s="166" t="n">
        <f aca="false">ROUND(参数!T887,$BM$2)</f>
        <v>0</v>
      </c>
      <c r="Y887" s="166" t="n">
        <f aca="false">ROUND(参数!U887,$BM$2)</f>
        <v>0</v>
      </c>
      <c r="Z887" s="166" t="n">
        <f aca="false">ROUND(参数!V887,$BM$2)</f>
        <v>0</v>
      </c>
      <c r="AA887" s="166" t="n">
        <f aca="false">ROUND(参数!W887,$BM$2)</f>
        <v>0</v>
      </c>
      <c r="AB887" s="166" t="n">
        <f aca="false">ROUND(参数!X887,$BM$2)</f>
        <v>0</v>
      </c>
      <c r="AC887" s="166" t="n">
        <f aca="false">ROUND(参数!Y887,$BM$2)</f>
        <v>0</v>
      </c>
      <c r="AD887" s="166" t="n">
        <f aca="false">ROUND(参数!Z887,$BM$2)</f>
        <v>0</v>
      </c>
      <c r="AE887" s="166" t="n">
        <f aca="false">ROUND(参数!AA887,$BM$2)</f>
        <v>0</v>
      </c>
      <c r="AF887" s="166" t="n">
        <f aca="false">ROUND(参数!AB887,$BM$2)</f>
        <v>0</v>
      </c>
      <c r="AG887" s="166" t="n">
        <f aca="false">ROUND(参数!AC887,$BM$2)</f>
        <v>0</v>
      </c>
      <c r="AH887" s="166" t="n">
        <f aca="false">ROUND(参数!AD887,$BM$2)</f>
        <v>0</v>
      </c>
      <c r="AI887" s="166" t="n">
        <f aca="false">ROUND(参数!AE887,$BM$2)</f>
        <v>0</v>
      </c>
      <c r="AJ887" s="166" t="n">
        <f aca="false">ROUND(参数!AF887,$BM$2)</f>
        <v>0</v>
      </c>
      <c r="AK887" s="166" t="n">
        <f aca="false">ROUND(参数!AG887,$BM$2)</f>
        <v>0</v>
      </c>
      <c r="AL887" s="147" t="n">
        <f aca="false">ROUND(参数!AH887,$BM$2)</f>
        <v>0</v>
      </c>
      <c r="AM887" s="167"/>
      <c r="AO887" s="166" t="n">
        <f aca="false">D887</f>
        <v>0</v>
      </c>
      <c r="AP887" s="166" t="n">
        <f aca="false">F887-H887</f>
        <v>125</v>
      </c>
      <c r="AQ887" s="166" t="n">
        <f aca="false">I887-G887</f>
        <v>0</v>
      </c>
      <c r="AR887" s="166" t="n">
        <f aca="false">H887-J887</f>
        <v>0</v>
      </c>
      <c r="AS887" s="166" t="n">
        <f aca="false">K887-I887</f>
        <v>0</v>
      </c>
      <c r="AT887" s="166" t="n">
        <f aca="false">J887-L887</f>
        <v>0</v>
      </c>
      <c r="AU887" s="166" t="n">
        <f aca="false">M887-K887</f>
        <v>0</v>
      </c>
      <c r="AV887" s="166" t="n">
        <f aca="false">L887-N887</f>
        <v>0</v>
      </c>
      <c r="AW887" s="166" t="n">
        <f aca="false">O887-M887</f>
        <v>0</v>
      </c>
      <c r="AX887" s="166" t="n">
        <f aca="false">N887-P887</f>
        <v>0</v>
      </c>
      <c r="AY887" s="166" t="n">
        <f aca="false">Q887-O887</f>
        <v>0</v>
      </c>
      <c r="AZ887" s="166" t="n">
        <f aca="false">P887-R887</f>
        <v>0</v>
      </c>
      <c r="BA887" s="166" t="n">
        <f aca="false">S887-Q887</f>
        <v>0</v>
      </c>
      <c r="BB887" s="166" t="n">
        <f aca="false">R887-T887</f>
        <v>0</v>
      </c>
      <c r="BC887" s="166" t="n">
        <f aca="false">U887-S887</f>
        <v>0</v>
      </c>
      <c r="BD887" s="166" t="n">
        <f aca="false">T887-V887</f>
        <v>0</v>
      </c>
      <c r="BE887" s="166" t="n">
        <f aca="false">W887-U887</f>
        <v>0</v>
      </c>
      <c r="BF887" s="166" t="n">
        <f aca="false">V887-X887</f>
        <v>0</v>
      </c>
      <c r="BG887" s="166" t="n">
        <f aca="false">Y887-W887</f>
        <v>0</v>
      </c>
      <c r="BH887" s="166" t="n">
        <f aca="false">X887-Z887</f>
        <v>0</v>
      </c>
      <c r="BI887" s="166" t="n">
        <f aca="false">AA887-Y887</f>
        <v>0</v>
      </c>
      <c r="BJ887" s="166" t="n">
        <f aca="false">Z887-AB887</f>
        <v>0</v>
      </c>
      <c r="BK887" s="166" t="n">
        <f aca="false">AC887-AA887</f>
        <v>0</v>
      </c>
      <c r="BL887" s="166" t="n">
        <f aca="false">AB887-AD887</f>
        <v>0</v>
      </c>
      <c r="BM887" s="166" t="n">
        <f aca="false">AE887-AC887</f>
        <v>0</v>
      </c>
      <c r="BN887" s="166" t="n">
        <f aca="false">AD887-AF887</f>
        <v>0</v>
      </c>
      <c r="BO887" s="166" t="n">
        <f aca="false">AG887-AE887</f>
        <v>0</v>
      </c>
      <c r="BP887" s="166" t="n">
        <f aca="false">AF887-AH887</f>
        <v>0</v>
      </c>
      <c r="BQ887" s="166" t="n">
        <f aca="false">AI887-AG887</f>
        <v>0</v>
      </c>
      <c r="BR887" s="166" t="n">
        <v>0</v>
      </c>
      <c r="BS887" s="166" t="n">
        <v>0</v>
      </c>
    </row>
    <row r="888" customFormat="false" ht="15.75" hidden="false" customHeight="false" outlineLevel="0" collapsed="false">
      <c r="D888" s="164"/>
      <c r="E888" s="165" t="s">
        <v>19</v>
      </c>
      <c r="F888" s="166" t="n">
        <v>0</v>
      </c>
      <c r="G888" s="166" t="n">
        <v>0</v>
      </c>
      <c r="H888" s="166" t="n">
        <f aca="false">ROUND(参数!D888,$BM$2)</f>
        <v>0</v>
      </c>
      <c r="I888" s="166" t="n">
        <f aca="false">ROUND(参数!E888,$BM$2)</f>
        <v>0</v>
      </c>
      <c r="J888" s="166" t="n">
        <f aca="false">ROUND(参数!F888,$BM$2)</f>
        <v>0</v>
      </c>
      <c r="K888" s="166" t="n">
        <f aca="false">ROUND(参数!G888,$BM$2)</f>
        <v>0</v>
      </c>
      <c r="L888" s="166" t="n">
        <f aca="false">ROUND(参数!H888,$BM$2)</f>
        <v>0</v>
      </c>
      <c r="M888" s="166" t="n">
        <f aca="false">ROUND(参数!I888,$BM$2)</f>
        <v>0</v>
      </c>
      <c r="N888" s="166" t="n">
        <f aca="false">ROUND(参数!J888,$BM$2)</f>
        <v>0</v>
      </c>
      <c r="O888" s="166" t="n">
        <f aca="false">ROUND(参数!K888,$BM$2)</f>
        <v>0</v>
      </c>
      <c r="P888" s="166" t="n">
        <f aca="false">ROUND(参数!L888,$BM$2)</f>
        <v>0</v>
      </c>
      <c r="Q888" s="166" t="n">
        <f aca="false">ROUND(参数!M888,$BM$2)</f>
        <v>0</v>
      </c>
      <c r="R888" s="166" t="n">
        <f aca="false">ROUND(参数!N888,$BM$2)</f>
        <v>0</v>
      </c>
      <c r="S888" s="166" t="n">
        <f aca="false">ROUND(参数!O888,$BM$2)</f>
        <v>0</v>
      </c>
      <c r="T888" s="166" t="n">
        <f aca="false">ROUND(参数!P888,$BM$2)</f>
        <v>0</v>
      </c>
      <c r="U888" s="166" t="n">
        <f aca="false">ROUND(参数!Q888,$BM$2)</f>
        <v>0</v>
      </c>
      <c r="V888" s="166" t="n">
        <f aca="false">ROUND(参数!R888,$BM$2)</f>
        <v>0</v>
      </c>
      <c r="W888" s="166" t="n">
        <f aca="false">ROUND(参数!S888,$BM$2)</f>
        <v>0</v>
      </c>
      <c r="X888" s="166" t="n">
        <f aca="false">ROUND(参数!T888,$BM$2)</f>
        <v>0</v>
      </c>
      <c r="Y888" s="166" t="n">
        <f aca="false">ROUND(参数!U888,$BM$2)</f>
        <v>0</v>
      </c>
      <c r="Z888" s="166" t="n">
        <f aca="false">ROUND(参数!V888,$BM$2)</f>
        <v>0</v>
      </c>
      <c r="AA888" s="166" t="n">
        <f aca="false">ROUND(参数!W888,$BM$2)</f>
        <v>0</v>
      </c>
      <c r="AB888" s="166" t="n">
        <f aca="false">ROUND(参数!X888,$BM$2)</f>
        <v>0</v>
      </c>
      <c r="AC888" s="166" t="n">
        <f aca="false">ROUND(参数!Y888,$BM$2)</f>
        <v>0</v>
      </c>
      <c r="AD888" s="166" t="n">
        <f aca="false">ROUND(参数!Z888,$BM$2)</f>
        <v>0</v>
      </c>
      <c r="AE888" s="166" t="n">
        <f aca="false">ROUND(参数!AA888,$BM$2)</f>
        <v>0</v>
      </c>
      <c r="AF888" s="166" t="n">
        <f aca="false">ROUND(参数!AB888,$BM$2)</f>
        <v>0</v>
      </c>
      <c r="AG888" s="166" t="n">
        <f aca="false">ROUND(参数!AC888,$BM$2)</f>
        <v>0</v>
      </c>
      <c r="AH888" s="166" t="n">
        <f aca="false">ROUND(参数!AD888,$BM$2)</f>
        <v>125</v>
      </c>
      <c r="AI888" s="166" t="n">
        <f aca="false">ROUND(参数!AE888,$BM$2)</f>
        <v>0</v>
      </c>
      <c r="AJ888" s="166" t="n">
        <f aca="false">ROUND(参数!AF888,$BM$2)</f>
        <v>0</v>
      </c>
      <c r="AK888" s="166" t="n">
        <f aca="false">ROUND(参数!AG888,$BM$2)</f>
        <v>0</v>
      </c>
      <c r="AL888" s="147" t="n">
        <f aca="false">ROUND(参数!AH888,$BM$2)</f>
        <v>0</v>
      </c>
      <c r="AM888" s="148"/>
      <c r="AO888" s="166"/>
      <c r="AP888" s="166" t="n">
        <f aca="false">F888</f>
        <v>0</v>
      </c>
      <c r="AQ888" s="166" t="n">
        <f aca="false">G888</f>
        <v>0</v>
      </c>
      <c r="AR888" s="166" t="n">
        <f aca="false">IF(H888-F888&lt;0,0,H888-F888)</f>
        <v>0</v>
      </c>
      <c r="AS888" s="166" t="n">
        <f aca="false">I888-G888</f>
        <v>0</v>
      </c>
      <c r="AT888" s="166" t="n">
        <f aca="false">IF(J888-H888&lt;0,0,J888-H888)</f>
        <v>0</v>
      </c>
      <c r="AU888" s="166" t="n">
        <f aca="false">K888-I888</f>
        <v>0</v>
      </c>
      <c r="AV888" s="166" t="n">
        <f aca="false">IF(L888-J888&lt;0,0,L888-J888)</f>
        <v>0</v>
      </c>
      <c r="AW888" s="166" t="n">
        <f aca="false">M888-K888</f>
        <v>0</v>
      </c>
      <c r="AX888" s="166" t="n">
        <f aca="false">IF(N888-L888&lt;0,0,N888-L888)</f>
        <v>0</v>
      </c>
      <c r="AY888" s="166" t="n">
        <f aca="false">O888-M888</f>
        <v>0</v>
      </c>
      <c r="AZ888" s="166" t="n">
        <f aca="false">IF(P888-N888&lt;0,0,P888-N888)</f>
        <v>0</v>
      </c>
      <c r="BA888" s="166" t="n">
        <f aca="false">Q888-O888</f>
        <v>0</v>
      </c>
      <c r="BB888" s="166" t="n">
        <f aca="false">IF(R888-P888&lt;0,0,R888-P888)</f>
        <v>0</v>
      </c>
      <c r="BC888" s="166" t="n">
        <f aca="false">S888-Q888</f>
        <v>0</v>
      </c>
      <c r="BD888" s="166" t="n">
        <f aca="false">IF(T888-R888&lt;0,0,T888-R888)</f>
        <v>0</v>
      </c>
      <c r="BE888" s="166" t="n">
        <f aca="false">U888-S888</f>
        <v>0</v>
      </c>
      <c r="BF888" s="166" t="n">
        <f aca="false">IF(V888-T888&lt;0,0,V888-T888)</f>
        <v>0</v>
      </c>
      <c r="BG888" s="166" t="n">
        <f aca="false">W888-U888</f>
        <v>0</v>
      </c>
      <c r="BH888" s="166" t="n">
        <f aca="false">IF(X888-V888&lt;0,0,X888-V888)</f>
        <v>0</v>
      </c>
      <c r="BI888" s="166" t="n">
        <f aca="false">Y888-W888</f>
        <v>0</v>
      </c>
      <c r="BJ888" s="166" t="n">
        <f aca="false">IF(Z888-X888&lt;0,0,Z888-X888)</f>
        <v>0</v>
      </c>
      <c r="BK888" s="166" t="n">
        <f aca="false">AA888-Y888</f>
        <v>0</v>
      </c>
      <c r="BL888" s="166" t="n">
        <f aca="false">IF(AB888-Z888&lt;0,0,AB888-Z888)</f>
        <v>0</v>
      </c>
      <c r="BM888" s="166" t="n">
        <f aca="false">AC888-AA888</f>
        <v>0</v>
      </c>
      <c r="BN888" s="166" t="n">
        <f aca="false">IF(AD888-AB888&lt;0,0,AD888-AB888)</f>
        <v>0</v>
      </c>
      <c r="BO888" s="166" t="n">
        <f aca="false">AE888-AC888</f>
        <v>0</v>
      </c>
      <c r="BP888" s="166" t="n">
        <f aca="false">IF(AF888-AD888&lt;0,0,AF888-AD888)</f>
        <v>0</v>
      </c>
      <c r="BQ888" s="166" t="n">
        <f aca="false">AG888-AE888</f>
        <v>0</v>
      </c>
      <c r="BR888" s="166" t="n">
        <f aca="false">IF(AH888-AF888&lt;0,0,AH888-AL888)</f>
        <v>125</v>
      </c>
      <c r="BS888" s="166" t="n">
        <f aca="false">AI888-AG888</f>
        <v>0</v>
      </c>
    </row>
    <row r="889" customFormat="false" ht="15.75" hidden="false" customHeight="false" outlineLevel="0" collapsed="false">
      <c r="D889" s="164"/>
      <c r="E889" s="165" t="s">
        <v>7</v>
      </c>
      <c r="F889" s="166" t="n">
        <f aca="false">参数!$AH$1</f>
        <v>125</v>
      </c>
      <c r="G889" s="166" t="n">
        <v>0</v>
      </c>
      <c r="H889" s="166" t="n">
        <f aca="false">ROUND(参数!D889,$BM$2)</f>
        <v>0</v>
      </c>
      <c r="I889" s="166" t="n">
        <f aca="false">ROUND(参数!E889,$BM$2)</f>
        <v>0</v>
      </c>
      <c r="J889" s="166" t="n">
        <f aca="false">ROUND(参数!F889,$BM$2)</f>
        <v>0</v>
      </c>
      <c r="K889" s="166" t="n">
        <f aca="false">ROUND(参数!G889,$BM$2)</f>
        <v>0</v>
      </c>
      <c r="L889" s="166" t="n">
        <f aca="false">ROUND(参数!H889,$BM$2)</f>
        <v>0</v>
      </c>
      <c r="M889" s="166" t="n">
        <f aca="false">ROUND(参数!I889,$BM$2)</f>
        <v>0</v>
      </c>
      <c r="N889" s="166" t="n">
        <f aca="false">ROUND(参数!J889,$BM$2)</f>
        <v>0</v>
      </c>
      <c r="O889" s="166" t="n">
        <f aca="false">ROUND(参数!K889,$BM$2)</f>
        <v>0</v>
      </c>
      <c r="P889" s="166" t="n">
        <f aca="false">ROUND(参数!L889,$BM$2)</f>
        <v>0</v>
      </c>
      <c r="Q889" s="166" t="n">
        <f aca="false">ROUND(参数!M889,$BM$2)</f>
        <v>0</v>
      </c>
      <c r="R889" s="166" t="n">
        <f aca="false">ROUND(参数!N889,$BM$2)</f>
        <v>0</v>
      </c>
      <c r="S889" s="166" t="n">
        <f aca="false">ROUND(参数!O889,$BM$2)</f>
        <v>0</v>
      </c>
      <c r="T889" s="166" t="n">
        <f aca="false">ROUND(参数!P889,$BM$2)</f>
        <v>0</v>
      </c>
      <c r="U889" s="166" t="n">
        <f aca="false">ROUND(参数!Q889,$BM$2)</f>
        <v>0</v>
      </c>
      <c r="V889" s="166" t="n">
        <f aca="false">ROUND(参数!R889,$BM$2)</f>
        <v>0</v>
      </c>
      <c r="W889" s="166" t="n">
        <f aca="false">ROUND(参数!S889,$BM$2)</f>
        <v>0</v>
      </c>
      <c r="X889" s="166" t="n">
        <f aca="false">ROUND(参数!T889,$BM$2)</f>
        <v>0</v>
      </c>
      <c r="Y889" s="166" t="n">
        <f aca="false">ROUND(参数!U889,$BM$2)</f>
        <v>0</v>
      </c>
      <c r="Z889" s="166" t="n">
        <f aca="false">ROUND(参数!V889,$BM$2)</f>
        <v>0</v>
      </c>
      <c r="AA889" s="166" t="n">
        <f aca="false">ROUND(参数!W889,$BM$2)</f>
        <v>0</v>
      </c>
      <c r="AB889" s="166" t="n">
        <f aca="false">ROUND(参数!X889,$BM$2)</f>
        <v>0</v>
      </c>
      <c r="AC889" s="166" t="n">
        <f aca="false">ROUND(参数!Y889,$BM$2)</f>
        <v>0</v>
      </c>
      <c r="AD889" s="166" t="n">
        <f aca="false">ROUND(参数!Z889,$BM$2)</f>
        <v>0</v>
      </c>
      <c r="AE889" s="166" t="n">
        <f aca="false">ROUND(参数!AA889,$BM$2)</f>
        <v>0</v>
      </c>
      <c r="AF889" s="166" t="n">
        <f aca="false">ROUND(参数!AB889,$BM$2)</f>
        <v>0</v>
      </c>
      <c r="AG889" s="166" t="n">
        <f aca="false">ROUND(参数!AC889,$BM$2)</f>
        <v>0</v>
      </c>
      <c r="AH889" s="166" t="n">
        <f aca="false">ROUND(参数!AD889,$BM$2)</f>
        <v>0</v>
      </c>
      <c r="AI889" s="166" t="n">
        <f aca="false">ROUND(参数!AE889,$BM$2)</f>
        <v>0</v>
      </c>
      <c r="AJ889" s="166" t="n">
        <f aca="false">ROUND(参数!AF889,$BM$2)</f>
        <v>0</v>
      </c>
      <c r="AK889" s="166" t="n">
        <f aca="false">ROUND(参数!AG889,$BM$2)</f>
        <v>0</v>
      </c>
      <c r="AL889" s="147" t="n">
        <f aca="false">ROUND(参数!AH889,$BM$2)</f>
        <v>0</v>
      </c>
      <c r="AM889" s="167"/>
      <c r="AO889" s="166" t="n">
        <f aca="false">D889</f>
        <v>0</v>
      </c>
      <c r="AP889" s="166" t="n">
        <f aca="false">F889-H889</f>
        <v>125</v>
      </c>
      <c r="AQ889" s="166" t="n">
        <f aca="false">I889-G889</f>
        <v>0</v>
      </c>
      <c r="AR889" s="166" t="n">
        <f aca="false">H889-J889</f>
        <v>0</v>
      </c>
      <c r="AS889" s="166" t="n">
        <f aca="false">K889-I889</f>
        <v>0</v>
      </c>
      <c r="AT889" s="166" t="n">
        <f aca="false">J889-L889</f>
        <v>0</v>
      </c>
      <c r="AU889" s="166" t="n">
        <f aca="false">M889-K889</f>
        <v>0</v>
      </c>
      <c r="AV889" s="166" t="n">
        <f aca="false">L889-N889</f>
        <v>0</v>
      </c>
      <c r="AW889" s="166" t="n">
        <f aca="false">O889-M889</f>
        <v>0</v>
      </c>
      <c r="AX889" s="166" t="n">
        <f aca="false">N889-P889</f>
        <v>0</v>
      </c>
      <c r="AY889" s="166" t="n">
        <f aca="false">Q889-O889</f>
        <v>0</v>
      </c>
      <c r="AZ889" s="166" t="n">
        <f aca="false">P889-R889</f>
        <v>0</v>
      </c>
      <c r="BA889" s="166" t="n">
        <f aca="false">S889-Q889</f>
        <v>0</v>
      </c>
      <c r="BB889" s="166" t="n">
        <f aca="false">R889-T889</f>
        <v>0</v>
      </c>
      <c r="BC889" s="166" t="n">
        <f aca="false">U889-S889</f>
        <v>0</v>
      </c>
      <c r="BD889" s="166" t="n">
        <f aca="false">T889-V889</f>
        <v>0</v>
      </c>
      <c r="BE889" s="166" t="n">
        <f aca="false">W889-U889</f>
        <v>0</v>
      </c>
      <c r="BF889" s="166" t="n">
        <f aca="false">V889-X889</f>
        <v>0</v>
      </c>
      <c r="BG889" s="166" t="n">
        <f aca="false">Y889-W889</f>
        <v>0</v>
      </c>
      <c r="BH889" s="166" t="n">
        <f aca="false">X889-Z889</f>
        <v>0</v>
      </c>
      <c r="BI889" s="166" t="n">
        <f aca="false">AA889-Y889</f>
        <v>0</v>
      </c>
      <c r="BJ889" s="166" t="n">
        <f aca="false">Z889-AB889</f>
        <v>0</v>
      </c>
      <c r="BK889" s="166" t="n">
        <f aca="false">AC889-AA889</f>
        <v>0</v>
      </c>
      <c r="BL889" s="166" t="n">
        <f aca="false">AB889-AD889</f>
        <v>0</v>
      </c>
      <c r="BM889" s="166" t="n">
        <f aca="false">AE889-AC889</f>
        <v>0</v>
      </c>
      <c r="BN889" s="166" t="n">
        <f aca="false">AD889-AF889</f>
        <v>0</v>
      </c>
      <c r="BO889" s="166" t="n">
        <f aca="false">AG889-AE889</f>
        <v>0</v>
      </c>
      <c r="BP889" s="166" t="n">
        <f aca="false">AF889-AH889</f>
        <v>0</v>
      </c>
      <c r="BQ889" s="166" t="n">
        <f aca="false">AI889-AG889</f>
        <v>0</v>
      </c>
      <c r="BR889" s="166" t="n">
        <v>0</v>
      </c>
      <c r="BS889" s="166" t="n">
        <v>0</v>
      </c>
    </row>
    <row r="890" customFormat="false" ht="15.75" hidden="false" customHeight="false" outlineLevel="0" collapsed="false">
      <c r="D890" s="164"/>
      <c r="E890" s="165" t="s">
        <v>19</v>
      </c>
      <c r="F890" s="166" t="n">
        <v>0</v>
      </c>
      <c r="G890" s="166" t="n">
        <v>0</v>
      </c>
      <c r="H890" s="166" t="n">
        <f aca="false">ROUND(参数!D890,$BM$2)</f>
        <v>0</v>
      </c>
      <c r="I890" s="166" t="n">
        <f aca="false">ROUND(参数!E890,$BM$2)</f>
        <v>0</v>
      </c>
      <c r="J890" s="166" t="n">
        <f aca="false">ROUND(参数!F890,$BM$2)</f>
        <v>0</v>
      </c>
      <c r="K890" s="166" t="n">
        <f aca="false">ROUND(参数!G890,$BM$2)</f>
        <v>0</v>
      </c>
      <c r="L890" s="166" t="n">
        <f aca="false">ROUND(参数!H890,$BM$2)</f>
        <v>0</v>
      </c>
      <c r="M890" s="166" t="n">
        <f aca="false">ROUND(参数!I890,$BM$2)</f>
        <v>0</v>
      </c>
      <c r="N890" s="166" t="n">
        <f aca="false">ROUND(参数!J890,$BM$2)</f>
        <v>0</v>
      </c>
      <c r="O890" s="166" t="n">
        <f aca="false">ROUND(参数!K890,$BM$2)</f>
        <v>0</v>
      </c>
      <c r="P890" s="166" t="n">
        <f aca="false">ROUND(参数!L890,$BM$2)</f>
        <v>0</v>
      </c>
      <c r="Q890" s="166" t="n">
        <f aca="false">ROUND(参数!M890,$BM$2)</f>
        <v>0</v>
      </c>
      <c r="R890" s="166" t="n">
        <f aca="false">ROUND(参数!N890,$BM$2)</f>
        <v>0</v>
      </c>
      <c r="S890" s="166" t="n">
        <f aca="false">ROUND(参数!O890,$BM$2)</f>
        <v>0</v>
      </c>
      <c r="T890" s="166" t="n">
        <f aca="false">ROUND(参数!P890,$BM$2)</f>
        <v>0</v>
      </c>
      <c r="U890" s="166" t="n">
        <f aca="false">ROUND(参数!Q890,$BM$2)</f>
        <v>0</v>
      </c>
      <c r="V890" s="166" t="n">
        <f aca="false">ROUND(参数!R890,$BM$2)</f>
        <v>0</v>
      </c>
      <c r="W890" s="166" t="n">
        <f aca="false">ROUND(参数!S890,$BM$2)</f>
        <v>0</v>
      </c>
      <c r="X890" s="166" t="n">
        <f aca="false">ROUND(参数!T890,$BM$2)</f>
        <v>0</v>
      </c>
      <c r="Y890" s="166" t="n">
        <f aca="false">ROUND(参数!U890,$BM$2)</f>
        <v>0</v>
      </c>
      <c r="Z890" s="166" t="n">
        <f aca="false">ROUND(参数!V890,$BM$2)</f>
        <v>0</v>
      </c>
      <c r="AA890" s="166" t="n">
        <f aca="false">ROUND(参数!W890,$BM$2)</f>
        <v>0</v>
      </c>
      <c r="AB890" s="166" t="n">
        <f aca="false">ROUND(参数!X890,$BM$2)</f>
        <v>0</v>
      </c>
      <c r="AC890" s="166" t="n">
        <f aca="false">ROUND(参数!Y890,$BM$2)</f>
        <v>0</v>
      </c>
      <c r="AD890" s="166" t="n">
        <f aca="false">ROUND(参数!Z890,$BM$2)</f>
        <v>0</v>
      </c>
      <c r="AE890" s="166" t="n">
        <f aca="false">ROUND(参数!AA890,$BM$2)</f>
        <v>0</v>
      </c>
      <c r="AF890" s="166" t="n">
        <f aca="false">ROUND(参数!AB890,$BM$2)</f>
        <v>0</v>
      </c>
      <c r="AG890" s="166" t="n">
        <f aca="false">ROUND(参数!AC890,$BM$2)</f>
        <v>0</v>
      </c>
      <c r="AH890" s="166" t="n">
        <f aca="false">ROUND(参数!AD890,$BM$2)</f>
        <v>125</v>
      </c>
      <c r="AI890" s="166" t="n">
        <f aca="false">ROUND(参数!AE890,$BM$2)</f>
        <v>0</v>
      </c>
      <c r="AJ890" s="166" t="n">
        <f aca="false">ROUND(参数!AF890,$BM$2)</f>
        <v>0</v>
      </c>
      <c r="AK890" s="166" t="n">
        <f aca="false">ROUND(参数!AG890,$BM$2)</f>
        <v>0</v>
      </c>
      <c r="AL890" s="147" t="n">
        <f aca="false">ROUND(参数!AH890,$BM$2)</f>
        <v>0</v>
      </c>
      <c r="AM890" s="148"/>
      <c r="AO890" s="166"/>
      <c r="AP890" s="166" t="n">
        <f aca="false">F890</f>
        <v>0</v>
      </c>
      <c r="AQ890" s="166" t="n">
        <f aca="false">G890</f>
        <v>0</v>
      </c>
      <c r="AR890" s="166" t="n">
        <f aca="false">IF(H890-F890&lt;0,0,H890-F890)</f>
        <v>0</v>
      </c>
      <c r="AS890" s="166" t="n">
        <f aca="false">I890-G890</f>
        <v>0</v>
      </c>
      <c r="AT890" s="166" t="n">
        <f aca="false">IF(J890-H890&lt;0,0,J890-H890)</f>
        <v>0</v>
      </c>
      <c r="AU890" s="166" t="n">
        <f aca="false">K890-I890</f>
        <v>0</v>
      </c>
      <c r="AV890" s="166" t="n">
        <f aca="false">IF(L890-J890&lt;0,0,L890-J890)</f>
        <v>0</v>
      </c>
      <c r="AW890" s="166" t="n">
        <f aca="false">M890-K890</f>
        <v>0</v>
      </c>
      <c r="AX890" s="166" t="n">
        <f aca="false">IF(N890-L890&lt;0,0,N890-L890)</f>
        <v>0</v>
      </c>
      <c r="AY890" s="166" t="n">
        <f aca="false">O890-M890</f>
        <v>0</v>
      </c>
      <c r="AZ890" s="166" t="n">
        <f aca="false">IF(P890-N890&lt;0,0,P890-N890)</f>
        <v>0</v>
      </c>
      <c r="BA890" s="166" t="n">
        <f aca="false">Q890-O890</f>
        <v>0</v>
      </c>
      <c r="BB890" s="166" t="n">
        <f aca="false">IF(R890-P890&lt;0,0,R890-P890)</f>
        <v>0</v>
      </c>
      <c r="BC890" s="166" t="n">
        <f aca="false">S890-Q890</f>
        <v>0</v>
      </c>
      <c r="BD890" s="166" t="n">
        <f aca="false">IF(T890-R890&lt;0,0,T890-R890)</f>
        <v>0</v>
      </c>
      <c r="BE890" s="166" t="n">
        <f aca="false">U890-S890</f>
        <v>0</v>
      </c>
      <c r="BF890" s="166" t="n">
        <f aca="false">IF(V890-T890&lt;0,0,V890-T890)</f>
        <v>0</v>
      </c>
      <c r="BG890" s="166" t="n">
        <f aca="false">W890-U890</f>
        <v>0</v>
      </c>
      <c r="BH890" s="166" t="n">
        <f aca="false">IF(X890-V890&lt;0,0,X890-V890)</f>
        <v>0</v>
      </c>
      <c r="BI890" s="166" t="n">
        <f aca="false">Y890-W890</f>
        <v>0</v>
      </c>
      <c r="BJ890" s="166" t="n">
        <f aca="false">IF(Z890-X890&lt;0,0,Z890-X890)</f>
        <v>0</v>
      </c>
      <c r="BK890" s="166" t="n">
        <f aca="false">AA890-Y890</f>
        <v>0</v>
      </c>
      <c r="BL890" s="166" t="n">
        <f aca="false">IF(AB890-Z890&lt;0,0,AB890-Z890)</f>
        <v>0</v>
      </c>
      <c r="BM890" s="166" t="n">
        <f aca="false">AC890-AA890</f>
        <v>0</v>
      </c>
      <c r="BN890" s="166" t="n">
        <f aca="false">IF(AD890-AB890&lt;0,0,AD890-AB890)</f>
        <v>0</v>
      </c>
      <c r="BO890" s="166" t="n">
        <f aca="false">AE890-AC890</f>
        <v>0</v>
      </c>
      <c r="BP890" s="166" t="n">
        <f aca="false">IF(AF890-AD890&lt;0,0,AF890-AD890)</f>
        <v>0</v>
      </c>
      <c r="BQ890" s="166" t="n">
        <f aca="false">AG890-AE890</f>
        <v>0</v>
      </c>
      <c r="BR890" s="166" t="n">
        <f aca="false">IF(AH890-AF890&lt;0,0,AH890-AL890)</f>
        <v>125</v>
      </c>
      <c r="BS890" s="166" t="n">
        <f aca="false">AI890-AG890</f>
        <v>0</v>
      </c>
    </row>
    <row r="891" customFormat="false" ht="15.75" hidden="false" customHeight="false" outlineLevel="0" collapsed="false">
      <c r="D891" s="164"/>
      <c r="E891" s="165" t="s">
        <v>7</v>
      </c>
      <c r="F891" s="166" t="n">
        <f aca="false">参数!$AH$1</f>
        <v>125</v>
      </c>
      <c r="G891" s="166" t="n">
        <v>0</v>
      </c>
      <c r="H891" s="166" t="n">
        <f aca="false">ROUND(参数!D891,$BM$2)</f>
        <v>0</v>
      </c>
      <c r="I891" s="166" t="n">
        <f aca="false">ROUND(参数!E891,$BM$2)</f>
        <v>0</v>
      </c>
      <c r="J891" s="166" t="n">
        <f aca="false">ROUND(参数!F891,$BM$2)</f>
        <v>0</v>
      </c>
      <c r="K891" s="166" t="n">
        <f aca="false">ROUND(参数!G891,$BM$2)</f>
        <v>0</v>
      </c>
      <c r="L891" s="166" t="n">
        <f aca="false">ROUND(参数!H891,$BM$2)</f>
        <v>0</v>
      </c>
      <c r="M891" s="166" t="n">
        <f aca="false">ROUND(参数!I891,$BM$2)</f>
        <v>0</v>
      </c>
      <c r="N891" s="166" t="n">
        <f aca="false">ROUND(参数!J891,$BM$2)</f>
        <v>0</v>
      </c>
      <c r="O891" s="166" t="n">
        <f aca="false">ROUND(参数!K891,$BM$2)</f>
        <v>0</v>
      </c>
      <c r="P891" s="166" t="n">
        <f aca="false">ROUND(参数!L891,$BM$2)</f>
        <v>0</v>
      </c>
      <c r="Q891" s="166" t="n">
        <f aca="false">ROUND(参数!M891,$BM$2)</f>
        <v>0</v>
      </c>
      <c r="R891" s="166" t="n">
        <f aca="false">ROUND(参数!N891,$BM$2)</f>
        <v>0</v>
      </c>
      <c r="S891" s="166" t="n">
        <f aca="false">ROUND(参数!O891,$BM$2)</f>
        <v>0</v>
      </c>
      <c r="T891" s="166" t="n">
        <f aca="false">ROUND(参数!P891,$BM$2)</f>
        <v>0</v>
      </c>
      <c r="U891" s="166" t="n">
        <f aca="false">ROUND(参数!Q891,$BM$2)</f>
        <v>0</v>
      </c>
      <c r="V891" s="166" t="n">
        <f aca="false">ROUND(参数!R891,$BM$2)</f>
        <v>0</v>
      </c>
      <c r="W891" s="166" t="n">
        <f aca="false">ROUND(参数!S891,$BM$2)</f>
        <v>0</v>
      </c>
      <c r="X891" s="166" t="n">
        <f aca="false">ROUND(参数!T891,$BM$2)</f>
        <v>0</v>
      </c>
      <c r="Y891" s="166" t="n">
        <f aca="false">ROUND(参数!U891,$BM$2)</f>
        <v>0</v>
      </c>
      <c r="Z891" s="166" t="n">
        <f aca="false">ROUND(参数!V891,$BM$2)</f>
        <v>0</v>
      </c>
      <c r="AA891" s="166" t="n">
        <f aca="false">ROUND(参数!W891,$BM$2)</f>
        <v>0</v>
      </c>
      <c r="AB891" s="166" t="n">
        <f aca="false">ROUND(参数!X891,$BM$2)</f>
        <v>0</v>
      </c>
      <c r="AC891" s="166" t="n">
        <f aca="false">ROUND(参数!Y891,$BM$2)</f>
        <v>0</v>
      </c>
      <c r="AD891" s="166" t="n">
        <f aca="false">ROUND(参数!Z891,$BM$2)</f>
        <v>0</v>
      </c>
      <c r="AE891" s="166" t="n">
        <f aca="false">ROUND(参数!AA891,$BM$2)</f>
        <v>0</v>
      </c>
      <c r="AF891" s="166" t="n">
        <f aca="false">ROUND(参数!AB891,$BM$2)</f>
        <v>0</v>
      </c>
      <c r="AG891" s="166" t="n">
        <f aca="false">ROUND(参数!AC891,$BM$2)</f>
        <v>0</v>
      </c>
      <c r="AH891" s="166" t="n">
        <f aca="false">ROUND(参数!AD891,$BM$2)</f>
        <v>0</v>
      </c>
      <c r="AI891" s="166" t="n">
        <f aca="false">ROUND(参数!AE891,$BM$2)</f>
        <v>0</v>
      </c>
      <c r="AJ891" s="166" t="n">
        <f aca="false">ROUND(参数!AF891,$BM$2)</f>
        <v>0</v>
      </c>
      <c r="AK891" s="166" t="n">
        <f aca="false">ROUND(参数!AG891,$BM$2)</f>
        <v>0</v>
      </c>
      <c r="AL891" s="147" t="n">
        <f aca="false">ROUND(参数!AH891,$BM$2)</f>
        <v>0</v>
      </c>
      <c r="AM891" s="167"/>
      <c r="AO891" s="166" t="n">
        <f aca="false">D891</f>
        <v>0</v>
      </c>
      <c r="AP891" s="166" t="n">
        <f aca="false">F891-H891</f>
        <v>125</v>
      </c>
      <c r="AQ891" s="166" t="n">
        <f aca="false">I891-G891</f>
        <v>0</v>
      </c>
      <c r="AR891" s="166" t="n">
        <f aca="false">H891-J891</f>
        <v>0</v>
      </c>
      <c r="AS891" s="166" t="n">
        <f aca="false">K891-I891</f>
        <v>0</v>
      </c>
      <c r="AT891" s="166" t="n">
        <f aca="false">J891-L891</f>
        <v>0</v>
      </c>
      <c r="AU891" s="166" t="n">
        <f aca="false">M891-K891</f>
        <v>0</v>
      </c>
      <c r="AV891" s="166" t="n">
        <f aca="false">L891-N891</f>
        <v>0</v>
      </c>
      <c r="AW891" s="166" t="n">
        <f aca="false">O891-M891</f>
        <v>0</v>
      </c>
      <c r="AX891" s="166" t="n">
        <f aca="false">N891-P891</f>
        <v>0</v>
      </c>
      <c r="AY891" s="166" t="n">
        <f aca="false">Q891-O891</f>
        <v>0</v>
      </c>
      <c r="AZ891" s="166" t="n">
        <f aca="false">P891-R891</f>
        <v>0</v>
      </c>
      <c r="BA891" s="166" t="n">
        <f aca="false">S891-Q891</f>
        <v>0</v>
      </c>
      <c r="BB891" s="166" t="n">
        <f aca="false">R891-T891</f>
        <v>0</v>
      </c>
      <c r="BC891" s="166" t="n">
        <f aca="false">U891-S891</f>
        <v>0</v>
      </c>
      <c r="BD891" s="166" t="n">
        <f aca="false">T891-V891</f>
        <v>0</v>
      </c>
      <c r="BE891" s="166" t="n">
        <f aca="false">W891-U891</f>
        <v>0</v>
      </c>
      <c r="BF891" s="166" t="n">
        <f aca="false">V891-X891</f>
        <v>0</v>
      </c>
      <c r="BG891" s="166" t="n">
        <f aca="false">Y891-W891</f>
        <v>0</v>
      </c>
      <c r="BH891" s="166" t="n">
        <f aca="false">X891-Z891</f>
        <v>0</v>
      </c>
      <c r="BI891" s="166" t="n">
        <f aca="false">AA891-Y891</f>
        <v>0</v>
      </c>
      <c r="BJ891" s="166" t="n">
        <f aca="false">Z891-AB891</f>
        <v>0</v>
      </c>
      <c r="BK891" s="166" t="n">
        <f aca="false">AC891-AA891</f>
        <v>0</v>
      </c>
      <c r="BL891" s="166" t="n">
        <f aca="false">AB891-AD891</f>
        <v>0</v>
      </c>
      <c r="BM891" s="166" t="n">
        <f aca="false">AE891-AC891</f>
        <v>0</v>
      </c>
      <c r="BN891" s="166" t="n">
        <f aca="false">AD891-AF891</f>
        <v>0</v>
      </c>
      <c r="BO891" s="166" t="n">
        <f aca="false">AG891-AE891</f>
        <v>0</v>
      </c>
      <c r="BP891" s="166" t="n">
        <f aca="false">AF891-AH891</f>
        <v>0</v>
      </c>
      <c r="BQ891" s="166" t="n">
        <f aca="false">AI891-AG891</f>
        <v>0</v>
      </c>
      <c r="BR891" s="166" t="n">
        <v>0</v>
      </c>
      <c r="BS891" s="166" t="n">
        <v>0</v>
      </c>
    </row>
    <row r="892" customFormat="false" ht="15.75" hidden="false" customHeight="false" outlineLevel="0" collapsed="false">
      <c r="D892" s="164"/>
      <c r="E892" s="165" t="s">
        <v>19</v>
      </c>
      <c r="F892" s="166" t="n">
        <v>0</v>
      </c>
      <c r="G892" s="166" t="n">
        <v>0</v>
      </c>
      <c r="H892" s="166" t="n">
        <f aca="false">ROUND(参数!D892,$BM$2)</f>
        <v>0</v>
      </c>
      <c r="I892" s="166" t="n">
        <f aca="false">ROUND(参数!E892,$BM$2)</f>
        <v>0</v>
      </c>
      <c r="J892" s="166" t="n">
        <f aca="false">ROUND(参数!F892,$BM$2)</f>
        <v>0</v>
      </c>
      <c r="K892" s="166" t="n">
        <f aca="false">ROUND(参数!G892,$BM$2)</f>
        <v>0</v>
      </c>
      <c r="L892" s="166" t="n">
        <f aca="false">ROUND(参数!H892,$BM$2)</f>
        <v>0</v>
      </c>
      <c r="M892" s="166" t="n">
        <f aca="false">ROUND(参数!I892,$BM$2)</f>
        <v>0</v>
      </c>
      <c r="N892" s="166" t="n">
        <f aca="false">ROUND(参数!J892,$BM$2)</f>
        <v>0</v>
      </c>
      <c r="O892" s="166" t="n">
        <f aca="false">ROUND(参数!K892,$BM$2)</f>
        <v>0</v>
      </c>
      <c r="P892" s="166" t="n">
        <f aca="false">ROUND(参数!L892,$BM$2)</f>
        <v>0</v>
      </c>
      <c r="Q892" s="166" t="n">
        <f aca="false">ROUND(参数!M892,$BM$2)</f>
        <v>0</v>
      </c>
      <c r="R892" s="166" t="n">
        <f aca="false">ROUND(参数!N892,$BM$2)</f>
        <v>0</v>
      </c>
      <c r="S892" s="166" t="n">
        <f aca="false">ROUND(参数!O892,$BM$2)</f>
        <v>0</v>
      </c>
      <c r="T892" s="166" t="n">
        <f aca="false">ROUND(参数!P892,$BM$2)</f>
        <v>0</v>
      </c>
      <c r="U892" s="166" t="n">
        <f aca="false">ROUND(参数!Q892,$BM$2)</f>
        <v>0</v>
      </c>
      <c r="V892" s="166" t="n">
        <f aca="false">ROUND(参数!R892,$BM$2)</f>
        <v>0</v>
      </c>
      <c r="W892" s="166" t="n">
        <f aca="false">ROUND(参数!S892,$BM$2)</f>
        <v>0</v>
      </c>
      <c r="X892" s="166" t="n">
        <f aca="false">ROUND(参数!T892,$BM$2)</f>
        <v>0</v>
      </c>
      <c r="Y892" s="166" t="n">
        <f aca="false">ROUND(参数!U892,$BM$2)</f>
        <v>0</v>
      </c>
      <c r="Z892" s="166" t="n">
        <f aca="false">ROUND(参数!V892,$BM$2)</f>
        <v>0</v>
      </c>
      <c r="AA892" s="166" t="n">
        <f aca="false">ROUND(参数!W892,$BM$2)</f>
        <v>0</v>
      </c>
      <c r="AB892" s="166" t="n">
        <f aca="false">ROUND(参数!X892,$BM$2)</f>
        <v>0</v>
      </c>
      <c r="AC892" s="166" t="n">
        <f aca="false">ROUND(参数!Y892,$BM$2)</f>
        <v>0</v>
      </c>
      <c r="AD892" s="166" t="n">
        <f aca="false">ROUND(参数!Z892,$BM$2)</f>
        <v>0</v>
      </c>
      <c r="AE892" s="166" t="n">
        <f aca="false">ROUND(参数!AA892,$BM$2)</f>
        <v>0</v>
      </c>
      <c r="AF892" s="166" t="n">
        <f aca="false">ROUND(参数!AB892,$BM$2)</f>
        <v>0</v>
      </c>
      <c r="AG892" s="166" t="n">
        <f aca="false">ROUND(参数!AC892,$BM$2)</f>
        <v>0</v>
      </c>
      <c r="AH892" s="166" t="n">
        <f aca="false">ROUND(参数!AD892,$BM$2)</f>
        <v>125</v>
      </c>
      <c r="AI892" s="166" t="n">
        <f aca="false">ROUND(参数!AE892,$BM$2)</f>
        <v>0</v>
      </c>
      <c r="AJ892" s="166" t="n">
        <f aca="false">ROUND(参数!AF892,$BM$2)</f>
        <v>0</v>
      </c>
      <c r="AK892" s="166" t="n">
        <f aca="false">ROUND(参数!AG892,$BM$2)</f>
        <v>0</v>
      </c>
      <c r="AL892" s="147" t="n">
        <f aca="false">ROUND(参数!AH892,$BM$2)</f>
        <v>0</v>
      </c>
      <c r="AM892" s="148"/>
      <c r="AO892" s="166"/>
      <c r="AP892" s="166" t="n">
        <f aca="false">F892</f>
        <v>0</v>
      </c>
      <c r="AQ892" s="166" t="n">
        <f aca="false">G892</f>
        <v>0</v>
      </c>
      <c r="AR892" s="166" t="n">
        <f aca="false">IF(H892-F892&lt;0,0,H892-F892)</f>
        <v>0</v>
      </c>
      <c r="AS892" s="166" t="n">
        <f aca="false">I892-G892</f>
        <v>0</v>
      </c>
      <c r="AT892" s="166" t="n">
        <f aca="false">IF(J892-H892&lt;0,0,J892-H892)</f>
        <v>0</v>
      </c>
      <c r="AU892" s="166" t="n">
        <f aca="false">K892-I892</f>
        <v>0</v>
      </c>
      <c r="AV892" s="166" t="n">
        <f aca="false">IF(L892-J892&lt;0,0,L892-J892)</f>
        <v>0</v>
      </c>
      <c r="AW892" s="166" t="n">
        <f aca="false">M892-K892</f>
        <v>0</v>
      </c>
      <c r="AX892" s="166" t="n">
        <f aca="false">IF(N892-L892&lt;0,0,N892-L892)</f>
        <v>0</v>
      </c>
      <c r="AY892" s="166" t="n">
        <f aca="false">O892-M892</f>
        <v>0</v>
      </c>
      <c r="AZ892" s="166" t="n">
        <f aca="false">IF(P892-N892&lt;0,0,P892-N892)</f>
        <v>0</v>
      </c>
      <c r="BA892" s="166" t="n">
        <f aca="false">Q892-O892</f>
        <v>0</v>
      </c>
      <c r="BB892" s="166" t="n">
        <f aca="false">IF(R892-P892&lt;0,0,R892-P892)</f>
        <v>0</v>
      </c>
      <c r="BC892" s="166" t="n">
        <f aca="false">S892-Q892</f>
        <v>0</v>
      </c>
      <c r="BD892" s="166" t="n">
        <f aca="false">IF(T892-R892&lt;0,0,T892-R892)</f>
        <v>0</v>
      </c>
      <c r="BE892" s="166" t="n">
        <f aca="false">U892-S892</f>
        <v>0</v>
      </c>
      <c r="BF892" s="166" t="n">
        <f aca="false">IF(V892-T892&lt;0,0,V892-T892)</f>
        <v>0</v>
      </c>
      <c r="BG892" s="166" t="n">
        <f aca="false">W892-U892</f>
        <v>0</v>
      </c>
      <c r="BH892" s="166" t="n">
        <f aca="false">IF(X892-V892&lt;0,0,X892-V892)</f>
        <v>0</v>
      </c>
      <c r="BI892" s="166" t="n">
        <f aca="false">Y892-W892</f>
        <v>0</v>
      </c>
      <c r="BJ892" s="166" t="n">
        <f aca="false">IF(Z892-X892&lt;0,0,Z892-X892)</f>
        <v>0</v>
      </c>
      <c r="BK892" s="166" t="n">
        <f aca="false">AA892-Y892</f>
        <v>0</v>
      </c>
      <c r="BL892" s="166" t="n">
        <f aca="false">IF(AB892-Z892&lt;0,0,AB892-Z892)</f>
        <v>0</v>
      </c>
      <c r="BM892" s="166" t="n">
        <f aca="false">AC892-AA892</f>
        <v>0</v>
      </c>
      <c r="BN892" s="166" t="n">
        <f aca="false">IF(AD892-AB892&lt;0,0,AD892-AB892)</f>
        <v>0</v>
      </c>
      <c r="BO892" s="166" t="n">
        <f aca="false">AE892-AC892</f>
        <v>0</v>
      </c>
      <c r="BP892" s="166" t="n">
        <f aca="false">IF(AF892-AD892&lt;0,0,AF892-AD892)</f>
        <v>0</v>
      </c>
      <c r="BQ892" s="166" t="n">
        <f aca="false">AG892-AE892</f>
        <v>0</v>
      </c>
      <c r="BR892" s="166" t="n">
        <f aca="false">IF(AH892-AF892&lt;0,0,AH892-AL892)</f>
        <v>125</v>
      </c>
      <c r="BS892" s="166" t="n">
        <f aca="false">AI892-AG892</f>
        <v>0</v>
      </c>
    </row>
    <row r="893" customFormat="false" ht="15.75" hidden="false" customHeight="false" outlineLevel="0" collapsed="false">
      <c r="D893" s="164"/>
      <c r="E893" s="165" t="s">
        <v>7</v>
      </c>
      <c r="F893" s="166" t="n">
        <f aca="false">参数!$AH$1</f>
        <v>125</v>
      </c>
      <c r="G893" s="166" t="n">
        <v>0</v>
      </c>
      <c r="H893" s="166" t="n">
        <f aca="false">ROUND(参数!D893,$BM$2)</f>
        <v>0</v>
      </c>
      <c r="I893" s="166" t="n">
        <f aca="false">ROUND(参数!E893,$BM$2)</f>
        <v>0</v>
      </c>
      <c r="J893" s="166" t="n">
        <f aca="false">ROUND(参数!F893,$BM$2)</f>
        <v>0</v>
      </c>
      <c r="K893" s="166" t="n">
        <f aca="false">ROUND(参数!G893,$BM$2)</f>
        <v>0</v>
      </c>
      <c r="L893" s="166" t="n">
        <f aca="false">ROUND(参数!H893,$BM$2)</f>
        <v>0</v>
      </c>
      <c r="M893" s="166" t="n">
        <f aca="false">ROUND(参数!I893,$BM$2)</f>
        <v>0</v>
      </c>
      <c r="N893" s="166" t="n">
        <f aca="false">ROUND(参数!J893,$BM$2)</f>
        <v>0</v>
      </c>
      <c r="O893" s="166" t="n">
        <f aca="false">ROUND(参数!K893,$BM$2)</f>
        <v>0</v>
      </c>
      <c r="P893" s="166" t="n">
        <f aca="false">ROUND(参数!L893,$BM$2)</f>
        <v>0</v>
      </c>
      <c r="Q893" s="166" t="n">
        <f aca="false">ROUND(参数!M893,$BM$2)</f>
        <v>0</v>
      </c>
      <c r="R893" s="166" t="n">
        <f aca="false">ROUND(参数!N893,$BM$2)</f>
        <v>0</v>
      </c>
      <c r="S893" s="166" t="n">
        <f aca="false">ROUND(参数!O893,$BM$2)</f>
        <v>0</v>
      </c>
      <c r="T893" s="166" t="n">
        <f aca="false">ROUND(参数!P893,$BM$2)</f>
        <v>0</v>
      </c>
      <c r="U893" s="166" t="n">
        <f aca="false">ROUND(参数!Q893,$BM$2)</f>
        <v>0</v>
      </c>
      <c r="V893" s="166" t="n">
        <f aca="false">ROUND(参数!R893,$BM$2)</f>
        <v>0</v>
      </c>
      <c r="W893" s="166" t="n">
        <f aca="false">ROUND(参数!S893,$BM$2)</f>
        <v>0</v>
      </c>
      <c r="X893" s="166" t="n">
        <f aca="false">ROUND(参数!T893,$BM$2)</f>
        <v>0</v>
      </c>
      <c r="Y893" s="166" t="n">
        <f aca="false">ROUND(参数!U893,$BM$2)</f>
        <v>0</v>
      </c>
      <c r="Z893" s="166" t="n">
        <f aca="false">ROUND(参数!V893,$BM$2)</f>
        <v>0</v>
      </c>
      <c r="AA893" s="166" t="n">
        <f aca="false">ROUND(参数!W893,$BM$2)</f>
        <v>0</v>
      </c>
      <c r="AB893" s="166" t="n">
        <f aca="false">ROUND(参数!X893,$BM$2)</f>
        <v>0</v>
      </c>
      <c r="AC893" s="166" t="n">
        <f aca="false">ROUND(参数!Y893,$BM$2)</f>
        <v>0</v>
      </c>
      <c r="AD893" s="166" t="n">
        <f aca="false">ROUND(参数!Z893,$BM$2)</f>
        <v>0</v>
      </c>
      <c r="AE893" s="166" t="n">
        <f aca="false">ROUND(参数!AA893,$BM$2)</f>
        <v>0</v>
      </c>
      <c r="AF893" s="166" t="n">
        <f aca="false">ROUND(参数!AB893,$BM$2)</f>
        <v>0</v>
      </c>
      <c r="AG893" s="166" t="n">
        <f aca="false">ROUND(参数!AC893,$BM$2)</f>
        <v>0</v>
      </c>
      <c r="AH893" s="166" t="n">
        <f aca="false">ROUND(参数!AD893,$BM$2)</f>
        <v>0</v>
      </c>
      <c r="AI893" s="166" t="n">
        <f aca="false">ROUND(参数!AE893,$BM$2)</f>
        <v>0</v>
      </c>
      <c r="AJ893" s="166" t="n">
        <f aca="false">ROUND(参数!AF893,$BM$2)</f>
        <v>0</v>
      </c>
      <c r="AK893" s="166" t="n">
        <f aca="false">ROUND(参数!AG893,$BM$2)</f>
        <v>0</v>
      </c>
      <c r="AL893" s="147" t="n">
        <f aca="false">ROUND(参数!AH893,$BM$2)</f>
        <v>0</v>
      </c>
      <c r="AM893" s="167"/>
      <c r="AO893" s="166" t="n">
        <f aca="false">D893</f>
        <v>0</v>
      </c>
      <c r="AP893" s="166" t="n">
        <f aca="false">F893-H893</f>
        <v>125</v>
      </c>
      <c r="AQ893" s="166" t="n">
        <f aca="false">I893-G893</f>
        <v>0</v>
      </c>
      <c r="AR893" s="166" t="n">
        <f aca="false">H893-J893</f>
        <v>0</v>
      </c>
      <c r="AS893" s="166" t="n">
        <f aca="false">K893-I893</f>
        <v>0</v>
      </c>
      <c r="AT893" s="166" t="n">
        <f aca="false">J893-L893</f>
        <v>0</v>
      </c>
      <c r="AU893" s="166" t="n">
        <f aca="false">M893-K893</f>
        <v>0</v>
      </c>
      <c r="AV893" s="166" t="n">
        <f aca="false">L893-N893</f>
        <v>0</v>
      </c>
      <c r="AW893" s="166" t="n">
        <f aca="false">O893-M893</f>
        <v>0</v>
      </c>
      <c r="AX893" s="166" t="n">
        <f aca="false">N893-P893</f>
        <v>0</v>
      </c>
      <c r="AY893" s="166" t="n">
        <f aca="false">Q893-O893</f>
        <v>0</v>
      </c>
      <c r="AZ893" s="166" t="n">
        <f aca="false">P893-R893</f>
        <v>0</v>
      </c>
      <c r="BA893" s="166" t="n">
        <f aca="false">S893-Q893</f>
        <v>0</v>
      </c>
      <c r="BB893" s="166" t="n">
        <f aca="false">R893-T893</f>
        <v>0</v>
      </c>
      <c r="BC893" s="166" t="n">
        <f aca="false">U893-S893</f>
        <v>0</v>
      </c>
      <c r="BD893" s="166" t="n">
        <f aca="false">T893-V893</f>
        <v>0</v>
      </c>
      <c r="BE893" s="166" t="n">
        <f aca="false">W893-U893</f>
        <v>0</v>
      </c>
      <c r="BF893" s="166" t="n">
        <f aca="false">V893-X893</f>
        <v>0</v>
      </c>
      <c r="BG893" s="166" t="n">
        <f aca="false">Y893-W893</f>
        <v>0</v>
      </c>
      <c r="BH893" s="166" t="n">
        <f aca="false">X893-Z893</f>
        <v>0</v>
      </c>
      <c r="BI893" s="166" t="n">
        <f aca="false">AA893-Y893</f>
        <v>0</v>
      </c>
      <c r="BJ893" s="166" t="n">
        <f aca="false">Z893-AB893</f>
        <v>0</v>
      </c>
      <c r="BK893" s="166" t="n">
        <f aca="false">AC893-AA893</f>
        <v>0</v>
      </c>
      <c r="BL893" s="166" t="n">
        <f aca="false">AB893-AD893</f>
        <v>0</v>
      </c>
      <c r="BM893" s="166" t="n">
        <f aca="false">AE893-AC893</f>
        <v>0</v>
      </c>
      <c r="BN893" s="166" t="n">
        <f aca="false">AD893-AF893</f>
        <v>0</v>
      </c>
      <c r="BO893" s="166" t="n">
        <f aca="false">AG893-AE893</f>
        <v>0</v>
      </c>
      <c r="BP893" s="166" t="n">
        <f aca="false">AF893-AH893</f>
        <v>0</v>
      </c>
      <c r="BQ893" s="166" t="n">
        <f aca="false">AI893-AG893</f>
        <v>0</v>
      </c>
      <c r="BR893" s="166" t="n">
        <v>0</v>
      </c>
      <c r="BS893" s="166" t="n">
        <v>0</v>
      </c>
    </row>
    <row r="894" customFormat="false" ht="15.75" hidden="false" customHeight="false" outlineLevel="0" collapsed="false">
      <c r="D894" s="164"/>
      <c r="E894" s="165" t="s">
        <v>19</v>
      </c>
      <c r="F894" s="166" t="n">
        <v>0</v>
      </c>
      <c r="G894" s="166" t="n">
        <v>0</v>
      </c>
      <c r="H894" s="166" t="n">
        <f aca="false">ROUND(参数!D894,$BM$2)</f>
        <v>0</v>
      </c>
      <c r="I894" s="166" t="n">
        <f aca="false">ROUND(参数!E894,$BM$2)</f>
        <v>0</v>
      </c>
      <c r="J894" s="166" t="n">
        <f aca="false">ROUND(参数!F894,$BM$2)</f>
        <v>0</v>
      </c>
      <c r="K894" s="166" t="n">
        <f aca="false">ROUND(参数!G894,$BM$2)</f>
        <v>0</v>
      </c>
      <c r="L894" s="166" t="n">
        <f aca="false">ROUND(参数!H894,$BM$2)</f>
        <v>0</v>
      </c>
      <c r="M894" s="166" t="n">
        <f aca="false">ROUND(参数!I894,$BM$2)</f>
        <v>0</v>
      </c>
      <c r="N894" s="166" t="n">
        <f aca="false">ROUND(参数!J894,$BM$2)</f>
        <v>0</v>
      </c>
      <c r="O894" s="166" t="n">
        <f aca="false">ROUND(参数!K894,$BM$2)</f>
        <v>0</v>
      </c>
      <c r="P894" s="166" t="n">
        <f aca="false">ROUND(参数!L894,$BM$2)</f>
        <v>0</v>
      </c>
      <c r="Q894" s="166" t="n">
        <f aca="false">ROUND(参数!M894,$BM$2)</f>
        <v>0</v>
      </c>
      <c r="R894" s="166" t="n">
        <f aca="false">ROUND(参数!N894,$BM$2)</f>
        <v>0</v>
      </c>
      <c r="S894" s="166" t="n">
        <f aca="false">ROUND(参数!O894,$BM$2)</f>
        <v>0</v>
      </c>
      <c r="T894" s="166" t="n">
        <f aca="false">ROUND(参数!P894,$BM$2)</f>
        <v>0</v>
      </c>
      <c r="U894" s="166" t="n">
        <f aca="false">ROUND(参数!Q894,$BM$2)</f>
        <v>0</v>
      </c>
      <c r="V894" s="166" t="n">
        <f aca="false">ROUND(参数!R894,$BM$2)</f>
        <v>0</v>
      </c>
      <c r="W894" s="166" t="n">
        <f aca="false">ROUND(参数!S894,$BM$2)</f>
        <v>0</v>
      </c>
      <c r="X894" s="166" t="n">
        <f aca="false">ROUND(参数!T894,$BM$2)</f>
        <v>0</v>
      </c>
      <c r="Y894" s="166" t="n">
        <f aca="false">ROUND(参数!U894,$BM$2)</f>
        <v>0</v>
      </c>
      <c r="Z894" s="166" t="n">
        <f aca="false">ROUND(参数!V894,$BM$2)</f>
        <v>0</v>
      </c>
      <c r="AA894" s="166" t="n">
        <f aca="false">ROUND(参数!W894,$BM$2)</f>
        <v>0</v>
      </c>
      <c r="AB894" s="166" t="n">
        <f aca="false">ROUND(参数!X894,$BM$2)</f>
        <v>0</v>
      </c>
      <c r="AC894" s="166" t="n">
        <f aca="false">ROUND(参数!Y894,$BM$2)</f>
        <v>0</v>
      </c>
      <c r="AD894" s="166" t="n">
        <f aca="false">ROUND(参数!Z894,$BM$2)</f>
        <v>0</v>
      </c>
      <c r="AE894" s="166" t="n">
        <f aca="false">ROUND(参数!AA894,$BM$2)</f>
        <v>0</v>
      </c>
      <c r="AF894" s="166" t="n">
        <f aca="false">ROUND(参数!AB894,$BM$2)</f>
        <v>0</v>
      </c>
      <c r="AG894" s="166" t="n">
        <f aca="false">ROUND(参数!AC894,$BM$2)</f>
        <v>0</v>
      </c>
      <c r="AH894" s="166" t="n">
        <f aca="false">ROUND(参数!AD894,$BM$2)</f>
        <v>125</v>
      </c>
      <c r="AI894" s="166" t="n">
        <f aca="false">ROUND(参数!AE894,$BM$2)</f>
        <v>0</v>
      </c>
      <c r="AJ894" s="166" t="n">
        <f aca="false">ROUND(参数!AF894,$BM$2)</f>
        <v>0</v>
      </c>
      <c r="AK894" s="166" t="n">
        <f aca="false">ROUND(参数!AG894,$BM$2)</f>
        <v>0</v>
      </c>
      <c r="AL894" s="147" t="n">
        <f aca="false">ROUND(参数!AH894,$BM$2)</f>
        <v>0</v>
      </c>
      <c r="AM894" s="148"/>
      <c r="AO894" s="166"/>
      <c r="AP894" s="166" t="n">
        <f aca="false">F894</f>
        <v>0</v>
      </c>
      <c r="AQ894" s="166" t="n">
        <f aca="false">G894</f>
        <v>0</v>
      </c>
      <c r="AR894" s="166" t="n">
        <f aca="false">IF(H894-F894&lt;0,0,H894-F894)</f>
        <v>0</v>
      </c>
      <c r="AS894" s="166" t="n">
        <f aca="false">I894-G894</f>
        <v>0</v>
      </c>
      <c r="AT894" s="166" t="n">
        <f aca="false">IF(J894-H894&lt;0,0,J894-H894)</f>
        <v>0</v>
      </c>
      <c r="AU894" s="166" t="n">
        <f aca="false">K894-I894</f>
        <v>0</v>
      </c>
      <c r="AV894" s="166" t="n">
        <f aca="false">IF(L894-J894&lt;0,0,L894-J894)</f>
        <v>0</v>
      </c>
      <c r="AW894" s="166" t="n">
        <f aca="false">M894-K894</f>
        <v>0</v>
      </c>
      <c r="AX894" s="166" t="n">
        <f aca="false">IF(N894-L894&lt;0,0,N894-L894)</f>
        <v>0</v>
      </c>
      <c r="AY894" s="166" t="n">
        <f aca="false">O894-M894</f>
        <v>0</v>
      </c>
      <c r="AZ894" s="166" t="n">
        <f aca="false">IF(P894-N894&lt;0,0,P894-N894)</f>
        <v>0</v>
      </c>
      <c r="BA894" s="166" t="n">
        <f aca="false">Q894-O894</f>
        <v>0</v>
      </c>
      <c r="BB894" s="166" t="n">
        <f aca="false">IF(R894-P894&lt;0,0,R894-P894)</f>
        <v>0</v>
      </c>
      <c r="BC894" s="166" t="n">
        <f aca="false">S894-Q894</f>
        <v>0</v>
      </c>
      <c r="BD894" s="166" t="n">
        <f aca="false">IF(T894-R894&lt;0,0,T894-R894)</f>
        <v>0</v>
      </c>
      <c r="BE894" s="166" t="n">
        <f aca="false">U894-S894</f>
        <v>0</v>
      </c>
      <c r="BF894" s="166" t="n">
        <f aca="false">IF(V894-T894&lt;0,0,V894-T894)</f>
        <v>0</v>
      </c>
      <c r="BG894" s="166" t="n">
        <f aca="false">W894-U894</f>
        <v>0</v>
      </c>
      <c r="BH894" s="166" t="n">
        <f aca="false">IF(X894-V894&lt;0,0,X894-V894)</f>
        <v>0</v>
      </c>
      <c r="BI894" s="166" t="n">
        <f aca="false">Y894-W894</f>
        <v>0</v>
      </c>
      <c r="BJ894" s="166" t="n">
        <f aca="false">IF(Z894-X894&lt;0,0,Z894-X894)</f>
        <v>0</v>
      </c>
      <c r="BK894" s="166" t="n">
        <f aca="false">AA894-Y894</f>
        <v>0</v>
      </c>
      <c r="BL894" s="166" t="n">
        <f aca="false">IF(AB894-Z894&lt;0,0,AB894-Z894)</f>
        <v>0</v>
      </c>
      <c r="BM894" s="166" t="n">
        <f aca="false">AC894-AA894</f>
        <v>0</v>
      </c>
      <c r="BN894" s="166" t="n">
        <f aca="false">IF(AD894-AB894&lt;0,0,AD894-AB894)</f>
        <v>0</v>
      </c>
      <c r="BO894" s="166" t="n">
        <f aca="false">AE894-AC894</f>
        <v>0</v>
      </c>
      <c r="BP894" s="166" t="n">
        <f aca="false">IF(AF894-AD894&lt;0,0,AF894-AD894)</f>
        <v>0</v>
      </c>
      <c r="BQ894" s="166" t="n">
        <f aca="false">AG894-AE894</f>
        <v>0</v>
      </c>
      <c r="BR894" s="166" t="n">
        <f aca="false">IF(AH894-AF894&lt;0,0,AH894-AL894)</f>
        <v>125</v>
      </c>
      <c r="BS894" s="166" t="n">
        <f aca="false">AI894-AG894</f>
        <v>0</v>
      </c>
    </row>
    <row r="895" customFormat="false" ht="15.75" hidden="false" customHeight="false" outlineLevel="0" collapsed="false">
      <c r="D895" s="164"/>
      <c r="E895" s="165" t="s">
        <v>7</v>
      </c>
      <c r="F895" s="166" t="n">
        <f aca="false">参数!$AH$1</f>
        <v>125</v>
      </c>
      <c r="G895" s="166" t="n">
        <v>0</v>
      </c>
      <c r="H895" s="166" t="n">
        <f aca="false">ROUND(参数!D895,$BM$2)</f>
        <v>0</v>
      </c>
      <c r="I895" s="166" t="n">
        <f aca="false">ROUND(参数!E895,$BM$2)</f>
        <v>0</v>
      </c>
      <c r="J895" s="166" t="n">
        <f aca="false">ROUND(参数!F895,$BM$2)</f>
        <v>0</v>
      </c>
      <c r="K895" s="166" t="n">
        <f aca="false">ROUND(参数!G895,$BM$2)</f>
        <v>0</v>
      </c>
      <c r="L895" s="166" t="n">
        <f aca="false">ROUND(参数!H895,$BM$2)</f>
        <v>0</v>
      </c>
      <c r="M895" s="166" t="n">
        <f aca="false">ROUND(参数!I895,$BM$2)</f>
        <v>0</v>
      </c>
      <c r="N895" s="166" t="n">
        <f aca="false">ROUND(参数!J895,$BM$2)</f>
        <v>0</v>
      </c>
      <c r="O895" s="166" t="n">
        <f aca="false">ROUND(参数!K895,$BM$2)</f>
        <v>0</v>
      </c>
      <c r="P895" s="166" t="n">
        <f aca="false">ROUND(参数!L895,$BM$2)</f>
        <v>0</v>
      </c>
      <c r="Q895" s="166" t="n">
        <f aca="false">ROUND(参数!M895,$BM$2)</f>
        <v>0</v>
      </c>
      <c r="R895" s="166" t="n">
        <f aca="false">ROUND(参数!N895,$BM$2)</f>
        <v>0</v>
      </c>
      <c r="S895" s="166" t="n">
        <f aca="false">ROUND(参数!O895,$BM$2)</f>
        <v>0</v>
      </c>
      <c r="T895" s="166" t="n">
        <f aca="false">ROUND(参数!P895,$BM$2)</f>
        <v>0</v>
      </c>
      <c r="U895" s="166" t="n">
        <f aca="false">ROUND(参数!Q895,$BM$2)</f>
        <v>0</v>
      </c>
      <c r="V895" s="166" t="n">
        <f aca="false">ROUND(参数!R895,$BM$2)</f>
        <v>0</v>
      </c>
      <c r="W895" s="166" t="n">
        <f aca="false">ROUND(参数!S895,$BM$2)</f>
        <v>0</v>
      </c>
      <c r="X895" s="166" t="n">
        <f aca="false">ROUND(参数!T895,$BM$2)</f>
        <v>0</v>
      </c>
      <c r="Y895" s="166" t="n">
        <f aca="false">ROUND(参数!U895,$BM$2)</f>
        <v>0</v>
      </c>
      <c r="Z895" s="166" t="n">
        <f aca="false">ROUND(参数!V895,$BM$2)</f>
        <v>0</v>
      </c>
      <c r="AA895" s="166" t="n">
        <f aca="false">ROUND(参数!W895,$BM$2)</f>
        <v>0</v>
      </c>
      <c r="AB895" s="166" t="n">
        <f aca="false">ROUND(参数!X895,$BM$2)</f>
        <v>0</v>
      </c>
      <c r="AC895" s="166" t="n">
        <f aca="false">ROUND(参数!Y895,$BM$2)</f>
        <v>0</v>
      </c>
      <c r="AD895" s="166" t="n">
        <f aca="false">ROUND(参数!Z895,$BM$2)</f>
        <v>0</v>
      </c>
      <c r="AE895" s="166" t="n">
        <f aca="false">ROUND(参数!AA895,$BM$2)</f>
        <v>0</v>
      </c>
      <c r="AF895" s="166" t="n">
        <f aca="false">ROUND(参数!AB895,$BM$2)</f>
        <v>0</v>
      </c>
      <c r="AG895" s="166" t="n">
        <f aca="false">ROUND(参数!AC895,$BM$2)</f>
        <v>0</v>
      </c>
      <c r="AH895" s="166" t="n">
        <f aca="false">ROUND(参数!AD895,$BM$2)</f>
        <v>0</v>
      </c>
      <c r="AI895" s="166" t="n">
        <f aca="false">ROUND(参数!AE895,$BM$2)</f>
        <v>0</v>
      </c>
      <c r="AJ895" s="166" t="n">
        <f aca="false">ROUND(参数!AF895,$BM$2)</f>
        <v>0</v>
      </c>
      <c r="AK895" s="166" t="n">
        <f aca="false">ROUND(参数!AG895,$BM$2)</f>
        <v>0</v>
      </c>
      <c r="AL895" s="147" t="n">
        <f aca="false">ROUND(参数!AH895,$BM$2)</f>
        <v>0</v>
      </c>
      <c r="AM895" s="167"/>
      <c r="AO895" s="166" t="n">
        <f aca="false">D895</f>
        <v>0</v>
      </c>
      <c r="AP895" s="166" t="n">
        <f aca="false">F895-H895</f>
        <v>125</v>
      </c>
      <c r="AQ895" s="166" t="n">
        <f aca="false">I895-G895</f>
        <v>0</v>
      </c>
      <c r="AR895" s="166" t="n">
        <f aca="false">H895-J895</f>
        <v>0</v>
      </c>
      <c r="AS895" s="166" t="n">
        <f aca="false">K895-I895</f>
        <v>0</v>
      </c>
      <c r="AT895" s="166" t="n">
        <f aca="false">J895-L895</f>
        <v>0</v>
      </c>
      <c r="AU895" s="166" t="n">
        <f aca="false">M895-K895</f>
        <v>0</v>
      </c>
      <c r="AV895" s="166" t="n">
        <f aca="false">L895-N895</f>
        <v>0</v>
      </c>
      <c r="AW895" s="166" t="n">
        <f aca="false">O895-M895</f>
        <v>0</v>
      </c>
      <c r="AX895" s="166" t="n">
        <f aca="false">N895-P895</f>
        <v>0</v>
      </c>
      <c r="AY895" s="166" t="n">
        <f aca="false">Q895-O895</f>
        <v>0</v>
      </c>
      <c r="AZ895" s="166" t="n">
        <f aca="false">P895-R895</f>
        <v>0</v>
      </c>
      <c r="BA895" s="166" t="n">
        <f aca="false">S895-Q895</f>
        <v>0</v>
      </c>
      <c r="BB895" s="166" t="n">
        <f aca="false">R895-T895</f>
        <v>0</v>
      </c>
      <c r="BC895" s="166" t="n">
        <f aca="false">U895-S895</f>
        <v>0</v>
      </c>
      <c r="BD895" s="166" t="n">
        <f aca="false">T895-V895</f>
        <v>0</v>
      </c>
      <c r="BE895" s="166" t="n">
        <f aca="false">W895-U895</f>
        <v>0</v>
      </c>
      <c r="BF895" s="166" t="n">
        <f aca="false">V895-X895</f>
        <v>0</v>
      </c>
      <c r="BG895" s="166" t="n">
        <f aca="false">Y895-W895</f>
        <v>0</v>
      </c>
      <c r="BH895" s="166" t="n">
        <f aca="false">X895-Z895</f>
        <v>0</v>
      </c>
      <c r="BI895" s="166" t="n">
        <f aca="false">AA895-Y895</f>
        <v>0</v>
      </c>
      <c r="BJ895" s="166" t="n">
        <f aca="false">Z895-AB895</f>
        <v>0</v>
      </c>
      <c r="BK895" s="166" t="n">
        <f aca="false">AC895-AA895</f>
        <v>0</v>
      </c>
      <c r="BL895" s="166" t="n">
        <f aca="false">AB895-AD895</f>
        <v>0</v>
      </c>
      <c r="BM895" s="166" t="n">
        <f aca="false">AE895-AC895</f>
        <v>0</v>
      </c>
      <c r="BN895" s="166" t="n">
        <f aca="false">AD895-AF895</f>
        <v>0</v>
      </c>
      <c r="BO895" s="166" t="n">
        <f aca="false">AG895-AE895</f>
        <v>0</v>
      </c>
      <c r="BP895" s="166" t="n">
        <f aca="false">AF895-AH895</f>
        <v>0</v>
      </c>
      <c r="BQ895" s="166" t="n">
        <f aca="false">AI895-AG895</f>
        <v>0</v>
      </c>
      <c r="BR895" s="166" t="n">
        <v>0</v>
      </c>
      <c r="BS895" s="166" t="n">
        <v>0</v>
      </c>
    </row>
    <row r="896" customFormat="false" ht="15.75" hidden="false" customHeight="false" outlineLevel="0" collapsed="false">
      <c r="D896" s="164"/>
      <c r="E896" s="165" t="s">
        <v>19</v>
      </c>
      <c r="F896" s="166" t="n">
        <v>0</v>
      </c>
      <c r="G896" s="166" t="n">
        <v>0</v>
      </c>
      <c r="H896" s="166" t="n">
        <f aca="false">ROUND(参数!D896,$BM$2)</f>
        <v>0</v>
      </c>
      <c r="I896" s="166" t="n">
        <f aca="false">ROUND(参数!E896,$BM$2)</f>
        <v>0</v>
      </c>
      <c r="J896" s="166" t="n">
        <f aca="false">ROUND(参数!F896,$BM$2)</f>
        <v>0</v>
      </c>
      <c r="K896" s="166" t="n">
        <f aca="false">ROUND(参数!G896,$BM$2)</f>
        <v>0</v>
      </c>
      <c r="L896" s="166" t="n">
        <f aca="false">ROUND(参数!H896,$BM$2)</f>
        <v>0</v>
      </c>
      <c r="M896" s="166" t="n">
        <f aca="false">ROUND(参数!I896,$BM$2)</f>
        <v>0</v>
      </c>
      <c r="N896" s="166" t="n">
        <f aca="false">ROUND(参数!J896,$BM$2)</f>
        <v>0</v>
      </c>
      <c r="O896" s="166" t="n">
        <f aca="false">ROUND(参数!K896,$BM$2)</f>
        <v>0</v>
      </c>
      <c r="P896" s="166" t="n">
        <f aca="false">ROUND(参数!L896,$BM$2)</f>
        <v>0</v>
      </c>
      <c r="Q896" s="166" t="n">
        <f aca="false">ROUND(参数!M896,$BM$2)</f>
        <v>0</v>
      </c>
      <c r="R896" s="166" t="n">
        <f aca="false">ROUND(参数!N896,$BM$2)</f>
        <v>0</v>
      </c>
      <c r="S896" s="166" t="n">
        <f aca="false">ROUND(参数!O896,$BM$2)</f>
        <v>0</v>
      </c>
      <c r="T896" s="166" t="n">
        <f aca="false">ROUND(参数!P896,$BM$2)</f>
        <v>0</v>
      </c>
      <c r="U896" s="166" t="n">
        <f aca="false">ROUND(参数!Q896,$BM$2)</f>
        <v>0</v>
      </c>
      <c r="V896" s="166" t="n">
        <f aca="false">ROUND(参数!R896,$BM$2)</f>
        <v>0</v>
      </c>
      <c r="W896" s="166" t="n">
        <f aca="false">ROUND(参数!S896,$BM$2)</f>
        <v>0</v>
      </c>
      <c r="X896" s="166" t="n">
        <f aca="false">ROUND(参数!T896,$BM$2)</f>
        <v>0</v>
      </c>
      <c r="Y896" s="166" t="n">
        <f aca="false">ROUND(参数!U896,$BM$2)</f>
        <v>0</v>
      </c>
      <c r="Z896" s="166" t="n">
        <f aca="false">ROUND(参数!V896,$BM$2)</f>
        <v>0</v>
      </c>
      <c r="AA896" s="166" t="n">
        <f aca="false">ROUND(参数!W896,$BM$2)</f>
        <v>0</v>
      </c>
      <c r="AB896" s="166" t="n">
        <f aca="false">ROUND(参数!X896,$BM$2)</f>
        <v>0</v>
      </c>
      <c r="AC896" s="166" t="n">
        <f aca="false">ROUND(参数!Y896,$BM$2)</f>
        <v>0</v>
      </c>
      <c r="AD896" s="166" t="n">
        <f aca="false">ROUND(参数!Z896,$BM$2)</f>
        <v>0</v>
      </c>
      <c r="AE896" s="166" t="n">
        <f aca="false">ROUND(参数!AA896,$BM$2)</f>
        <v>0</v>
      </c>
      <c r="AF896" s="166" t="n">
        <f aca="false">ROUND(参数!AB896,$BM$2)</f>
        <v>0</v>
      </c>
      <c r="AG896" s="166" t="n">
        <f aca="false">ROUND(参数!AC896,$BM$2)</f>
        <v>0</v>
      </c>
      <c r="AH896" s="166" t="n">
        <f aca="false">ROUND(参数!AD896,$BM$2)</f>
        <v>125</v>
      </c>
      <c r="AI896" s="166" t="n">
        <f aca="false">ROUND(参数!AE896,$BM$2)</f>
        <v>0</v>
      </c>
      <c r="AJ896" s="166" t="n">
        <f aca="false">ROUND(参数!AF896,$BM$2)</f>
        <v>0</v>
      </c>
      <c r="AK896" s="166" t="n">
        <f aca="false">ROUND(参数!AG896,$BM$2)</f>
        <v>0</v>
      </c>
      <c r="AL896" s="147" t="n">
        <f aca="false">ROUND(参数!AH896,$BM$2)</f>
        <v>0</v>
      </c>
      <c r="AM896" s="148"/>
      <c r="AO896" s="166"/>
      <c r="AP896" s="166" t="n">
        <f aca="false">F896</f>
        <v>0</v>
      </c>
      <c r="AQ896" s="166" t="n">
        <f aca="false">G896</f>
        <v>0</v>
      </c>
      <c r="AR896" s="166" t="n">
        <f aca="false">IF(H896-F896&lt;0,0,H896-F896)</f>
        <v>0</v>
      </c>
      <c r="AS896" s="166" t="n">
        <f aca="false">I896-G896</f>
        <v>0</v>
      </c>
      <c r="AT896" s="166" t="n">
        <f aca="false">IF(J896-H896&lt;0,0,J896-H896)</f>
        <v>0</v>
      </c>
      <c r="AU896" s="166" t="n">
        <f aca="false">K896-I896</f>
        <v>0</v>
      </c>
      <c r="AV896" s="166" t="n">
        <f aca="false">IF(L896-J896&lt;0,0,L896-J896)</f>
        <v>0</v>
      </c>
      <c r="AW896" s="166" t="n">
        <f aca="false">M896-K896</f>
        <v>0</v>
      </c>
      <c r="AX896" s="166" t="n">
        <f aca="false">IF(N896-L896&lt;0,0,N896-L896)</f>
        <v>0</v>
      </c>
      <c r="AY896" s="166" t="n">
        <f aca="false">O896-M896</f>
        <v>0</v>
      </c>
      <c r="AZ896" s="166" t="n">
        <f aca="false">IF(P896-N896&lt;0,0,P896-N896)</f>
        <v>0</v>
      </c>
      <c r="BA896" s="166" t="n">
        <f aca="false">Q896-O896</f>
        <v>0</v>
      </c>
      <c r="BB896" s="166" t="n">
        <f aca="false">IF(R896-P896&lt;0,0,R896-P896)</f>
        <v>0</v>
      </c>
      <c r="BC896" s="166" t="n">
        <f aca="false">S896-Q896</f>
        <v>0</v>
      </c>
      <c r="BD896" s="166" t="n">
        <f aca="false">IF(T896-R896&lt;0,0,T896-R896)</f>
        <v>0</v>
      </c>
      <c r="BE896" s="166" t="n">
        <f aca="false">U896-S896</f>
        <v>0</v>
      </c>
      <c r="BF896" s="166" t="n">
        <f aca="false">IF(V896-T896&lt;0,0,V896-T896)</f>
        <v>0</v>
      </c>
      <c r="BG896" s="166" t="n">
        <f aca="false">W896-U896</f>
        <v>0</v>
      </c>
      <c r="BH896" s="166" t="n">
        <f aca="false">IF(X896-V896&lt;0,0,X896-V896)</f>
        <v>0</v>
      </c>
      <c r="BI896" s="166" t="n">
        <f aca="false">Y896-W896</f>
        <v>0</v>
      </c>
      <c r="BJ896" s="166" t="n">
        <f aca="false">IF(Z896-X896&lt;0,0,Z896-X896)</f>
        <v>0</v>
      </c>
      <c r="BK896" s="166" t="n">
        <f aca="false">AA896-Y896</f>
        <v>0</v>
      </c>
      <c r="BL896" s="166" t="n">
        <f aca="false">IF(AB896-Z896&lt;0,0,AB896-Z896)</f>
        <v>0</v>
      </c>
      <c r="BM896" s="166" t="n">
        <f aca="false">AC896-AA896</f>
        <v>0</v>
      </c>
      <c r="BN896" s="166" t="n">
        <f aca="false">IF(AD896-AB896&lt;0,0,AD896-AB896)</f>
        <v>0</v>
      </c>
      <c r="BO896" s="166" t="n">
        <f aca="false">AE896-AC896</f>
        <v>0</v>
      </c>
      <c r="BP896" s="166" t="n">
        <f aca="false">IF(AF896-AD896&lt;0,0,AF896-AD896)</f>
        <v>0</v>
      </c>
      <c r="BQ896" s="166" t="n">
        <f aca="false">AG896-AE896</f>
        <v>0</v>
      </c>
      <c r="BR896" s="166" t="n">
        <f aca="false">IF(AH896-AF896&lt;0,0,AH896-AL896)</f>
        <v>125</v>
      </c>
      <c r="BS896" s="166" t="n">
        <f aca="false">AI896-AG896</f>
        <v>0</v>
      </c>
    </row>
    <row r="897" customFormat="false" ht="15.75" hidden="false" customHeight="false" outlineLevel="0" collapsed="false">
      <c r="D897" s="164"/>
      <c r="E897" s="165" t="s">
        <v>7</v>
      </c>
      <c r="F897" s="166" t="n">
        <f aca="false">参数!$AH$1</f>
        <v>125</v>
      </c>
      <c r="G897" s="166" t="n">
        <v>0</v>
      </c>
      <c r="H897" s="166" t="n">
        <f aca="false">ROUND(参数!D897,$BM$2)</f>
        <v>0</v>
      </c>
      <c r="I897" s="166" t="n">
        <f aca="false">ROUND(参数!E897,$BM$2)</f>
        <v>0</v>
      </c>
      <c r="J897" s="166" t="n">
        <f aca="false">ROUND(参数!F897,$BM$2)</f>
        <v>0</v>
      </c>
      <c r="K897" s="166" t="n">
        <f aca="false">ROUND(参数!G897,$BM$2)</f>
        <v>0</v>
      </c>
      <c r="L897" s="166" t="n">
        <f aca="false">ROUND(参数!H897,$BM$2)</f>
        <v>0</v>
      </c>
      <c r="M897" s="166" t="n">
        <f aca="false">ROUND(参数!I897,$BM$2)</f>
        <v>0</v>
      </c>
      <c r="N897" s="166" t="n">
        <f aca="false">ROUND(参数!J897,$BM$2)</f>
        <v>0</v>
      </c>
      <c r="O897" s="166" t="n">
        <f aca="false">ROUND(参数!K897,$BM$2)</f>
        <v>0</v>
      </c>
      <c r="P897" s="166" t="n">
        <f aca="false">ROUND(参数!L897,$BM$2)</f>
        <v>0</v>
      </c>
      <c r="Q897" s="166" t="n">
        <f aca="false">ROUND(参数!M897,$BM$2)</f>
        <v>0</v>
      </c>
      <c r="R897" s="166" t="n">
        <f aca="false">ROUND(参数!N897,$BM$2)</f>
        <v>0</v>
      </c>
      <c r="S897" s="166" t="n">
        <f aca="false">ROUND(参数!O897,$BM$2)</f>
        <v>0</v>
      </c>
      <c r="T897" s="166" t="n">
        <f aca="false">ROUND(参数!P897,$BM$2)</f>
        <v>0</v>
      </c>
      <c r="U897" s="166" t="n">
        <f aca="false">ROUND(参数!Q897,$BM$2)</f>
        <v>0</v>
      </c>
      <c r="V897" s="166" t="n">
        <f aca="false">ROUND(参数!R897,$BM$2)</f>
        <v>0</v>
      </c>
      <c r="W897" s="166" t="n">
        <f aca="false">ROUND(参数!S897,$BM$2)</f>
        <v>0</v>
      </c>
      <c r="X897" s="166" t="n">
        <f aca="false">ROUND(参数!T897,$BM$2)</f>
        <v>0</v>
      </c>
      <c r="Y897" s="166" t="n">
        <f aca="false">ROUND(参数!U897,$BM$2)</f>
        <v>0</v>
      </c>
      <c r="Z897" s="166" t="n">
        <f aca="false">ROUND(参数!V897,$BM$2)</f>
        <v>0</v>
      </c>
      <c r="AA897" s="166" t="n">
        <f aca="false">ROUND(参数!W897,$BM$2)</f>
        <v>0</v>
      </c>
      <c r="AB897" s="166" t="n">
        <f aca="false">ROUND(参数!X897,$BM$2)</f>
        <v>0</v>
      </c>
      <c r="AC897" s="166" t="n">
        <f aca="false">ROUND(参数!Y897,$BM$2)</f>
        <v>0</v>
      </c>
      <c r="AD897" s="166" t="n">
        <f aca="false">ROUND(参数!Z897,$BM$2)</f>
        <v>0</v>
      </c>
      <c r="AE897" s="166" t="n">
        <f aca="false">ROUND(参数!AA897,$BM$2)</f>
        <v>0</v>
      </c>
      <c r="AF897" s="166" t="n">
        <f aca="false">ROUND(参数!AB897,$BM$2)</f>
        <v>0</v>
      </c>
      <c r="AG897" s="166" t="n">
        <f aca="false">ROUND(参数!AC897,$BM$2)</f>
        <v>0</v>
      </c>
      <c r="AH897" s="166" t="n">
        <f aca="false">ROUND(参数!AD897,$BM$2)</f>
        <v>0</v>
      </c>
      <c r="AI897" s="166" t="n">
        <f aca="false">ROUND(参数!AE897,$BM$2)</f>
        <v>0</v>
      </c>
      <c r="AJ897" s="166" t="n">
        <f aca="false">ROUND(参数!AF897,$BM$2)</f>
        <v>0</v>
      </c>
      <c r="AK897" s="166" t="n">
        <f aca="false">ROUND(参数!AG897,$BM$2)</f>
        <v>0</v>
      </c>
      <c r="AL897" s="147" t="n">
        <f aca="false">ROUND(参数!AH897,$BM$2)</f>
        <v>0</v>
      </c>
      <c r="AM897" s="167"/>
      <c r="AO897" s="166" t="n">
        <f aca="false">D897</f>
        <v>0</v>
      </c>
      <c r="AP897" s="166" t="n">
        <f aca="false">F897-H897</f>
        <v>125</v>
      </c>
      <c r="AQ897" s="166" t="n">
        <f aca="false">I897-G897</f>
        <v>0</v>
      </c>
      <c r="AR897" s="166" t="n">
        <f aca="false">H897-J897</f>
        <v>0</v>
      </c>
      <c r="AS897" s="166" t="n">
        <f aca="false">K897-I897</f>
        <v>0</v>
      </c>
      <c r="AT897" s="166" t="n">
        <f aca="false">J897-L897</f>
        <v>0</v>
      </c>
      <c r="AU897" s="166" t="n">
        <f aca="false">M897-K897</f>
        <v>0</v>
      </c>
      <c r="AV897" s="166" t="n">
        <f aca="false">L897-N897</f>
        <v>0</v>
      </c>
      <c r="AW897" s="166" t="n">
        <f aca="false">O897-M897</f>
        <v>0</v>
      </c>
      <c r="AX897" s="166" t="n">
        <f aca="false">N897-P897</f>
        <v>0</v>
      </c>
      <c r="AY897" s="166" t="n">
        <f aca="false">Q897-O897</f>
        <v>0</v>
      </c>
      <c r="AZ897" s="166" t="n">
        <f aca="false">P897-R897</f>
        <v>0</v>
      </c>
      <c r="BA897" s="166" t="n">
        <f aca="false">S897-Q897</f>
        <v>0</v>
      </c>
      <c r="BB897" s="166" t="n">
        <f aca="false">R897-T897</f>
        <v>0</v>
      </c>
      <c r="BC897" s="166" t="n">
        <f aca="false">U897-S897</f>
        <v>0</v>
      </c>
      <c r="BD897" s="166" t="n">
        <f aca="false">T897-V897</f>
        <v>0</v>
      </c>
      <c r="BE897" s="166" t="n">
        <f aca="false">W897-U897</f>
        <v>0</v>
      </c>
      <c r="BF897" s="166" t="n">
        <f aca="false">V897-X897</f>
        <v>0</v>
      </c>
      <c r="BG897" s="166" t="n">
        <f aca="false">Y897-W897</f>
        <v>0</v>
      </c>
      <c r="BH897" s="166" t="n">
        <f aca="false">X897-Z897</f>
        <v>0</v>
      </c>
      <c r="BI897" s="166" t="n">
        <f aca="false">AA897-Y897</f>
        <v>0</v>
      </c>
      <c r="BJ897" s="166" t="n">
        <f aca="false">Z897-AB897</f>
        <v>0</v>
      </c>
      <c r="BK897" s="166" t="n">
        <f aca="false">AC897-AA897</f>
        <v>0</v>
      </c>
      <c r="BL897" s="166" t="n">
        <f aca="false">AB897-AD897</f>
        <v>0</v>
      </c>
      <c r="BM897" s="166" t="n">
        <f aca="false">AE897-AC897</f>
        <v>0</v>
      </c>
      <c r="BN897" s="166" t="n">
        <f aca="false">AD897-AF897</f>
        <v>0</v>
      </c>
      <c r="BO897" s="166" t="n">
        <f aca="false">AG897-AE897</f>
        <v>0</v>
      </c>
      <c r="BP897" s="166" t="n">
        <f aca="false">AF897-AH897</f>
        <v>0</v>
      </c>
      <c r="BQ897" s="166" t="n">
        <f aca="false">AI897-AG897</f>
        <v>0</v>
      </c>
      <c r="BR897" s="166" t="n">
        <v>0</v>
      </c>
      <c r="BS897" s="166" t="n">
        <v>0</v>
      </c>
    </row>
    <row r="898" customFormat="false" ht="15.75" hidden="false" customHeight="false" outlineLevel="0" collapsed="false">
      <c r="D898" s="164"/>
      <c r="E898" s="165" t="s">
        <v>19</v>
      </c>
      <c r="F898" s="166" t="n">
        <v>0</v>
      </c>
      <c r="G898" s="166" t="n">
        <v>0</v>
      </c>
      <c r="H898" s="166" t="n">
        <f aca="false">ROUND(参数!D898,$BM$2)</f>
        <v>0</v>
      </c>
      <c r="I898" s="166" t="n">
        <f aca="false">ROUND(参数!E898,$BM$2)</f>
        <v>0</v>
      </c>
      <c r="J898" s="166" t="n">
        <f aca="false">ROUND(参数!F898,$BM$2)</f>
        <v>0</v>
      </c>
      <c r="K898" s="166" t="n">
        <f aca="false">ROUND(参数!G898,$BM$2)</f>
        <v>0</v>
      </c>
      <c r="L898" s="166" t="n">
        <f aca="false">ROUND(参数!H898,$BM$2)</f>
        <v>0</v>
      </c>
      <c r="M898" s="166" t="n">
        <f aca="false">ROUND(参数!I898,$BM$2)</f>
        <v>0</v>
      </c>
      <c r="N898" s="166" t="n">
        <f aca="false">ROUND(参数!J898,$BM$2)</f>
        <v>0</v>
      </c>
      <c r="O898" s="166" t="n">
        <f aca="false">ROUND(参数!K898,$BM$2)</f>
        <v>0</v>
      </c>
      <c r="P898" s="166" t="n">
        <f aca="false">ROUND(参数!L898,$BM$2)</f>
        <v>0</v>
      </c>
      <c r="Q898" s="166" t="n">
        <f aca="false">ROUND(参数!M898,$BM$2)</f>
        <v>0</v>
      </c>
      <c r="R898" s="166" t="n">
        <f aca="false">ROUND(参数!N898,$BM$2)</f>
        <v>0</v>
      </c>
      <c r="S898" s="166" t="n">
        <f aca="false">ROUND(参数!O898,$BM$2)</f>
        <v>0</v>
      </c>
      <c r="T898" s="166" t="n">
        <f aca="false">ROUND(参数!P898,$BM$2)</f>
        <v>0</v>
      </c>
      <c r="U898" s="166" t="n">
        <f aca="false">ROUND(参数!Q898,$BM$2)</f>
        <v>0</v>
      </c>
      <c r="V898" s="166" t="n">
        <f aca="false">ROUND(参数!R898,$BM$2)</f>
        <v>0</v>
      </c>
      <c r="W898" s="166" t="n">
        <f aca="false">ROUND(参数!S898,$BM$2)</f>
        <v>0</v>
      </c>
      <c r="X898" s="166" t="n">
        <f aca="false">ROUND(参数!T898,$BM$2)</f>
        <v>0</v>
      </c>
      <c r="Y898" s="166" t="n">
        <f aca="false">ROUND(参数!U898,$BM$2)</f>
        <v>0</v>
      </c>
      <c r="Z898" s="166" t="n">
        <f aca="false">ROUND(参数!V898,$BM$2)</f>
        <v>0</v>
      </c>
      <c r="AA898" s="166" t="n">
        <f aca="false">ROUND(参数!W898,$BM$2)</f>
        <v>0</v>
      </c>
      <c r="AB898" s="166" t="n">
        <f aca="false">ROUND(参数!X898,$BM$2)</f>
        <v>0</v>
      </c>
      <c r="AC898" s="166" t="n">
        <f aca="false">ROUND(参数!Y898,$BM$2)</f>
        <v>0</v>
      </c>
      <c r="AD898" s="166" t="n">
        <f aca="false">ROUND(参数!Z898,$BM$2)</f>
        <v>0</v>
      </c>
      <c r="AE898" s="166" t="n">
        <f aca="false">ROUND(参数!AA898,$BM$2)</f>
        <v>0</v>
      </c>
      <c r="AF898" s="166" t="n">
        <f aca="false">ROUND(参数!AB898,$BM$2)</f>
        <v>0</v>
      </c>
      <c r="AG898" s="166" t="n">
        <f aca="false">ROUND(参数!AC898,$BM$2)</f>
        <v>0</v>
      </c>
      <c r="AH898" s="166" t="n">
        <f aca="false">ROUND(参数!AD898,$BM$2)</f>
        <v>125</v>
      </c>
      <c r="AI898" s="166" t="n">
        <f aca="false">ROUND(参数!AE898,$BM$2)</f>
        <v>0</v>
      </c>
      <c r="AJ898" s="166" t="n">
        <f aca="false">ROUND(参数!AF898,$BM$2)</f>
        <v>0</v>
      </c>
      <c r="AK898" s="166" t="n">
        <f aca="false">ROUND(参数!AG898,$BM$2)</f>
        <v>0</v>
      </c>
      <c r="AL898" s="147" t="n">
        <f aca="false">ROUND(参数!AH898,$BM$2)</f>
        <v>0</v>
      </c>
      <c r="AM898" s="148"/>
      <c r="AO898" s="166"/>
      <c r="AP898" s="166" t="n">
        <f aca="false">F898</f>
        <v>0</v>
      </c>
      <c r="AQ898" s="166" t="n">
        <f aca="false">G898</f>
        <v>0</v>
      </c>
      <c r="AR898" s="166" t="n">
        <f aca="false">IF(H898-F898&lt;0,0,H898-F898)</f>
        <v>0</v>
      </c>
      <c r="AS898" s="166" t="n">
        <f aca="false">I898-G898</f>
        <v>0</v>
      </c>
      <c r="AT898" s="166" t="n">
        <f aca="false">IF(J898-H898&lt;0,0,J898-H898)</f>
        <v>0</v>
      </c>
      <c r="AU898" s="166" t="n">
        <f aca="false">K898-I898</f>
        <v>0</v>
      </c>
      <c r="AV898" s="166" t="n">
        <f aca="false">IF(L898-J898&lt;0,0,L898-J898)</f>
        <v>0</v>
      </c>
      <c r="AW898" s="166" t="n">
        <f aca="false">M898-K898</f>
        <v>0</v>
      </c>
      <c r="AX898" s="166" t="n">
        <f aca="false">IF(N898-L898&lt;0,0,N898-L898)</f>
        <v>0</v>
      </c>
      <c r="AY898" s="166" t="n">
        <f aca="false">O898-M898</f>
        <v>0</v>
      </c>
      <c r="AZ898" s="166" t="n">
        <f aca="false">IF(P898-N898&lt;0,0,P898-N898)</f>
        <v>0</v>
      </c>
      <c r="BA898" s="166" t="n">
        <f aca="false">Q898-O898</f>
        <v>0</v>
      </c>
      <c r="BB898" s="166" t="n">
        <f aca="false">IF(R898-P898&lt;0,0,R898-P898)</f>
        <v>0</v>
      </c>
      <c r="BC898" s="166" t="n">
        <f aca="false">S898-Q898</f>
        <v>0</v>
      </c>
      <c r="BD898" s="166" t="n">
        <f aca="false">IF(T898-R898&lt;0,0,T898-R898)</f>
        <v>0</v>
      </c>
      <c r="BE898" s="166" t="n">
        <f aca="false">U898-S898</f>
        <v>0</v>
      </c>
      <c r="BF898" s="166" t="n">
        <f aca="false">IF(V898-T898&lt;0,0,V898-T898)</f>
        <v>0</v>
      </c>
      <c r="BG898" s="166" t="n">
        <f aca="false">W898-U898</f>
        <v>0</v>
      </c>
      <c r="BH898" s="166" t="n">
        <f aca="false">IF(X898-V898&lt;0,0,X898-V898)</f>
        <v>0</v>
      </c>
      <c r="BI898" s="166" t="n">
        <f aca="false">Y898-W898</f>
        <v>0</v>
      </c>
      <c r="BJ898" s="166" t="n">
        <f aca="false">IF(Z898-X898&lt;0,0,Z898-X898)</f>
        <v>0</v>
      </c>
      <c r="BK898" s="166" t="n">
        <f aca="false">AA898-Y898</f>
        <v>0</v>
      </c>
      <c r="BL898" s="166" t="n">
        <f aca="false">IF(AB898-Z898&lt;0,0,AB898-Z898)</f>
        <v>0</v>
      </c>
      <c r="BM898" s="166" t="n">
        <f aca="false">AC898-AA898</f>
        <v>0</v>
      </c>
      <c r="BN898" s="166" t="n">
        <f aca="false">IF(AD898-AB898&lt;0,0,AD898-AB898)</f>
        <v>0</v>
      </c>
      <c r="BO898" s="166" t="n">
        <f aca="false">AE898-AC898</f>
        <v>0</v>
      </c>
      <c r="BP898" s="166" t="n">
        <f aca="false">IF(AF898-AD898&lt;0,0,AF898-AD898)</f>
        <v>0</v>
      </c>
      <c r="BQ898" s="166" t="n">
        <f aca="false">AG898-AE898</f>
        <v>0</v>
      </c>
      <c r="BR898" s="166" t="n">
        <f aca="false">IF(AH898-AF898&lt;0,0,AH898-AL898)</f>
        <v>125</v>
      </c>
      <c r="BS898" s="166" t="n">
        <f aca="false">AI898-AG898</f>
        <v>0</v>
      </c>
    </row>
    <row r="899" customFormat="false" ht="15.75" hidden="false" customHeight="false" outlineLevel="0" collapsed="false">
      <c r="D899" s="164"/>
      <c r="E899" s="165" t="s">
        <v>7</v>
      </c>
      <c r="F899" s="166" t="n">
        <f aca="false">参数!$AH$1</f>
        <v>125</v>
      </c>
      <c r="G899" s="166" t="n">
        <v>0</v>
      </c>
      <c r="H899" s="166" t="n">
        <f aca="false">ROUND(参数!D899,$BM$2)</f>
        <v>0</v>
      </c>
      <c r="I899" s="166" t="n">
        <f aca="false">ROUND(参数!E899,$BM$2)</f>
        <v>0</v>
      </c>
      <c r="J899" s="166" t="n">
        <f aca="false">ROUND(参数!F899,$BM$2)</f>
        <v>0</v>
      </c>
      <c r="K899" s="166" t="n">
        <f aca="false">ROUND(参数!G899,$BM$2)</f>
        <v>0</v>
      </c>
      <c r="L899" s="166" t="n">
        <f aca="false">ROUND(参数!H899,$BM$2)</f>
        <v>0</v>
      </c>
      <c r="M899" s="166" t="n">
        <f aca="false">ROUND(参数!I899,$BM$2)</f>
        <v>0</v>
      </c>
      <c r="N899" s="166" t="n">
        <f aca="false">ROUND(参数!J899,$BM$2)</f>
        <v>0</v>
      </c>
      <c r="O899" s="166" t="n">
        <f aca="false">ROUND(参数!K899,$BM$2)</f>
        <v>0</v>
      </c>
      <c r="P899" s="166" t="n">
        <f aca="false">ROUND(参数!L899,$BM$2)</f>
        <v>0</v>
      </c>
      <c r="Q899" s="166" t="n">
        <f aca="false">ROUND(参数!M899,$BM$2)</f>
        <v>0</v>
      </c>
      <c r="R899" s="166" t="n">
        <f aca="false">ROUND(参数!N899,$BM$2)</f>
        <v>0</v>
      </c>
      <c r="S899" s="166" t="n">
        <f aca="false">ROUND(参数!O899,$BM$2)</f>
        <v>0</v>
      </c>
      <c r="T899" s="166" t="n">
        <f aca="false">ROUND(参数!P899,$BM$2)</f>
        <v>0</v>
      </c>
      <c r="U899" s="166" t="n">
        <f aca="false">ROUND(参数!Q899,$BM$2)</f>
        <v>0</v>
      </c>
      <c r="V899" s="166" t="n">
        <f aca="false">ROUND(参数!R899,$BM$2)</f>
        <v>0</v>
      </c>
      <c r="W899" s="166" t="n">
        <f aca="false">ROUND(参数!S899,$BM$2)</f>
        <v>0</v>
      </c>
      <c r="X899" s="166" t="n">
        <f aca="false">ROUND(参数!T899,$BM$2)</f>
        <v>0</v>
      </c>
      <c r="Y899" s="166" t="n">
        <f aca="false">ROUND(参数!U899,$BM$2)</f>
        <v>0</v>
      </c>
      <c r="Z899" s="166" t="n">
        <f aca="false">ROUND(参数!V899,$BM$2)</f>
        <v>0</v>
      </c>
      <c r="AA899" s="166" t="n">
        <f aca="false">ROUND(参数!W899,$BM$2)</f>
        <v>0</v>
      </c>
      <c r="AB899" s="166" t="n">
        <f aca="false">ROUND(参数!X899,$BM$2)</f>
        <v>0</v>
      </c>
      <c r="AC899" s="166" t="n">
        <f aca="false">ROUND(参数!Y899,$BM$2)</f>
        <v>0</v>
      </c>
      <c r="AD899" s="166" t="n">
        <f aca="false">ROUND(参数!Z899,$BM$2)</f>
        <v>0</v>
      </c>
      <c r="AE899" s="166" t="n">
        <f aca="false">ROUND(参数!AA899,$BM$2)</f>
        <v>0</v>
      </c>
      <c r="AF899" s="166" t="n">
        <f aca="false">ROUND(参数!AB899,$BM$2)</f>
        <v>0</v>
      </c>
      <c r="AG899" s="166" t="n">
        <f aca="false">ROUND(参数!AC899,$BM$2)</f>
        <v>0</v>
      </c>
      <c r="AH899" s="166" t="n">
        <f aca="false">ROUND(参数!AD899,$BM$2)</f>
        <v>0</v>
      </c>
      <c r="AI899" s="166" t="n">
        <f aca="false">ROUND(参数!AE899,$BM$2)</f>
        <v>0</v>
      </c>
      <c r="AJ899" s="166" t="n">
        <f aca="false">ROUND(参数!AF899,$BM$2)</f>
        <v>0</v>
      </c>
      <c r="AK899" s="166" t="n">
        <f aca="false">ROUND(参数!AG899,$BM$2)</f>
        <v>0</v>
      </c>
      <c r="AL899" s="147" t="n">
        <f aca="false">ROUND(参数!AH899,$BM$2)</f>
        <v>0</v>
      </c>
      <c r="AM899" s="167"/>
      <c r="AO899" s="166" t="n">
        <f aca="false">D899</f>
        <v>0</v>
      </c>
      <c r="AP899" s="166" t="n">
        <f aca="false">F899-H899</f>
        <v>125</v>
      </c>
      <c r="AQ899" s="166" t="n">
        <f aca="false">I899-G899</f>
        <v>0</v>
      </c>
      <c r="AR899" s="166" t="n">
        <f aca="false">H899-J899</f>
        <v>0</v>
      </c>
      <c r="AS899" s="166" t="n">
        <f aca="false">K899-I899</f>
        <v>0</v>
      </c>
      <c r="AT899" s="166" t="n">
        <f aca="false">J899-L899</f>
        <v>0</v>
      </c>
      <c r="AU899" s="166" t="n">
        <f aca="false">M899-K899</f>
        <v>0</v>
      </c>
      <c r="AV899" s="166" t="n">
        <f aca="false">L899-N899</f>
        <v>0</v>
      </c>
      <c r="AW899" s="166" t="n">
        <f aca="false">O899-M899</f>
        <v>0</v>
      </c>
      <c r="AX899" s="166" t="n">
        <f aca="false">N899-P899</f>
        <v>0</v>
      </c>
      <c r="AY899" s="166" t="n">
        <f aca="false">Q899-O899</f>
        <v>0</v>
      </c>
      <c r="AZ899" s="166" t="n">
        <f aca="false">P899-R899</f>
        <v>0</v>
      </c>
      <c r="BA899" s="166" t="n">
        <f aca="false">S899-Q899</f>
        <v>0</v>
      </c>
      <c r="BB899" s="166" t="n">
        <f aca="false">R899-T899</f>
        <v>0</v>
      </c>
      <c r="BC899" s="166" t="n">
        <f aca="false">U899-S899</f>
        <v>0</v>
      </c>
      <c r="BD899" s="166" t="n">
        <f aca="false">T899-V899</f>
        <v>0</v>
      </c>
      <c r="BE899" s="166" t="n">
        <f aca="false">W899-U899</f>
        <v>0</v>
      </c>
      <c r="BF899" s="166" t="n">
        <f aca="false">V899-X899</f>
        <v>0</v>
      </c>
      <c r="BG899" s="166" t="n">
        <f aca="false">Y899-W899</f>
        <v>0</v>
      </c>
      <c r="BH899" s="166" t="n">
        <f aca="false">X899-Z899</f>
        <v>0</v>
      </c>
      <c r="BI899" s="166" t="n">
        <f aca="false">AA899-Y899</f>
        <v>0</v>
      </c>
      <c r="BJ899" s="166" t="n">
        <f aca="false">Z899-AB899</f>
        <v>0</v>
      </c>
      <c r="BK899" s="166" t="n">
        <f aca="false">AC899-AA899</f>
        <v>0</v>
      </c>
      <c r="BL899" s="166" t="n">
        <f aca="false">AB899-AD899</f>
        <v>0</v>
      </c>
      <c r="BM899" s="166" t="n">
        <f aca="false">AE899-AC899</f>
        <v>0</v>
      </c>
      <c r="BN899" s="166" t="n">
        <f aca="false">AD899-AF899</f>
        <v>0</v>
      </c>
      <c r="BO899" s="166" t="n">
        <f aca="false">AG899-AE899</f>
        <v>0</v>
      </c>
      <c r="BP899" s="166" t="n">
        <f aca="false">AF899-AH899</f>
        <v>0</v>
      </c>
      <c r="BQ899" s="166" t="n">
        <f aca="false">AI899-AG899</f>
        <v>0</v>
      </c>
      <c r="BR899" s="166" t="n">
        <v>0</v>
      </c>
      <c r="BS899" s="166" t="n">
        <v>0</v>
      </c>
    </row>
    <row r="900" customFormat="false" ht="15.75" hidden="false" customHeight="false" outlineLevel="0" collapsed="false">
      <c r="D900" s="164"/>
      <c r="E900" s="165" t="s">
        <v>19</v>
      </c>
      <c r="F900" s="166" t="n">
        <v>0</v>
      </c>
      <c r="G900" s="166" t="n">
        <v>0</v>
      </c>
      <c r="H900" s="166" t="n">
        <f aca="false">ROUND(参数!D900,$BM$2)</f>
        <v>0</v>
      </c>
      <c r="I900" s="166" t="n">
        <f aca="false">ROUND(参数!E900,$BM$2)</f>
        <v>0</v>
      </c>
      <c r="J900" s="166" t="n">
        <f aca="false">ROUND(参数!F900,$BM$2)</f>
        <v>0</v>
      </c>
      <c r="K900" s="166" t="n">
        <f aca="false">ROUND(参数!G900,$BM$2)</f>
        <v>0</v>
      </c>
      <c r="L900" s="166" t="n">
        <f aca="false">ROUND(参数!H900,$BM$2)</f>
        <v>0</v>
      </c>
      <c r="M900" s="166" t="n">
        <f aca="false">ROUND(参数!I900,$BM$2)</f>
        <v>0</v>
      </c>
      <c r="N900" s="166" t="n">
        <f aca="false">ROUND(参数!J900,$BM$2)</f>
        <v>0</v>
      </c>
      <c r="O900" s="166" t="n">
        <f aca="false">ROUND(参数!K900,$BM$2)</f>
        <v>0</v>
      </c>
      <c r="P900" s="166" t="n">
        <f aca="false">ROUND(参数!L900,$BM$2)</f>
        <v>0</v>
      </c>
      <c r="Q900" s="166" t="n">
        <f aca="false">ROUND(参数!M900,$BM$2)</f>
        <v>0</v>
      </c>
      <c r="R900" s="166" t="n">
        <f aca="false">ROUND(参数!N900,$BM$2)</f>
        <v>0</v>
      </c>
      <c r="S900" s="166" t="n">
        <f aca="false">ROUND(参数!O900,$BM$2)</f>
        <v>0</v>
      </c>
      <c r="T900" s="166" t="n">
        <f aca="false">ROUND(参数!P900,$BM$2)</f>
        <v>0</v>
      </c>
      <c r="U900" s="166" t="n">
        <f aca="false">ROUND(参数!Q900,$BM$2)</f>
        <v>0</v>
      </c>
      <c r="V900" s="166" t="n">
        <f aca="false">ROUND(参数!R900,$BM$2)</f>
        <v>0</v>
      </c>
      <c r="W900" s="166" t="n">
        <f aca="false">ROUND(参数!S900,$BM$2)</f>
        <v>0</v>
      </c>
      <c r="X900" s="166" t="n">
        <f aca="false">ROUND(参数!T900,$BM$2)</f>
        <v>0</v>
      </c>
      <c r="Y900" s="166" t="n">
        <f aca="false">ROUND(参数!U900,$BM$2)</f>
        <v>0</v>
      </c>
      <c r="Z900" s="166" t="n">
        <f aca="false">ROUND(参数!V900,$BM$2)</f>
        <v>0</v>
      </c>
      <c r="AA900" s="166" t="n">
        <f aca="false">ROUND(参数!W900,$BM$2)</f>
        <v>0</v>
      </c>
      <c r="AB900" s="166" t="n">
        <f aca="false">ROUND(参数!X900,$BM$2)</f>
        <v>0</v>
      </c>
      <c r="AC900" s="166" t="n">
        <f aca="false">ROUND(参数!Y900,$BM$2)</f>
        <v>0</v>
      </c>
      <c r="AD900" s="166" t="n">
        <f aca="false">ROUND(参数!Z900,$BM$2)</f>
        <v>0</v>
      </c>
      <c r="AE900" s="166" t="n">
        <f aca="false">ROUND(参数!AA900,$BM$2)</f>
        <v>0</v>
      </c>
      <c r="AF900" s="166" t="n">
        <f aca="false">ROUND(参数!AB900,$BM$2)</f>
        <v>0</v>
      </c>
      <c r="AG900" s="166" t="n">
        <f aca="false">ROUND(参数!AC900,$BM$2)</f>
        <v>0</v>
      </c>
      <c r="AH900" s="166" t="n">
        <f aca="false">ROUND(参数!AD900,$BM$2)</f>
        <v>125</v>
      </c>
      <c r="AI900" s="166" t="n">
        <f aca="false">ROUND(参数!AE900,$BM$2)</f>
        <v>0</v>
      </c>
      <c r="AJ900" s="166" t="n">
        <f aca="false">ROUND(参数!AF900,$BM$2)</f>
        <v>0</v>
      </c>
      <c r="AK900" s="166" t="n">
        <f aca="false">ROUND(参数!AG900,$BM$2)</f>
        <v>0</v>
      </c>
      <c r="AL900" s="147" t="n">
        <f aca="false">ROUND(参数!AH900,$BM$2)</f>
        <v>0</v>
      </c>
      <c r="AM900" s="148"/>
      <c r="AO900" s="166"/>
      <c r="AP900" s="166" t="n">
        <f aca="false">F900</f>
        <v>0</v>
      </c>
      <c r="AQ900" s="166" t="n">
        <f aca="false">G900</f>
        <v>0</v>
      </c>
      <c r="AR900" s="166" t="n">
        <f aca="false">IF(H900-F900&lt;0,0,H900-F900)</f>
        <v>0</v>
      </c>
      <c r="AS900" s="166" t="n">
        <f aca="false">I900-G900</f>
        <v>0</v>
      </c>
      <c r="AT900" s="166" t="n">
        <f aca="false">IF(J900-H900&lt;0,0,J900-H900)</f>
        <v>0</v>
      </c>
      <c r="AU900" s="166" t="n">
        <f aca="false">K900-I900</f>
        <v>0</v>
      </c>
      <c r="AV900" s="166" t="n">
        <f aca="false">IF(L900-J900&lt;0,0,L900-J900)</f>
        <v>0</v>
      </c>
      <c r="AW900" s="166" t="n">
        <f aca="false">M900-K900</f>
        <v>0</v>
      </c>
      <c r="AX900" s="166" t="n">
        <f aca="false">IF(N900-L900&lt;0,0,N900-L900)</f>
        <v>0</v>
      </c>
      <c r="AY900" s="166" t="n">
        <f aca="false">O900-M900</f>
        <v>0</v>
      </c>
      <c r="AZ900" s="166" t="n">
        <f aca="false">IF(P900-N900&lt;0,0,P900-N900)</f>
        <v>0</v>
      </c>
      <c r="BA900" s="166" t="n">
        <f aca="false">Q900-O900</f>
        <v>0</v>
      </c>
      <c r="BB900" s="166" t="n">
        <f aca="false">IF(R900-P900&lt;0,0,R900-P900)</f>
        <v>0</v>
      </c>
      <c r="BC900" s="166" t="n">
        <f aca="false">S900-Q900</f>
        <v>0</v>
      </c>
      <c r="BD900" s="166" t="n">
        <f aca="false">IF(T900-R900&lt;0,0,T900-R900)</f>
        <v>0</v>
      </c>
      <c r="BE900" s="166" t="n">
        <f aca="false">U900-S900</f>
        <v>0</v>
      </c>
      <c r="BF900" s="166" t="n">
        <f aca="false">IF(V900-T900&lt;0,0,V900-T900)</f>
        <v>0</v>
      </c>
      <c r="BG900" s="166" t="n">
        <f aca="false">W900-U900</f>
        <v>0</v>
      </c>
      <c r="BH900" s="166" t="n">
        <f aca="false">IF(X900-V900&lt;0,0,X900-V900)</f>
        <v>0</v>
      </c>
      <c r="BI900" s="166" t="n">
        <f aca="false">Y900-W900</f>
        <v>0</v>
      </c>
      <c r="BJ900" s="166" t="n">
        <f aca="false">IF(Z900-X900&lt;0,0,Z900-X900)</f>
        <v>0</v>
      </c>
      <c r="BK900" s="166" t="n">
        <f aca="false">AA900-Y900</f>
        <v>0</v>
      </c>
      <c r="BL900" s="166" t="n">
        <f aca="false">IF(AB900-Z900&lt;0,0,AB900-Z900)</f>
        <v>0</v>
      </c>
      <c r="BM900" s="166" t="n">
        <f aca="false">AC900-AA900</f>
        <v>0</v>
      </c>
      <c r="BN900" s="166" t="n">
        <f aca="false">IF(AD900-AB900&lt;0,0,AD900-AB900)</f>
        <v>0</v>
      </c>
      <c r="BO900" s="166" t="n">
        <f aca="false">AE900-AC900</f>
        <v>0</v>
      </c>
      <c r="BP900" s="166" t="n">
        <f aca="false">IF(AF900-AD900&lt;0,0,AF900-AD900)</f>
        <v>0</v>
      </c>
      <c r="BQ900" s="166" t="n">
        <f aca="false">AG900-AE900</f>
        <v>0</v>
      </c>
      <c r="BR900" s="166" t="n">
        <f aca="false">IF(AH900-AF900&lt;0,0,AH900-AL900)</f>
        <v>125</v>
      </c>
      <c r="BS900" s="166" t="n">
        <f aca="false">AI900-AG900</f>
        <v>0</v>
      </c>
    </row>
    <row r="901" customFormat="false" ht="15.75" hidden="false" customHeight="false" outlineLevel="0" collapsed="false">
      <c r="D901" s="164"/>
      <c r="E901" s="165" t="s">
        <v>7</v>
      </c>
      <c r="F901" s="166" t="n">
        <f aca="false">参数!$AH$1</f>
        <v>125</v>
      </c>
      <c r="G901" s="166" t="n">
        <v>0</v>
      </c>
      <c r="H901" s="166" t="n">
        <f aca="false">ROUND(参数!D901,$BM$2)</f>
        <v>0</v>
      </c>
      <c r="I901" s="166" t="n">
        <f aca="false">ROUND(参数!E901,$BM$2)</f>
        <v>0</v>
      </c>
      <c r="J901" s="166" t="n">
        <f aca="false">ROUND(参数!F901,$BM$2)</f>
        <v>0</v>
      </c>
      <c r="K901" s="166" t="n">
        <f aca="false">ROUND(参数!G901,$BM$2)</f>
        <v>0</v>
      </c>
      <c r="L901" s="166" t="n">
        <f aca="false">ROUND(参数!H901,$BM$2)</f>
        <v>0</v>
      </c>
      <c r="M901" s="166" t="n">
        <f aca="false">ROUND(参数!I901,$BM$2)</f>
        <v>0</v>
      </c>
      <c r="N901" s="166" t="n">
        <f aca="false">ROUND(参数!J901,$BM$2)</f>
        <v>0</v>
      </c>
      <c r="O901" s="166" t="n">
        <f aca="false">ROUND(参数!K901,$BM$2)</f>
        <v>0</v>
      </c>
      <c r="P901" s="166" t="n">
        <f aca="false">ROUND(参数!L901,$BM$2)</f>
        <v>0</v>
      </c>
      <c r="Q901" s="166" t="n">
        <f aca="false">ROUND(参数!M901,$BM$2)</f>
        <v>0</v>
      </c>
      <c r="R901" s="166" t="n">
        <f aca="false">ROUND(参数!N901,$BM$2)</f>
        <v>0</v>
      </c>
      <c r="S901" s="166" t="n">
        <f aca="false">ROUND(参数!O901,$BM$2)</f>
        <v>0</v>
      </c>
      <c r="T901" s="166" t="n">
        <f aca="false">ROUND(参数!P901,$BM$2)</f>
        <v>0</v>
      </c>
      <c r="U901" s="166" t="n">
        <f aca="false">ROUND(参数!Q901,$BM$2)</f>
        <v>0</v>
      </c>
      <c r="V901" s="166" t="n">
        <f aca="false">ROUND(参数!R901,$BM$2)</f>
        <v>0</v>
      </c>
      <c r="W901" s="166" t="n">
        <f aca="false">ROUND(参数!S901,$BM$2)</f>
        <v>0</v>
      </c>
      <c r="X901" s="166" t="n">
        <f aca="false">ROUND(参数!T901,$BM$2)</f>
        <v>0</v>
      </c>
      <c r="Y901" s="166" t="n">
        <f aca="false">ROUND(参数!U901,$BM$2)</f>
        <v>0</v>
      </c>
      <c r="Z901" s="166" t="n">
        <f aca="false">ROUND(参数!V901,$BM$2)</f>
        <v>0</v>
      </c>
      <c r="AA901" s="166" t="n">
        <f aca="false">ROUND(参数!W901,$BM$2)</f>
        <v>0</v>
      </c>
      <c r="AB901" s="166" t="n">
        <f aca="false">ROUND(参数!X901,$BM$2)</f>
        <v>0</v>
      </c>
      <c r="AC901" s="166" t="n">
        <f aca="false">ROUND(参数!Y901,$BM$2)</f>
        <v>0</v>
      </c>
      <c r="AD901" s="166" t="n">
        <f aca="false">ROUND(参数!Z901,$BM$2)</f>
        <v>0</v>
      </c>
      <c r="AE901" s="166" t="n">
        <f aca="false">ROUND(参数!AA901,$BM$2)</f>
        <v>0</v>
      </c>
      <c r="AF901" s="166" t="n">
        <f aca="false">ROUND(参数!AB901,$BM$2)</f>
        <v>0</v>
      </c>
      <c r="AG901" s="166" t="n">
        <f aca="false">ROUND(参数!AC901,$BM$2)</f>
        <v>0</v>
      </c>
      <c r="AH901" s="166" t="n">
        <f aca="false">ROUND(参数!AD901,$BM$2)</f>
        <v>0</v>
      </c>
      <c r="AI901" s="166" t="n">
        <f aca="false">ROUND(参数!AE901,$BM$2)</f>
        <v>0</v>
      </c>
      <c r="AJ901" s="166" t="n">
        <f aca="false">ROUND(参数!AF901,$BM$2)</f>
        <v>0</v>
      </c>
      <c r="AK901" s="166" t="n">
        <f aca="false">ROUND(参数!AG901,$BM$2)</f>
        <v>0</v>
      </c>
      <c r="AL901" s="147" t="n">
        <f aca="false">ROUND(参数!AH901,$BM$2)</f>
        <v>0</v>
      </c>
      <c r="AM901" s="167"/>
      <c r="AO901" s="166" t="n">
        <f aca="false">D901</f>
        <v>0</v>
      </c>
      <c r="AP901" s="166" t="n">
        <f aca="false">F901-H901</f>
        <v>125</v>
      </c>
      <c r="AQ901" s="166" t="n">
        <f aca="false">I901-G901</f>
        <v>0</v>
      </c>
      <c r="AR901" s="166" t="n">
        <f aca="false">H901-J901</f>
        <v>0</v>
      </c>
      <c r="AS901" s="166" t="n">
        <f aca="false">K901-I901</f>
        <v>0</v>
      </c>
      <c r="AT901" s="166" t="n">
        <f aca="false">J901-L901</f>
        <v>0</v>
      </c>
      <c r="AU901" s="166" t="n">
        <f aca="false">M901-K901</f>
        <v>0</v>
      </c>
      <c r="AV901" s="166" t="n">
        <f aca="false">L901-N901</f>
        <v>0</v>
      </c>
      <c r="AW901" s="166" t="n">
        <f aca="false">O901-M901</f>
        <v>0</v>
      </c>
      <c r="AX901" s="166" t="n">
        <f aca="false">N901-P901</f>
        <v>0</v>
      </c>
      <c r="AY901" s="166" t="n">
        <f aca="false">Q901-O901</f>
        <v>0</v>
      </c>
      <c r="AZ901" s="166" t="n">
        <f aca="false">P901-R901</f>
        <v>0</v>
      </c>
      <c r="BA901" s="166" t="n">
        <f aca="false">S901-Q901</f>
        <v>0</v>
      </c>
      <c r="BB901" s="166" t="n">
        <f aca="false">R901-T901</f>
        <v>0</v>
      </c>
      <c r="BC901" s="166" t="n">
        <f aca="false">U901-S901</f>
        <v>0</v>
      </c>
      <c r="BD901" s="166" t="n">
        <f aca="false">T901-V901</f>
        <v>0</v>
      </c>
      <c r="BE901" s="166" t="n">
        <f aca="false">W901-U901</f>
        <v>0</v>
      </c>
      <c r="BF901" s="166" t="n">
        <f aca="false">V901-X901</f>
        <v>0</v>
      </c>
      <c r="BG901" s="166" t="n">
        <f aca="false">Y901-W901</f>
        <v>0</v>
      </c>
      <c r="BH901" s="166" t="n">
        <f aca="false">X901-Z901</f>
        <v>0</v>
      </c>
      <c r="BI901" s="166" t="n">
        <f aca="false">AA901-Y901</f>
        <v>0</v>
      </c>
      <c r="BJ901" s="166" t="n">
        <f aca="false">Z901-AB901</f>
        <v>0</v>
      </c>
      <c r="BK901" s="166" t="n">
        <f aca="false">AC901-AA901</f>
        <v>0</v>
      </c>
      <c r="BL901" s="166" t="n">
        <f aca="false">AB901-AD901</f>
        <v>0</v>
      </c>
      <c r="BM901" s="166" t="n">
        <f aca="false">AE901-AC901</f>
        <v>0</v>
      </c>
      <c r="BN901" s="166" t="n">
        <f aca="false">AD901-AF901</f>
        <v>0</v>
      </c>
      <c r="BO901" s="166" t="n">
        <f aca="false">AG901-AE901</f>
        <v>0</v>
      </c>
      <c r="BP901" s="166" t="n">
        <f aca="false">AF901-AH901</f>
        <v>0</v>
      </c>
      <c r="BQ901" s="166" t="n">
        <f aca="false">AI901-AG901</f>
        <v>0</v>
      </c>
      <c r="BR901" s="166" t="n">
        <v>0</v>
      </c>
      <c r="BS901" s="166" t="n">
        <v>0</v>
      </c>
    </row>
    <row r="902" customFormat="false" ht="15.75" hidden="false" customHeight="false" outlineLevel="0" collapsed="false">
      <c r="D902" s="164"/>
      <c r="E902" s="165" t="s">
        <v>19</v>
      </c>
      <c r="F902" s="166" t="n">
        <v>0</v>
      </c>
      <c r="G902" s="166" t="n">
        <v>0</v>
      </c>
      <c r="H902" s="166" t="n">
        <f aca="false">ROUND(参数!D902,$BM$2)</f>
        <v>0</v>
      </c>
      <c r="I902" s="166" t="n">
        <f aca="false">ROUND(参数!E902,$BM$2)</f>
        <v>0</v>
      </c>
      <c r="J902" s="166" t="n">
        <f aca="false">ROUND(参数!F902,$BM$2)</f>
        <v>0</v>
      </c>
      <c r="K902" s="166" t="n">
        <f aca="false">ROUND(参数!G902,$BM$2)</f>
        <v>0</v>
      </c>
      <c r="L902" s="166" t="n">
        <f aca="false">ROUND(参数!H902,$BM$2)</f>
        <v>0</v>
      </c>
      <c r="M902" s="166" t="n">
        <f aca="false">ROUND(参数!I902,$BM$2)</f>
        <v>0</v>
      </c>
      <c r="N902" s="166" t="n">
        <f aca="false">ROUND(参数!J902,$BM$2)</f>
        <v>0</v>
      </c>
      <c r="O902" s="166" t="n">
        <f aca="false">ROUND(参数!K902,$BM$2)</f>
        <v>0</v>
      </c>
      <c r="P902" s="166" t="n">
        <f aca="false">ROUND(参数!L902,$BM$2)</f>
        <v>0</v>
      </c>
      <c r="Q902" s="166" t="n">
        <f aca="false">ROUND(参数!M902,$BM$2)</f>
        <v>0</v>
      </c>
      <c r="R902" s="166" t="n">
        <f aca="false">ROUND(参数!N902,$BM$2)</f>
        <v>0</v>
      </c>
      <c r="S902" s="166" t="n">
        <f aca="false">ROUND(参数!O902,$BM$2)</f>
        <v>0</v>
      </c>
      <c r="T902" s="166" t="n">
        <f aca="false">ROUND(参数!P902,$BM$2)</f>
        <v>0</v>
      </c>
      <c r="U902" s="166" t="n">
        <f aca="false">ROUND(参数!Q902,$BM$2)</f>
        <v>0</v>
      </c>
      <c r="V902" s="166" t="n">
        <f aca="false">ROUND(参数!R902,$BM$2)</f>
        <v>0</v>
      </c>
      <c r="W902" s="166" t="n">
        <f aca="false">ROUND(参数!S902,$BM$2)</f>
        <v>0</v>
      </c>
      <c r="X902" s="166" t="n">
        <f aca="false">ROUND(参数!T902,$BM$2)</f>
        <v>0</v>
      </c>
      <c r="Y902" s="166" t="n">
        <f aca="false">ROUND(参数!U902,$BM$2)</f>
        <v>0</v>
      </c>
      <c r="Z902" s="166" t="n">
        <f aca="false">ROUND(参数!V902,$BM$2)</f>
        <v>0</v>
      </c>
      <c r="AA902" s="166" t="n">
        <f aca="false">ROUND(参数!W902,$BM$2)</f>
        <v>0</v>
      </c>
      <c r="AB902" s="166" t="n">
        <f aca="false">ROUND(参数!X902,$BM$2)</f>
        <v>0</v>
      </c>
      <c r="AC902" s="166" t="n">
        <f aca="false">ROUND(参数!Y902,$BM$2)</f>
        <v>0</v>
      </c>
      <c r="AD902" s="166" t="n">
        <f aca="false">ROUND(参数!Z902,$BM$2)</f>
        <v>0</v>
      </c>
      <c r="AE902" s="166" t="n">
        <f aca="false">ROUND(参数!AA902,$BM$2)</f>
        <v>0</v>
      </c>
      <c r="AF902" s="166" t="n">
        <f aca="false">ROUND(参数!AB902,$BM$2)</f>
        <v>0</v>
      </c>
      <c r="AG902" s="166" t="n">
        <f aca="false">ROUND(参数!AC902,$BM$2)</f>
        <v>0</v>
      </c>
      <c r="AH902" s="166" t="n">
        <f aca="false">ROUND(参数!AD902,$BM$2)</f>
        <v>125</v>
      </c>
      <c r="AI902" s="166" t="n">
        <f aca="false">ROUND(参数!AE902,$BM$2)</f>
        <v>0</v>
      </c>
      <c r="AJ902" s="166" t="n">
        <f aca="false">ROUND(参数!AF902,$BM$2)</f>
        <v>0</v>
      </c>
      <c r="AK902" s="166" t="n">
        <f aca="false">ROUND(参数!AG902,$BM$2)</f>
        <v>0</v>
      </c>
      <c r="AL902" s="147" t="n">
        <f aca="false">ROUND(参数!AH902,$BM$2)</f>
        <v>0</v>
      </c>
      <c r="AM902" s="148"/>
      <c r="AO902" s="166"/>
      <c r="AP902" s="166" t="n">
        <f aca="false">F902</f>
        <v>0</v>
      </c>
      <c r="AQ902" s="166" t="n">
        <f aca="false">G902</f>
        <v>0</v>
      </c>
      <c r="AR902" s="166" t="n">
        <f aca="false">IF(H902-F902&lt;0,0,H902-F902)</f>
        <v>0</v>
      </c>
      <c r="AS902" s="166" t="n">
        <f aca="false">I902-G902</f>
        <v>0</v>
      </c>
      <c r="AT902" s="166" t="n">
        <f aca="false">IF(J902-H902&lt;0,0,J902-H902)</f>
        <v>0</v>
      </c>
      <c r="AU902" s="166" t="n">
        <f aca="false">K902-I902</f>
        <v>0</v>
      </c>
      <c r="AV902" s="166" t="n">
        <f aca="false">IF(L902-J902&lt;0,0,L902-J902)</f>
        <v>0</v>
      </c>
      <c r="AW902" s="166" t="n">
        <f aca="false">M902-K902</f>
        <v>0</v>
      </c>
      <c r="AX902" s="166" t="n">
        <f aca="false">IF(N902-L902&lt;0,0,N902-L902)</f>
        <v>0</v>
      </c>
      <c r="AY902" s="166" t="n">
        <f aca="false">O902-M902</f>
        <v>0</v>
      </c>
      <c r="AZ902" s="166" t="n">
        <f aca="false">IF(P902-N902&lt;0,0,P902-N902)</f>
        <v>0</v>
      </c>
      <c r="BA902" s="166" t="n">
        <f aca="false">Q902-O902</f>
        <v>0</v>
      </c>
      <c r="BB902" s="166" t="n">
        <f aca="false">IF(R902-P902&lt;0,0,R902-P902)</f>
        <v>0</v>
      </c>
      <c r="BC902" s="166" t="n">
        <f aca="false">S902-Q902</f>
        <v>0</v>
      </c>
      <c r="BD902" s="166" t="n">
        <f aca="false">IF(T902-R902&lt;0,0,T902-R902)</f>
        <v>0</v>
      </c>
      <c r="BE902" s="166" t="n">
        <f aca="false">U902-S902</f>
        <v>0</v>
      </c>
      <c r="BF902" s="166" t="n">
        <f aca="false">IF(V902-T902&lt;0,0,V902-T902)</f>
        <v>0</v>
      </c>
      <c r="BG902" s="166" t="n">
        <f aca="false">W902-U902</f>
        <v>0</v>
      </c>
      <c r="BH902" s="166" t="n">
        <f aca="false">IF(X902-V902&lt;0,0,X902-V902)</f>
        <v>0</v>
      </c>
      <c r="BI902" s="166" t="n">
        <f aca="false">Y902-W902</f>
        <v>0</v>
      </c>
      <c r="BJ902" s="166" t="n">
        <f aca="false">IF(Z902-X902&lt;0,0,Z902-X902)</f>
        <v>0</v>
      </c>
      <c r="BK902" s="166" t="n">
        <f aca="false">AA902-Y902</f>
        <v>0</v>
      </c>
      <c r="BL902" s="166" t="n">
        <f aca="false">IF(AB902-Z902&lt;0,0,AB902-Z902)</f>
        <v>0</v>
      </c>
      <c r="BM902" s="166" t="n">
        <f aca="false">AC902-AA902</f>
        <v>0</v>
      </c>
      <c r="BN902" s="166" t="n">
        <f aca="false">IF(AD902-AB902&lt;0,0,AD902-AB902)</f>
        <v>0</v>
      </c>
      <c r="BO902" s="166" t="n">
        <f aca="false">AE902-AC902</f>
        <v>0</v>
      </c>
      <c r="BP902" s="166" t="n">
        <f aca="false">IF(AF902-AD902&lt;0,0,AF902-AD902)</f>
        <v>0</v>
      </c>
      <c r="BQ902" s="166" t="n">
        <f aca="false">AG902-AE902</f>
        <v>0</v>
      </c>
      <c r="BR902" s="166" t="n">
        <f aca="false">IF(AH902-AF902&lt;0,0,AH902-AL902)</f>
        <v>125</v>
      </c>
      <c r="BS902" s="166" t="n">
        <f aca="false">AI902-AG902</f>
        <v>0</v>
      </c>
    </row>
    <row r="903" customFormat="false" ht="15.75" hidden="false" customHeight="false" outlineLevel="0" collapsed="false">
      <c r="D903" s="164"/>
      <c r="E903" s="165" t="s">
        <v>7</v>
      </c>
      <c r="F903" s="166" t="n">
        <f aca="false">参数!$AH$1</f>
        <v>125</v>
      </c>
      <c r="G903" s="166" t="n">
        <v>0</v>
      </c>
      <c r="H903" s="166" t="n">
        <f aca="false">ROUND(参数!D903,$BM$2)</f>
        <v>0</v>
      </c>
      <c r="I903" s="166" t="n">
        <f aca="false">ROUND(参数!E903,$BM$2)</f>
        <v>0</v>
      </c>
      <c r="J903" s="166" t="n">
        <f aca="false">ROUND(参数!F903,$BM$2)</f>
        <v>0</v>
      </c>
      <c r="K903" s="166" t="n">
        <f aca="false">ROUND(参数!G903,$BM$2)</f>
        <v>0</v>
      </c>
      <c r="L903" s="166" t="n">
        <f aca="false">ROUND(参数!H903,$BM$2)</f>
        <v>0</v>
      </c>
      <c r="M903" s="166" t="n">
        <f aca="false">ROUND(参数!I903,$BM$2)</f>
        <v>0</v>
      </c>
      <c r="N903" s="166" t="n">
        <f aca="false">ROUND(参数!J903,$BM$2)</f>
        <v>0</v>
      </c>
      <c r="O903" s="166" t="n">
        <f aca="false">ROUND(参数!K903,$BM$2)</f>
        <v>0</v>
      </c>
      <c r="P903" s="166" t="n">
        <f aca="false">ROUND(参数!L903,$BM$2)</f>
        <v>0</v>
      </c>
      <c r="Q903" s="166" t="n">
        <f aca="false">ROUND(参数!M903,$BM$2)</f>
        <v>0</v>
      </c>
      <c r="R903" s="166" t="n">
        <f aca="false">ROUND(参数!N903,$BM$2)</f>
        <v>0</v>
      </c>
      <c r="S903" s="166" t="n">
        <f aca="false">ROUND(参数!O903,$BM$2)</f>
        <v>0</v>
      </c>
      <c r="T903" s="166" t="n">
        <f aca="false">ROUND(参数!P903,$BM$2)</f>
        <v>0</v>
      </c>
      <c r="U903" s="166" t="n">
        <f aca="false">ROUND(参数!Q903,$BM$2)</f>
        <v>0</v>
      </c>
      <c r="V903" s="166" t="n">
        <f aca="false">ROUND(参数!R903,$BM$2)</f>
        <v>0</v>
      </c>
      <c r="W903" s="166" t="n">
        <f aca="false">ROUND(参数!S903,$BM$2)</f>
        <v>0</v>
      </c>
      <c r="X903" s="166" t="n">
        <f aca="false">ROUND(参数!T903,$BM$2)</f>
        <v>0</v>
      </c>
      <c r="Y903" s="166" t="n">
        <f aca="false">ROUND(参数!U903,$BM$2)</f>
        <v>0</v>
      </c>
      <c r="Z903" s="166" t="n">
        <f aca="false">ROUND(参数!V903,$BM$2)</f>
        <v>0</v>
      </c>
      <c r="AA903" s="166" t="n">
        <f aca="false">ROUND(参数!W903,$BM$2)</f>
        <v>0</v>
      </c>
      <c r="AB903" s="166" t="n">
        <f aca="false">ROUND(参数!X903,$BM$2)</f>
        <v>0</v>
      </c>
      <c r="AC903" s="166" t="n">
        <f aca="false">ROUND(参数!Y903,$BM$2)</f>
        <v>0</v>
      </c>
      <c r="AD903" s="166" t="n">
        <f aca="false">ROUND(参数!Z903,$BM$2)</f>
        <v>0</v>
      </c>
      <c r="AE903" s="166" t="n">
        <f aca="false">ROUND(参数!AA903,$BM$2)</f>
        <v>0</v>
      </c>
      <c r="AF903" s="166" t="n">
        <f aca="false">ROUND(参数!AB903,$BM$2)</f>
        <v>0</v>
      </c>
      <c r="AG903" s="166" t="n">
        <f aca="false">ROUND(参数!AC903,$BM$2)</f>
        <v>0</v>
      </c>
      <c r="AH903" s="166" t="n">
        <f aca="false">ROUND(参数!AD903,$BM$2)</f>
        <v>0</v>
      </c>
      <c r="AI903" s="166" t="n">
        <f aca="false">ROUND(参数!AE903,$BM$2)</f>
        <v>0</v>
      </c>
      <c r="AJ903" s="166" t="n">
        <f aca="false">ROUND(参数!AF903,$BM$2)</f>
        <v>0</v>
      </c>
      <c r="AK903" s="166" t="n">
        <f aca="false">ROUND(参数!AG903,$BM$2)</f>
        <v>0</v>
      </c>
      <c r="AL903" s="147" t="n">
        <f aca="false">ROUND(参数!AH903,$BM$2)</f>
        <v>0</v>
      </c>
      <c r="AM903" s="167"/>
      <c r="AO903" s="166" t="n">
        <f aca="false">D903</f>
        <v>0</v>
      </c>
      <c r="AP903" s="166" t="n">
        <f aca="false">F903-H903</f>
        <v>125</v>
      </c>
      <c r="AQ903" s="166" t="n">
        <f aca="false">I903-G903</f>
        <v>0</v>
      </c>
      <c r="AR903" s="166" t="n">
        <f aca="false">H903-J903</f>
        <v>0</v>
      </c>
      <c r="AS903" s="166" t="n">
        <f aca="false">K903-I903</f>
        <v>0</v>
      </c>
      <c r="AT903" s="166" t="n">
        <f aca="false">J903-L903</f>
        <v>0</v>
      </c>
      <c r="AU903" s="166" t="n">
        <f aca="false">M903-K903</f>
        <v>0</v>
      </c>
      <c r="AV903" s="166" t="n">
        <f aca="false">L903-N903</f>
        <v>0</v>
      </c>
      <c r="AW903" s="166" t="n">
        <f aca="false">O903-M903</f>
        <v>0</v>
      </c>
      <c r="AX903" s="166" t="n">
        <f aca="false">N903-P903</f>
        <v>0</v>
      </c>
      <c r="AY903" s="166" t="n">
        <f aca="false">Q903-O903</f>
        <v>0</v>
      </c>
      <c r="AZ903" s="166" t="n">
        <f aca="false">P903-R903</f>
        <v>0</v>
      </c>
      <c r="BA903" s="166" t="n">
        <f aca="false">S903-Q903</f>
        <v>0</v>
      </c>
      <c r="BB903" s="166" t="n">
        <f aca="false">R903-T903</f>
        <v>0</v>
      </c>
      <c r="BC903" s="166" t="n">
        <f aca="false">U903-S903</f>
        <v>0</v>
      </c>
      <c r="BD903" s="166" t="n">
        <f aca="false">T903-V903</f>
        <v>0</v>
      </c>
      <c r="BE903" s="166" t="n">
        <f aca="false">W903-U903</f>
        <v>0</v>
      </c>
      <c r="BF903" s="166" t="n">
        <f aca="false">V903-X903</f>
        <v>0</v>
      </c>
      <c r="BG903" s="166" t="n">
        <f aca="false">Y903-W903</f>
        <v>0</v>
      </c>
      <c r="BH903" s="166" t="n">
        <f aca="false">X903-Z903</f>
        <v>0</v>
      </c>
      <c r="BI903" s="166" t="n">
        <f aca="false">AA903-Y903</f>
        <v>0</v>
      </c>
      <c r="BJ903" s="166" t="n">
        <f aca="false">Z903-AB903</f>
        <v>0</v>
      </c>
      <c r="BK903" s="166" t="n">
        <f aca="false">AC903-AA903</f>
        <v>0</v>
      </c>
      <c r="BL903" s="166" t="n">
        <f aca="false">AB903-AD903</f>
        <v>0</v>
      </c>
      <c r="BM903" s="166" t="n">
        <f aca="false">AE903-AC903</f>
        <v>0</v>
      </c>
      <c r="BN903" s="166" t="n">
        <f aca="false">AD903-AF903</f>
        <v>0</v>
      </c>
      <c r="BO903" s="166" t="n">
        <f aca="false">AG903-AE903</f>
        <v>0</v>
      </c>
      <c r="BP903" s="166" t="n">
        <f aca="false">AF903-AH903</f>
        <v>0</v>
      </c>
      <c r="BQ903" s="166" t="n">
        <f aca="false">AI903-AG903</f>
        <v>0</v>
      </c>
      <c r="BR903" s="166" t="n">
        <v>0</v>
      </c>
      <c r="BS903" s="166" t="n">
        <v>0</v>
      </c>
    </row>
    <row r="904" customFormat="false" ht="15.75" hidden="false" customHeight="false" outlineLevel="0" collapsed="false">
      <c r="D904" s="164"/>
      <c r="E904" s="165" t="s">
        <v>19</v>
      </c>
      <c r="F904" s="166" t="n">
        <v>0</v>
      </c>
      <c r="G904" s="166" t="n">
        <v>0</v>
      </c>
      <c r="H904" s="166" t="n">
        <f aca="false">ROUND(参数!D904,$BM$2)</f>
        <v>0</v>
      </c>
      <c r="I904" s="166" t="n">
        <f aca="false">ROUND(参数!E904,$BM$2)</f>
        <v>0</v>
      </c>
      <c r="J904" s="166" t="n">
        <f aca="false">ROUND(参数!F904,$BM$2)</f>
        <v>0</v>
      </c>
      <c r="K904" s="166" t="n">
        <f aca="false">ROUND(参数!G904,$BM$2)</f>
        <v>0</v>
      </c>
      <c r="L904" s="166" t="n">
        <f aca="false">ROUND(参数!H904,$BM$2)</f>
        <v>0</v>
      </c>
      <c r="M904" s="166" t="n">
        <f aca="false">ROUND(参数!I904,$BM$2)</f>
        <v>0</v>
      </c>
      <c r="N904" s="166" t="n">
        <f aca="false">ROUND(参数!J904,$BM$2)</f>
        <v>0</v>
      </c>
      <c r="O904" s="166" t="n">
        <f aca="false">ROUND(参数!K904,$BM$2)</f>
        <v>0</v>
      </c>
      <c r="P904" s="166" t="n">
        <f aca="false">ROUND(参数!L904,$BM$2)</f>
        <v>0</v>
      </c>
      <c r="Q904" s="166" t="n">
        <f aca="false">ROUND(参数!M904,$BM$2)</f>
        <v>0</v>
      </c>
      <c r="R904" s="166" t="n">
        <f aca="false">ROUND(参数!N904,$BM$2)</f>
        <v>0</v>
      </c>
      <c r="S904" s="166" t="n">
        <f aca="false">ROUND(参数!O904,$BM$2)</f>
        <v>0</v>
      </c>
      <c r="T904" s="166" t="n">
        <f aca="false">ROUND(参数!P904,$BM$2)</f>
        <v>0</v>
      </c>
      <c r="U904" s="166" t="n">
        <f aca="false">ROUND(参数!Q904,$BM$2)</f>
        <v>0</v>
      </c>
      <c r="V904" s="166" t="n">
        <f aca="false">ROUND(参数!R904,$BM$2)</f>
        <v>0</v>
      </c>
      <c r="W904" s="166" t="n">
        <f aca="false">ROUND(参数!S904,$BM$2)</f>
        <v>0</v>
      </c>
      <c r="X904" s="166" t="n">
        <f aca="false">ROUND(参数!T904,$BM$2)</f>
        <v>0</v>
      </c>
      <c r="Y904" s="166" t="n">
        <f aca="false">ROUND(参数!U904,$BM$2)</f>
        <v>0</v>
      </c>
      <c r="Z904" s="166" t="n">
        <f aca="false">ROUND(参数!V904,$BM$2)</f>
        <v>0</v>
      </c>
      <c r="AA904" s="166" t="n">
        <f aca="false">ROUND(参数!W904,$BM$2)</f>
        <v>0</v>
      </c>
      <c r="AB904" s="166" t="n">
        <f aca="false">ROUND(参数!X904,$BM$2)</f>
        <v>0</v>
      </c>
      <c r="AC904" s="166" t="n">
        <f aca="false">ROUND(参数!Y904,$BM$2)</f>
        <v>0</v>
      </c>
      <c r="AD904" s="166" t="n">
        <f aca="false">ROUND(参数!Z904,$BM$2)</f>
        <v>0</v>
      </c>
      <c r="AE904" s="166" t="n">
        <f aca="false">ROUND(参数!AA904,$BM$2)</f>
        <v>0</v>
      </c>
      <c r="AF904" s="166" t="n">
        <f aca="false">ROUND(参数!AB904,$BM$2)</f>
        <v>0</v>
      </c>
      <c r="AG904" s="166" t="n">
        <f aca="false">ROUND(参数!AC904,$BM$2)</f>
        <v>0</v>
      </c>
      <c r="AH904" s="166" t="n">
        <f aca="false">ROUND(参数!AD904,$BM$2)</f>
        <v>125</v>
      </c>
      <c r="AI904" s="166" t="n">
        <f aca="false">ROUND(参数!AE904,$BM$2)</f>
        <v>0</v>
      </c>
      <c r="AJ904" s="166" t="n">
        <f aca="false">ROUND(参数!AF904,$BM$2)</f>
        <v>0</v>
      </c>
      <c r="AK904" s="166" t="n">
        <f aca="false">ROUND(参数!AG904,$BM$2)</f>
        <v>0</v>
      </c>
      <c r="AL904" s="147" t="n">
        <f aca="false">ROUND(参数!AH904,$BM$2)</f>
        <v>0</v>
      </c>
      <c r="AM904" s="148"/>
      <c r="AO904" s="166"/>
      <c r="AP904" s="166" t="n">
        <f aca="false">F904</f>
        <v>0</v>
      </c>
      <c r="AQ904" s="166" t="n">
        <f aca="false">G904</f>
        <v>0</v>
      </c>
      <c r="AR904" s="166" t="n">
        <f aca="false">IF(H904-F904&lt;0,0,H904-F904)</f>
        <v>0</v>
      </c>
      <c r="AS904" s="166" t="n">
        <f aca="false">I904-G904</f>
        <v>0</v>
      </c>
      <c r="AT904" s="166" t="n">
        <f aca="false">IF(J904-H904&lt;0,0,J904-H904)</f>
        <v>0</v>
      </c>
      <c r="AU904" s="166" t="n">
        <f aca="false">K904-I904</f>
        <v>0</v>
      </c>
      <c r="AV904" s="166" t="n">
        <f aca="false">IF(L904-J904&lt;0,0,L904-J904)</f>
        <v>0</v>
      </c>
      <c r="AW904" s="166" t="n">
        <f aca="false">M904-K904</f>
        <v>0</v>
      </c>
      <c r="AX904" s="166" t="n">
        <f aca="false">IF(N904-L904&lt;0,0,N904-L904)</f>
        <v>0</v>
      </c>
      <c r="AY904" s="166" t="n">
        <f aca="false">O904-M904</f>
        <v>0</v>
      </c>
      <c r="AZ904" s="166" t="n">
        <f aca="false">IF(P904-N904&lt;0,0,P904-N904)</f>
        <v>0</v>
      </c>
      <c r="BA904" s="166" t="n">
        <f aca="false">Q904-O904</f>
        <v>0</v>
      </c>
      <c r="BB904" s="166" t="n">
        <f aca="false">IF(R904-P904&lt;0,0,R904-P904)</f>
        <v>0</v>
      </c>
      <c r="BC904" s="166" t="n">
        <f aca="false">S904-Q904</f>
        <v>0</v>
      </c>
      <c r="BD904" s="166" t="n">
        <f aca="false">IF(T904-R904&lt;0,0,T904-R904)</f>
        <v>0</v>
      </c>
      <c r="BE904" s="166" t="n">
        <f aca="false">U904-S904</f>
        <v>0</v>
      </c>
      <c r="BF904" s="166" t="n">
        <f aca="false">IF(V904-T904&lt;0,0,V904-T904)</f>
        <v>0</v>
      </c>
      <c r="BG904" s="166" t="n">
        <f aca="false">W904-U904</f>
        <v>0</v>
      </c>
      <c r="BH904" s="166" t="n">
        <f aca="false">IF(X904-V904&lt;0,0,X904-V904)</f>
        <v>0</v>
      </c>
      <c r="BI904" s="166" t="n">
        <f aca="false">Y904-W904</f>
        <v>0</v>
      </c>
      <c r="BJ904" s="166" t="n">
        <f aca="false">IF(Z904-X904&lt;0,0,Z904-X904)</f>
        <v>0</v>
      </c>
      <c r="BK904" s="166" t="n">
        <f aca="false">AA904-Y904</f>
        <v>0</v>
      </c>
      <c r="BL904" s="166" t="n">
        <f aca="false">IF(AB904-Z904&lt;0,0,AB904-Z904)</f>
        <v>0</v>
      </c>
      <c r="BM904" s="166" t="n">
        <f aca="false">AC904-AA904</f>
        <v>0</v>
      </c>
      <c r="BN904" s="166" t="n">
        <f aca="false">IF(AD904-AB904&lt;0,0,AD904-AB904)</f>
        <v>0</v>
      </c>
      <c r="BO904" s="166" t="n">
        <f aca="false">AE904-AC904</f>
        <v>0</v>
      </c>
      <c r="BP904" s="166" t="n">
        <f aca="false">IF(AF904-AD904&lt;0,0,AF904-AD904)</f>
        <v>0</v>
      </c>
      <c r="BQ904" s="166" t="n">
        <f aca="false">AG904-AE904</f>
        <v>0</v>
      </c>
      <c r="BR904" s="166" t="n">
        <f aca="false">IF(AH904-AF904&lt;0,0,AH904-AL904)</f>
        <v>125</v>
      </c>
      <c r="BS904" s="166" t="n">
        <f aca="false">AI904-AG904</f>
        <v>0</v>
      </c>
    </row>
    <row r="905" customFormat="false" ht="15.75" hidden="false" customHeight="false" outlineLevel="0" collapsed="false">
      <c r="D905" s="164"/>
      <c r="E905" s="165" t="s">
        <v>7</v>
      </c>
      <c r="F905" s="166" t="n">
        <f aca="false">参数!$AH$1</f>
        <v>125</v>
      </c>
      <c r="G905" s="166" t="n">
        <v>0</v>
      </c>
      <c r="H905" s="166" t="n">
        <f aca="false">ROUND(参数!D905,$BM$2)</f>
        <v>0</v>
      </c>
      <c r="I905" s="166" t="n">
        <f aca="false">ROUND(参数!E905,$BM$2)</f>
        <v>0</v>
      </c>
      <c r="J905" s="166" t="n">
        <f aca="false">ROUND(参数!F905,$BM$2)</f>
        <v>0</v>
      </c>
      <c r="K905" s="166" t="n">
        <f aca="false">ROUND(参数!G905,$BM$2)</f>
        <v>0</v>
      </c>
      <c r="L905" s="166" t="n">
        <f aca="false">ROUND(参数!H905,$BM$2)</f>
        <v>0</v>
      </c>
      <c r="M905" s="166" t="n">
        <f aca="false">ROUND(参数!I905,$BM$2)</f>
        <v>0</v>
      </c>
      <c r="N905" s="166" t="n">
        <f aca="false">ROUND(参数!J905,$BM$2)</f>
        <v>0</v>
      </c>
      <c r="O905" s="166" t="n">
        <f aca="false">ROUND(参数!K905,$BM$2)</f>
        <v>0</v>
      </c>
      <c r="P905" s="166" t="n">
        <f aca="false">ROUND(参数!L905,$BM$2)</f>
        <v>0</v>
      </c>
      <c r="Q905" s="166" t="n">
        <f aca="false">ROUND(参数!M905,$BM$2)</f>
        <v>0</v>
      </c>
      <c r="R905" s="166" t="n">
        <f aca="false">ROUND(参数!N905,$BM$2)</f>
        <v>0</v>
      </c>
      <c r="S905" s="166" t="n">
        <f aca="false">ROUND(参数!O905,$BM$2)</f>
        <v>0</v>
      </c>
      <c r="T905" s="166" t="n">
        <f aca="false">ROUND(参数!P905,$BM$2)</f>
        <v>0</v>
      </c>
      <c r="U905" s="166" t="n">
        <f aca="false">ROUND(参数!Q905,$BM$2)</f>
        <v>0</v>
      </c>
      <c r="V905" s="166" t="n">
        <f aca="false">ROUND(参数!R905,$BM$2)</f>
        <v>0</v>
      </c>
      <c r="W905" s="166" t="n">
        <f aca="false">ROUND(参数!S905,$BM$2)</f>
        <v>0</v>
      </c>
      <c r="X905" s="166" t="n">
        <f aca="false">ROUND(参数!T905,$BM$2)</f>
        <v>0</v>
      </c>
      <c r="Y905" s="166" t="n">
        <f aca="false">ROUND(参数!U905,$BM$2)</f>
        <v>0</v>
      </c>
      <c r="Z905" s="166" t="n">
        <f aca="false">ROUND(参数!V905,$BM$2)</f>
        <v>0</v>
      </c>
      <c r="AA905" s="166" t="n">
        <f aca="false">ROUND(参数!W905,$BM$2)</f>
        <v>0</v>
      </c>
      <c r="AB905" s="166" t="n">
        <f aca="false">ROUND(参数!X905,$BM$2)</f>
        <v>0</v>
      </c>
      <c r="AC905" s="166" t="n">
        <f aca="false">ROUND(参数!Y905,$BM$2)</f>
        <v>0</v>
      </c>
      <c r="AD905" s="166" t="n">
        <f aca="false">ROUND(参数!Z905,$BM$2)</f>
        <v>0</v>
      </c>
      <c r="AE905" s="166" t="n">
        <f aca="false">ROUND(参数!AA905,$BM$2)</f>
        <v>0</v>
      </c>
      <c r="AF905" s="166" t="n">
        <f aca="false">ROUND(参数!AB905,$BM$2)</f>
        <v>0</v>
      </c>
      <c r="AG905" s="166" t="n">
        <f aca="false">ROUND(参数!AC905,$BM$2)</f>
        <v>0</v>
      </c>
      <c r="AH905" s="166" t="n">
        <f aca="false">ROUND(参数!AD905,$BM$2)</f>
        <v>0</v>
      </c>
      <c r="AI905" s="166" t="n">
        <f aca="false">ROUND(参数!AE905,$BM$2)</f>
        <v>0</v>
      </c>
      <c r="AJ905" s="166" t="n">
        <f aca="false">ROUND(参数!AF905,$BM$2)</f>
        <v>0</v>
      </c>
      <c r="AK905" s="166" t="n">
        <f aca="false">ROUND(参数!AG905,$BM$2)</f>
        <v>0</v>
      </c>
      <c r="AL905" s="147" t="n">
        <f aca="false">ROUND(参数!AH905,$BM$2)</f>
        <v>0</v>
      </c>
      <c r="AM905" s="167"/>
      <c r="AO905" s="166" t="n">
        <f aca="false">D905</f>
        <v>0</v>
      </c>
      <c r="AP905" s="166" t="n">
        <f aca="false">F905-H905</f>
        <v>125</v>
      </c>
      <c r="AQ905" s="166" t="n">
        <f aca="false">I905-G905</f>
        <v>0</v>
      </c>
      <c r="AR905" s="166" t="n">
        <f aca="false">H905-J905</f>
        <v>0</v>
      </c>
      <c r="AS905" s="166" t="n">
        <f aca="false">K905-I905</f>
        <v>0</v>
      </c>
      <c r="AT905" s="166" t="n">
        <f aca="false">J905-L905</f>
        <v>0</v>
      </c>
      <c r="AU905" s="166" t="n">
        <f aca="false">M905-K905</f>
        <v>0</v>
      </c>
      <c r="AV905" s="166" t="n">
        <f aca="false">L905-N905</f>
        <v>0</v>
      </c>
      <c r="AW905" s="166" t="n">
        <f aca="false">O905-M905</f>
        <v>0</v>
      </c>
      <c r="AX905" s="166" t="n">
        <f aca="false">N905-P905</f>
        <v>0</v>
      </c>
      <c r="AY905" s="166" t="n">
        <f aca="false">Q905-O905</f>
        <v>0</v>
      </c>
      <c r="AZ905" s="166" t="n">
        <f aca="false">P905-R905</f>
        <v>0</v>
      </c>
      <c r="BA905" s="166" t="n">
        <f aca="false">S905-Q905</f>
        <v>0</v>
      </c>
      <c r="BB905" s="166" t="n">
        <f aca="false">R905-T905</f>
        <v>0</v>
      </c>
      <c r="BC905" s="166" t="n">
        <f aca="false">U905-S905</f>
        <v>0</v>
      </c>
      <c r="BD905" s="166" t="n">
        <f aca="false">T905-V905</f>
        <v>0</v>
      </c>
      <c r="BE905" s="166" t="n">
        <f aca="false">W905-U905</f>
        <v>0</v>
      </c>
      <c r="BF905" s="166" t="n">
        <f aca="false">V905-X905</f>
        <v>0</v>
      </c>
      <c r="BG905" s="166" t="n">
        <f aca="false">Y905-W905</f>
        <v>0</v>
      </c>
      <c r="BH905" s="166" t="n">
        <f aca="false">X905-Z905</f>
        <v>0</v>
      </c>
      <c r="BI905" s="166" t="n">
        <f aca="false">AA905-Y905</f>
        <v>0</v>
      </c>
      <c r="BJ905" s="166" t="n">
        <f aca="false">Z905-AB905</f>
        <v>0</v>
      </c>
      <c r="BK905" s="166" t="n">
        <f aca="false">AC905-AA905</f>
        <v>0</v>
      </c>
      <c r="BL905" s="166" t="n">
        <f aca="false">AB905-AD905</f>
        <v>0</v>
      </c>
      <c r="BM905" s="166" t="n">
        <f aca="false">AE905-AC905</f>
        <v>0</v>
      </c>
      <c r="BN905" s="166" t="n">
        <f aca="false">AD905-AF905</f>
        <v>0</v>
      </c>
      <c r="BO905" s="166" t="n">
        <f aca="false">AG905-AE905</f>
        <v>0</v>
      </c>
      <c r="BP905" s="166" t="n">
        <f aca="false">AF905-AH905</f>
        <v>0</v>
      </c>
      <c r="BQ905" s="166" t="n">
        <f aca="false">AI905-AG905</f>
        <v>0</v>
      </c>
      <c r="BR905" s="166" t="n">
        <v>0</v>
      </c>
      <c r="BS905" s="166" t="n">
        <v>0</v>
      </c>
    </row>
    <row r="906" customFormat="false" ht="15.75" hidden="false" customHeight="false" outlineLevel="0" collapsed="false">
      <c r="D906" s="164"/>
      <c r="E906" s="165" t="s">
        <v>19</v>
      </c>
      <c r="F906" s="166" t="n">
        <v>0</v>
      </c>
      <c r="G906" s="166" t="n">
        <v>0</v>
      </c>
      <c r="H906" s="166" t="n">
        <f aca="false">ROUND(参数!D906,$BM$2)</f>
        <v>0</v>
      </c>
      <c r="I906" s="166" t="n">
        <f aca="false">ROUND(参数!E906,$BM$2)</f>
        <v>0</v>
      </c>
      <c r="J906" s="166" t="n">
        <f aca="false">ROUND(参数!F906,$BM$2)</f>
        <v>0</v>
      </c>
      <c r="K906" s="166" t="n">
        <f aca="false">ROUND(参数!G906,$BM$2)</f>
        <v>0</v>
      </c>
      <c r="L906" s="166" t="n">
        <f aca="false">ROUND(参数!H906,$BM$2)</f>
        <v>0</v>
      </c>
      <c r="M906" s="166" t="n">
        <f aca="false">ROUND(参数!I906,$BM$2)</f>
        <v>0</v>
      </c>
      <c r="N906" s="166" t="n">
        <f aca="false">ROUND(参数!J906,$BM$2)</f>
        <v>0</v>
      </c>
      <c r="O906" s="166" t="n">
        <f aca="false">ROUND(参数!K906,$BM$2)</f>
        <v>0</v>
      </c>
      <c r="P906" s="166" t="n">
        <f aca="false">ROUND(参数!L906,$BM$2)</f>
        <v>0</v>
      </c>
      <c r="Q906" s="166" t="n">
        <f aca="false">ROUND(参数!M906,$BM$2)</f>
        <v>0</v>
      </c>
      <c r="R906" s="166" t="n">
        <f aca="false">ROUND(参数!N906,$BM$2)</f>
        <v>0</v>
      </c>
      <c r="S906" s="166" t="n">
        <f aca="false">ROUND(参数!O906,$BM$2)</f>
        <v>0</v>
      </c>
      <c r="T906" s="166" t="n">
        <f aca="false">ROUND(参数!P906,$BM$2)</f>
        <v>0</v>
      </c>
      <c r="U906" s="166" t="n">
        <f aca="false">ROUND(参数!Q906,$BM$2)</f>
        <v>0</v>
      </c>
      <c r="V906" s="166" t="n">
        <f aca="false">ROUND(参数!R906,$BM$2)</f>
        <v>0</v>
      </c>
      <c r="W906" s="166" t="n">
        <f aca="false">ROUND(参数!S906,$BM$2)</f>
        <v>0</v>
      </c>
      <c r="X906" s="166" t="n">
        <f aca="false">ROUND(参数!T906,$BM$2)</f>
        <v>0</v>
      </c>
      <c r="Y906" s="166" t="n">
        <f aca="false">ROUND(参数!U906,$BM$2)</f>
        <v>0</v>
      </c>
      <c r="Z906" s="166" t="n">
        <f aca="false">ROUND(参数!V906,$BM$2)</f>
        <v>0</v>
      </c>
      <c r="AA906" s="166" t="n">
        <f aca="false">ROUND(参数!W906,$BM$2)</f>
        <v>0</v>
      </c>
      <c r="AB906" s="166" t="n">
        <f aca="false">ROUND(参数!X906,$BM$2)</f>
        <v>0</v>
      </c>
      <c r="AC906" s="166" t="n">
        <f aca="false">ROUND(参数!Y906,$BM$2)</f>
        <v>0</v>
      </c>
      <c r="AD906" s="166" t="n">
        <f aca="false">ROUND(参数!Z906,$BM$2)</f>
        <v>0</v>
      </c>
      <c r="AE906" s="166" t="n">
        <f aca="false">ROUND(参数!AA906,$BM$2)</f>
        <v>0</v>
      </c>
      <c r="AF906" s="166" t="n">
        <f aca="false">ROUND(参数!AB906,$BM$2)</f>
        <v>0</v>
      </c>
      <c r="AG906" s="166" t="n">
        <f aca="false">ROUND(参数!AC906,$BM$2)</f>
        <v>0</v>
      </c>
      <c r="AH906" s="166" t="n">
        <f aca="false">ROUND(参数!AD906,$BM$2)</f>
        <v>125</v>
      </c>
      <c r="AI906" s="166" t="n">
        <f aca="false">ROUND(参数!AE906,$BM$2)</f>
        <v>0</v>
      </c>
      <c r="AJ906" s="166" t="n">
        <f aca="false">ROUND(参数!AF906,$BM$2)</f>
        <v>0</v>
      </c>
      <c r="AK906" s="166" t="n">
        <f aca="false">ROUND(参数!AG906,$BM$2)</f>
        <v>0</v>
      </c>
      <c r="AL906" s="147" t="n">
        <f aca="false">ROUND(参数!AH906,$BM$2)</f>
        <v>0</v>
      </c>
      <c r="AM906" s="148"/>
      <c r="AO906" s="166"/>
      <c r="AP906" s="166" t="n">
        <f aca="false">F906</f>
        <v>0</v>
      </c>
      <c r="AQ906" s="166" t="n">
        <f aca="false">G906</f>
        <v>0</v>
      </c>
      <c r="AR906" s="166" t="n">
        <f aca="false">IF(H906-F906&lt;0,0,H906-F906)</f>
        <v>0</v>
      </c>
      <c r="AS906" s="166" t="n">
        <f aca="false">I906-G906</f>
        <v>0</v>
      </c>
      <c r="AT906" s="166" t="n">
        <f aca="false">IF(J906-H906&lt;0,0,J906-H906)</f>
        <v>0</v>
      </c>
      <c r="AU906" s="166" t="n">
        <f aca="false">K906-I906</f>
        <v>0</v>
      </c>
      <c r="AV906" s="166" t="n">
        <f aca="false">IF(L906-J906&lt;0,0,L906-J906)</f>
        <v>0</v>
      </c>
      <c r="AW906" s="166" t="n">
        <f aca="false">M906-K906</f>
        <v>0</v>
      </c>
      <c r="AX906" s="166" t="n">
        <f aca="false">IF(N906-L906&lt;0,0,N906-L906)</f>
        <v>0</v>
      </c>
      <c r="AY906" s="166" t="n">
        <f aca="false">O906-M906</f>
        <v>0</v>
      </c>
      <c r="AZ906" s="166" t="n">
        <f aca="false">IF(P906-N906&lt;0,0,P906-N906)</f>
        <v>0</v>
      </c>
      <c r="BA906" s="166" t="n">
        <f aca="false">Q906-O906</f>
        <v>0</v>
      </c>
      <c r="BB906" s="166" t="n">
        <f aca="false">IF(R906-P906&lt;0,0,R906-P906)</f>
        <v>0</v>
      </c>
      <c r="BC906" s="166" t="n">
        <f aca="false">S906-Q906</f>
        <v>0</v>
      </c>
      <c r="BD906" s="166" t="n">
        <f aca="false">IF(T906-R906&lt;0,0,T906-R906)</f>
        <v>0</v>
      </c>
      <c r="BE906" s="166" t="n">
        <f aca="false">U906-S906</f>
        <v>0</v>
      </c>
      <c r="BF906" s="166" t="n">
        <f aca="false">IF(V906-T906&lt;0,0,V906-T906)</f>
        <v>0</v>
      </c>
      <c r="BG906" s="166" t="n">
        <f aca="false">W906-U906</f>
        <v>0</v>
      </c>
      <c r="BH906" s="166" t="n">
        <f aca="false">IF(X906-V906&lt;0,0,X906-V906)</f>
        <v>0</v>
      </c>
      <c r="BI906" s="166" t="n">
        <f aca="false">Y906-W906</f>
        <v>0</v>
      </c>
      <c r="BJ906" s="166" t="n">
        <f aca="false">IF(Z906-X906&lt;0,0,Z906-X906)</f>
        <v>0</v>
      </c>
      <c r="BK906" s="166" t="n">
        <f aca="false">AA906-Y906</f>
        <v>0</v>
      </c>
      <c r="BL906" s="166" t="n">
        <f aca="false">IF(AB906-Z906&lt;0,0,AB906-Z906)</f>
        <v>0</v>
      </c>
      <c r="BM906" s="166" t="n">
        <f aca="false">AC906-AA906</f>
        <v>0</v>
      </c>
      <c r="BN906" s="166" t="n">
        <f aca="false">IF(AD906-AB906&lt;0,0,AD906-AB906)</f>
        <v>0</v>
      </c>
      <c r="BO906" s="166" t="n">
        <f aca="false">AE906-AC906</f>
        <v>0</v>
      </c>
      <c r="BP906" s="166" t="n">
        <f aca="false">IF(AF906-AD906&lt;0,0,AF906-AD906)</f>
        <v>0</v>
      </c>
      <c r="BQ906" s="166" t="n">
        <f aca="false">AG906-AE906</f>
        <v>0</v>
      </c>
      <c r="BR906" s="166" t="n">
        <f aca="false">IF(AH906-AF906&lt;0,0,AH906-AL906)</f>
        <v>125</v>
      </c>
      <c r="BS906" s="166" t="n">
        <f aca="false">AI906-AG906</f>
        <v>0</v>
      </c>
    </row>
    <row r="907" customFormat="false" ht="15.75" hidden="false" customHeight="false" outlineLevel="0" collapsed="false">
      <c r="D907" s="164"/>
      <c r="E907" s="165" t="s">
        <v>7</v>
      </c>
      <c r="F907" s="166" t="n">
        <f aca="false">参数!$AH$1</f>
        <v>125</v>
      </c>
      <c r="G907" s="166" t="n">
        <v>0</v>
      </c>
      <c r="H907" s="166" t="n">
        <f aca="false">ROUND(参数!D907,$BM$2)</f>
        <v>0</v>
      </c>
      <c r="I907" s="166" t="n">
        <f aca="false">ROUND(参数!E907,$BM$2)</f>
        <v>0</v>
      </c>
      <c r="J907" s="166" t="n">
        <f aca="false">ROUND(参数!F907,$BM$2)</f>
        <v>0</v>
      </c>
      <c r="K907" s="166" t="n">
        <f aca="false">ROUND(参数!G907,$BM$2)</f>
        <v>0</v>
      </c>
      <c r="L907" s="166" t="n">
        <f aca="false">ROUND(参数!H907,$BM$2)</f>
        <v>0</v>
      </c>
      <c r="M907" s="166" t="n">
        <f aca="false">ROUND(参数!I907,$BM$2)</f>
        <v>0</v>
      </c>
      <c r="N907" s="166" t="n">
        <f aca="false">ROUND(参数!J907,$BM$2)</f>
        <v>0</v>
      </c>
      <c r="O907" s="166" t="n">
        <f aca="false">ROUND(参数!K907,$BM$2)</f>
        <v>0</v>
      </c>
      <c r="P907" s="166" t="n">
        <f aca="false">ROUND(参数!L907,$BM$2)</f>
        <v>0</v>
      </c>
      <c r="Q907" s="166" t="n">
        <f aca="false">ROUND(参数!M907,$BM$2)</f>
        <v>0</v>
      </c>
      <c r="R907" s="166" t="n">
        <f aca="false">ROUND(参数!N907,$BM$2)</f>
        <v>0</v>
      </c>
      <c r="S907" s="166" t="n">
        <f aca="false">ROUND(参数!O907,$BM$2)</f>
        <v>0</v>
      </c>
      <c r="T907" s="166" t="n">
        <f aca="false">ROUND(参数!P907,$BM$2)</f>
        <v>0</v>
      </c>
      <c r="U907" s="166" t="n">
        <f aca="false">ROUND(参数!Q907,$BM$2)</f>
        <v>0</v>
      </c>
      <c r="V907" s="166" t="n">
        <f aca="false">ROUND(参数!R907,$BM$2)</f>
        <v>0</v>
      </c>
      <c r="W907" s="166" t="n">
        <f aca="false">ROUND(参数!S907,$BM$2)</f>
        <v>0</v>
      </c>
      <c r="X907" s="166" t="n">
        <f aca="false">ROUND(参数!T907,$BM$2)</f>
        <v>0</v>
      </c>
      <c r="Y907" s="166" t="n">
        <f aca="false">ROUND(参数!U907,$BM$2)</f>
        <v>0</v>
      </c>
      <c r="Z907" s="166" t="n">
        <f aca="false">ROUND(参数!V907,$BM$2)</f>
        <v>0</v>
      </c>
      <c r="AA907" s="166" t="n">
        <f aca="false">ROUND(参数!W907,$BM$2)</f>
        <v>0</v>
      </c>
      <c r="AB907" s="166" t="n">
        <f aca="false">ROUND(参数!X907,$BM$2)</f>
        <v>0</v>
      </c>
      <c r="AC907" s="166" t="n">
        <f aca="false">ROUND(参数!Y907,$BM$2)</f>
        <v>0</v>
      </c>
      <c r="AD907" s="166" t="n">
        <f aca="false">ROUND(参数!Z907,$BM$2)</f>
        <v>0</v>
      </c>
      <c r="AE907" s="166" t="n">
        <f aca="false">ROUND(参数!AA907,$BM$2)</f>
        <v>0</v>
      </c>
      <c r="AF907" s="166" t="n">
        <f aca="false">ROUND(参数!AB907,$BM$2)</f>
        <v>0</v>
      </c>
      <c r="AG907" s="166" t="n">
        <f aca="false">ROUND(参数!AC907,$BM$2)</f>
        <v>0</v>
      </c>
      <c r="AH907" s="166" t="n">
        <f aca="false">ROUND(参数!AD907,$BM$2)</f>
        <v>0</v>
      </c>
      <c r="AI907" s="166" t="n">
        <f aca="false">ROUND(参数!AE907,$BM$2)</f>
        <v>0</v>
      </c>
      <c r="AJ907" s="166" t="n">
        <f aca="false">ROUND(参数!AF907,$BM$2)</f>
        <v>0</v>
      </c>
      <c r="AK907" s="166" t="n">
        <f aca="false">ROUND(参数!AG907,$BM$2)</f>
        <v>0</v>
      </c>
      <c r="AL907" s="147" t="n">
        <f aca="false">ROUND(参数!AH907,$BM$2)</f>
        <v>0</v>
      </c>
      <c r="AM907" s="167"/>
      <c r="AO907" s="166" t="n">
        <f aca="false">D907</f>
        <v>0</v>
      </c>
      <c r="AP907" s="166" t="n">
        <f aca="false">F907-H907</f>
        <v>125</v>
      </c>
      <c r="AQ907" s="166" t="n">
        <f aca="false">I907-G907</f>
        <v>0</v>
      </c>
      <c r="AR907" s="166" t="n">
        <f aca="false">H907-J907</f>
        <v>0</v>
      </c>
      <c r="AS907" s="166" t="n">
        <f aca="false">K907-I907</f>
        <v>0</v>
      </c>
      <c r="AT907" s="166" t="n">
        <f aca="false">J907-L907</f>
        <v>0</v>
      </c>
      <c r="AU907" s="166" t="n">
        <f aca="false">M907-K907</f>
        <v>0</v>
      </c>
      <c r="AV907" s="166" t="n">
        <f aca="false">L907-N907</f>
        <v>0</v>
      </c>
      <c r="AW907" s="166" t="n">
        <f aca="false">O907-M907</f>
        <v>0</v>
      </c>
      <c r="AX907" s="166" t="n">
        <f aca="false">N907-P907</f>
        <v>0</v>
      </c>
      <c r="AY907" s="166" t="n">
        <f aca="false">Q907-O907</f>
        <v>0</v>
      </c>
      <c r="AZ907" s="166" t="n">
        <f aca="false">P907-R907</f>
        <v>0</v>
      </c>
      <c r="BA907" s="166" t="n">
        <f aca="false">S907-Q907</f>
        <v>0</v>
      </c>
      <c r="BB907" s="166" t="n">
        <f aca="false">R907-T907</f>
        <v>0</v>
      </c>
      <c r="BC907" s="166" t="n">
        <f aca="false">U907-S907</f>
        <v>0</v>
      </c>
      <c r="BD907" s="166" t="n">
        <f aca="false">T907-V907</f>
        <v>0</v>
      </c>
      <c r="BE907" s="166" t="n">
        <f aca="false">W907-U907</f>
        <v>0</v>
      </c>
      <c r="BF907" s="166" t="n">
        <f aca="false">V907-X907</f>
        <v>0</v>
      </c>
      <c r="BG907" s="166" t="n">
        <f aca="false">Y907-W907</f>
        <v>0</v>
      </c>
      <c r="BH907" s="166" t="n">
        <f aca="false">X907-Z907</f>
        <v>0</v>
      </c>
      <c r="BI907" s="166" t="n">
        <f aca="false">AA907-Y907</f>
        <v>0</v>
      </c>
      <c r="BJ907" s="166" t="n">
        <f aca="false">Z907-AB907</f>
        <v>0</v>
      </c>
      <c r="BK907" s="166" t="n">
        <f aca="false">AC907-AA907</f>
        <v>0</v>
      </c>
      <c r="BL907" s="166" t="n">
        <f aca="false">AB907-AD907</f>
        <v>0</v>
      </c>
      <c r="BM907" s="166" t="n">
        <f aca="false">AE907-AC907</f>
        <v>0</v>
      </c>
      <c r="BN907" s="166" t="n">
        <f aca="false">AD907-AF907</f>
        <v>0</v>
      </c>
      <c r="BO907" s="166" t="n">
        <f aca="false">AG907-AE907</f>
        <v>0</v>
      </c>
      <c r="BP907" s="166" t="n">
        <f aca="false">AF907-AH907</f>
        <v>0</v>
      </c>
      <c r="BQ907" s="166" t="n">
        <f aca="false">AI907-AG907</f>
        <v>0</v>
      </c>
      <c r="BR907" s="166" t="n">
        <v>0</v>
      </c>
      <c r="BS907" s="166" t="n">
        <v>0</v>
      </c>
    </row>
    <row r="908" customFormat="false" ht="15.75" hidden="false" customHeight="false" outlineLevel="0" collapsed="false">
      <c r="D908" s="164"/>
      <c r="E908" s="165" t="s">
        <v>19</v>
      </c>
      <c r="F908" s="166" t="n">
        <v>0</v>
      </c>
      <c r="G908" s="166" t="n">
        <v>0</v>
      </c>
      <c r="H908" s="166" t="n">
        <f aca="false">ROUND(参数!D908,$BM$2)</f>
        <v>0</v>
      </c>
      <c r="I908" s="166" t="n">
        <f aca="false">ROUND(参数!E908,$BM$2)</f>
        <v>0</v>
      </c>
      <c r="J908" s="166" t="n">
        <f aca="false">ROUND(参数!F908,$BM$2)</f>
        <v>0</v>
      </c>
      <c r="K908" s="166" t="n">
        <f aca="false">ROUND(参数!G908,$BM$2)</f>
        <v>0</v>
      </c>
      <c r="L908" s="166" t="n">
        <f aca="false">ROUND(参数!H908,$BM$2)</f>
        <v>0</v>
      </c>
      <c r="M908" s="166" t="n">
        <f aca="false">ROUND(参数!I908,$BM$2)</f>
        <v>0</v>
      </c>
      <c r="N908" s="166" t="n">
        <f aca="false">ROUND(参数!J908,$BM$2)</f>
        <v>0</v>
      </c>
      <c r="O908" s="166" t="n">
        <f aca="false">ROUND(参数!K908,$BM$2)</f>
        <v>0</v>
      </c>
      <c r="P908" s="166" t="n">
        <f aca="false">ROUND(参数!L908,$BM$2)</f>
        <v>0</v>
      </c>
      <c r="Q908" s="166" t="n">
        <f aca="false">ROUND(参数!M908,$BM$2)</f>
        <v>0</v>
      </c>
      <c r="R908" s="166" t="n">
        <f aca="false">ROUND(参数!N908,$BM$2)</f>
        <v>0</v>
      </c>
      <c r="S908" s="166" t="n">
        <f aca="false">ROUND(参数!O908,$BM$2)</f>
        <v>0</v>
      </c>
      <c r="T908" s="166" t="n">
        <f aca="false">ROUND(参数!P908,$BM$2)</f>
        <v>0</v>
      </c>
      <c r="U908" s="166" t="n">
        <f aca="false">ROUND(参数!Q908,$BM$2)</f>
        <v>0</v>
      </c>
      <c r="V908" s="166" t="n">
        <f aca="false">ROUND(参数!R908,$BM$2)</f>
        <v>0</v>
      </c>
      <c r="W908" s="166" t="n">
        <f aca="false">ROUND(参数!S908,$BM$2)</f>
        <v>0</v>
      </c>
      <c r="X908" s="166" t="n">
        <f aca="false">ROUND(参数!T908,$BM$2)</f>
        <v>0</v>
      </c>
      <c r="Y908" s="166" t="n">
        <f aca="false">ROUND(参数!U908,$BM$2)</f>
        <v>0</v>
      </c>
      <c r="Z908" s="166" t="n">
        <f aca="false">ROUND(参数!V908,$BM$2)</f>
        <v>0</v>
      </c>
      <c r="AA908" s="166" t="n">
        <f aca="false">ROUND(参数!W908,$BM$2)</f>
        <v>0</v>
      </c>
      <c r="AB908" s="166" t="n">
        <f aca="false">ROUND(参数!X908,$BM$2)</f>
        <v>0</v>
      </c>
      <c r="AC908" s="166" t="n">
        <f aca="false">ROUND(参数!Y908,$BM$2)</f>
        <v>0</v>
      </c>
      <c r="AD908" s="166" t="n">
        <f aca="false">ROUND(参数!Z908,$BM$2)</f>
        <v>0</v>
      </c>
      <c r="AE908" s="166" t="n">
        <f aca="false">ROUND(参数!AA908,$BM$2)</f>
        <v>0</v>
      </c>
      <c r="AF908" s="166" t="n">
        <f aca="false">ROUND(参数!AB908,$BM$2)</f>
        <v>0</v>
      </c>
      <c r="AG908" s="166" t="n">
        <f aca="false">ROUND(参数!AC908,$BM$2)</f>
        <v>0</v>
      </c>
      <c r="AH908" s="166" t="n">
        <f aca="false">ROUND(参数!AD908,$BM$2)</f>
        <v>125</v>
      </c>
      <c r="AI908" s="166" t="n">
        <f aca="false">ROUND(参数!AE908,$BM$2)</f>
        <v>0</v>
      </c>
      <c r="AJ908" s="166" t="n">
        <f aca="false">ROUND(参数!AF908,$BM$2)</f>
        <v>0</v>
      </c>
      <c r="AK908" s="166" t="n">
        <f aca="false">ROUND(参数!AG908,$BM$2)</f>
        <v>0</v>
      </c>
      <c r="AL908" s="147" t="n">
        <f aca="false">ROUND(参数!AH908,$BM$2)</f>
        <v>0</v>
      </c>
      <c r="AM908" s="148"/>
      <c r="AO908" s="166"/>
      <c r="AP908" s="166" t="n">
        <f aca="false">F908</f>
        <v>0</v>
      </c>
      <c r="AQ908" s="166" t="n">
        <f aca="false">G908</f>
        <v>0</v>
      </c>
      <c r="AR908" s="166" t="n">
        <f aca="false">IF(H908-F908&lt;0,0,H908-F908)</f>
        <v>0</v>
      </c>
      <c r="AS908" s="166" t="n">
        <f aca="false">I908-G908</f>
        <v>0</v>
      </c>
      <c r="AT908" s="166" t="n">
        <f aca="false">IF(J908-H908&lt;0,0,J908-H908)</f>
        <v>0</v>
      </c>
      <c r="AU908" s="166" t="n">
        <f aca="false">K908-I908</f>
        <v>0</v>
      </c>
      <c r="AV908" s="166" t="n">
        <f aca="false">IF(L908-J908&lt;0,0,L908-J908)</f>
        <v>0</v>
      </c>
      <c r="AW908" s="166" t="n">
        <f aca="false">M908-K908</f>
        <v>0</v>
      </c>
      <c r="AX908" s="166" t="n">
        <f aca="false">IF(N908-L908&lt;0,0,N908-L908)</f>
        <v>0</v>
      </c>
      <c r="AY908" s="166" t="n">
        <f aca="false">O908-M908</f>
        <v>0</v>
      </c>
      <c r="AZ908" s="166" t="n">
        <f aca="false">IF(P908-N908&lt;0,0,P908-N908)</f>
        <v>0</v>
      </c>
      <c r="BA908" s="166" t="n">
        <f aca="false">Q908-O908</f>
        <v>0</v>
      </c>
      <c r="BB908" s="166" t="n">
        <f aca="false">IF(R908-P908&lt;0,0,R908-P908)</f>
        <v>0</v>
      </c>
      <c r="BC908" s="166" t="n">
        <f aca="false">S908-Q908</f>
        <v>0</v>
      </c>
      <c r="BD908" s="166" t="n">
        <f aca="false">IF(T908-R908&lt;0,0,T908-R908)</f>
        <v>0</v>
      </c>
      <c r="BE908" s="166" t="n">
        <f aca="false">U908-S908</f>
        <v>0</v>
      </c>
      <c r="BF908" s="166" t="n">
        <f aca="false">IF(V908-T908&lt;0,0,V908-T908)</f>
        <v>0</v>
      </c>
      <c r="BG908" s="166" t="n">
        <f aca="false">W908-U908</f>
        <v>0</v>
      </c>
      <c r="BH908" s="166" t="n">
        <f aca="false">IF(X908-V908&lt;0,0,X908-V908)</f>
        <v>0</v>
      </c>
      <c r="BI908" s="166" t="n">
        <f aca="false">Y908-W908</f>
        <v>0</v>
      </c>
      <c r="BJ908" s="166" t="n">
        <f aca="false">IF(Z908-X908&lt;0,0,Z908-X908)</f>
        <v>0</v>
      </c>
      <c r="BK908" s="166" t="n">
        <f aca="false">AA908-Y908</f>
        <v>0</v>
      </c>
      <c r="BL908" s="166" t="n">
        <f aca="false">IF(AB908-Z908&lt;0,0,AB908-Z908)</f>
        <v>0</v>
      </c>
      <c r="BM908" s="166" t="n">
        <f aca="false">AC908-AA908</f>
        <v>0</v>
      </c>
      <c r="BN908" s="166" t="n">
        <f aca="false">IF(AD908-AB908&lt;0,0,AD908-AB908)</f>
        <v>0</v>
      </c>
      <c r="BO908" s="166" t="n">
        <f aca="false">AE908-AC908</f>
        <v>0</v>
      </c>
      <c r="BP908" s="166" t="n">
        <f aca="false">IF(AF908-AD908&lt;0,0,AF908-AD908)</f>
        <v>0</v>
      </c>
      <c r="BQ908" s="166" t="n">
        <f aca="false">AG908-AE908</f>
        <v>0</v>
      </c>
      <c r="BR908" s="166" t="n">
        <f aca="false">IF(AH908-AF908&lt;0,0,AH908-AL908)</f>
        <v>125</v>
      </c>
      <c r="BS908" s="166" t="n">
        <f aca="false">AI908-AG908</f>
        <v>0</v>
      </c>
    </row>
    <row r="909" customFormat="false" ht="15.75" hidden="false" customHeight="false" outlineLevel="0" collapsed="false">
      <c r="D909" s="164"/>
      <c r="E909" s="165" t="s">
        <v>7</v>
      </c>
      <c r="F909" s="166" t="n">
        <f aca="false">参数!$AH$1</f>
        <v>125</v>
      </c>
      <c r="G909" s="166" t="n">
        <v>0</v>
      </c>
      <c r="H909" s="166" t="n">
        <f aca="false">ROUND(参数!D909,$BM$2)</f>
        <v>0</v>
      </c>
      <c r="I909" s="166" t="n">
        <f aca="false">ROUND(参数!E909,$BM$2)</f>
        <v>0</v>
      </c>
      <c r="J909" s="166" t="n">
        <f aca="false">ROUND(参数!F909,$BM$2)</f>
        <v>0</v>
      </c>
      <c r="K909" s="166" t="n">
        <f aca="false">ROUND(参数!G909,$BM$2)</f>
        <v>0</v>
      </c>
      <c r="L909" s="166" t="n">
        <f aca="false">ROUND(参数!H909,$BM$2)</f>
        <v>0</v>
      </c>
      <c r="M909" s="166" t="n">
        <f aca="false">ROUND(参数!I909,$BM$2)</f>
        <v>0</v>
      </c>
      <c r="N909" s="166" t="n">
        <f aca="false">ROUND(参数!J909,$BM$2)</f>
        <v>0</v>
      </c>
      <c r="O909" s="166" t="n">
        <f aca="false">ROUND(参数!K909,$BM$2)</f>
        <v>0</v>
      </c>
      <c r="P909" s="166" t="n">
        <f aca="false">ROUND(参数!L909,$BM$2)</f>
        <v>0</v>
      </c>
      <c r="Q909" s="166" t="n">
        <f aca="false">ROUND(参数!M909,$BM$2)</f>
        <v>0</v>
      </c>
      <c r="R909" s="166" t="n">
        <f aca="false">ROUND(参数!N909,$BM$2)</f>
        <v>0</v>
      </c>
      <c r="S909" s="166" t="n">
        <f aca="false">ROUND(参数!O909,$BM$2)</f>
        <v>0</v>
      </c>
      <c r="T909" s="166" t="n">
        <f aca="false">ROUND(参数!P909,$BM$2)</f>
        <v>0</v>
      </c>
      <c r="U909" s="166" t="n">
        <f aca="false">ROUND(参数!Q909,$BM$2)</f>
        <v>0</v>
      </c>
      <c r="V909" s="166" t="n">
        <f aca="false">ROUND(参数!R909,$BM$2)</f>
        <v>0</v>
      </c>
      <c r="W909" s="166" t="n">
        <f aca="false">ROUND(参数!S909,$BM$2)</f>
        <v>0</v>
      </c>
      <c r="X909" s="166" t="n">
        <f aca="false">ROUND(参数!T909,$BM$2)</f>
        <v>0</v>
      </c>
      <c r="Y909" s="166" t="n">
        <f aca="false">ROUND(参数!U909,$BM$2)</f>
        <v>0</v>
      </c>
      <c r="Z909" s="166" t="n">
        <f aca="false">ROUND(参数!V909,$BM$2)</f>
        <v>0</v>
      </c>
      <c r="AA909" s="166" t="n">
        <f aca="false">ROUND(参数!W909,$BM$2)</f>
        <v>0</v>
      </c>
      <c r="AB909" s="166" t="n">
        <f aca="false">ROUND(参数!X909,$BM$2)</f>
        <v>0</v>
      </c>
      <c r="AC909" s="166" t="n">
        <f aca="false">ROUND(参数!Y909,$BM$2)</f>
        <v>0</v>
      </c>
      <c r="AD909" s="166" t="n">
        <f aca="false">ROUND(参数!Z909,$BM$2)</f>
        <v>0</v>
      </c>
      <c r="AE909" s="166" t="n">
        <f aca="false">ROUND(参数!AA909,$BM$2)</f>
        <v>0</v>
      </c>
      <c r="AF909" s="166" t="n">
        <f aca="false">ROUND(参数!AB909,$BM$2)</f>
        <v>0</v>
      </c>
      <c r="AG909" s="166" t="n">
        <f aca="false">ROUND(参数!AC909,$BM$2)</f>
        <v>0</v>
      </c>
      <c r="AH909" s="166" t="n">
        <f aca="false">ROUND(参数!AD909,$BM$2)</f>
        <v>0</v>
      </c>
      <c r="AI909" s="166" t="n">
        <f aca="false">ROUND(参数!AE909,$BM$2)</f>
        <v>0</v>
      </c>
      <c r="AJ909" s="166" t="n">
        <f aca="false">ROUND(参数!AF909,$BM$2)</f>
        <v>0</v>
      </c>
      <c r="AK909" s="166" t="n">
        <f aca="false">ROUND(参数!AG909,$BM$2)</f>
        <v>0</v>
      </c>
      <c r="AL909" s="147" t="n">
        <f aca="false">ROUND(参数!AH909,$BM$2)</f>
        <v>0</v>
      </c>
      <c r="AM909" s="167"/>
      <c r="AO909" s="166" t="n">
        <f aca="false">D909</f>
        <v>0</v>
      </c>
      <c r="AP909" s="166" t="n">
        <f aca="false">F909-H909</f>
        <v>125</v>
      </c>
      <c r="AQ909" s="166" t="n">
        <f aca="false">I909-G909</f>
        <v>0</v>
      </c>
      <c r="AR909" s="166" t="n">
        <f aca="false">H909-J909</f>
        <v>0</v>
      </c>
      <c r="AS909" s="166" t="n">
        <f aca="false">K909-I909</f>
        <v>0</v>
      </c>
      <c r="AT909" s="166" t="n">
        <f aca="false">J909-L909</f>
        <v>0</v>
      </c>
      <c r="AU909" s="166" t="n">
        <f aca="false">M909-K909</f>
        <v>0</v>
      </c>
      <c r="AV909" s="166" t="n">
        <f aca="false">L909-N909</f>
        <v>0</v>
      </c>
      <c r="AW909" s="166" t="n">
        <f aca="false">O909-M909</f>
        <v>0</v>
      </c>
      <c r="AX909" s="166" t="n">
        <f aca="false">N909-P909</f>
        <v>0</v>
      </c>
      <c r="AY909" s="166" t="n">
        <f aca="false">Q909-O909</f>
        <v>0</v>
      </c>
      <c r="AZ909" s="166" t="n">
        <f aca="false">P909-R909</f>
        <v>0</v>
      </c>
      <c r="BA909" s="166" t="n">
        <f aca="false">S909-Q909</f>
        <v>0</v>
      </c>
      <c r="BB909" s="166" t="n">
        <f aca="false">R909-T909</f>
        <v>0</v>
      </c>
      <c r="BC909" s="166" t="n">
        <f aca="false">U909-S909</f>
        <v>0</v>
      </c>
      <c r="BD909" s="166" t="n">
        <f aca="false">T909-V909</f>
        <v>0</v>
      </c>
      <c r="BE909" s="166" t="n">
        <f aca="false">W909-U909</f>
        <v>0</v>
      </c>
      <c r="BF909" s="166" t="n">
        <f aca="false">V909-X909</f>
        <v>0</v>
      </c>
      <c r="BG909" s="166" t="n">
        <f aca="false">Y909-W909</f>
        <v>0</v>
      </c>
      <c r="BH909" s="166" t="n">
        <f aca="false">X909-Z909</f>
        <v>0</v>
      </c>
      <c r="BI909" s="166" t="n">
        <f aca="false">AA909-Y909</f>
        <v>0</v>
      </c>
      <c r="BJ909" s="166" t="n">
        <f aca="false">Z909-AB909</f>
        <v>0</v>
      </c>
      <c r="BK909" s="166" t="n">
        <f aca="false">AC909-AA909</f>
        <v>0</v>
      </c>
      <c r="BL909" s="166" t="n">
        <f aca="false">AB909-AD909</f>
        <v>0</v>
      </c>
      <c r="BM909" s="166" t="n">
        <f aca="false">AE909-AC909</f>
        <v>0</v>
      </c>
      <c r="BN909" s="166" t="n">
        <f aca="false">AD909-AF909</f>
        <v>0</v>
      </c>
      <c r="BO909" s="166" t="n">
        <f aca="false">AG909-AE909</f>
        <v>0</v>
      </c>
      <c r="BP909" s="166" t="n">
        <f aca="false">AF909-AH909</f>
        <v>0</v>
      </c>
      <c r="BQ909" s="166" t="n">
        <f aca="false">AI909-AG909</f>
        <v>0</v>
      </c>
      <c r="BR909" s="166" t="n">
        <v>0</v>
      </c>
      <c r="BS909" s="166" t="n">
        <v>0</v>
      </c>
    </row>
    <row r="910" customFormat="false" ht="15.75" hidden="false" customHeight="false" outlineLevel="0" collapsed="false">
      <c r="D910" s="164"/>
      <c r="E910" s="165" t="s">
        <v>19</v>
      </c>
      <c r="F910" s="166" t="n">
        <v>0</v>
      </c>
      <c r="G910" s="166" t="n">
        <v>0</v>
      </c>
      <c r="H910" s="166" t="n">
        <f aca="false">ROUND(参数!D910,$BM$2)</f>
        <v>0</v>
      </c>
      <c r="I910" s="166" t="n">
        <f aca="false">ROUND(参数!E910,$BM$2)</f>
        <v>0</v>
      </c>
      <c r="J910" s="166" t="n">
        <f aca="false">ROUND(参数!F910,$BM$2)</f>
        <v>0</v>
      </c>
      <c r="K910" s="166" t="n">
        <f aca="false">ROUND(参数!G910,$BM$2)</f>
        <v>0</v>
      </c>
      <c r="L910" s="166" t="n">
        <f aca="false">ROUND(参数!H910,$BM$2)</f>
        <v>0</v>
      </c>
      <c r="M910" s="166" t="n">
        <f aca="false">ROUND(参数!I910,$BM$2)</f>
        <v>0</v>
      </c>
      <c r="N910" s="166" t="n">
        <f aca="false">ROUND(参数!J910,$BM$2)</f>
        <v>0</v>
      </c>
      <c r="O910" s="166" t="n">
        <f aca="false">ROUND(参数!K910,$BM$2)</f>
        <v>0</v>
      </c>
      <c r="P910" s="166" t="n">
        <f aca="false">ROUND(参数!L910,$BM$2)</f>
        <v>0</v>
      </c>
      <c r="Q910" s="166" t="n">
        <f aca="false">ROUND(参数!M910,$BM$2)</f>
        <v>0</v>
      </c>
      <c r="R910" s="166" t="n">
        <f aca="false">ROUND(参数!N910,$BM$2)</f>
        <v>0</v>
      </c>
      <c r="S910" s="166" t="n">
        <f aca="false">ROUND(参数!O910,$BM$2)</f>
        <v>0</v>
      </c>
      <c r="T910" s="166" t="n">
        <f aca="false">ROUND(参数!P910,$BM$2)</f>
        <v>0</v>
      </c>
      <c r="U910" s="166" t="n">
        <f aca="false">ROUND(参数!Q910,$BM$2)</f>
        <v>0</v>
      </c>
      <c r="V910" s="166" t="n">
        <f aca="false">ROUND(参数!R910,$BM$2)</f>
        <v>0</v>
      </c>
      <c r="W910" s="166" t="n">
        <f aca="false">ROUND(参数!S910,$BM$2)</f>
        <v>0</v>
      </c>
      <c r="X910" s="166" t="n">
        <f aca="false">ROUND(参数!T910,$BM$2)</f>
        <v>0</v>
      </c>
      <c r="Y910" s="166" t="n">
        <f aca="false">ROUND(参数!U910,$BM$2)</f>
        <v>0</v>
      </c>
      <c r="Z910" s="166" t="n">
        <f aca="false">ROUND(参数!V910,$BM$2)</f>
        <v>0</v>
      </c>
      <c r="AA910" s="166" t="n">
        <f aca="false">ROUND(参数!W910,$BM$2)</f>
        <v>0</v>
      </c>
      <c r="AB910" s="166" t="n">
        <f aca="false">ROUND(参数!X910,$BM$2)</f>
        <v>0</v>
      </c>
      <c r="AC910" s="166" t="n">
        <f aca="false">ROUND(参数!Y910,$BM$2)</f>
        <v>0</v>
      </c>
      <c r="AD910" s="166" t="n">
        <f aca="false">ROUND(参数!Z910,$BM$2)</f>
        <v>0</v>
      </c>
      <c r="AE910" s="166" t="n">
        <f aca="false">ROUND(参数!AA910,$BM$2)</f>
        <v>0</v>
      </c>
      <c r="AF910" s="166" t="n">
        <f aca="false">ROUND(参数!AB910,$BM$2)</f>
        <v>0</v>
      </c>
      <c r="AG910" s="166" t="n">
        <f aca="false">ROUND(参数!AC910,$BM$2)</f>
        <v>0</v>
      </c>
      <c r="AH910" s="166" t="n">
        <f aca="false">ROUND(参数!AD910,$BM$2)</f>
        <v>125</v>
      </c>
      <c r="AI910" s="166" t="n">
        <f aca="false">ROUND(参数!AE910,$BM$2)</f>
        <v>0</v>
      </c>
      <c r="AJ910" s="166" t="n">
        <f aca="false">ROUND(参数!AF910,$BM$2)</f>
        <v>0</v>
      </c>
      <c r="AK910" s="166" t="n">
        <f aca="false">ROUND(参数!AG910,$BM$2)</f>
        <v>0</v>
      </c>
      <c r="AL910" s="147" t="n">
        <f aca="false">ROUND(参数!AH910,$BM$2)</f>
        <v>0</v>
      </c>
      <c r="AM910" s="148"/>
      <c r="AO910" s="166"/>
      <c r="AP910" s="166" t="n">
        <f aca="false">F910</f>
        <v>0</v>
      </c>
      <c r="AQ910" s="166" t="n">
        <f aca="false">G910</f>
        <v>0</v>
      </c>
      <c r="AR910" s="166" t="n">
        <f aca="false">IF(H910-F910&lt;0,0,H910-F910)</f>
        <v>0</v>
      </c>
      <c r="AS910" s="166" t="n">
        <f aca="false">I910-G910</f>
        <v>0</v>
      </c>
      <c r="AT910" s="166" t="n">
        <f aca="false">IF(J910-H910&lt;0,0,J910-H910)</f>
        <v>0</v>
      </c>
      <c r="AU910" s="166" t="n">
        <f aca="false">K910-I910</f>
        <v>0</v>
      </c>
      <c r="AV910" s="166" t="n">
        <f aca="false">IF(L910-J910&lt;0,0,L910-J910)</f>
        <v>0</v>
      </c>
      <c r="AW910" s="166" t="n">
        <f aca="false">M910-K910</f>
        <v>0</v>
      </c>
      <c r="AX910" s="166" t="n">
        <f aca="false">IF(N910-L910&lt;0,0,N910-L910)</f>
        <v>0</v>
      </c>
      <c r="AY910" s="166" t="n">
        <f aca="false">O910-M910</f>
        <v>0</v>
      </c>
      <c r="AZ910" s="166" t="n">
        <f aca="false">IF(P910-N910&lt;0,0,P910-N910)</f>
        <v>0</v>
      </c>
      <c r="BA910" s="166" t="n">
        <f aca="false">Q910-O910</f>
        <v>0</v>
      </c>
      <c r="BB910" s="166" t="n">
        <f aca="false">IF(R910-P910&lt;0,0,R910-P910)</f>
        <v>0</v>
      </c>
      <c r="BC910" s="166" t="n">
        <f aca="false">S910-Q910</f>
        <v>0</v>
      </c>
      <c r="BD910" s="166" t="n">
        <f aca="false">IF(T910-R910&lt;0,0,T910-R910)</f>
        <v>0</v>
      </c>
      <c r="BE910" s="166" t="n">
        <f aca="false">U910-S910</f>
        <v>0</v>
      </c>
      <c r="BF910" s="166" t="n">
        <f aca="false">IF(V910-T910&lt;0,0,V910-T910)</f>
        <v>0</v>
      </c>
      <c r="BG910" s="166" t="n">
        <f aca="false">W910-U910</f>
        <v>0</v>
      </c>
      <c r="BH910" s="166" t="n">
        <f aca="false">IF(X910-V910&lt;0,0,X910-V910)</f>
        <v>0</v>
      </c>
      <c r="BI910" s="166" t="n">
        <f aca="false">Y910-W910</f>
        <v>0</v>
      </c>
      <c r="BJ910" s="166" t="n">
        <f aca="false">IF(Z910-X910&lt;0,0,Z910-X910)</f>
        <v>0</v>
      </c>
      <c r="BK910" s="166" t="n">
        <f aca="false">AA910-Y910</f>
        <v>0</v>
      </c>
      <c r="BL910" s="166" t="n">
        <f aca="false">IF(AB910-Z910&lt;0,0,AB910-Z910)</f>
        <v>0</v>
      </c>
      <c r="BM910" s="166" t="n">
        <f aca="false">AC910-AA910</f>
        <v>0</v>
      </c>
      <c r="BN910" s="166" t="n">
        <f aca="false">IF(AD910-AB910&lt;0,0,AD910-AB910)</f>
        <v>0</v>
      </c>
      <c r="BO910" s="166" t="n">
        <f aca="false">AE910-AC910</f>
        <v>0</v>
      </c>
      <c r="BP910" s="166" t="n">
        <f aca="false">IF(AF910-AD910&lt;0,0,AF910-AD910)</f>
        <v>0</v>
      </c>
      <c r="BQ910" s="166" t="n">
        <f aca="false">AG910-AE910</f>
        <v>0</v>
      </c>
      <c r="BR910" s="166" t="n">
        <f aca="false">IF(AH910-AF910&lt;0,0,AH910-AL910)</f>
        <v>125</v>
      </c>
      <c r="BS910" s="166" t="n">
        <f aca="false">AI910-AG910</f>
        <v>0</v>
      </c>
    </row>
    <row r="911" customFormat="false" ht="15.75" hidden="false" customHeight="false" outlineLevel="0" collapsed="false">
      <c r="D911" s="164"/>
      <c r="E911" s="165" t="s">
        <v>7</v>
      </c>
      <c r="F911" s="166" t="n">
        <f aca="false">参数!$AH$1</f>
        <v>125</v>
      </c>
      <c r="G911" s="166" t="n">
        <v>0</v>
      </c>
      <c r="H911" s="166" t="n">
        <f aca="false">ROUND(参数!D911,$BM$2)</f>
        <v>0</v>
      </c>
      <c r="I911" s="166" t="n">
        <f aca="false">ROUND(参数!E911,$BM$2)</f>
        <v>0</v>
      </c>
      <c r="J911" s="166" t="n">
        <f aca="false">ROUND(参数!F911,$BM$2)</f>
        <v>0</v>
      </c>
      <c r="K911" s="166" t="n">
        <f aca="false">ROUND(参数!G911,$BM$2)</f>
        <v>0</v>
      </c>
      <c r="L911" s="166" t="n">
        <f aca="false">ROUND(参数!H911,$BM$2)</f>
        <v>0</v>
      </c>
      <c r="M911" s="166" t="n">
        <f aca="false">ROUND(参数!I911,$BM$2)</f>
        <v>0</v>
      </c>
      <c r="N911" s="166" t="n">
        <f aca="false">ROUND(参数!J911,$BM$2)</f>
        <v>0</v>
      </c>
      <c r="O911" s="166" t="n">
        <f aca="false">ROUND(参数!K911,$BM$2)</f>
        <v>0</v>
      </c>
      <c r="P911" s="166" t="n">
        <f aca="false">ROUND(参数!L911,$BM$2)</f>
        <v>0</v>
      </c>
      <c r="Q911" s="166" t="n">
        <f aca="false">ROUND(参数!M911,$BM$2)</f>
        <v>0</v>
      </c>
      <c r="R911" s="166" t="n">
        <f aca="false">ROUND(参数!N911,$BM$2)</f>
        <v>0</v>
      </c>
      <c r="S911" s="166" t="n">
        <f aca="false">ROUND(参数!O911,$BM$2)</f>
        <v>0</v>
      </c>
      <c r="T911" s="166" t="n">
        <f aca="false">ROUND(参数!P911,$BM$2)</f>
        <v>0</v>
      </c>
      <c r="U911" s="166" t="n">
        <f aca="false">ROUND(参数!Q911,$BM$2)</f>
        <v>0</v>
      </c>
      <c r="V911" s="166" t="n">
        <f aca="false">ROUND(参数!R911,$BM$2)</f>
        <v>0</v>
      </c>
      <c r="W911" s="166" t="n">
        <f aca="false">ROUND(参数!S911,$BM$2)</f>
        <v>0</v>
      </c>
      <c r="X911" s="166" t="n">
        <f aca="false">ROUND(参数!T911,$BM$2)</f>
        <v>0</v>
      </c>
      <c r="Y911" s="166" t="n">
        <f aca="false">ROUND(参数!U911,$BM$2)</f>
        <v>0</v>
      </c>
      <c r="Z911" s="166" t="n">
        <f aca="false">ROUND(参数!V911,$BM$2)</f>
        <v>0</v>
      </c>
      <c r="AA911" s="166" t="n">
        <f aca="false">ROUND(参数!W911,$BM$2)</f>
        <v>0</v>
      </c>
      <c r="AB911" s="166" t="n">
        <f aca="false">ROUND(参数!X911,$BM$2)</f>
        <v>0</v>
      </c>
      <c r="AC911" s="166" t="n">
        <f aca="false">ROUND(参数!Y911,$BM$2)</f>
        <v>0</v>
      </c>
      <c r="AD911" s="166" t="n">
        <f aca="false">ROUND(参数!Z911,$BM$2)</f>
        <v>0</v>
      </c>
      <c r="AE911" s="166" t="n">
        <f aca="false">ROUND(参数!AA911,$BM$2)</f>
        <v>0</v>
      </c>
      <c r="AF911" s="166" t="n">
        <f aca="false">ROUND(参数!AB911,$BM$2)</f>
        <v>0</v>
      </c>
      <c r="AG911" s="166" t="n">
        <f aca="false">ROUND(参数!AC911,$BM$2)</f>
        <v>0</v>
      </c>
      <c r="AH911" s="166" t="n">
        <f aca="false">ROUND(参数!AD911,$BM$2)</f>
        <v>0</v>
      </c>
      <c r="AI911" s="166" t="n">
        <f aca="false">ROUND(参数!AE911,$BM$2)</f>
        <v>0</v>
      </c>
      <c r="AJ911" s="166" t="n">
        <f aca="false">ROUND(参数!AF911,$BM$2)</f>
        <v>0</v>
      </c>
      <c r="AK911" s="166" t="n">
        <f aca="false">ROUND(参数!AG911,$BM$2)</f>
        <v>0</v>
      </c>
      <c r="AL911" s="147" t="n">
        <f aca="false">ROUND(参数!AH911,$BM$2)</f>
        <v>0</v>
      </c>
      <c r="AM911" s="167"/>
      <c r="AO911" s="166" t="n">
        <f aca="false">D911</f>
        <v>0</v>
      </c>
      <c r="AP911" s="166" t="n">
        <f aca="false">F911-H911</f>
        <v>125</v>
      </c>
      <c r="AQ911" s="166" t="n">
        <f aca="false">I911-G911</f>
        <v>0</v>
      </c>
      <c r="AR911" s="166" t="n">
        <f aca="false">H911-J911</f>
        <v>0</v>
      </c>
      <c r="AS911" s="166" t="n">
        <f aca="false">K911-I911</f>
        <v>0</v>
      </c>
      <c r="AT911" s="166" t="n">
        <f aca="false">J911-L911</f>
        <v>0</v>
      </c>
      <c r="AU911" s="166" t="n">
        <f aca="false">M911-K911</f>
        <v>0</v>
      </c>
      <c r="AV911" s="166" t="n">
        <f aca="false">L911-N911</f>
        <v>0</v>
      </c>
      <c r="AW911" s="166" t="n">
        <f aca="false">O911-M911</f>
        <v>0</v>
      </c>
      <c r="AX911" s="166" t="n">
        <f aca="false">N911-P911</f>
        <v>0</v>
      </c>
      <c r="AY911" s="166" t="n">
        <f aca="false">Q911-O911</f>
        <v>0</v>
      </c>
      <c r="AZ911" s="166" t="n">
        <f aca="false">P911-R911</f>
        <v>0</v>
      </c>
      <c r="BA911" s="166" t="n">
        <f aca="false">S911-Q911</f>
        <v>0</v>
      </c>
      <c r="BB911" s="166" t="n">
        <f aca="false">R911-T911</f>
        <v>0</v>
      </c>
      <c r="BC911" s="166" t="n">
        <f aca="false">U911-S911</f>
        <v>0</v>
      </c>
      <c r="BD911" s="166" t="n">
        <f aca="false">T911-V911</f>
        <v>0</v>
      </c>
      <c r="BE911" s="166" t="n">
        <f aca="false">W911-U911</f>
        <v>0</v>
      </c>
      <c r="BF911" s="166" t="n">
        <f aca="false">V911-X911</f>
        <v>0</v>
      </c>
      <c r="BG911" s="166" t="n">
        <f aca="false">Y911-W911</f>
        <v>0</v>
      </c>
      <c r="BH911" s="166" t="n">
        <f aca="false">X911-Z911</f>
        <v>0</v>
      </c>
      <c r="BI911" s="166" t="n">
        <f aca="false">AA911-Y911</f>
        <v>0</v>
      </c>
      <c r="BJ911" s="166" t="n">
        <f aca="false">Z911-AB911</f>
        <v>0</v>
      </c>
      <c r="BK911" s="166" t="n">
        <f aca="false">AC911-AA911</f>
        <v>0</v>
      </c>
      <c r="BL911" s="166" t="n">
        <f aca="false">AB911-AD911</f>
        <v>0</v>
      </c>
      <c r="BM911" s="166" t="n">
        <f aca="false">AE911-AC911</f>
        <v>0</v>
      </c>
      <c r="BN911" s="166" t="n">
        <f aca="false">AD911-AF911</f>
        <v>0</v>
      </c>
      <c r="BO911" s="166" t="n">
        <f aca="false">AG911-AE911</f>
        <v>0</v>
      </c>
      <c r="BP911" s="166" t="n">
        <f aca="false">AF911-AH911</f>
        <v>0</v>
      </c>
      <c r="BQ911" s="166" t="n">
        <f aca="false">AI911-AG911</f>
        <v>0</v>
      </c>
      <c r="BR911" s="166" t="n">
        <v>0</v>
      </c>
      <c r="BS911" s="166" t="n">
        <v>0</v>
      </c>
    </row>
    <row r="912" customFormat="false" ht="15.75" hidden="false" customHeight="false" outlineLevel="0" collapsed="false">
      <c r="D912" s="164"/>
      <c r="E912" s="165" t="s">
        <v>19</v>
      </c>
      <c r="F912" s="166" t="n">
        <v>0</v>
      </c>
      <c r="G912" s="166" t="n">
        <v>0</v>
      </c>
      <c r="H912" s="166" t="n">
        <f aca="false">ROUND(参数!D912,$BM$2)</f>
        <v>0</v>
      </c>
      <c r="I912" s="166" t="n">
        <f aca="false">ROUND(参数!E912,$BM$2)</f>
        <v>0</v>
      </c>
      <c r="J912" s="166" t="n">
        <f aca="false">ROUND(参数!F912,$BM$2)</f>
        <v>0</v>
      </c>
      <c r="K912" s="166" t="n">
        <f aca="false">ROUND(参数!G912,$BM$2)</f>
        <v>0</v>
      </c>
      <c r="L912" s="166" t="n">
        <f aca="false">ROUND(参数!H912,$BM$2)</f>
        <v>0</v>
      </c>
      <c r="M912" s="166" t="n">
        <f aca="false">ROUND(参数!I912,$BM$2)</f>
        <v>0</v>
      </c>
      <c r="N912" s="166" t="n">
        <f aca="false">ROUND(参数!J912,$BM$2)</f>
        <v>0</v>
      </c>
      <c r="O912" s="166" t="n">
        <f aca="false">ROUND(参数!K912,$BM$2)</f>
        <v>0</v>
      </c>
      <c r="P912" s="166" t="n">
        <f aca="false">ROUND(参数!L912,$BM$2)</f>
        <v>0</v>
      </c>
      <c r="Q912" s="166" t="n">
        <f aca="false">ROUND(参数!M912,$BM$2)</f>
        <v>0</v>
      </c>
      <c r="R912" s="166" t="n">
        <f aca="false">ROUND(参数!N912,$BM$2)</f>
        <v>0</v>
      </c>
      <c r="S912" s="166" t="n">
        <f aca="false">ROUND(参数!O912,$BM$2)</f>
        <v>0</v>
      </c>
      <c r="T912" s="166" t="n">
        <f aca="false">ROUND(参数!P912,$BM$2)</f>
        <v>0</v>
      </c>
      <c r="U912" s="166" t="n">
        <f aca="false">ROUND(参数!Q912,$BM$2)</f>
        <v>0</v>
      </c>
      <c r="V912" s="166" t="n">
        <f aca="false">ROUND(参数!R912,$BM$2)</f>
        <v>0</v>
      </c>
      <c r="W912" s="166" t="n">
        <f aca="false">ROUND(参数!S912,$BM$2)</f>
        <v>0</v>
      </c>
      <c r="X912" s="166" t="n">
        <f aca="false">ROUND(参数!T912,$BM$2)</f>
        <v>0</v>
      </c>
      <c r="Y912" s="166" t="n">
        <f aca="false">ROUND(参数!U912,$BM$2)</f>
        <v>0</v>
      </c>
      <c r="Z912" s="166" t="n">
        <f aca="false">ROUND(参数!V912,$BM$2)</f>
        <v>0</v>
      </c>
      <c r="AA912" s="166" t="n">
        <f aca="false">ROUND(参数!W912,$BM$2)</f>
        <v>0</v>
      </c>
      <c r="AB912" s="166" t="n">
        <f aca="false">ROUND(参数!X912,$BM$2)</f>
        <v>0</v>
      </c>
      <c r="AC912" s="166" t="n">
        <f aca="false">ROUND(参数!Y912,$BM$2)</f>
        <v>0</v>
      </c>
      <c r="AD912" s="166" t="n">
        <f aca="false">ROUND(参数!Z912,$BM$2)</f>
        <v>0</v>
      </c>
      <c r="AE912" s="166" t="n">
        <f aca="false">ROUND(参数!AA912,$BM$2)</f>
        <v>0</v>
      </c>
      <c r="AF912" s="166" t="n">
        <f aca="false">ROUND(参数!AB912,$BM$2)</f>
        <v>0</v>
      </c>
      <c r="AG912" s="166" t="n">
        <f aca="false">ROUND(参数!AC912,$BM$2)</f>
        <v>0</v>
      </c>
      <c r="AH912" s="166" t="n">
        <f aca="false">ROUND(参数!AD912,$BM$2)</f>
        <v>125</v>
      </c>
      <c r="AI912" s="166" t="n">
        <f aca="false">ROUND(参数!AE912,$BM$2)</f>
        <v>0</v>
      </c>
      <c r="AJ912" s="166" t="n">
        <f aca="false">ROUND(参数!AF912,$BM$2)</f>
        <v>0</v>
      </c>
      <c r="AK912" s="166" t="n">
        <f aca="false">ROUND(参数!AG912,$BM$2)</f>
        <v>0</v>
      </c>
      <c r="AL912" s="147" t="n">
        <f aca="false">ROUND(参数!AH912,$BM$2)</f>
        <v>0</v>
      </c>
      <c r="AM912" s="148"/>
      <c r="AO912" s="166"/>
      <c r="AP912" s="166" t="n">
        <f aca="false">F912</f>
        <v>0</v>
      </c>
      <c r="AQ912" s="166" t="n">
        <f aca="false">G912</f>
        <v>0</v>
      </c>
      <c r="AR912" s="166" t="n">
        <f aca="false">IF(H912-F912&lt;0,0,H912-F912)</f>
        <v>0</v>
      </c>
      <c r="AS912" s="166" t="n">
        <f aca="false">I912-G912</f>
        <v>0</v>
      </c>
      <c r="AT912" s="166" t="n">
        <f aca="false">IF(J912-H912&lt;0,0,J912-H912)</f>
        <v>0</v>
      </c>
      <c r="AU912" s="166" t="n">
        <f aca="false">K912-I912</f>
        <v>0</v>
      </c>
      <c r="AV912" s="166" t="n">
        <f aca="false">IF(L912-J912&lt;0,0,L912-J912)</f>
        <v>0</v>
      </c>
      <c r="AW912" s="166" t="n">
        <f aca="false">M912-K912</f>
        <v>0</v>
      </c>
      <c r="AX912" s="166" t="n">
        <f aca="false">IF(N912-L912&lt;0,0,N912-L912)</f>
        <v>0</v>
      </c>
      <c r="AY912" s="166" t="n">
        <f aca="false">O912-M912</f>
        <v>0</v>
      </c>
      <c r="AZ912" s="166" t="n">
        <f aca="false">IF(P912-N912&lt;0,0,P912-N912)</f>
        <v>0</v>
      </c>
      <c r="BA912" s="166" t="n">
        <f aca="false">Q912-O912</f>
        <v>0</v>
      </c>
      <c r="BB912" s="166" t="n">
        <f aca="false">IF(R912-P912&lt;0,0,R912-P912)</f>
        <v>0</v>
      </c>
      <c r="BC912" s="166" t="n">
        <f aca="false">S912-Q912</f>
        <v>0</v>
      </c>
      <c r="BD912" s="166" t="n">
        <f aca="false">IF(T912-R912&lt;0,0,T912-R912)</f>
        <v>0</v>
      </c>
      <c r="BE912" s="166" t="n">
        <f aca="false">U912-S912</f>
        <v>0</v>
      </c>
      <c r="BF912" s="166" t="n">
        <f aca="false">IF(V912-T912&lt;0,0,V912-T912)</f>
        <v>0</v>
      </c>
      <c r="BG912" s="166" t="n">
        <f aca="false">W912-U912</f>
        <v>0</v>
      </c>
      <c r="BH912" s="166" t="n">
        <f aca="false">IF(X912-V912&lt;0,0,X912-V912)</f>
        <v>0</v>
      </c>
      <c r="BI912" s="166" t="n">
        <f aca="false">Y912-W912</f>
        <v>0</v>
      </c>
      <c r="BJ912" s="166" t="n">
        <f aca="false">IF(Z912-X912&lt;0,0,Z912-X912)</f>
        <v>0</v>
      </c>
      <c r="BK912" s="166" t="n">
        <f aca="false">AA912-Y912</f>
        <v>0</v>
      </c>
      <c r="BL912" s="166" t="n">
        <f aca="false">IF(AB912-Z912&lt;0,0,AB912-Z912)</f>
        <v>0</v>
      </c>
      <c r="BM912" s="166" t="n">
        <f aca="false">AC912-AA912</f>
        <v>0</v>
      </c>
      <c r="BN912" s="166" t="n">
        <f aca="false">IF(AD912-AB912&lt;0,0,AD912-AB912)</f>
        <v>0</v>
      </c>
      <c r="BO912" s="166" t="n">
        <f aca="false">AE912-AC912</f>
        <v>0</v>
      </c>
      <c r="BP912" s="166" t="n">
        <f aca="false">IF(AF912-AD912&lt;0,0,AF912-AD912)</f>
        <v>0</v>
      </c>
      <c r="BQ912" s="166" t="n">
        <f aca="false">AG912-AE912</f>
        <v>0</v>
      </c>
      <c r="BR912" s="166" t="n">
        <f aca="false">IF(AH912-AF912&lt;0,0,AH912-AL912)</f>
        <v>125</v>
      </c>
      <c r="BS912" s="166" t="n">
        <f aca="false">AI912-AG912</f>
        <v>0</v>
      </c>
    </row>
    <row r="913" customFormat="false" ht="15.75" hidden="false" customHeight="false" outlineLevel="0" collapsed="false">
      <c r="D913" s="164"/>
      <c r="E913" s="165" t="s">
        <v>7</v>
      </c>
      <c r="F913" s="166" t="n">
        <f aca="false">参数!$AH$1</f>
        <v>125</v>
      </c>
      <c r="G913" s="166" t="n">
        <v>0</v>
      </c>
      <c r="H913" s="166" t="n">
        <f aca="false">ROUND(参数!D913,$BM$2)</f>
        <v>0</v>
      </c>
      <c r="I913" s="166" t="n">
        <f aca="false">ROUND(参数!E913,$BM$2)</f>
        <v>0</v>
      </c>
      <c r="J913" s="166" t="n">
        <f aca="false">ROUND(参数!F913,$BM$2)</f>
        <v>0</v>
      </c>
      <c r="K913" s="166" t="n">
        <f aca="false">ROUND(参数!G913,$BM$2)</f>
        <v>0</v>
      </c>
      <c r="L913" s="166" t="n">
        <f aca="false">ROUND(参数!H913,$BM$2)</f>
        <v>0</v>
      </c>
      <c r="M913" s="166" t="n">
        <f aca="false">ROUND(参数!I913,$BM$2)</f>
        <v>0</v>
      </c>
      <c r="N913" s="166" t="n">
        <f aca="false">ROUND(参数!J913,$BM$2)</f>
        <v>0</v>
      </c>
      <c r="O913" s="166" t="n">
        <f aca="false">ROUND(参数!K913,$BM$2)</f>
        <v>0</v>
      </c>
      <c r="P913" s="166" t="n">
        <f aca="false">ROUND(参数!L913,$BM$2)</f>
        <v>0</v>
      </c>
      <c r="Q913" s="166" t="n">
        <f aca="false">ROUND(参数!M913,$BM$2)</f>
        <v>0</v>
      </c>
      <c r="R913" s="166" t="n">
        <f aca="false">ROUND(参数!N913,$BM$2)</f>
        <v>0</v>
      </c>
      <c r="S913" s="166" t="n">
        <f aca="false">ROUND(参数!O913,$BM$2)</f>
        <v>0</v>
      </c>
      <c r="T913" s="166" t="n">
        <f aca="false">ROUND(参数!P913,$BM$2)</f>
        <v>0</v>
      </c>
      <c r="U913" s="166" t="n">
        <f aca="false">ROUND(参数!Q913,$BM$2)</f>
        <v>0</v>
      </c>
      <c r="V913" s="166" t="n">
        <f aca="false">ROUND(参数!R913,$BM$2)</f>
        <v>0</v>
      </c>
      <c r="W913" s="166" t="n">
        <f aca="false">ROUND(参数!S913,$BM$2)</f>
        <v>0</v>
      </c>
      <c r="X913" s="166" t="n">
        <f aca="false">ROUND(参数!T913,$BM$2)</f>
        <v>0</v>
      </c>
      <c r="Y913" s="166" t="n">
        <f aca="false">ROUND(参数!U913,$BM$2)</f>
        <v>0</v>
      </c>
      <c r="Z913" s="166" t="n">
        <f aca="false">ROUND(参数!V913,$BM$2)</f>
        <v>0</v>
      </c>
      <c r="AA913" s="166" t="n">
        <f aca="false">ROUND(参数!W913,$BM$2)</f>
        <v>0</v>
      </c>
      <c r="AB913" s="166" t="n">
        <f aca="false">ROUND(参数!X913,$BM$2)</f>
        <v>0</v>
      </c>
      <c r="AC913" s="166" t="n">
        <f aca="false">ROUND(参数!Y913,$BM$2)</f>
        <v>0</v>
      </c>
      <c r="AD913" s="166" t="n">
        <f aca="false">ROUND(参数!Z913,$BM$2)</f>
        <v>0</v>
      </c>
      <c r="AE913" s="166" t="n">
        <f aca="false">ROUND(参数!AA913,$BM$2)</f>
        <v>0</v>
      </c>
      <c r="AF913" s="166" t="n">
        <f aca="false">ROUND(参数!AB913,$BM$2)</f>
        <v>0</v>
      </c>
      <c r="AG913" s="166" t="n">
        <f aca="false">ROUND(参数!AC913,$BM$2)</f>
        <v>0</v>
      </c>
      <c r="AH913" s="166" t="n">
        <f aca="false">ROUND(参数!AD913,$BM$2)</f>
        <v>0</v>
      </c>
      <c r="AI913" s="166" t="n">
        <f aca="false">ROUND(参数!AE913,$BM$2)</f>
        <v>0</v>
      </c>
      <c r="AJ913" s="166" t="n">
        <f aca="false">ROUND(参数!AF913,$BM$2)</f>
        <v>0</v>
      </c>
      <c r="AK913" s="166" t="n">
        <f aca="false">ROUND(参数!AG913,$BM$2)</f>
        <v>0</v>
      </c>
      <c r="AL913" s="147" t="n">
        <f aca="false">ROUND(参数!AH913,$BM$2)</f>
        <v>0</v>
      </c>
      <c r="AM913" s="167"/>
      <c r="AO913" s="166" t="n">
        <f aca="false">D913</f>
        <v>0</v>
      </c>
      <c r="AP913" s="166" t="n">
        <f aca="false">F913-H913</f>
        <v>125</v>
      </c>
      <c r="AQ913" s="166" t="n">
        <f aca="false">I913-G913</f>
        <v>0</v>
      </c>
      <c r="AR913" s="166" t="n">
        <f aca="false">H913-J913</f>
        <v>0</v>
      </c>
      <c r="AS913" s="166" t="n">
        <f aca="false">K913-I913</f>
        <v>0</v>
      </c>
      <c r="AT913" s="166" t="n">
        <f aca="false">J913-L913</f>
        <v>0</v>
      </c>
      <c r="AU913" s="166" t="n">
        <f aca="false">M913-K913</f>
        <v>0</v>
      </c>
      <c r="AV913" s="166" t="n">
        <f aca="false">L913-N913</f>
        <v>0</v>
      </c>
      <c r="AW913" s="166" t="n">
        <f aca="false">O913-M913</f>
        <v>0</v>
      </c>
      <c r="AX913" s="166" t="n">
        <f aca="false">N913-P913</f>
        <v>0</v>
      </c>
      <c r="AY913" s="166" t="n">
        <f aca="false">Q913-O913</f>
        <v>0</v>
      </c>
      <c r="AZ913" s="166" t="n">
        <f aca="false">P913-R913</f>
        <v>0</v>
      </c>
      <c r="BA913" s="166" t="n">
        <f aca="false">S913-Q913</f>
        <v>0</v>
      </c>
      <c r="BB913" s="166" t="n">
        <f aca="false">R913-T913</f>
        <v>0</v>
      </c>
      <c r="BC913" s="166" t="n">
        <f aca="false">U913-S913</f>
        <v>0</v>
      </c>
      <c r="BD913" s="166" t="n">
        <f aca="false">T913-V913</f>
        <v>0</v>
      </c>
      <c r="BE913" s="166" t="n">
        <f aca="false">W913-U913</f>
        <v>0</v>
      </c>
      <c r="BF913" s="166" t="n">
        <f aca="false">V913-X913</f>
        <v>0</v>
      </c>
      <c r="BG913" s="166" t="n">
        <f aca="false">Y913-W913</f>
        <v>0</v>
      </c>
      <c r="BH913" s="166" t="n">
        <f aca="false">X913-Z913</f>
        <v>0</v>
      </c>
      <c r="BI913" s="166" t="n">
        <f aca="false">AA913-Y913</f>
        <v>0</v>
      </c>
      <c r="BJ913" s="166" t="n">
        <f aca="false">Z913-AB913</f>
        <v>0</v>
      </c>
      <c r="BK913" s="166" t="n">
        <f aca="false">AC913-AA913</f>
        <v>0</v>
      </c>
      <c r="BL913" s="166" t="n">
        <f aca="false">AB913-AD913</f>
        <v>0</v>
      </c>
      <c r="BM913" s="166" t="n">
        <f aca="false">AE913-AC913</f>
        <v>0</v>
      </c>
      <c r="BN913" s="166" t="n">
        <f aca="false">AD913-AF913</f>
        <v>0</v>
      </c>
      <c r="BO913" s="166" t="n">
        <f aca="false">AG913-AE913</f>
        <v>0</v>
      </c>
      <c r="BP913" s="166" t="n">
        <f aca="false">AF913-AH913</f>
        <v>0</v>
      </c>
      <c r="BQ913" s="166" t="n">
        <f aca="false">AI913-AG913</f>
        <v>0</v>
      </c>
      <c r="BR913" s="166" t="n">
        <v>0</v>
      </c>
      <c r="BS913" s="166" t="n">
        <v>0</v>
      </c>
    </row>
    <row r="914" customFormat="false" ht="15.75" hidden="false" customHeight="false" outlineLevel="0" collapsed="false">
      <c r="D914" s="164"/>
      <c r="E914" s="165" t="s">
        <v>19</v>
      </c>
      <c r="F914" s="166" t="n">
        <v>0</v>
      </c>
      <c r="G914" s="166" t="n">
        <v>0</v>
      </c>
      <c r="H914" s="166" t="n">
        <f aca="false">ROUND(参数!D914,$BM$2)</f>
        <v>0</v>
      </c>
      <c r="I914" s="166" t="n">
        <f aca="false">ROUND(参数!E914,$BM$2)</f>
        <v>0</v>
      </c>
      <c r="J914" s="166" t="n">
        <f aca="false">ROUND(参数!F914,$BM$2)</f>
        <v>0</v>
      </c>
      <c r="K914" s="166" t="n">
        <f aca="false">ROUND(参数!G914,$BM$2)</f>
        <v>0</v>
      </c>
      <c r="L914" s="166" t="n">
        <f aca="false">ROUND(参数!H914,$BM$2)</f>
        <v>0</v>
      </c>
      <c r="M914" s="166" t="n">
        <f aca="false">ROUND(参数!I914,$BM$2)</f>
        <v>0</v>
      </c>
      <c r="N914" s="166" t="n">
        <f aca="false">ROUND(参数!J914,$BM$2)</f>
        <v>0</v>
      </c>
      <c r="O914" s="166" t="n">
        <f aca="false">ROUND(参数!K914,$BM$2)</f>
        <v>0</v>
      </c>
      <c r="P914" s="166" t="n">
        <f aca="false">ROUND(参数!L914,$BM$2)</f>
        <v>0</v>
      </c>
      <c r="Q914" s="166" t="n">
        <f aca="false">ROUND(参数!M914,$BM$2)</f>
        <v>0</v>
      </c>
      <c r="R914" s="166" t="n">
        <f aca="false">ROUND(参数!N914,$BM$2)</f>
        <v>0</v>
      </c>
      <c r="S914" s="166" t="n">
        <f aca="false">ROUND(参数!O914,$BM$2)</f>
        <v>0</v>
      </c>
      <c r="T914" s="166" t="n">
        <f aca="false">ROUND(参数!P914,$BM$2)</f>
        <v>0</v>
      </c>
      <c r="U914" s="166" t="n">
        <f aca="false">ROUND(参数!Q914,$BM$2)</f>
        <v>0</v>
      </c>
      <c r="V914" s="166" t="n">
        <f aca="false">ROUND(参数!R914,$BM$2)</f>
        <v>0</v>
      </c>
      <c r="W914" s="166" t="n">
        <f aca="false">ROUND(参数!S914,$BM$2)</f>
        <v>0</v>
      </c>
      <c r="X914" s="166" t="n">
        <f aca="false">ROUND(参数!T914,$BM$2)</f>
        <v>0</v>
      </c>
      <c r="Y914" s="166" t="n">
        <f aca="false">ROUND(参数!U914,$BM$2)</f>
        <v>0</v>
      </c>
      <c r="Z914" s="166" t="n">
        <f aca="false">ROUND(参数!V914,$BM$2)</f>
        <v>0</v>
      </c>
      <c r="AA914" s="166" t="n">
        <f aca="false">ROUND(参数!W914,$BM$2)</f>
        <v>0</v>
      </c>
      <c r="AB914" s="166" t="n">
        <f aca="false">ROUND(参数!X914,$BM$2)</f>
        <v>0</v>
      </c>
      <c r="AC914" s="166" t="n">
        <f aca="false">ROUND(参数!Y914,$BM$2)</f>
        <v>0</v>
      </c>
      <c r="AD914" s="166" t="n">
        <f aca="false">ROUND(参数!Z914,$BM$2)</f>
        <v>0</v>
      </c>
      <c r="AE914" s="166" t="n">
        <f aca="false">ROUND(参数!AA914,$BM$2)</f>
        <v>0</v>
      </c>
      <c r="AF914" s="166" t="n">
        <f aca="false">ROUND(参数!AB914,$BM$2)</f>
        <v>0</v>
      </c>
      <c r="AG914" s="166" t="n">
        <f aca="false">ROUND(参数!AC914,$BM$2)</f>
        <v>0</v>
      </c>
      <c r="AH914" s="166" t="n">
        <f aca="false">ROUND(参数!AD914,$BM$2)</f>
        <v>125</v>
      </c>
      <c r="AI914" s="166" t="n">
        <f aca="false">ROUND(参数!AE914,$BM$2)</f>
        <v>0</v>
      </c>
      <c r="AJ914" s="166" t="n">
        <f aca="false">ROUND(参数!AF914,$BM$2)</f>
        <v>0</v>
      </c>
      <c r="AK914" s="166" t="n">
        <f aca="false">ROUND(参数!AG914,$BM$2)</f>
        <v>0</v>
      </c>
      <c r="AL914" s="147" t="n">
        <f aca="false">ROUND(参数!AH914,$BM$2)</f>
        <v>0</v>
      </c>
      <c r="AM914" s="148"/>
      <c r="AO914" s="166"/>
      <c r="AP914" s="166" t="n">
        <f aca="false">F914</f>
        <v>0</v>
      </c>
      <c r="AQ914" s="166" t="n">
        <f aca="false">G914</f>
        <v>0</v>
      </c>
      <c r="AR914" s="166" t="n">
        <f aca="false">IF(H914-F914&lt;0,0,H914-F914)</f>
        <v>0</v>
      </c>
      <c r="AS914" s="166" t="n">
        <f aca="false">I914-G914</f>
        <v>0</v>
      </c>
      <c r="AT914" s="166" t="n">
        <f aca="false">IF(J914-H914&lt;0,0,J914-H914)</f>
        <v>0</v>
      </c>
      <c r="AU914" s="166" t="n">
        <f aca="false">K914-I914</f>
        <v>0</v>
      </c>
      <c r="AV914" s="166" t="n">
        <f aca="false">IF(L914-J914&lt;0,0,L914-J914)</f>
        <v>0</v>
      </c>
      <c r="AW914" s="166" t="n">
        <f aca="false">M914-K914</f>
        <v>0</v>
      </c>
      <c r="AX914" s="166" t="n">
        <f aca="false">IF(N914-L914&lt;0,0,N914-L914)</f>
        <v>0</v>
      </c>
      <c r="AY914" s="166" t="n">
        <f aca="false">O914-M914</f>
        <v>0</v>
      </c>
      <c r="AZ914" s="166" t="n">
        <f aca="false">IF(P914-N914&lt;0,0,P914-N914)</f>
        <v>0</v>
      </c>
      <c r="BA914" s="166" t="n">
        <f aca="false">Q914-O914</f>
        <v>0</v>
      </c>
      <c r="BB914" s="166" t="n">
        <f aca="false">IF(R914-P914&lt;0,0,R914-P914)</f>
        <v>0</v>
      </c>
      <c r="BC914" s="166" t="n">
        <f aca="false">S914-Q914</f>
        <v>0</v>
      </c>
      <c r="BD914" s="166" t="n">
        <f aca="false">IF(T914-R914&lt;0,0,T914-R914)</f>
        <v>0</v>
      </c>
      <c r="BE914" s="166" t="n">
        <f aca="false">U914-S914</f>
        <v>0</v>
      </c>
      <c r="BF914" s="166" t="n">
        <f aca="false">IF(V914-T914&lt;0,0,V914-T914)</f>
        <v>0</v>
      </c>
      <c r="BG914" s="166" t="n">
        <f aca="false">W914-U914</f>
        <v>0</v>
      </c>
      <c r="BH914" s="166" t="n">
        <f aca="false">IF(X914-V914&lt;0,0,X914-V914)</f>
        <v>0</v>
      </c>
      <c r="BI914" s="166" t="n">
        <f aca="false">Y914-W914</f>
        <v>0</v>
      </c>
      <c r="BJ914" s="166" t="n">
        <f aca="false">IF(Z914-X914&lt;0,0,Z914-X914)</f>
        <v>0</v>
      </c>
      <c r="BK914" s="166" t="n">
        <f aca="false">AA914-Y914</f>
        <v>0</v>
      </c>
      <c r="BL914" s="166" t="n">
        <f aca="false">IF(AB914-Z914&lt;0,0,AB914-Z914)</f>
        <v>0</v>
      </c>
      <c r="BM914" s="166" t="n">
        <f aca="false">AC914-AA914</f>
        <v>0</v>
      </c>
      <c r="BN914" s="166" t="n">
        <f aca="false">IF(AD914-AB914&lt;0,0,AD914-AB914)</f>
        <v>0</v>
      </c>
      <c r="BO914" s="166" t="n">
        <f aca="false">AE914-AC914</f>
        <v>0</v>
      </c>
      <c r="BP914" s="166" t="n">
        <f aca="false">IF(AF914-AD914&lt;0,0,AF914-AD914)</f>
        <v>0</v>
      </c>
      <c r="BQ914" s="166" t="n">
        <f aca="false">AG914-AE914</f>
        <v>0</v>
      </c>
      <c r="BR914" s="166" t="n">
        <f aca="false">IF(AH914-AF914&lt;0,0,AH914-AL914)</f>
        <v>125</v>
      </c>
      <c r="BS914" s="166" t="n">
        <f aca="false">AI914-AG914</f>
        <v>0</v>
      </c>
    </row>
    <row r="915" customFormat="false" ht="15.75" hidden="false" customHeight="false" outlineLevel="0" collapsed="false">
      <c r="D915" s="164"/>
      <c r="E915" s="165" t="s">
        <v>7</v>
      </c>
      <c r="F915" s="166" t="n">
        <f aca="false">参数!$AH$1</f>
        <v>125</v>
      </c>
      <c r="G915" s="166" t="n">
        <v>0</v>
      </c>
      <c r="H915" s="166" t="n">
        <f aca="false">ROUND(参数!D915,$BM$2)</f>
        <v>0</v>
      </c>
      <c r="I915" s="166" t="n">
        <f aca="false">ROUND(参数!E915,$BM$2)</f>
        <v>0</v>
      </c>
      <c r="J915" s="166" t="n">
        <f aca="false">ROUND(参数!F915,$BM$2)</f>
        <v>0</v>
      </c>
      <c r="K915" s="166" t="n">
        <f aca="false">ROUND(参数!G915,$BM$2)</f>
        <v>0</v>
      </c>
      <c r="L915" s="166" t="n">
        <f aca="false">ROUND(参数!H915,$BM$2)</f>
        <v>0</v>
      </c>
      <c r="M915" s="166" t="n">
        <f aca="false">ROUND(参数!I915,$BM$2)</f>
        <v>0</v>
      </c>
      <c r="N915" s="166" t="n">
        <f aca="false">ROUND(参数!J915,$BM$2)</f>
        <v>0</v>
      </c>
      <c r="O915" s="166" t="n">
        <f aca="false">ROUND(参数!K915,$BM$2)</f>
        <v>0</v>
      </c>
      <c r="P915" s="166" t="n">
        <f aca="false">ROUND(参数!L915,$BM$2)</f>
        <v>0</v>
      </c>
      <c r="Q915" s="166" t="n">
        <f aca="false">ROUND(参数!M915,$BM$2)</f>
        <v>0</v>
      </c>
      <c r="R915" s="166" t="n">
        <f aca="false">ROUND(参数!N915,$BM$2)</f>
        <v>0</v>
      </c>
      <c r="S915" s="166" t="n">
        <f aca="false">ROUND(参数!O915,$BM$2)</f>
        <v>0</v>
      </c>
      <c r="T915" s="166" t="n">
        <f aca="false">ROUND(参数!P915,$BM$2)</f>
        <v>0</v>
      </c>
      <c r="U915" s="166" t="n">
        <f aca="false">ROUND(参数!Q915,$BM$2)</f>
        <v>0</v>
      </c>
      <c r="V915" s="166" t="n">
        <f aca="false">ROUND(参数!R915,$BM$2)</f>
        <v>0</v>
      </c>
      <c r="W915" s="166" t="n">
        <f aca="false">ROUND(参数!S915,$BM$2)</f>
        <v>0</v>
      </c>
      <c r="X915" s="166" t="n">
        <f aca="false">ROUND(参数!T915,$BM$2)</f>
        <v>0</v>
      </c>
      <c r="Y915" s="166" t="n">
        <f aca="false">ROUND(参数!U915,$BM$2)</f>
        <v>0</v>
      </c>
      <c r="Z915" s="166" t="n">
        <f aca="false">ROUND(参数!V915,$BM$2)</f>
        <v>0</v>
      </c>
      <c r="AA915" s="166" t="n">
        <f aca="false">ROUND(参数!W915,$BM$2)</f>
        <v>0</v>
      </c>
      <c r="AB915" s="166" t="n">
        <f aca="false">ROUND(参数!X915,$BM$2)</f>
        <v>0</v>
      </c>
      <c r="AC915" s="166" t="n">
        <f aca="false">ROUND(参数!Y915,$BM$2)</f>
        <v>0</v>
      </c>
      <c r="AD915" s="166" t="n">
        <f aca="false">ROUND(参数!Z915,$BM$2)</f>
        <v>0</v>
      </c>
      <c r="AE915" s="166" t="n">
        <f aca="false">ROUND(参数!AA915,$BM$2)</f>
        <v>0</v>
      </c>
      <c r="AF915" s="166" t="n">
        <f aca="false">ROUND(参数!AB915,$BM$2)</f>
        <v>0</v>
      </c>
      <c r="AG915" s="166" t="n">
        <f aca="false">ROUND(参数!AC915,$BM$2)</f>
        <v>0</v>
      </c>
      <c r="AH915" s="166" t="n">
        <f aca="false">ROUND(参数!AD915,$BM$2)</f>
        <v>0</v>
      </c>
      <c r="AI915" s="166" t="n">
        <f aca="false">ROUND(参数!AE915,$BM$2)</f>
        <v>0</v>
      </c>
      <c r="AJ915" s="166" t="n">
        <f aca="false">ROUND(参数!AF915,$BM$2)</f>
        <v>0</v>
      </c>
      <c r="AK915" s="166" t="n">
        <f aca="false">ROUND(参数!AG915,$BM$2)</f>
        <v>0</v>
      </c>
      <c r="AL915" s="147" t="n">
        <f aca="false">ROUND(参数!AH915,$BM$2)</f>
        <v>0</v>
      </c>
      <c r="AM915" s="167"/>
      <c r="AO915" s="166" t="n">
        <f aca="false">D915</f>
        <v>0</v>
      </c>
      <c r="AP915" s="166" t="n">
        <f aca="false">F915-H915</f>
        <v>125</v>
      </c>
      <c r="AQ915" s="166" t="n">
        <f aca="false">I915-G915</f>
        <v>0</v>
      </c>
      <c r="AR915" s="166" t="n">
        <f aca="false">H915-J915</f>
        <v>0</v>
      </c>
      <c r="AS915" s="166" t="n">
        <f aca="false">K915-I915</f>
        <v>0</v>
      </c>
      <c r="AT915" s="166" t="n">
        <f aca="false">J915-L915</f>
        <v>0</v>
      </c>
      <c r="AU915" s="166" t="n">
        <f aca="false">M915-K915</f>
        <v>0</v>
      </c>
      <c r="AV915" s="166" t="n">
        <f aca="false">L915-N915</f>
        <v>0</v>
      </c>
      <c r="AW915" s="166" t="n">
        <f aca="false">O915-M915</f>
        <v>0</v>
      </c>
      <c r="AX915" s="166" t="n">
        <f aca="false">N915-P915</f>
        <v>0</v>
      </c>
      <c r="AY915" s="166" t="n">
        <f aca="false">Q915-O915</f>
        <v>0</v>
      </c>
      <c r="AZ915" s="166" t="n">
        <f aca="false">P915-R915</f>
        <v>0</v>
      </c>
      <c r="BA915" s="166" t="n">
        <f aca="false">S915-Q915</f>
        <v>0</v>
      </c>
      <c r="BB915" s="166" t="n">
        <f aca="false">R915-T915</f>
        <v>0</v>
      </c>
      <c r="BC915" s="166" t="n">
        <f aca="false">U915-S915</f>
        <v>0</v>
      </c>
      <c r="BD915" s="166" t="n">
        <f aca="false">T915-V915</f>
        <v>0</v>
      </c>
      <c r="BE915" s="166" t="n">
        <f aca="false">W915-U915</f>
        <v>0</v>
      </c>
      <c r="BF915" s="166" t="n">
        <f aca="false">V915-X915</f>
        <v>0</v>
      </c>
      <c r="BG915" s="166" t="n">
        <f aca="false">Y915-W915</f>
        <v>0</v>
      </c>
      <c r="BH915" s="166" t="n">
        <f aca="false">X915-Z915</f>
        <v>0</v>
      </c>
      <c r="BI915" s="166" t="n">
        <f aca="false">AA915-Y915</f>
        <v>0</v>
      </c>
      <c r="BJ915" s="166" t="n">
        <f aca="false">Z915-AB915</f>
        <v>0</v>
      </c>
      <c r="BK915" s="166" t="n">
        <f aca="false">AC915-AA915</f>
        <v>0</v>
      </c>
      <c r="BL915" s="166" t="n">
        <f aca="false">AB915-AD915</f>
        <v>0</v>
      </c>
      <c r="BM915" s="166" t="n">
        <f aca="false">AE915-AC915</f>
        <v>0</v>
      </c>
      <c r="BN915" s="166" t="n">
        <f aca="false">AD915-AF915</f>
        <v>0</v>
      </c>
      <c r="BO915" s="166" t="n">
        <f aca="false">AG915-AE915</f>
        <v>0</v>
      </c>
      <c r="BP915" s="166" t="n">
        <f aca="false">AF915-AH915</f>
        <v>0</v>
      </c>
      <c r="BQ915" s="166" t="n">
        <f aca="false">AI915-AG915</f>
        <v>0</v>
      </c>
      <c r="BR915" s="166" t="n">
        <v>0</v>
      </c>
      <c r="BS915" s="166" t="n">
        <v>0</v>
      </c>
    </row>
    <row r="916" customFormat="false" ht="15.75" hidden="false" customHeight="false" outlineLevel="0" collapsed="false">
      <c r="D916" s="164"/>
      <c r="E916" s="165" t="s">
        <v>19</v>
      </c>
      <c r="F916" s="166" t="n">
        <v>0</v>
      </c>
      <c r="G916" s="166" t="n">
        <v>0</v>
      </c>
      <c r="H916" s="166" t="n">
        <f aca="false">ROUND(参数!D916,$BM$2)</f>
        <v>0</v>
      </c>
      <c r="I916" s="166" t="n">
        <f aca="false">ROUND(参数!E916,$BM$2)</f>
        <v>0</v>
      </c>
      <c r="J916" s="166" t="n">
        <f aca="false">ROUND(参数!F916,$BM$2)</f>
        <v>0</v>
      </c>
      <c r="K916" s="166" t="n">
        <f aca="false">ROUND(参数!G916,$BM$2)</f>
        <v>0</v>
      </c>
      <c r="L916" s="166" t="n">
        <f aca="false">ROUND(参数!H916,$BM$2)</f>
        <v>0</v>
      </c>
      <c r="M916" s="166" t="n">
        <f aca="false">ROUND(参数!I916,$BM$2)</f>
        <v>0</v>
      </c>
      <c r="N916" s="166" t="n">
        <f aca="false">ROUND(参数!J916,$BM$2)</f>
        <v>0</v>
      </c>
      <c r="O916" s="166" t="n">
        <f aca="false">ROUND(参数!K916,$BM$2)</f>
        <v>0</v>
      </c>
      <c r="P916" s="166" t="n">
        <f aca="false">ROUND(参数!L916,$BM$2)</f>
        <v>0</v>
      </c>
      <c r="Q916" s="166" t="n">
        <f aca="false">ROUND(参数!M916,$BM$2)</f>
        <v>0</v>
      </c>
      <c r="R916" s="166" t="n">
        <f aca="false">ROUND(参数!N916,$BM$2)</f>
        <v>0</v>
      </c>
      <c r="S916" s="166" t="n">
        <f aca="false">ROUND(参数!O916,$BM$2)</f>
        <v>0</v>
      </c>
      <c r="T916" s="166" t="n">
        <f aca="false">ROUND(参数!P916,$BM$2)</f>
        <v>0</v>
      </c>
      <c r="U916" s="166" t="n">
        <f aca="false">ROUND(参数!Q916,$BM$2)</f>
        <v>0</v>
      </c>
      <c r="V916" s="166" t="n">
        <f aca="false">ROUND(参数!R916,$BM$2)</f>
        <v>0</v>
      </c>
      <c r="W916" s="166" t="n">
        <f aca="false">ROUND(参数!S916,$BM$2)</f>
        <v>0</v>
      </c>
      <c r="X916" s="166" t="n">
        <f aca="false">ROUND(参数!T916,$BM$2)</f>
        <v>0</v>
      </c>
      <c r="Y916" s="166" t="n">
        <f aca="false">ROUND(参数!U916,$BM$2)</f>
        <v>0</v>
      </c>
      <c r="Z916" s="166" t="n">
        <f aca="false">ROUND(参数!V916,$BM$2)</f>
        <v>0</v>
      </c>
      <c r="AA916" s="166" t="n">
        <f aca="false">ROUND(参数!W916,$BM$2)</f>
        <v>0</v>
      </c>
      <c r="AB916" s="166" t="n">
        <f aca="false">ROUND(参数!X916,$BM$2)</f>
        <v>0</v>
      </c>
      <c r="AC916" s="166" t="n">
        <f aca="false">ROUND(参数!Y916,$BM$2)</f>
        <v>0</v>
      </c>
      <c r="AD916" s="166" t="n">
        <f aca="false">ROUND(参数!Z916,$BM$2)</f>
        <v>0</v>
      </c>
      <c r="AE916" s="166" t="n">
        <f aca="false">ROUND(参数!AA916,$BM$2)</f>
        <v>0</v>
      </c>
      <c r="AF916" s="166" t="n">
        <f aca="false">ROUND(参数!AB916,$BM$2)</f>
        <v>0</v>
      </c>
      <c r="AG916" s="166" t="n">
        <f aca="false">ROUND(参数!AC916,$BM$2)</f>
        <v>0</v>
      </c>
      <c r="AH916" s="166" t="n">
        <f aca="false">ROUND(参数!AD916,$BM$2)</f>
        <v>125</v>
      </c>
      <c r="AI916" s="166" t="n">
        <f aca="false">ROUND(参数!AE916,$BM$2)</f>
        <v>0</v>
      </c>
      <c r="AJ916" s="166" t="n">
        <f aca="false">ROUND(参数!AF916,$BM$2)</f>
        <v>0</v>
      </c>
      <c r="AK916" s="166" t="n">
        <f aca="false">ROUND(参数!AG916,$BM$2)</f>
        <v>0</v>
      </c>
      <c r="AL916" s="147" t="n">
        <f aca="false">ROUND(参数!AH916,$BM$2)</f>
        <v>0</v>
      </c>
      <c r="AM916" s="148"/>
      <c r="AO916" s="166"/>
      <c r="AP916" s="166" t="n">
        <f aca="false">F916</f>
        <v>0</v>
      </c>
      <c r="AQ916" s="166" t="n">
        <f aca="false">G916</f>
        <v>0</v>
      </c>
      <c r="AR916" s="166" t="n">
        <f aca="false">IF(H916-F916&lt;0,0,H916-F916)</f>
        <v>0</v>
      </c>
      <c r="AS916" s="166" t="n">
        <f aca="false">I916-G916</f>
        <v>0</v>
      </c>
      <c r="AT916" s="166" t="n">
        <f aca="false">IF(J916-H916&lt;0,0,J916-H916)</f>
        <v>0</v>
      </c>
      <c r="AU916" s="166" t="n">
        <f aca="false">K916-I916</f>
        <v>0</v>
      </c>
      <c r="AV916" s="166" t="n">
        <f aca="false">IF(L916-J916&lt;0,0,L916-J916)</f>
        <v>0</v>
      </c>
      <c r="AW916" s="166" t="n">
        <f aca="false">M916-K916</f>
        <v>0</v>
      </c>
      <c r="AX916" s="166" t="n">
        <f aca="false">IF(N916-L916&lt;0,0,N916-L916)</f>
        <v>0</v>
      </c>
      <c r="AY916" s="166" t="n">
        <f aca="false">O916-M916</f>
        <v>0</v>
      </c>
      <c r="AZ916" s="166" t="n">
        <f aca="false">IF(P916-N916&lt;0,0,P916-N916)</f>
        <v>0</v>
      </c>
      <c r="BA916" s="166" t="n">
        <f aca="false">Q916-O916</f>
        <v>0</v>
      </c>
      <c r="BB916" s="166" t="n">
        <f aca="false">IF(R916-P916&lt;0,0,R916-P916)</f>
        <v>0</v>
      </c>
      <c r="BC916" s="166" t="n">
        <f aca="false">S916-Q916</f>
        <v>0</v>
      </c>
      <c r="BD916" s="166" t="n">
        <f aca="false">IF(T916-R916&lt;0,0,T916-R916)</f>
        <v>0</v>
      </c>
      <c r="BE916" s="166" t="n">
        <f aca="false">U916-S916</f>
        <v>0</v>
      </c>
      <c r="BF916" s="166" t="n">
        <f aca="false">IF(V916-T916&lt;0,0,V916-T916)</f>
        <v>0</v>
      </c>
      <c r="BG916" s="166" t="n">
        <f aca="false">W916-U916</f>
        <v>0</v>
      </c>
      <c r="BH916" s="166" t="n">
        <f aca="false">IF(X916-V916&lt;0,0,X916-V916)</f>
        <v>0</v>
      </c>
      <c r="BI916" s="166" t="n">
        <f aca="false">Y916-W916</f>
        <v>0</v>
      </c>
      <c r="BJ916" s="166" t="n">
        <f aca="false">IF(Z916-X916&lt;0,0,Z916-X916)</f>
        <v>0</v>
      </c>
      <c r="BK916" s="166" t="n">
        <f aca="false">AA916-Y916</f>
        <v>0</v>
      </c>
      <c r="BL916" s="166" t="n">
        <f aca="false">IF(AB916-Z916&lt;0,0,AB916-Z916)</f>
        <v>0</v>
      </c>
      <c r="BM916" s="166" t="n">
        <f aca="false">AC916-AA916</f>
        <v>0</v>
      </c>
      <c r="BN916" s="166" t="n">
        <f aca="false">IF(AD916-AB916&lt;0,0,AD916-AB916)</f>
        <v>0</v>
      </c>
      <c r="BO916" s="166" t="n">
        <f aca="false">AE916-AC916</f>
        <v>0</v>
      </c>
      <c r="BP916" s="166" t="n">
        <f aca="false">IF(AF916-AD916&lt;0,0,AF916-AD916)</f>
        <v>0</v>
      </c>
      <c r="BQ916" s="166" t="n">
        <f aca="false">AG916-AE916</f>
        <v>0</v>
      </c>
      <c r="BR916" s="166" t="n">
        <f aca="false">IF(AH916-AF916&lt;0,0,AH916-AL916)</f>
        <v>125</v>
      </c>
      <c r="BS916" s="166" t="n">
        <f aca="false">AI916-AG916</f>
        <v>0</v>
      </c>
    </row>
    <row r="917" customFormat="false" ht="15.75" hidden="false" customHeight="false" outlineLevel="0" collapsed="false">
      <c r="D917" s="164"/>
      <c r="E917" s="165" t="s">
        <v>7</v>
      </c>
      <c r="F917" s="166" t="n">
        <f aca="false">参数!$AH$1</f>
        <v>125</v>
      </c>
      <c r="G917" s="166" t="n">
        <v>0</v>
      </c>
      <c r="H917" s="166" t="n">
        <f aca="false">ROUND(参数!D917,$BM$2)</f>
        <v>0</v>
      </c>
      <c r="I917" s="166" t="n">
        <f aca="false">ROUND(参数!E917,$BM$2)</f>
        <v>0</v>
      </c>
      <c r="J917" s="166" t="n">
        <f aca="false">ROUND(参数!F917,$BM$2)</f>
        <v>0</v>
      </c>
      <c r="K917" s="166" t="n">
        <f aca="false">ROUND(参数!G917,$BM$2)</f>
        <v>0</v>
      </c>
      <c r="L917" s="166" t="n">
        <f aca="false">ROUND(参数!H917,$BM$2)</f>
        <v>0</v>
      </c>
      <c r="M917" s="166" t="n">
        <f aca="false">ROUND(参数!I917,$BM$2)</f>
        <v>0</v>
      </c>
      <c r="N917" s="166" t="n">
        <f aca="false">ROUND(参数!J917,$BM$2)</f>
        <v>0</v>
      </c>
      <c r="O917" s="166" t="n">
        <f aca="false">ROUND(参数!K917,$BM$2)</f>
        <v>0</v>
      </c>
      <c r="P917" s="166" t="n">
        <f aca="false">ROUND(参数!L917,$BM$2)</f>
        <v>0</v>
      </c>
      <c r="Q917" s="166" t="n">
        <f aca="false">ROUND(参数!M917,$BM$2)</f>
        <v>0</v>
      </c>
      <c r="R917" s="166" t="n">
        <f aca="false">ROUND(参数!N917,$BM$2)</f>
        <v>0</v>
      </c>
      <c r="S917" s="166" t="n">
        <f aca="false">ROUND(参数!O917,$BM$2)</f>
        <v>0</v>
      </c>
      <c r="T917" s="166" t="n">
        <f aca="false">ROUND(参数!P917,$BM$2)</f>
        <v>0</v>
      </c>
      <c r="U917" s="166" t="n">
        <f aca="false">ROUND(参数!Q917,$BM$2)</f>
        <v>0</v>
      </c>
      <c r="V917" s="166" t="n">
        <f aca="false">ROUND(参数!R917,$BM$2)</f>
        <v>0</v>
      </c>
      <c r="W917" s="166" t="n">
        <f aca="false">ROUND(参数!S917,$BM$2)</f>
        <v>0</v>
      </c>
      <c r="X917" s="166" t="n">
        <f aca="false">ROUND(参数!T917,$BM$2)</f>
        <v>0</v>
      </c>
      <c r="Y917" s="166" t="n">
        <f aca="false">ROUND(参数!U917,$BM$2)</f>
        <v>0</v>
      </c>
      <c r="Z917" s="166" t="n">
        <f aca="false">ROUND(参数!V917,$BM$2)</f>
        <v>0</v>
      </c>
      <c r="AA917" s="166" t="n">
        <f aca="false">ROUND(参数!W917,$BM$2)</f>
        <v>0</v>
      </c>
      <c r="AB917" s="166" t="n">
        <f aca="false">ROUND(参数!X917,$BM$2)</f>
        <v>0</v>
      </c>
      <c r="AC917" s="166" t="n">
        <f aca="false">ROUND(参数!Y917,$BM$2)</f>
        <v>0</v>
      </c>
      <c r="AD917" s="166" t="n">
        <f aca="false">ROUND(参数!Z917,$BM$2)</f>
        <v>0</v>
      </c>
      <c r="AE917" s="166" t="n">
        <f aca="false">ROUND(参数!AA917,$BM$2)</f>
        <v>0</v>
      </c>
      <c r="AF917" s="166" t="n">
        <f aca="false">ROUND(参数!AB917,$BM$2)</f>
        <v>0</v>
      </c>
      <c r="AG917" s="166" t="n">
        <f aca="false">ROUND(参数!AC917,$BM$2)</f>
        <v>0</v>
      </c>
      <c r="AH917" s="166" t="n">
        <f aca="false">ROUND(参数!AD917,$BM$2)</f>
        <v>0</v>
      </c>
      <c r="AI917" s="166" t="n">
        <f aca="false">ROUND(参数!AE917,$BM$2)</f>
        <v>0</v>
      </c>
      <c r="AJ917" s="166" t="n">
        <f aca="false">ROUND(参数!AF917,$BM$2)</f>
        <v>0</v>
      </c>
      <c r="AK917" s="166" t="n">
        <f aca="false">ROUND(参数!AG917,$BM$2)</f>
        <v>0</v>
      </c>
      <c r="AL917" s="147" t="n">
        <f aca="false">ROUND(参数!AH917,$BM$2)</f>
        <v>0</v>
      </c>
      <c r="AM917" s="167"/>
      <c r="AO917" s="166" t="n">
        <f aca="false">D917</f>
        <v>0</v>
      </c>
      <c r="AP917" s="166" t="n">
        <f aca="false">F917-H917</f>
        <v>125</v>
      </c>
      <c r="AQ917" s="166" t="n">
        <f aca="false">I917-G917</f>
        <v>0</v>
      </c>
      <c r="AR917" s="166" t="n">
        <f aca="false">H917-J917</f>
        <v>0</v>
      </c>
      <c r="AS917" s="166" t="n">
        <f aca="false">K917-I917</f>
        <v>0</v>
      </c>
      <c r="AT917" s="166" t="n">
        <f aca="false">J917-L917</f>
        <v>0</v>
      </c>
      <c r="AU917" s="166" t="n">
        <f aca="false">M917-K917</f>
        <v>0</v>
      </c>
      <c r="AV917" s="166" t="n">
        <f aca="false">L917-N917</f>
        <v>0</v>
      </c>
      <c r="AW917" s="166" t="n">
        <f aca="false">O917-M917</f>
        <v>0</v>
      </c>
      <c r="AX917" s="166" t="n">
        <f aca="false">N917-P917</f>
        <v>0</v>
      </c>
      <c r="AY917" s="166" t="n">
        <f aca="false">Q917-O917</f>
        <v>0</v>
      </c>
      <c r="AZ917" s="166" t="n">
        <f aca="false">P917-R917</f>
        <v>0</v>
      </c>
      <c r="BA917" s="166" t="n">
        <f aca="false">S917-Q917</f>
        <v>0</v>
      </c>
      <c r="BB917" s="166" t="n">
        <f aca="false">R917-T917</f>
        <v>0</v>
      </c>
      <c r="BC917" s="166" t="n">
        <f aca="false">U917-S917</f>
        <v>0</v>
      </c>
      <c r="BD917" s="166" t="n">
        <f aca="false">T917-V917</f>
        <v>0</v>
      </c>
      <c r="BE917" s="166" t="n">
        <f aca="false">W917-U917</f>
        <v>0</v>
      </c>
      <c r="BF917" s="166" t="n">
        <f aca="false">V917-X917</f>
        <v>0</v>
      </c>
      <c r="BG917" s="166" t="n">
        <f aca="false">Y917-W917</f>
        <v>0</v>
      </c>
      <c r="BH917" s="166" t="n">
        <f aca="false">X917-Z917</f>
        <v>0</v>
      </c>
      <c r="BI917" s="166" t="n">
        <f aca="false">AA917-Y917</f>
        <v>0</v>
      </c>
      <c r="BJ917" s="166" t="n">
        <f aca="false">Z917-AB917</f>
        <v>0</v>
      </c>
      <c r="BK917" s="166" t="n">
        <f aca="false">AC917-AA917</f>
        <v>0</v>
      </c>
      <c r="BL917" s="166" t="n">
        <f aca="false">AB917-AD917</f>
        <v>0</v>
      </c>
      <c r="BM917" s="166" t="n">
        <f aca="false">AE917-AC917</f>
        <v>0</v>
      </c>
      <c r="BN917" s="166" t="n">
        <f aca="false">AD917-AF917</f>
        <v>0</v>
      </c>
      <c r="BO917" s="166" t="n">
        <f aca="false">AG917-AE917</f>
        <v>0</v>
      </c>
      <c r="BP917" s="166" t="n">
        <f aca="false">AF917-AH917</f>
        <v>0</v>
      </c>
      <c r="BQ917" s="166" t="n">
        <f aca="false">AI917-AG917</f>
        <v>0</v>
      </c>
      <c r="BR917" s="166" t="n">
        <v>0</v>
      </c>
      <c r="BS917" s="166" t="n">
        <v>0</v>
      </c>
    </row>
    <row r="918" customFormat="false" ht="15.75" hidden="false" customHeight="false" outlineLevel="0" collapsed="false">
      <c r="D918" s="164"/>
      <c r="E918" s="165" t="s">
        <v>19</v>
      </c>
      <c r="F918" s="166" t="n">
        <v>0</v>
      </c>
      <c r="G918" s="166" t="n">
        <v>0</v>
      </c>
      <c r="H918" s="166" t="n">
        <f aca="false">ROUND(参数!D918,$BM$2)</f>
        <v>0</v>
      </c>
      <c r="I918" s="166" t="n">
        <f aca="false">ROUND(参数!E918,$BM$2)</f>
        <v>0</v>
      </c>
      <c r="J918" s="166" t="n">
        <f aca="false">ROUND(参数!F918,$BM$2)</f>
        <v>0</v>
      </c>
      <c r="K918" s="166" t="n">
        <f aca="false">ROUND(参数!G918,$BM$2)</f>
        <v>0</v>
      </c>
      <c r="L918" s="166" t="n">
        <f aca="false">ROUND(参数!H918,$BM$2)</f>
        <v>0</v>
      </c>
      <c r="M918" s="166" t="n">
        <f aca="false">ROUND(参数!I918,$BM$2)</f>
        <v>0</v>
      </c>
      <c r="N918" s="166" t="n">
        <f aca="false">ROUND(参数!J918,$BM$2)</f>
        <v>0</v>
      </c>
      <c r="O918" s="166" t="n">
        <f aca="false">ROUND(参数!K918,$BM$2)</f>
        <v>0</v>
      </c>
      <c r="P918" s="166" t="n">
        <f aca="false">ROUND(参数!L918,$BM$2)</f>
        <v>0</v>
      </c>
      <c r="Q918" s="166" t="n">
        <f aca="false">ROUND(参数!M918,$BM$2)</f>
        <v>0</v>
      </c>
      <c r="R918" s="166" t="n">
        <f aca="false">ROUND(参数!N918,$BM$2)</f>
        <v>0</v>
      </c>
      <c r="S918" s="166" t="n">
        <f aca="false">ROUND(参数!O918,$BM$2)</f>
        <v>0</v>
      </c>
      <c r="T918" s="166" t="n">
        <f aca="false">ROUND(参数!P918,$BM$2)</f>
        <v>0</v>
      </c>
      <c r="U918" s="166" t="n">
        <f aca="false">ROUND(参数!Q918,$BM$2)</f>
        <v>0</v>
      </c>
      <c r="V918" s="166" t="n">
        <f aca="false">ROUND(参数!R918,$BM$2)</f>
        <v>0</v>
      </c>
      <c r="W918" s="166" t="n">
        <f aca="false">ROUND(参数!S918,$BM$2)</f>
        <v>0</v>
      </c>
      <c r="X918" s="166" t="n">
        <f aca="false">ROUND(参数!T918,$BM$2)</f>
        <v>0</v>
      </c>
      <c r="Y918" s="166" t="n">
        <f aca="false">ROUND(参数!U918,$BM$2)</f>
        <v>0</v>
      </c>
      <c r="Z918" s="166" t="n">
        <f aca="false">ROUND(参数!V918,$BM$2)</f>
        <v>0</v>
      </c>
      <c r="AA918" s="166" t="n">
        <f aca="false">ROUND(参数!W918,$BM$2)</f>
        <v>0</v>
      </c>
      <c r="AB918" s="166" t="n">
        <f aca="false">ROUND(参数!X918,$BM$2)</f>
        <v>0</v>
      </c>
      <c r="AC918" s="166" t="n">
        <f aca="false">ROUND(参数!Y918,$BM$2)</f>
        <v>0</v>
      </c>
      <c r="AD918" s="166" t="n">
        <f aca="false">ROUND(参数!Z918,$BM$2)</f>
        <v>0</v>
      </c>
      <c r="AE918" s="166" t="n">
        <f aca="false">ROUND(参数!AA918,$BM$2)</f>
        <v>0</v>
      </c>
      <c r="AF918" s="166" t="n">
        <f aca="false">ROUND(参数!AB918,$BM$2)</f>
        <v>0</v>
      </c>
      <c r="AG918" s="166" t="n">
        <f aca="false">ROUND(参数!AC918,$BM$2)</f>
        <v>0</v>
      </c>
      <c r="AH918" s="166" t="n">
        <f aca="false">ROUND(参数!AD918,$BM$2)</f>
        <v>125</v>
      </c>
      <c r="AI918" s="166" t="n">
        <f aca="false">ROUND(参数!AE918,$BM$2)</f>
        <v>0</v>
      </c>
      <c r="AJ918" s="166" t="n">
        <f aca="false">ROUND(参数!AF918,$BM$2)</f>
        <v>0</v>
      </c>
      <c r="AK918" s="166" t="n">
        <f aca="false">ROUND(参数!AG918,$BM$2)</f>
        <v>0</v>
      </c>
      <c r="AL918" s="147" t="n">
        <f aca="false">ROUND(参数!AH918,$BM$2)</f>
        <v>0</v>
      </c>
      <c r="AM918" s="148"/>
      <c r="AO918" s="166"/>
      <c r="AP918" s="166" t="n">
        <f aca="false">F918</f>
        <v>0</v>
      </c>
      <c r="AQ918" s="166" t="n">
        <f aca="false">G918</f>
        <v>0</v>
      </c>
      <c r="AR918" s="166" t="n">
        <f aca="false">IF(H918-F918&lt;0,0,H918-F918)</f>
        <v>0</v>
      </c>
      <c r="AS918" s="166" t="n">
        <f aca="false">I918-G918</f>
        <v>0</v>
      </c>
      <c r="AT918" s="166" t="n">
        <f aca="false">IF(J918-H918&lt;0,0,J918-H918)</f>
        <v>0</v>
      </c>
      <c r="AU918" s="166" t="n">
        <f aca="false">K918-I918</f>
        <v>0</v>
      </c>
      <c r="AV918" s="166" t="n">
        <f aca="false">IF(L918-J918&lt;0,0,L918-J918)</f>
        <v>0</v>
      </c>
      <c r="AW918" s="166" t="n">
        <f aca="false">M918-K918</f>
        <v>0</v>
      </c>
      <c r="AX918" s="166" t="n">
        <f aca="false">IF(N918-L918&lt;0,0,N918-L918)</f>
        <v>0</v>
      </c>
      <c r="AY918" s="166" t="n">
        <f aca="false">O918-M918</f>
        <v>0</v>
      </c>
      <c r="AZ918" s="166" t="n">
        <f aca="false">IF(P918-N918&lt;0,0,P918-N918)</f>
        <v>0</v>
      </c>
      <c r="BA918" s="166" t="n">
        <f aca="false">Q918-O918</f>
        <v>0</v>
      </c>
      <c r="BB918" s="166" t="n">
        <f aca="false">IF(R918-P918&lt;0,0,R918-P918)</f>
        <v>0</v>
      </c>
      <c r="BC918" s="166" t="n">
        <f aca="false">S918-Q918</f>
        <v>0</v>
      </c>
      <c r="BD918" s="166" t="n">
        <f aca="false">IF(T918-R918&lt;0,0,T918-R918)</f>
        <v>0</v>
      </c>
      <c r="BE918" s="166" t="n">
        <f aca="false">U918-S918</f>
        <v>0</v>
      </c>
      <c r="BF918" s="166" t="n">
        <f aca="false">IF(V918-T918&lt;0,0,V918-T918)</f>
        <v>0</v>
      </c>
      <c r="BG918" s="166" t="n">
        <f aca="false">W918-U918</f>
        <v>0</v>
      </c>
      <c r="BH918" s="166" t="n">
        <f aca="false">IF(X918-V918&lt;0,0,X918-V918)</f>
        <v>0</v>
      </c>
      <c r="BI918" s="166" t="n">
        <f aca="false">Y918-W918</f>
        <v>0</v>
      </c>
      <c r="BJ918" s="166" t="n">
        <f aca="false">IF(Z918-X918&lt;0,0,Z918-X918)</f>
        <v>0</v>
      </c>
      <c r="BK918" s="166" t="n">
        <f aca="false">AA918-Y918</f>
        <v>0</v>
      </c>
      <c r="BL918" s="166" t="n">
        <f aca="false">IF(AB918-Z918&lt;0,0,AB918-Z918)</f>
        <v>0</v>
      </c>
      <c r="BM918" s="166" t="n">
        <f aca="false">AC918-AA918</f>
        <v>0</v>
      </c>
      <c r="BN918" s="166" t="n">
        <f aca="false">IF(AD918-AB918&lt;0,0,AD918-AB918)</f>
        <v>0</v>
      </c>
      <c r="BO918" s="166" t="n">
        <f aca="false">AE918-AC918</f>
        <v>0</v>
      </c>
      <c r="BP918" s="166" t="n">
        <f aca="false">IF(AF918-AD918&lt;0,0,AF918-AD918)</f>
        <v>0</v>
      </c>
      <c r="BQ918" s="166" t="n">
        <f aca="false">AG918-AE918</f>
        <v>0</v>
      </c>
      <c r="BR918" s="166" t="n">
        <f aca="false">IF(AH918-AF918&lt;0,0,AH918-AL918)</f>
        <v>125</v>
      </c>
      <c r="BS918" s="166" t="n">
        <f aca="false">AI918-AG918</f>
        <v>0</v>
      </c>
    </row>
    <row r="919" customFormat="false" ht="15.75" hidden="false" customHeight="false" outlineLevel="0" collapsed="false">
      <c r="D919" s="164"/>
      <c r="E919" s="165" t="s">
        <v>7</v>
      </c>
      <c r="F919" s="166" t="n">
        <f aca="false">参数!$AH$1</f>
        <v>125</v>
      </c>
      <c r="G919" s="166" t="n">
        <v>0</v>
      </c>
      <c r="H919" s="166" t="n">
        <f aca="false">ROUND(参数!D919,$BM$2)</f>
        <v>0</v>
      </c>
      <c r="I919" s="166" t="n">
        <f aca="false">ROUND(参数!E919,$BM$2)</f>
        <v>0</v>
      </c>
      <c r="J919" s="166" t="n">
        <f aca="false">ROUND(参数!F919,$BM$2)</f>
        <v>0</v>
      </c>
      <c r="K919" s="166" t="n">
        <f aca="false">ROUND(参数!G919,$BM$2)</f>
        <v>0</v>
      </c>
      <c r="L919" s="166" t="n">
        <f aca="false">ROUND(参数!H919,$BM$2)</f>
        <v>0</v>
      </c>
      <c r="M919" s="166" t="n">
        <f aca="false">ROUND(参数!I919,$BM$2)</f>
        <v>0</v>
      </c>
      <c r="N919" s="166" t="n">
        <f aca="false">ROUND(参数!J919,$BM$2)</f>
        <v>0</v>
      </c>
      <c r="O919" s="166" t="n">
        <f aca="false">ROUND(参数!K919,$BM$2)</f>
        <v>0</v>
      </c>
      <c r="P919" s="166" t="n">
        <f aca="false">ROUND(参数!L919,$BM$2)</f>
        <v>0</v>
      </c>
      <c r="Q919" s="166" t="n">
        <f aca="false">ROUND(参数!M919,$BM$2)</f>
        <v>0</v>
      </c>
      <c r="R919" s="166" t="n">
        <f aca="false">ROUND(参数!N919,$BM$2)</f>
        <v>0</v>
      </c>
      <c r="S919" s="166" t="n">
        <f aca="false">ROUND(参数!O919,$BM$2)</f>
        <v>0</v>
      </c>
      <c r="T919" s="166" t="n">
        <f aca="false">ROUND(参数!P919,$BM$2)</f>
        <v>0</v>
      </c>
      <c r="U919" s="166" t="n">
        <f aca="false">ROUND(参数!Q919,$BM$2)</f>
        <v>0</v>
      </c>
      <c r="V919" s="166" t="n">
        <f aca="false">ROUND(参数!R919,$BM$2)</f>
        <v>0</v>
      </c>
      <c r="W919" s="166" t="n">
        <f aca="false">ROUND(参数!S919,$BM$2)</f>
        <v>0</v>
      </c>
      <c r="X919" s="166" t="n">
        <f aca="false">ROUND(参数!T919,$BM$2)</f>
        <v>0</v>
      </c>
      <c r="Y919" s="166" t="n">
        <f aca="false">ROUND(参数!U919,$BM$2)</f>
        <v>0</v>
      </c>
      <c r="Z919" s="166" t="n">
        <f aca="false">ROUND(参数!V919,$BM$2)</f>
        <v>0</v>
      </c>
      <c r="AA919" s="166" t="n">
        <f aca="false">ROUND(参数!W919,$BM$2)</f>
        <v>0</v>
      </c>
      <c r="AB919" s="166" t="n">
        <f aca="false">ROUND(参数!X919,$BM$2)</f>
        <v>0</v>
      </c>
      <c r="AC919" s="166" t="n">
        <f aca="false">ROUND(参数!Y919,$BM$2)</f>
        <v>0</v>
      </c>
      <c r="AD919" s="166" t="n">
        <f aca="false">ROUND(参数!Z919,$BM$2)</f>
        <v>0</v>
      </c>
      <c r="AE919" s="166" t="n">
        <f aca="false">ROUND(参数!AA919,$BM$2)</f>
        <v>0</v>
      </c>
      <c r="AF919" s="166" t="n">
        <f aca="false">ROUND(参数!AB919,$BM$2)</f>
        <v>0</v>
      </c>
      <c r="AG919" s="166" t="n">
        <f aca="false">ROUND(参数!AC919,$BM$2)</f>
        <v>0</v>
      </c>
      <c r="AH919" s="166" t="n">
        <f aca="false">ROUND(参数!AD919,$BM$2)</f>
        <v>0</v>
      </c>
      <c r="AI919" s="166" t="n">
        <f aca="false">ROUND(参数!AE919,$BM$2)</f>
        <v>0</v>
      </c>
      <c r="AJ919" s="166" t="n">
        <f aca="false">ROUND(参数!AF919,$BM$2)</f>
        <v>0</v>
      </c>
      <c r="AK919" s="166" t="n">
        <f aca="false">ROUND(参数!AG919,$BM$2)</f>
        <v>0</v>
      </c>
      <c r="AL919" s="147" t="n">
        <f aca="false">ROUND(参数!AH919,$BM$2)</f>
        <v>0</v>
      </c>
      <c r="AM919" s="167"/>
      <c r="AO919" s="166" t="n">
        <f aca="false">D919</f>
        <v>0</v>
      </c>
      <c r="AP919" s="166" t="n">
        <f aca="false">F919-H919</f>
        <v>125</v>
      </c>
      <c r="AQ919" s="166" t="n">
        <f aca="false">I919-G919</f>
        <v>0</v>
      </c>
      <c r="AR919" s="166" t="n">
        <f aca="false">H919-J919</f>
        <v>0</v>
      </c>
      <c r="AS919" s="166" t="n">
        <f aca="false">K919-I919</f>
        <v>0</v>
      </c>
      <c r="AT919" s="166" t="n">
        <f aca="false">J919-L919</f>
        <v>0</v>
      </c>
      <c r="AU919" s="166" t="n">
        <f aca="false">M919-K919</f>
        <v>0</v>
      </c>
      <c r="AV919" s="166" t="n">
        <f aca="false">L919-N919</f>
        <v>0</v>
      </c>
      <c r="AW919" s="166" t="n">
        <f aca="false">O919-M919</f>
        <v>0</v>
      </c>
      <c r="AX919" s="166" t="n">
        <f aca="false">N919-P919</f>
        <v>0</v>
      </c>
      <c r="AY919" s="166" t="n">
        <f aca="false">Q919-O919</f>
        <v>0</v>
      </c>
      <c r="AZ919" s="166" t="n">
        <f aca="false">P919-R919</f>
        <v>0</v>
      </c>
      <c r="BA919" s="166" t="n">
        <f aca="false">S919-Q919</f>
        <v>0</v>
      </c>
      <c r="BB919" s="166" t="n">
        <f aca="false">R919-T919</f>
        <v>0</v>
      </c>
      <c r="BC919" s="166" t="n">
        <f aca="false">U919-S919</f>
        <v>0</v>
      </c>
      <c r="BD919" s="166" t="n">
        <f aca="false">T919-V919</f>
        <v>0</v>
      </c>
      <c r="BE919" s="166" t="n">
        <f aca="false">W919-U919</f>
        <v>0</v>
      </c>
      <c r="BF919" s="166" t="n">
        <f aca="false">V919-X919</f>
        <v>0</v>
      </c>
      <c r="BG919" s="166" t="n">
        <f aca="false">Y919-W919</f>
        <v>0</v>
      </c>
      <c r="BH919" s="166" t="n">
        <f aca="false">X919-Z919</f>
        <v>0</v>
      </c>
      <c r="BI919" s="166" t="n">
        <f aca="false">AA919-Y919</f>
        <v>0</v>
      </c>
      <c r="BJ919" s="166" t="n">
        <f aca="false">Z919-AB919</f>
        <v>0</v>
      </c>
      <c r="BK919" s="166" t="n">
        <f aca="false">AC919-AA919</f>
        <v>0</v>
      </c>
      <c r="BL919" s="166" t="n">
        <f aca="false">AB919-AD919</f>
        <v>0</v>
      </c>
      <c r="BM919" s="166" t="n">
        <f aca="false">AE919-AC919</f>
        <v>0</v>
      </c>
      <c r="BN919" s="166" t="n">
        <f aca="false">AD919-AF919</f>
        <v>0</v>
      </c>
      <c r="BO919" s="166" t="n">
        <f aca="false">AG919-AE919</f>
        <v>0</v>
      </c>
      <c r="BP919" s="166" t="n">
        <f aca="false">AF919-AH919</f>
        <v>0</v>
      </c>
      <c r="BQ919" s="166" t="n">
        <f aca="false">AI919-AG919</f>
        <v>0</v>
      </c>
      <c r="BR919" s="166" t="n">
        <v>0</v>
      </c>
      <c r="BS919" s="166" t="n">
        <v>0</v>
      </c>
    </row>
    <row r="920" customFormat="false" ht="15.75" hidden="false" customHeight="false" outlineLevel="0" collapsed="false">
      <c r="D920" s="164"/>
      <c r="E920" s="165" t="s">
        <v>19</v>
      </c>
      <c r="F920" s="166" t="n">
        <v>0</v>
      </c>
      <c r="G920" s="166" t="n">
        <v>0</v>
      </c>
      <c r="H920" s="166" t="n">
        <f aca="false">ROUND(参数!D920,$BM$2)</f>
        <v>0</v>
      </c>
      <c r="I920" s="166" t="n">
        <f aca="false">ROUND(参数!E920,$BM$2)</f>
        <v>0</v>
      </c>
      <c r="J920" s="166" t="n">
        <f aca="false">ROUND(参数!F920,$BM$2)</f>
        <v>0</v>
      </c>
      <c r="K920" s="166" t="n">
        <f aca="false">ROUND(参数!G920,$BM$2)</f>
        <v>0</v>
      </c>
      <c r="L920" s="166" t="n">
        <f aca="false">ROUND(参数!H920,$BM$2)</f>
        <v>0</v>
      </c>
      <c r="M920" s="166" t="n">
        <f aca="false">ROUND(参数!I920,$BM$2)</f>
        <v>0</v>
      </c>
      <c r="N920" s="166" t="n">
        <f aca="false">ROUND(参数!J920,$BM$2)</f>
        <v>0</v>
      </c>
      <c r="O920" s="166" t="n">
        <f aca="false">ROUND(参数!K920,$BM$2)</f>
        <v>0</v>
      </c>
      <c r="P920" s="166" t="n">
        <f aca="false">ROUND(参数!L920,$BM$2)</f>
        <v>0</v>
      </c>
      <c r="Q920" s="166" t="n">
        <f aca="false">ROUND(参数!M920,$BM$2)</f>
        <v>0</v>
      </c>
      <c r="R920" s="166" t="n">
        <f aca="false">ROUND(参数!N920,$BM$2)</f>
        <v>0</v>
      </c>
      <c r="S920" s="166" t="n">
        <f aca="false">ROUND(参数!O920,$BM$2)</f>
        <v>0</v>
      </c>
      <c r="T920" s="166" t="n">
        <f aca="false">ROUND(参数!P920,$BM$2)</f>
        <v>0</v>
      </c>
      <c r="U920" s="166" t="n">
        <f aca="false">ROUND(参数!Q920,$BM$2)</f>
        <v>0</v>
      </c>
      <c r="V920" s="166" t="n">
        <f aca="false">ROUND(参数!R920,$BM$2)</f>
        <v>0</v>
      </c>
      <c r="W920" s="166" t="n">
        <f aca="false">ROUND(参数!S920,$BM$2)</f>
        <v>0</v>
      </c>
      <c r="X920" s="166" t="n">
        <f aca="false">ROUND(参数!T920,$BM$2)</f>
        <v>0</v>
      </c>
      <c r="Y920" s="166" t="n">
        <f aca="false">ROUND(参数!U920,$BM$2)</f>
        <v>0</v>
      </c>
      <c r="Z920" s="166" t="n">
        <f aca="false">ROUND(参数!V920,$BM$2)</f>
        <v>0</v>
      </c>
      <c r="AA920" s="166" t="n">
        <f aca="false">ROUND(参数!W920,$BM$2)</f>
        <v>0</v>
      </c>
      <c r="AB920" s="166" t="n">
        <f aca="false">ROUND(参数!X920,$BM$2)</f>
        <v>0</v>
      </c>
      <c r="AC920" s="166" t="n">
        <f aca="false">ROUND(参数!Y920,$BM$2)</f>
        <v>0</v>
      </c>
      <c r="AD920" s="166" t="n">
        <f aca="false">ROUND(参数!Z920,$BM$2)</f>
        <v>0</v>
      </c>
      <c r="AE920" s="166" t="n">
        <f aca="false">ROUND(参数!AA920,$BM$2)</f>
        <v>0</v>
      </c>
      <c r="AF920" s="166" t="n">
        <f aca="false">ROUND(参数!AB920,$BM$2)</f>
        <v>0</v>
      </c>
      <c r="AG920" s="166" t="n">
        <f aca="false">ROUND(参数!AC920,$BM$2)</f>
        <v>0</v>
      </c>
      <c r="AH920" s="166" t="n">
        <f aca="false">ROUND(参数!AD920,$BM$2)</f>
        <v>125</v>
      </c>
      <c r="AI920" s="166" t="n">
        <f aca="false">ROUND(参数!AE920,$BM$2)</f>
        <v>0</v>
      </c>
      <c r="AJ920" s="166" t="n">
        <f aca="false">ROUND(参数!AF920,$BM$2)</f>
        <v>0</v>
      </c>
      <c r="AK920" s="166" t="n">
        <f aca="false">ROUND(参数!AG920,$BM$2)</f>
        <v>0</v>
      </c>
      <c r="AL920" s="147" t="n">
        <f aca="false">ROUND(参数!AH920,$BM$2)</f>
        <v>0</v>
      </c>
      <c r="AM920" s="148"/>
      <c r="AO920" s="166"/>
      <c r="AP920" s="166" t="n">
        <f aca="false">F920</f>
        <v>0</v>
      </c>
      <c r="AQ920" s="166" t="n">
        <f aca="false">G920</f>
        <v>0</v>
      </c>
      <c r="AR920" s="166" t="n">
        <f aca="false">IF(H920-F920&lt;0,0,H920-F920)</f>
        <v>0</v>
      </c>
      <c r="AS920" s="166" t="n">
        <f aca="false">I920-G920</f>
        <v>0</v>
      </c>
      <c r="AT920" s="166" t="n">
        <f aca="false">IF(J920-H920&lt;0,0,J920-H920)</f>
        <v>0</v>
      </c>
      <c r="AU920" s="166" t="n">
        <f aca="false">K920-I920</f>
        <v>0</v>
      </c>
      <c r="AV920" s="166" t="n">
        <f aca="false">IF(L920-J920&lt;0,0,L920-J920)</f>
        <v>0</v>
      </c>
      <c r="AW920" s="166" t="n">
        <f aca="false">M920-K920</f>
        <v>0</v>
      </c>
      <c r="AX920" s="166" t="n">
        <f aca="false">IF(N920-L920&lt;0,0,N920-L920)</f>
        <v>0</v>
      </c>
      <c r="AY920" s="166" t="n">
        <f aca="false">O920-M920</f>
        <v>0</v>
      </c>
      <c r="AZ920" s="166" t="n">
        <f aca="false">IF(P920-N920&lt;0,0,P920-N920)</f>
        <v>0</v>
      </c>
      <c r="BA920" s="166" t="n">
        <f aca="false">Q920-O920</f>
        <v>0</v>
      </c>
      <c r="BB920" s="166" t="n">
        <f aca="false">IF(R920-P920&lt;0,0,R920-P920)</f>
        <v>0</v>
      </c>
      <c r="BC920" s="166" t="n">
        <f aca="false">S920-Q920</f>
        <v>0</v>
      </c>
      <c r="BD920" s="166" t="n">
        <f aca="false">IF(T920-R920&lt;0,0,T920-R920)</f>
        <v>0</v>
      </c>
      <c r="BE920" s="166" t="n">
        <f aca="false">U920-S920</f>
        <v>0</v>
      </c>
      <c r="BF920" s="166" t="n">
        <f aca="false">IF(V920-T920&lt;0,0,V920-T920)</f>
        <v>0</v>
      </c>
      <c r="BG920" s="166" t="n">
        <f aca="false">W920-U920</f>
        <v>0</v>
      </c>
      <c r="BH920" s="166" t="n">
        <f aca="false">IF(X920-V920&lt;0,0,X920-V920)</f>
        <v>0</v>
      </c>
      <c r="BI920" s="166" t="n">
        <f aca="false">Y920-W920</f>
        <v>0</v>
      </c>
      <c r="BJ920" s="166" t="n">
        <f aca="false">IF(Z920-X920&lt;0,0,Z920-X920)</f>
        <v>0</v>
      </c>
      <c r="BK920" s="166" t="n">
        <f aca="false">AA920-Y920</f>
        <v>0</v>
      </c>
      <c r="BL920" s="166" t="n">
        <f aca="false">IF(AB920-Z920&lt;0,0,AB920-Z920)</f>
        <v>0</v>
      </c>
      <c r="BM920" s="166" t="n">
        <f aca="false">AC920-AA920</f>
        <v>0</v>
      </c>
      <c r="BN920" s="166" t="n">
        <f aca="false">IF(AD920-AB920&lt;0,0,AD920-AB920)</f>
        <v>0</v>
      </c>
      <c r="BO920" s="166" t="n">
        <f aca="false">AE920-AC920</f>
        <v>0</v>
      </c>
      <c r="BP920" s="166" t="n">
        <f aca="false">IF(AF920-AD920&lt;0,0,AF920-AD920)</f>
        <v>0</v>
      </c>
      <c r="BQ920" s="166" t="n">
        <f aca="false">AG920-AE920</f>
        <v>0</v>
      </c>
      <c r="BR920" s="166" t="n">
        <f aca="false">IF(AH920-AF920&lt;0,0,AH920-AL920)</f>
        <v>125</v>
      </c>
      <c r="BS920" s="166" t="n">
        <f aca="false">AI920-AG920</f>
        <v>0</v>
      </c>
    </row>
    <row r="921" customFormat="false" ht="15.75" hidden="false" customHeight="false" outlineLevel="0" collapsed="false">
      <c r="D921" s="164"/>
      <c r="E921" s="165" t="s">
        <v>7</v>
      </c>
      <c r="F921" s="166" t="n">
        <f aca="false">参数!$AH$1</f>
        <v>125</v>
      </c>
      <c r="G921" s="166" t="n">
        <v>0</v>
      </c>
      <c r="H921" s="166" t="n">
        <f aca="false">ROUND(参数!D921,$BM$2)</f>
        <v>0</v>
      </c>
      <c r="I921" s="166" t="n">
        <f aca="false">ROUND(参数!E921,$BM$2)</f>
        <v>0</v>
      </c>
      <c r="J921" s="166" t="n">
        <f aca="false">ROUND(参数!F921,$BM$2)</f>
        <v>0</v>
      </c>
      <c r="K921" s="166" t="n">
        <f aca="false">ROUND(参数!G921,$BM$2)</f>
        <v>0</v>
      </c>
      <c r="L921" s="166" t="n">
        <f aca="false">ROUND(参数!H921,$BM$2)</f>
        <v>0</v>
      </c>
      <c r="M921" s="166" t="n">
        <f aca="false">ROUND(参数!I921,$BM$2)</f>
        <v>0</v>
      </c>
      <c r="N921" s="166" t="n">
        <f aca="false">ROUND(参数!J921,$BM$2)</f>
        <v>0</v>
      </c>
      <c r="O921" s="166" t="n">
        <f aca="false">ROUND(参数!K921,$BM$2)</f>
        <v>0</v>
      </c>
      <c r="P921" s="166" t="n">
        <f aca="false">ROUND(参数!L921,$BM$2)</f>
        <v>0</v>
      </c>
      <c r="Q921" s="166" t="n">
        <f aca="false">ROUND(参数!M921,$BM$2)</f>
        <v>0</v>
      </c>
      <c r="R921" s="166" t="n">
        <f aca="false">ROUND(参数!N921,$BM$2)</f>
        <v>0</v>
      </c>
      <c r="S921" s="166" t="n">
        <f aca="false">ROUND(参数!O921,$BM$2)</f>
        <v>0</v>
      </c>
      <c r="T921" s="166" t="n">
        <f aca="false">ROUND(参数!P921,$BM$2)</f>
        <v>0</v>
      </c>
      <c r="U921" s="166" t="n">
        <f aca="false">ROUND(参数!Q921,$BM$2)</f>
        <v>0</v>
      </c>
      <c r="V921" s="166" t="n">
        <f aca="false">ROUND(参数!R921,$BM$2)</f>
        <v>0</v>
      </c>
      <c r="W921" s="166" t="n">
        <f aca="false">ROUND(参数!S921,$BM$2)</f>
        <v>0</v>
      </c>
      <c r="X921" s="166" t="n">
        <f aca="false">ROUND(参数!T921,$BM$2)</f>
        <v>0</v>
      </c>
      <c r="Y921" s="166" t="n">
        <f aca="false">ROUND(参数!U921,$BM$2)</f>
        <v>0</v>
      </c>
      <c r="Z921" s="166" t="n">
        <f aca="false">ROUND(参数!V921,$BM$2)</f>
        <v>0</v>
      </c>
      <c r="AA921" s="166" t="n">
        <f aca="false">ROUND(参数!W921,$BM$2)</f>
        <v>0</v>
      </c>
      <c r="AB921" s="166" t="n">
        <f aca="false">ROUND(参数!X921,$BM$2)</f>
        <v>0</v>
      </c>
      <c r="AC921" s="166" t="n">
        <f aca="false">ROUND(参数!Y921,$BM$2)</f>
        <v>0</v>
      </c>
      <c r="AD921" s="166" t="n">
        <f aca="false">ROUND(参数!Z921,$BM$2)</f>
        <v>0</v>
      </c>
      <c r="AE921" s="166" t="n">
        <f aca="false">ROUND(参数!AA921,$BM$2)</f>
        <v>0</v>
      </c>
      <c r="AF921" s="166" t="n">
        <f aca="false">ROUND(参数!AB921,$BM$2)</f>
        <v>0</v>
      </c>
      <c r="AG921" s="166" t="n">
        <f aca="false">ROUND(参数!AC921,$BM$2)</f>
        <v>0</v>
      </c>
      <c r="AH921" s="166" t="n">
        <f aca="false">ROUND(参数!AD921,$BM$2)</f>
        <v>0</v>
      </c>
      <c r="AI921" s="166" t="n">
        <f aca="false">ROUND(参数!AE921,$BM$2)</f>
        <v>0</v>
      </c>
      <c r="AJ921" s="166" t="n">
        <f aca="false">ROUND(参数!AF921,$BM$2)</f>
        <v>0</v>
      </c>
      <c r="AK921" s="166" t="n">
        <f aca="false">ROUND(参数!AG921,$BM$2)</f>
        <v>0</v>
      </c>
      <c r="AL921" s="147" t="n">
        <f aca="false">ROUND(参数!AH921,$BM$2)</f>
        <v>0</v>
      </c>
      <c r="AM921" s="167"/>
      <c r="AO921" s="166" t="n">
        <f aca="false">D921</f>
        <v>0</v>
      </c>
      <c r="AP921" s="166" t="n">
        <f aca="false">F921-H921</f>
        <v>125</v>
      </c>
      <c r="AQ921" s="166" t="n">
        <f aca="false">I921-G921</f>
        <v>0</v>
      </c>
      <c r="AR921" s="166" t="n">
        <f aca="false">H921-J921</f>
        <v>0</v>
      </c>
      <c r="AS921" s="166" t="n">
        <f aca="false">K921-I921</f>
        <v>0</v>
      </c>
      <c r="AT921" s="166" t="n">
        <f aca="false">J921-L921</f>
        <v>0</v>
      </c>
      <c r="AU921" s="166" t="n">
        <f aca="false">M921-K921</f>
        <v>0</v>
      </c>
      <c r="AV921" s="166" t="n">
        <f aca="false">L921-N921</f>
        <v>0</v>
      </c>
      <c r="AW921" s="166" t="n">
        <f aca="false">O921-M921</f>
        <v>0</v>
      </c>
      <c r="AX921" s="166" t="n">
        <f aca="false">N921-P921</f>
        <v>0</v>
      </c>
      <c r="AY921" s="166" t="n">
        <f aca="false">Q921-O921</f>
        <v>0</v>
      </c>
      <c r="AZ921" s="166" t="n">
        <f aca="false">P921-R921</f>
        <v>0</v>
      </c>
      <c r="BA921" s="166" t="n">
        <f aca="false">S921-Q921</f>
        <v>0</v>
      </c>
      <c r="BB921" s="166" t="n">
        <f aca="false">R921-T921</f>
        <v>0</v>
      </c>
      <c r="BC921" s="166" t="n">
        <f aca="false">U921-S921</f>
        <v>0</v>
      </c>
      <c r="BD921" s="166" t="n">
        <f aca="false">T921-V921</f>
        <v>0</v>
      </c>
      <c r="BE921" s="166" t="n">
        <f aca="false">W921-U921</f>
        <v>0</v>
      </c>
      <c r="BF921" s="166" t="n">
        <f aca="false">V921-X921</f>
        <v>0</v>
      </c>
      <c r="BG921" s="166" t="n">
        <f aca="false">Y921-W921</f>
        <v>0</v>
      </c>
      <c r="BH921" s="166" t="n">
        <f aca="false">X921-Z921</f>
        <v>0</v>
      </c>
      <c r="BI921" s="166" t="n">
        <f aca="false">AA921-Y921</f>
        <v>0</v>
      </c>
      <c r="BJ921" s="166" t="n">
        <f aca="false">Z921-AB921</f>
        <v>0</v>
      </c>
      <c r="BK921" s="166" t="n">
        <f aca="false">AC921-AA921</f>
        <v>0</v>
      </c>
      <c r="BL921" s="166" t="n">
        <f aca="false">AB921-AD921</f>
        <v>0</v>
      </c>
      <c r="BM921" s="166" t="n">
        <f aca="false">AE921-AC921</f>
        <v>0</v>
      </c>
      <c r="BN921" s="166" t="n">
        <f aca="false">AD921-AF921</f>
        <v>0</v>
      </c>
      <c r="BO921" s="166" t="n">
        <f aca="false">AG921-AE921</f>
        <v>0</v>
      </c>
      <c r="BP921" s="166" t="n">
        <f aca="false">AF921-AH921</f>
        <v>0</v>
      </c>
      <c r="BQ921" s="166" t="n">
        <f aca="false">AI921-AG921</f>
        <v>0</v>
      </c>
      <c r="BR921" s="166" t="n">
        <v>0</v>
      </c>
      <c r="BS921" s="166" t="n">
        <v>0</v>
      </c>
    </row>
    <row r="922" customFormat="false" ht="15.75" hidden="false" customHeight="false" outlineLevel="0" collapsed="false">
      <c r="D922" s="164"/>
      <c r="E922" s="165" t="s">
        <v>19</v>
      </c>
      <c r="F922" s="166" t="n">
        <v>0</v>
      </c>
      <c r="G922" s="166" t="n">
        <v>0</v>
      </c>
      <c r="H922" s="166" t="n">
        <f aca="false">ROUND(参数!D922,$BM$2)</f>
        <v>0</v>
      </c>
      <c r="I922" s="166" t="n">
        <f aca="false">ROUND(参数!E922,$BM$2)</f>
        <v>0</v>
      </c>
      <c r="J922" s="166" t="n">
        <f aca="false">ROUND(参数!F922,$BM$2)</f>
        <v>0</v>
      </c>
      <c r="K922" s="166" t="n">
        <f aca="false">ROUND(参数!G922,$BM$2)</f>
        <v>0</v>
      </c>
      <c r="L922" s="166" t="n">
        <f aca="false">ROUND(参数!H922,$BM$2)</f>
        <v>0</v>
      </c>
      <c r="M922" s="166" t="n">
        <f aca="false">ROUND(参数!I922,$BM$2)</f>
        <v>0</v>
      </c>
      <c r="N922" s="166" t="n">
        <f aca="false">ROUND(参数!J922,$BM$2)</f>
        <v>0</v>
      </c>
      <c r="O922" s="166" t="n">
        <f aca="false">ROUND(参数!K922,$BM$2)</f>
        <v>0</v>
      </c>
      <c r="P922" s="166" t="n">
        <f aca="false">ROUND(参数!L922,$BM$2)</f>
        <v>0</v>
      </c>
      <c r="Q922" s="166" t="n">
        <f aca="false">ROUND(参数!M922,$BM$2)</f>
        <v>0</v>
      </c>
      <c r="R922" s="166" t="n">
        <f aca="false">ROUND(参数!N922,$BM$2)</f>
        <v>0</v>
      </c>
      <c r="S922" s="166" t="n">
        <f aca="false">ROUND(参数!O922,$BM$2)</f>
        <v>0</v>
      </c>
      <c r="T922" s="166" t="n">
        <f aca="false">ROUND(参数!P922,$BM$2)</f>
        <v>0</v>
      </c>
      <c r="U922" s="166" t="n">
        <f aca="false">ROUND(参数!Q922,$BM$2)</f>
        <v>0</v>
      </c>
      <c r="V922" s="166" t="n">
        <f aca="false">ROUND(参数!R922,$BM$2)</f>
        <v>0</v>
      </c>
      <c r="W922" s="166" t="n">
        <f aca="false">ROUND(参数!S922,$BM$2)</f>
        <v>0</v>
      </c>
      <c r="X922" s="166" t="n">
        <f aca="false">ROUND(参数!T922,$BM$2)</f>
        <v>0</v>
      </c>
      <c r="Y922" s="166" t="n">
        <f aca="false">ROUND(参数!U922,$BM$2)</f>
        <v>0</v>
      </c>
      <c r="Z922" s="166" t="n">
        <f aca="false">ROUND(参数!V922,$BM$2)</f>
        <v>0</v>
      </c>
      <c r="AA922" s="166" t="n">
        <f aca="false">ROUND(参数!W922,$BM$2)</f>
        <v>0</v>
      </c>
      <c r="AB922" s="166" t="n">
        <f aca="false">ROUND(参数!X922,$BM$2)</f>
        <v>0</v>
      </c>
      <c r="AC922" s="166" t="n">
        <f aca="false">ROUND(参数!Y922,$BM$2)</f>
        <v>0</v>
      </c>
      <c r="AD922" s="166" t="n">
        <f aca="false">ROUND(参数!Z922,$BM$2)</f>
        <v>0</v>
      </c>
      <c r="AE922" s="166" t="n">
        <f aca="false">ROUND(参数!AA922,$BM$2)</f>
        <v>0</v>
      </c>
      <c r="AF922" s="166" t="n">
        <f aca="false">ROUND(参数!AB922,$BM$2)</f>
        <v>0</v>
      </c>
      <c r="AG922" s="166" t="n">
        <f aca="false">ROUND(参数!AC922,$BM$2)</f>
        <v>0</v>
      </c>
      <c r="AH922" s="166" t="n">
        <f aca="false">ROUND(参数!AD922,$BM$2)</f>
        <v>125</v>
      </c>
      <c r="AI922" s="166" t="n">
        <f aca="false">ROUND(参数!AE922,$BM$2)</f>
        <v>0</v>
      </c>
      <c r="AJ922" s="166" t="n">
        <f aca="false">ROUND(参数!AF922,$BM$2)</f>
        <v>0</v>
      </c>
      <c r="AK922" s="166" t="n">
        <f aca="false">ROUND(参数!AG922,$BM$2)</f>
        <v>0</v>
      </c>
      <c r="AL922" s="147" t="n">
        <f aca="false">ROUND(参数!AH922,$BM$2)</f>
        <v>0</v>
      </c>
      <c r="AM922" s="148"/>
      <c r="AO922" s="166"/>
      <c r="AP922" s="166" t="n">
        <f aca="false">F922</f>
        <v>0</v>
      </c>
      <c r="AQ922" s="166" t="n">
        <f aca="false">G922</f>
        <v>0</v>
      </c>
      <c r="AR922" s="166" t="n">
        <f aca="false">IF(H922-F922&lt;0,0,H922-F922)</f>
        <v>0</v>
      </c>
      <c r="AS922" s="166" t="n">
        <f aca="false">I922-G922</f>
        <v>0</v>
      </c>
      <c r="AT922" s="166" t="n">
        <f aca="false">IF(J922-H922&lt;0,0,J922-H922)</f>
        <v>0</v>
      </c>
      <c r="AU922" s="166" t="n">
        <f aca="false">K922-I922</f>
        <v>0</v>
      </c>
      <c r="AV922" s="166" t="n">
        <f aca="false">IF(L922-J922&lt;0,0,L922-J922)</f>
        <v>0</v>
      </c>
      <c r="AW922" s="166" t="n">
        <f aca="false">M922-K922</f>
        <v>0</v>
      </c>
      <c r="AX922" s="166" t="n">
        <f aca="false">IF(N922-L922&lt;0,0,N922-L922)</f>
        <v>0</v>
      </c>
      <c r="AY922" s="166" t="n">
        <f aca="false">O922-M922</f>
        <v>0</v>
      </c>
      <c r="AZ922" s="166" t="n">
        <f aca="false">IF(P922-N922&lt;0,0,P922-N922)</f>
        <v>0</v>
      </c>
      <c r="BA922" s="166" t="n">
        <f aca="false">Q922-O922</f>
        <v>0</v>
      </c>
      <c r="BB922" s="166" t="n">
        <f aca="false">IF(R922-P922&lt;0,0,R922-P922)</f>
        <v>0</v>
      </c>
      <c r="BC922" s="166" t="n">
        <f aca="false">S922-Q922</f>
        <v>0</v>
      </c>
      <c r="BD922" s="166" t="n">
        <f aca="false">IF(T922-R922&lt;0,0,T922-R922)</f>
        <v>0</v>
      </c>
      <c r="BE922" s="166" t="n">
        <f aca="false">U922-S922</f>
        <v>0</v>
      </c>
      <c r="BF922" s="166" t="n">
        <f aca="false">IF(V922-T922&lt;0,0,V922-T922)</f>
        <v>0</v>
      </c>
      <c r="BG922" s="166" t="n">
        <f aca="false">W922-U922</f>
        <v>0</v>
      </c>
      <c r="BH922" s="166" t="n">
        <f aca="false">IF(X922-V922&lt;0,0,X922-V922)</f>
        <v>0</v>
      </c>
      <c r="BI922" s="166" t="n">
        <f aca="false">Y922-W922</f>
        <v>0</v>
      </c>
      <c r="BJ922" s="166" t="n">
        <f aca="false">IF(Z922-X922&lt;0,0,Z922-X922)</f>
        <v>0</v>
      </c>
      <c r="BK922" s="166" t="n">
        <f aca="false">AA922-Y922</f>
        <v>0</v>
      </c>
      <c r="BL922" s="166" t="n">
        <f aca="false">IF(AB922-Z922&lt;0,0,AB922-Z922)</f>
        <v>0</v>
      </c>
      <c r="BM922" s="166" t="n">
        <f aca="false">AC922-AA922</f>
        <v>0</v>
      </c>
      <c r="BN922" s="166" t="n">
        <f aca="false">IF(AD922-AB922&lt;0,0,AD922-AB922)</f>
        <v>0</v>
      </c>
      <c r="BO922" s="166" t="n">
        <f aca="false">AE922-AC922</f>
        <v>0</v>
      </c>
      <c r="BP922" s="166" t="n">
        <f aca="false">IF(AF922-AD922&lt;0,0,AF922-AD922)</f>
        <v>0</v>
      </c>
      <c r="BQ922" s="166" t="n">
        <f aca="false">AG922-AE922</f>
        <v>0</v>
      </c>
      <c r="BR922" s="166" t="n">
        <f aca="false">IF(AH922-AF922&lt;0,0,AH922-AL922)</f>
        <v>125</v>
      </c>
      <c r="BS922" s="166" t="n">
        <f aca="false">AI922-AG922</f>
        <v>0</v>
      </c>
    </row>
    <row r="923" customFormat="false" ht="15.75" hidden="false" customHeight="false" outlineLevel="0" collapsed="false">
      <c r="D923" s="164"/>
      <c r="E923" s="165" t="s">
        <v>7</v>
      </c>
      <c r="F923" s="166" t="n">
        <f aca="false">参数!$AH$1</f>
        <v>125</v>
      </c>
      <c r="G923" s="166" t="n">
        <v>0</v>
      </c>
      <c r="H923" s="166" t="n">
        <f aca="false">ROUND(参数!D923,$BM$2)</f>
        <v>0</v>
      </c>
      <c r="I923" s="166" t="n">
        <f aca="false">ROUND(参数!E923,$BM$2)</f>
        <v>0</v>
      </c>
      <c r="J923" s="166" t="n">
        <f aca="false">ROUND(参数!F923,$BM$2)</f>
        <v>0</v>
      </c>
      <c r="K923" s="166" t="n">
        <f aca="false">ROUND(参数!G923,$BM$2)</f>
        <v>0</v>
      </c>
      <c r="L923" s="166" t="n">
        <f aca="false">ROUND(参数!H923,$BM$2)</f>
        <v>0</v>
      </c>
      <c r="M923" s="166" t="n">
        <f aca="false">ROUND(参数!I923,$BM$2)</f>
        <v>0</v>
      </c>
      <c r="N923" s="166" t="n">
        <f aca="false">ROUND(参数!J923,$BM$2)</f>
        <v>0</v>
      </c>
      <c r="O923" s="166" t="n">
        <f aca="false">ROUND(参数!K923,$BM$2)</f>
        <v>0</v>
      </c>
      <c r="P923" s="166" t="n">
        <f aca="false">ROUND(参数!L923,$BM$2)</f>
        <v>0</v>
      </c>
      <c r="Q923" s="166" t="n">
        <f aca="false">ROUND(参数!M923,$BM$2)</f>
        <v>0</v>
      </c>
      <c r="R923" s="166" t="n">
        <f aca="false">ROUND(参数!N923,$BM$2)</f>
        <v>0</v>
      </c>
      <c r="S923" s="166" t="n">
        <f aca="false">ROUND(参数!O923,$BM$2)</f>
        <v>0</v>
      </c>
      <c r="T923" s="166" t="n">
        <f aca="false">ROUND(参数!P923,$BM$2)</f>
        <v>0</v>
      </c>
      <c r="U923" s="166" t="n">
        <f aca="false">ROUND(参数!Q923,$BM$2)</f>
        <v>0</v>
      </c>
      <c r="V923" s="166" t="n">
        <f aca="false">ROUND(参数!R923,$BM$2)</f>
        <v>0</v>
      </c>
      <c r="W923" s="166" t="n">
        <f aca="false">ROUND(参数!S923,$BM$2)</f>
        <v>0</v>
      </c>
      <c r="X923" s="166" t="n">
        <f aca="false">ROUND(参数!T923,$BM$2)</f>
        <v>0</v>
      </c>
      <c r="Y923" s="166" t="n">
        <f aca="false">ROUND(参数!U923,$BM$2)</f>
        <v>0</v>
      </c>
      <c r="Z923" s="166" t="n">
        <f aca="false">ROUND(参数!V923,$BM$2)</f>
        <v>0</v>
      </c>
      <c r="AA923" s="166" t="n">
        <f aca="false">ROUND(参数!W923,$BM$2)</f>
        <v>0</v>
      </c>
      <c r="AB923" s="166" t="n">
        <f aca="false">ROUND(参数!X923,$BM$2)</f>
        <v>0</v>
      </c>
      <c r="AC923" s="166" t="n">
        <f aca="false">ROUND(参数!Y923,$BM$2)</f>
        <v>0</v>
      </c>
      <c r="AD923" s="166" t="n">
        <f aca="false">ROUND(参数!Z923,$BM$2)</f>
        <v>0</v>
      </c>
      <c r="AE923" s="166" t="n">
        <f aca="false">ROUND(参数!AA923,$BM$2)</f>
        <v>0</v>
      </c>
      <c r="AF923" s="166" t="n">
        <f aca="false">ROUND(参数!AB923,$BM$2)</f>
        <v>0</v>
      </c>
      <c r="AG923" s="166" t="n">
        <f aca="false">ROUND(参数!AC923,$BM$2)</f>
        <v>0</v>
      </c>
      <c r="AH923" s="166" t="n">
        <f aca="false">ROUND(参数!AD923,$BM$2)</f>
        <v>0</v>
      </c>
      <c r="AI923" s="166" t="n">
        <f aca="false">ROUND(参数!AE923,$BM$2)</f>
        <v>0</v>
      </c>
      <c r="AJ923" s="166" t="n">
        <f aca="false">ROUND(参数!AF923,$BM$2)</f>
        <v>0</v>
      </c>
      <c r="AK923" s="166" t="n">
        <f aca="false">ROUND(参数!AG923,$BM$2)</f>
        <v>0</v>
      </c>
      <c r="AL923" s="147" t="n">
        <f aca="false">ROUND(参数!AH923,$BM$2)</f>
        <v>0</v>
      </c>
      <c r="AM923" s="167"/>
      <c r="AO923" s="166" t="n">
        <f aca="false">D923</f>
        <v>0</v>
      </c>
      <c r="AP923" s="166" t="n">
        <f aca="false">F923-H923</f>
        <v>125</v>
      </c>
      <c r="AQ923" s="166" t="n">
        <f aca="false">I923-G923</f>
        <v>0</v>
      </c>
      <c r="AR923" s="166" t="n">
        <f aca="false">H923-J923</f>
        <v>0</v>
      </c>
      <c r="AS923" s="166" t="n">
        <f aca="false">K923-I923</f>
        <v>0</v>
      </c>
      <c r="AT923" s="166" t="n">
        <f aca="false">J923-L923</f>
        <v>0</v>
      </c>
      <c r="AU923" s="166" t="n">
        <f aca="false">M923-K923</f>
        <v>0</v>
      </c>
      <c r="AV923" s="166" t="n">
        <f aca="false">L923-N923</f>
        <v>0</v>
      </c>
      <c r="AW923" s="166" t="n">
        <f aca="false">O923-M923</f>
        <v>0</v>
      </c>
      <c r="AX923" s="166" t="n">
        <f aca="false">N923-P923</f>
        <v>0</v>
      </c>
      <c r="AY923" s="166" t="n">
        <f aca="false">Q923-O923</f>
        <v>0</v>
      </c>
      <c r="AZ923" s="166" t="n">
        <f aca="false">P923-R923</f>
        <v>0</v>
      </c>
      <c r="BA923" s="166" t="n">
        <f aca="false">S923-Q923</f>
        <v>0</v>
      </c>
      <c r="BB923" s="166" t="n">
        <f aca="false">R923-T923</f>
        <v>0</v>
      </c>
      <c r="BC923" s="166" t="n">
        <f aca="false">U923-S923</f>
        <v>0</v>
      </c>
      <c r="BD923" s="166" t="n">
        <f aca="false">T923-V923</f>
        <v>0</v>
      </c>
      <c r="BE923" s="166" t="n">
        <f aca="false">W923-U923</f>
        <v>0</v>
      </c>
      <c r="BF923" s="166" t="n">
        <f aca="false">V923-X923</f>
        <v>0</v>
      </c>
      <c r="BG923" s="166" t="n">
        <f aca="false">Y923-W923</f>
        <v>0</v>
      </c>
      <c r="BH923" s="166" t="n">
        <f aca="false">X923-Z923</f>
        <v>0</v>
      </c>
      <c r="BI923" s="166" t="n">
        <f aca="false">AA923-Y923</f>
        <v>0</v>
      </c>
      <c r="BJ923" s="166" t="n">
        <f aca="false">Z923-AB923</f>
        <v>0</v>
      </c>
      <c r="BK923" s="166" t="n">
        <f aca="false">AC923-AA923</f>
        <v>0</v>
      </c>
      <c r="BL923" s="166" t="n">
        <f aca="false">AB923-AD923</f>
        <v>0</v>
      </c>
      <c r="BM923" s="166" t="n">
        <f aca="false">AE923-AC923</f>
        <v>0</v>
      </c>
      <c r="BN923" s="166" t="n">
        <f aca="false">AD923-AF923</f>
        <v>0</v>
      </c>
      <c r="BO923" s="166" t="n">
        <f aca="false">AG923-AE923</f>
        <v>0</v>
      </c>
      <c r="BP923" s="166" t="n">
        <f aca="false">AF923-AH923</f>
        <v>0</v>
      </c>
      <c r="BQ923" s="166" t="n">
        <f aca="false">AI923-AG923</f>
        <v>0</v>
      </c>
      <c r="BR923" s="166" t="n">
        <v>0</v>
      </c>
      <c r="BS923" s="166" t="n">
        <v>0</v>
      </c>
    </row>
    <row r="924" customFormat="false" ht="15.75" hidden="false" customHeight="false" outlineLevel="0" collapsed="false">
      <c r="D924" s="164"/>
      <c r="E924" s="165" t="s">
        <v>19</v>
      </c>
      <c r="F924" s="166" t="n">
        <v>0</v>
      </c>
      <c r="G924" s="166" t="n">
        <v>0</v>
      </c>
      <c r="H924" s="166" t="n">
        <f aca="false">ROUND(参数!D924,$BM$2)</f>
        <v>0</v>
      </c>
      <c r="I924" s="166" t="n">
        <f aca="false">ROUND(参数!E924,$BM$2)</f>
        <v>0</v>
      </c>
      <c r="J924" s="166" t="n">
        <f aca="false">ROUND(参数!F924,$BM$2)</f>
        <v>0</v>
      </c>
      <c r="K924" s="166" t="n">
        <f aca="false">ROUND(参数!G924,$BM$2)</f>
        <v>0</v>
      </c>
      <c r="L924" s="166" t="n">
        <f aca="false">ROUND(参数!H924,$BM$2)</f>
        <v>0</v>
      </c>
      <c r="M924" s="166" t="n">
        <f aca="false">ROUND(参数!I924,$BM$2)</f>
        <v>0</v>
      </c>
      <c r="N924" s="166" t="n">
        <f aca="false">ROUND(参数!J924,$BM$2)</f>
        <v>0</v>
      </c>
      <c r="O924" s="166" t="n">
        <f aca="false">ROUND(参数!K924,$BM$2)</f>
        <v>0</v>
      </c>
      <c r="P924" s="166" t="n">
        <f aca="false">ROUND(参数!L924,$BM$2)</f>
        <v>0</v>
      </c>
      <c r="Q924" s="166" t="n">
        <f aca="false">ROUND(参数!M924,$BM$2)</f>
        <v>0</v>
      </c>
      <c r="R924" s="166" t="n">
        <f aca="false">ROUND(参数!N924,$BM$2)</f>
        <v>0</v>
      </c>
      <c r="S924" s="166" t="n">
        <f aca="false">ROUND(参数!O924,$BM$2)</f>
        <v>0</v>
      </c>
      <c r="T924" s="166" t="n">
        <f aca="false">ROUND(参数!P924,$BM$2)</f>
        <v>0</v>
      </c>
      <c r="U924" s="166" t="n">
        <f aca="false">ROUND(参数!Q924,$BM$2)</f>
        <v>0</v>
      </c>
      <c r="V924" s="166" t="n">
        <f aca="false">ROUND(参数!R924,$BM$2)</f>
        <v>0</v>
      </c>
      <c r="W924" s="166" t="n">
        <f aca="false">ROUND(参数!S924,$BM$2)</f>
        <v>0</v>
      </c>
      <c r="X924" s="166" t="n">
        <f aca="false">ROUND(参数!T924,$BM$2)</f>
        <v>0</v>
      </c>
      <c r="Y924" s="166" t="n">
        <f aca="false">ROUND(参数!U924,$BM$2)</f>
        <v>0</v>
      </c>
      <c r="Z924" s="166" t="n">
        <f aca="false">ROUND(参数!V924,$BM$2)</f>
        <v>0</v>
      </c>
      <c r="AA924" s="166" t="n">
        <f aca="false">ROUND(参数!W924,$BM$2)</f>
        <v>0</v>
      </c>
      <c r="AB924" s="166" t="n">
        <f aca="false">ROUND(参数!X924,$BM$2)</f>
        <v>0</v>
      </c>
      <c r="AC924" s="166" t="n">
        <f aca="false">ROUND(参数!Y924,$BM$2)</f>
        <v>0</v>
      </c>
      <c r="AD924" s="166" t="n">
        <f aca="false">ROUND(参数!Z924,$BM$2)</f>
        <v>0</v>
      </c>
      <c r="AE924" s="166" t="n">
        <f aca="false">ROUND(参数!AA924,$BM$2)</f>
        <v>0</v>
      </c>
      <c r="AF924" s="166" t="n">
        <f aca="false">ROUND(参数!AB924,$BM$2)</f>
        <v>0</v>
      </c>
      <c r="AG924" s="166" t="n">
        <f aca="false">ROUND(参数!AC924,$BM$2)</f>
        <v>0</v>
      </c>
      <c r="AH924" s="166" t="n">
        <f aca="false">ROUND(参数!AD924,$BM$2)</f>
        <v>125</v>
      </c>
      <c r="AI924" s="166" t="n">
        <f aca="false">ROUND(参数!AE924,$BM$2)</f>
        <v>0</v>
      </c>
      <c r="AJ924" s="166" t="n">
        <f aca="false">ROUND(参数!AF924,$BM$2)</f>
        <v>0</v>
      </c>
      <c r="AK924" s="166" t="n">
        <f aca="false">ROUND(参数!AG924,$BM$2)</f>
        <v>0</v>
      </c>
      <c r="AL924" s="147" t="n">
        <f aca="false">ROUND(参数!AH924,$BM$2)</f>
        <v>0</v>
      </c>
      <c r="AM924" s="148"/>
      <c r="AO924" s="166"/>
      <c r="AP924" s="166" t="n">
        <f aca="false">F924</f>
        <v>0</v>
      </c>
      <c r="AQ924" s="166" t="n">
        <f aca="false">G924</f>
        <v>0</v>
      </c>
      <c r="AR924" s="166" t="n">
        <f aca="false">IF(H924-F924&lt;0,0,H924-F924)</f>
        <v>0</v>
      </c>
      <c r="AS924" s="166" t="n">
        <f aca="false">I924-G924</f>
        <v>0</v>
      </c>
      <c r="AT924" s="166" t="n">
        <f aca="false">IF(J924-H924&lt;0,0,J924-H924)</f>
        <v>0</v>
      </c>
      <c r="AU924" s="166" t="n">
        <f aca="false">K924-I924</f>
        <v>0</v>
      </c>
      <c r="AV924" s="166" t="n">
        <f aca="false">IF(L924-J924&lt;0,0,L924-J924)</f>
        <v>0</v>
      </c>
      <c r="AW924" s="166" t="n">
        <f aca="false">M924-K924</f>
        <v>0</v>
      </c>
      <c r="AX924" s="166" t="n">
        <f aca="false">IF(N924-L924&lt;0,0,N924-L924)</f>
        <v>0</v>
      </c>
      <c r="AY924" s="166" t="n">
        <f aca="false">O924-M924</f>
        <v>0</v>
      </c>
      <c r="AZ924" s="166" t="n">
        <f aca="false">IF(P924-N924&lt;0,0,P924-N924)</f>
        <v>0</v>
      </c>
      <c r="BA924" s="166" t="n">
        <f aca="false">Q924-O924</f>
        <v>0</v>
      </c>
      <c r="BB924" s="166" t="n">
        <f aca="false">IF(R924-P924&lt;0,0,R924-P924)</f>
        <v>0</v>
      </c>
      <c r="BC924" s="166" t="n">
        <f aca="false">S924-Q924</f>
        <v>0</v>
      </c>
      <c r="BD924" s="166" t="n">
        <f aca="false">IF(T924-R924&lt;0,0,T924-R924)</f>
        <v>0</v>
      </c>
      <c r="BE924" s="166" t="n">
        <f aca="false">U924-S924</f>
        <v>0</v>
      </c>
      <c r="BF924" s="166" t="n">
        <f aca="false">IF(V924-T924&lt;0,0,V924-T924)</f>
        <v>0</v>
      </c>
      <c r="BG924" s="166" t="n">
        <f aca="false">W924-U924</f>
        <v>0</v>
      </c>
      <c r="BH924" s="166" t="n">
        <f aca="false">IF(X924-V924&lt;0,0,X924-V924)</f>
        <v>0</v>
      </c>
      <c r="BI924" s="166" t="n">
        <f aca="false">Y924-W924</f>
        <v>0</v>
      </c>
      <c r="BJ924" s="166" t="n">
        <f aca="false">IF(Z924-X924&lt;0,0,Z924-X924)</f>
        <v>0</v>
      </c>
      <c r="BK924" s="166" t="n">
        <f aca="false">AA924-Y924</f>
        <v>0</v>
      </c>
      <c r="BL924" s="166" t="n">
        <f aca="false">IF(AB924-Z924&lt;0,0,AB924-Z924)</f>
        <v>0</v>
      </c>
      <c r="BM924" s="166" t="n">
        <f aca="false">AC924-AA924</f>
        <v>0</v>
      </c>
      <c r="BN924" s="166" t="n">
        <f aca="false">IF(AD924-AB924&lt;0,0,AD924-AB924)</f>
        <v>0</v>
      </c>
      <c r="BO924" s="166" t="n">
        <f aca="false">AE924-AC924</f>
        <v>0</v>
      </c>
      <c r="BP924" s="166" t="n">
        <f aca="false">IF(AF924-AD924&lt;0,0,AF924-AD924)</f>
        <v>0</v>
      </c>
      <c r="BQ924" s="166" t="n">
        <f aca="false">AG924-AE924</f>
        <v>0</v>
      </c>
      <c r="BR924" s="166" t="n">
        <f aca="false">IF(AH924-AF924&lt;0,0,AH924-AL924)</f>
        <v>125</v>
      </c>
      <c r="BS924" s="166" t="n">
        <f aca="false">AI924-AG924</f>
        <v>0</v>
      </c>
    </row>
    <row r="925" customFormat="false" ht="15.75" hidden="false" customHeight="false" outlineLevel="0" collapsed="false">
      <c r="D925" s="164"/>
      <c r="E925" s="165" t="s">
        <v>7</v>
      </c>
      <c r="F925" s="166" t="n">
        <f aca="false">参数!$AH$1</f>
        <v>125</v>
      </c>
      <c r="G925" s="166" t="n">
        <v>0</v>
      </c>
      <c r="H925" s="166" t="n">
        <f aca="false">ROUND(参数!D925,$BM$2)</f>
        <v>0</v>
      </c>
      <c r="I925" s="166" t="n">
        <f aca="false">ROUND(参数!E925,$BM$2)</f>
        <v>0</v>
      </c>
      <c r="J925" s="166" t="n">
        <f aca="false">ROUND(参数!F925,$BM$2)</f>
        <v>0</v>
      </c>
      <c r="K925" s="166" t="n">
        <f aca="false">ROUND(参数!G925,$BM$2)</f>
        <v>0</v>
      </c>
      <c r="L925" s="166" t="n">
        <f aca="false">ROUND(参数!H925,$BM$2)</f>
        <v>0</v>
      </c>
      <c r="M925" s="166" t="n">
        <f aca="false">ROUND(参数!I925,$BM$2)</f>
        <v>0</v>
      </c>
      <c r="N925" s="166" t="n">
        <f aca="false">ROUND(参数!J925,$BM$2)</f>
        <v>0</v>
      </c>
      <c r="O925" s="166" t="n">
        <f aca="false">ROUND(参数!K925,$BM$2)</f>
        <v>0</v>
      </c>
      <c r="P925" s="166" t="n">
        <f aca="false">ROUND(参数!L925,$BM$2)</f>
        <v>0</v>
      </c>
      <c r="Q925" s="166" t="n">
        <f aca="false">ROUND(参数!M925,$BM$2)</f>
        <v>0</v>
      </c>
      <c r="R925" s="166" t="n">
        <f aca="false">ROUND(参数!N925,$BM$2)</f>
        <v>0</v>
      </c>
      <c r="S925" s="166" t="n">
        <f aca="false">ROUND(参数!O925,$BM$2)</f>
        <v>0</v>
      </c>
      <c r="T925" s="166" t="n">
        <f aca="false">ROUND(参数!P925,$BM$2)</f>
        <v>0</v>
      </c>
      <c r="U925" s="166" t="n">
        <f aca="false">ROUND(参数!Q925,$BM$2)</f>
        <v>0</v>
      </c>
      <c r="V925" s="166" t="n">
        <f aca="false">ROUND(参数!R925,$BM$2)</f>
        <v>0</v>
      </c>
      <c r="W925" s="166" t="n">
        <f aca="false">ROUND(参数!S925,$BM$2)</f>
        <v>0</v>
      </c>
      <c r="X925" s="166" t="n">
        <f aca="false">ROUND(参数!T925,$BM$2)</f>
        <v>0</v>
      </c>
      <c r="Y925" s="166" t="n">
        <f aca="false">ROUND(参数!U925,$BM$2)</f>
        <v>0</v>
      </c>
      <c r="Z925" s="166" t="n">
        <f aca="false">ROUND(参数!V925,$BM$2)</f>
        <v>0</v>
      </c>
      <c r="AA925" s="166" t="n">
        <f aca="false">ROUND(参数!W925,$BM$2)</f>
        <v>0</v>
      </c>
      <c r="AB925" s="166" t="n">
        <f aca="false">ROUND(参数!X925,$BM$2)</f>
        <v>0</v>
      </c>
      <c r="AC925" s="166" t="n">
        <f aca="false">ROUND(参数!Y925,$BM$2)</f>
        <v>0</v>
      </c>
      <c r="AD925" s="166" t="n">
        <f aca="false">ROUND(参数!Z925,$BM$2)</f>
        <v>0</v>
      </c>
      <c r="AE925" s="166" t="n">
        <f aca="false">ROUND(参数!AA925,$BM$2)</f>
        <v>0</v>
      </c>
      <c r="AF925" s="166" t="n">
        <f aca="false">ROUND(参数!AB925,$BM$2)</f>
        <v>0</v>
      </c>
      <c r="AG925" s="166" t="n">
        <f aca="false">ROUND(参数!AC925,$BM$2)</f>
        <v>0</v>
      </c>
      <c r="AH925" s="166" t="n">
        <f aca="false">ROUND(参数!AD925,$BM$2)</f>
        <v>0</v>
      </c>
      <c r="AI925" s="166" t="n">
        <f aca="false">ROUND(参数!AE925,$BM$2)</f>
        <v>0</v>
      </c>
      <c r="AJ925" s="166" t="n">
        <f aca="false">ROUND(参数!AF925,$BM$2)</f>
        <v>0</v>
      </c>
      <c r="AK925" s="166" t="n">
        <f aca="false">ROUND(参数!AG925,$BM$2)</f>
        <v>0</v>
      </c>
      <c r="AL925" s="147" t="n">
        <f aca="false">ROUND(参数!AH925,$BM$2)</f>
        <v>0</v>
      </c>
      <c r="AM925" s="167"/>
      <c r="AO925" s="166" t="n">
        <f aca="false">D925</f>
        <v>0</v>
      </c>
      <c r="AP925" s="166" t="n">
        <f aca="false">F925-H925</f>
        <v>125</v>
      </c>
      <c r="AQ925" s="166" t="n">
        <f aca="false">I925-G925</f>
        <v>0</v>
      </c>
      <c r="AR925" s="166" t="n">
        <f aca="false">H925-J925</f>
        <v>0</v>
      </c>
      <c r="AS925" s="166" t="n">
        <f aca="false">K925-I925</f>
        <v>0</v>
      </c>
      <c r="AT925" s="166" t="n">
        <f aca="false">J925-L925</f>
        <v>0</v>
      </c>
      <c r="AU925" s="166" t="n">
        <f aca="false">M925-K925</f>
        <v>0</v>
      </c>
      <c r="AV925" s="166" t="n">
        <f aca="false">L925-N925</f>
        <v>0</v>
      </c>
      <c r="AW925" s="166" t="n">
        <f aca="false">O925-M925</f>
        <v>0</v>
      </c>
      <c r="AX925" s="166" t="n">
        <f aca="false">N925-P925</f>
        <v>0</v>
      </c>
      <c r="AY925" s="166" t="n">
        <f aca="false">Q925-O925</f>
        <v>0</v>
      </c>
      <c r="AZ925" s="166" t="n">
        <f aca="false">P925-R925</f>
        <v>0</v>
      </c>
      <c r="BA925" s="166" t="n">
        <f aca="false">S925-Q925</f>
        <v>0</v>
      </c>
      <c r="BB925" s="166" t="n">
        <f aca="false">R925-T925</f>
        <v>0</v>
      </c>
      <c r="BC925" s="166" t="n">
        <f aca="false">U925-S925</f>
        <v>0</v>
      </c>
      <c r="BD925" s="166" t="n">
        <f aca="false">T925-V925</f>
        <v>0</v>
      </c>
      <c r="BE925" s="166" t="n">
        <f aca="false">W925-U925</f>
        <v>0</v>
      </c>
      <c r="BF925" s="166" t="n">
        <f aca="false">V925-X925</f>
        <v>0</v>
      </c>
      <c r="BG925" s="166" t="n">
        <f aca="false">Y925-W925</f>
        <v>0</v>
      </c>
      <c r="BH925" s="166" t="n">
        <f aca="false">X925-Z925</f>
        <v>0</v>
      </c>
      <c r="BI925" s="166" t="n">
        <f aca="false">AA925-Y925</f>
        <v>0</v>
      </c>
      <c r="BJ925" s="166" t="n">
        <f aca="false">Z925-AB925</f>
        <v>0</v>
      </c>
      <c r="BK925" s="166" t="n">
        <f aca="false">AC925-AA925</f>
        <v>0</v>
      </c>
      <c r="BL925" s="166" t="n">
        <f aca="false">AB925-AD925</f>
        <v>0</v>
      </c>
      <c r="BM925" s="166" t="n">
        <f aca="false">AE925-AC925</f>
        <v>0</v>
      </c>
      <c r="BN925" s="166" t="n">
        <f aca="false">AD925-AF925</f>
        <v>0</v>
      </c>
      <c r="BO925" s="166" t="n">
        <f aca="false">AG925-AE925</f>
        <v>0</v>
      </c>
      <c r="BP925" s="166" t="n">
        <f aca="false">AF925-AH925</f>
        <v>0</v>
      </c>
      <c r="BQ925" s="166" t="n">
        <f aca="false">AI925-AG925</f>
        <v>0</v>
      </c>
      <c r="BR925" s="166" t="n">
        <v>0</v>
      </c>
      <c r="BS925" s="166" t="n">
        <v>0</v>
      </c>
    </row>
    <row r="926" customFormat="false" ht="15.75" hidden="false" customHeight="false" outlineLevel="0" collapsed="false">
      <c r="D926" s="164"/>
      <c r="E926" s="165" t="s">
        <v>19</v>
      </c>
      <c r="F926" s="166" t="n">
        <v>0</v>
      </c>
      <c r="G926" s="166" t="n">
        <v>0</v>
      </c>
      <c r="H926" s="166" t="n">
        <f aca="false">ROUND(参数!D926,$BM$2)</f>
        <v>0</v>
      </c>
      <c r="I926" s="166" t="n">
        <f aca="false">ROUND(参数!E926,$BM$2)</f>
        <v>0</v>
      </c>
      <c r="J926" s="166" t="n">
        <f aca="false">ROUND(参数!F926,$BM$2)</f>
        <v>0</v>
      </c>
      <c r="K926" s="166" t="n">
        <f aca="false">ROUND(参数!G926,$BM$2)</f>
        <v>0</v>
      </c>
      <c r="L926" s="166" t="n">
        <f aca="false">ROUND(参数!H926,$BM$2)</f>
        <v>0</v>
      </c>
      <c r="M926" s="166" t="n">
        <f aca="false">ROUND(参数!I926,$BM$2)</f>
        <v>0</v>
      </c>
      <c r="N926" s="166" t="n">
        <f aca="false">ROUND(参数!J926,$BM$2)</f>
        <v>0</v>
      </c>
      <c r="O926" s="166" t="n">
        <f aca="false">ROUND(参数!K926,$BM$2)</f>
        <v>0</v>
      </c>
      <c r="P926" s="166" t="n">
        <f aca="false">ROUND(参数!L926,$BM$2)</f>
        <v>0</v>
      </c>
      <c r="Q926" s="166" t="n">
        <f aca="false">ROUND(参数!M926,$BM$2)</f>
        <v>0</v>
      </c>
      <c r="R926" s="166" t="n">
        <f aca="false">ROUND(参数!N926,$BM$2)</f>
        <v>0</v>
      </c>
      <c r="S926" s="166" t="n">
        <f aca="false">ROUND(参数!O926,$BM$2)</f>
        <v>0</v>
      </c>
      <c r="T926" s="166" t="n">
        <f aca="false">ROUND(参数!P926,$BM$2)</f>
        <v>0</v>
      </c>
      <c r="U926" s="166" t="n">
        <f aca="false">ROUND(参数!Q926,$BM$2)</f>
        <v>0</v>
      </c>
      <c r="V926" s="166" t="n">
        <f aca="false">ROUND(参数!R926,$BM$2)</f>
        <v>0</v>
      </c>
      <c r="W926" s="166" t="n">
        <f aca="false">ROUND(参数!S926,$BM$2)</f>
        <v>0</v>
      </c>
      <c r="X926" s="166" t="n">
        <f aca="false">ROUND(参数!T926,$BM$2)</f>
        <v>0</v>
      </c>
      <c r="Y926" s="166" t="n">
        <f aca="false">ROUND(参数!U926,$BM$2)</f>
        <v>0</v>
      </c>
      <c r="Z926" s="166" t="n">
        <f aca="false">ROUND(参数!V926,$BM$2)</f>
        <v>0</v>
      </c>
      <c r="AA926" s="166" t="n">
        <f aca="false">ROUND(参数!W926,$BM$2)</f>
        <v>0</v>
      </c>
      <c r="AB926" s="166" t="n">
        <f aca="false">ROUND(参数!X926,$BM$2)</f>
        <v>0</v>
      </c>
      <c r="AC926" s="166" t="n">
        <f aca="false">ROUND(参数!Y926,$BM$2)</f>
        <v>0</v>
      </c>
      <c r="AD926" s="166" t="n">
        <f aca="false">ROUND(参数!Z926,$BM$2)</f>
        <v>0</v>
      </c>
      <c r="AE926" s="166" t="n">
        <f aca="false">ROUND(参数!AA926,$BM$2)</f>
        <v>0</v>
      </c>
      <c r="AF926" s="166" t="n">
        <f aca="false">ROUND(参数!AB926,$BM$2)</f>
        <v>0</v>
      </c>
      <c r="AG926" s="166" t="n">
        <f aca="false">ROUND(参数!AC926,$BM$2)</f>
        <v>0</v>
      </c>
      <c r="AH926" s="166" t="n">
        <f aca="false">ROUND(参数!AD926,$BM$2)</f>
        <v>125</v>
      </c>
      <c r="AI926" s="166" t="n">
        <f aca="false">ROUND(参数!AE926,$BM$2)</f>
        <v>0</v>
      </c>
      <c r="AJ926" s="166" t="n">
        <f aca="false">ROUND(参数!AF926,$BM$2)</f>
        <v>0</v>
      </c>
      <c r="AK926" s="166" t="n">
        <f aca="false">ROUND(参数!AG926,$BM$2)</f>
        <v>0</v>
      </c>
      <c r="AL926" s="147" t="n">
        <f aca="false">ROUND(参数!AH926,$BM$2)</f>
        <v>0</v>
      </c>
      <c r="AM926" s="148"/>
      <c r="AO926" s="166"/>
      <c r="AP926" s="166" t="n">
        <f aca="false">F926</f>
        <v>0</v>
      </c>
      <c r="AQ926" s="166" t="n">
        <f aca="false">G926</f>
        <v>0</v>
      </c>
      <c r="AR926" s="166" t="n">
        <f aca="false">IF(H926-F926&lt;0,0,H926-F926)</f>
        <v>0</v>
      </c>
      <c r="AS926" s="166" t="n">
        <f aca="false">I926-G926</f>
        <v>0</v>
      </c>
      <c r="AT926" s="166" t="n">
        <f aca="false">IF(J926-H926&lt;0,0,J926-H926)</f>
        <v>0</v>
      </c>
      <c r="AU926" s="166" t="n">
        <f aca="false">K926-I926</f>
        <v>0</v>
      </c>
      <c r="AV926" s="166" t="n">
        <f aca="false">IF(L926-J926&lt;0,0,L926-J926)</f>
        <v>0</v>
      </c>
      <c r="AW926" s="166" t="n">
        <f aca="false">M926-K926</f>
        <v>0</v>
      </c>
      <c r="AX926" s="166" t="n">
        <f aca="false">IF(N926-L926&lt;0,0,N926-L926)</f>
        <v>0</v>
      </c>
      <c r="AY926" s="166" t="n">
        <f aca="false">O926-M926</f>
        <v>0</v>
      </c>
      <c r="AZ926" s="166" t="n">
        <f aca="false">IF(P926-N926&lt;0,0,P926-N926)</f>
        <v>0</v>
      </c>
      <c r="BA926" s="166" t="n">
        <f aca="false">Q926-O926</f>
        <v>0</v>
      </c>
      <c r="BB926" s="166" t="n">
        <f aca="false">IF(R926-P926&lt;0,0,R926-P926)</f>
        <v>0</v>
      </c>
      <c r="BC926" s="166" t="n">
        <f aca="false">S926-Q926</f>
        <v>0</v>
      </c>
      <c r="BD926" s="166" t="n">
        <f aca="false">IF(T926-R926&lt;0,0,T926-R926)</f>
        <v>0</v>
      </c>
      <c r="BE926" s="166" t="n">
        <f aca="false">U926-S926</f>
        <v>0</v>
      </c>
      <c r="BF926" s="166" t="n">
        <f aca="false">IF(V926-T926&lt;0,0,V926-T926)</f>
        <v>0</v>
      </c>
      <c r="BG926" s="166" t="n">
        <f aca="false">W926-U926</f>
        <v>0</v>
      </c>
      <c r="BH926" s="166" t="n">
        <f aca="false">IF(X926-V926&lt;0,0,X926-V926)</f>
        <v>0</v>
      </c>
      <c r="BI926" s="166" t="n">
        <f aca="false">Y926-W926</f>
        <v>0</v>
      </c>
      <c r="BJ926" s="166" t="n">
        <f aca="false">IF(Z926-X926&lt;0,0,Z926-X926)</f>
        <v>0</v>
      </c>
      <c r="BK926" s="166" t="n">
        <f aca="false">AA926-Y926</f>
        <v>0</v>
      </c>
      <c r="BL926" s="166" t="n">
        <f aca="false">IF(AB926-Z926&lt;0,0,AB926-Z926)</f>
        <v>0</v>
      </c>
      <c r="BM926" s="166" t="n">
        <f aca="false">AC926-AA926</f>
        <v>0</v>
      </c>
      <c r="BN926" s="166" t="n">
        <f aca="false">IF(AD926-AB926&lt;0,0,AD926-AB926)</f>
        <v>0</v>
      </c>
      <c r="BO926" s="166" t="n">
        <f aca="false">AE926-AC926</f>
        <v>0</v>
      </c>
      <c r="BP926" s="166" t="n">
        <f aca="false">IF(AF926-AD926&lt;0,0,AF926-AD926)</f>
        <v>0</v>
      </c>
      <c r="BQ926" s="166" t="n">
        <f aca="false">AG926-AE926</f>
        <v>0</v>
      </c>
      <c r="BR926" s="166" t="n">
        <f aca="false">IF(AH926-AF926&lt;0,0,AH926-AL926)</f>
        <v>125</v>
      </c>
      <c r="BS926" s="166" t="n">
        <f aca="false">AI926-AG926</f>
        <v>0</v>
      </c>
    </row>
    <row r="927" customFormat="false" ht="15.75" hidden="false" customHeight="false" outlineLevel="0" collapsed="false">
      <c r="D927" s="164"/>
      <c r="E927" s="165" t="s">
        <v>7</v>
      </c>
      <c r="F927" s="166" t="n">
        <f aca="false">参数!$AH$1</f>
        <v>125</v>
      </c>
      <c r="G927" s="166" t="n">
        <v>0</v>
      </c>
      <c r="H927" s="166" t="n">
        <f aca="false">ROUND(参数!D927,$BM$2)</f>
        <v>0</v>
      </c>
      <c r="I927" s="166" t="n">
        <f aca="false">ROUND(参数!E927,$BM$2)</f>
        <v>0</v>
      </c>
      <c r="J927" s="166" t="n">
        <f aca="false">ROUND(参数!F927,$BM$2)</f>
        <v>0</v>
      </c>
      <c r="K927" s="166" t="n">
        <f aca="false">ROUND(参数!G927,$BM$2)</f>
        <v>0</v>
      </c>
      <c r="L927" s="166" t="n">
        <f aca="false">ROUND(参数!H927,$BM$2)</f>
        <v>0</v>
      </c>
      <c r="M927" s="166" t="n">
        <f aca="false">ROUND(参数!I927,$BM$2)</f>
        <v>0</v>
      </c>
      <c r="N927" s="166" t="n">
        <f aca="false">ROUND(参数!J927,$BM$2)</f>
        <v>0</v>
      </c>
      <c r="O927" s="166" t="n">
        <f aca="false">ROUND(参数!K927,$BM$2)</f>
        <v>0</v>
      </c>
      <c r="P927" s="166" t="n">
        <f aca="false">ROUND(参数!L927,$BM$2)</f>
        <v>0</v>
      </c>
      <c r="Q927" s="166" t="n">
        <f aca="false">ROUND(参数!M927,$BM$2)</f>
        <v>0</v>
      </c>
      <c r="R927" s="166" t="n">
        <f aca="false">ROUND(参数!N927,$BM$2)</f>
        <v>0</v>
      </c>
      <c r="S927" s="166" t="n">
        <f aca="false">ROUND(参数!O927,$BM$2)</f>
        <v>0</v>
      </c>
      <c r="T927" s="166" t="n">
        <f aca="false">ROUND(参数!P927,$BM$2)</f>
        <v>0</v>
      </c>
      <c r="U927" s="166" t="n">
        <f aca="false">ROUND(参数!Q927,$BM$2)</f>
        <v>0</v>
      </c>
      <c r="V927" s="166" t="n">
        <f aca="false">ROUND(参数!R927,$BM$2)</f>
        <v>0</v>
      </c>
      <c r="W927" s="166" t="n">
        <f aca="false">ROUND(参数!S927,$BM$2)</f>
        <v>0</v>
      </c>
      <c r="X927" s="166" t="n">
        <f aca="false">ROUND(参数!T927,$BM$2)</f>
        <v>0</v>
      </c>
      <c r="Y927" s="166" t="n">
        <f aca="false">ROUND(参数!U927,$BM$2)</f>
        <v>0</v>
      </c>
      <c r="Z927" s="166" t="n">
        <f aca="false">ROUND(参数!V927,$BM$2)</f>
        <v>0</v>
      </c>
      <c r="AA927" s="166" t="n">
        <f aca="false">ROUND(参数!W927,$BM$2)</f>
        <v>0</v>
      </c>
      <c r="AB927" s="166" t="n">
        <f aca="false">ROUND(参数!X927,$BM$2)</f>
        <v>0</v>
      </c>
      <c r="AC927" s="166" t="n">
        <f aca="false">ROUND(参数!Y927,$BM$2)</f>
        <v>0</v>
      </c>
      <c r="AD927" s="166" t="n">
        <f aca="false">ROUND(参数!Z927,$BM$2)</f>
        <v>0</v>
      </c>
      <c r="AE927" s="166" t="n">
        <f aca="false">ROUND(参数!AA927,$BM$2)</f>
        <v>0</v>
      </c>
      <c r="AF927" s="166" t="n">
        <f aca="false">ROUND(参数!AB927,$BM$2)</f>
        <v>0</v>
      </c>
      <c r="AG927" s="166" t="n">
        <f aca="false">ROUND(参数!AC927,$BM$2)</f>
        <v>0</v>
      </c>
      <c r="AH927" s="166" t="n">
        <f aca="false">ROUND(参数!AD927,$BM$2)</f>
        <v>0</v>
      </c>
      <c r="AI927" s="166" t="n">
        <f aca="false">ROUND(参数!AE927,$BM$2)</f>
        <v>0</v>
      </c>
      <c r="AJ927" s="166" t="n">
        <f aca="false">ROUND(参数!AF927,$BM$2)</f>
        <v>0</v>
      </c>
      <c r="AK927" s="166" t="n">
        <f aca="false">ROUND(参数!AG927,$BM$2)</f>
        <v>0</v>
      </c>
      <c r="AL927" s="147" t="n">
        <f aca="false">ROUND(参数!AH927,$BM$2)</f>
        <v>0</v>
      </c>
      <c r="AM927" s="167"/>
      <c r="AO927" s="166" t="n">
        <f aca="false">D927</f>
        <v>0</v>
      </c>
      <c r="AP927" s="166" t="n">
        <f aca="false">F927-H927</f>
        <v>125</v>
      </c>
      <c r="AQ927" s="166" t="n">
        <f aca="false">I927-G927</f>
        <v>0</v>
      </c>
      <c r="AR927" s="166" t="n">
        <f aca="false">H927-J927</f>
        <v>0</v>
      </c>
      <c r="AS927" s="166" t="n">
        <f aca="false">K927-I927</f>
        <v>0</v>
      </c>
      <c r="AT927" s="166" t="n">
        <f aca="false">J927-L927</f>
        <v>0</v>
      </c>
      <c r="AU927" s="166" t="n">
        <f aca="false">M927-K927</f>
        <v>0</v>
      </c>
      <c r="AV927" s="166" t="n">
        <f aca="false">L927-N927</f>
        <v>0</v>
      </c>
      <c r="AW927" s="166" t="n">
        <f aca="false">O927-M927</f>
        <v>0</v>
      </c>
      <c r="AX927" s="166" t="n">
        <f aca="false">N927-P927</f>
        <v>0</v>
      </c>
      <c r="AY927" s="166" t="n">
        <f aca="false">Q927-O927</f>
        <v>0</v>
      </c>
      <c r="AZ927" s="166" t="n">
        <f aca="false">P927-R927</f>
        <v>0</v>
      </c>
      <c r="BA927" s="166" t="n">
        <f aca="false">S927-Q927</f>
        <v>0</v>
      </c>
      <c r="BB927" s="166" t="n">
        <f aca="false">R927-T927</f>
        <v>0</v>
      </c>
      <c r="BC927" s="166" t="n">
        <f aca="false">U927-S927</f>
        <v>0</v>
      </c>
      <c r="BD927" s="166" t="n">
        <f aca="false">T927-V927</f>
        <v>0</v>
      </c>
      <c r="BE927" s="166" t="n">
        <f aca="false">W927-U927</f>
        <v>0</v>
      </c>
      <c r="BF927" s="166" t="n">
        <f aca="false">V927-X927</f>
        <v>0</v>
      </c>
      <c r="BG927" s="166" t="n">
        <f aca="false">Y927-W927</f>
        <v>0</v>
      </c>
      <c r="BH927" s="166" t="n">
        <f aca="false">X927-Z927</f>
        <v>0</v>
      </c>
      <c r="BI927" s="166" t="n">
        <f aca="false">AA927-Y927</f>
        <v>0</v>
      </c>
      <c r="BJ927" s="166" t="n">
        <f aca="false">Z927-AB927</f>
        <v>0</v>
      </c>
      <c r="BK927" s="166" t="n">
        <f aca="false">AC927-AA927</f>
        <v>0</v>
      </c>
      <c r="BL927" s="166" t="n">
        <f aca="false">AB927-AD927</f>
        <v>0</v>
      </c>
      <c r="BM927" s="166" t="n">
        <f aca="false">AE927-AC927</f>
        <v>0</v>
      </c>
      <c r="BN927" s="166" t="n">
        <f aca="false">AD927-AF927</f>
        <v>0</v>
      </c>
      <c r="BO927" s="166" t="n">
        <f aca="false">AG927-AE927</f>
        <v>0</v>
      </c>
      <c r="BP927" s="166" t="n">
        <f aca="false">AF927-AH927</f>
        <v>0</v>
      </c>
      <c r="BQ927" s="166" t="n">
        <f aca="false">AI927-AG927</f>
        <v>0</v>
      </c>
      <c r="BR927" s="166" t="n">
        <v>0</v>
      </c>
      <c r="BS927" s="166" t="n">
        <v>0</v>
      </c>
    </row>
    <row r="928" customFormat="false" ht="15.75" hidden="false" customHeight="false" outlineLevel="0" collapsed="false">
      <c r="D928" s="164"/>
      <c r="E928" s="165" t="s">
        <v>19</v>
      </c>
      <c r="F928" s="166" t="n">
        <v>0</v>
      </c>
      <c r="G928" s="166" t="n">
        <v>0</v>
      </c>
      <c r="H928" s="166" t="n">
        <f aca="false">ROUND(参数!D928,$BM$2)</f>
        <v>0</v>
      </c>
      <c r="I928" s="166" t="n">
        <f aca="false">ROUND(参数!E928,$BM$2)</f>
        <v>0</v>
      </c>
      <c r="J928" s="166" t="n">
        <f aca="false">ROUND(参数!F928,$BM$2)</f>
        <v>0</v>
      </c>
      <c r="K928" s="166" t="n">
        <f aca="false">ROUND(参数!G928,$BM$2)</f>
        <v>0</v>
      </c>
      <c r="L928" s="166" t="n">
        <f aca="false">ROUND(参数!H928,$BM$2)</f>
        <v>0</v>
      </c>
      <c r="M928" s="166" t="n">
        <f aca="false">ROUND(参数!I928,$BM$2)</f>
        <v>0</v>
      </c>
      <c r="N928" s="166" t="n">
        <f aca="false">ROUND(参数!J928,$BM$2)</f>
        <v>0</v>
      </c>
      <c r="O928" s="166" t="n">
        <f aca="false">ROUND(参数!K928,$BM$2)</f>
        <v>0</v>
      </c>
      <c r="P928" s="166" t="n">
        <f aca="false">ROUND(参数!L928,$BM$2)</f>
        <v>0</v>
      </c>
      <c r="Q928" s="166" t="n">
        <f aca="false">ROUND(参数!M928,$BM$2)</f>
        <v>0</v>
      </c>
      <c r="R928" s="166" t="n">
        <f aca="false">ROUND(参数!N928,$BM$2)</f>
        <v>0</v>
      </c>
      <c r="S928" s="166" t="n">
        <f aca="false">ROUND(参数!O928,$BM$2)</f>
        <v>0</v>
      </c>
      <c r="T928" s="166" t="n">
        <f aca="false">ROUND(参数!P928,$BM$2)</f>
        <v>0</v>
      </c>
      <c r="U928" s="166" t="n">
        <f aca="false">ROUND(参数!Q928,$BM$2)</f>
        <v>0</v>
      </c>
      <c r="V928" s="166" t="n">
        <f aca="false">ROUND(参数!R928,$BM$2)</f>
        <v>0</v>
      </c>
      <c r="W928" s="166" t="n">
        <f aca="false">ROUND(参数!S928,$BM$2)</f>
        <v>0</v>
      </c>
      <c r="X928" s="166" t="n">
        <f aca="false">ROUND(参数!T928,$BM$2)</f>
        <v>0</v>
      </c>
      <c r="Y928" s="166" t="n">
        <f aca="false">ROUND(参数!U928,$BM$2)</f>
        <v>0</v>
      </c>
      <c r="Z928" s="166" t="n">
        <f aca="false">ROUND(参数!V928,$BM$2)</f>
        <v>0</v>
      </c>
      <c r="AA928" s="166" t="n">
        <f aca="false">ROUND(参数!W928,$BM$2)</f>
        <v>0</v>
      </c>
      <c r="AB928" s="166" t="n">
        <f aca="false">ROUND(参数!X928,$BM$2)</f>
        <v>0</v>
      </c>
      <c r="AC928" s="166" t="n">
        <f aca="false">ROUND(参数!Y928,$BM$2)</f>
        <v>0</v>
      </c>
      <c r="AD928" s="166" t="n">
        <f aca="false">ROUND(参数!Z928,$BM$2)</f>
        <v>0</v>
      </c>
      <c r="AE928" s="166" t="n">
        <f aca="false">ROUND(参数!AA928,$BM$2)</f>
        <v>0</v>
      </c>
      <c r="AF928" s="166" t="n">
        <f aca="false">ROUND(参数!AB928,$BM$2)</f>
        <v>0</v>
      </c>
      <c r="AG928" s="166" t="n">
        <f aca="false">ROUND(参数!AC928,$BM$2)</f>
        <v>0</v>
      </c>
      <c r="AH928" s="166" t="n">
        <f aca="false">ROUND(参数!AD928,$BM$2)</f>
        <v>125</v>
      </c>
      <c r="AI928" s="166" t="n">
        <f aca="false">ROUND(参数!AE928,$BM$2)</f>
        <v>0</v>
      </c>
      <c r="AJ928" s="166" t="n">
        <f aca="false">ROUND(参数!AF928,$BM$2)</f>
        <v>0</v>
      </c>
      <c r="AK928" s="166" t="n">
        <f aca="false">ROUND(参数!AG928,$BM$2)</f>
        <v>0</v>
      </c>
      <c r="AL928" s="147" t="n">
        <f aca="false">ROUND(参数!AH928,$BM$2)</f>
        <v>0</v>
      </c>
      <c r="AM928" s="148"/>
      <c r="AO928" s="166"/>
      <c r="AP928" s="166" t="n">
        <f aca="false">F928</f>
        <v>0</v>
      </c>
      <c r="AQ928" s="166" t="n">
        <f aca="false">G928</f>
        <v>0</v>
      </c>
      <c r="AR928" s="166" t="n">
        <f aca="false">IF(H928-F928&lt;0,0,H928-F928)</f>
        <v>0</v>
      </c>
      <c r="AS928" s="166" t="n">
        <f aca="false">I928-G928</f>
        <v>0</v>
      </c>
      <c r="AT928" s="166" t="n">
        <f aca="false">IF(J928-H928&lt;0,0,J928-H928)</f>
        <v>0</v>
      </c>
      <c r="AU928" s="166" t="n">
        <f aca="false">K928-I928</f>
        <v>0</v>
      </c>
      <c r="AV928" s="166" t="n">
        <f aca="false">IF(L928-J928&lt;0,0,L928-J928)</f>
        <v>0</v>
      </c>
      <c r="AW928" s="166" t="n">
        <f aca="false">M928-K928</f>
        <v>0</v>
      </c>
      <c r="AX928" s="166" t="n">
        <f aca="false">IF(N928-L928&lt;0,0,N928-L928)</f>
        <v>0</v>
      </c>
      <c r="AY928" s="166" t="n">
        <f aca="false">O928-M928</f>
        <v>0</v>
      </c>
      <c r="AZ928" s="166" t="n">
        <f aca="false">IF(P928-N928&lt;0,0,P928-N928)</f>
        <v>0</v>
      </c>
      <c r="BA928" s="166" t="n">
        <f aca="false">Q928-O928</f>
        <v>0</v>
      </c>
      <c r="BB928" s="166" t="n">
        <f aca="false">IF(R928-P928&lt;0,0,R928-P928)</f>
        <v>0</v>
      </c>
      <c r="BC928" s="166" t="n">
        <f aca="false">S928-Q928</f>
        <v>0</v>
      </c>
      <c r="BD928" s="166" t="n">
        <f aca="false">IF(T928-R928&lt;0,0,T928-R928)</f>
        <v>0</v>
      </c>
      <c r="BE928" s="166" t="n">
        <f aca="false">U928-S928</f>
        <v>0</v>
      </c>
      <c r="BF928" s="166" t="n">
        <f aca="false">IF(V928-T928&lt;0,0,V928-T928)</f>
        <v>0</v>
      </c>
      <c r="BG928" s="166" t="n">
        <f aca="false">W928-U928</f>
        <v>0</v>
      </c>
      <c r="BH928" s="166" t="n">
        <f aca="false">IF(X928-V928&lt;0,0,X928-V928)</f>
        <v>0</v>
      </c>
      <c r="BI928" s="166" t="n">
        <f aca="false">Y928-W928</f>
        <v>0</v>
      </c>
      <c r="BJ928" s="166" t="n">
        <f aca="false">IF(Z928-X928&lt;0,0,Z928-X928)</f>
        <v>0</v>
      </c>
      <c r="BK928" s="166" t="n">
        <f aca="false">AA928-Y928</f>
        <v>0</v>
      </c>
      <c r="BL928" s="166" t="n">
        <f aca="false">IF(AB928-Z928&lt;0,0,AB928-Z928)</f>
        <v>0</v>
      </c>
      <c r="BM928" s="166" t="n">
        <f aca="false">AC928-AA928</f>
        <v>0</v>
      </c>
      <c r="BN928" s="166" t="n">
        <f aca="false">IF(AD928-AB928&lt;0,0,AD928-AB928)</f>
        <v>0</v>
      </c>
      <c r="BO928" s="166" t="n">
        <f aca="false">AE928-AC928</f>
        <v>0</v>
      </c>
      <c r="BP928" s="166" t="n">
        <f aca="false">IF(AF928-AD928&lt;0,0,AF928-AD928)</f>
        <v>0</v>
      </c>
      <c r="BQ928" s="166" t="n">
        <f aca="false">AG928-AE928</f>
        <v>0</v>
      </c>
      <c r="BR928" s="166" t="n">
        <f aca="false">IF(AH928-AF928&lt;0,0,AH928-AL928)</f>
        <v>125</v>
      </c>
      <c r="BS928" s="166" t="n">
        <f aca="false">AI928-AG928</f>
        <v>0</v>
      </c>
    </row>
    <row r="929" customFormat="false" ht="15.75" hidden="false" customHeight="false" outlineLevel="0" collapsed="false">
      <c r="D929" s="164"/>
      <c r="E929" s="165" t="s">
        <v>7</v>
      </c>
      <c r="F929" s="166" t="n">
        <f aca="false">参数!$AH$1</f>
        <v>125</v>
      </c>
      <c r="G929" s="166" t="n">
        <v>0</v>
      </c>
      <c r="H929" s="166" t="n">
        <f aca="false">ROUND(参数!D929,$BM$2)</f>
        <v>0</v>
      </c>
      <c r="I929" s="166" t="n">
        <f aca="false">ROUND(参数!E929,$BM$2)</f>
        <v>0</v>
      </c>
      <c r="J929" s="166" t="n">
        <f aca="false">ROUND(参数!F929,$BM$2)</f>
        <v>0</v>
      </c>
      <c r="K929" s="166" t="n">
        <f aca="false">ROUND(参数!G929,$BM$2)</f>
        <v>0</v>
      </c>
      <c r="L929" s="166" t="n">
        <f aca="false">ROUND(参数!H929,$BM$2)</f>
        <v>0</v>
      </c>
      <c r="M929" s="166" t="n">
        <f aca="false">ROUND(参数!I929,$BM$2)</f>
        <v>0</v>
      </c>
      <c r="N929" s="166" t="n">
        <f aca="false">ROUND(参数!J929,$BM$2)</f>
        <v>0</v>
      </c>
      <c r="O929" s="166" t="n">
        <f aca="false">ROUND(参数!K929,$BM$2)</f>
        <v>0</v>
      </c>
      <c r="P929" s="166" t="n">
        <f aca="false">ROUND(参数!L929,$BM$2)</f>
        <v>0</v>
      </c>
      <c r="Q929" s="166" t="n">
        <f aca="false">ROUND(参数!M929,$BM$2)</f>
        <v>0</v>
      </c>
      <c r="R929" s="166" t="n">
        <f aca="false">ROUND(参数!N929,$BM$2)</f>
        <v>0</v>
      </c>
      <c r="S929" s="166" t="n">
        <f aca="false">ROUND(参数!O929,$BM$2)</f>
        <v>0</v>
      </c>
      <c r="T929" s="166" t="n">
        <f aca="false">ROUND(参数!P929,$BM$2)</f>
        <v>0</v>
      </c>
      <c r="U929" s="166" t="n">
        <f aca="false">ROUND(参数!Q929,$BM$2)</f>
        <v>0</v>
      </c>
      <c r="V929" s="166" t="n">
        <f aca="false">ROUND(参数!R929,$BM$2)</f>
        <v>0</v>
      </c>
      <c r="W929" s="166" t="n">
        <f aca="false">ROUND(参数!S929,$BM$2)</f>
        <v>0</v>
      </c>
      <c r="X929" s="166" t="n">
        <f aca="false">ROUND(参数!T929,$BM$2)</f>
        <v>0</v>
      </c>
      <c r="Y929" s="166" t="n">
        <f aca="false">ROUND(参数!U929,$BM$2)</f>
        <v>0</v>
      </c>
      <c r="Z929" s="166" t="n">
        <f aca="false">ROUND(参数!V929,$BM$2)</f>
        <v>0</v>
      </c>
      <c r="AA929" s="166" t="n">
        <f aca="false">ROUND(参数!W929,$BM$2)</f>
        <v>0</v>
      </c>
      <c r="AB929" s="166" t="n">
        <f aca="false">ROUND(参数!X929,$BM$2)</f>
        <v>0</v>
      </c>
      <c r="AC929" s="166" t="n">
        <f aca="false">ROUND(参数!Y929,$BM$2)</f>
        <v>0</v>
      </c>
      <c r="AD929" s="166" t="n">
        <f aca="false">ROUND(参数!Z929,$BM$2)</f>
        <v>0</v>
      </c>
      <c r="AE929" s="166" t="n">
        <f aca="false">ROUND(参数!AA929,$BM$2)</f>
        <v>0</v>
      </c>
      <c r="AF929" s="166" t="n">
        <f aca="false">ROUND(参数!AB929,$BM$2)</f>
        <v>0</v>
      </c>
      <c r="AG929" s="166" t="n">
        <f aca="false">ROUND(参数!AC929,$BM$2)</f>
        <v>0</v>
      </c>
      <c r="AH929" s="166" t="n">
        <f aca="false">ROUND(参数!AD929,$BM$2)</f>
        <v>0</v>
      </c>
      <c r="AI929" s="166" t="n">
        <f aca="false">ROUND(参数!AE929,$BM$2)</f>
        <v>0</v>
      </c>
      <c r="AJ929" s="166" t="n">
        <f aca="false">ROUND(参数!AF929,$BM$2)</f>
        <v>0</v>
      </c>
      <c r="AK929" s="166" t="n">
        <f aca="false">ROUND(参数!AG929,$BM$2)</f>
        <v>0</v>
      </c>
      <c r="AL929" s="147" t="n">
        <f aca="false">ROUND(参数!AH929,$BM$2)</f>
        <v>0</v>
      </c>
      <c r="AM929" s="167"/>
      <c r="AO929" s="166" t="n">
        <f aca="false">D929</f>
        <v>0</v>
      </c>
      <c r="AP929" s="166" t="n">
        <f aca="false">F929-H929</f>
        <v>125</v>
      </c>
      <c r="AQ929" s="166" t="n">
        <f aca="false">I929-G929</f>
        <v>0</v>
      </c>
      <c r="AR929" s="166" t="n">
        <f aca="false">H929-J929</f>
        <v>0</v>
      </c>
      <c r="AS929" s="166" t="n">
        <f aca="false">K929-I929</f>
        <v>0</v>
      </c>
      <c r="AT929" s="166" t="n">
        <f aca="false">J929-L929</f>
        <v>0</v>
      </c>
      <c r="AU929" s="166" t="n">
        <f aca="false">M929-K929</f>
        <v>0</v>
      </c>
      <c r="AV929" s="166" t="n">
        <f aca="false">L929-N929</f>
        <v>0</v>
      </c>
      <c r="AW929" s="166" t="n">
        <f aca="false">O929-M929</f>
        <v>0</v>
      </c>
      <c r="AX929" s="166" t="n">
        <f aca="false">N929-P929</f>
        <v>0</v>
      </c>
      <c r="AY929" s="166" t="n">
        <f aca="false">Q929-O929</f>
        <v>0</v>
      </c>
      <c r="AZ929" s="166" t="n">
        <f aca="false">P929-R929</f>
        <v>0</v>
      </c>
      <c r="BA929" s="166" t="n">
        <f aca="false">S929-Q929</f>
        <v>0</v>
      </c>
      <c r="BB929" s="166" t="n">
        <f aca="false">R929-T929</f>
        <v>0</v>
      </c>
      <c r="BC929" s="166" t="n">
        <f aca="false">U929-S929</f>
        <v>0</v>
      </c>
      <c r="BD929" s="166" t="n">
        <f aca="false">T929-V929</f>
        <v>0</v>
      </c>
      <c r="BE929" s="166" t="n">
        <f aca="false">W929-U929</f>
        <v>0</v>
      </c>
      <c r="BF929" s="166" t="n">
        <f aca="false">V929-X929</f>
        <v>0</v>
      </c>
      <c r="BG929" s="166" t="n">
        <f aca="false">Y929-W929</f>
        <v>0</v>
      </c>
      <c r="BH929" s="166" t="n">
        <f aca="false">X929-Z929</f>
        <v>0</v>
      </c>
      <c r="BI929" s="166" t="n">
        <f aca="false">AA929-Y929</f>
        <v>0</v>
      </c>
      <c r="BJ929" s="166" t="n">
        <f aca="false">Z929-AB929</f>
        <v>0</v>
      </c>
      <c r="BK929" s="166" t="n">
        <f aca="false">AC929-AA929</f>
        <v>0</v>
      </c>
      <c r="BL929" s="166" t="n">
        <f aca="false">AB929-AD929</f>
        <v>0</v>
      </c>
      <c r="BM929" s="166" t="n">
        <f aca="false">AE929-AC929</f>
        <v>0</v>
      </c>
      <c r="BN929" s="166" t="n">
        <f aca="false">AD929-AF929</f>
        <v>0</v>
      </c>
      <c r="BO929" s="166" t="n">
        <f aca="false">AG929-AE929</f>
        <v>0</v>
      </c>
      <c r="BP929" s="166" t="n">
        <f aca="false">AF929-AH929</f>
        <v>0</v>
      </c>
      <c r="BQ929" s="166" t="n">
        <f aca="false">AI929-AG929</f>
        <v>0</v>
      </c>
      <c r="BR929" s="166" t="n">
        <v>0</v>
      </c>
      <c r="BS929" s="166" t="n">
        <v>0</v>
      </c>
    </row>
    <row r="930" customFormat="false" ht="15.75" hidden="false" customHeight="false" outlineLevel="0" collapsed="false">
      <c r="D930" s="164"/>
      <c r="E930" s="165" t="s">
        <v>19</v>
      </c>
      <c r="F930" s="166" t="n">
        <v>0</v>
      </c>
      <c r="G930" s="166" t="n">
        <v>0</v>
      </c>
      <c r="H930" s="166" t="n">
        <f aca="false">ROUND(参数!D930,$BM$2)</f>
        <v>0</v>
      </c>
      <c r="I930" s="166" t="n">
        <f aca="false">ROUND(参数!E930,$BM$2)</f>
        <v>0</v>
      </c>
      <c r="J930" s="166" t="n">
        <f aca="false">ROUND(参数!F930,$BM$2)</f>
        <v>0</v>
      </c>
      <c r="K930" s="166" t="n">
        <f aca="false">ROUND(参数!G930,$BM$2)</f>
        <v>0</v>
      </c>
      <c r="L930" s="166" t="n">
        <f aca="false">ROUND(参数!H930,$BM$2)</f>
        <v>0</v>
      </c>
      <c r="M930" s="166" t="n">
        <f aca="false">ROUND(参数!I930,$BM$2)</f>
        <v>0</v>
      </c>
      <c r="N930" s="166" t="n">
        <f aca="false">ROUND(参数!J930,$BM$2)</f>
        <v>0</v>
      </c>
      <c r="O930" s="166" t="n">
        <f aca="false">ROUND(参数!K930,$BM$2)</f>
        <v>0</v>
      </c>
      <c r="P930" s="166" t="n">
        <f aca="false">ROUND(参数!L930,$BM$2)</f>
        <v>0</v>
      </c>
      <c r="Q930" s="166" t="n">
        <f aca="false">ROUND(参数!M930,$BM$2)</f>
        <v>0</v>
      </c>
      <c r="R930" s="166" t="n">
        <f aca="false">ROUND(参数!N930,$BM$2)</f>
        <v>0</v>
      </c>
      <c r="S930" s="166" t="n">
        <f aca="false">ROUND(参数!O930,$BM$2)</f>
        <v>0</v>
      </c>
      <c r="T930" s="166" t="n">
        <f aca="false">ROUND(参数!P930,$BM$2)</f>
        <v>0</v>
      </c>
      <c r="U930" s="166" t="n">
        <f aca="false">ROUND(参数!Q930,$BM$2)</f>
        <v>0</v>
      </c>
      <c r="V930" s="166" t="n">
        <f aca="false">ROUND(参数!R930,$BM$2)</f>
        <v>0</v>
      </c>
      <c r="W930" s="166" t="n">
        <f aca="false">ROUND(参数!S930,$BM$2)</f>
        <v>0</v>
      </c>
      <c r="X930" s="166" t="n">
        <f aca="false">ROUND(参数!T930,$BM$2)</f>
        <v>0</v>
      </c>
      <c r="Y930" s="166" t="n">
        <f aca="false">ROUND(参数!U930,$BM$2)</f>
        <v>0</v>
      </c>
      <c r="Z930" s="166" t="n">
        <f aca="false">ROUND(参数!V930,$BM$2)</f>
        <v>0</v>
      </c>
      <c r="AA930" s="166" t="n">
        <f aca="false">ROUND(参数!W930,$BM$2)</f>
        <v>0</v>
      </c>
      <c r="AB930" s="166" t="n">
        <f aca="false">ROUND(参数!X930,$BM$2)</f>
        <v>0</v>
      </c>
      <c r="AC930" s="166" t="n">
        <f aca="false">ROUND(参数!Y930,$BM$2)</f>
        <v>0</v>
      </c>
      <c r="AD930" s="166" t="n">
        <f aca="false">ROUND(参数!Z930,$BM$2)</f>
        <v>0</v>
      </c>
      <c r="AE930" s="166" t="n">
        <f aca="false">ROUND(参数!AA930,$BM$2)</f>
        <v>0</v>
      </c>
      <c r="AF930" s="166" t="n">
        <f aca="false">ROUND(参数!AB930,$BM$2)</f>
        <v>0</v>
      </c>
      <c r="AG930" s="166" t="n">
        <f aca="false">ROUND(参数!AC930,$BM$2)</f>
        <v>0</v>
      </c>
      <c r="AH930" s="166" t="n">
        <f aca="false">ROUND(参数!AD930,$BM$2)</f>
        <v>125</v>
      </c>
      <c r="AI930" s="166" t="n">
        <f aca="false">ROUND(参数!AE930,$BM$2)</f>
        <v>0</v>
      </c>
      <c r="AJ930" s="166" t="n">
        <f aca="false">ROUND(参数!AF930,$BM$2)</f>
        <v>0</v>
      </c>
      <c r="AK930" s="166" t="n">
        <f aca="false">ROUND(参数!AG930,$BM$2)</f>
        <v>0</v>
      </c>
      <c r="AL930" s="147" t="n">
        <f aca="false">ROUND(参数!AH930,$BM$2)</f>
        <v>0</v>
      </c>
      <c r="AM930" s="148"/>
      <c r="AO930" s="166"/>
      <c r="AP930" s="166" t="n">
        <f aca="false">F930</f>
        <v>0</v>
      </c>
      <c r="AQ930" s="166" t="n">
        <f aca="false">G930</f>
        <v>0</v>
      </c>
      <c r="AR930" s="166" t="n">
        <f aca="false">IF(H930-F930&lt;0,0,H930-F930)</f>
        <v>0</v>
      </c>
      <c r="AS930" s="166" t="n">
        <f aca="false">I930-G930</f>
        <v>0</v>
      </c>
      <c r="AT930" s="166" t="n">
        <f aca="false">IF(J930-H930&lt;0,0,J930-H930)</f>
        <v>0</v>
      </c>
      <c r="AU930" s="166" t="n">
        <f aca="false">K930-I930</f>
        <v>0</v>
      </c>
      <c r="AV930" s="166" t="n">
        <f aca="false">IF(L930-J930&lt;0,0,L930-J930)</f>
        <v>0</v>
      </c>
      <c r="AW930" s="166" t="n">
        <f aca="false">M930-K930</f>
        <v>0</v>
      </c>
      <c r="AX930" s="166" t="n">
        <f aca="false">IF(N930-L930&lt;0,0,N930-L930)</f>
        <v>0</v>
      </c>
      <c r="AY930" s="166" t="n">
        <f aca="false">O930-M930</f>
        <v>0</v>
      </c>
      <c r="AZ930" s="166" t="n">
        <f aca="false">IF(P930-N930&lt;0,0,P930-N930)</f>
        <v>0</v>
      </c>
      <c r="BA930" s="166" t="n">
        <f aca="false">Q930-O930</f>
        <v>0</v>
      </c>
      <c r="BB930" s="166" t="n">
        <f aca="false">IF(R930-P930&lt;0,0,R930-P930)</f>
        <v>0</v>
      </c>
      <c r="BC930" s="166" t="n">
        <f aca="false">S930-Q930</f>
        <v>0</v>
      </c>
      <c r="BD930" s="166" t="n">
        <f aca="false">IF(T930-R930&lt;0,0,T930-R930)</f>
        <v>0</v>
      </c>
      <c r="BE930" s="166" t="n">
        <f aca="false">U930-S930</f>
        <v>0</v>
      </c>
      <c r="BF930" s="166" t="n">
        <f aca="false">IF(V930-T930&lt;0,0,V930-T930)</f>
        <v>0</v>
      </c>
      <c r="BG930" s="166" t="n">
        <f aca="false">W930-U930</f>
        <v>0</v>
      </c>
      <c r="BH930" s="166" t="n">
        <f aca="false">IF(X930-V930&lt;0,0,X930-V930)</f>
        <v>0</v>
      </c>
      <c r="BI930" s="166" t="n">
        <f aca="false">Y930-W930</f>
        <v>0</v>
      </c>
      <c r="BJ930" s="166" t="n">
        <f aca="false">IF(Z930-X930&lt;0,0,Z930-X930)</f>
        <v>0</v>
      </c>
      <c r="BK930" s="166" t="n">
        <f aca="false">AA930-Y930</f>
        <v>0</v>
      </c>
      <c r="BL930" s="166" t="n">
        <f aca="false">IF(AB930-Z930&lt;0,0,AB930-Z930)</f>
        <v>0</v>
      </c>
      <c r="BM930" s="166" t="n">
        <f aca="false">AC930-AA930</f>
        <v>0</v>
      </c>
      <c r="BN930" s="166" t="n">
        <f aca="false">IF(AD930-AB930&lt;0,0,AD930-AB930)</f>
        <v>0</v>
      </c>
      <c r="BO930" s="166" t="n">
        <f aca="false">AE930-AC930</f>
        <v>0</v>
      </c>
      <c r="BP930" s="166" t="n">
        <f aca="false">IF(AF930-AD930&lt;0,0,AF930-AD930)</f>
        <v>0</v>
      </c>
      <c r="BQ930" s="166" t="n">
        <f aca="false">AG930-AE930</f>
        <v>0</v>
      </c>
      <c r="BR930" s="166" t="n">
        <f aca="false">IF(AH930-AF930&lt;0,0,AH930-AL930)</f>
        <v>125</v>
      </c>
      <c r="BS930" s="166" t="n">
        <f aca="false">AI930-AG930</f>
        <v>0</v>
      </c>
    </row>
    <row r="931" customFormat="false" ht="15.75" hidden="false" customHeight="false" outlineLevel="0" collapsed="false">
      <c r="D931" s="164"/>
      <c r="E931" s="165" t="s">
        <v>7</v>
      </c>
      <c r="F931" s="166" t="n">
        <f aca="false">参数!$AH$1</f>
        <v>125</v>
      </c>
      <c r="G931" s="166" t="n">
        <v>0</v>
      </c>
      <c r="H931" s="166" t="n">
        <f aca="false">ROUND(参数!D931,$BM$2)</f>
        <v>0</v>
      </c>
      <c r="I931" s="166" t="n">
        <f aca="false">ROUND(参数!E931,$BM$2)</f>
        <v>0</v>
      </c>
      <c r="J931" s="166" t="n">
        <f aca="false">ROUND(参数!F931,$BM$2)</f>
        <v>0</v>
      </c>
      <c r="K931" s="166" t="n">
        <f aca="false">ROUND(参数!G931,$BM$2)</f>
        <v>0</v>
      </c>
      <c r="L931" s="166" t="n">
        <f aca="false">ROUND(参数!H931,$BM$2)</f>
        <v>0</v>
      </c>
      <c r="M931" s="166" t="n">
        <f aca="false">ROUND(参数!I931,$BM$2)</f>
        <v>0</v>
      </c>
      <c r="N931" s="166" t="n">
        <f aca="false">ROUND(参数!J931,$BM$2)</f>
        <v>0</v>
      </c>
      <c r="O931" s="166" t="n">
        <f aca="false">ROUND(参数!K931,$BM$2)</f>
        <v>0</v>
      </c>
      <c r="P931" s="166" t="n">
        <f aca="false">ROUND(参数!L931,$BM$2)</f>
        <v>0</v>
      </c>
      <c r="Q931" s="166" t="n">
        <f aca="false">ROUND(参数!M931,$BM$2)</f>
        <v>0</v>
      </c>
      <c r="R931" s="166" t="n">
        <f aca="false">ROUND(参数!N931,$BM$2)</f>
        <v>0</v>
      </c>
      <c r="S931" s="166" t="n">
        <f aca="false">ROUND(参数!O931,$BM$2)</f>
        <v>0</v>
      </c>
      <c r="T931" s="166" t="n">
        <f aca="false">ROUND(参数!P931,$BM$2)</f>
        <v>0</v>
      </c>
      <c r="U931" s="166" t="n">
        <f aca="false">ROUND(参数!Q931,$BM$2)</f>
        <v>0</v>
      </c>
      <c r="V931" s="166" t="n">
        <f aca="false">ROUND(参数!R931,$BM$2)</f>
        <v>0</v>
      </c>
      <c r="W931" s="166" t="n">
        <f aca="false">ROUND(参数!S931,$BM$2)</f>
        <v>0</v>
      </c>
      <c r="X931" s="166" t="n">
        <f aca="false">ROUND(参数!T931,$BM$2)</f>
        <v>0</v>
      </c>
      <c r="Y931" s="166" t="n">
        <f aca="false">ROUND(参数!U931,$BM$2)</f>
        <v>0</v>
      </c>
      <c r="Z931" s="166" t="n">
        <f aca="false">ROUND(参数!V931,$BM$2)</f>
        <v>0</v>
      </c>
      <c r="AA931" s="166" t="n">
        <f aca="false">ROUND(参数!W931,$BM$2)</f>
        <v>0</v>
      </c>
      <c r="AB931" s="166" t="n">
        <f aca="false">ROUND(参数!X931,$BM$2)</f>
        <v>0</v>
      </c>
      <c r="AC931" s="166" t="n">
        <f aca="false">ROUND(参数!Y931,$BM$2)</f>
        <v>0</v>
      </c>
      <c r="AD931" s="166" t="n">
        <f aca="false">ROUND(参数!Z931,$BM$2)</f>
        <v>0</v>
      </c>
      <c r="AE931" s="166" t="n">
        <f aca="false">ROUND(参数!AA931,$BM$2)</f>
        <v>0</v>
      </c>
      <c r="AF931" s="166" t="n">
        <f aca="false">ROUND(参数!AB931,$BM$2)</f>
        <v>0</v>
      </c>
      <c r="AG931" s="166" t="n">
        <f aca="false">ROUND(参数!AC931,$BM$2)</f>
        <v>0</v>
      </c>
      <c r="AH931" s="166" t="n">
        <f aca="false">ROUND(参数!AD931,$BM$2)</f>
        <v>0</v>
      </c>
      <c r="AI931" s="166" t="n">
        <f aca="false">ROUND(参数!AE931,$BM$2)</f>
        <v>0</v>
      </c>
      <c r="AJ931" s="166" t="n">
        <f aca="false">ROUND(参数!AF931,$BM$2)</f>
        <v>0</v>
      </c>
      <c r="AK931" s="166" t="n">
        <f aca="false">ROUND(参数!AG931,$BM$2)</f>
        <v>0</v>
      </c>
      <c r="AL931" s="147" t="n">
        <f aca="false">ROUND(参数!AH931,$BM$2)</f>
        <v>0</v>
      </c>
      <c r="AM931" s="167"/>
      <c r="AO931" s="166" t="n">
        <f aca="false">D931</f>
        <v>0</v>
      </c>
      <c r="AP931" s="166" t="n">
        <f aca="false">F931-H931</f>
        <v>125</v>
      </c>
      <c r="AQ931" s="166" t="n">
        <f aca="false">I931-G931</f>
        <v>0</v>
      </c>
      <c r="AR931" s="166" t="n">
        <f aca="false">H931-J931</f>
        <v>0</v>
      </c>
      <c r="AS931" s="166" t="n">
        <f aca="false">K931-I931</f>
        <v>0</v>
      </c>
      <c r="AT931" s="166" t="n">
        <f aca="false">J931-L931</f>
        <v>0</v>
      </c>
      <c r="AU931" s="166" t="n">
        <f aca="false">M931-K931</f>
        <v>0</v>
      </c>
      <c r="AV931" s="166" t="n">
        <f aca="false">L931-N931</f>
        <v>0</v>
      </c>
      <c r="AW931" s="166" t="n">
        <f aca="false">O931-M931</f>
        <v>0</v>
      </c>
      <c r="AX931" s="166" t="n">
        <f aca="false">N931-P931</f>
        <v>0</v>
      </c>
      <c r="AY931" s="166" t="n">
        <f aca="false">Q931-O931</f>
        <v>0</v>
      </c>
      <c r="AZ931" s="166" t="n">
        <f aca="false">P931-R931</f>
        <v>0</v>
      </c>
      <c r="BA931" s="166" t="n">
        <f aca="false">S931-Q931</f>
        <v>0</v>
      </c>
      <c r="BB931" s="166" t="n">
        <f aca="false">R931-T931</f>
        <v>0</v>
      </c>
      <c r="BC931" s="166" t="n">
        <f aca="false">U931-S931</f>
        <v>0</v>
      </c>
      <c r="BD931" s="166" t="n">
        <f aca="false">T931-V931</f>
        <v>0</v>
      </c>
      <c r="BE931" s="166" t="n">
        <f aca="false">W931-U931</f>
        <v>0</v>
      </c>
      <c r="BF931" s="166" t="n">
        <f aca="false">V931-X931</f>
        <v>0</v>
      </c>
      <c r="BG931" s="166" t="n">
        <f aca="false">Y931-W931</f>
        <v>0</v>
      </c>
      <c r="BH931" s="166" t="n">
        <f aca="false">X931-Z931</f>
        <v>0</v>
      </c>
      <c r="BI931" s="166" t="n">
        <f aca="false">AA931-Y931</f>
        <v>0</v>
      </c>
      <c r="BJ931" s="166" t="n">
        <f aca="false">Z931-AB931</f>
        <v>0</v>
      </c>
      <c r="BK931" s="166" t="n">
        <f aca="false">AC931-AA931</f>
        <v>0</v>
      </c>
      <c r="BL931" s="166" t="n">
        <f aca="false">AB931-AD931</f>
        <v>0</v>
      </c>
      <c r="BM931" s="166" t="n">
        <f aca="false">AE931-AC931</f>
        <v>0</v>
      </c>
      <c r="BN931" s="166" t="n">
        <f aca="false">AD931-AF931</f>
        <v>0</v>
      </c>
      <c r="BO931" s="166" t="n">
        <f aca="false">AG931-AE931</f>
        <v>0</v>
      </c>
      <c r="BP931" s="166" t="n">
        <f aca="false">AF931-AH931</f>
        <v>0</v>
      </c>
      <c r="BQ931" s="166" t="n">
        <f aca="false">AI931-AG931</f>
        <v>0</v>
      </c>
      <c r="BR931" s="166" t="n">
        <v>0</v>
      </c>
      <c r="BS931" s="166" t="n">
        <v>0</v>
      </c>
    </row>
    <row r="932" customFormat="false" ht="15.75" hidden="false" customHeight="false" outlineLevel="0" collapsed="false">
      <c r="D932" s="164"/>
      <c r="E932" s="165" t="s">
        <v>19</v>
      </c>
      <c r="F932" s="166" t="n">
        <v>0</v>
      </c>
      <c r="G932" s="166" t="n">
        <v>0</v>
      </c>
      <c r="H932" s="166" t="n">
        <f aca="false">ROUND(参数!D932,$BM$2)</f>
        <v>0</v>
      </c>
      <c r="I932" s="166" t="n">
        <f aca="false">ROUND(参数!E932,$BM$2)</f>
        <v>0</v>
      </c>
      <c r="J932" s="166" t="n">
        <f aca="false">ROUND(参数!F932,$BM$2)</f>
        <v>0</v>
      </c>
      <c r="K932" s="166" t="n">
        <f aca="false">ROUND(参数!G932,$BM$2)</f>
        <v>0</v>
      </c>
      <c r="L932" s="166" t="n">
        <f aca="false">ROUND(参数!H932,$BM$2)</f>
        <v>0</v>
      </c>
      <c r="M932" s="166" t="n">
        <f aca="false">ROUND(参数!I932,$BM$2)</f>
        <v>0</v>
      </c>
      <c r="N932" s="166" t="n">
        <f aca="false">ROUND(参数!J932,$BM$2)</f>
        <v>0</v>
      </c>
      <c r="O932" s="166" t="n">
        <f aca="false">ROUND(参数!K932,$BM$2)</f>
        <v>0</v>
      </c>
      <c r="P932" s="166" t="n">
        <f aca="false">ROUND(参数!L932,$BM$2)</f>
        <v>0</v>
      </c>
      <c r="Q932" s="166" t="n">
        <f aca="false">ROUND(参数!M932,$BM$2)</f>
        <v>0</v>
      </c>
      <c r="R932" s="166" t="n">
        <f aca="false">ROUND(参数!N932,$BM$2)</f>
        <v>0</v>
      </c>
      <c r="S932" s="166" t="n">
        <f aca="false">ROUND(参数!O932,$BM$2)</f>
        <v>0</v>
      </c>
      <c r="T932" s="166" t="n">
        <f aca="false">ROUND(参数!P932,$BM$2)</f>
        <v>0</v>
      </c>
      <c r="U932" s="166" t="n">
        <f aca="false">ROUND(参数!Q932,$BM$2)</f>
        <v>0</v>
      </c>
      <c r="V932" s="166" t="n">
        <f aca="false">ROUND(参数!R932,$BM$2)</f>
        <v>0</v>
      </c>
      <c r="W932" s="166" t="n">
        <f aca="false">ROUND(参数!S932,$BM$2)</f>
        <v>0</v>
      </c>
      <c r="X932" s="166" t="n">
        <f aca="false">ROUND(参数!T932,$BM$2)</f>
        <v>0</v>
      </c>
      <c r="Y932" s="166" t="n">
        <f aca="false">ROUND(参数!U932,$BM$2)</f>
        <v>0</v>
      </c>
      <c r="Z932" s="166" t="n">
        <f aca="false">ROUND(参数!V932,$BM$2)</f>
        <v>0</v>
      </c>
      <c r="AA932" s="166" t="n">
        <f aca="false">ROUND(参数!W932,$BM$2)</f>
        <v>0</v>
      </c>
      <c r="AB932" s="166" t="n">
        <f aca="false">ROUND(参数!X932,$BM$2)</f>
        <v>0</v>
      </c>
      <c r="AC932" s="166" t="n">
        <f aca="false">ROUND(参数!Y932,$BM$2)</f>
        <v>0</v>
      </c>
      <c r="AD932" s="166" t="n">
        <f aca="false">ROUND(参数!Z932,$BM$2)</f>
        <v>0</v>
      </c>
      <c r="AE932" s="166" t="n">
        <f aca="false">ROUND(参数!AA932,$BM$2)</f>
        <v>0</v>
      </c>
      <c r="AF932" s="166" t="n">
        <f aca="false">ROUND(参数!AB932,$BM$2)</f>
        <v>0</v>
      </c>
      <c r="AG932" s="166" t="n">
        <f aca="false">ROUND(参数!AC932,$BM$2)</f>
        <v>0</v>
      </c>
      <c r="AH932" s="166" t="n">
        <f aca="false">ROUND(参数!AD932,$BM$2)</f>
        <v>125</v>
      </c>
      <c r="AI932" s="166" t="n">
        <f aca="false">ROUND(参数!AE932,$BM$2)</f>
        <v>0</v>
      </c>
      <c r="AJ932" s="166" t="n">
        <f aca="false">ROUND(参数!AF932,$BM$2)</f>
        <v>0</v>
      </c>
      <c r="AK932" s="166" t="n">
        <f aca="false">ROUND(参数!AG932,$BM$2)</f>
        <v>0</v>
      </c>
      <c r="AL932" s="147" t="n">
        <f aca="false">ROUND(参数!AH932,$BM$2)</f>
        <v>0</v>
      </c>
      <c r="AM932" s="148"/>
      <c r="AO932" s="166"/>
      <c r="AP932" s="166" t="n">
        <f aca="false">F932</f>
        <v>0</v>
      </c>
      <c r="AQ932" s="166" t="n">
        <f aca="false">G932</f>
        <v>0</v>
      </c>
      <c r="AR932" s="166" t="n">
        <f aca="false">IF(H932-F932&lt;0,0,H932-F932)</f>
        <v>0</v>
      </c>
      <c r="AS932" s="166" t="n">
        <f aca="false">I932-G932</f>
        <v>0</v>
      </c>
      <c r="AT932" s="166" t="n">
        <f aca="false">IF(J932-H932&lt;0,0,J932-H932)</f>
        <v>0</v>
      </c>
      <c r="AU932" s="166" t="n">
        <f aca="false">K932-I932</f>
        <v>0</v>
      </c>
      <c r="AV932" s="166" t="n">
        <f aca="false">IF(L932-J932&lt;0,0,L932-J932)</f>
        <v>0</v>
      </c>
      <c r="AW932" s="166" t="n">
        <f aca="false">M932-K932</f>
        <v>0</v>
      </c>
      <c r="AX932" s="166" t="n">
        <f aca="false">IF(N932-L932&lt;0,0,N932-L932)</f>
        <v>0</v>
      </c>
      <c r="AY932" s="166" t="n">
        <f aca="false">O932-M932</f>
        <v>0</v>
      </c>
      <c r="AZ932" s="166" t="n">
        <f aca="false">IF(P932-N932&lt;0,0,P932-N932)</f>
        <v>0</v>
      </c>
      <c r="BA932" s="166" t="n">
        <f aca="false">Q932-O932</f>
        <v>0</v>
      </c>
      <c r="BB932" s="166" t="n">
        <f aca="false">IF(R932-P932&lt;0,0,R932-P932)</f>
        <v>0</v>
      </c>
      <c r="BC932" s="166" t="n">
        <f aca="false">S932-Q932</f>
        <v>0</v>
      </c>
      <c r="BD932" s="166" t="n">
        <f aca="false">IF(T932-R932&lt;0,0,T932-R932)</f>
        <v>0</v>
      </c>
      <c r="BE932" s="166" t="n">
        <f aca="false">U932-S932</f>
        <v>0</v>
      </c>
      <c r="BF932" s="166" t="n">
        <f aca="false">IF(V932-T932&lt;0,0,V932-T932)</f>
        <v>0</v>
      </c>
      <c r="BG932" s="166" t="n">
        <f aca="false">W932-U932</f>
        <v>0</v>
      </c>
      <c r="BH932" s="166" t="n">
        <f aca="false">IF(X932-V932&lt;0,0,X932-V932)</f>
        <v>0</v>
      </c>
      <c r="BI932" s="166" t="n">
        <f aca="false">Y932-W932</f>
        <v>0</v>
      </c>
      <c r="BJ932" s="166" t="n">
        <f aca="false">IF(Z932-X932&lt;0,0,Z932-X932)</f>
        <v>0</v>
      </c>
      <c r="BK932" s="166" t="n">
        <f aca="false">AA932-Y932</f>
        <v>0</v>
      </c>
      <c r="BL932" s="166" t="n">
        <f aca="false">IF(AB932-Z932&lt;0,0,AB932-Z932)</f>
        <v>0</v>
      </c>
      <c r="BM932" s="166" t="n">
        <f aca="false">AC932-AA932</f>
        <v>0</v>
      </c>
      <c r="BN932" s="166" t="n">
        <f aca="false">IF(AD932-AB932&lt;0,0,AD932-AB932)</f>
        <v>0</v>
      </c>
      <c r="BO932" s="166" t="n">
        <f aca="false">AE932-AC932</f>
        <v>0</v>
      </c>
      <c r="BP932" s="166" t="n">
        <f aca="false">IF(AF932-AD932&lt;0,0,AF932-AD932)</f>
        <v>0</v>
      </c>
      <c r="BQ932" s="166" t="n">
        <f aca="false">AG932-AE932</f>
        <v>0</v>
      </c>
      <c r="BR932" s="166" t="n">
        <f aca="false">IF(AH932-AF932&lt;0,0,AH932-AL932)</f>
        <v>125</v>
      </c>
      <c r="BS932" s="166" t="n">
        <f aca="false">AI932-AG932</f>
        <v>0</v>
      </c>
    </row>
    <row r="933" customFormat="false" ht="15.75" hidden="false" customHeight="false" outlineLevel="0" collapsed="false">
      <c r="D933" s="164"/>
      <c r="E933" s="165" t="s">
        <v>7</v>
      </c>
      <c r="F933" s="166" t="n">
        <f aca="false">参数!$AH$1</f>
        <v>125</v>
      </c>
      <c r="G933" s="166" t="n">
        <v>0</v>
      </c>
      <c r="H933" s="166" t="n">
        <f aca="false">ROUND(参数!D933,$BM$2)</f>
        <v>0</v>
      </c>
      <c r="I933" s="166" t="n">
        <f aca="false">ROUND(参数!E933,$BM$2)</f>
        <v>0</v>
      </c>
      <c r="J933" s="166" t="n">
        <f aca="false">ROUND(参数!F933,$BM$2)</f>
        <v>0</v>
      </c>
      <c r="K933" s="166" t="n">
        <f aca="false">ROUND(参数!G933,$BM$2)</f>
        <v>0</v>
      </c>
      <c r="L933" s="166" t="n">
        <f aca="false">ROUND(参数!H933,$BM$2)</f>
        <v>0</v>
      </c>
      <c r="M933" s="166" t="n">
        <f aca="false">ROUND(参数!I933,$BM$2)</f>
        <v>0</v>
      </c>
      <c r="N933" s="166" t="n">
        <f aca="false">ROUND(参数!J933,$BM$2)</f>
        <v>0</v>
      </c>
      <c r="O933" s="166" t="n">
        <f aca="false">ROUND(参数!K933,$BM$2)</f>
        <v>0</v>
      </c>
      <c r="P933" s="166" t="n">
        <f aca="false">ROUND(参数!L933,$BM$2)</f>
        <v>0</v>
      </c>
      <c r="Q933" s="166" t="n">
        <f aca="false">ROUND(参数!M933,$BM$2)</f>
        <v>0</v>
      </c>
      <c r="R933" s="166" t="n">
        <f aca="false">ROUND(参数!N933,$BM$2)</f>
        <v>0</v>
      </c>
      <c r="S933" s="166" t="n">
        <f aca="false">ROUND(参数!O933,$BM$2)</f>
        <v>0</v>
      </c>
      <c r="T933" s="166" t="n">
        <f aca="false">ROUND(参数!P933,$BM$2)</f>
        <v>0</v>
      </c>
      <c r="U933" s="166" t="n">
        <f aca="false">ROUND(参数!Q933,$BM$2)</f>
        <v>0</v>
      </c>
      <c r="V933" s="166" t="n">
        <f aca="false">ROUND(参数!R933,$BM$2)</f>
        <v>0</v>
      </c>
      <c r="W933" s="166" t="n">
        <f aca="false">ROUND(参数!S933,$BM$2)</f>
        <v>0</v>
      </c>
      <c r="X933" s="166" t="n">
        <f aca="false">ROUND(参数!T933,$BM$2)</f>
        <v>0</v>
      </c>
      <c r="Y933" s="166" t="n">
        <f aca="false">ROUND(参数!U933,$BM$2)</f>
        <v>0</v>
      </c>
      <c r="Z933" s="166" t="n">
        <f aca="false">ROUND(参数!V933,$BM$2)</f>
        <v>0</v>
      </c>
      <c r="AA933" s="166" t="n">
        <f aca="false">ROUND(参数!W933,$BM$2)</f>
        <v>0</v>
      </c>
      <c r="AB933" s="166" t="n">
        <f aca="false">ROUND(参数!X933,$BM$2)</f>
        <v>0</v>
      </c>
      <c r="AC933" s="166" t="n">
        <f aca="false">ROUND(参数!Y933,$BM$2)</f>
        <v>0</v>
      </c>
      <c r="AD933" s="166" t="n">
        <f aca="false">ROUND(参数!Z933,$BM$2)</f>
        <v>0</v>
      </c>
      <c r="AE933" s="166" t="n">
        <f aca="false">ROUND(参数!AA933,$BM$2)</f>
        <v>0</v>
      </c>
      <c r="AF933" s="166" t="n">
        <f aca="false">ROUND(参数!AB933,$BM$2)</f>
        <v>0</v>
      </c>
      <c r="AG933" s="166" t="n">
        <f aca="false">ROUND(参数!AC933,$BM$2)</f>
        <v>0</v>
      </c>
      <c r="AH933" s="166" t="n">
        <f aca="false">ROUND(参数!AD933,$BM$2)</f>
        <v>0</v>
      </c>
      <c r="AI933" s="166" t="n">
        <f aca="false">ROUND(参数!AE933,$BM$2)</f>
        <v>0</v>
      </c>
      <c r="AJ933" s="166" t="n">
        <f aca="false">ROUND(参数!AF933,$BM$2)</f>
        <v>0</v>
      </c>
      <c r="AK933" s="166" t="n">
        <f aca="false">ROUND(参数!AG933,$BM$2)</f>
        <v>0</v>
      </c>
      <c r="AL933" s="147" t="n">
        <f aca="false">ROUND(参数!AH933,$BM$2)</f>
        <v>0</v>
      </c>
      <c r="AM933" s="167"/>
      <c r="AO933" s="166" t="n">
        <f aca="false">D933</f>
        <v>0</v>
      </c>
      <c r="AP933" s="166" t="n">
        <f aca="false">F933-H933</f>
        <v>125</v>
      </c>
      <c r="AQ933" s="166" t="n">
        <f aca="false">I933-G933</f>
        <v>0</v>
      </c>
      <c r="AR933" s="166" t="n">
        <f aca="false">H933-J933</f>
        <v>0</v>
      </c>
      <c r="AS933" s="166" t="n">
        <f aca="false">K933-I933</f>
        <v>0</v>
      </c>
      <c r="AT933" s="166" t="n">
        <f aca="false">J933-L933</f>
        <v>0</v>
      </c>
      <c r="AU933" s="166" t="n">
        <f aca="false">M933-K933</f>
        <v>0</v>
      </c>
      <c r="AV933" s="166" t="n">
        <f aca="false">L933-N933</f>
        <v>0</v>
      </c>
      <c r="AW933" s="166" t="n">
        <f aca="false">O933-M933</f>
        <v>0</v>
      </c>
      <c r="AX933" s="166" t="n">
        <f aca="false">N933-P933</f>
        <v>0</v>
      </c>
      <c r="AY933" s="166" t="n">
        <f aca="false">Q933-O933</f>
        <v>0</v>
      </c>
      <c r="AZ933" s="166" t="n">
        <f aca="false">P933-R933</f>
        <v>0</v>
      </c>
      <c r="BA933" s="166" t="n">
        <f aca="false">S933-Q933</f>
        <v>0</v>
      </c>
      <c r="BB933" s="166" t="n">
        <f aca="false">R933-T933</f>
        <v>0</v>
      </c>
      <c r="BC933" s="166" t="n">
        <f aca="false">U933-S933</f>
        <v>0</v>
      </c>
      <c r="BD933" s="166" t="n">
        <f aca="false">T933-V933</f>
        <v>0</v>
      </c>
      <c r="BE933" s="166" t="n">
        <f aca="false">W933-U933</f>
        <v>0</v>
      </c>
      <c r="BF933" s="166" t="n">
        <f aca="false">V933-X933</f>
        <v>0</v>
      </c>
      <c r="BG933" s="166" t="n">
        <f aca="false">Y933-W933</f>
        <v>0</v>
      </c>
      <c r="BH933" s="166" t="n">
        <f aca="false">X933-Z933</f>
        <v>0</v>
      </c>
      <c r="BI933" s="166" t="n">
        <f aca="false">AA933-Y933</f>
        <v>0</v>
      </c>
      <c r="BJ933" s="166" t="n">
        <f aca="false">Z933-AB933</f>
        <v>0</v>
      </c>
      <c r="BK933" s="166" t="n">
        <f aca="false">AC933-AA933</f>
        <v>0</v>
      </c>
      <c r="BL933" s="166" t="n">
        <f aca="false">AB933-AD933</f>
        <v>0</v>
      </c>
      <c r="BM933" s="166" t="n">
        <f aca="false">AE933-AC933</f>
        <v>0</v>
      </c>
      <c r="BN933" s="166" t="n">
        <f aca="false">AD933-AF933</f>
        <v>0</v>
      </c>
      <c r="BO933" s="166" t="n">
        <f aca="false">AG933-AE933</f>
        <v>0</v>
      </c>
      <c r="BP933" s="166" t="n">
        <f aca="false">AF933-AH933</f>
        <v>0</v>
      </c>
      <c r="BQ933" s="166" t="n">
        <f aca="false">AI933-AG933</f>
        <v>0</v>
      </c>
      <c r="BR933" s="166" t="n">
        <v>0</v>
      </c>
      <c r="BS933" s="166" t="n">
        <v>0</v>
      </c>
    </row>
    <row r="934" customFormat="false" ht="15.75" hidden="false" customHeight="false" outlineLevel="0" collapsed="false">
      <c r="D934" s="164"/>
      <c r="E934" s="165" t="s">
        <v>19</v>
      </c>
      <c r="F934" s="166" t="n">
        <v>0</v>
      </c>
      <c r="G934" s="166" t="n">
        <v>0</v>
      </c>
      <c r="H934" s="166" t="n">
        <f aca="false">ROUND(参数!D934,$BM$2)</f>
        <v>0</v>
      </c>
      <c r="I934" s="166" t="n">
        <f aca="false">ROUND(参数!E934,$BM$2)</f>
        <v>0</v>
      </c>
      <c r="J934" s="166" t="n">
        <f aca="false">ROUND(参数!F934,$BM$2)</f>
        <v>0</v>
      </c>
      <c r="K934" s="166" t="n">
        <f aca="false">ROUND(参数!G934,$BM$2)</f>
        <v>0</v>
      </c>
      <c r="L934" s="166" t="n">
        <f aca="false">ROUND(参数!H934,$BM$2)</f>
        <v>0</v>
      </c>
      <c r="M934" s="166" t="n">
        <f aca="false">ROUND(参数!I934,$BM$2)</f>
        <v>0</v>
      </c>
      <c r="N934" s="166" t="n">
        <f aca="false">ROUND(参数!J934,$BM$2)</f>
        <v>0</v>
      </c>
      <c r="O934" s="166" t="n">
        <f aca="false">ROUND(参数!K934,$BM$2)</f>
        <v>0</v>
      </c>
      <c r="P934" s="166" t="n">
        <f aca="false">ROUND(参数!L934,$BM$2)</f>
        <v>0</v>
      </c>
      <c r="Q934" s="166" t="n">
        <f aca="false">ROUND(参数!M934,$BM$2)</f>
        <v>0</v>
      </c>
      <c r="R934" s="166" t="n">
        <f aca="false">ROUND(参数!N934,$BM$2)</f>
        <v>0</v>
      </c>
      <c r="S934" s="166" t="n">
        <f aca="false">ROUND(参数!O934,$BM$2)</f>
        <v>0</v>
      </c>
      <c r="T934" s="166" t="n">
        <f aca="false">ROUND(参数!P934,$BM$2)</f>
        <v>0</v>
      </c>
      <c r="U934" s="166" t="n">
        <f aca="false">ROUND(参数!Q934,$BM$2)</f>
        <v>0</v>
      </c>
      <c r="V934" s="166" t="n">
        <f aca="false">ROUND(参数!R934,$BM$2)</f>
        <v>0</v>
      </c>
      <c r="W934" s="166" t="n">
        <f aca="false">ROUND(参数!S934,$BM$2)</f>
        <v>0</v>
      </c>
      <c r="X934" s="166" t="n">
        <f aca="false">ROUND(参数!T934,$BM$2)</f>
        <v>0</v>
      </c>
      <c r="Y934" s="166" t="n">
        <f aca="false">ROUND(参数!U934,$BM$2)</f>
        <v>0</v>
      </c>
      <c r="Z934" s="166" t="n">
        <f aca="false">ROUND(参数!V934,$BM$2)</f>
        <v>0</v>
      </c>
      <c r="AA934" s="166" t="n">
        <f aca="false">ROUND(参数!W934,$BM$2)</f>
        <v>0</v>
      </c>
      <c r="AB934" s="166" t="n">
        <f aca="false">ROUND(参数!X934,$BM$2)</f>
        <v>0</v>
      </c>
      <c r="AC934" s="166" t="n">
        <f aca="false">ROUND(参数!Y934,$BM$2)</f>
        <v>0</v>
      </c>
      <c r="AD934" s="166" t="n">
        <f aca="false">ROUND(参数!Z934,$BM$2)</f>
        <v>0</v>
      </c>
      <c r="AE934" s="166" t="n">
        <f aca="false">ROUND(参数!AA934,$BM$2)</f>
        <v>0</v>
      </c>
      <c r="AF934" s="166" t="n">
        <f aca="false">ROUND(参数!AB934,$BM$2)</f>
        <v>0</v>
      </c>
      <c r="AG934" s="166" t="n">
        <f aca="false">ROUND(参数!AC934,$BM$2)</f>
        <v>0</v>
      </c>
      <c r="AH934" s="166" t="n">
        <f aca="false">ROUND(参数!AD934,$BM$2)</f>
        <v>125</v>
      </c>
      <c r="AI934" s="166" t="n">
        <f aca="false">ROUND(参数!AE934,$BM$2)</f>
        <v>0</v>
      </c>
      <c r="AJ934" s="166" t="n">
        <f aca="false">ROUND(参数!AF934,$BM$2)</f>
        <v>0</v>
      </c>
      <c r="AK934" s="166" t="n">
        <f aca="false">ROUND(参数!AG934,$BM$2)</f>
        <v>0</v>
      </c>
      <c r="AL934" s="147" t="n">
        <f aca="false">ROUND(参数!AH934,$BM$2)</f>
        <v>0</v>
      </c>
      <c r="AM934" s="148"/>
      <c r="AO934" s="166"/>
      <c r="AP934" s="166" t="n">
        <f aca="false">F934</f>
        <v>0</v>
      </c>
      <c r="AQ934" s="166" t="n">
        <f aca="false">G934</f>
        <v>0</v>
      </c>
      <c r="AR934" s="166" t="n">
        <f aca="false">IF(H934-F934&lt;0,0,H934-F934)</f>
        <v>0</v>
      </c>
      <c r="AS934" s="166" t="n">
        <f aca="false">I934-G934</f>
        <v>0</v>
      </c>
      <c r="AT934" s="166" t="n">
        <f aca="false">IF(J934-H934&lt;0,0,J934-H934)</f>
        <v>0</v>
      </c>
      <c r="AU934" s="166" t="n">
        <f aca="false">K934-I934</f>
        <v>0</v>
      </c>
      <c r="AV934" s="166" t="n">
        <f aca="false">IF(L934-J934&lt;0,0,L934-J934)</f>
        <v>0</v>
      </c>
      <c r="AW934" s="166" t="n">
        <f aca="false">M934-K934</f>
        <v>0</v>
      </c>
      <c r="AX934" s="166" t="n">
        <f aca="false">IF(N934-L934&lt;0,0,N934-L934)</f>
        <v>0</v>
      </c>
      <c r="AY934" s="166" t="n">
        <f aca="false">O934-M934</f>
        <v>0</v>
      </c>
      <c r="AZ934" s="166" t="n">
        <f aca="false">IF(P934-N934&lt;0,0,P934-N934)</f>
        <v>0</v>
      </c>
      <c r="BA934" s="166" t="n">
        <f aca="false">Q934-O934</f>
        <v>0</v>
      </c>
      <c r="BB934" s="166" t="n">
        <f aca="false">IF(R934-P934&lt;0,0,R934-P934)</f>
        <v>0</v>
      </c>
      <c r="BC934" s="166" t="n">
        <f aca="false">S934-Q934</f>
        <v>0</v>
      </c>
      <c r="BD934" s="166" t="n">
        <f aca="false">IF(T934-R934&lt;0,0,T934-R934)</f>
        <v>0</v>
      </c>
      <c r="BE934" s="166" t="n">
        <f aca="false">U934-S934</f>
        <v>0</v>
      </c>
      <c r="BF934" s="166" t="n">
        <f aca="false">IF(V934-T934&lt;0,0,V934-T934)</f>
        <v>0</v>
      </c>
      <c r="BG934" s="166" t="n">
        <f aca="false">W934-U934</f>
        <v>0</v>
      </c>
      <c r="BH934" s="166" t="n">
        <f aca="false">IF(X934-V934&lt;0,0,X934-V934)</f>
        <v>0</v>
      </c>
      <c r="BI934" s="166" t="n">
        <f aca="false">Y934-W934</f>
        <v>0</v>
      </c>
      <c r="BJ934" s="166" t="n">
        <f aca="false">IF(Z934-X934&lt;0,0,Z934-X934)</f>
        <v>0</v>
      </c>
      <c r="BK934" s="166" t="n">
        <f aca="false">AA934-Y934</f>
        <v>0</v>
      </c>
      <c r="BL934" s="166" t="n">
        <f aca="false">IF(AB934-Z934&lt;0,0,AB934-Z934)</f>
        <v>0</v>
      </c>
      <c r="BM934" s="166" t="n">
        <f aca="false">AC934-AA934</f>
        <v>0</v>
      </c>
      <c r="BN934" s="166" t="n">
        <f aca="false">IF(AD934-AB934&lt;0,0,AD934-AB934)</f>
        <v>0</v>
      </c>
      <c r="BO934" s="166" t="n">
        <f aca="false">AE934-AC934</f>
        <v>0</v>
      </c>
      <c r="BP934" s="166" t="n">
        <f aca="false">IF(AF934-AD934&lt;0,0,AF934-AD934)</f>
        <v>0</v>
      </c>
      <c r="BQ934" s="166" t="n">
        <f aca="false">AG934-AE934</f>
        <v>0</v>
      </c>
      <c r="BR934" s="166" t="n">
        <f aca="false">IF(AH934-AF934&lt;0,0,AH934-AL934)</f>
        <v>125</v>
      </c>
      <c r="BS934" s="166" t="n">
        <f aca="false">AI934-AG934</f>
        <v>0</v>
      </c>
    </row>
    <row r="935" customFormat="false" ht="15.75" hidden="false" customHeight="false" outlineLevel="0" collapsed="false">
      <c r="D935" s="164"/>
      <c r="E935" s="165" t="s">
        <v>7</v>
      </c>
      <c r="F935" s="166" t="n">
        <f aca="false">参数!$AH$1</f>
        <v>125</v>
      </c>
      <c r="G935" s="166" t="n">
        <v>0</v>
      </c>
      <c r="H935" s="166" t="n">
        <f aca="false">ROUND(参数!D935,$BM$2)</f>
        <v>0</v>
      </c>
      <c r="I935" s="166" t="n">
        <f aca="false">ROUND(参数!E935,$BM$2)</f>
        <v>0</v>
      </c>
      <c r="J935" s="166" t="n">
        <f aca="false">ROUND(参数!F935,$BM$2)</f>
        <v>0</v>
      </c>
      <c r="K935" s="166" t="n">
        <f aca="false">ROUND(参数!G935,$BM$2)</f>
        <v>0</v>
      </c>
      <c r="L935" s="166" t="n">
        <f aca="false">ROUND(参数!H935,$BM$2)</f>
        <v>0</v>
      </c>
      <c r="M935" s="166" t="n">
        <f aca="false">ROUND(参数!I935,$BM$2)</f>
        <v>0</v>
      </c>
      <c r="N935" s="166" t="n">
        <f aca="false">ROUND(参数!J935,$BM$2)</f>
        <v>0</v>
      </c>
      <c r="O935" s="166" t="n">
        <f aca="false">ROUND(参数!K935,$BM$2)</f>
        <v>0</v>
      </c>
      <c r="P935" s="166" t="n">
        <f aca="false">ROUND(参数!L935,$BM$2)</f>
        <v>0</v>
      </c>
      <c r="Q935" s="166" t="n">
        <f aca="false">ROUND(参数!M935,$BM$2)</f>
        <v>0</v>
      </c>
      <c r="R935" s="166" t="n">
        <f aca="false">ROUND(参数!N935,$BM$2)</f>
        <v>0</v>
      </c>
      <c r="S935" s="166" t="n">
        <f aca="false">ROUND(参数!O935,$BM$2)</f>
        <v>0</v>
      </c>
      <c r="T935" s="166" t="n">
        <f aca="false">ROUND(参数!P935,$BM$2)</f>
        <v>0</v>
      </c>
      <c r="U935" s="166" t="n">
        <f aca="false">ROUND(参数!Q935,$BM$2)</f>
        <v>0</v>
      </c>
      <c r="V935" s="166" t="n">
        <f aca="false">ROUND(参数!R935,$BM$2)</f>
        <v>0</v>
      </c>
      <c r="W935" s="166" t="n">
        <f aca="false">ROUND(参数!S935,$BM$2)</f>
        <v>0</v>
      </c>
      <c r="X935" s="166" t="n">
        <f aca="false">ROUND(参数!T935,$BM$2)</f>
        <v>0</v>
      </c>
      <c r="Y935" s="166" t="n">
        <f aca="false">ROUND(参数!U935,$BM$2)</f>
        <v>0</v>
      </c>
      <c r="Z935" s="166" t="n">
        <f aca="false">ROUND(参数!V935,$BM$2)</f>
        <v>0</v>
      </c>
      <c r="AA935" s="166" t="n">
        <f aca="false">ROUND(参数!W935,$BM$2)</f>
        <v>0</v>
      </c>
      <c r="AB935" s="166" t="n">
        <f aca="false">ROUND(参数!X935,$BM$2)</f>
        <v>0</v>
      </c>
      <c r="AC935" s="166" t="n">
        <f aca="false">ROUND(参数!Y935,$BM$2)</f>
        <v>0</v>
      </c>
      <c r="AD935" s="166" t="n">
        <f aca="false">ROUND(参数!Z935,$BM$2)</f>
        <v>0</v>
      </c>
      <c r="AE935" s="166" t="n">
        <f aca="false">ROUND(参数!AA935,$BM$2)</f>
        <v>0</v>
      </c>
      <c r="AF935" s="166" t="n">
        <f aca="false">ROUND(参数!AB935,$BM$2)</f>
        <v>0</v>
      </c>
      <c r="AG935" s="166" t="n">
        <f aca="false">ROUND(参数!AC935,$BM$2)</f>
        <v>0</v>
      </c>
      <c r="AH935" s="166" t="n">
        <f aca="false">ROUND(参数!AD935,$BM$2)</f>
        <v>0</v>
      </c>
      <c r="AI935" s="166" t="n">
        <f aca="false">ROUND(参数!AE935,$BM$2)</f>
        <v>0</v>
      </c>
      <c r="AJ935" s="166" t="n">
        <f aca="false">ROUND(参数!AF935,$BM$2)</f>
        <v>0</v>
      </c>
      <c r="AK935" s="166" t="n">
        <f aca="false">ROUND(参数!AG935,$BM$2)</f>
        <v>0</v>
      </c>
      <c r="AL935" s="147" t="n">
        <f aca="false">ROUND(参数!AH935,$BM$2)</f>
        <v>0</v>
      </c>
      <c r="AM935" s="167"/>
      <c r="AO935" s="166" t="n">
        <f aca="false">D935</f>
        <v>0</v>
      </c>
      <c r="AP935" s="166" t="n">
        <f aca="false">F935-H935</f>
        <v>125</v>
      </c>
      <c r="AQ935" s="166" t="n">
        <f aca="false">I935-G935</f>
        <v>0</v>
      </c>
      <c r="AR935" s="166" t="n">
        <f aca="false">H935-J935</f>
        <v>0</v>
      </c>
      <c r="AS935" s="166" t="n">
        <f aca="false">K935-I935</f>
        <v>0</v>
      </c>
      <c r="AT935" s="166" t="n">
        <f aca="false">J935-L935</f>
        <v>0</v>
      </c>
      <c r="AU935" s="166" t="n">
        <f aca="false">M935-K935</f>
        <v>0</v>
      </c>
      <c r="AV935" s="166" t="n">
        <f aca="false">L935-N935</f>
        <v>0</v>
      </c>
      <c r="AW935" s="166" t="n">
        <f aca="false">O935-M935</f>
        <v>0</v>
      </c>
      <c r="AX935" s="166" t="n">
        <f aca="false">N935-P935</f>
        <v>0</v>
      </c>
      <c r="AY935" s="166" t="n">
        <f aca="false">Q935-O935</f>
        <v>0</v>
      </c>
      <c r="AZ935" s="166" t="n">
        <f aca="false">P935-R935</f>
        <v>0</v>
      </c>
      <c r="BA935" s="166" t="n">
        <f aca="false">S935-Q935</f>
        <v>0</v>
      </c>
      <c r="BB935" s="166" t="n">
        <f aca="false">R935-T935</f>
        <v>0</v>
      </c>
      <c r="BC935" s="166" t="n">
        <f aca="false">U935-S935</f>
        <v>0</v>
      </c>
      <c r="BD935" s="166" t="n">
        <f aca="false">T935-V935</f>
        <v>0</v>
      </c>
      <c r="BE935" s="166" t="n">
        <f aca="false">W935-U935</f>
        <v>0</v>
      </c>
      <c r="BF935" s="166" t="n">
        <f aca="false">V935-X935</f>
        <v>0</v>
      </c>
      <c r="BG935" s="166" t="n">
        <f aca="false">Y935-W935</f>
        <v>0</v>
      </c>
      <c r="BH935" s="166" t="n">
        <f aca="false">X935-Z935</f>
        <v>0</v>
      </c>
      <c r="BI935" s="166" t="n">
        <f aca="false">AA935-Y935</f>
        <v>0</v>
      </c>
      <c r="BJ935" s="166" t="n">
        <f aca="false">Z935-AB935</f>
        <v>0</v>
      </c>
      <c r="BK935" s="166" t="n">
        <f aca="false">AC935-AA935</f>
        <v>0</v>
      </c>
      <c r="BL935" s="166" t="n">
        <f aca="false">AB935-AD935</f>
        <v>0</v>
      </c>
      <c r="BM935" s="166" t="n">
        <f aca="false">AE935-AC935</f>
        <v>0</v>
      </c>
      <c r="BN935" s="166" t="n">
        <f aca="false">AD935-AF935</f>
        <v>0</v>
      </c>
      <c r="BO935" s="166" t="n">
        <f aca="false">AG935-AE935</f>
        <v>0</v>
      </c>
      <c r="BP935" s="166" t="n">
        <f aca="false">AF935-AH935</f>
        <v>0</v>
      </c>
      <c r="BQ935" s="166" t="n">
        <f aca="false">AI935-AG935</f>
        <v>0</v>
      </c>
      <c r="BR935" s="166" t="n">
        <v>0</v>
      </c>
      <c r="BS935" s="166" t="n">
        <v>0</v>
      </c>
    </row>
    <row r="936" customFormat="false" ht="15.75" hidden="false" customHeight="false" outlineLevel="0" collapsed="false">
      <c r="D936" s="164"/>
      <c r="E936" s="165" t="s">
        <v>19</v>
      </c>
      <c r="F936" s="166" t="n">
        <v>0</v>
      </c>
      <c r="G936" s="166" t="n">
        <v>0</v>
      </c>
      <c r="H936" s="166" t="n">
        <f aca="false">ROUND(参数!D936,$BM$2)</f>
        <v>0</v>
      </c>
      <c r="I936" s="166" t="n">
        <f aca="false">ROUND(参数!E936,$BM$2)</f>
        <v>0</v>
      </c>
      <c r="J936" s="166" t="n">
        <f aca="false">ROUND(参数!F936,$BM$2)</f>
        <v>0</v>
      </c>
      <c r="K936" s="166" t="n">
        <f aca="false">ROUND(参数!G936,$BM$2)</f>
        <v>0</v>
      </c>
      <c r="L936" s="166" t="n">
        <f aca="false">ROUND(参数!H936,$BM$2)</f>
        <v>0</v>
      </c>
      <c r="M936" s="166" t="n">
        <f aca="false">ROUND(参数!I936,$BM$2)</f>
        <v>0</v>
      </c>
      <c r="N936" s="166" t="n">
        <f aca="false">ROUND(参数!J936,$BM$2)</f>
        <v>0</v>
      </c>
      <c r="O936" s="166" t="n">
        <f aca="false">ROUND(参数!K936,$BM$2)</f>
        <v>0</v>
      </c>
      <c r="P936" s="166" t="n">
        <f aca="false">ROUND(参数!L936,$BM$2)</f>
        <v>0</v>
      </c>
      <c r="Q936" s="166" t="n">
        <f aca="false">ROUND(参数!M936,$BM$2)</f>
        <v>0</v>
      </c>
      <c r="R936" s="166" t="n">
        <f aca="false">ROUND(参数!N936,$BM$2)</f>
        <v>0</v>
      </c>
      <c r="S936" s="166" t="n">
        <f aca="false">ROUND(参数!O936,$BM$2)</f>
        <v>0</v>
      </c>
      <c r="T936" s="166" t="n">
        <f aca="false">ROUND(参数!P936,$BM$2)</f>
        <v>0</v>
      </c>
      <c r="U936" s="166" t="n">
        <f aca="false">ROUND(参数!Q936,$BM$2)</f>
        <v>0</v>
      </c>
      <c r="V936" s="166" t="n">
        <f aca="false">ROUND(参数!R936,$BM$2)</f>
        <v>0</v>
      </c>
      <c r="W936" s="166" t="n">
        <f aca="false">ROUND(参数!S936,$BM$2)</f>
        <v>0</v>
      </c>
      <c r="X936" s="166" t="n">
        <f aca="false">ROUND(参数!T936,$BM$2)</f>
        <v>0</v>
      </c>
      <c r="Y936" s="166" t="n">
        <f aca="false">ROUND(参数!U936,$BM$2)</f>
        <v>0</v>
      </c>
      <c r="Z936" s="166" t="n">
        <f aca="false">ROUND(参数!V936,$BM$2)</f>
        <v>0</v>
      </c>
      <c r="AA936" s="166" t="n">
        <f aca="false">ROUND(参数!W936,$BM$2)</f>
        <v>0</v>
      </c>
      <c r="AB936" s="166" t="n">
        <f aca="false">ROUND(参数!X936,$BM$2)</f>
        <v>0</v>
      </c>
      <c r="AC936" s="166" t="n">
        <f aca="false">ROUND(参数!Y936,$BM$2)</f>
        <v>0</v>
      </c>
      <c r="AD936" s="166" t="n">
        <f aca="false">ROUND(参数!Z936,$BM$2)</f>
        <v>0</v>
      </c>
      <c r="AE936" s="166" t="n">
        <f aca="false">ROUND(参数!AA936,$BM$2)</f>
        <v>0</v>
      </c>
      <c r="AF936" s="166" t="n">
        <f aca="false">ROUND(参数!AB936,$BM$2)</f>
        <v>0</v>
      </c>
      <c r="AG936" s="166" t="n">
        <f aca="false">ROUND(参数!AC936,$BM$2)</f>
        <v>0</v>
      </c>
      <c r="AH936" s="166" t="n">
        <f aca="false">ROUND(参数!AD936,$BM$2)</f>
        <v>125</v>
      </c>
      <c r="AI936" s="166" t="n">
        <f aca="false">ROUND(参数!AE936,$BM$2)</f>
        <v>0</v>
      </c>
      <c r="AJ936" s="166" t="n">
        <f aca="false">ROUND(参数!AF936,$BM$2)</f>
        <v>0</v>
      </c>
      <c r="AK936" s="166" t="n">
        <f aca="false">ROUND(参数!AG936,$BM$2)</f>
        <v>0</v>
      </c>
      <c r="AL936" s="147" t="n">
        <f aca="false">ROUND(参数!AH936,$BM$2)</f>
        <v>0</v>
      </c>
      <c r="AM936" s="148"/>
      <c r="AO936" s="166"/>
      <c r="AP936" s="166" t="n">
        <f aca="false">F936</f>
        <v>0</v>
      </c>
      <c r="AQ936" s="166" t="n">
        <f aca="false">G936</f>
        <v>0</v>
      </c>
      <c r="AR936" s="166" t="n">
        <f aca="false">IF(H936-F936&lt;0,0,H936-F936)</f>
        <v>0</v>
      </c>
      <c r="AS936" s="166" t="n">
        <f aca="false">I936-G936</f>
        <v>0</v>
      </c>
      <c r="AT936" s="166" t="n">
        <f aca="false">IF(J936-H936&lt;0,0,J936-H936)</f>
        <v>0</v>
      </c>
      <c r="AU936" s="166" t="n">
        <f aca="false">K936-I936</f>
        <v>0</v>
      </c>
      <c r="AV936" s="166" t="n">
        <f aca="false">IF(L936-J936&lt;0,0,L936-J936)</f>
        <v>0</v>
      </c>
      <c r="AW936" s="166" t="n">
        <f aca="false">M936-K936</f>
        <v>0</v>
      </c>
      <c r="AX936" s="166" t="n">
        <f aca="false">IF(N936-L936&lt;0,0,N936-L936)</f>
        <v>0</v>
      </c>
      <c r="AY936" s="166" t="n">
        <f aca="false">O936-M936</f>
        <v>0</v>
      </c>
      <c r="AZ936" s="166" t="n">
        <f aca="false">IF(P936-N936&lt;0,0,P936-N936)</f>
        <v>0</v>
      </c>
      <c r="BA936" s="166" t="n">
        <f aca="false">Q936-O936</f>
        <v>0</v>
      </c>
      <c r="BB936" s="166" t="n">
        <f aca="false">IF(R936-P936&lt;0,0,R936-P936)</f>
        <v>0</v>
      </c>
      <c r="BC936" s="166" t="n">
        <f aca="false">S936-Q936</f>
        <v>0</v>
      </c>
      <c r="BD936" s="166" t="n">
        <f aca="false">IF(T936-R936&lt;0,0,T936-R936)</f>
        <v>0</v>
      </c>
      <c r="BE936" s="166" t="n">
        <f aca="false">U936-S936</f>
        <v>0</v>
      </c>
      <c r="BF936" s="166" t="n">
        <f aca="false">IF(V936-T936&lt;0,0,V936-T936)</f>
        <v>0</v>
      </c>
      <c r="BG936" s="166" t="n">
        <f aca="false">W936-U936</f>
        <v>0</v>
      </c>
      <c r="BH936" s="166" t="n">
        <f aca="false">IF(X936-V936&lt;0,0,X936-V936)</f>
        <v>0</v>
      </c>
      <c r="BI936" s="166" t="n">
        <f aca="false">Y936-W936</f>
        <v>0</v>
      </c>
      <c r="BJ936" s="166" t="n">
        <f aca="false">IF(Z936-X936&lt;0,0,Z936-X936)</f>
        <v>0</v>
      </c>
      <c r="BK936" s="166" t="n">
        <f aca="false">AA936-Y936</f>
        <v>0</v>
      </c>
      <c r="BL936" s="166" t="n">
        <f aca="false">IF(AB936-Z936&lt;0,0,AB936-Z936)</f>
        <v>0</v>
      </c>
      <c r="BM936" s="166" t="n">
        <f aca="false">AC936-AA936</f>
        <v>0</v>
      </c>
      <c r="BN936" s="166" t="n">
        <f aca="false">IF(AD936-AB936&lt;0,0,AD936-AB936)</f>
        <v>0</v>
      </c>
      <c r="BO936" s="166" t="n">
        <f aca="false">AE936-AC936</f>
        <v>0</v>
      </c>
      <c r="BP936" s="166" t="n">
        <f aca="false">IF(AF936-AD936&lt;0,0,AF936-AD936)</f>
        <v>0</v>
      </c>
      <c r="BQ936" s="166" t="n">
        <f aca="false">AG936-AE936</f>
        <v>0</v>
      </c>
      <c r="BR936" s="166" t="n">
        <f aca="false">IF(AH936-AF936&lt;0,0,AH936-AL936)</f>
        <v>125</v>
      </c>
      <c r="BS936" s="166" t="n">
        <f aca="false">AI936-AG936</f>
        <v>0</v>
      </c>
    </row>
    <row r="937" customFormat="false" ht="15.75" hidden="false" customHeight="false" outlineLevel="0" collapsed="false">
      <c r="D937" s="164"/>
      <c r="E937" s="165" t="s">
        <v>7</v>
      </c>
      <c r="F937" s="166" t="n">
        <f aca="false">参数!$AH$1</f>
        <v>125</v>
      </c>
      <c r="G937" s="166" t="n">
        <v>0</v>
      </c>
      <c r="H937" s="166" t="n">
        <f aca="false">ROUND(参数!D937,$BM$2)</f>
        <v>0</v>
      </c>
      <c r="I937" s="166" t="n">
        <f aca="false">ROUND(参数!E937,$BM$2)</f>
        <v>0</v>
      </c>
      <c r="J937" s="166" t="n">
        <f aca="false">ROUND(参数!F937,$BM$2)</f>
        <v>0</v>
      </c>
      <c r="K937" s="166" t="n">
        <f aca="false">ROUND(参数!G937,$BM$2)</f>
        <v>0</v>
      </c>
      <c r="L937" s="166" t="n">
        <f aca="false">ROUND(参数!H937,$BM$2)</f>
        <v>0</v>
      </c>
      <c r="M937" s="166" t="n">
        <f aca="false">ROUND(参数!I937,$BM$2)</f>
        <v>0</v>
      </c>
      <c r="N937" s="166" t="n">
        <f aca="false">ROUND(参数!J937,$BM$2)</f>
        <v>0</v>
      </c>
      <c r="O937" s="166" t="n">
        <f aca="false">ROUND(参数!K937,$BM$2)</f>
        <v>0</v>
      </c>
      <c r="P937" s="166" t="n">
        <f aca="false">ROUND(参数!L937,$BM$2)</f>
        <v>0</v>
      </c>
      <c r="Q937" s="166" t="n">
        <f aca="false">ROUND(参数!M937,$BM$2)</f>
        <v>0</v>
      </c>
      <c r="R937" s="166" t="n">
        <f aca="false">ROUND(参数!N937,$BM$2)</f>
        <v>0</v>
      </c>
      <c r="S937" s="166" t="n">
        <f aca="false">ROUND(参数!O937,$BM$2)</f>
        <v>0</v>
      </c>
      <c r="T937" s="166" t="n">
        <f aca="false">ROUND(参数!P937,$BM$2)</f>
        <v>0</v>
      </c>
      <c r="U937" s="166" t="n">
        <f aca="false">ROUND(参数!Q937,$BM$2)</f>
        <v>0</v>
      </c>
      <c r="V937" s="166" t="n">
        <f aca="false">ROUND(参数!R937,$BM$2)</f>
        <v>0</v>
      </c>
      <c r="W937" s="166" t="n">
        <f aca="false">ROUND(参数!S937,$BM$2)</f>
        <v>0</v>
      </c>
      <c r="X937" s="166" t="n">
        <f aca="false">ROUND(参数!T937,$BM$2)</f>
        <v>0</v>
      </c>
      <c r="Y937" s="166" t="n">
        <f aca="false">ROUND(参数!U937,$BM$2)</f>
        <v>0</v>
      </c>
      <c r="Z937" s="166" t="n">
        <f aca="false">ROUND(参数!V937,$BM$2)</f>
        <v>0</v>
      </c>
      <c r="AA937" s="166" t="n">
        <f aca="false">ROUND(参数!W937,$BM$2)</f>
        <v>0</v>
      </c>
      <c r="AB937" s="166" t="n">
        <f aca="false">ROUND(参数!X937,$BM$2)</f>
        <v>0</v>
      </c>
      <c r="AC937" s="166" t="n">
        <f aca="false">ROUND(参数!Y937,$BM$2)</f>
        <v>0</v>
      </c>
      <c r="AD937" s="166" t="n">
        <f aca="false">ROUND(参数!Z937,$BM$2)</f>
        <v>0</v>
      </c>
      <c r="AE937" s="166" t="n">
        <f aca="false">ROUND(参数!AA937,$BM$2)</f>
        <v>0</v>
      </c>
      <c r="AF937" s="166" t="n">
        <f aca="false">ROUND(参数!AB937,$BM$2)</f>
        <v>0</v>
      </c>
      <c r="AG937" s="166" t="n">
        <f aca="false">ROUND(参数!AC937,$BM$2)</f>
        <v>0</v>
      </c>
      <c r="AH937" s="166" t="n">
        <f aca="false">ROUND(参数!AD937,$BM$2)</f>
        <v>0</v>
      </c>
      <c r="AI937" s="166" t="n">
        <f aca="false">ROUND(参数!AE937,$BM$2)</f>
        <v>0</v>
      </c>
      <c r="AJ937" s="166" t="n">
        <f aca="false">ROUND(参数!AF937,$BM$2)</f>
        <v>0</v>
      </c>
      <c r="AK937" s="166" t="n">
        <f aca="false">ROUND(参数!AG937,$BM$2)</f>
        <v>0</v>
      </c>
      <c r="AL937" s="147" t="n">
        <f aca="false">ROUND(参数!AH937,$BM$2)</f>
        <v>0</v>
      </c>
      <c r="AM937" s="167"/>
      <c r="AO937" s="166" t="n">
        <f aca="false">D937</f>
        <v>0</v>
      </c>
      <c r="AP937" s="166" t="n">
        <f aca="false">F937-H937</f>
        <v>125</v>
      </c>
      <c r="AQ937" s="166" t="n">
        <f aca="false">I937-G937</f>
        <v>0</v>
      </c>
      <c r="AR937" s="166" t="n">
        <f aca="false">H937-J937</f>
        <v>0</v>
      </c>
      <c r="AS937" s="166" t="n">
        <f aca="false">K937-I937</f>
        <v>0</v>
      </c>
      <c r="AT937" s="166" t="n">
        <f aca="false">J937-L937</f>
        <v>0</v>
      </c>
      <c r="AU937" s="166" t="n">
        <f aca="false">M937-K937</f>
        <v>0</v>
      </c>
      <c r="AV937" s="166" t="n">
        <f aca="false">L937-N937</f>
        <v>0</v>
      </c>
      <c r="AW937" s="166" t="n">
        <f aca="false">O937-M937</f>
        <v>0</v>
      </c>
      <c r="AX937" s="166" t="n">
        <f aca="false">N937-P937</f>
        <v>0</v>
      </c>
      <c r="AY937" s="166" t="n">
        <f aca="false">Q937-O937</f>
        <v>0</v>
      </c>
      <c r="AZ937" s="166" t="n">
        <f aca="false">P937-R937</f>
        <v>0</v>
      </c>
      <c r="BA937" s="166" t="n">
        <f aca="false">S937-Q937</f>
        <v>0</v>
      </c>
      <c r="BB937" s="166" t="n">
        <f aca="false">R937-T937</f>
        <v>0</v>
      </c>
      <c r="BC937" s="166" t="n">
        <f aca="false">U937-S937</f>
        <v>0</v>
      </c>
      <c r="BD937" s="166" t="n">
        <f aca="false">T937-V937</f>
        <v>0</v>
      </c>
      <c r="BE937" s="166" t="n">
        <f aca="false">W937-U937</f>
        <v>0</v>
      </c>
      <c r="BF937" s="166" t="n">
        <f aca="false">V937-X937</f>
        <v>0</v>
      </c>
      <c r="BG937" s="166" t="n">
        <f aca="false">Y937-W937</f>
        <v>0</v>
      </c>
      <c r="BH937" s="166" t="n">
        <f aca="false">X937-Z937</f>
        <v>0</v>
      </c>
      <c r="BI937" s="166" t="n">
        <f aca="false">AA937-Y937</f>
        <v>0</v>
      </c>
      <c r="BJ937" s="166" t="n">
        <f aca="false">Z937-AB937</f>
        <v>0</v>
      </c>
      <c r="BK937" s="166" t="n">
        <f aca="false">AC937-AA937</f>
        <v>0</v>
      </c>
      <c r="BL937" s="166" t="n">
        <f aca="false">AB937-AD937</f>
        <v>0</v>
      </c>
      <c r="BM937" s="166" t="n">
        <f aca="false">AE937-AC937</f>
        <v>0</v>
      </c>
      <c r="BN937" s="166" t="n">
        <f aca="false">AD937-AF937</f>
        <v>0</v>
      </c>
      <c r="BO937" s="166" t="n">
        <f aca="false">AG937-AE937</f>
        <v>0</v>
      </c>
      <c r="BP937" s="166" t="n">
        <f aca="false">AF937-AH937</f>
        <v>0</v>
      </c>
      <c r="BQ937" s="166" t="n">
        <f aca="false">AI937-AG937</f>
        <v>0</v>
      </c>
      <c r="BR937" s="166" t="n">
        <v>0</v>
      </c>
      <c r="BS937" s="166" t="n">
        <v>0</v>
      </c>
    </row>
    <row r="938" customFormat="false" ht="15.75" hidden="false" customHeight="false" outlineLevel="0" collapsed="false">
      <c r="D938" s="164"/>
      <c r="E938" s="165" t="s">
        <v>19</v>
      </c>
      <c r="F938" s="166" t="n">
        <v>0</v>
      </c>
      <c r="G938" s="166" t="n">
        <v>0</v>
      </c>
      <c r="H938" s="166" t="n">
        <f aca="false">ROUND(参数!D938,$BM$2)</f>
        <v>0</v>
      </c>
      <c r="I938" s="166" t="n">
        <f aca="false">ROUND(参数!E938,$BM$2)</f>
        <v>0</v>
      </c>
      <c r="J938" s="166" t="n">
        <f aca="false">ROUND(参数!F938,$BM$2)</f>
        <v>0</v>
      </c>
      <c r="K938" s="166" t="n">
        <f aca="false">ROUND(参数!G938,$BM$2)</f>
        <v>0</v>
      </c>
      <c r="L938" s="166" t="n">
        <f aca="false">ROUND(参数!H938,$BM$2)</f>
        <v>0</v>
      </c>
      <c r="M938" s="166" t="n">
        <f aca="false">ROUND(参数!I938,$BM$2)</f>
        <v>0</v>
      </c>
      <c r="N938" s="166" t="n">
        <f aca="false">ROUND(参数!J938,$BM$2)</f>
        <v>0</v>
      </c>
      <c r="O938" s="166" t="n">
        <f aca="false">ROUND(参数!K938,$BM$2)</f>
        <v>0</v>
      </c>
      <c r="P938" s="166" t="n">
        <f aca="false">ROUND(参数!L938,$BM$2)</f>
        <v>0</v>
      </c>
      <c r="Q938" s="166" t="n">
        <f aca="false">ROUND(参数!M938,$BM$2)</f>
        <v>0</v>
      </c>
      <c r="R938" s="166" t="n">
        <f aca="false">ROUND(参数!N938,$BM$2)</f>
        <v>0</v>
      </c>
      <c r="S938" s="166" t="n">
        <f aca="false">ROUND(参数!O938,$BM$2)</f>
        <v>0</v>
      </c>
      <c r="T938" s="166" t="n">
        <f aca="false">ROUND(参数!P938,$BM$2)</f>
        <v>0</v>
      </c>
      <c r="U938" s="166" t="n">
        <f aca="false">ROUND(参数!Q938,$BM$2)</f>
        <v>0</v>
      </c>
      <c r="V938" s="166" t="n">
        <f aca="false">ROUND(参数!R938,$BM$2)</f>
        <v>0</v>
      </c>
      <c r="W938" s="166" t="n">
        <f aca="false">ROUND(参数!S938,$BM$2)</f>
        <v>0</v>
      </c>
      <c r="X938" s="166" t="n">
        <f aca="false">ROUND(参数!T938,$BM$2)</f>
        <v>0</v>
      </c>
      <c r="Y938" s="166" t="n">
        <f aca="false">ROUND(参数!U938,$BM$2)</f>
        <v>0</v>
      </c>
      <c r="Z938" s="166" t="n">
        <f aca="false">ROUND(参数!V938,$BM$2)</f>
        <v>0</v>
      </c>
      <c r="AA938" s="166" t="n">
        <f aca="false">ROUND(参数!W938,$BM$2)</f>
        <v>0</v>
      </c>
      <c r="AB938" s="166" t="n">
        <f aca="false">ROUND(参数!X938,$BM$2)</f>
        <v>0</v>
      </c>
      <c r="AC938" s="166" t="n">
        <f aca="false">ROUND(参数!Y938,$BM$2)</f>
        <v>0</v>
      </c>
      <c r="AD938" s="166" t="n">
        <f aca="false">ROUND(参数!Z938,$BM$2)</f>
        <v>0</v>
      </c>
      <c r="AE938" s="166" t="n">
        <f aca="false">ROUND(参数!AA938,$BM$2)</f>
        <v>0</v>
      </c>
      <c r="AF938" s="166" t="n">
        <f aca="false">ROUND(参数!AB938,$BM$2)</f>
        <v>0</v>
      </c>
      <c r="AG938" s="166" t="n">
        <f aca="false">ROUND(参数!AC938,$BM$2)</f>
        <v>0</v>
      </c>
      <c r="AH938" s="166" t="n">
        <f aca="false">ROUND(参数!AD938,$BM$2)</f>
        <v>125</v>
      </c>
      <c r="AI938" s="166" t="n">
        <f aca="false">ROUND(参数!AE938,$BM$2)</f>
        <v>0</v>
      </c>
      <c r="AJ938" s="166" t="n">
        <f aca="false">ROUND(参数!AF938,$BM$2)</f>
        <v>0</v>
      </c>
      <c r="AK938" s="166" t="n">
        <f aca="false">ROUND(参数!AG938,$BM$2)</f>
        <v>0</v>
      </c>
      <c r="AL938" s="147" t="n">
        <f aca="false">ROUND(参数!AH938,$BM$2)</f>
        <v>0</v>
      </c>
      <c r="AM938" s="148"/>
      <c r="AO938" s="166"/>
      <c r="AP938" s="166" t="n">
        <f aca="false">F938</f>
        <v>0</v>
      </c>
      <c r="AQ938" s="166" t="n">
        <f aca="false">G938</f>
        <v>0</v>
      </c>
      <c r="AR938" s="166" t="n">
        <f aca="false">IF(H938-F938&lt;0,0,H938-F938)</f>
        <v>0</v>
      </c>
      <c r="AS938" s="166" t="n">
        <f aca="false">I938-G938</f>
        <v>0</v>
      </c>
      <c r="AT938" s="166" t="n">
        <f aca="false">IF(J938-H938&lt;0,0,J938-H938)</f>
        <v>0</v>
      </c>
      <c r="AU938" s="166" t="n">
        <f aca="false">K938-I938</f>
        <v>0</v>
      </c>
      <c r="AV938" s="166" t="n">
        <f aca="false">IF(L938-J938&lt;0,0,L938-J938)</f>
        <v>0</v>
      </c>
      <c r="AW938" s="166" t="n">
        <f aca="false">M938-K938</f>
        <v>0</v>
      </c>
      <c r="AX938" s="166" t="n">
        <f aca="false">IF(N938-L938&lt;0,0,N938-L938)</f>
        <v>0</v>
      </c>
      <c r="AY938" s="166" t="n">
        <f aca="false">O938-M938</f>
        <v>0</v>
      </c>
      <c r="AZ938" s="166" t="n">
        <f aca="false">IF(P938-N938&lt;0,0,P938-N938)</f>
        <v>0</v>
      </c>
      <c r="BA938" s="166" t="n">
        <f aca="false">Q938-O938</f>
        <v>0</v>
      </c>
      <c r="BB938" s="166" t="n">
        <f aca="false">IF(R938-P938&lt;0,0,R938-P938)</f>
        <v>0</v>
      </c>
      <c r="BC938" s="166" t="n">
        <f aca="false">S938-Q938</f>
        <v>0</v>
      </c>
      <c r="BD938" s="166" t="n">
        <f aca="false">IF(T938-R938&lt;0,0,T938-R938)</f>
        <v>0</v>
      </c>
      <c r="BE938" s="166" t="n">
        <f aca="false">U938-S938</f>
        <v>0</v>
      </c>
      <c r="BF938" s="166" t="n">
        <f aca="false">IF(V938-T938&lt;0,0,V938-T938)</f>
        <v>0</v>
      </c>
      <c r="BG938" s="166" t="n">
        <f aca="false">W938-U938</f>
        <v>0</v>
      </c>
      <c r="BH938" s="166" t="n">
        <f aca="false">IF(X938-V938&lt;0,0,X938-V938)</f>
        <v>0</v>
      </c>
      <c r="BI938" s="166" t="n">
        <f aca="false">Y938-W938</f>
        <v>0</v>
      </c>
      <c r="BJ938" s="166" t="n">
        <f aca="false">IF(Z938-X938&lt;0,0,Z938-X938)</f>
        <v>0</v>
      </c>
      <c r="BK938" s="166" t="n">
        <f aca="false">AA938-Y938</f>
        <v>0</v>
      </c>
      <c r="BL938" s="166" t="n">
        <f aca="false">IF(AB938-Z938&lt;0,0,AB938-Z938)</f>
        <v>0</v>
      </c>
      <c r="BM938" s="166" t="n">
        <f aca="false">AC938-AA938</f>
        <v>0</v>
      </c>
      <c r="BN938" s="166" t="n">
        <f aca="false">IF(AD938-AB938&lt;0,0,AD938-AB938)</f>
        <v>0</v>
      </c>
      <c r="BO938" s="166" t="n">
        <f aca="false">AE938-AC938</f>
        <v>0</v>
      </c>
      <c r="BP938" s="166" t="n">
        <f aca="false">IF(AF938-AD938&lt;0,0,AF938-AD938)</f>
        <v>0</v>
      </c>
      <c r="BQ938" s="166" t="n">
        <f aca="false">AG938-AE938</f>
        <v>0</v>
      </c>
      <c r="BR938" s="166" t="n">
        <f aca="false">IF(AH938-AF938&lt;0,0,AH938-AL938)</f>
        <v>125</v>
      </c>
      <c r="BS938" s="166" t="n">
        <f aca="false">AI938-AG938</f>
        <v>0</v>
      </c>
    </row>
    <row r="939" customFormat="false" ht="15.75" hidden="false" customHeight="false" outlineLevel="0" collapsed="false">
      <c r="D939" s="164"/>
      <c r="E939" s="165" t="s">
        <v>7</v>
      </c>
      <c r="F939" s="166" t="n">
        <f aca="false">参数!$AH$1</f>
        <v>125</v>
      </c>
      <c r="G939" s="166" t="n">
        <v>0</v>
      </c>
      <c r="H939" s="166" t="n">
        <f aca="false">ROUND(参数!D939,$BM$2)</f>
        <v>0</v>
      </c>
      <c r="I939" s="166" t="n">
        <f aca="false">ROUND(参数!E939,$BM$2)</f>
        <v>0</v>
      </c>
      <c r="J939" s="166" t="n">
        <f aca="false">ROUND(参数!F939,$BM$2)</f>
        <v>0</v>
      </c>
      <c r="K939" s="166" t="n">
        <f aca="false">ROUND(参数!G939,$BM$2)</f>
        <v>0</v>
      </c>
      <c r="L939" s="166" t="n">
        <f aca="false">ROUND(参数!H939,$BM$2)</f>
        <v>0</v>
      </c>
      <c r="M939" s="166" t="n">
        <f aca="false">ROUND(参数!I939,$BM$2)</f>
        <v>0</v>
      </c>
      <c r="N939" s="166" t="n">
        <f aca="false">ROUND(参数!J939,$BM$2)</f>
        <v>0</v>
      </c>
      <c r="O939" s="166" t="n">
        <f aca="false">ROUND(参数!K939,$BM$2)</f>
        <v>0</v>
      </c>
      <c r="P939" s="166" t="n">
        <f aca="false">ROUND(参数!L939,$BM$2)</f>
        <v>0</v>
      </c>
      <c r="Q939" s="166" t="n">
        <f aca="false">ROUND(参数!M939,$BM$2)</f>
        <v>0</v>
      </c>
      <c r="R939" s="166" t="n">
        <f aca="false">ROUND(参数!N939,$BM$2)</f>
        <v>0</v>
      </c>
      <c r="S939" s="166" t="n">
        <f aca="false">ROUND(参数!O939,$BM$2)</f>
        <v>0</v>
      </c>
      <c r="T939" s="166" t="n">
        <f aca="false">ROUND(参数!P939,$BM$2)</f>
        <v>0</v>
      </c>
      <c r="U939" s="166" t="n">
        <f aca="false">ROUND(参数!Q939,$BM$2)</f>
        <v>0</v>
      </c>
      <c r="V939" s="166" t="n">
        <f aca="false">ROUND(参数!R939,$BM$2)</f>
        <v>0</v>
      </c>
      <c r="W939" s="166" t="n">
        <f aca="false">ROUND(参数!S939,$BM$2)</f>
        <v>0</v>
      </c>
      <c r="X939" s="166" t="n">
        <f aca="false">ROUND(参数!T939,$BM$2)</f>
        <v>0</v>
      </c>
      <c r="Y939" s="166" t="n">
        <f aca="false">ROUND(参数!U939,$BM$2)</f>
        <v>0</v>
      </c>
      <c r="Z939" s="166" t="n">
        <f aca="false">ROUND(参数!V939,$BM$2)</f>
        <v>0</v>
      </c>
      <c r="AA939" s="166" t="n">
        <f aca="false">ROUND(参数!W939,$BM$2)</f>
        <v>0</v>
      </c>
      <c r="AB939" s="166" t="n">
        <f aca="false">ROUND(参数!X939,$BM$2)</f>
        <v>0</v>
      </c>
      <c r="AC939" s="166" t="n">
        <f aca="false">ROUND(参数!Y939,$BM$2)</f>
        <v>0</v>
      </c>
      <c r="AD939" s="166" t="n">
        <f aca="false">ROUND(参数!Z939,$BM$2)</f>
        <v>0</v>
      </c>
      <c r="AE939" s="166" t="n">
        <f aca="false">ROUND(参数!AA939,$BM$2)</f>
        <v>0</v>
      </c>
      <c r="AF939" s="166" t="n">
        <f aca="false">ROUND(参数!AB939,$BM$2)</f>
        <v>0</v>
      </c>
      <c r="AG939" s="166" t="n">
        <f aca="false">ROUND(参数!AC939,$BM$2)</f>
        <v>0</v>
      </c>
      <c r="AH939" s="166" t="n">
        <f aca="false">ROUND(参数!AD939,$BM$2)</f>
        <v>0</v>
      </c>
      <c r="AI939" s="166" t="n">
        <f aca="false">ROUND(参数!AE939,$BM$2)</f>
        <v>0</v>
      </c>
      <c r="AJ939" s="166" t="n">
        <f aca="false">ROUND(参数!AF939,$BM$2)</f>
        <v>0</v>
      </c>
      <c r="AK939" s="166" t="n">
        <f aca="false">ROUND(参数!AG939,$BM$2)</f>
        <v>0</v>
      </c>
      <c r="AL939" s="147" t="n">
        <f aca="false">ROUND(参数!AH939,$BM$2)</f>
        <v>0</v>
      </c>
      <c r="AM939" s="167"/>
      <c r="AO939" s="166" t="n">
        <f aca="false">D939</f>
        <v>0</v>
      </c>
      <c r="AP939" s="166" t="n">
        <f aca="false">F939-H939</f>
        <v>125</v>
      </c>
      <c r="AQ939" s="166" t="n">
        <f aca="false">I939-G939</f>
        <v>0</v>
      </c>
      <c r="AR939" s="166" t="n">
        <f aca="false">H939-J939</f>
        <v>0</v>
      </c>
      <c r="AS939" s="166" t="n">
        <f aca="false">K939-I939</f>
        <v>0</v>
      </c>
      <c r="AT939" s="166" t="n">
        <f aca="false">J939-L939</f>
        <v>0</v>
      </c>
      <c r="AU939" s="166" t="n">
        <f aca="false">M939-K939</f>
        <v>0</v>
      </c>
      <c r="AV939" s="166" t="n">
        <f aca="false">L939-N939</f>
        <v>0</v>
      </c>
      <c r="AW939" s="166" t="n">
        <f aca="false">O939-M939</f>
        <v>0</v>
      </c>
      <c r="AX939" s="166" t="n">
        <f aca="false">N939-P939</f>
        <v>0</v>
      </c>
      <c r="AY939" s="166" t="n">
        <f aca="false">Q939-O939</f>
        <v>0</v>
      </c>
      <c r="AZ939" s="166" t="n">
        <f aca="false">P939-R939</f>
        <v>0</v>
      </c>
      <c r="BA939" s="166" t="n">
        <f aca="false">S939-Q939</f>
        <v>0</v>
      </c>
      <c r="BB939" s="166" t="n">
        <f aca="false">R939-T939</f>
        <v>0</v>
      </c>
      <c r="BC939" s="166" t="n">
        <f aca="false">U939-S939</f>
        <v>0</v>
      </c>
      <c r="BD939" s="166" t="n">
        <f aca="false">T939-V939</f>
        <v>0</v>
      </c>
      <c r="BE939" s="166" t="n">
        <f aca="false">W939-U939</f>
        <v>0</v>
      </c>
      <c r="BF939" s="166" t="n">
        <f aca="false">V939-X939</f>
        <v>0</v>
      </c>
      <c r="BG939" s="166" t="n">
        <f aca="false">Y939-W939</f>
        <v>0</v>
      </c>
      <c r="BH939" s="166" t="n">
        <f aca="false">X939-Z939</f>
        <v>0</v>
      </c>
      <c r="BI939" s="166" t="n">
        <f aca="false">AA939-Y939</f>
        <v>0</v>
      </c>
      <c r="BJ939" s="166" t="n">
        <f aca="false">Z939-AB939</f>
        <v>0</v>
      </c>
      <c r="BK939" s="166" t="n">
        <f aca="false">AC939-AA939</f>
        <v>0</v>
      </c>
      <c r="BL939" s="166" t="n">
        <f aca="false">AB939-AD939</f>
        <v>0</v>
      </c>
      <c r="BM939" s="166" t="n">
        <f aca="false">AE939-AC939</f>
        <v>0</v>
      </c>
      <c r="BN939" s="166" t="n">
        <f aca="false">AD939-AF939</f>
        <v>0</v>
      </c>
      <c r="BO939" s="166" t="n">
        <f aca="false">AG939-AE939</f>
        <v>0</v>
      </c>
      <c r="BP939" s="166" t="n">
        <f aca="false">AF939-AH939</f>
        <v>0</v>
      </c>
      <c r="BQ939" s="166" t="n">
        <f aca="false">AI939-AG939</f>
        <v>0</v>
      </c>
      <c r="BR939" s="166" t="n">
        <v>0</v>
      </c>
      <c r="BS939" s="166" t="n">
        <v>0</v>
      </c>
    </row>
    <row r="940" customFormat="false" ht="15.75" hidden="false" customHeight="false" outlineLevel="0" collapsed="false">
      <c r="D940" s="164"/>
      <c r="E940" s="165" t="s">
        <v>19</v>
      </c>
      <c r="F940" s="166" t="n">
        <v>0</v>
      </c>
      <c r="G940" s="166" t="n">
        <v>0</v>
      </c>
      <c r="H940" s="166" t="n">
        <f aca="false">ROUND(参数!D940,$BM$2)</f>
        <v>0</v>
      </c>
      <c r="I940" s="166" t="n">
        <f aca="false">ROUND(参数!E940,$BM$2)</f>
        <v>0</v>
      </c>
      <c r="J940" s="166" t="n">
        <f aca="false">ROUND(参数!F940,$BM$2)</f>
        <v>0</v>
      </c>
      <c r="K940" s="166" t="n">
        <f aca="false">ROUND(参数!G940,$BM$2)</f>
        <v>0</v>
      </c>
      <c r="L940" s="166" t="n">
        <f aca="false">ROUND(参数!H940,$BM$2)</f>
        <v>0</v>
      </c>
      <c r="M940" s="166" t="n">
        <f aca="false">ROUND(参数!I940,$BM$2)</f>
        <v>0</v>
      </c>
      <c r="N940" s="166" t="n">
        <f aca="false">ROUND(参数!J940,$BM$2)</f>
        <v>0</v>
      </c>
      <c r="O940" s="166" t="n">
        <f aca="false">ROUND(参数!K940,$BM$2)</f>
        <v>0</v>
      </c>
      <c r="P940" s="166" t="n">
        <f aca="false">ROUND(参数!L940,$BM$2)</f>
        <v>0</v>
      </c>
      <c r="Q940" s="166" t="n">
        <f aca="false">ROUND(参数!M940,$BM$2)</f>
        <v>0</v>
      </c>
      <c r="R940" s="166" t="n">
        <f aca="false">ROUND(参数!N940,$BM$2)</f>
        <v>0</v>
      </c>
      <c r="S940" s="166" t="n">
        <f aca="false">ROUND(参数!O940,$BM$2)</f>
        <v>0</v>
      </c>
      <c r="T940" s="166" t="n">
        <f aca="false">ROUND(参数!P940,$BM$2)</f>
        <v>0</v>
      </c>
      <c r="U940" s="166" t="n">
        <f aca="false">ROUND(参数!Q940,$BM$2)</f>
        <v>0</v>
      </c>
      <c r="V940" s="166" t="n">
        <f aca="false">ROUND(参数!R940,$BM$2)</f>
        <v>0</v>
      </c>
      <c r="W940" s="166" t="n">
        <f aca="false">ROUND(参数!S940,$BM$2)</f>
        <v>0</v>
      </c>
      <c r="X940" s="166" t="n">
        <f aca="false">ROUND(参数!T940,$BM$2)</f>
        <v>0</v>
      </c>
      <c r="Y940" s="166" t="n">
        <f aca="false">ROUND(参数!U940,$BM$2)</f>
        <v>0</v>
      </c>
      <c r="Z940" s="166" t="n">
        <f aca="false">ROUND(参数!V940,$BM$2)</f>
        <v>0</v>
      </c>
      <c r="AA940" s="166" t="n">
        <f aca="false">ROUND(参数!W940,$BM$2)</f>
        <v>0</v>
      </c>
      <c r="AB940" s="166" t="n">
        <f aca="false">ROUND(参数!X940,$BM$2)</f>
        <v>0</v>
      </c>
      <c r="AC940" s="166" t="n">
        <f aca="false">ROUND(参数!Y940,$BM$2)</f>
        <v>0</v>
      </c>
      <c r="AD940" s="166" t="n">
        <f aca="false">ROUND(参数!Z940,$BM$2)</f>
        <v>0</v>
      </c>
      <c r="AE940" s="166" t="n">
        <f aca="false">ROUND(参数!AA940,$BM$2)</f>
        <v>0</v>
      </c>
      <c r="AF940" s="166" t="n">
        <f aca="false">ROUND(参数!AB940,$BM$2)</f>
        <v>0</v>
      </c>
      <c r="AG940" s="166" t="n">
        <f aca="false">ROUND(参数!AC940,$BM$2)</f>
        <v>0</v>
      </c>
      <c r="AH940" s="166" t="n">
        <f aca="false">ROUND(参数!AD940,$BM$2)</f>
        <v>125</v>
      </c>
      <c r="AI940" s="166" t="n">
        <f aca="false">ROUND(参数!AE940,$BM$2)</f>
        <v>0</v>
      </c>
      <c r="AJ940" s="166" t="n">
        <f aca="false">ROUND(参数!AF940,$BM$2)</f>
        <v>0</v>
      </c>
      <c r="AK940" s="166" t="n">
        <f aca="false">ROUND(参数!AG940,$BM$2)</f>
        <v>0</v>
      </c>
      <c r="AL940" s="147" t="n">
        <f aca="false">ROUND(参数!AH940,$BM$2)</f>
        <v>0</v>
      </c>
      <c r="AM940" s="148"/>
      <c r="AO940" s="166"/>
      <c r="AP940" s="166" t="n">
        <f aca="false">F940</f>
        <v>0</v>
      </c>
      <c r="AQ940" s="166" t="n">
        <f aca="false">G940</f>
        <v>0</v>
      </c>
      <c r="AR940" s="166" t="n">
        <f aca="false">IF(H940-F940&lt;0,0,H940-F940)</f>
        <v>0</v>
      </c>
      <c r="AS940" s="166" t="n">
        <f aca="false">I940-G940</f>
        <v>0</v>
      </c>
      <c r="AT940" s="166" t="n">
        <f aca="false">IF(J940-H940&lt;0,0,J940-H940)</f>
        <v>0</v>
      </c>
      <c r="AU940" s="166" t="n">
        <f aca="false">K940-I940</f>
        <v>0</v>
      </c>
      <c r="AV940" s="166" t="n">
        <f aca="false">IF(L940-J940&lt;0,0,L940-J940)</f>
        <v>0</v>
      </c>
      <c r="AW940" s="166" t="n">
        <f aca="false">M940-K940</f>
        <v>0</v>
      </c>
      <c r="AX940" s="166" t="n">
        <f aca="false">IF(N940-L940&lt;0,0,N940-L940)</f>
        <v>0</v>
      </c>
      <c r="AY940" s="166" t="n">
        <f aca="false">O940-M940</f>
        <v>0</v>
      </c>
      <c r="AZ940" s="166" t="n">
        <f aca="false">IF(P940-N940&lt;0,0,P940-N940)</f>
        <v>0</v>
      </c>
      <c r="BA940" s="166" t="n">
        <f aca="false">Q940-O940</f>
        <v>0</v>
      </c>
      <c r="BB940" s="166" t="n">
        <f aca="false">IF(R940-P940&lt;0,0,R940-P940)</f>
        <v>0</v>
      </c>
      <c r="BC940" s="166" t="n">
        <f aca="false">S940-Q940</f>
        <v>0</v>
      </c>
      <c r="BD940" s="166" t="n">
        <f aca="false">IF(T940-R940&lt;0,0,T940-R940)</f>
        <v>0</v>
      </c>
      <c r="BE940" s="166" t="n">
        <f aca="false">U940-S940</f>
        <v>0</v>
      </c>
      <c r="BF940" s="166" t="n">
        <f aca="false">IF(V940-T940&lt;0,0,V940-T940)</f>
        <v>0</v>
      </c>
      <c r="BG940" s="166" t="n">
        <f aca="false">W940-U940</f>
        <v>0</v>
      </c>
      <c r="BH940" s="166" t="n">
        <f aca="false">IF(X940-V940&lt;0,0,X940-V940)</f>
        <v>0</v>
      </c>
      <c r="BI940" s="166" t="n">
        <f aca="false">Y940-W940</f>
        <v>0</v>
      </c>
      <c r="BJ940" s="166" t="n">
        <f aca="false">IF(Z940-X940&lt;0,0,Z940-X940)</f>
        <v>0</v>
      </c>
      <c r="BK940" s="166" t="n">
        <f aca="false">AA940-Y940</f>
        <v>0</v>
      </c>
      <c r="BL940" s="166" t="n">
        <f aca="false">IF(AB940-Z940&lt;0,0,AB940-Z940)</f>
        <v>0</v>
      </c>
      <c r="BM940" s="166" t="n">
        <f aca="false">AC940-AA940</f>
        <v>0</v>
      </c>
      <c r="BN940" s="166" t="n">
        <f aca="false">IF(AD940-AB940&lt;0,0,AD940-AB940)</f>
        <v>0</v>
      </c>
      <c r="BO940" s="166" t="n">
        <f aca="false">AE940-AC940</f>
        <v>0</v>
      </c>
      <c r="BP940" s="166" t="n">
        <f aca="false">IF(AF940-AD940&lt;0,0,AF940-AD940)</f>
        <v>0</v>
      </c>
      <c r="BQ940" s="166" t="n">
        <f aca="false">AG940-AE940</f>
        <v>0</v>
      </c>
      <c r="BR940" s="166" t="n">
        <f aca="false">IF(AH940-AF940&lt;0,0,AH940-AL940)</f>
        <v>125</v>
      </c>
      <c r="BS940" s="166" t="n">
        <f aca="false">AI940-AG940</f>
        <v>0</v>
      </c>
    </row>
    <row r="941" customFormat="false" ht="15.75" hidden="false" customHeight="false" outlineLevel="0" collapsed="false">
      <c r="D941" s="164"/>
      <c r="E941" s="165" t="s">
        <v>7</v>
      </c>
      <c r="F941" s="166" t="n">
        <f aca="false">参数!$AH$1</f>
        <v>125</v>
      </c>
      <c r="G941" s="166" t="n">
        <v>0</v>
      </c>
      <c r="H941" s="166" t="n">
        <f aca="false">ROUND(参数!D941,$BM$2)</f>
        <v>0</v>
      </c>
      <c r="I941" s="166" t="n">
        <f aca="false">ROUND(参数!E941,$BM$2)</f>
        <v>0</v>
      </c>
      <c r="J941" s="166" t="n">
        <f aca="false">ROUND(参数!F941,$BM$2)</f>
        <v>0</v>
      </c>
      <c r="K941" s="166" t="n">
        <f aca="false">ROUND(参数!G941,$BM$2)</f>
        <v>0</v>
      </c>
      <c r="L941" s="166" t="n">
        <f aca="false">ROUND(参数!H941,$BM$2)</f>
        <v>0</v>
      </c>
      <c r="M941" s="166" t="n">
        <f aca="false">ROUND(参数!I941,$BM$2)</f>
        <v>0</v>
      </c>
      <c r="N941" s="166" t="n">
        <f aca="false">ROUND(参数!J941,$BM$2)</f>
        <v>0</v>
      </c>
      <c r="O941" s="166" t="n">
        <f aca="false">ROUND(参数!K941,$BM$2)</f>
        <v>0</v>
      </c>
      <c r="P941" s="166" t="n">
        <f aca="false">ROUND(参数!L941,$BM$2)</f>
        <v>0</v>
      </c>
      <c r="Q941" s="166" t="n">
        <f aca="false">ROUND(参数!M941,$BM$2)</f>
        <v>0</v>
      </c>
      <c r="R941" s="166" t="n">
        <f aca="false">ROUND(参数!N941,$BM$2)</f>
        <v>0</v>
      </c>
      <c r="S941" s="166" t="n">
        <f aca="false">ROUND(参数!O941,$BM$2)</f>
        <v>0</v>
      </c>
      <c r="T941" s="166" t="n">
        <f aca="false">ROUND(参数!P941,$BM$2)</f>
        <v>0</v>
      </c>
      <c r="U941" s="166" t="n">
        <f aca="false">ROUND(参数!Q941,$BM$2)</f>
        <v>0</v>
      </c>
      <c r="V941" s="166" t="n">
        <f aca="false">ROUND(参数!R941,$BM$2)</f>
        <v>0</v>
      </c>
      <c r="W941" s="166" t="n">
        <f aca="false">ROUND(参数!S941,$BM$2)</f>
        <v>0</v>
      </c>
      <c r="X941" s="166" t="n">
        <f aca="false">ROUND(参数!T941,$BM$2)</f>
        <v>0</v>
      </c>
      <c r="Y941" s="166" t="n">
        <f aca="false">ROUND(参数!U941,$BM$2)</f>
        <v>0</v>
      </c>
      <c r="Z941" s="166" t="n">
        <f aca="false">ROUND(参数!V941,$BM$2)</f>
        <v>0</v>
      </c>
      <c r="AA941" s="166" t="n">
        <f aca="false">ROUND(参数!W941,$BM$2)</f>
        <v>0</v>
      </c>
      <c r="AB941" s="166" t="n">
        <f aca="false">ROUND(参数!X941,$BM$2)</f>
        <v>0</v>
      </c>
      <c r="AC941" s="166" t="n">
        <f aca="false">ROUND(参数!Y941,$BM$2)</f>
        <v>0</v>
      </c>
      <c r="AD941" s="166" t="n">
        <f aca="false">ROUND(参数!Z941,$BM$2)</f>
        <v>0</v>
      </c>
      <c r="AE941" s="166" t="n">
        <f aca="false">ROUND(参数!AA941,$BM$2)</f>
        <v>0</v>
      </c>
      <c r="AF941" s="166" t="n">
        <f aca="false">ROUND(参数!AB941,$BM$2)</f>
        <v>0</v>
      </c>
      <c r="AG941" s="166" t="n">
        <f aca="false">ROUND(参数!AC941,$BM$2)</f>
        <v>0</v>
      </c>
      <c r="AH941" s="166" t="n">
        <f aca="false">ROUND(参数!AD941,$BM$2)</f>
        <v>0</v>
      </c>
      <c r="AI941" s="166" t="n">
        <f aca="false">ROUND(参数!AE941,$BM$2)</f>
        <v>0</v>
      </c>
      <c r="AJ941" s="166" t="n">
        <f aca="false">ROUND(参数!AF941,$BM$2)</f>
        <v>0</v>
      </c>
      <c r="AK941" s="166" t="n">
        <f aca="false">ROUND(参数!AG941,$BM$2)</f>
        <v>0</v>
      </c>
      <c r="AL941" s="147" t="n">
        <f aca="false">ROUND(参数!AH941,$BM$2)</f>
        <v>0</v>
      </c>
      <c r="AM941" s="167"/>
      <c r="AO941" s="166" t="n">
        <f aca="false">D941</f>
        <v>0</v>
      </c>
      <c r="AP941" s="166" t="n">
        <f aca="false">F941-H941</f>
        <v>125</v>
      </c>
      <c r="AQ941" s="166" t="n">
        <f aca="false">I941-G941</f>
        <v>0</v>
      </c>
      <c r="AR941" s="166" t="n">
        <f aca="false">H941-J941</f>
        <v>0</v>
      </c>
      <c r="AS941" s="166" t="n">
        <f aca="false">K941-I941</f>
        <v>0</v>
      </c>
      <c r="AT941" s="166" t="n">
        <f aca="false">J941-L941</f>
        <v>0</v>
      </c>
      <c r="AU941" s="166" t="n">
        <f aca="false">M941-K941</f>
        <v>0</v>
      </c>
      <c r="AV941" s="166" t="n">
        <f aca="false">L941-N941</f>
        <v>0</v>
      </c>
      <c r="AW941" s="166" t="n">
        <f aca="false">O941-M941</f>
        <v>0</v>
      </c>
      <c r="AX941" s="166" t="n">
        <f aca="false">N941-P941</f>
        <v>0</v>
      </c>
      <c r="AY941" s="166" t="n">
        <f aca="false">Q941-O941</f>
        <v>0</v>
      </c>
      <c r="AZ941" s="166" t="n">
        <f aca="false">P941-R941</f>
        <v>0</v>
      </c>
      <c r="BA941" s="166" t="n">
        <f aca="false">S941-Q941</f>
        <v>0</v>
      </c>
      <c r="BB941" s="166" t="n">
        <f aca="false">R941-T941</f>
        <v>0</v>
      </c>
      <c r="BC941" s="166" t="n">
        <f aca="false">U941-S941</f>
        <v>0</v>
      </c>
      <c r="BD941" s="166" t="n">
        <f aca="false">T941-V941</f>
        <v>0</v>
      </c>
      <c r="BE941" s="166" t="n">
        <f aca="false">W941-U941</f>
        <v>0</v>
      </c>
      <c r="BF941" s="166" t="n">
        <f aca="false">V941-X941</f>
        <v>0</v>
      </c>
      <c r="BG941" s="166" t="n">
        <f aca="false">Y941-W941</f>
        <v>0</v>
      </c>
      <c r="BH941" s="166" t="n">
        <f aca="false">X941-Z941</f>
        <v>0</v>
      </c>
      <c r="BI941" s="166" t="n">
        <f aca="false">AA941-Y941</f>
        <v>0</v>
      </c>
      <c r="BJ941" s="166" t="n">
        <f aca="false">Z941-AB941</f>
        <v>0</v>
      </c>
      <c r="BK941" s="166" t="n">
        <f aca="false">AC941-AA941</f>
        <v>0</v>
      </c>
      <c r="BL941" s="166" t="n">
        <f aca="false">AB941-AD941</f>
        <v>0</v>
      </c>
      <c r="BM941" s="166" t="n">
        <f aca="false">AE941-AC941</f>
        <v>0</v>
      </c>
      <c r="BN941" s="166" t="n">
        <f aca="false">AD941-AF941</f>
        <v>0</v>
      </c>
      <c r="BO941" s="166" t="n">
        <f aca="false">AG941-AE941</f>
        <v>0</v>
      </c>
      <c r="BP941" s="166" t="n">
        <f aca="false">AF941-AH941</f>
        <v>0</v>
      </c>
      <c r="BQ941" s="166" t="n">
        <f aca="false">AI941-AG941</f>
        <v>0</v>
      </c>
      <c r="BR941" s="166" t="n">
        <v>0</v>
      </c>
      <c r="BS941" s="166" t="n">
        <v>0</v>
      </c>
    </row>
    <row r="942" customFormat="false" ht="15.75" hidden="false" customHeight="false" outlineLevel="0" collapsed="false">
      <c r="D942" s="164"/>
      <c r="E942" s="165" t="s">
        <v>19</v>
      </c>
      <c r="F942" s="166" t="n">
        <v>0</v>
      </c>
      <c r="G942" s="166" t="n">
        <v>0</v>
      </c>
      <c r="H942" s="166" t="n">
        <f aca="false">ROUND(参数!D942,$BM$2)</f>
        <v>0</v>
      </c>
      <c r="I942" s="166" t="n">
        <f aca="false">ROUND(参数!E942,$BM$2)</f>
        <v>0</v>
      </c>
      <c r="J942" s="166" t="n">
        <f aca="false">ROUND(参数!F942,$BM$2)</f>
        <v>0</v>
      </c>
      <c r="K942" s="166" t="n">
        <f aca="false">ROUND(参数!G942,$BM$2)</f>
        <v>0</v>
      </c>
      <c r="L942" s="166" t="n">
        <f aca="false">ROUND(参数!H942,$BM$2)</f>
        <v>0</v>
      </c>
      <c r="M942" s="166" t="n">
        <f aca="false">ROUND(参数!I942,$BM$2)</f>
        <v>0</v>
      </c>
      <c r="N942" s="166" t="n">
        <f aca="false">ROUND(参数!J942,$BM$2)</f>
        <v>0</v>
      </c>
      <c r="O942" s="166" t="n">
        <f aca="false">ROUND(参数!K942,$BM$2)</f>
        <v>0</v>
      </c>
      <c r="P942" s="166" t="n">
        <f aca="false">ROUND(参数!L942,$BM$2)</f>
        <v>0</v>
      </c>
      <c r="Q942" s="166" t="n">
        <f aca="false">ROUND(参数!M942,$BM$2)</f>
        <v>0</v>
      </c>
      <c r="R942" s="166" t="n">
        <f aca="false">ROUND(参数!N942,$BM$2)</f>
        <v>0</v>
      </c>
      <c r="S942" s="166" t="n">
        <f aca="false">ROUND(参数!O942,$BM$2)</f>
        <v>0</v>
      </c>
      <c r="T942" s="166" t="n">
        <f aca="false">ROUND(参数!P942,$BM$2)</f>
        <v>0</v>
      </c>
      <c r="U942" s="166" t="n">
        <f aca="false">ROUND(参数!Q942,$BM$2)</f>
        <v>0</v>
      </c>
      <c r="V942" s="166" t="n">
        <f aca="false">ROUND(参数!R942,$BM$2)</f>
        <v>0</v>
      </c>
      <c r="W942" s="166" t="n">
        <f aca="false">ROUND(参数!S942,$BM$2)</f>
        <v>0</v>
      </c>
      <c r="X942" s="166" t="n">
        <f aca="false">ROUND(参数!T942,$BM$2)</f>
        <v>0</v>
      </c>
      <c r="Y942" s="166" t="n">
        <f aca="false">ROUND(参数!U942,$BM$2)</f>
        <v>0</v>
      </c>
      <c r="Z942" s="166" t="n">
        <f aca="false">ROUND(参数!V942,$BM$2)</f>
        <v>0</v>
      </c>
      <c r="AA942" s="166" t="n">
        <f aca="false">ROUND(参数!W942,$BM$2)</f>
        <v>0</v>
      </c>
      <c r="AB942" s="166" t="n">
        <f aca="false">ROUND(参数!X942,$BM$2)</f>
        <v>0</v>
      </c>
      <c r="AC942" s="166" t="n">
        <f aca="false">ROUND(参数!Y942,$BM$2)</f>
        <v>0</v>
      </c>
      <c r="AD942" s="166" t="n">
        <f aca="false">ROUND(参数!Z942,$BM$2)</f>
        <v>0</v>
      </c>
      <c r="AE942" s="166" t="n">
        <f aca="false">ROUND(参数!AA942,$BM$2)</f>
        <v>0</v>
      </c>
      <c r="AF942" s="166" t="n">
        <f aca="false">ROUND(参数!AB942,$BM$2)</f>
        <v>0</v>
      </c>
      <c r="AG942" s="166" t="n">
        <f aca="false">ROUND(参数!AC942,$BM$2)</f>
        <v>0</v>
      </c>
      <c r="AH942" s="166" t="n">
        <f aca="false">ROUND(参数!AD942,$BM$2)</f>
        <v>125</v>
      </c>
      <c r="AI942" s="166" t="n">
        <f aca="false">ROUND(参数!AE942,$BM$2)</f>
        <v>0</v>
      </c>
      <c r="AJ942" s="166" t="n">
        <f aca="false">ROUND(参数!AF942,$BM$2)</f>
        <v>0</v>
      </c>
      <c r="AK942" s="166" t="n">
        <f aca="false">ROUND(参数!AG942,$BM$2)</f>
        <v>0</v>
      </c>
      <c r="AL942" s="147" t="n">
        <f aca="false">ROUND(参数!AH942,$BM$2)</f>
        <v>0</v>
      </c>
      <c r="AM942" s="148"/>
      <c r="AO942" s="166"/>
      <c r="AP942" s="166" t="n">
        <f aca="false">F942</f>
        <v>0</v>
      </c>
      <c r="AQ942" s="166" t="n">
        <f aca="false">G942</f>
        <v>0</v>
      </c>
      <c r="AR942" s="166" t="n">
        <f aca="false">IF(H942-F942&lt;0,0,H942-F942)</f>
        <v>0</v>
      </c>
      <c r="AS942" s="166" t="n">
        <f aca="false">I942-G942</f>
        <v>0</v>
      </c>
      <c r="AT942" s="166" t="n">
        <f aca="false">IF(J942-H942&lt;0,0,J942-H942)</f>
        <v>0</v>
      </c>
      <c r="AU942" s="166" t="n">
        <f aca="false">K942-I942</f>
        <v>0</v>
      </c>
      <c r="AV942" s="166" t="n">
        <f aca="false">IF(L942-J942&lt;0,0,L942-J942)</f>
        <v>0</v>
      </c>
      <c r="AW942" s="166" t="n">
        <f aca="false">M942-K942</f>
        <v>0</v>
      </c>
      <c r="AX942" s="166" t="n">
        <f aca="false">IF(N942-L942&lt;0,0,N942-L942)</f>
        <v>0</v>
      </c>
      <c r="AY942" s="166" t="n">
        <f aca="false">O942-M942</f>
        <v>0</v>
      </c>
      <c r="AZ942" s="166" t="n">
        <f aca="false">IF(P942-N942&lt;0,0,P942-N942)</f>
        <v>0</v>
      </c>
      <c r="BA942" s="166" t="n">
        <f aca="false">Q942-O942</f>
        <v>0</v>
      </c>
      <c r="BB942" s="166" t="n">
        <f aca="false">IF(R942-P942&lt;0,0,R942-P942)</f>
        <v>0</v>
      </c>
      <c r="BC942" s="166" t="n">
        <f aca="false">S942-Q942</f>
        <v>0</v>
      </c>
      <c r="BD942" s="166" t="n">
        <f aca="false">IF(T942-R942&lt;0,0,T942-R942)</f>
        <v>0</v>
      </c>
      <c r="BE942" s="166" t="n">
        <f aca="false">U942-S942</f>
        <v>0</v>
      </c>
      <c r="BF942" s="166" t="n">
        <f aca="false">IF(V942-T942&lt;0,0,V942-T942)</f>
        <v>0</v>
      </c>
      <c r="BG942" s="166" t="n">
        <f aca="false">W942-U942</f>
        <v>0</v>
      </c>
      <c r="BH942" s="166" t="n">
        <f aca="false">IF(X942-V942&lt;0,0,X942-V942)</f>
        <v>0</v>
      </c>
      <c r="BI942" s="166" t="n">
        <f aca="false">Y942-W942</f>
        <v>0</v>
      </c>
      <c r="BJ942" s="166" t="n">
        <f aca="false">IF(Z942-X942&lt;0,0,Z942-X942)</f>
        <v>0</v>
      </c>
      <c r="BK942" s="166" t="n">
        <f aca="false">AA942-Y942</f>
        <v>0</v>
      </c>
      <c r="BL942" s="166" t="n">
        <f aca="false">IF(AB942-Z942&lt;0,0,AB942-Z942)</f>
        <v>0</v>
      </c>
      <c r="BM942" s="166" t="n">
        <f aca="false">AC942-AA942</f>
        <v>0</v>
      </c>
      <c r="BN942" s="166" t="n">
        <f aca="false">IF(AD942-AB942&lt;0,0,AD942-AB942)</f>
        <v>0</v>
      </c>
      <c r="BO942" s="166" t="n">
        <f aca="false">AE942-AC942</f>
        <v>0</v>
      </c>
      <c r="BP942" s="166" t="n">
        <f aca="false">IF(AF942-AD942&lt;0,0,AF942-AD942)</f>
        <v>0</v>
      </c>
      <c r="BQ942" s="166" t="n">
        <f aca="false">AG942-AE942</f>
        <v>0</v>
      </c>
      <c r="BR942" s="166" t="n">
        <f aca="false">IF(AH942-AF942&lt;0,0,AH942-AL942)</f>
        <v>125</v>
      </c>
      <c r="BS942" s="166" t="n">
        <f aca="false">AI942-AG942</f>
        <v>0</v>
      </c>
    </row>
    <row r="943" customFormat="false" ht="15.75" hidden="false" customHeight="false" outlineLevel="0" collapsed="false">
      <c r="D943" s="164"/>
      <c r="E943" s="165" t="s">
        <v>7</v>
      </c>
      <c r="F943" s="166" t="n">
        <f aca="false">参数!$AH$1</f>
        <v>125</v>
      </c>
      <c r="G943" s="166" t="n">
        <v>0</v>
      </c>
      <c r="H943" s="166" t="n">
        <f aca="false">ROUND(参数!D943,$BM$2)</f>
        <v>0</v>
      </c>
      <c r="I943" s="166" t="n">
        <f aca="false">ROUND(参数!E943,$BM$2)</f>
        <v>0</v>
      </c>
      <c r="J943" s="166" t="n">
        <f aca="false">ROUND(参数!F943,$BM$2)</f>
        <v>0</v>
      </c>
      <c r="K943" s="166" t="n">
        <f aca="false">ROUND(参数!G943,$BM$2)</f>
        <v>0</v>
      </c>
      <c r="L943" s="166" t="n">
        <f aca="false">ROUND(参数!H943,$BM$2)</f>
        <v>0</v>
      </c>
      <c r="M943" s="166" t="n">
        <f aca="false">ROUND(参数!I943,$BM$2)</f>
        <v>0</v>
      </c>
      <c r="N943" s="166" t="n">
        <f aca="false">ROUND(参数!J943,$BM$2)</f>
        <v>0</v>
      </c>
      <c r="O943" s="166" t="n">
        <f aca="false">ROUND(参数!K943,$BM$2)</f>
        <v>0</v>
      </c>
      <c r="P943" s="166" t="n">
        <f aca="false">ROUND(参数!L943,$BM$2)</f>
        <v>0</v>
      </c>
      <c r="Q943" s="166" t="n">
        <f aca="false">ROUND(参数!M943,$BM$2)</f>
        <v>0</v>
      </c>
      <c r="R943" s="166" t="n">
        <f aca="false">ROUND(参数!N943,$BM$2)</f>
        <v>0</v>
      </c>
      <c r="S943" s="166" t="n">
        <f aca="false">ROUND(参数!O943,$BM$2)</f>
        <v>0</v>
      </c>
      <c r="T943" s="166" t="n">
        <f aca="false">ROUND(参数!P943,$BM$2)</f>
        <v>0</v>
      </c>
      <c r="U943" s="166" t="n">
        <f aca="false">ROUND(参数!Q943,$BM$2)</f>
        <v>0</v>
      </c>
      <c r="V943" s="166" t="n">
        <f aca="false">ROUND(参数!R943,$BM$2)</f>
        <v>0</v>
      </c>
      <c r="W943" s="166" t="n">
        <f aca="false">ROUND(参数!S943,$BM$2)</f>
        <v>0</v>
      </c>
      <c r="X943" s="166" t="n">
        <f aca="false">ROUND(参数!T943,$BM$2)</f>
        <v>0</v>
      </c>
      <c r="Y943" s="166" t="n">
        <f aca="false">ROUND(参数!U943,$BM$2)</f>
        <v>0</v>
      </c>
      <c r="Z943" s="166" t="n">
        <f aca="false">ROUND(参数!V943,$BM$2)</f>
        <v>0</v>
      </c>
      <c r="AA943" s="166" t="n">
        <f aca="false">ROUND(参数!W943,$BM$2)</f>
        <v>0</v>
      </c>
      <c r="AB943" s="166" t="n">
        <f aca="false">ROUND(参数!X943,$BM$2)</f>
        <v>0</v>
      </c>
      <c r="AC943" s="166" t="n">
        <f aca="false">ROUND(参数!Y943,$BM$2)</f>
        <v>0</v>
      </c>
      <c r="AD943" s="166" t="n">
        <f aca="false">ROUND(参数!Z943,$BM$2)</f>
        <v>0</v>
      </c>
      <c r="AE943" s="166" t="n">
        <f aca="false">ROUND(参数!AA943,$BM$2)</f>
        <v>0</v>
      </c>
      <c r="AF943" s="166" t="n">
        <f aca="false">ROUND(参数!AB943,$BM$2)</f>
        <v>0</v>
      </c>
      <c r="AG943" s="166" t="n">
        <f aca="false">ROUND(参数!AC943,$BM$2)</f>
        <v>0</v>
      </c>
      <c r="AH943" s="166" t="n">
        <f aca="false">ROUND(参数!AD943,$BM$2)</f>
        <v>0</v>
      </c>
      <c r="AI943" s="166" t="n">
        <f aca="false">ROUND(参数!AE943,$BM$2)</f>
        <v>0</v>
      </c>
      <c r="AJ943" s="166" t="n">
        <f aca="false">ROUND(参数!AF943,$BM$2)</f>
        <v>0</v>
      </c>
      <c r="AK943" s="166" t="n">
        <f aca="false">ROUND(参数!AG943,$BM$2)</f>
        <v>0</v>
      </c>
      <c r="AL943" s="147" t="n">
        <f aca="false">ROUND(参数!AH943,$BM$2)</f>
        <v>0</v>
      </c>
      <c r="AM943" s="167"/>
      <c r="AO943" s="166" t="n">
        <f aca="false">D943</f>
        <v>0</v>
      </c>
      <c r="AP943" s="166" t="n">
        <f aca="false">F943-H943</f>
        <v>125</v>
      </c>
      <c r="AQ943" s="166" t="n">
        <f aca="false">I943-G943</f>
        <v>0</v>
      </c>
      <c r="AR943" s="166" t="n">
        <f aca="false">H943-J943</f>
        <v>0</v>
      </c>
      <c r="AS943" s="166" t="n">
        <f aca="false">K943-I943</f>
        <v>0</v>
      </c>
      <c r="AT943" s="166" t="n">
        <f aca="false">J943-L943</f>
        <v>0</v>
      </c>
      <c r="AU943" s="166" t="n">
        <f aca="false">M943-K943</f>
        <v>0</v>
      </c>
      <c r="AV943" s="166" t="n">
        <f aca="false">L943-N943</f>
        <v>0</v>
      </c>
      <c r="AW943" s="166" t="n">
        <f aca="false">O943-M943</f>
        <v>0</v>
      </c>
      <c r="AX943" s="166" t="n">
        <f aca="false">N943-P943</f>
        <v>0</v>
      </c>
      <c r="AY943" s="166" t="n">
        <f aca="false">Q943-O943</f>
        <v>0</v>
      </c>
      <c r="AZ943" s="166" t="n">
        <f aca="false">P943-R943</f>
        <v>0</v>
      </c>
      <c r="BA943" s="166" t="n">
        <f aca="false">S943-Q943</f>
        <v>0</v>
      </c>
      <c r="BB943" s="166" t="n">
        <f aca="false">R943-T943</f>
        <v>0</v>
      </c>
      <c r="BC943" s="166" t="n">
        <f aca="false">U943-S943</f>
        <v>0</v>
      </c>
      <c r="BD943" s="166" t="n">
        <f aca="false">T943-V943</f>
        <v>0</v>
      </c>
      <c r="BE943" s="166" t="n">
        <f aca="false">W943-U943</f>
        <v>0</v>
      </c>
      <c r="BF943" s="166" t="n">
        <f aca="false">V943-X943</f>
        <v>0</v>
      </c>
      <c r="BG943" s="166" t="n">
        <f aca="false">Y943-W943</f>
        <v>0</v>
      </c>
      <c r="BH943" s="166" t="n">
        <f aca="false">X943-Z943</f>
        <v>0</v>
      </c>
      <c r="BI943" s="166" t="n">
        <f aca="false">AA943-Y943</f>
        <v>0</v>
      </c>
      <c r="BJ943" s="166" t="n">
        <f aca="false">Z943-AB943</f>
        <v>0</v>
      </c>
      <c r="BK943" s="166" t="n">
        <f aca="false">AC943-AA943</f>
        <v>0</v>
      </c>
      <c r="BL943" s="166" t="n">
        <f aca="false">AB943-AD943</f>
        <v>0</v>
      </c>
      <c r="BM943" s="166" t="n">
        <f aca="false">AE943-AC943</f>
        <v>0</v>
      </c>
      <c r="BN943" s="166" t="n">
        <f aca="false">AD943-AF943</f>
        <v>0</v>
      </c>
      <c r="BO943" s="166" t="n">
        <f aca="false">AG943-AE943</f>
        <v>0</v>
      </c>
      <c r="BP943" s="166" t="n">
        <f aca="false">AF943-AH943</f>
        <v>0</v>
      </c>
      <c r="BQ943" s="166" t="n">
        <f aca="false">AI943-AG943</f>
        <v>0</v>
      </c>
      <c r="BR943" s="166" t="n">
        <v>0</v>
      </c>
      <c r="BS943" s="166" t="n">
        <v>0</v>
      </c>
    </row>
    <row r="944" customFormat="false" ht="15.75" hidden="false" customHeight="false" outlineLevel="0" collapsed="false">
      <c r="D944" s="164"/>
      <c r="E944" s="165" t="s">
        <v>19</v>
      </c>
      <c r="F944" s="166" t="n">
        <v>0</v>
      </c>
      <c r="G944" s="166" t="n">
        <v>0</v>
      </c>
      <c r="H944" s="166" t="n">
        <f aca="false">ROUND(参数!D944,$BM$2)</f>
        <v>0</v>
      </c>
      <c r="I944" s="166" t="n">
        <f aca="false">ROUND(参数!E944,$BM$2)</f>
        <v>0</v>
      </c>
      <c r="J944" s="166" t="n">
        <f aca="false">ROUND(参数!F944,$BM$2)</f>
        <v>0</v>
      </c>
      <c r="K944" s="166" t="n">
        <f aca="false">ROUND(参数!G944,$BM$2)</f>
        <v>0</v>
      </c>
      <c r="L944" s="166" t="n">
        <f aca="false">ROUND(参数!H944,$BM$2)</f>
        <v>0</v>
      </c>
      <c r="M944" s="166" t="n">
        <f aca="false">ROUND(参数!I944,$BM$2)</f>
        <v>0</v>
      </c>
      <c r="N944" s="166" t="n">
        <f aca="false">ROUND(参数!J944,$BM$2)</f>
        <v>0</v>
      </c>
      <c r="O944" s="166" t="n">
        <f aca="false">ROUND(参数!K944,$BM$2)</f>
        <v>0</v>
      </c>
      <c r="P944" s="166" t="n">
        <f aca="false">ROUND(参数!L944,$BM$2)</f>
        <v>0</v>
      </c>
      <c r="Q944" s="166" t="n">
        <f aca="false">ROUND(参数!M944,$BM$2)</f>
        <v>0</v>
      </c>
      <c r="R944" s="166" t="n">
        <f aca="false">ROUND(参数!N944,$BM$2)</f>
        <v>0</v>
      </c>
      <c r="S944" s="166" t="n">
        <f aca="false">ROUND(参数!O944,$BM$2)</f>
        <v>0</v>
      </c>
      <c r="T944" s="166" t="n">
        <f aca="false">ROUND(参数!P944,$BM$2)</f>
        <v>0</v>
      </c>
      <c r="U944" s="166" t="n">
        <f aca="false">ROUND(参数!Q944,$BM$2)</f>
        <v>0</v>
      </c>
      <c r="V944" s="166" t="n">
        <f aca="false">ROUND(参数!R944,$BM$2)</f>
        <v>0</v>
      </c>
      <c r="W944" s="166" t="n">
        <f aca="false">ROUND(参数!S944,$BM$2)</f>
        <v>0</v>
      </c>
      <c r="X944" s="166" t="n">
        <f aca="false">ROUND(参数!T944,$BM$2)</f>
        <v>0</v>
      </c>
      <c r="Y944" s="166" t="n">
        <f aca="false">ROUND(参数!U944,$BM$2)</f>
        <v>0</v>
      </c>
      <c r="Z944" s="166" t="n">
        <f aca="false">ROUND(参数!V944,$BM$2)</f>
        <v>0</v>
      </c>
      <c r="AA944" s="166" t="n">
        <f aca="false">ROUND(参数!W944,$BM$2)</f>
        <v>0</v>
      </c>
      <c r="AB944" s="166" t="n">
        <f aca="false">ROUND(参数!X944,$BM$2)</f>
        <v>0</v>
      </c>
      <c r="AC944" s="166" t="n">
        <f aca="false">ROUND(参数!Y944,$BM$2)</f>
        <v>0</v>
      </c>
      <c r="AD944" s="166" t="n">
        <f aca="false">ROUND(参数!Z944,$BM$2)</f>
        <v>0</v>
      </c>
      <c r="AE944" s="166" t="n">
        <f aca="false">ROUND(参数!AA944,$BM$2)</f>
        <v>0</v>
      </c>
      <c r="AF944" s="166" t="n">
        <f aca="false">ROUND(参数!AB944,$BM$2)</f>
        <v>0</v>
      </c>
      <c r="AG944" s="166" t="n">
        <f aca="false">ROUND(参数!AC944,$BM$2)</f>
        <v>0</v>
      </c>
      <c r="AH944" s="166" t="n">
        <f aca="false">ROUND(参数!AD944,$BM$2)</f>
        <v>125</v>
      </c>
      <c r="AI944" s="166" t="n">
        <f aca="false">ROUND(参数!AE944,$BM$2)</f>
        <v>0</v>
      </c>
      <c r="AJ944" s="166" t="n">
        <f aca="false">ROUND(参数!AF944,$BM$2)</f>
        <v>0</v>
      </c>
      <c r="AK944" s="166" t="n">
        <f aca="false">ROUND(参数!AG944,$BM$2)</f>
        <v>0</v>
      </c>
      <c r="AL944" s="147" t="n">
        <f aca="false">ROUND(参数!AH944,$BM$2)</f>
        <v>0</v>
      </c>
      <c r="AM944" s="148"/>
      <c r="AO944" s="166"/>
      <c r="AP944" s="166" t="n">
        <f aca="false">F944</f>
        <v>0</v>
      </c>
      <c r="AQ944" s="166" t="n">
        <f aca="false">G944</f>
        <v>0</v>
      </c>
      <c r="AR944" s="166" t="n">
        <f aca="false">IF(H944-F944&lt;0,0,H944-F944)</f>
        <v>0</v>
      </c>
      <c r="AS944" s="166" t="n">
        <f aca="false">I944-G944</f>
        <v>0</v>
      </c>
      <c r="AT944" s="166" t="n">
        <f aca="false">IF(J944-H944&lt;0,0,J944-H944)</f>
        <v>0</v>
      </c>
      <c r="AU944" s="166" t="n">
        <f aca="false">K944-I944</f>
        <v>0</v>
      </c>
      <c r="AV944" s="166" t="n">
        <f aca="false">IF(L944-J944&lt;0,0,L944-J944)</f>
        <v>0</v>
      </c>
      <c r="AW944" s="166" t="n">
        <f aca="false">M944-K944</f>
        <v>0</v>
      </c>
      <c r="AX944" s="166" t="n">
        <f aca="false">IF(N944-L944&lt;0,0,N944-L944)</f>
        <v>0</v>
      </c>
      <c r="AY944" s="166" t="n">
        <f aca="false">O944-M944</f>
        <v>0</v>
      </c>
      <c r="AZ944" s="166" t="n">
        <f aca="false">IF(P944-N944&lt;0,0,P944-N944)</f>
        <v>0</v>
      </c>
      <c r="BA944" s="166" t="n">
        <f aca="false">Q944-O944</f>
        <v>0</v>
      </c>
      <c r="BB944" s="166" t="n">
        <f aca="false">IF(R944-P944&lt;0,0,R944-P944)</f>
        <v>0</v>
      </c>
      <c r="BC944" s="166" t="n">
        <f aca="false">S944-Q944</f>
        <v>0</v>
      </c>
      <c r="BD944" s="166" t="n">
        <f aca="false">IF(T944-R944&lt;0,0,T944-R944)</f>
        <v>0</v>
      </c>
      <c r="BE944" s="166" t="n">
        <f aca="false">U944-S944</f>
        <v>0</v>
      </c>
      <c r="BF944" s="166" t="n">
        <f aca="false">IF(V944-T944&lt;0,0,V944-T944)</f>
        <v>0</v>
      </c>
      <c r="BG944" s="166" t="n">
        <f aca="false">W944-U944</f>
        <v>0</v>
      </c>
      <c r="BH944" s="166" t="n">
        <f aca="false">IF(X944-V944&lt;0,0,X944-V944)</f>
        <v>0</v>
      </c>
      <c r="BI944" s="166" t="n">
        <f aca="false">Y944-W944</f>
        <v>0</v>
      </c>
      <c r="BJ944" s="166" t="n">
        <f aca="false">IF(Z944-X944&lt;0,0,Z944-X944)</f>
        <v>0</v>
      </c>
      <c r="BK944" s="166" t="n">
        <f aca="false">AA944-Y944</f>
        <v>0</v>
      </c>
      <c r="BL944" s="166" t="n">
        <f aca="false">IF(AB944-Z944&lt;0,0,AB944-Z944)</f>
        <v>0</v>
      </c>
      <c r="BM944" s="166" t="n">
        <f aca="false">AC944-AA944</f>
        <v>0</v>
      </c>
      <c r="BN944" s="166" t="n">
        <f aca="false">IF(AD944-AB944&lt;0,0,AD944-AB944)</f>
        <v>0</v>
      </c>
      <c r="BO944" s="166" t="n">
        <f aca="false">AE944-AC944</f>
        <v>0</v>
      </c>
      <c r="BP944" s="166" t="n">
        <f aca="false">IF(AF944-AD944&lt;0,0,AF944-AD944)</f>
        <v>0</v>
      </c>
      <c r="BQ944" s="166" t="n">
        <f aca="false">AG944-AE944</f>
        <v>0</v>
      </c>
      <c r="BR944" s="166" t="n">
        <f aca="false">IF(AH944-AF944&lt;0,0,AH944-AL944)</f>
        <v>125</v>
      </c>
      <c r="BS944" s="166" t="n">
        <f aca="false">AI944-AG944</f>
        <v>0</v>
      </c>
    </row>
    <row r="945" customFormat="false" ht="15.75" hidden="false" customHeight="false" outlineLevel="0" collapsed="false">
      <c r="D945" s="164"/>
      <c r="E945" s="165" t="s">
        <v>7</v>
      </c>
      <c r="F945" s="166" t="n">
        <f aca="false">参数!$AH$1</f>
        <v>125</v>
      </c>
      <c r="G945" s="166" t="n">
        <v>0</v>
      </c>
      <c r="H945" s="166" t="n">
        <f aca="false">ROUND(参数!D945,$BM$2)</f>
        <v>0</v>
      </c>
      <c r="I945" s="166" t="n">
        <f aca="false">ROUND(参数!E945,$BM$2)</f>
        <v>0</v>
      </c>
      <c r="J945" s="166" t="n">
        <f aca="false">ROUND(参数!F945,$BM$2)</f>
        <v>0</v>
      </c>
      <c r="K945" s="166" t="n">
        <f aca="false">ROUND(参数!G945,$BM$2)</f>
        <v>0</v>
      </c>
      <c r="L945" s="166" t="n">
        <f aca="false">ROUND(参数!H945,$BM$2)</f>
        <v>0</v>
      </c>
      <c r="M945" s="166" t="n">
        <f aca="false">ROUND(参数!I945,$BM$2)</f>
        <v>0</v>
      </c>
      <c r="N945" s="166" t="n">
        <f aca="false">ROUND(参数!J945,$BM$2)</f>
        <v>0</v>
      </c>
      <c r="O945" s="166" t="n">
        <f aca="false">ROUND(参数!K945,$BM$2)</f>
        <v>0</v>
      </c>
      <c r="P945" s="166" t="n">
        <f aca="false">ROUND(参数!L945,$BM$2)</f>
        <v>0</v>
      </c>
      <c r="Q945" s="166" t="n">
        <f aca="false">ROUND(参数!M945,$BM$2)</f>
        <v>0</v>
      </c>
      <c r="R945" s="166" t="n">
        <f aca="false">ROUND(参数!N945,$BM$2)</f>
        <v>0</v>
      </c>
      <c r="S945" s="166" t="n">
        <f aca="false">ROUND(参数!O945,$BM$2)</f>
        <v>0</v>
      </c>
      <c r="T945" s="166" t="n">
        <f aca="false">ROUND(参数!P945,$BM$2)</f>
        <v>0</v>
      </c>
      <c r="U945" s="166" t="n">
        <f aca="false">ROUND(参数!Q945,$BM$2)</f>
        <v>0</v>
      </c>
      <c r="V945" s="166" t="n">
        <f aca="false">ROUND(参数!R945,$BM$2)</f>
        <v>0</v>
      </c>
      <c r="W945" s="166" t="n">
        <f aca="false">ROUND(参数!S945,$BM$2)</f>
        <v>0</v>
      </c>
      <c r="X945" s="166" t="n">
        <f aca="false">ROUND(参数!T945,$BM$2)</f>
        <v>0</v>
      </c>
      <c r="Y945" s="166" t="n">
        <f aca="false">ROUND(参数!U945,$BM$2)</f>
        <v>0</v>
      </c>
      <c r="Z945" s="166" t="n">
        <f aca="false">ROUND(参数!V945,$BM$2)</f>
        <v>0</v>
      </c>
      <c r="AA945" s="166" t="n">
        <f aca="false">ROUND(参数!W945,$BM$2)</f>
        <v>0</v>
      </c>
      <c r="AB945" s="166" t="n">
        <f aca="false">ROUND(参数!X945,$BM$2)</f>
        <v>0</v>
      </c>
      <c r="AC945" s="166" t="n">
        <f aca="false">ROUND(参数!Y945,$BM$2)</f>
        <v>0</v>
      </c>
      <c r="AD945" s="166" t="n">
        <f aca="false">ROUND(参数!Z945,$BM$2)</f>
        <v>0</v>
      </c>
      <c r="AE945" s="166" t="n">
        <f aca="false">ROUND(参数!AA945,$BM$2)</f>
        <v>0</v>
      </c>
      <c r="AF945" s="166" t="n">
        <f aca="false">ROUND(参数!AB945,$BM$2)</f>
        <v>0</v>
      </c>
      <c r="AG945" s="166" t="n">
        <f aca="false">ROUND(参数!AC945,$BM$2)</f>
        <v>0</v>
      </c>
      <c r="AH945" s="166" t="n">
        <f aca="false">ROUND(参数!AD945,$BM$2)</f>
        <v>0</v>
      </c>
      <c r="AI945" s="166" t="n">
        <f aca="false">ROUND(参数!AE945,$BM$2)</f>
        <v>0</v>
      </c>
      <c r="AJ945" s="166" t="n">
        <f aca="false">ROUND(参数!AF945,$BM$2)</f>
        <v>0</v>
      </c>
      <c r="AK945" s="166" t="n">
        <f aca="false">ROUND(参数!AG945,$BM$2)</f>
        <v>0</v>
      </c>
      <c r="AL945" s="147" t="n">
        <f aca="false">ROUND(参数!AH945,$BM$2)</f>
        <v>0</v>
      </c>
      <c r="AM945" s="167"/>
      <c r="AO945" s="166" t="n">
        <f aca="false">D945</f>
        <v>0</v>
      </c>
      <c r="AP945" s="166" t="n">
        <f aca="false">F945-H945</f>
        <v>125</v>
      </c>
      <c r="AQ945" s="166" t="n">
        <f aca="false">I945-G945</f>
        <v>0</v>
      </c>
      <c r="AR945" s="166" t="n">
        <f aca="false">H945-J945</f>
        <v>0</v>
      </c>
      <c r="AS945" s="166" t="n">
        <f aca="false">K945-I945</f>
        <v>0</v>
      </c>
      <c r="AT945" s="166" t="n">
        <f aca="false">J945-L945</f>
        <v>0</v>
      </c>
      <c r="AU945" s="166" t="n">
        <f aca="false">M945-K945</f>
        <v>0</v>
      </c>
      <c r="AV945" s="166" t="n">
        <f aca="false">L945-N945</f>
        <v>0</v>
      </c>
      <c r="AW945" s="166" t="n">
        <f aca="false">O945-M945</f>
        <v>0</v>
      </c>
      <c r="AX945" s="166" t="n">
        <f aca="false">N945-P945</f>
        <v>0</v>
      </c>
      <c r="AY945" s="166" t="n">
        <f aca="false">Q945-O945</f>
        <v>0</v>
      </c>
      <c r="AZ945" s="166" t="n">
        <f aca="false">P945-R945</f>
        <v>0</v>
      </c>
      <c r="BA945" s="166" t="n">
        <f aca="false">S945-Q945</f>
        <v>0</v>
      </c>
      <c r="BB945" s="166" t="n">
        <f aca="false">R945-T945</f>
        <v>0</v>
      </c>
      <c r="BC945" s="166" t="n">
        <f aca="false">U945-S945</f>
        <v>0</v>
      </c>
      <c r="BD945" s="166" t="n">
        <f aca="false">T945-V945</f>
        <v>0</v>
      </c>
      <c r="BE945" s="166" t="n">
        <f aca="false">W945-U945</f>
        <v>0</v>
      </c>
      <c r="BF945" s="166" t="n">
        <f aca="false">V945-X945</f>
        <v>0</v>
      </c>
      <c r="BG945" s="166" t="n">
        <f aca="false">Y945-W945</f>
        <v>0</v>
      </c>
      <c r="BH945" s="166" t="n">
        <f aca="false">X945-Z945</f>
        <v>0</v>
      </c>
      <c r="BI945" s="166" t="n">
        <f aca="false">AA945-Y945</f>
        <v>0</v>
      </c>
      <c r="BJ945" s="166" t="n">
        <f aca="false">Z945-AB945</f>
        <v>0</v>
      </c>
      <c r="BK945" s="166" t="n">
        <f aca="false">AC945-AA945</f>
        <v>0</v>
      </c>
      <c r="BL945" s="166" t="n">
        <f aca="false">AB945-AD945</f>
        <v>0</v>
      </c>
      <c r="BM945" s="166" t="n">
        <f aca="false">AE945-AC945</f>
        <v>0</v>
      </c>
      <c r="BN945" s="166" t="n">
        <f aca="false">AD945-AF945</f>
        <v>0</v>
      </c>
      <c r="BO945" s="166" t="n">
        <f aca="false">AG945-AE945</f>
        <v>0</v>
      </c>
      <c r="BP945" s="166" t="n">
        <f aca="false">AF945-AH945</f>
        <v>0</v>
      </c>
      <c r="BQ945" s="166" t="n">
        <f aca="false">AI945-AG945</f>
        <v>0</v>
      </c>
      <c r="BR945" s="166" t="n">
        <v>0</v>
      </c>
      <c r="BS945" s="166" t="n">
        <v>0</v>
      </c>
    </row>
    <row r="946" customFormat="false" ht="15.75" hidden="false" customHeight="false" outlineLevel="0" collapsed="false">
      <c r="D946" s="164"/>
      <c r="E946" s="165" t="s">
        <v>19</v>
      </c>
      <c r="F946" s="166" t="n">
        <v>0</v>
      </c>
      <c r="G946" s="166" t="n">
        <v>0</v>
      </c>
      <c r="H946" s="166" t="n">
        <f aca="false">ROUND(参数!D946,$BM$2)</f>
        <v>0</v>
      </c>
      <c r="I946" s="166" t="n">
        <f aca="false">ROUND(参数!E946,$BM$2)</f>
        <v>0</v>
      </c>
      <c r="J946" s="166" t="n">
        <f aca="false">ROUND(参数!F946,$BM$2)</f>
        <v>0</v>
      </c>
      <c r="K946" s="166" t="n">
        <f aca="false">ROUND(参数!G946,$BM$2)</f>
        <v>0</v>
      </c>
      <c r="L946" s="166" t="n">
        <f aca="false">ROUND(参数!H946,$BM$2)</f>
        <v>0</v>
      </c>
      <c r="M946" s="166" t="n">
        <f aca="false">ROUND(参数!I946,$BM$2)</f>
        <v>0</v>
      </c>
      <c r="N946" s="166" t="n">
        <f aca="false">ROUND(参数!J946,$BM$2)</f>
        <v>0</v>
      </c>
      <c r="O946" s="166" t="n">
        <f aca="false">ROUND(参数!K946,$BM$2)</f>
        <v>0</v>
      </c>
      <c r="P946" s="166" t="n">
        <f aca="false">ROUND(参数!L946,$BM$2)</f>
        <v>0</v>
      </c>
      <c r="Q946" s="166" t="n">
        <f aca="false">ROUND(参数!M946,$BM$2)</f>
        <v>0</v>
      </c>
      <c r="R946" s="166" t="n">
        <f aca="false">ROUND(参数!N946,$BM$2)</f>
        <v>0</v>
      </c>
      <c r="S946" s="166" t="n">
        <f aca="false">ROUND(参数!O946,$BM$2)</f>
        <v>0</v>
      </c>
      <c r="T946" s="166" t="n">
        <f aca="false">ROUND(参数!P946,$BM$2)</f>
        <v>0</v>
      </c>
      <c r="U946" s="166" t="n">
        <f aca="false">ROUND(参数!Q946,$BM$2)</f>
        <v>0</v>
      </c>
      <c r="V946" s="166" t="n">
        <f aca="false">ROUND(参数!R946,$BM$2)</f>
        <v>0</v>
      </c>
      <c r="W946" s="166" t="n">
        <f aca="false">ROUND(参数!S946,$BM$2)</f>
        <v>0</v>
      </c>
      <c r="X946" s="166" t="n">
        <f aca="false">ROUND(参数!T946,$BM$2)</f>
        <v>0</v>
      </c>
      <c r="Y946" s="166" t="n">
        <f aca="false">ROUND(参数!U946,$BM$2)</f>
        <v>0</v>
      </c>
      <c r="Z946" s="166" t="n">
        <f aca="false">ROUND(参数!V946,$BM$2)</f>
        <v>0</v>
      </c>
      <c r="AA946" s="166" t="n">
        <f aca="false">ROUND(参数!W946,$BM$2)</f>
        <v>0</v>
      </c>
      <c r="AB946" s="166" t="n">
        <f aca="false">ROUND(参数!X946,$BM$2)</f>
        <v>0</v>
      </c>
      <c r="AC946" s="166" t="n">
        <f aca="false">ROUND(参数!Y946,$BM$2)</f>
        <v>0</v>
      </c>
      <c r="AD946" s="166" t="n">
        <f aca="false">ROUND(参数!Z946,$BM$2)</f>
        <v>0</v>
      </c>
      <c r="AE946" s="166" t="n">
        <f aca="false">ROUND(参数!AA946,$BM$2)</f>
        <v>0</v>
      </c>
      <c r="AF946" s="166" t="n">
        <f aca="false">ROUND(参数!AB946,$BM$2)</f>
        <v>0</v>
      </c>
      <c r="AG946" s="166" t="n">
        <f aca="false">ROUND(参数!AC946,$BM$2)</f>
        <v>0</v>
      </c>
      <c r="AH946" s="166" t="n">
        <f aca="false">ROUND(参数!AD946,$BM$2)</f>
        <v>125</v>
      </c>
      <c r="AI946" s="166" t="n">
        <f aca="false">ROUND(参数!AE946,$BM$2)</f>
        <v>0</v>
      </c>
      <c r="AJ946" s="166" t="n">
        <f aca="false">ROUND(参数!AF946,$BM$2)</f>
        <v>0</v>
      </c>
      <c r="AK946" s="166" t="n">
        <f aca="false">ROUND(参数!AG946,$BM$2)</f>
        <v>0</v>
      </c>
      <c r="AL946" s="147" t="n">
        <f aca="false">ROUND(参数!AH946,$BM$2)</f>
        <v>0</v>
      </c>
      <c r="AM946" s="148"/>
      <c r="AO946" s="166"/>
      <c r="AP946" s="166" t="n">
        <f aca="false">F946</f>
        <v>0</v>
      </c>
      <c r="AQ946" s="166" t="n">
        <f aca="false">G946</f>
        <v>0</v>
      </c>
      <c r="AR946" s="166" t="n">
        <f aca="false">IF(H946-F946&lt;0,0,H946-F946)</f>
        <v>0</v>
      </c>
      <c r="AS946" s="166" t="n">
        <f aca="false">I946-G946</f>
        <v>0</v>
      </c>
      <c r="AT946" s="166" t="n">
        <f aca="false">IF(J946-H946&lt;0,0,J946-H946)</f>
        <v>0</v>
      </c>
      <c r="AU946" s="166" t="n">
        <f aca="false">K946-I946</f>
        <v>0</v>
      </c>
      <c r="AV946" s="166" t="n">
        <f aca="false">IF(L946-J946&lt;0,0,L946-J946)</f>
        <v>0</v>
      </c>
      <c r="AW946" s="166" t="n">
        <f aca="false">M946-K946</f>
        <v>0</v>
      </c>
      <c r="AX946" s="166" t="n">
        <f aca="false">IF(N946-L946&lt;0,0,N946-L946)</f>
        <v>0</v>
      </c>
      <c r="AY946" s="166" t="n">
        <f aca="false">O946-M946</f>
        <v>0</v>
      </c>
      <c r="AZ946" s="166" t="n">
        <f aca="false">IF(P946-N946&lt;0,0,P946-N946)</f>
        <v>0</v>
      </c>
      <c r="BA946" s="166" t="n">
        <f aca="false">Q946-O946</f>
        <v>0</v>
      </c>
      <c r="BB946" s="166" t="n">
        <f aca="false">IF(R946-P946&lt;0,0,R946-P946)</f>
        <v>0</v>
      </c>
      <c r="BC946" s="166" t="n">
        <f aca="false">S946-Q946</f>
        <v>0</v>
      </c>
      <c r="BD946" s="166" t="n">
        <f aca="false">IF(T946-R946&lt;0,0,T946-R946)</f>
        <v>0</v>
      </c>
      <c r="BE946" s="166" t="n">
        <f aca="false">U946-S946</f>
        <v>0</v>
      </c>
      <c r="BF946" s="166" t="n">
        <f aca="false">IF(V946-T946&lt;0,0,V946-T946)</f>
        <v>0</v>
      </c>
      <c r="BG946" s="166" t="n">
        <f aca="false">W946-U946</f>
        <v>0</v>
      </c>
      <c r="BH946" s="166" t="n">
        <f aca="false">IF(X946-V946&lt;0,0,X946-V946)</f>
        <v>0</v>
      </c>
      <c r="BI946" s="166" t="n">
        <f aca="false">Y946-W946</f>
        <v>0</v>
      </c>
      <c r="BJ946" s="166" t="n">
        <f aca="false">IF(Z946-X946&lt;0,0,Z946-X946)</f>
        <v>0</v>
      </c>
      <c r="BK946" s="166" t="n">
        <f aca="false">AA946-Y946</f>
        <v>0</v>
      </c>
      <c r="BL946" s="166" t="n">
        <f aca="false">IF(AB946-Z946&lt;0,0,AB946-Z946)</f>
        <v>0</v>
      </c>
      <c r="BM946" s="166" t="n">
        <f aca="false">AC946-AA946</f>
        <v>0</v>
      </c>
      <c r="BN946" s="166" t="n">
        <f aca="false">IF(AD946-AB946&lt;0,0,AD946-AB946)</f>
        <v>0</v>
      </c>
      <c r="BO946" s="166" t="n">
        <f aca="false">AE946-AC946</f>
        <v>0</v>
      </c>
      <c r="BP946" s="166" t="n">
        <f aca="false">IF(AF946-AD946&lt;0,0,AF946-AD946)</f>
        <v>0</v>
      </c>
      <c r="BQ946" s="166" t="n">
        <f aca="false">AG946-AE946</f>
        <v>0</v>
      </c>
      <c r="BR946" s="166" t="n">
        <f aca="false">IF(AH946-AF946&lt;0,0,AH946-AL946)</f>
        <v>125</v>
      </c>
      <c r="BS946" s="166" t="n">
        <f aca="false">AI946-AG946</f>
        <v>0</v>
      </c>
    </row>
    <row r="947" customFormat="false" ht="15.75" hidden="false" customHeight="false" outlineLevel="0" collapsed="false">
      <c r="D947" s="164"/>
      <c r="E947" s="165" t="s">
        <v>7</v>
      </c>
      <c r="F947" s="166" t="n">
        <f aca="false">参数!$AH$1</f>
        <v>125</v>
      </c>
      <c r="G947" s="166" t="n">
        <v>0</v>
      </c>
      <c r="H947" s="166" t="n">
        <f aca="false">ROUND(参数!D947,$BM$2)</f>
        <v>0</v>
      </c>
      <c r="I947" s="166" t="n">
        <f aca="false">ROUND(参数!E947,$BM$2)</f>
        <v>0</v>
      </c>
      <c r="J947" s="166" t="n">
        <f aca="false">ROUND(参数!F947,$BM$2)</f>
        <v>0</v>
      </c>
      <c r="K947" s="166" t="n">
        <f aca="false">ROUND(参数!G947,$BM$2)</f>
        <v>0</v>
      </c>
      <c r="L947" s="166" t="n">
        <f aca="false">ROUND(参数!H947,$BM$2)</f>
        <v>0</v>
      </c>
      <c r="M947" s="166" t="n">
        <f aca="false">ROUND(参数!I947,$BM$2)</f>
        <v>0</v>
      </c>
      <c r="N947" s="166" t="n">
        <f aca="false">ROUND(参数!J947,$BM$2)</f>
        <v>0</v>
      </c>
      <c r="O947" s="166" t="n">
        <f aca="false">ROUND(参数!K947,$BM$2)</f>
        <v>0</v>
      </c>
      <c r="P947" s="166" t="n">
        <f aca="false">ROUND(参数!L947,$BM$2)</f>
        <v>0</v>
      </c>
      <c r="Q947" s="166" t="n">
        <f aca="false">ROUND(参数!M947,$BM$2)</f>
        <v>0</v>
      </c>
      <c r="R947" s="166" t="n">
        <f aca="false">ROUND(参数!N947,$BM$2)</f>
        <v>0</v>
      </c>
      <c r="S947" s="166" t="n">
        <f aca="false">ROUND(参数!O947,$BM$2)</f>
        <v>0</v>
      </c>
      <c r="T947" s="166" t="n">
        <f aca="false">ROUND(参数!P947,$BM$2)</f>
        <v>0</v>
      </c>
      <c r="U947" s="166" t="n">
        <f aca="false">ROUND(参数!Q947,$BM$2)</f>
        <v>0</v>
      </c>
      <c r="V947" s="166" t="n">
        <f aca="false">ROUND(参数!R947,$BM$2)</f>
        <v>0</v>
      </c>
      <c r="W947" s="166" t="n">
        <f aca="false">ROUND(参数!S947,$BM$2)</f>
        <v>0</v>
      </c>
      <c r="X947" s="166" t="n">
        <f aca="false">ROUND(参数!T947,$BM$2)</f>
        <v>0</v>
      </c>
      <c r="Y947" s="166" t="n">
        <f aca="false">ROUND(参数!U947,$BM$2)</f>
        <v>0</v>
      </c>
      <c r="Z947" s="166" t="n">
        <f aca="false">ROUND(参数!V947,$BM$2)</f>
        <v>0</v>
      </c>
      <c r="AA947" s="166" t="n">
        <f aca="false">ROUND(参数!W947,$BM$2)</f>
        <v>0</v>
      </c>
      <c r="AB947" s="166" t="n">
        <f aca="false">ROUND(参数!X947,$BM$2)</f>
        <v>0</v>
      </c>
      <c r="AC947" s="166" t="n">
        <f aca="false">ROUND(参数!Y947,$BM$2)</f>
        <v>0</v>
      </c>
      <c r="AD947" s="166" t="n">
        <f aca="false">ROUND(参数!Z947,$BM$2)</f>
        <v>0</v>
      </c>
      <c r="AE947" s="166" t="n">
        <f aca="false">ROUND(参数!AA947,$BM$2)</f>
        <v>0</v>
      </c>
      <c r="AF947" s="166" t="n">
        <f aca="false">ROUND(参数!AB947,$BM$2)</f>
        <v>0</v>
      </c>
      <c r="AG947" s="166" t="n">
        <f aca="false">ROUND(参数!AC947,$BM$2)</f>
        <v>0</v>
      </c>
      <c r="AH947" s="166" t="n">
        <f aca="false">ROUND(参数!AD947,$BM$2)</f>
        <v>0</v>
      </c>
      <c r="AI947" s="166" t="n">
        <f aca="false">ROUND(参数!AE947,$BM$2)</f>
        <v>0</v>
      </c>
      <c r="AJ947" s="166" t="n">
        <f aca="false">ROUND(参数!AF947,$BM$2)</f>
        <v>0</v>
      </c>
      <c r="AK947" s="166" t="n">
        <f aca="false">ROUND(参数!AG947,$BM$2)</f>
        <v>0</v>
      </c>
      <c r="AL947" s="147" t="n">
        <f aca="false">ROUND(参数!AH947,$BM$2)</f>
        <v>0</v>
      </c>
      <c r="AM947" s="167"/>
      <c r="AO947" s="166" t="n">
        <f aca="false">D947</f>
        <v>0</v>
      </c>
      <c r="AP947" s="166" t="n">
        <f aca="false">F947-H947</f>
        <v>125</v>
      </c>
      <c r="AQ947" s="166" t="n">
        <f aca="false">I947-G947</f>
        <v>0</v>
      </c>
      <c r="AR947" s="166" t="n">
        <f aca="false">H947-J947</f>
        <v>0</v>
      </c>
      <c r="AS947" s="166" t="n">
        <f aca="false">K947-I947</f>
        <v>0</v>
      </c>
      <c r="AT947" s="166" t="n">
        <f aca="false">J947-L947</f>
        <v>0</v>
      </c>
      <c r="AU947" s="166" t="n">
        <f aca="false">M947-K947</f>
        <v>0</v>
      </c>
      <c r="AV947" s="166" t="n">
        <f aca="false">L947-N947</f>
        <v>0</v>
      </c>
      <c r="AW947" s="166" t="n">
        <f aca="false">O947-M947</f>
        <v>0</v>
      </c>
      <c r="AX947" s="166" t="n">
        <f aca="false">N947-P947</f>
        <v>0</v>
      </c>
      <c r="AY947" s="166" t="n">
        <f aca="false">Q947-O947</f>
        <v>0</v>
      </c>
      <c r="AZ947" s="166" t="n">
        <f aca="false">P947-R947</f>
        <v>0</v>
      </c>
      <c r="BA947" s="166" t="n">
        <f aca="false">S947-Q947</f>
        <v>0</v>
      </c>
      <c r="BB947" s="166" t="n">
        <f aca="false">R947-T947</f>
        <v>0</v>
      </c>
      <c r="BC947" s="166" t="n">
        <f aca="false">U947-S947</f>
        <v>0</v>
      </c>
      <c r="BD947" s="166" t="n">
        <f aca="false">T947-V947</f>
        <v>0</v>
      </c>
      <c r="BE947" s="166" t="n">
        <f aca="false">W947-U947</f>
        <v>0</v>
      </c>
      <c r="BF947" s="166" t="n">
        <f aca="false">V947-X947</f>
        <v>0</v>
      </c>
      <c r="BG947" s="166" t="n">
        <f aca="false">Y947-W947</f>
        <v>0</v>
      </c>
      <c r="BH947" s="166" t="n">
        <f aca="false">X947-Z947</f>
        <v>0</v>
      </c>
      <c r="BI947" s="166" t="n">
        <f aca="false">AA947-Y947</f>
        <v>0</v>
      </c>
      <c r="BJ947" s="166" t="n">
        <f aca="false">Z947-AB947</f>
        <v>0</v>
      </c>
      <c r="BK947" s="166" t="n">
        <f aca="false">AC947-AA947</f>
        <v>0</v>
      </c>
      <c r="BL947" s="166" t="n">
        <f aca="false">AB947-AD947</f>
        <v>0</v>
      </c>
      <c r="BM947" s="166" t="n">
        <f aca="false">AE947-AC947</f>
        <v>0</v>
      </c>
      <c r="BN947" s="166" t="n">
        <f aca="false">AD947-AF947</f>
        <v>0</v>
      </c>
      <c r="BO947" s="166" t="n">
        <f aca="false">AG947-AE947</f>
        <v>0</v>
      </c>
      <c r="BP947" s="166" t="n">
        <f aca="false">AF947-AH947</f>
        <v>0</v>
      </c>
      <c r="BQ947" s="166" t="n">
        <f aca="false">AI947-AG947</f>
        <v>0</v>
      </c>
      <c r="BR947" s="166" t="n">
        <v>0</v>
      </c>
      <c r="BS947" s="166" t="n">
        <v>0</v>
      </c>
    </row>
    <row r="948" customFormat="false" ht="15.75" hidden="false" customHeight="false" outlineLevel="0" collapsed="false">
      <c r="D948" s="164"/>
      <c r="E948" s="165" t="s">
        <v>19</v>
      </c>
      <c r="F948" s="166" t="n">
        <v>0</v>
      </c>
      <c r="G948" s="166" t="n">
        <v>0</v>
      </c>
      <c r="H948" s="166" t="n">
        <f aca="false">ROUND(参数!D948,$BM$2)</f>
        <v>0</v>
      </c>
      <c r="I948" s="166" t="n">
        <f aca="false">ROUND(参数!E948,$BM$2)</f>
        <v>0</v>
      </c>
      <c r="J948" s="166" t="n">
        <f aca="false">ROUND(参数!F948,$BM$2)</f>
        <v>0</v>
      </c>
      <c r="K948" s="166" t="n">
        <f aca="false">ROUND(参数!G948,$BM$2)</f>
        <v>0</v>
      </c>
      <c r="L948" s="166" t="n">
        <f aca="false">ROUND(参数!H948,$BM$2)</f>
        <v>0</v>
      </c>
      <c r="M948" s="166" t="n">
        <f aca="false">ROUND(参数!I948,$BM$2)</f>
        <v>0</v>
      </c>
      <c r="N948" s="166" t="n">
        <f aca="false">ROUND(参数!J948,$BM$2)</f>
        <v>0</v>
      </c>
      <c r="O948" s="166" t="n">
        <f aca="false">ROUND(参数!K948,$BM$2)</f>
        <v>0</v>
      </c>
      <c r="P948" s="166" t="n">
        <f aca="false">ROUND(参数!L948,$BM$2)</f>
        <v>0</v>
      </c>
      <c r="Q948" s="166" t="n">
        <f aca="false">ROUND(参数!M948,$BM$2)</f>
        <v>0</v>
      </c>
      <c r="R948" s="166" t="n">
        <f aca="false">ROUND(参数!N948,$BM$2)</f>
        <v>0</v>
      </c>
      <c r="S948" s="166" t="n">
        <f aca="false">ROUND(参数!O948,$BM$2)</f>
        <v>0</v>
      </c>
      <c r="T948" s="166" t="n">
        <f aca="false">ROUND(参数!P948,$BM$2)</f>
        <v>0</v>
      </c>
      <c r="U948" s="166" t="n">
        <f aca="false">ROUND(参数!Q948,$BM$2)</f>
        <v>0</v>
      </c>
      <c r="V948" s="166" t="n">
        <f aca="false">ROUND(参数!R948,$BM$2)</f>
        <v>0</v>
      </c>
      <c r="W948" s="166" t="n">
        <f aca="false">ROUND(参数!S948,$BM$2)</f>
        <v>0</v>
      </c>
      <c r="X948" s="166" t="n">
        <f aca="false">ROUND(参数!T948,$BM$2)</f>
        <v>0</v>
      </c>
      <c r="Y948" s="166" t="n">
        <f aca="false">ROUND(参数!U948,$BM$2)</f>
        <v>0</v>
      </c>
      <c r="Z948" s="166" t="n">
        <f aca="false">ROUND(参数!V948,$BM$2)</f>
        <v>0</v>
      </c>
      <c r="AA948" s="166" t="n">
        <f aca="false">ROUND(参数!W948,$BM$2)</f>
        <v>0</v>
      </c>
      <c r="AB948" s="166" t="n">
        <f aca="false">ROUND(参数!X948,$BM$2)</f>
        <v>0</v>
      </c>
      <c r="AC948" s="166" t="n">
        <f aca="false">ROUND(参数!Y948,$BM$2)</f>
        <v>0</v>
      </c>
      <c r="AD948" s="166" t="n">
        <f aca="false">ROUND(参数!Z948,$BM$2)</f>
        <v>0</v>
      </c>
      <c r="AE948" s="166" t="n">
        <f aca="false">ROUND(参数!AA948,$BM$2)</f>
        <v>0</v>
      </c>
      <c r="AF948" s="166" t="n">
        <f aca="false">ROUND(参数!AB948,$BM$2)</f>
        <v>0</v>
      </c>
      <c r="AG948" s="166" t="n">
        <f aca="false">ROUND(参数!AC948,$BM$2)</f>
        <v>0</v>
      </c>
      <c r="AH948" s="166" t="n">
        <f aca="false">ROUND(参数!AD948,$BM$2)</f>
        <v>125</v>
      </c>
      <c r="AI948" s="166" t="n">
        <f aca="false">ROUND(参数!AE948,$BM$2)</f>
        <v>0</v>
      </c>
      <c r="AJ948" s="166" t="n">
        <f aca="false">ROUND(参数!AF948,$BM$2)</f>
        <v>0</v>
      </c>
      <c r="AK948" s="166" t="n">
        <f aca="false">ROUND(参数!AG948,$BM$2)</f>
        <v>0</v>
      </c>
      <c r="AL948" s="147" t="n">
        <f aca="false">ROUND(参数!AH948,$BM$2)</f>
        <v>0</v>
      </c>
      <c r="AM948" s="148"/>
      <c r="AO948" s="166"/>
      <c r="AP948" s="166" t="n">
        <f aca="false">F948</f>
        <v>0</v>
      </c>
      <c r="AQ948" s="166" t="n">
        <f aca="false">G948</f>
        <v>0</v>
      </c>
      <c r="AR948" s="166" t="n">
        <f aca="false">IF(H948-F948&lt;0,0,H948-F948)</f>
        <v>0</v>
      </c>
      <c r="AS948" s="166" t="n">
        <f aca="false">I948-G948</f>
        <v>0</v>
      </c>
      <c r="AT948" s="166" t="n">
        <f aca="false">IF(J948-H948&lt;0,0,J948-H948)</f>
        <v>0</v>
      </c>
      <c r="AU948" s="166" t="n">
        <f aca="false">K948-I948</f>
        <v>0</v>
      </c>
      <c r="AV948" s="166" t="n">
        <f aca="false">IF(L948-J948&lt;0,0,L948-J948)</f>
        <v>0</v>
      </c>
      <c r="AW948" s="166" t="n">
        <f aca="false">M948-K948</f>
        <v>0</v>
      </c>
      <c r="AX948" s="166" t="n">
        <f aca="false">IF(N948-L948&lt;0,0,N948-L948)</f>
        <v>0</v>
      </c>
      <c r="AY948" s="166" t="n">
        <f aca="false">O948-M948</f>
        <v>0</v>
      </c>
      <c r="AZ948" s="166" t="n">
        <f aca="false">IF(P948-N948&lt;0,0,P948-N948)</f>
        <v>0</v>
      </c>
      <c r="BA948" s="166" t="n">
        <f aca="false">Q948-O948</f>
        <v>0</v>
      </c>
      <c r="BB948" s="166" t="n">
        <f aca="false">IF(R948-P948&lt;0,0,R948-P948)</f>
        <v>0</v>
      </c>
      <c r="BC948" s="166" t="n">
        <f aca="false">S948-Q948</f>
        <v>0</v>
      </c>
      <c r="BD948" s="166" t="n">
        <f aca="false">IF(T948-R948&lt;0,0,T948-R948)</f>
        <v>0</v>
      </c>
      <c r="BE948" s="166" t="n">
        <f aca="false">U948-S948</f>
        <v>0</v>
      </c>
      <c r="BF948" s="166" t="n">
        <f aca="false">IF(V948-T948&lt;0,0,V948-T948)</f>
        <v>0</v>
      </c>
      <c r="BG948" s="166" t="n">
        <f aca="false">W948-U948</f>
        <v>0</v>
      </c>
      <c r="BH948" s="166" t="n">
        <f aca="false">IF(X948-V948&lt;0,0,X948-V948)</f>
        <v>0</v>
      </c>
      <c r="BI948" s="166" t="n">
        <f aca="false">Y948-W948</f>
        <v>0</v>
      </c>
      <c r="BJ948" s="166" t="n">
        <f aca="false">IF(Z948-X948&lt;0,0,Z948-X948)</f>
        <v>0</v>
      </c>
      <c r="BK948" s="166" t="n">
        <f aca="false">AA948-Y948</f>
        <v>0</v>
      </c>
      <c r="BL948" s="166" t="n">
        <f aca="false">IF(AB948-Z948&lt;0,0,AB948-Z948)</f>
        <v>0</v>
      </c>
      <c r="BM948" s="166" t="n">
        <f aca="false">AC948-AA948</f>
        <v>0</v>
      </c>
      <c r="BN948" s="166" t="n">
        <f aca="false">IF(AD948-AB948&lt;0,0,AD948-AB948)</f>
        <v>0</v>
      </c>
      <c r="BO948" s="166" t="n">
        <f aca="false">AE948-AC948</f>
        <v>0</v>
      </c>
      <c r="BP948" s="166" t="n">
        <f aca="false">IF(AF948-AD948&lt;0,0,AF948-AD948)</f>
        <v>0</v>
      </c>
      <c r="BQ948" s="166" t="n">
        <f aca="false">AG948-AE948</f>
        <v>0</v>
      </c>
      <c r="BR948" s="166" t="n">
        <f aca="false">IF(AH948-AF948&lt;0,0,AH948-AL948)</f>
        <v>125</v>
      </c>
      <c r="BS948" s="166" t="n">
        <f aca="false">AI948-AG948</f>
        <v>0</v>
      </c>
    </row>
    <row r="949" customFormat="false" ht="15.75" hidden="false" customHeight="false" outlineLevel="0" collapsed="false">
      <c r="D949" s="164"/>
      <c r="E949" s="165" t="s">
        <v>7</v>
      </c>
      <c r="F949" s="166" t="n">
        <f aca="false">参数!$AH$1</f>
        <v>125</v>
      </c>
      <c r="G949" s="166" t="n">
        <v>0</v>
      </c>
      <c r="H949" s="166" t="n">
        <f aca="false">ROUND(参数!D949,$BM$2)</f>
        <v>0</v>
      </c>
      <c r="I949" s="166" t="n">
        <f aca="false">ROUND(参数!E949,$BM$2)</f>
        <v>0</v>
      </c>
      <c r="J949" s="166" t="n">
        <f aca="false">ROUND(参数!F949,$BM$2)</f>
        <v>0</v>
      </c>
      <c r="K949" s="166" t="n">
        <f aca="false">ROUND(参数!G949,$BM$2)</f>
        <v>0</v>
      </c>
      <c r="L949" s="166" t="n">
        <f aca="false">ROUND(参数!H949,$BM$2)</f>
        <v>0</v>
      </c>
      <c r="M949" s="166" t="n">
        <f aca="false">ROUND(参数!I949,$BM$2)</f>
        <v>0</v>
      </c>
      <c r="N949" s="166" t="n">
        <f aca="false">ROUND(参数!J949,$BM$2)</f>
        <v>0</v>
      </c>
      <c r="O949" s="166" t="n">
        <f aca="false">ROUND(参数!K949,$BM$2)</f>
        <v>0</v>
      </c>
      <c r="P949" s="166" t="n">
        <f aca="false">ROUND(参数!L949,$BM$2)</f>
        <v>0</v>
      </c>
      <c r="Q949" s="166" t="n">
        <f aca="false">ROUND(参数!M949,$BM$2)</f>
        <v>0</v>
      </c>
      <c r="R949" s="166" t="n">
        <f aca="false">ROUND(参数!N949,$BM$2)</f>
        <v>0</v>
      </c>
      <c r="S949" s="166" t="n">
        <f aca="false">ROUND(参数!O949,$BM$2)</f>
        <v>0</v>
      </c>
      <c r="T949" s="166" t="n">
        <f aca="false">ROUND(参数!P949,$BM$2)</f>
        <v>0</v>
      </c>
      <c r="U949" s="166" t="n">
        <f aca="false">ROUND(参数!Q949,$BM$2)</f>
        <v>0</v>
      </c>
      <c r="V949" s="166" t="n">
        <f aca="false">ROUND(参数!R949,$BM$2)</f>
        <v>0</v>
      </c>
      <c r="W949" s="166" t="n">
        <f aca="false">ROUND(参数!S949,$BM$2)</f>
        <v>0</v>
      </c>
      <c r="X949" s="166" t="n">
        <f aca="false">ROUND(参数!T949,$BM$2)</f>
        <v>0</v>
      </c>
      <c r="Y949" s="166" t="n">
        <f aca="false">ROUND(参数!U949,$BM$2)</f>
        <v>0</v>
      </c>
      <c r="Z949" s="166" t="n">
        <f aca="false">ROUND(参数!V949,$BM$2)</f>
        <v>0</v>
      </c>
      <c r="AA949" s="166" t="n">
        <f aca="false">ROUND(参数!W949,$BM$2)</f>
        <v>0</v>
      </c>
      <c r="AB949" s="166" t="n">
        <f aca="false">ROUND(参数!X949,$BM$2)</f>
        <v>0</v>
      </c>
      <c r="AC949" s="166" t="n">
        <f aca="false">ROUND(参数!Y949,$BM$2)</f>
        <v>0</v>
      </c>
      <c r="AD949" s="166" t="n">
        <f aca="false">ROUND(参数!Z949,$BM$2)</f>
        <v>0</v>
      </c>
      <c r="AE949" s="166" t="n">
        <f aca="false">ROUND(参数!AA949,$BM$2)</f>
        <v>0</v>
      </c>
      <c r="AF949" s="166" t="n">
        <f aca="false">ROUND(参数!AB949,$BM$2)</f>
        <v>0</v>
      </c>
      <c r="AG949" s="166" t="n">
        <f aca="false">ROUND(参数!AC949,$BM$2)</f>
        <v>0</v>
      </c>
      <c r="AH949" s="166" t="n">
        <f aca="false">ROUND(参数!AD949,$BM$2)</f>
        <v>0</v>
      </c>
      <c r="AI949" s="166" t="n">
        <f aca="false">ROUND(参数!AE949,$BM$2)</f>
        <v>0</v>
      </c>
      <c r="AJ949" s="166" t="n">
        <f aca="false">ROUND(参数!AF949,$BM$2)</f>
        <v>0</v>
      </c>
      <c r="AK949" s="166" t="n">
        <f aca="false">ROUND(参数!AG949,$BM$2)</f>
        <v>0</v>
      </c>
      <c r="AL949" s="147" t="n">
        <f aca="false">ROUND(参数!AH949,$BM$2)</f>
        <v>0</v>
      </c>
      <c r="AM949" s="167"/>
      <c r="AO949" s="166" t="n">
        <f aca="false">D949</f>
        <v>0</v>
      </c>
      <c r="AP949" s="166" t="n">
        <f aca="false">F949-H949</f>
        <v>125</v>
      </c>
      <c r="AQ949" s="166" t="n">
        <f aca="false">I949-G949</f>
        <v>0</v>
      </c>
      <c r="AR949" s="166" t="n">
        <f aca="false">H949-J949</f>
        <v>0</v>
      </c>
      <c r="AS949" s="166" t="n">
        <f aca="false">K949-I949</f>
        <v>0</v>
      </c>
      <c r="AT949" s="166" t="n">
        <f aca="false">J949-L949</f>
        <v>0</v>
      </c>
      <c r="AU949" s="166" t="n">
        <f aca="false">M949-K949</f>
        <v>0</v>
      </c>
      <c r="AV949" s="166" t="n">
        <f aca="false">L949-N949</f>
        <v>0</v>
      </c>
      <c r="AW949" s="166" t="n">
        <f aca="false">O949-M949</f>
        <v>0</v>
      </c>
      <c r="AX949" s="166" t="n">
        <f aca="false">N949-P949</f>
        <v>0</v>
      </c>
      <c r="AY949" s="166" t="n">
        <f aca="false">Q949-O949</f>
        <v>0</v>
      </c>
      <c r="AZ949" s="166" t="n">
        <f aca="false">P949-R949</f>
        <v>0</v>
      </c>
      <c r="BA949" s="166" t="n">
        <f aca="false">S949-Q949</f>
        <v>0</v>
      </c>
      <c r="BB949" s="166" t="n">
        <f aca="false">R949-T949</f>
        <v>0</v>
      </c>
      <c r="BC949" s="166" t="n">
        <f aca="false">U949-S949</f>
        <v>0</v>
      </c>
      <c r="BD949" s="166" t="n">
        <f aca="false">T949-V949</f>
        <v>0</v>
      </c>
      <c r="BE949" s="166" t="n">
        <f aca="false">W949-U949</f>
        <v>0</v>
      </c>
      <c r="BF949" s="166" t="n">
        <f aca="false">V949-X949</f>
        <v>0</v>
      </c>
      <c r="BG949" s="166" t="n">
        <f aca="false">Y949-W949</f>
        <v>0</v>
      </c>
      <c r="BH949" s="166" t="n">
        <f aca="false">X949-Z949</f>
        <v>0</v>
      </c>
      <c r="BI949" s="166" t="n">
        <f aca="false">AA949-Y949</f>
        <v>0</v>
      </c>
      <c r="BJ949" s="166" t="n">
        <f aca="false">Z949-AB949</f>
        <v>0</v>
      </c>
      <c r="BK949" s="166" t="n">
        <f aca="false">AC949-AA949</f>
        <v>0</v>
      </c>
      <c r="BL949" s="166" t="n">
        <f aca="false">AB949-AD949</f>
        <v>0</v>
      </c>
      <c r="BM949" s="166" t="n">
        <f aca="false">AE949-AC949</f>
        <v>0</v>
      </c>
      <c r="BN949" s="166" t="n">
        <f aca="false">AD949-AF949</f>
        <v>0</v>
      </c>
      <c r="BO949" s="166" t="n">
        <f aca="false">AG949-AE949</f>
        <v>0</v>
      </c>
      <c r="BP949" s="166" t="n">
        <f aca="false">AF949-AH949</f>
        <v>0</v>
      </c>
      <c r="BQ949" s="166" t="n">
        <f aca="false">AI949-AG949</f>
        <v>0</v>
      </c>
      <c r="BR949" s="166" t="n">
        <v>0</v>
      </c>
      <c r="BS949" s="166" t="n">
        <v>0</v>
      </c>
    </row>
    <row r="950" customFormat="false" ht="15.75" hidden="false" customHeight="false" outlineLevel="0" collapsed="false">
      <c r="D950" s="164"/>
      <c r="E950" s="165" t="s">
        <v>19</v>
      </c>
      <c r="F950" s="166" t="n">
        <v>0</v>
      </c>
      <c r="G950" s="166" t="n">
        <v>0</v>
      </c>
      <c r="H950" s="166" t="n">
        <f aca="false">ROUND(参数!D950,$BM$2)</f>
        <v>0</v>
      </c>
      <c r="I950" s="166" t="n">
        <f aca="false">ROUND(参数!E950,$BM$2)</f>
        <v>0</v>
      </c>
      <c r="J950" s="166" t="n">
        <f aca="false">ROUND(参数!F950,$BM$2)</f>
        <v>0</v>
      </c>
      <c r="K950" s="166" t="n">
        <f aca="false">ROUND(参数!G950,$BM$2)</f>
        <v>0</v>
      </c>
      <c r="L950" s="166" t="n">
        <f aca="false">ROUND(参数!H950,$BM$2)</f>
        <v>0</v>
      </c>
      <c r="M950" s="166" t="n">
        <f aca="false">ROUND(参数!I950,$BM$2)</f>
        <v>0</v>
      </c>
      <c r="N950" s="166" t="n">
        <f aca="false">ROUND(参数!J950,$BM$2)</f>
        <v>0</v>
      </c>
      <c r="O950" s="166" t="n">
        <f aca="false">ROUND(参数!K950,$BM$2)</f>
        <v>0</v>
      </c>
      <c r="P950" s="166" t="n">
        <f aca="false">ROUND(参数!L950,$BM$2)</f>
        <v>0</v>
      </c>
      <c r="Q950" s="166" t="n">
        <f aca="false">ROUND(参数!M950,$BM$2)</f>
        <v>0</v>
      </c>
      <c r="R950" s="166" t="n">
        <f aca="false">ROUND(参数!N950,$BM$2)</f>
        <v>0</v>
      </c>
      <c r="S950" s="166" t="n">
        <f aca="false">ROUND(参数!O950,$BM$2)</f>
        <v>0</v>
      </c>
      <c r="T950" s="166" t="n">
        <f aca="false">ROUND(参数!P950,$BM$2)</f>
        <v>0</v>
      </c>
      <c r="U950" s="166" t="n">
        <f aca="false">ROUND(参数!Q950,$BM$2)</f>
        <v>0</v>
      </c>
      <c r="V950" s="166" t="n">
        <f aca="false">ROUND(参数!R950,$BM$2)</f>
        <v>0</v>
      </c>
      <c r="W950" s="166" t="n">
        <f aca="false">ROUND(参数!S950,$BM$2)</f>
        <v>0</v>
      </c>
      <c r="X950" s="166" t="n">
        <f aca="false">ROUND(参数!T950,$BM$2)</f>
        <v>0</v>
      </c>
      <c r="Y950" s="166" t="n">
        <f aca="false">ROUND(参数!U950,$BM$2)</f>
        <v>0</v>
      </c>
      <c r="Z950" s="166" t="n">
        <f aca="false">ROUND(参数!V950,$BM$2)</f>
        <v>0</v>
      </c>
      <c r="AA950" s="166" t="n">
        <f aca="false">ROUND(参数!W950,$BM$2)</f>
        <v>0</v>
      </c>
      <c r="AB950" s="166" t="n">
        <f aca="false">ROUND(参数!X950,$BM$2)</f>
        <v>0</v>
      </c>
      <c r="AC950" s="166" t="n">
        <f aca="false">ROUND(参数!Y950,$BM$2)</f>
        <v>0</v>
      </c>
      <c r="AD950" s="166" t="n">
        <f aca="false">ROUND(参数!Z950,$BM$2)</f>
        <v>0</v>
      </c>
      <c r="AE950" s="166" t="n">
        <f aca="false">ROUND(参数!AA950,$BM$2)</f>
        <v>0</v>
      </c>
      <c r="AF950" s="166" t="n">
        <f aca="false">ROUND(参数!AB950,$BM$2)</f>
        <v>0</v>
      </c>
      <c r="AG950" s="166" t="n">
        <f aca="false">ROUND(参数!AC950,$BM$2)</f>
        <v>0</v>
      </c>
      <c r="AH950" s="166" t="n">
        <f aca="false">ROUND(参数!AD950,$BM$2)</f>
        <v>125</v>
      </c>
      <c r="AI950" s="166" t="n">
        <f aca="false">ROUND(参数!AE950,$BM$2)</f>
        <v>0</v>
      </c>
      <c r="AJ950" s="166" t="n">
        <f aca="false">ROUND(参数!AF950,$BM$2)</f>
        <v>0</v>
      </c>
      <c r="AK950" s="166" t="n">
        <f aca="false">ROUND(参数!AG950,$BM$2)</f>
        <v>0</v>
      </c>
      <c r="AL950" s="147" t="n">
        <f aca="false">ROUND(参数!AH950,$BM$2)</f>
        <v>0</v>
      </c>
      <c r="AM950" s="148"/>
      <c r="AO950" s="166"/>
      <c r="AP950" s="166" t="n">
        <f aca="false">F950</f>
        <v>0</v>
      </c>
      <c r="AQ950" s="166" t="n">
        <f aca="false">G950</f>
        <v>0</v>
      </c>
      <c r="AR950" s="166" t="n">
        <f aca="false">IF(H950-F950&lt;0,0,H950-F950)</f>
        <v>0</v>
      </c>
      <c r="AS950" s="166" t="n">
        <f aca="false">I950-G950</f>
        <v>0</v>
      </c>
      <c r="AT950" s="166" t="n">
        <f aca="false">IF(J950-H950&lt;0,0,J950-H950)</f>
        <v>0</v>
      </c>
      <c r="AU950" s="166" t="n">
        <f aca="false">K950-I950</f>
        <v>0</v>
      </c>
      <c r="AV950" s="166" t="n">
        <f aca="false">IF(L950-J950&lt;0,0,L950-J950)</f>
        <v>0</v>
      </c>
      <c r="AW950" s="166" t="n">
        <f aca="false">M950-K950</f>
        <v>0</v>
      </c>
      <c r="AX950" s="166" t="n">
        <f aca="false">IF(N950-L950&lt;0,0,N950-L950)</f>
        <v>0</v>
      </c>
      <c r="AY950" s="166" t="n">
        <f aca="false">O950-M950</f>
        <v>0</v>
      </c>
      <c r="AZ950" s="166" t="n">
        <f aca="false">IF(P950-N950&lt;0,0,P950-N950)</f>
        <v>0</v>
      </c>
      <c r="BA950" s="166" t="n">
        <f aca="false">Q950-O950</f>
        <v>0</v>
      </c>
      <c r="BB950" s="166" t="n">
        <f aca="false">IF(R950-P950&lt;0,0,R950-P950)</f>
        <v>0</v>
      </c>
      <c r="BC950" s="166" t="n">
        <f aca="false">S950-Q950</f>
        <v>0</v>
      </c>
      <c r="BD950" s="166" t="n">
        <f aca="false">IF(T950-R950&lt;0,0,T950-R950)</f>
        <v>0</v>
      </c>
      <c r="BE950" s="166" t="n">
        <f aca="false">U950-S950</f>
        <v>0</v>
      </c>
      <c r="BF950" s="166" t="n">
        <f aca="false">IF(V950-T950&lt;0,0,V950-T950)</f>
        <v>0</v>
      </c>
      <c r="BG950" s="166" t="n">
        <f aca="false">W950-U950</f>
        <v>0</v>
      </c>
      <c r="BH950" s="166" t="n">
        <f aca="false">IF(X950-V950&lt;0,0,X950-V950)</f>
        <v>0</v>
      </c>
      <c r="BI950" s="166" t="n">
        <f aca="false">Y950-W950</f>
        <v>0</v>
      </c>
      <c r="BJ950" s="166" t="n">
        <f aca="false">IF(Z950-X950&lt;0,0,Z950-X950)</f>
        <v>0</v>
      </c>
      <c r="BK950" s="166" t="n">
        <f aca="false">AA950-Y950</f>
        <v>0</v>
      </c>
      <c r="BL950" s="166" t="n">
        <f aca="false">IF(AB950-Z950&lt;0,0,AB950-Z950)</f>
        <v>0</v>
      </c>
      <c r="BM950" s="166" t="n">
        <f aca="false">AC950-AA950</f>
        <v>0</v>
      </c>
      <c r="BN950" s="166" t="n">
        <f aca="false">IF(AD950-AB950&lt;0,0,AD950-AB950)</f>
        <v>0</v>
      </c>
      <c r="BO950" s="166" t="n">
        <f aca="false">AE950-AC950</f>
        <v>0</v>
      </c>
      <c r="BP950" s="166" t="n">
        <f aca="false">IF(AF950-AD950&lt;0,0,AF950-AD950)</f>
        <v>0</v>
      </c>
      <c r="BQ950" s="166" t="n">
        <f aca="false">AG950-AE950</f>
        <v>0</v>
      </c>
      <c r="BR950" s="166" t="n">
        <f aca="false">IF(AH950-AF950&lt;0,0,AH950-AL950)</f>
        <v>125</v>
      </c>
      <c r="BS950" s="166" t="n">
        <f aca="false">AI950-AG950</f>
        <v>0</v>
      </c>
    </row>
    <row r="951" customFormat="false" ht="15.75" hidden="false" customHeight="false" outlineLevel="0" collapsed="false">
      <c r="D951" s="164"/>
      <c r="E951" s="165" t="s">
        <v>7</v>
      </c>
      <c r="F951" s="166" t="n">
        <f aca="false">参数!$AH$1</f>
        <v>125</v>
      </c>
      <c r="G951" s="166" t="n">
        <v>0</v>
      </c>
      <c r="H951" s="166" t="n">
        <f aca="false">ROUND(参数!D951,$BM$2)</f>
        <v>0</v>
      </c>
      <c r="I951" s="166" t="n">
        <f aca="false">ROUND(参数!E951,$BM$2)</f>
        <v>0</v>
      </c>
      <c r="J951" s="166" t="n">
        <f aca="false">ROUND(参数!F951,$BM$2)</f>
        <v>0</v>
      </c>
      <c r="K951" s="166" t="n">
        <f aca="false">ROUND(参数!G951,$BM$2)</f>
        <v>0</v>
      </c>
      <c r="L951" s="166" t="n">
        <f aca="false">ROUND(参数!H951,$BM$2)</f>
        <v>0</v>
      </c>
      <c r="M951" s="166" t="n">
        <f aca="false">ROUND(参数!I951,$BM$2)</f>
        <v>0</v>
      </c>
      <c r="N951" s="166" t="n">
        <f aca="false">ROUND(参数!J951,$BM$2)</f>
        <v>0</v>
      </c>
      <c r="O951" s="166" t="n">
        <f aca="false">ROUND(参数!K951,$BM$2)</f>
        <v>0</v>
      </c>
      <c r="P951" s="166" t="n">
        <f aca="false">ROUND(参数!L951,$BM$2)</f>
        <v>0</v>
      </c>
      <c r="Q951" s="166" t="n">
        <f aca="false">ROUND(参数!M951,$BM$2)</f>
        <v>0</v>
      </c>
      <c r="R951" s="166" t="n">
        <f aca="false">ROUND(参数!N951,$BM$2)</f>
        <v>0</v>
      </c>
      <c r="S951" s="166" t="n">
        <f aca="false">ROUND(参数!O951,$BM$2)</f>
        <v>0</v>
      </c>
      <c r="T951" s="166" t="n">
        <f aca="false">ROUND(参数!P951,$BM$2)</f>
        <v>0</v>
      </c>
      <c r="U951" s="166" t="n">
        <f aca="false">ROUND(参数!Q951,$BM$2)</f>
        <v>0</v>
      </c>
      <c r="V951" s="166" t="n">
        <f aca="false">ROUND(参数!R951,$BM$2)</f>
        <v>0</v>
      </c>
      <c r="W951" s="166" t="n">
        <f aca="false">ROUND(参数!S951,$BM$2)</f>
        <v>0</v>
      </c>
      <c r="X951" s="166" t="n">
        <f aca="false">ROUND(参数!T951,$BM$2)</f>
        <v>0</v>
      </c>
      <c r="Y951" s="166" t="n">
        <f aca="false">ROUND(参数!U951,$BM$2)</f>
        <v>0</v>
      </c>
      <c r="Z951" s="166" t="n">
        <f aca="false">ROUND(参数!V951,$BM$2)</f>
        <v>0</v>
      </c>
      <c r="AA951" s="166" t="n">
        <f aca="false">ROUND(参数!W951,$BM$2)</f>
        <v>0</v>
      </c>
      <c r="AB951" s="166" t="n">
        <f aca="false">ROUND(参数!X951,$BM$2)</f>
        <v>0</v>
      </c>
      <c r="AC951" s="166" t="n">
        <f aca="false">ROUND(参数!Y951,$BM$2)</f>
        <v>0</v>
      </c>
      <c r="AD951" s="166" t="n">
        <f aca="false">ROUND(参数!Z951,$BM$2)</f>
        <v>0</v>
      </c>
      <c r="AE951" s="166" t="n">
        <f aca="false">ROUND(参数!AA951,$BM$2)</f>
        <v>0</v>
      </c>
      <c r="AF951" s="166" t="n">
        <f aca="false">ROUND(参数!AB951,$BM$2)</f>
        <v>0</v>
      </c>
      <c r="AG951" s="166" t="n">
        <f aca="false">ROUND(参数!AC951,$BM$2)</f>
        <v>0</v>
      </c>
      <c r="AH951" s="166" t="n">
        <f aca="false">ROUND(参数!AD951,$BM$2)</f>
        <v>0</v>
      </c>
      <c r="AI951" s="166" t="n">
        <f aca="false">ROUND(参数!AE951,$BM$2)</f>
        <v>0</v>
      </c>
      <c r="AJ951" s="166" t="n">
        <f aca="false">ROUND(参数!AF951,$BM$2)</f>
        <v>0</v>
      </c>
      <c r="AK951" s="166" t="n">
        <f aca="false">ROUND(参数!AG951,$BM$2)</f>
        <v>0</v>
      </c>
      <c r="AL951" s="147" t="n">
        <f aca="false">ROUND(参数!AH951,$BM$2)</f>
        <v>0</v>
      </c>
      <c r="AM951" s="167"/>
      <c r="AO951" s="166" t="n">
        <f aca="false">D951</f>
        <v>0</v>
      </c>
      <c r="AP951" s="166" t="n">
        <f aca="false">F951-H951</f>
        <v>125</v>
      </c>
      <c r="AQ951" s="166" t="n">
        <f aca="false">I951-G951</f>
        <v>0</v>
      </c>
      <c r="AR951" s="166" t="n">
        <f aca="false">H951-J951</f>
        <v>0</v>
      </c>
      <c r="AS951" s="166" t="n">
        <f aca="false">K951-I951</f>
        <v>0</v>
      </c>
      <c r="AT951" s="166" t="n">
        <f aca="false">J951-L951</f>
        <v>0</v>
      </c>
      <c r="AU951" s="166" t="n">
        <f aca="false">M951-K951</f>
        <v>0</v>
      </c>
      <c r="AV951" s="166" t="n">
        <f aca="false">L951-N951</f>
        <v>0</v>
      </c>
      <c r="AW951" s="166" t="n">
        <f aca="false">O951-M951</f>
        <v>0</v>
      </c>
      <c r="AX951" s="166" t="n">
        <f aca="false">N951-P951</f>
        <v>0</v>
      </c>
      <c r="AY951" s="166" t="n">
        <f aca="false">Q951-O951</f>
        <v>0</v>
      </c>
      <c r="AZ951" s="166" t="n">
        <f aca="false">P951-R951</f>
        <v>0</v>
      </c>
      <c r="BA951" s="166" t="n">
        <f aca="false">S951-Q951</f>
        <v>0</v>
      </c>
      <c r="BB951" s="166" t="n">
        <f aca="false">R951-T951</f>
        <v>0</v>
      </c>
      <c r="BC951" s="166" t="n">
        <f aca="false">U951-S951</f>
        <v>0</v>
      </c>
      <c r="BD951" s="166" t="n">
        <f aca="false">T951-V951</f>
        <v>0</v>
      </c>
      <c r="BE951" s="166" t="n">
        <f aca="false">W951-U951</f>
        <v>0</v>
      </c>
      <c r="BF951" s="166" t="n">
        <f aca="false">V951-X951</f>
        <v>0</v>
      </c>
      <c r="BG951" s="166" t="n">
        <f aca="false">Y951-W951</f>
        <v>0</v>
      </c>
      <c r="BH951" s="166" t="n">
        <f aca="false">X951-Z951</f>
        <v>0</v>
      </c>
      <c r="BI951" s="166" t="n">
        <f aca="false">AA951-Y951</f>
        <v>0</v>
      </c>
      <c r="BJ951" s="166" t="n">
        <f aca="false">Z951-AB951</f>
        <v>0</v>
      </c>
      <c r="BK951" s="166" t="n">
        <f aca="false">AC951-AA951</f>
        <v>0</v>
      </c>
      <c r="BL951" s="166" t="n">
        <f aca="false">AB951-AD951</f>
        <v>0</v>
      </c>
      <c r="BM951" s="166" t="n">
        <f aca="false">AE951-AC951</f>
        <v>0</v>
      </c>
      <c r="BN951" s="166" t="n">
        <f aca="false">AD951-AF951</f>
        <v>0</v>
      </c>
      <c r="BO951" s="166" t="n">
        <f aca="false">AG951-AE951</f>
        <v>0</v>
      </c>
      <c r="BP951" s="166" t="n">
        <f aca="false">AF951-AH951</f>
        <v>0</v>
      </c>
      <c r="BQ951" s="166" t="n">
        <f aca="false">AI951-AG951</f>
        <v>0</v>
      </c>
      <c r="BR951" s="166" t="n">
        <v>0</v>
      </c>
      <c r="BS951" s="166" t="n">
        <v>0</v>
      </c>
    </row>
    <row r="952" customFormat="false" ht="15.75" hidden="false" customHeight="false" outlineLevel="0" collapsed="false">
      <c r="D952" s="164"/>
      <c r="E952" s="165" t="s">
        <v>19</v>
      </c>
      <c r="F952" s="166" t="n">
        <v>0</v>
      </c>
      <c r="G952" s="166" t="n">
        <v>0</v>
      </c>
      <c r="H952" s="166" t="n">
        <f aca="false">ROUND(参数!D952,$BM$2)</f>
        <v>0</v>
      </c>
      <c r="I952" s="166" t="n">
        <f aca="false">ROUND(参数!E952,$BM$2)</f>
        <v>0</v>
      </c>
      <c r="J952" s="166" t="n">
        <f aca="false">ROUND(参数!F952,$BM$2)</f>
        <v>0</v>
      </c>
      <c r="K952" s="166" t="n">
        <f aca="false">ROUND(参数!G952,$BM$2)</f>
        <v>0</v>
      </c>
      <c r="L952" s="166" t="n">
        <f aca="false">ROUND(参数!H952,$BM$2)</f>
        <v>0</v>
      </c>
      <c r="M952" s="166" t="n">
        <f aca="false">ROUND(参数!I952,$BM$2)</f>
        <v>0</v>
      </c>
      <c r="N952" s="166" t="n">
        <f aca="false">ROUND(参数!J952,$BM$2)</f>
        <v>0</v>
      </c>
      <c r="O952" s="166" t="n">
        <f aca="false">ROUND(参数!K952,$BM$2)</f>
        <v>0</v>
      </c>
      <c r="P952" s="166" t="n">
        <f aca="false">ROUND(参数!L952,$BM$2)</f>
        <v>0</v>
      </c>
      <c r="Q952" s="166" t="n">
        <f aca="false">ROUND(参数!M952,$BM$2)</f>
        <v>0</v>
      </c>
      <c r="R952" s="166" t="n">
        <f aca="false">ROUND(参数!N952,$BM$2)</f>
        <v>0</v>
      </c>
      <c r="S952" s="166" t="n">
        <f aca="false">ROUND(参数!O952,$BM$2)</f>
        <v>0</v>
      </c>
      <c r="T952" s="166" t="n">
        <f aca="false">ROUND(参数!P952,$BM$2)</f>
        <v>0</v>
      </c>
      <c r="U952" s="166" t="n">
        <f aca="false">ROUND(参数!Q952,$BM$2)</f>
        <v>0</v>
      </c>
      <c r="V952" s="166" t="n">
        <f aca="false">ROUND(参数!R952,$BM$2)</f>
        <v>0</v>
      </c>
      <c r="W952" s="166" t="n">
        <f aca="false">ROUND(参数!S952,$BM$2)</f>
        <v>0</v>
      </c>
      <c r="X952" s="166" t="n">
        <f aca="false">ROUND(参数!T952,$BM$2)</f>
        <v>0</v>
      </c>
      <c r="Y952" s="166" t="n">
        <f aca="false">ROUND(参数!U952,$BM$2)</f>
        <v>0</v>
      </c>
      <c r="Z952" s="166" t="n">
        <f aca="false">ROUND(参数!V952,$BM$2)</f>
        <v>0</v>
      </c>
      <c r="AA952" s="166" t="n">
        <f aca="false">ROUND(参数!W952,$BM$2)</f>
        <v>0</v>
      </c>
      <c r="AB952" s="166" t="n">
        <f aca="false">ROUND(参数!X952,$BM$2)</f>
        <v>0</v>
      </c>
      <c r="AC952" s="166" t="n">
        <f aca="false">ROUND(参数!Y952,$BM$2)</f>
        <v>0</v>
      </c>
      <c r="AD952" s="166" t="n">
        <f aca="false">ROUND(参数!Z952,$BM$2)</f>
        <v>0</v>
      </c>
      <c r="AE952" s="166" t="n">
        <f aca="false">ROUND(参数!AA952,$BM$2)</f>
        <v>0</v>
      </c>
      <c r="AF952" s="166" t="n">
        <f aca="false">ROUND(参数!AB952,$BM$2)</f>
        <v>0</v>
      </c>
      <c r="AG952" s="166" t="n">
        <f aca="false">ROUND(参数!AC952,$BM$2)</f>
        <v>0</v>
      </c>
      <c r="AH952" s="166" t="n">
        <f aca="false">ROUND(参数!AD952,$BM$2)</f>
        <v>125</v>
      </c>
      <c r="AI952" s="166" t="n">
        <f aca="false">ROUND(参数!AE952,$BM$2)</f>
        <v>0</v>
      </c>
      <c r="AJ952" s="166" t="n">
        <f aca="false">ROUND(参数!AF952,$BM$2)</f>
        <v>0</v>
      </c>
      <c r="AK952" s="166" t="n">
        <f aca="false">ROUND(参数!AG952,$BM$2)</f>
        <v>0</v>
      </c>
      <c r="AL952" s="147" t="n">
        <f aca="false">ROUND(参数!AH952,$BM$2)</f>
        <v>0</v>
      </c>
      <c r="AM952" s="148"/>
      <c r="AO952" s="166"/>
      <c r="AP952" s="166" t="n">
        <f aca="false">F952</f>
        <v>0</v>
      </c>
      <c r="AQ952" s="166" t="n">
        <f aca="false">G952</f>
        <v>0</v>
      </c>
      <c r="AR952" s="166" t="n">
        <f aca="false">IF(H952-F952&lt;0,0,H952-F952)</f>
        <v>0</v>
      </c>
      <c r="AS952" s="166" t="n">
        <f aca="false">I952-G952</f>
        <v>0</v>
      </c>
      <c r="AT952" s="166" t="n">
        <f aca="false">IF(J952-H952&lt;0,0,J952-H952)</f>
        <v>0</v>
      </c>
      <c r="AU952" s="166" t="n">
        <f aca="false">K952-I952</f>
        <v>0</v>
      </c>
      <c r="AV952" s="166" t="n">
        <f aca="false">IF(L952-J952&lt;0,0,L952-J952)</f>
        <v>0</v>
      </c>
      <c r="AW952" s="166" t="n">
        <f aca="false">M952-K952</f>
        <v>0</v>
      </c>
      <c r="AX952" s="166" t="n">
        <f aca="false">IF(N952-L952&lt;0,0,N952-L952)</f>
        <v>0</v>
      </c>
      <c r="AY952" s="166" t="n">
        <f aca="false">O952-M952</f>
        <v>0</v>
      </c>
      <c r="AZ952" s="166" t="n">
        <f aca="false">IF(P952-N952&lt;0,0,P952-N952)</f>
        <v>0</v>
      </c>
      <c r="BA952" s="166" t="n">
        <f aca="false">Q952-O952</f>
        <v>0</v>
      </c>
      <c r="BB952" s="166" t="n">
        <f aca="false">IF(R952-P952&lt;0,0,R952-P952)</f>
        <v>0</v>
      </c>
      <c r="BC952" s="166" t="n">
        <f aca="false">S952-Q952</f>
        <v>0</v>
      </c>
      <c r="BD952" s="166" t="n">
        <f aca="false">IF(T952-R952&lt;0,0,T952-R952)</f>
        <v>0</v>
      </c>
      <c r="BE952" s="166" t="n">
        <f aca="false">U952-S952</f>
        <v>0</v>
      </c>
      <c r="BF952" s="166" t="n">
        <f aca="false">IF(V952-T952&lt;0,0,V952-T952)</f>
        <v>0</v>
      </c>
      <c r="BG952" s="166" t="n">
        <f aca="false">W952-U952</f>
        <v>0</v>
      </c>
      <c r="BH952" s="166" t="n">
        <f aca="false">IF(X952-V952&lt;0,0,X952-V952)</f>
        <v>0</v>
      </c>
      <c r="BI952" s="166" t="n">
        <f aca="false">Y952-W952</f>
        <v>0</v>
      </c>
      <c r="BJ952" s="166" t="n">
        <f aca="false">IF(Z952-X952&lt;0,0,Z952-X952)</f>
        <v>0</v>
      </c>
      <c r="BK952" s="166" t="n">
        <f aca="false">AA952-Y952</f>
        <v>0</v>
      </c>
      <c r="BL952" s="166" t="n">
        <f aca="false">IF(AB952-Z952&lt;0,0,AB952-Z952)</f>
        <v>0</v>
      </c>
      <c r="BM952" s="166" t="n">
        <f aca="false">AC952-AA952</f>
        <v>0</v>
      </c>
      <c r="BN952" s="166" t="n">
        <f aca="false">IF(AD952-AB952&lt;0,0,AD952-AB952)</f>
        <v>0</v>
      </c>
      <c r="BO952" s="166" t="n">
        <f aca="false">AE952-AC952</f>
        <v>0</v>
      </c>
      <c r="BP952" s="166" t="n">
        <f aca="false">IF(AF952-AD952&lt;0,0,AF952-AD952)</f>
        <v>0</v>
      </c>
      <c r="BQ952" s="166" t="n">
        <f aca="false">AG952-AE952</f>
        <v>0</v>
      </c>
      <c r="BR952" s="166" t="n">
        <f aca="false">IF(AH952-AF952&lt;0,0,AH952-AL952)</f>
        <v>125</v>
      </c>
      <c r="BS952" s="166" t="n">
        <f aca="false">AI952-AG952</f>
        <v>0</v>
      </c>
    </row>
    <row r="953" customFormat="false" ht="15.75" hidden="false" customHeight="false" outlineLevel="0" collapsed="false">
      <c r="D953" s="164"/>
      <c r="E953" s="165" t="s">
        <v>7</v>
      </c>
      <c r="F953" s="166" t="n">
        <f aca="false">参数!$AH$1</f>
        <v>125</v>
      </c>
      <c r="G953" s="166" t="n">
        <v>0</v>
      </c>
      <c r="H953" s="166" t="n">
        <f aca="false">ROUND(参数!D953,$BM$2)</f>
        <v>0</v>
      </c>
      <c r="I953" s="166" t="n">
        <f aca="false">ROUND(参数!E953,$BM$2)</f>
        <v>0</v>
      </c>
      <c r="J953" s="166" t="n">
        <f aca="false">ROUND(参数!F953,$BM$2)</f>
        <v>0</v>
      </c>
      <c r="K953" s="166" t="n">
        <f aca="false">ROUND(参数!G953,$BM$2)</f>
        <v>0</v>
      </c>
      <c r="L953" s="166" t="n">
        <f aca="false">ROUND(参数!H953,$BM$2)</f>
        <v>0</v>
      </c>
      <c r="M953" s="166" t="n">
        <f aca="false">ROUND(参数!I953,$BM$2)</f>
        <v>0</v>
      </c>
      <c r="N953" s="166" t="n">
        <f aca="false">ROUND(参数!J953,$BM$2)</f>
        <v>0</v>
      </c>
      <c r="O953" s="166" t="n">
        <f aca="false">ROUND(参数!K953,$BM$2)</f>
        <v>0</v>
      </c>
      <c r="P953" s="166" t="n">
        <f aca="false">ROUND(参数!L953,$BM$2)</f>
        <v>0</v>
      </c>
      <c r="Q953" s="166" t="n">
        <f aca="false">ROUND(参数!M953,$BM$2)</f>
        <v>0</v>
      </c>
      <c r="R953" s="166" t="n">
        <f aca="false">ROUND(参数!N953,$BM$2)</f>
        <v>0</v>
      </c>
      <c r="S953" s="166" t="n">
        <f aca="false">ROUND(参数!O953,$BM$2)</f>
        <v>0</v>
      </c>
      <c r="T953" s="166" t="n">
        <f aca="false">ROUND(参数!P953,$BM$2)</f>
        <v>0</v>
      </c>
      <c r="U953" s="166" t="n">
        <f aca="false">ROUND(参数!Q953,$BM$2)</f>
        <v>0</v>
      </c>
      <c r="V953" s="166" t="n">
        <f aca="false">ROUND(参数!R953,$BM$2)</f>
        <v>0</v>
      </c>
      <c r="W953" s="166" t="n">
        <f aca="false">ROUND(参数!S953,$BM$2)</f>
        <v>0</v>
      </c>
      <c r="X953" s="166" t="n">
        <f aca="false">ROUND(参数!T953,$BM$2)</f>
        <v>0</v>
      </c>
      <c r="Y953" s="166" t="n">
        <f aca="false">ROUND(参数!U953,$BM$2)</f>
        <v>0</v>
      </c>
      <c r="Z953" s="166" t="n">
        <f aca="false">ROUND(参数!V953,$BM$2)</f>
        <v>0</v>
      </c>
      <c r="AA953" s="166" t="n">
        <f aca="false">ROUND(参数!W953,$BM$2)</f>
        <v>0</v>
      </c>
      <c r="AB953" s="166" t="n">
        <f aca="false">ROUND(参数!X953,$BM$2)</f>
        <v>0</v>
      </c>
      <c r="AC953" s="166" t="n">
        <f aca="false">ROUND(参数!Y953,$BM$2)</f>
        <v>0</v>
      </c>
      <c r="AD953" s="166" t="n">
        <f aca="false">ROUND(参数!Z953,$BM$2)</f>
        <v>0</v>
      </c>
      <c r="AE953" s="166" t="n">
        <f aca="false">ROUND(参数!AA953,$BM$2)</f>
        <v>0</v>
      </c>
      <c r="AF953" s="166" t="n">
        <f aca="false">ROUND(参数!AB953,$BM$2)</f>
        <v>0</v>
      </c>
      <c r="AG953" s="166" t="n">
        <f aca="false">ROUND(参数!AC953,$BM$2)</f>
        <v>0</v>
      </c>
      <c r="AH953" s="166" t="n">
        <f aca="false">ROUND(参数!AD953,$BM$2)</f>
        <v>0</v>
      </c>
      <c r="AI953" s="166" t="n">
        <f aca="false">ROUND(参数!AE953,$BM$2)</f>
        <v>0</v>
      </c>
      <c r="AJ953" s="166" t="n">
        <f aca="false">ROUND(参数!AF953,$BM$2)</f>
        <v>0</v>
      </c>
      <c r="AK953" s="166" t="n">
        <f aca="false">ROUND(参数!AG953,$BM$2)</f>
        <v>0</v>
      </c>
      <c r="AL953" s="147" t="n">
        <f aca="false">ROUND(参数!AH953,$BM$2)</f>
        <v>0</v>
      </c>
      <c r="AM953" s="167"/>
      <c r="AO953" s="166" t="n">
        <f aca="false">D953</f>
        <v>0</v>
      </c>
      <c r="AP953" s="166" t="n">
        <f aca="false">F953-H953</f>
        <v>125</v>
      </c>
      <c r="AQ953" s="166" t="n">
        <f aca="false">I953-G953</f>
        <v>0</v>
      </c>
      <c r="AR953" s="166" t="n">
        <f aca="false">H953-J953</f>
        <v>0</v>
      </c>
      <c r="AS953" s="166" t="n">
        <f aca="false">K953-I953</f>
        <v>0</v>
      </c>
      <c r="AT953" s="166" t="n">
        <f aca="false">J953-L953</f>
        <v>0</v>
      </c>
      <c r="AU953" s="166" t="n">
        <f aca="false">M953-K953</f>
        <v>0</v>
      </c>
      <c r="AV953" s="166" t="n">
        <f aca="false">L953-N953</f>
        <v>0</v>
      </c>
      <c r="AW953" s="166" t="n">
        <f aca="false">O953-M953</f>
        <v>0</v>
      </c>
      <c r="AX953" s="166" t="n">
        <f aca="false">N953-P953</f>
        <v>0</v>
      </c>
      <c r="AY953" s="166" t="n">
        <f aca="false">Q953-O953</f>
        <v>0</v>
      </c>
      <c r="AZ953" s="166" t="n">
        <f aca="false">P953-R953</f>
        <v>0</v>
      </c>
      <c r="BA953" s="166" t="n">
        <f aca="false">S953-Q953</f>
        <v>0</v>
      </c>
      <c r="BB953" s="166" t="n">
        <f aca="false">R953-T953</f>
        <v>0</v>
      </c>
      <c r="BC953" s="166" t="n">
        <f aca="false">U953-S953</f>
        <v>0</v>
      </c>
      <c r="BD953" s="166" t="n">
        <f aca="false">T953-V953</f>
        <v>0</v>
      </c>
      <c r="BE953" s="166" t="n">
        <f aca="false">W953-U953</f>
        <v>0</v>
      </c>
      <c r="BF953" s="166" t="n">
        <f aca="false">V953-X953</f>
        <v>0</v>
      </c>
      <c r="BG953" s="166" t="n">
        <f aca="false">Y953-W953</f>
        <v>0</v>
      </c>
      <c r="BH953" s="166" t="n">
        <f aca="false">X953-Z953</f>
        <v>0</v>
      </c>
      <c r="BI953" s="166" t="n">
        <f aca="false">AA953-Y953</f>
        <v>0</v>
      </c>
      <c r="BJ953" s="166" t="n">
        <f aca="false">Z953-AB953</f>
        <v>0</v>
      </c>
      <c r="BK953" s="166" t="n">
        <f aca="false">AC953-AA953</f>
        <v>0</v>
      </c>
      <c r="BL953" s="166" t="n">
        <f aca="false">AB953-AD953</f>
        <v>0</v>
      </c>
      <c r="BM953" s="166" t="n">
        <f aca="false">AE953-AC953</f>
        <v>0</v>
      </c>
      <c r="BN953" s="166" t="n">
        <f aca="false">AD953-AF953</f>
        <v>0</v>
      </c>
      <c r="BO953" s="166" t="n">
        <f aca="false">AG953-AE953</f>
        <v>0</v>
      </c>
      <c r="BP953" s="166" t="n">
        <f aca="false">AF953-AH953</f>
        <v>0</v>
      </c>
      <c r="BQ953" s="166" t="n">
        <f aca="false">AI953-AG953</f>
        <v>0</v>
      </c>
      <c r="BR953" s="166" t="n">
        <v>0</v>
      </c>
      <c r="BS953" s="166" t="n">
        <v>0</v>
      </c>
    </row>
    <row r="954" customFormat="false" ht="15.75" hidden="false" customHeight="false" outlineLevel="0" collapsed="false">
      <c r="D954" s="164"/>
      <c r="E954" s="165" t="s">
        <v>19</v>
      </c>
      <c r="F954" s="166" t="n">
        <v>0</v>
      </c>
      <c r="G954" s="166" t="n">
        <v>0</v>
      </c>
      <c r="H954" s="166" t="n">
        <f aca="false">ROUND(参数!D954,$BM$2)</f>
        <v>0</v>
      </c>
      <c r="I954" s="166" t="n">
        <f aca="false">ROUND(参数!E954,$BM$2)</f>
        <v>0</v>
      </c>
      <c r="J954" s="166" t="n">
        <f aca="false">ROUND(参数!F954,$BM$2)</f>
        <v>0</v>
      </c>
      <c r="K954" s="166" t="n">
        <f aca="false">ROUND(参数!G954,$BM$2)</f>
        <v>0</v>
      </c>
      <c r="L954" s="166" t="n">
        <f aca="false">ROUND(参数!H954,$BM$2)</f>
        <v>0</v>
      </c>
      <c r="M954" s="166" t="n">
        <f aca="false">ROUND(参数!I954,$BM$2)</f>
        <v>0</v>
      </c>
      <c r="N954" s="166" t="n">
        <f aca="false">ROUND(参数!J954,$BM$2)</f>
        <v>0</v>
      </c>
      <c r="O954" s="166" t="n">
        <f aca="false">ROUND(参数!K954,$BM$2)</f>
        <v>0</v>
      </c>
      <c r="P954" s="166" t="n">
        <f aca="false">ROUND(参数!L954,$BM$2)</f>
        <v>0</v>
      </c>
      <c r="Q954" s="166" t="n">
        <f aca="false">ROUND(参数!M954,$BM$2)</f>
        <v>0</v>
      </c>
      <c r="R954" s="166" t="n">
        <f aca="false">ROUND(参数!N954,$BM$2)</f>
        <v>0</v>
      </c>
      <c r="S954" s="166" t="n">
        <f aca="false">ROUND(参数!O954,$BM$2)</f>
        <v>0</v>
      </c>
      <c r="T954" s="166" t="n">
        <f aca="false">ROUND(参数!P954,$BM$2)</f>
        <v>0</v>
      </c>
      <c r="U954" s="166" t="n">
        <f aca="false">ROUND(参数!Q954,$BM$2)</f>
        <v>0</v>
      </c>
      <c r="V954" s="166" t="n">
        <f aca="false">ROUND(参数!R954,$BM$2)</f>
        <v>0</v>
      </c>
      <c r="W954" s="166" t="n">
        <f aca="false">ROUND(参数!S954,$BM$2)</f>
        <v>0</v>
      </c>
      <c r="X954" s="166" t="n">
        <f aca="false">ROUND(参数!T954,$BM$2)</f>
        <v>0</v>
      </c>
      <c r="Y954" s="166" t="n">
        <f aca="false">ROUND(参数!U954,$BM$2)</f>
        <v>0</v>
      </c>
      <c r="Z954" s="166" t="n">
        <f aca="false">ROUND(参数!V954,$BM$2)</f>
        <v>0</v>
      </c>
      <c r="AA954" s="166" t="n">
        <f aca="false">ROUND(参数!W954,$BM$2)</f>
        <v>0</v>
      </c>
      <c r="AB954" s="166" t="n">
        <f aca="false">ROUND(参数!X954,$BM$2)</f>
        <v>0</v>
      </c>
      <c r="AC954" s="166" t="n">
        <f aca="false">ROUND(参数!Y954,$BM$2)</f>
        <v>0</v>
      </c>
      <c r="AD954" s="166" t="n">
        <f aca="false">ROUND(参数!Z954,$BM$2)</f>
        <v>0</v>
      </c>
      <c r="AE954" s="166" t="n">
        <f aca="false">ROUND(参数!AA954,$BM$2)</f>
        <v>0</v>
      </c>
      <c r="AF954" s="166" t="n">
        <f aca="false">ROUND(参数!AB954,$BM$2)</f>
        <v>0</v>
      </c>
      <c r="AG954" s="166" t="n">
        <f aca="false">ROUND(参数!AC954,$BM$2)</f>
        <v>0</v>
      </c>
      <c r="AH954" s="166" t="n">
        <f aca="false">ROUND(参数!AD954,$BM$2)</f>
        <v>125</v>
      </c>
      <c r="AI954" s="166" t="n">
        <f aca="false">ROUND(参数!AE954,$BM$2)</f>
        <v>0</v>
      </c>
      <c r="AJ954" s="166" t="n">
        <f aca="false">ROUND(参数!AF954,$BM$2)</f>
        <v>0</v>
      </c>
      <c r="AK954" s="166" t="n">
        <f aca="false">ROUND(参数!AG954,$BM$2)</f>
        <v>0</v>
      </c>
      <c r="AL954" s="147" t="n">
        <f aca="false">ROUND(参数!AH954,$BM$2)</f>
        <v>0</v>
      </c>
      <c r="AM954" s="148"/>
      <c r="AO954" s="166"/>
      <c r="AP954" s="166" t="n">
        <f aca="false">F954</f>
        <v>0</v>
      </c>
      <c r="AQ954" s="166" t="n">
        <f aca="false">G954</f>
        <v>0</v>
      </c>
      <c r="AR954" s="166" t="n">
        <f aca="false">IF(H954-F954&lt;0,0,H954-F954)</f>
        <v>0</v>
      </c>
      <c r="AS954" s="166" t="n">
        <f aca="false">I954-G954</f>
        <v>0</v>
      </c>
      <c r="AT954" s="166" t="n">
        <f aca="false">IF(J954-H954&lt;0,0,J954-H954)</f>
        <v>0</v>
      </c>
      <c r="AU954" s="166" t="n">
        <f aca="false">K954-I954</f>
        <v>0</v>
      </c>
      <c r="AV954" s="166" t="n">
        <f aca="false">IF(L954-J954&lt;0,0,L954-J954)</f>
        <v>0</v>
      </c>
      <c r="AW954" s="166" t="n">
        <f aca="false">M954-K954</f>
        <v>0</v>
      </c>
      <c r="AX954" s="166" t="n">
        <f aca="false">IF(N954-L954&lt;0,0,N954-L954)</f>
        <v>0</v>
      </c>
      <c r="AY954" s="166" t="n">
        <f aca="false">O954-M954</f>
        <v>0</v>
      </c>
      <c r="AZ954" s="166" t="n">
        <f aca="false">IF(P954-N954&lt;0,0,P954-N954)</f>
        <v>0</v>
      </c>
      <c r="BA954" s="166" t="n">
        <f aca="false">Q954-O954</f>
        <v>0</v>
      </c>
      <c r="BB954" s="166" t="n">
        <f aca="false">IF(R954-P954&lt;0,0,R954-P954)</f>
        <v>0</v>
      </c>
      <c r="BC954" s="166" t="n">
        <f aca="false">S954-Q954</f>
        <v>0</v>
      </c>
      <c r="BD954" s="166" t="n">
        <f aca="false">IF(T954-R954&lt;0,0,T954-R954)</f>
        <v>0</v>
      </c>
      <c r="BE954" s="166" t="n">
        <f aca="false">U954-S954</f>
        <v>0</v>
      </c>
      <c r="BF954" s="166" t="n">
        <f aca="false">IF(V954-T954&lt;0,0,V954-T954)</f>
        <v>0</v>
      </c>
      <c r="BG954" s="166" t="n">
        <f aca="false">W954-U954</f>
        <v>0</v>
      </c>
      <c r="BH954" s="166" t="n">
        <f aca="false">IF(X954-V954&lt;0,0,X954-V954)</f>
        <v>0</v>
      </c>
      <c r="BI954" s="166" t="n">
        <f aca="false">Y954-W954</f>
        <v>0</v>
      </c>
      <c r="BJ954" s="166" t="n">
        <f aca="false">IF(Z954-X954&lt;0,0,Z954-X954)</f>
        <v>0</v>
      </c>
      <c r="BK954" s="166" t="n">
        <f aca="false">AA954-Y954</f>
        <v>0</v>
      </c>
      <c r="BL954" s="166" t="n">
        <f aca="false">IF(AB954-Z954&lt;0,0,AB954-Z954)</f>
        <v>0</v>
      </c>
      <c r="BM954" s="166" t="n">
        <f aca="false">AC954-AA954</f>
        <v>0</v>
      </c>
      <c r="BN954" s="166" t="n">
        <f aca="false">IF(AD954-AB954&lt;0,0,AD954-AB954)</f>
        <v>0</v>
      </c>
      <c r="BO954" s="166" t="n">
        <f aca="false">AE954-AC954</f>
        <v>0</v>
      </c>
      <c r="BP954" s="166" t="n">
        <f aca="false">IF(AF954-AD954&lt;0,0,AF954-AD954)</f>
        <v>0</v>
      </c>
      <c r="BQ954" s="166" t="n">
        <f aca="false">AG954-AE954</f>
        <v>0</v>
      </c>
      <c r="BR954" s="166" t="n">
        <f aca="false">IF(AH954-AF954&lt;0,0,AH954-AL954)</f>
        <v>125</v>
      </c>
      <c r="BS954" s="166" t="n">
        <f aca="false">AI954-AG954</f>
        <v>0</v>
      </c>
    </row>
    <row r="955" customFormat="false" ht="15.75" hidden="false" customHeight="false" outlineLevel="0" collapsed="false">
      <c r="D955" s="164"/>
      <c r="E955" s="165" t="s">
        <v>7</v>
      </c>
      <c r="F955" s="166" t="n">
        <f aca="false">参数!$AH$1</f>
        <v>125</v>
      </c>
      <c r="G955" s="166" t="n">
        <v>0</v>
      </c>
      <c r="H955" s="166" t="n">
        <f aca="false">ROUND(参数!D955,$BM$2)</f>
        <v>0</v>
      </c>
      <c r="I955" s="166" t="n">
        <f aca="false">ROUND(参数!E955,$BM$2)</f>
        <v>0</v>
      </c>
      <c r="J955" s="166" t="n">
        <f aca="false">ROUND(参数!F955,$BM$2)</f>
        <v>0</v>
      </c>
      <c r="K955" s="166" t="n">
        <f aca="false">ROUND(参数!G955,$BM$2)</f>
        <v>0</v>
      </c>
      <c r="L955" s="166" t="n">
        <f aca="false">ROUND(参数!H955,$BM$2)</f>
        <v>0</v>
      </c>
      <c r="M955" s="166" t="n">
        <f aca="false">ROUND(参数!I955,$BM$2)</f>
        <v>0</v>
      </c>
      <c r="N955" s="166" t="n">
        <f aca="false">ROUND(参数!J955,$BM$2)</f>
        <v>0</v>
      </c>
      <c r="O955" s="166" t="n">
        <f aca="false">ROUND(参数!K955,$BM$2)</f>
        <v>0</v>
      </c>
      <c r="P955" s="166" t="n">
        <f aca="false">ROUND(参数!L955,$BM$2)</f>
        <v>0</v>
      </c>
      <c r="Q955" s="166" t="n">
        <f aca="false">ROUND(参数!M955,$BM$2)</f>
        <v>0</v>
      </c>
      <c r="R955" s="166" t="n">
        <f aca="false">ROUND(参数!N955,$BM$2)</f>
        <v>0</v>
      </c>
      <c r="S955" s="166" t="n">
        <f aca="false">ROUND(参数!O955,$BM$2)</f>
        <v>0</v>
      </c>
      <c r="T955" s="166" t="n">
        <f aca="false">ROUND(参数!P955,$BM$2)</f>
        <v>0</v>
      </c>
      <c r="U955" s="166" t="n">
        <f aca="false">ROUND(参数!Q955,$BM$2)</f>
        <v>0</v>
      </c>
      <c r="V955" s="166" t="n">
        <f aca="false">ROUND(参数!R955,$BM$2)</f>
        <v>0</v>
      </c>
      <c r="W955" s="166" t="n">
        <f aca="false">ROUND(参数!S955,$BM$2)</f>
        <v>0</v>
      </c>
      <c r="X955" s="166" t="n">
        <f aca="false">ROUND(参数!T955,$BM$2)</f>
        <v>0</v>
      </c>
      <c r="Y955" s="166" t="n">
        <f aca="false">ROUND(参数!U955,$BM$2)</f>
        <v>0</v>
      </c>
      <c r="Z955" s="166" t="n">
        <f aca="false">ROUND(参数!V955,$BM$2)</f>
        <v>0</v>
      </c>
      <c r="AA955" s="166" t="n">
        <f aca="false">ROUND(参数!W955,$BM$2)</f>
        <v>0</v>
      </c>
      <c r="AB955" s="166" t="n">
        <f aca="false">ROUND(参数!X955,$BM$2)</f>
        <v>0</v>
      </c>
      <c r="AC955" s="166" t="n">
        <f aca="false">ROUND(参数!Y955,$BM$2)</f>
        <v>0</v>
      </c>
      <c r="AD955" s="166" t="n">
        <f aca="false">ROUND(参数!Z955,$BM$2)</f>
        <v>0</v>
      </c>
      <c r="AE955" s="166" t="n">
        <f aca="false">ROUND(参数!AA955,$BM$2)</f>
        <v>0</v>
      </c>
      <c r="AF955" s="166" t="n">
        <f aca="false">ROUND(参数!AB955,$BM$2)</f>
        <v>0</v>
      </c>
      <c r="AG955" s="166" t="n">
        <f aca="false">ROUND(参数!AC955,$BM$2)</f>
        <v>0</v>
      </c>
      <c r="AH955" s="166" t="n">
        <f aca="false">ROUND(参数!AD955,$BM$2)</f>
        <v>0</v>
      </c>
      <c r="AI955" s="166" t="n">
        <f aca="false">ROUND(参数!AE955,$BM$2)</f>
        <v>0</v>
      </c>
      <c r="AJ955" s="166" t="n">
        <f aca="false">ROUND(参数!AF955,$BM$2)</f>
        <v>0</v>
      </c>
      <c r="AK955" s="166" t="n">
        <f aca="false">ROUND(参数!AG955,$BM$2)</f>
        <v>0</v>
      </c>
      <c r="AL955" s="147" t="n">
        <f aca="false">ROUND(参数!AH955,$BM$2)</f>
        <v>0</v>
      </c>
      <c r="AM955" s="167"/>
      <c r="AO955" s="166" t="n">
        <f aca="false">D955</f>
        <v>0</v>
      </c>
      <c r="AP955" s="166" t="n">
        <f aca="false">F955-H955</f>
        <v>125</v>
      </c>
      <c r="AQ955" s="166" t="n">
        <f aca="false">I955-G955</f>
        <v>0</v>
      </c>
      <c r="AR955" s="166" t="n">
        <f aca="false">H955-J955</f>
        <v>0</v>
      </c>
      <c r="AS955" s="166" t="n">
        <f aca="false">K955-I955</f>
        <v>0</v>
      </c>
      <c r="AT955" s="166" t="n">
        <f aca="false">J955-L955</f>
        <v>0</v>
      </c>
      <c r="AU955" s="166" t="n">
        <f aca="false">M955-K955</f>
        <v>0</v>
      </c>
      <c r="AV955" s="166" t="n">
        <f aca="false">L955-N955</f>
        <v>0</v>
      </c>
      <c r="AW955" s="166" t="n">
        <f aca="false">O955-M955</f>
        <v>0</v>
      </c>
      <c r="AX955" s="166" t="n">
        <f aca="false">N955-P955</f>
        <v>0</v>
      </c>
      <c r="AY955" s="166" t="n">
        <f aca="false">Q955-O955</f>
        <v>0</v>
      </c>
      <c r="AZ955" s="166" t="n">
        <f aca="false">P955-R955</f>
        <v>0</v>
      </c>
      <c r="BA955" s="166" t="n">
        <f aca="false">S955-Q955</f>
        <v>0</v>
      </c>
      <c r="BB955" s="166" t="n">
        <f aca="false">R955-T955</f>
        <v>0</v>
      </c>
      <c r="BC955" s="166" t="n">
        <f aca="false">U955-S955</f>
        <v>0</v>
      </c>
      <c r="BD955" s="166" t="n">
        <f aca="false">T955-V955</f>
        <v>0</v>
      </c>
      <c r="BE955" s="166" t="n">
        <f aca="false">W955-U955</f>
        <v>0</v>
      </c>
      <c r="BF955" s="166" t="n">
        <f aca="false">V955-X955</f>
        <v>0</v>
      </c>
      <c r="BG955" s="166" t="n">
        <f aca="false">Y955-W955</f>
        <v>0</v>
      </c>
      <c r="BH955" s="166" t="n">
        <f aca="false">X955-Z955</f>
        <v>0</v>
      </c>
      <c r="BI955" s="166" t="n">
        <f aca="false">AA955-Y955</f>
        <v>0</v>
      </c>
      <c r="BJ955" s="166" t="n">
        <f aca="false">Z955-AB955</f>
        <v>0</v>
      </c>
      <c r="BK955" s="166" t="n">
        <f aca="false">AC955-AA955</f>
        <v>0</v>
      </c>
      <c r="BL955" s="166" t="n">
        <f aca="false">AB955-AD955</f>
        <v>0</v>
      </c>
      <c r="BM955" s="166" t="n">
        <f aca="false">AE955-AC955</f>
        <v>0</v>
      </c>
      <c r="BN955" s="166" t="n">
        <f aca="false">AD955-AF955</f>
        <v>0</v>
      </c>
      <c r="BO955" s="166" t="n">
        <f aca="false">AG955-AE955</f>
        <v>0</v>
      </c>
      <c r="BP955" s="166" t="n">
        <f aca="false">AF955-AH955</f>
        <v>0</v>
      </c>
      <c r="BQ955" s="166" t="n">
        <f aca="false">AI955-AG955</f>
        <v>0</v>
      </c>
      <c r="BR955" s="166" t="n">
        <v>0</v>
      </c>
      <c r="BS955" s="166" t="n">
        <v>0</v>
      </c>
    </row>
    <row r="956" customFormat="false" ht="15.75" hidden="false" customHeight="false" outlineLevel="0" collapsed="false">
      <c r="D956" s="164"/>
      <c r="E956" s="165" t="s">
        <v>19</v>
      </c>
      <c r="F956" s="166" t="n">
        <v>0</v>
      </c>
      <c r="G956" s="166" t="n">
        <v>0</v>
      </c>
      <c r="H956" s="166" t="n">
        <f aca="false">ROUND(参数!D956,$BM$2)</f>
        <v>0</v>
      </c>
      <c r="I956" s="166" t="n">
        <f aca="false">ROUND(参数!E956,$BM$2)</f>
        <v>0</v>
      </c>
      <c r="J956" s="166" t="n">
        <f aca="false">ROUND(参数!F956,$BM$2)</f>
        <v>0</v>
      </c>
      <c r="K956" s="166" t="n">
        <f aca="false">ROUND(参数!G956,$BM$2)</f>
        <v>0</v>
      </c>
      <c r="L956" s="166" t="n">
        <f aca="false">ROUND(参数!H956,$BM$2)</f>
        <v>0</v>
      </c>
      <c r="M956" s="166" t="n">
        <f aca="false">ROUND(参数!I956,$BM$2)</f>
        <v>0</v>
      </c>
      <c r="N956" s="166" t="n">
        <f aca="false">ROUND(参数!J956,$BM$2)</f>
        <v>0</v>
      </c>
      <c r="O956" s="166" t="n">
        <f aca="false">ROUND(参数!K956,$BM$2)</f>
        <v>0</v>
      </c>
      <c r="P956" s="166" t="n">
        <f aca="false">ROUND(参数!L956,$BM$2)</f>
        <v>0</v>
      </c>
      <c r="Q956" s="166" t="n">
        <f aca="false">ROUND(参数!M956,$BM$2)</f>
        <v>0</v>
      </c>
      <c r="R956" s="166" t="n">
        <f aca="false">ROUND(参数!N956,$BM$2)</f>
        <v>0</v>
      </c>
      <c r="S956" s="166" t="n">
        <f aca="false">ROUND(参数!O956,$BM$2)</f>
        <v>0</v>
      </c>
      <c r="T956" s="166" t="n">
        <f aca="false">ROUND(参数!P956,$BM$2)</f>
        <v>0</v>
      </c>
      <c r="U956" s="166" t="n">
        <f aca="false">ROUND(参数!Q956,$BM$2)</f>
        <v>0</v>
      </c>
      <c r="V956" s="166" t="n">
        <f aca="false">ROUND(参数!R956,$BM$2)</f>
        <v>0</v>
      </c>
      <c r="W956" s="166" t="n">
        <f aca="false">ROUND(参数!S956,$BM$2)</f>
        <v>0</v>
      </c>
      <c r="X956" s="166" t="n">
        <f aca="false">ROUND(参数!T956,$BM$2)</f>
        <v>0</v>
      </c>
      <c r="Y956" s="166" t="n">
        <f aca="false">ROUND(参数!U956,$BM$2)</f>
        <v>0</v>
      </c>
      <c r="Z956" s="166" t="n">
        <f aca="false">ROUND(参数!V956,$BM$2)</f>
        <v>0</v>
      </c>
      <c r="AA956" s="166" t="n">
        <f aca="false">ROUND(参数!W956,$BM$2)</f>
        <v>0</v>
      </c>
      <c r="AB956" s="166" t="n">
        <f aca="false">ROUND(参数!X956,$BM$2)</f>
        <v>0</v>
      </c>
      <c r="AC956" s="166" t="n">
        <f aca="false">ROUND(参数!Y956,$BM$2)</f>
        <v>0</v>
      </c>
      <c r="AD956" s="166" t="n">
        <f aca="false">ROUND(参数!Z956,$BM$2)</f>
        <v>0</v>
      </c>
      <c r="AE956" s="166" t="n">
        <f aca="false">ROUND(参数!AA956,$BM$2)</f>
        <v>0</v>
      </c>
      <c r="AF956" s="166" t="n">
        <f aca="false">ROUND(参数!AB956,$BM$2)</f>
        <v>0</v>
      </c>
      <c r="AG956" s="166" t="n">
        <f aca="false">ROUND(参数!AC956,$BM$2)</f>
        <v>0</v>
      </c>
      <c r="AH956" s="166" t="n">
        <f aca="false">ROUND(参数!AD956,$BM$2)</f>
        <v>125</v>
      </c>
      <c r="AI956" s="166" t="n">
        <f aca="false">ROUND(参数!AE956,$BM$2)</f>
        <v>0</v>
      </c>
      <c r="AJ956" s="166" t="n">
        <f aca="false">ROUND(参数!AF956,$BM$2)</f>
        <v>0</v>
      </c>
      <c r="AK956" s="166" t="n">
        <f aca="false">ROUND(参数!AG956,$BM$2)</f>
        <v>0</v>
      </c>
      <c r="AL956" s="147" t="n">
        <f aca="false">ROUND(参数!AH956,$BM$2)</f>
        <v>0</v>
      </c>
      <c r="AM956" s="148"/>
      <c r="AO956" s="166"/>
      <c r="AP956" s="166" t="n">
        <f aca="false">F956</f>
        <v>0</v>
      </c>
      <c r="AQ956" s="166" t="n">
        <f aca="false">G956</f>
        <v>0</v>
      </c>
      <c r="AR956" s="166" t="n">
        <f aca="false">IF(H956-F956&lt;0,0,H956-F956)</f>
        <v>0</v>
      </c>
      <c r="AS956" s="166" t="n">
        <f aca="false">I956-G956</f>
        <v>0</v>
      </c>
      <c r="AT956" s="166" t="n">
        <f aca="false">IF(J956-H956&lt;0,0,J956-H956)</f>
        <v>0</v>
      </c>
      <c r="AU956" s="166" t="n">
        <f aca="false">K956-I956</f>
        <v>0</v>
      </c>
      <c r="AV956" s="166" t="n">
        <f aca="false">IF(L956-J956&lt;0,0,L956-J956)</f>
        <v>0</v>
      </c>
      <c r="AW956" s="166" t="n">
        <f aca="false">M956-K956</f>
        <v>0</v>
      </c>
      <c r="AX956" s="166" t="n">
        <f aca="false">IF(N956-L956&lt;0,0,N956-L956)</f>
        <v>0</v>
      </c>
      <c r="AY956" s="166" t="n">
        <f aca="false">O956-M956</f>
        <v>0</v>
      </c>
      <c r="AZ956" s="166" t="n">
        <f aca="false">IF(P956-N956&lt;0,0,P956-N956)</f>
        <v>0</v>
      </c>
      <c r="BA956" s="166" t="n">
        <f aca="false">Q956-O956</f>
        <v>0</v>
      </c>
      <c r="BB956" s="166" t="n">
        <f aca="false">IF(R956-P956&lt;0,0,R956-P956)</f>
        <v>0</v>
      </c>
      <c r="BC956" s="166" t="n">
        <f aca="false">S956-Q956</f>
        <v>0</v>
      </c>
      <c r="BD956" s="166" t="n">
        <f aca="false">IF(T956-R956&lt;0,0,T956-R956)</f>
        <v>0</v>
      </c>
      <c r="BE956" s="166" t="n">
        <f aca="false">U956-S956</f>
        <v>0</v>
      </c>
      <c r="BF956" s="166" t="n">
        <f aca="false">IF(V956-T956&lt;0,0,V956-T956)</f>
        <v>0</v>
      </c>
      <c r="BG956" s="166" t="n">
        <f aca="false">W956-U956</f>
        <v>0</v>
      </c>
      <c r="BH956" s="166" t="n">
        <f aca="false">IF(X956-V956&lt;0,0,X956-V956)</f>
        <v>0</v>
      </c>
      <c r="BI956" s="166" t="n">
        <f aca="false">Y956-W956</f>
        <v>0</v>
      </c>
      <c r="BJ956" s="166" t="n">
        <f aca="false">IF(Z956-X956&lt;0,0,Z956-X956)</f>
        <v>0</v>
      </c>
      <c r="BK956" s="166" t="n">
        <f aca="false">AA956-Y956</f>
        <v>0</v>
      </c>
      <c r="BL956" s="166" t="n">
        <f aca="false">IF(AB956-Z956&lt;0,0,AB956-Z956)</f>
        <v>0</v>
      </c>
      <c r="BM956" s="166" t="n">
        <f aca="false">AC956-AA956</f>
        <v>0</v>
      </c>
      <c r="BN956" s="166" t="n">
        <f aca="false">IF(AD956-AB956&lt;0,0,AD956-AB956)</f>
        <v>0</v>
      </c>
      <c r="BO956" s="166" t="n">
        <f aca="false">AE956-AC956</f>
        <v>0</v>
      </c>
      <c r="BP956" s="166" t="n">
        <f aca="false">IF(AF956-AD956&lt;0,0,AF956-AD956)</f>
        <v>0</v>
      </c>
      <c r="BQ956" s="166" t="n">
        <f aca="false">AG956-AE956</f>
        <v>0</v>
      </c>
      <c r="BR956" s="166" t="n">
        <f aca="false">IF(AH956-AF956&lt;0,0,AH956-AL956)</f>
        <v>125</v>
      </c>
      <c r="BS956" s="166" t="n">
        <f aca="false">AI956-AG956</f>
        <v>0</v>
      </c>
    </row>
    <row r="957" customFormat="false" ht="15.75" hidden="false" customHeight="false" outlineLevel="0" collapsed="false">
      <c r="D957" s="164"/>
      <c r="E957" s="165" t="s">
        <v>7</v>
      </c>
      <c r="F957" s="166" t="n">
        <f aca="false">参数!$AH$1</f>
        <v>125</v>
      </c>
      <c r="G957" s="166" t="n">
        <v>0</v>
      </c>
      <c r="H957" s="166" t="n">
        <f aca="false">ROUND(参数!D957,$BM$2)</f>
        <v>0</v>
      </c>
      <c r="I957" s="166" t="n">
        <f aca="false">ROUND(参数!E957,$BM$2)</f>
        <v>0</v>
      </c>
      <c r="J957" s="166" t="n">
        <f aca="false">ROUND(参数!F957,$BM$2)</f>
        <v>0</v>
      </c>
      <c r="K957" s="166" t="n">
        <f aca="false">ROUND(参数!G957,$BM$2)</f>
        <v>0</v>
      </c>
      <c r="L957" s="166" t="n">
        <f aca="false">ROUND(参数!H957,$BM$2)</f>
        <v>0</v>
      </c>
      <c r="M957" s="166" t="n">
        <f aca="false">ROUND(参数!I957,$BM$2)</f>
        <v>0</v>
      </c>
      <c r="N957" s="166" t="n">
        <f aca="false">ROUND(参数!J957,$BM$2)</f>
        <v>0</v>
      </c>
      <c r="O957" s="166" t="n">
        <f aca="false">ROUND(参数!K957,$BM$2)</f>
        <v>0</v>
      </c>
      <c r="P957" s="166" t="n">
        <f aca="false">ROUND(参数!L957,$BM$2)</f>
        <v>0</v>
      </c>
      <c r="Q957" s="166" t="n">
        <f aca="false">ROUND(参数!M957,$BM$2)</f>
        <v>0</v>
      </c>
      <c r="R957" s="166" t="n">
        <f aca="false">ROUND(参数!N957,$BM$2)</f>
        <v>0</v>
      </c>
      <c r="S957" s="166" t="n">
        <f aca="false">ROUND(参数!O957,$BM$2)</f>
        <v>0</v>
      </c>
      <c r="T957" s="166" t="n">
        <f aca="false">ROUND(参数!P957,$BM$2)</f>
        <v>0</v>
      </c>
      <c r="U957" s="166" t="n">
        <f aca="false">ROUND(参数!Q957,$BM$2)</f>
        <v>0</v>
      </c>
      <c r="V957" s="166" t="n">
        <f aca="false">ROUND(参数!R957,$BM$2)</f>
        <v>0</v>
      </c>
      <c r="W957" s="166" t="n">
        <f aca="false">ROUND(参数!S957,$BM$2)</f>
        <v>0</v>
      </c>
      <c r="X957" s="166" t="n">
        <f aca="false">ROUND(参数!T957,$BM$2)</f>
        <v>0</v>
      </c>
      <c r="Y957" s="166" t="n">
        <f aca="false">ROUND(参数!U957,$BM$2)</f>
        <v>0</v>
      </c>
      <c r="Z957" s="166" t="n">
        <f aca="false">ROUND(参数!V957,$BM$2)</f>
        <v>0</v>
      </c>
      <c r="AA957" s="166" t="n">
        <f aca="false">ROUND(参数!W957,$BM$2)</f>
        <v>0</v>
      </c>
      <c r="AB957" s="166" t="n">
        <f aca="false">ROUND(参数!X957,$BM$2)</f>
        <v>0</v>
      </c>
      <c r="AC957" s="166" t="n">
        <f aca="false">ROUND(参数!Y957,$BM$2)</f>
        <v>0</v>
      </c>
      <c r="AD957" s="166" t="n">
        <f aca="false">ROUND(参数!Z957,$BM$2)</f>
        <v>0</v>
      </c>
      <c r="AE957" s="166" t="n">
        <f aca="false">ROUND(参数!AA957,$BM$2)</f>
        <v>0</v>
      </c>
      <c r="AF957" s="166" t="n">
        <f aca="false">ROUND(参数!AB957,$BM$2)</f>
        <v>0</v>
      </c>
      <c r="AG957" s="166" t="n">
        <f aca="false">ROUND(参数!AC957,$BM$2)</f>
        <v>0</v>
      </c>
      <c r="AH957" s="166" t="n">
        <f aca="false">ROUND(参数!AD957,$BM$2)</f>
        <v>0</v>
      </c>
      <c r="AI957" s="166" t="n">
        <f aca="false">ROUND(参数!AE957,$BM$2)</f>
        <v>0</v>
      </c>
      <c r="AJ957" s="166" t="n">
        <f aca="false">ROUND(参数!AF957,$BM$2)</f>
        <v>0</v>
      </c>
      <c r="AK957" s="166" t="n">
        <f aca="false">ROUND(参数!AG957,$BM$2)</f>
        <v>0</v>
      </c>
      <c r="AL957" s="147" t="n">
        <f aca="false">ROUND(参数!AH957,$BM$2)</f>
        <v>0</v>
      </c>
      <c r="AM957" s="167"/>
      <c r="AO957" s="166" t="n">
        <f aca="false">D957</f>
        <v>0</v>
      </c>
      <c r="AP957" s="166" t="n">
        <f aca="false">F957-H957</f>
        <v>125</v>
      </c>
      <c r="AQ957" s="166" t="n">
        <f aca="false">I957-G957</f>
        <v>0</v>
      </c>
      <c r="AR957" s="166" t="n">
        <f aca="false">H957-J957</f>
        <v>0</v>
      </c>
      <c r="AS957" s="166" t="n">
        <f aca="false">K957-I957</f>
        <v>0</v>
      </c>
      <c r="AT957" s="166" t="n">
        <f aca="false">J957-L957</f>
        <v>0</v>
      </c>
      <c r="AU957" s="166" t="n">
        <f aca="false">M957-K957</f>
        <v>0</v>
      </c>
      <c r="AV957" s="166" t="n">
        <f aca="false">L957-N957</f>
        <v>0</v>
      </c>
      <c r="AW957" s="166" t="n">
        <f aca="false">O957-M957</f>
        <v>0</v>
      </c>
      <c r="AX957" s="166" t="n">
        <f aca="false">N957-P957</f>
        <v>0</v>
      </c>
      <c r="AY957" s="166" t="n">
        <f aca="false">Q957-O957</f>
        <v>0</v>
      </c>
      <c r="AZ957" s="166" t="n">
        <f aca="false">P957-R957</f>
        <v>0</v>
      </c>
      <c r="BA957" s="166" t="n">
        <f aca="false">S957-Q957</f>
        <v>0</v>
      </c>
      <c r="BB957" s="166" t="n">
        <f aca="false">R957-T957</f>
        <v>0</v>
      </c>
      <c r="BC957" s="166" t="n">
        <f aca="false">U957-S957</f>
        <v>0</v>
      </c>
      <c r="BD957" s="166" t="n">
        <f aca="false">T957-V957</f>
        <v>0</v>
      </c>
      <c r="BE957" s="166" t="n">
        <f aca="false">W957-U957</f>
        <v>0</v>
      </c>
      <c r="BF957" s="166" t="n">
        <f aca="false">V957-X957</f>
        <v>0</v>
      </c>
      <c r="BG957" s="166" t="n">
        <f aca="false">Y957-W957</f>
        <v>0</v>
      </c>
      <c r="BH957" s="166" t="n">
        <f aca="false">X957-Z957</f>
        <v>0</v>
      </c>
      <c r="BI957" s="166" t="n">
        <f aca="false">AA957-Y957</f>
        <v>0</v>
      </c>
      <c r="BJ957" s="166" t="n">
        <f aca="false">Z957-AB957</f>
        <v>0</v>
      </c>
      <c r="BK957" s="166" t="n">
        <f aca="false">AC957-AA957</f>
        <v>0</v>
      </c>
      <c r="BL957" s="166" t="n">
        <f aca="false">AB957-AD957</f>
        <v>0</v>
      </c>
      <c r="BM957" s="166" t="n">
        <f aca="false">AE957-AC957</f>
        <v>0</v>
      </c>
      <c r="BN957" s="166" t="n">
        <f aca="false">AD957-AF957</f>
        <v>0</v>
      </c>
      <c r="BO957" s="166" t="n">
        <f aca="false">AG957-AE957</f>
        <v>0</v>
      </c>
      <c r="BP957" s="166" t="n">
        <f aca="false">AF957-AH957</f>
        <v>0</v>
      </c>
      <c r="BQ957" s="166" t="n">
        <f aca="false">AI957-AG957</f>
        <v>0</v>
      </c>
      <c r="BR957" s="166" t="n">
        <v>0</v>
      </c>
      <c r="BS957" s="166" t="n">
        <v>0</v>
      </c>
    </row>
    <row r="958" customFormat="false" ht="15.75" hidden="false" customHeight="false" outlineLevel="0" collapsed="false">
      <c r="D958" s="164"/>
      <c r="E958" s="165" t="s">
        <v>19</v>
      </c>
      <c r="F958" s="166" t="n">
        <v>0</v>
      </c>
      <c r="G958" s="166" t="n">
        <v>0</v>
      </c>
      <c r="H958" s="166" t="n">
        <f aca="false">ROUND(参数!D958,$BM$2)</f>
        <v>0</v>
      </c>
      <c r="I958" s="166" t="n">
        <f aca="false">ROUND(参数!E958,$BM$2)</f>
        <v>0</v>
      </c>
      <c r="J958" s="166" t="n">
        <f aca="false">ROUND(参数!F958,$BM$2)</f>
        <v>0</v>
      </c>
      <c r="K958" s="166" t="n">
        <f aca="false">ROUND(参数!G958,$BM$2)</f>
        <v>0</v>
      </c>
      <c r="L958" s="166" t="n">
        <f aca="false">ROUND(参数!H958,$BM$2)</f>
        <v>0</v>
      </c>
      <c r="M958" s="166" t="n">
        <f aca="false">ROUND(参数!I958,$BM$2)</f>
        <v>0</v>
      </c>
      <c r="N958" s="166" t="n">
        <f aca="false">ROUND(参数!J958,$BM$2)</f>
        <v>0</v>
      </c>
      <c r="O958" s="166" t="n">
        <f aca="false">ROUND(参数!K958,$BM$2)</f>
        <v>0</v>
      </c>
      <c r="P958" s="166" t="n">
        <f aca="false">ROUND(参数!L958,$BM$2)</f>
        <v>0</v>
      </c>
      <c r="Q958" s="166" t="n">
        <f aca="false">ROUND(参数!M958,$BM$2)</f>
        <v>0</v>
      </c>
      <c r="R958" s="166" t="n">
        <f aca="false">ROUND(参数!N958,$BM$2)</f>
        <v>0</v>
      </c>
      <c r="S958" s="166" t="n">
        <f aca="false">ROUND(参数!O958,$BM$2)</f>
        <v>0</v>
      </c>
      <c r="T958" s="166" t="n">
        <f aca="false">ROUND(参数!P958,$BM$2)</f>
        <v>0</v>
      </c>
      <c r="U958" s="166" t="n">
        <f aca="false">ROUND(参数!Q958,$BM$2)</f>
        <v>0</v>
      </c>
      <c r="V958" s="166" t="n">
        <f aca="false">ROUND(参数!R958,$BM$2)</f>
        <v>0</v>
      </c>
      <c r="W958" s="166" t="n">
        <f aca="false">ROUND(参数!S958,$BM$2)</f>
        <v>0</v>
      </c>
      <c r="X958" s="166" t="n">
        <f aca="false">ROUND(参数!T958,$BM$2)</f>
        <v>0</v>
      </c>
      <c r="Y958" s="166" t="n">
        <f aca="false">ROUND(参数!U958,$BM$2)</f>
        <v>0</v>
      </c>
      <c r="Z958" s="166" t="n">
        <f aca="false">ROUND(参数!V958,$BM$2)</f>
        <v>0</v>
      </c>
      <c r="AA958" s="166" t="n">
        <f aca="false">ROUND(参数!W958,$BM$2)</f>
        <v>0</v>
      </c>
      <c r="AB958" s="166" t="n">
        <f aca="false">ROUND(参数!X958,$BM$2)</f>
        <v>0</v>
      </c>
      <c r="AC958" s="166" t="n">
        <f aca="false">ROUND(参数!Y958,$BM$2)</f>
        <v>0</v>
      </c>
      <c r="AD958" s="166" t="n">
        <f aca="false">ROUND(参数!Z958,$BM$2)</f>
        <v>0</v>
      </c>
      <c r="AE958" s="166" t="n">
        <f aca="false">ROUND(参数!AA958,$BM$2)</f>
        <v>0</v>
      </c>
      <c r="AF958" s="166" t="n">
        <f aca="false">ROUND(参数!AB958,$BM$2)</f>
        <v>0</v>
      </c>
      <c r="AG958" s="166" t="n">
        <f aca="false">ROUND(参数!AC958,$BM$2)</f>
        <v>0</v>
      </c>
      <c r="AH958" s="166" t="n">
        <f aca="false">ROUND(参数!AD958,$BM$2)</f>
        <v>125</v>
      </c>
      <c r="AI958" s="166" t="n">
        <f aca="false">ROUND(参数!AE958,$BM$2)</f>
        <v>0</v>
      </c>
      <c r="AJ958" s="166" t="n">
        <f aca="false">ROUND(参数!AF958,$BM$2)</f>
        <v>0</v>
      </c>
      <c r="AK958" s="166" t="n">
        <f aca="false">ROUND(参数!AG958,$BM$2)</f>
        <v>0</v>
      </c>
      <c r="AL958" s="147" t="n">
        <f aca="false">ROUND(参数!AH958,$BM$2)</f>
        <v>0</v>
      </c>
      <c r="AM958" s="148"/>
      <c r="AO958" s="166"/>
      <c r="AP958" s="166" t="n">
        <f aca="false">F958</f>
        <v>0</v>
      </c>
      <c r="AQ958" s="166" t="n">
        <f aca="false">G958</f>
        <v>0</v>
      </c>
      <c r="AR958" s="166" t="n">
        <f aca="false">IF(H958-F958&lt;0,0,H958-F958)</f>
        <v>0</v>
      </c>
      <c r="AS958" s="166" t="n">
        <f aca="false">I958-G958</f>
        <v>0</v>
      </c>
      <c r="AT958" s="166" t="n">
        <f aca="false">IF(J958-H958&lt;0,0,J958-H958)</f>
        <v>0</v>
      </c>
      <c r="AU958" s="166" t="n">
        <f aca="false">K958-I958</f>
        <v>0</v>
      </c>
      <c r="AV958" s="166" t="n">
        <f aca="false">IF(L958-J958&lt;0,0,L958-J958)</f>
        <v>0</v>
      </c>
      <c r="AW958" s="166" t="n">
        <f aca="false">M958-K958</f>
        <v>0</v>
      </c>
      <c r="AX958" s="166" t="n">
        <f aca="false">IF(N958-L958&lt;0,0,N958-L958)</f>
        <v>0</v>
      </c>
      <c r="AY958" s="166" t="n">
        <f aca="false">O958-M958</f>
        <v>0</v>
      </c>
      <c r="AZ958" s="166" t="n">
        <f aca="false">IF(P958-N958&lt;0,0,P958-N958)</f>
        <v>0</v>
      </c>
      <c r="BA958" s="166" t="n">
        <f aca="false">Q958-O958</f>
        <v>0</v>
      </c>
      <c r="BB958" s="166" t="n">
        <f aca="false">IF(R958-P958&lt;0,0,R958-P958)</f>
        <v>0</v>
      </c>
      <c r="BC958" s="166" t="n">
        <f aca="false">S958-Q958</f>
        <v>0</v>
      </c>
      <c r="BD958" s="166" t="n">
        <f aca="false">IF(T958-R958&lt;0,0,T958-R958)</f>
        <v>0</v>
      </c>
      <c r="BE958" s="166" t="n">
        <f aca="false">U958-S958</f>
        <v>0</v>
      </c>
      <c r="BF958" s="166" t="n">
        <f aca="false">IF(V958-T958&lt;0,0,V958-T958)</f>
        <v>0</v>
      </c>
      <c r="BG958" s="166" t="n">
        <f aca="false">W958-U958</f>
        <v>0</v>
      </c>
      <c r="BH958" s="166" t="n">
        <f aca="false">IF(X958-V958&lt;0,0,X958-V958)</f>
        <v>0</v>
      </c>
      <c r="BI958" s="166" t="n">
        <f aca="false">Y958-W958</f>
        <v>0</v>
      </c>
      <c r="BJ958" s="166" t="n">
        <f aca="false">IF(Z958-X958&lt;0,0,Z958-X958)</f>
        <v>0</v>
      </c>
      <c r="BK958" s="166" t="n">
        <f aca="false">AA958-Y958</f>
        <v>0</v>
      </c>
      <c r="BL958" s="166" t="n">
        <f aca="false">IF(AB958-Z958&lt;0,0,AB958-Z958)</f>
        <v>0</v>
      </c>
      <c r="BM958" s="166" t="n">
        <f aca="false">AC958-AA958</f>
        <v>0</v>
      </c>
      <c r="BN958" s="166" t="n">
        <f aca="false">IF(AD958-AB958&lt;0,0,AD958-AB958)</f>
        <v>0</v>
      </c>
      <c r="BO958" s="166" t="n">
        <f aca="false">AE958-AC958</f>
        <v>0</v>
      </c>
      <c r="BP958" s="166" t="n">
        <f aca="false">IF(AF958-AD958&lt;0,0,AF958-AD958)</f>
        <v>0</v>
      </c>
      <c r="BQ958" s="166" t="n">
        <f aca="false">AG958-AE958</f>
        <v>0</v>
      </c>
      <c r="BR958" s="166" t="n">
        <f aca="false">IF(AH958-AF958&lt;0,0,AH958-AL958)</f>
        <v>125</v>
      </c>
      <c r="BS958" s="166" t="n">
        <f aca="false">AI958-AG958</f>
        <v>0</v>
      </c>
    </row>
    <row r="959" customFormat="false" ht="15.75" hidden="false" customHeight="false" outlineLevel="0" collapsed="false">
      <c r="D959" s="164"/>
      <c r="E959" s="165" t="s">
        <v>7</v>
      </c>
      <c r="F959" s="166" t="n">
        <f aca="false">参数!$AH$1</f>
        <v>125</v>
      </c>
      <c r="G959" s="166" t="n">
        <v>0</v>
      </c>
      <c r="H959" s="166" t="n">
        <f aca="false">ROUND(参数!D959,$BM$2)</f>
        <v>0</v>
      </c>
      <c r="I959" s="166" t="n">
        <f aca="false">ROUND(参数!E959,$BM$2)</f>
        <v>0</v>
      </c>
      <c r="J959" s="166" t="n">
        <f aca="false">ROUND(参数!F959,$BM$2)</f>
        <v>0</v>
      </c>
      <c r="K959" s="166" t="n">
        <f aca="false">ROUND(参数!G959,$BM$2)</f>
        <v>0</v>
      </c>
      <c r="L959" s="166" t="n">
        <f aca="false">ROUND(参数!H959,$BM$2)</f>
        <v>0</v>
      </c>
      <c r="M959" s="166" t="n">
        <f aca="false">ROUND(参数!I959,$BM$2)</f>
        <v>0</v>
      </c>
      <c r="N959" s="166" t="n">
        <f aca="false">ROUND(参数!J959,$BM$2)</f>
        <v>0</v>
      </c>
      <c r="O959" s="166" t="n">
        <f aca="false">ROUND(参数!K959,$BM$2)</f>
        <v>0</v>
      </c>
      <c r="P959" s="166" t="n">
        <f aca="false">ROUND(参数!L959,$BM$2)</f>
        <v>0</v>
      </c>
      <c r="Q959" s="166" t="n">
        <f aca="false">ROUND(参数!M959,$BM$2)</f>
        <v>0</v>
      </c>
      <c r="R959" s="166" t="n">
        <f aca="false">ROUND(参数!N959,$BM$2)</f>
        <v>0</v>
      </c>
      <c r="S959" s="166" t="n">
        <f aca="false">ROUND(参数!O959,$BM$2)</f>
        <v>0</v>
      </c>
      <c r="T959" s="166" t="n">
        <f aca="false">ROUND(参数!P959,$BM$2)</f>
        <v>0</v>
      </c>
      <c r="U959" s="166" t="n">
        <f aca="false">ROUND(参数!Q959,$BM$2)</f>
        <v>0</v>
      </c>
      <c r="V959" s="166" t="n">
        <f aca="false">ROUND(参数!R959,$BM$2)</f>
        <v>0</v>
      </c>
      <c r="W959" s="166" t="n">
        <f aca="false">ROUND(参数!S959,$BM$2)</f>
        <v>0</v>
      </c>
      <c r="X959" s="166" t="n">
        <f aca="false">ROUND(参数!T959,$BM$2)</f>
        <v>0</v>
      </c>
      <c r="Y959" s="166" t="n">
        <f aca="false">ROUND(参数!U959,$BM$2)</f>
        <v>0</v>
      </c>
      <c r="Z959" s="166" t="n">
        <f aca="false">ROUND(参数!V959,$BM$2)</f>
        <v>0</v>
      </c>
      <c r="AA959" s="166" t="n">
        <f aca="false">ROUND(参数!W959,$BM$2)</f>
        <v>0</v>
      </c>
      <c r="AB959" s="166" t="n">
        <f aca="false">ROUND(参数!X959,$BM$2)</f>
        <v>0</v>
      </c>
      <c r="AC959" s="166" t="n">
        <f aca="false">ROUND(参数!Y959,$BM$2)</f>
        <v>0</v>
      </c>
      <c r="AD959" s="166" t="n">
        <f aca="false">ROUND(参数!Z959,$BM$2)</f>
        <v>0</v>
      </c>
      <c r="AE959" s="166" t="n">
        <f aca="false">ROUND(参数!AA959,$BM$2)</f>
        <v>0</v>
      </c>
      <c r="AF959" s="166" t="n">
        <f aca="false">ROUND(参数!AB959,$BM$2)</f>
        <v>0</v>
      </c>
      <c r="AG959" s="166" t="n">
        <f aca="false">ROUND(参数!AC959,$BM$2)</f>
        <v>0</v>
      </c>
      <c r="AH959" s="166" t="n">
        <f aca="false">ROUND(参数!AD959,$BM$2)</f>
        <v>0</v>
      </c>
      <c r="AI959" s="166" t="n">
        <f aca="false">ROUND(参数!AE959,$BM$2)</f>
        <v>0</v>
      </c>
      <c r="AJ959" s="166" t="n">
        <f aca="false">ROUND(参数!AF959,$BM$2)</f>
        <v>0</v>
      </c>
      <c r="AK959" s="166" t="n">
        <f aca="false">ROUND(参数!AG959,$BM$2)</f>
        <v>0</v>
      </c>
      <c r="AL959" s="147" t="n">
        <f aca="false">ROUND(参数!AH959,$BM$2)</f>
        <v>0</v>
      </c>
      <c r="AM959" s="167"/>
      <c r="AO959" s="166" t="n">
        <f aca="false">D959</f>
        <v>0</v>
      </c>
      <c r="AP959" s="166" t="n">
        <f aca="false">F959-H959</f>
        <v>125</v>
      </c>
      <c r="AQ959" s="166" t="n">
        <f aca="false">I959-G959</f>
        <v>0</v>
      </c>
      <c r="AR959" s="166" t="n">
        <f aca="false">H959-J959</f>
        <v>0</v>
      </c>
      <c r="AS959" s="166" t="n">
        <f aca="false">K959-I959</f>
        <v>0</v>
      </c>
      <c r="AT959" s="166" t="n">
        <f aca="false">J959-L959</f>
        <v>0</v>
      </c>
      <c r="AU959" s="166" t="n">
        <f aca="false">M959-K959</f>
        <v>0</v>
      </c>
      <c r="AV959" s="166" t="n">
        <f aca="false">L959-N959</f>
        <v>0</v>
      </c>
      <c r="AW959" s="166" t="n">
        <f aca="false">O959-M959</f>
        <v>0</v>
      </c>
      <c r="AX959" s="166" t="n">
        <f aca="false">N959-P959</f>
        <v>0</v>
      </c>
      <c r="AY959" s="166" t="n">
        <f aca="false">Q959-O959</f>
        <v>0</v>
      </c>
      <c r="AZ959" s="166" t="n">
        <f aca="false">P959-R959</f>
        <v>0</v>
      </c>
      <c r="BA959" s="166" t="n">
        <f aca="false">S959-Q959</f>
        <v>0</v>
      </c>
      <c r="BB959" s="166" t="n">
        <f aca="false">R959-T959</f>
        <v>0</v>
      </c>
      <c r="BC959" s="166" t="n">
        <f aca="false">U959-S959</f>
        <v>0</v>
      </c>
      <c r="BD959" s="166" t="n">
        <f aca="false">T959-V959</f>
        <v>0</v>
      </c>
      <c r="BE959" s="166" t="n">
        <f aca="false">W959-U959</f>
        <v>0</v>
      </c>
      <c r="BF959" s="166" t="n">
        <f aca="false">V959-X959</f>
        <v>0</v>
      </c>
      <c r="BG959" s="166" t="n">
        <f aca="false">Y959-W959</f>
        <v>0</v>
      </c>
      <c r="BH959" s="166" t="n">
        <f aca="false">X959-Z959</f>
        <v>0</v>
      </c>
      <c r="BI959" s="166" t="n">
        <f aca="false">AA959-Y959</f>
        <v>0</v>
      </c>
      <c r="BJ959" s="166" t="n">
        <f aca="false">Z959-AB959</f>
        <v>0</v>
      </c>
      <c r="BK959" s="166" t="n">
        <f aca="false">AC959-AA959</f>
        <v>0</v>
      </c>
      <c r="BL959" s="166" t="n">
        <f aca="false">AB959-AD959</f>
        <v>0</v>
      </c>
      <c r="BM959" s="166" t="n">
        <f aca="false">AE959-AC959</f>
        <v>0</v>
      </c>
      <c r="BN959" s="166" t="n">
        <f aca="false">AD959-AF959</f>
        <v>0</v>
      </c>
      <c r="BO959" s="166" t="n">
        <f aca="false">AG959-AE959</f>
        <v>0</v>
      </c>
      <c r="BP959" s="166" t="n">
        <f aca="false">AF959-AH959</f>
        <v>0</v>
      </c>
      <c r="BQ959" s="166" t="n">
        <f aca="false">AI959-AG959</f>
        <v>0</v>
      </c>
      <c r="BR959" s="166" t="n">
        <v>0</v>
      </c>
      <c r="BS959" s="166" t="n">
        <v>0</v>
      </c>
    </row>
    <row r="960" customFormat="false" ht="15.75" hidden="false" customHeight="false" outlineLevel="0" collapsed="false">
      <c r="D960" s="164"/>
      <c r="E960" s="165" t="s">
        <v>19</v>
      </c>
      <c r="F960" s="166" t="n">
        <v>0</v>
      </c>
      <c r="G960" s="166" t="n">
        <v>0</v>
      </c>
      <c r="H960" s="166" t="n">
        <f aca="false">ROUND(参数!D960,$BM$2)</f>
        <v>0</v>
      </c>
      <c r="I960" s="166" t="n">
        <f aca="false">ROUND(参数!E960,$BM$2)</f>
        <v>0</v>
      </c>
      <c r="J960" s="166" t="n">
        <f aca="false">ROUND(参数!F960,$BM$2)</f>
        <v>0</v>
      </c>
      <c r="K960" s="166" t="n">
        <f aca="false">ROUND(参数!G960,$BM$2)</f>
        <v>0</v>
      </c>
      <c r="L960" s="166" t="n">
        <f aca="false">ROUND(参数!H960,$BM$2)</f>
        <v>0</v>
      </c>
      <c r="M960" s="166" t="n">
        <f aca="false">ROUND(参数!I960,$BM$2)</f>
        <v>0</v>
      </c>
      <c r="N960" s="166" t="n">
        <f aca="false">ROUND(参数!J960,$BM$2)</f>
        <v>0</v>
      </c>
      <c r="O960" s="166" t="n">
        <f aca="false">ROUND(参数!K960,$BM$2)</f>
        <v>0</v>
      </c>
      <c r="P960" s="166" t="n">
        <f aca="false">ROUND(参数!L960,$BM$2)</f>
        <v>0</v>
      </c>
      <c r="Q960" s="166" t="n">
        <f aca="false">ROUND(参数!M960,$BM$2)</f>
        <v>0</v>
      </c>
      <c r="R960" s="166" t="n">
        <f aca="false">ROUND(参数!N960,$BM$2)</f>
        <v>0</v>
      </c>
      <c r="S960" s="166" t="n">
        <f aca="false">ROUND(参数!O960,$BM$2)</f>
        <v>0</v>
      </c>
      <c r="T960" s="166" t="n">
        <f aca="false">ROUND(参数!P960,$BM$2)</f>
        <v>0</v>
      </c>
      <c r="U960" s="166" t="n">
        <f aca="false">ROUND(参数!Q960,$BM$2)</f>
        <v>0</v>
      </c>
      <c r="V960" s="166" t="n">
        <f aca="false">ROUND(参数!R960,$BM$2)</f>
        <v>0</v>
      </c>
      <c r="W960" s="166" t="n">
        <f aca="false">ROUND(参数!S960,$BM$2)</f>
        <v>0</v>
      </c>
      <c r="X960" s="166" t="n">
        <f aca="false">ROUND(参数!T960,$BM$2)</f>
        <v>0</v>
      </c>
      <c r="Y960" s="166" t="n">
        <f aca="false">ROUND(参数!U960,$BM$2)</f>
        <v>0</v>
      </c>
      <c r="Z960" s="166" t="n">
        <f aca="false">ROUND(参数!V960,$BM$2)</f>
        <v>0</v>
      </c>
      <c r="AA960" s="166" t="n">
        <f aca="false">ROUND(参数!W960,$BM$2)</f>
        <v>0</v>
      </c>
      <c r="AB960" s="166" t="n">
        <f aca="false">ROUND(参数!X960,$BM$2)</f>
        <v>0</v>
      </c>
      <c r="AC960" s="166" t="n">
        <f aca="false">ROUND(参数!Y960,$BM$2)</f>
        <v>0</v>
      </c>
      <c r="AD960" s="166" t="n">
        <f aca="false">ROUND(参数!Z960,$BM$2)</f>
        <v>0</v>
      </c>
      <c r="AE960" s="166" t="n">
        <f aca="false">ROUND(参数!AA960,$BM$2)</f>
        <v>0</v>
      </c>
      <c r="AF960" s="166" t="n">
        <f aca="false">ROUND(参数!AB960,$BM$2)</f>
        <v>0</v>
      </c>
      <c r="AG960" s="166" t="n">
        <f aca="false">ROUND(参数!AC960,$BM$2)</f>
        <v>0</v>
      </c>
      <c r="AH960" s="166" t="n">
        <f aca="false">ROUND(参数!AD960,$BM$2)</f>
        <v>125</v>
      </c>
      <c r="AI960" s="166" t="n">
        <f aca="false">ROUND(参数!AE960,$BM$2)</f>
        <v>0</v>
      </c>
      <c r="AJ960" s="166" t="n">
        <f aca="false">ROUND(参数!AF960,$BM$2)</f>
        <v>0</v>
      </c>
      <c r="AK960" s="166" t="n">
        <f aca="false">ROUND(参数!AG960,$BM$2)</f>
        <v>0</v>
      </c>
      <c r="AL960" s="147" t="n">
        <f aca="false">ROUND(参数!AH960,$BM$2)</f>
        <v>0</v>
      </c>
      <c r="AM960" s="148"/>
      <c r="AO960" s="166"/>
      <c r="AP960" s="166" t="n">
        <f aca="false">F960</f>
        <v>0</v>
      </c>
      <c r="AQ960" s="166" t="n">
        <f aca="false">G960</f>
        <v>0</v>
      </c>
      <c r="AR960" s="166" t="n">
        <f aca="false">IF(H960-F960&lt;0,0,H960-F960)</f>
        <v>0</v>
      </c>
      <c r="AS960" s="166" t="n">
        <f aca="false">I960-G960</f>
        <v>0</v>
      </c>
      <c r="AT960" s="166" t="n">
        <f aca="false">IF(J960-H960&lt;0,0,J960-H960)</f>
        <v>0</v>
      </c>
      <c r="AU960" s="166" t="n">
        <f aca="false">K960-I960</f>
        <v>0</v>
      </c>
      <c r="AV960" s="166" t="n">
        <f aca="false">IF(L960-J960&lt;0,0,L960-J960)</f>
        <v>0</v>
      </c>
      <c r="AW960" s="166" t="n">
        <f aca="false">M960-K960</f>
        <v>0</v>
      </c>
      <c r="AX960" s="166" t="n">
        <f aca="false">IF(N960-L960&lt;0,0,N960-L960)</f>
        <v>0</v>
      </c>
      <c r="AY960" s="166" t="n">
        <f aca="false">O960-M960</f>
        <v>0</v>
      </c>
      <c r="AZ960" s="166" t="n">
        <f aca="false">IF(P960-N960&lt;0,0,P960-N960)</f>
        <v>0</v>
      </c>
      <c r="BA960" s="166" t="n">
        <f aca="false">Q960-O960</f>
        <v>0</v>
      </c>
      <c r="BB960" s="166" t="n">
        <f aca="false">IF(R960-P960&lt;0,0,R960-P960)</f>
        <v>0</v>
      </c>
      <c r="BC960" s="166" t="n">
        <f aca="false">S960-Q960</f>
        <v>0</v>
      </c>
      <c r="BD960" s="166" t="n">
        <f aca="false">IF(T960-R960&lt;0,0,T960-R960)</f>
        <v>0</v>
      </c>
      <c r="BE960" s="166" t="n">
        <f aca="false">U960-S960</f>
        <v>0</v>
      </c>
      <c r="BF960" s="166" t="n">
        <f aca="false">IF(V960-T960&lt;0,0,V960-T960)</f>
        <v>0</v>
      </c>
      <c r="BG960" s="166" t="n">
        <f aca="false">W960-U960</f>
        <v>0</v>
      </c>
      <c r="BH960" s="166" t="n">
        <f aca="false">IF(X960-V960&lt;0,0,X960-V960)</f>
        <v>0</v>
      </c>
      <c r="BI960" s="166" t="n">
        <f aca="false">Y960-W960</f>
        <v>0</v>
      </c>
      <c r="BJ960" s="166" t="n">
        <f aca="false">IF(Z960-X960&lt;0,0,Z960-X960)</f>
        <v>0</v>
      </c>
      <c r="BK960" s="166" t="n">
        <f aca="false">AA960-Y960</f>
        <v>0</v>
      </c>
      <c r="BL960" s="166" t="n">
        <f aca="false">IF(AB960-Z960&lt;0,0,AB960-Z960)</f>
        <v>0</v>
      </c>
      <c r="BM960" s="166" t="n">
        <f aca="false">AC960-AA960</f>
        <v>0</v>
      </c>
      <c r="BN960" s="166" t="n">
        <f aca="false">IF(AD960-AB960&lt;0,0,AD960-AB960)</f>
        <v>0</v>
      </c>
      <c r="BO960" s="166" t="n">
        <f aca="false">AE960-AC960</f>
        <v>0</v>
      </c>
      <c r="BP960" s="166" t="n">
        <f aca="false">IF(AF960-AD960&lt;0,0,AF960-AD960)</f>
        <v>0</v>
      </c>
      <c r="BQ960" s="166" t="n">
        <f aca="false">AG960-AE960</f>
        <v>0</v>
      </c>
      <c r="BR960" s="166" t="n">
        <f aca="false">IF(AH960-AF960&lt;0,0,AH960-AL960)</f>
        <v>125</v>
      </c>
      <c r="BS960" s="166" t="n">
        <f aca="false">AI960-AG960</f>
        <v>0</v>
      </c>
    </row>
    <row r="961" customFormat="false" ht="15.75" hidden="false" customHeight="false" outlineLevel="0" collapsed="false">
      <c r="D961" s="164"/>
      <c r="E961" s="165" t="s">
        <v>7</v>
      </c>
      <c r="F961" s="166" t="n">
        <f aca="false">参数!$AH$1</f>
        <v>125</v>
      </c>
      <c r="G961" s="166" t="n">
        <v>0</v>
      </c>
      <c r="H961" s="166" t="n">
        <f aca="false">ROUND(参数!D961,$BM$2)</f>
        <v>0</v>
      </c>
      <c r="I961" s="166" t="n">
        <f aca="false">ROUND(参数!E961,$BM$2)</f>
        <v>0</v>
      </c>
      <c r="J961" s="166" t="n">
        <f aca="false">ROUND(参数!F961,$BM$2)</f>
        <v>0</v>
      </c>
      <c r="K961" s="166" t="n">
        <f aca="false">ROUND(参数!G961,$BM$2)</f>
        <v>0</v>
      </c>
      <c r="L961" s="166" t="n">
        <f aca="false">ROUND(参数!H961,$BM$2)</f>
        <v>0</v>
      </c>
      <c r="M961" s="166" t="n">
        <f aca="false">ROUND(参数!I961,$BM$2)</f>
        <v>0</v>
      </c>
      <c r="N961" s="166" t="n">
        <f aca="false">ROUND(参数!J961,$BM$2)</f>
        <v>0</v>
      </c>
      <c r="O961" s="166" t="n">
        <f aca="false">ROUND(参数!K961,$BM$2)</f>
        <v>0</v>
      </c>
      <c r="P961" s="166" t="n">
        <f aca="false">ROUND(参数!L961,$BM$2)</f>
        <v>0</v>
      </c>
      <c r="Q961" s="166" t="n">
        <f aca="false">ROUND(参数!M961,$BM$2)</f>
        <v>0</v>
      </c>
      <c r="R961" s="166" t="n">
        <f aca="false">ROUND(参数!N961,$BM$2)</f>
        <v>0</v>
      </c>
      <c r="S961" s="166" t="n">
        <f aca="false">ROUND(参数!O961,$BM$2)</f>
        <v>0</v>
      </c>
      <c r="T961" s="166" t="n">
        <f aca="false">ROUND(参数!P961,$BM$2)</f>
        <v>0</v>
      </c>
      <c r="U961" s="166" t="n">
        <f aca="false">ROUND(参数!Q961,$BM$2)</f>
        <v>0</v>
      </c>
      <c r="V961" s="166" t="n">
        <f aca="false">ROUND(参数!R961,$BM$2)</f>
        <v>0</v>
      </c>
      <c r="W961" s="166" t="n">
        <f aca="false">ROUND(参数!S961,$BM$2)</f>
        <v>0</v>
      </c>
      <c r="X961" s="166" t="n">
        <f aca="false">ROUND(参数!T961,$BM$2)</f>
        <v>0</v>
      </c>
      <c r="Y961" s="166" t="n">
        <f aca="false">ROUND(参数!U961,$BM$2)</f>
        <v>0</v>
      </c>
      <c r="Z961" s="166" t="n">
        <f aca="false">ROUND(参数!V961,$BM$2)</f>
        <v>0</v>
      </c>
      <c r="AA961" s="166" t="n">
        <f aca="false">ROUND(参数!W961,$BM$2)</f>
        <v>0</v>
      </c>
      <c r="AB961" s="166" t="n">
        <f aca="false">ROUND(参数!X961,$BM$2)</f>
        <v>0</v>
      </c>
      <c r="AC961" s="166" t="n">
        <f aca="false">ROUND(参数!Y961,$BM$2)</f>
        <v>0</v>
      </c>
      <c r="AD961" s="166" t="n">
        <f aca="false">ROUND(参数!Z961,$BM$2)</f>
        <v>0</v>
      </c>
      <c r="AE961" s="166" t="n">
        <f aca="false">ROUND(参数!AA961,$BM$2)</f>
        <v>0</v>
      </c>
      <c r="AF961" s="166" t="n">
        <f aca="false">ROUND(参数!AB961,$BM$2)</f>
        <v>0</v>
      </c>
      <c r="AG961" s="166" t="n">
        <f aca="false">ROUND(参数!AC961,$BM$2)</f>
        <v>0</v>
      </c>
      <c r="AH961" s="166" t="n">
        <f aca="false">ROUND(参数!AD961,$BM$2)</f>
        <v>0</v>
      </c>
      <c r="AI961" s="166" t="n">
        <f aca="false">ROUND(参数!AE961,$BM$2)</f>
        <v>0</v>
      </c>
      <c r="AJ961" s="166" t="n">
        <f aca="false">ROUND(参数!AF961,$BM$2)</f>
        <v>0</v>
      </c>
      <c r="AK961" s="166" t="n">
        <f aca="false">ROUND(参数!AG961,$BM$2)</f>
        <v>0</v>
      </c>
      <c r="AL961" s="147" t="n">
        <f aca="false">ROUND(参数!AH961,$BM$2)</f>
        <v>0</v>
      </c>
      <c r="AM961" s="167"/>
      <c r="AO961" s="166" t="n">
        <f aca="false">D961</f>
        <v>0</v>
      </c>
      <c r="AP961" s="166" t="n">
        <f aca="false">F961-H961</f>
        <v>125</v>
      </c>
      <c r="AQ961" s="166" t="n">
        <f aca="false">I961-G961</f>
        <v>0</v>
      </c>
      <c r="AR961" s="166" t="n">
        <f aca="false">H961-J961</f>
        <v>0</v>
      </c>
      <c r="AS961" s="166" t="n">
        <f aca="false">K961-I961</f>
        <v>0</v>
      </c>
      <c r="AT961" s="166" t="n">
        <f aca="false">J961-L961</f>
        <v>0</v>
      </c>
      <c r="AU961" s="166" t="n">
        <f aca="false">M961-K961</f>
        <v>0</v>
      </c>
      <c r="AV961" s="166" t="n">
        <f aca="false">L961-N961</f>
        <v>0</v>
      </c>
      <c r="AW961" s="166" t="n">
        <f aca="false">O961-M961</f>
        <v>0</v>
      </c>
      <c r="AX961" s="166" t="n">
        <f aca="false">N961-P961</f>
        <v>0</v>
      </c>
      <c r="AY961" s="166" t="n">
        <f aca="false">Q961-O961</f>
        <v>0</v>
      </c>
      <c r="AZ961" s="166" t="n">
        <f aca="false">P961-R961</f>
        <v>0</v>
      </c>
      <c r="BA961" s="166" t="n">
        <f aca="false">S961-Q961</f>
        <v>0</v>
      </c>
      <c r="BB961" s="166" t="n">
        <f aca="false">R961-T961</f>
        <v>0</v>
      </c>
      <c r="BC961" s="166" t="n">
        <f aca="false">U961-S961</f>
        <v>0</v>
      </c>
      <c r="BD961" s="166" t="n">
        <f aca="false">T961-V961</f>
        <v>0</v>
      </c>
      <c r="BE961" s="166" t="n">
        <f aca="false">W961-U961</f>
        <v>0</v>
      </c>
      <c r="BF961" s="166" t="n">
        <f aca="false">V961-X961</f>
        <v>0</v>
      </c>
      <c r="BG961" s="166" t="n">
        <f aca="false">Y961-W961</f>
        <v>0</v>
      </c>
      <c r="BH961" s="166" t="n">
        <f aca="false">X961-Z961</f>
        <v>0</v>
      </c>
      <c r="BI961" s="166" t="n">
        <f aca="false">AA961-Y961</f>
        <v>0</v>
      </c>
      <c r="BJ961" s="166" t="n">
        <f aca="false">Z961-AB961</f>
        <v>0</v>
      </c>
      <c r="BK961" s="166" t="n">
        <f aca="false">AC961-AA961</f>
        <v>0</v>
      </c>
      <c r="BL961" s="166" t="n">
        <f aca="false">AB961-AD961</f>
        <v>0</v>
      </c>
      <c r="BM961" s="166" t="n">
        <f aca="false">AE961-AC961</f>
        <v>0</v>
      </c>
      <c r="BN961" s="166" t="n">
        <f aca="false">AD961-AF961</f>
        <v>0</v>
      </c>
      <c r="BO961" s="166" t="n">
        <f aca="false">AG961-AE961</f>
        <v>0</v>
      </c>
      <c r="BP961" s="166" t="n">
        <f aca="false">AF961-AH961</f>
        <v>0</v>
      </c>
      <c r="BQ961" s="166" t="n">
        <f aca="false">AI961-AG961</f>
        <v>0</v>
      </c>
      <c r="BR961" s="166" t="n">
        <v>0</v>
      </c>
      <c r="BS961" s="166" t="n">
        <v>0</v>
      </c>
    </row>
    <row r="962" customFormat="false" ht="15.75" hidden="false" customHeight="false" outlineLevel="0" collapsed="false">
      <c r="D962" s="164"/>
      <c r="E962" s="165" t="s">
        <v>19</v>
      </c>
      <c r="F962" s="166" t="n">
        <v>0</v>
      </c>
      <c r="G962" s="166" t="n">
        <v>0</v>
      </c>
      <c r="H962" s="166" t="n">
        <f aca="false">ROUND(参数!D962,$BM$2)</f>
        <v>0</v>
      </c>
      <c r="I962" s="166" t="n">
        <f aca="false">ROUND(参数!E962,$BM$2)</f>
        <v>0</v>
      </c>
      <c r="J962" s="166" t="n">
        <f aca="false">ROUND(参数!F962,$BM$2)</f>
        <v>0</v>
      </c>
      <c r="K962" s="166" t="n">
        <f aca="false">ROUND(参数!G962,$BM$2)</f>
        <v>0</v>
      </c>
      <c r="L962" s="166" t="n">
        <f aca="false">ROUND(参数!H962,$BM$2)</f>
        <v>0</v>
      </c>
      <c r="M962" s="166" t="n">
        <f aca="false">ROUND(参数!I962,$BM$2)</f>
        <v>0</v>
      </c>
      <c r="N962" s="166" t="n">
        <f aca="false">ROUND(参数!J962,$BM$2)</f>
        <v>0</v>
      </c>
      <c r="O962" s="166" t="n">
        <f aca="false">ROUND(参数!K962,$BM$2)</f>
        <v>0</v>
      </c>
      <c r="P962" s="166" t="n">
        <f aca="false">ROUND(参数!L962,$BM$2)</f>
        <v>0</v>
      </c>
      <c r="Q962" s="166" t="n">
        <f aca="false">ROUND(参数!M962,$BM$2)</f>
        <v>0</v>
      </c>
      <c r="R962" s="166" t="n">
        <f aca="false">ROUND(参数!N962,$BM$2)</f>
        <v>0</v>
      </c>
      <c r="S962" s="166" t="n">
        <f aca="false">ROUND(参数!O962,$BM$2)</f>
        <v>0</v>
      </c>
      <c r="T962" s="166" t="n">
        <f aca="false">ROUND(参数!P962,$BM$2)</f>
        <v>0</v>
      </c>
      <c r="U962" s="166" t="n">
        <f aca="false">ROUND(参数!Q962,$BM$2)</f>
        <v>0</v>
      </c>
      <c r="V962" s="166" t="n">
        <f aca="false">ROUND(参数!R962,$BM$2)</f>
        <v>0</v>
      </c>
      <c r="W962" s="166" t="n">
        <f aca="false">ROUND(参数!S962,$BM$2)</f>
        <v>0</v>
      </c>
      <c r="X962" s="166" t="n">
        <f aca="false">ROUND(参数!T962,$BM$2)</f>
        <v>0</v>
      </c>
      <c r="Y962" s="166" t="n">
        <f aca="false">ROUND(参数!U962,$BM$2)</f>
        <v>0</v>
      </c>
      <c r="Z962" s="166" t="n">
        <f aca="false">ROUND(参数!V962,$BM$2)</f>
        <v>0</v>
      </c>
      <c r="AA962" s="166" t="n">
        <f aca="false">ROUND(参数!W962,$BM$2)</f>
        <v>0</v>
      </c>
      <c r="AB962" s="166" t="n">
        <f aca="false">ROUND(参数!X962,$BM$2)</f>
        <v>0</v>
      </c>
      <c r="AC962" s="166" t="n">
        <f aca="false">ROUND(参数!Y962,$BM$2)</f>
        <v>0</v>
      </c>
      <c r="AD962" s="166" t="n">
        <f aca="false">ROUND(参数!Z962,$BM$2)</f>
        <v>0</v>
      </c>
      <c r="AE962" s="166" t="n">
        <f aca="false">ROUND(参数!AA962,$BM$2)</f>
        <v>0</v>
      </c>
      <c r="AF962" s="166" t="n">
        <f aca="false">ROUND(参数!AB962,$BM$2)</f>
        <v>0</v>
      </c>
      <c r="AG962" s="166" t="n">
        <f aca="false">ROUND(参数!AC962,$BM$2)</f>
        <v>0</v>
      </c>
      <c r="AH962" s="166" t="n">
        <f aca="false">ROUND(参数!AD962,$BM$2)</f>
        <v>125</v>
      </c>
      <c r="AI962" s="166" t="n">
        <f aca="false">ROUND(参数!AE962,$BM$2)</f>
        <v>0</v>
      </c>
      <c r="AJ962" s="166" t="n">
        <f aca="false">ROUND(参数!AF962,$BM$2)</f>
        <v>0</v>
      </c>
      <c r="AK962" s="166" t="n">
        <f aca="false">ROUND(参数!AG962,$BM$2)</f>
        <v>0</v>
      </c>
      <c r="AL962" s="147" t="n">
        <f aca="false">ROUND(参数!AH962,$BM$2)</f>
        <v>0</v>
      </c>
      <c r="AM962" s="148"/>
      <c r="AO962" s="166"/>
      <c r="AP962" s="166" t="n">
        <f aca="false">F962</f>
        <v>0</v>
      </c>
      <c r="AQ962" s="166" t="n">
        <f aca="false">G962</f>
        <v>0</v>
      </c>
      <c r="AR962" s="166" t="n">
        <f aca="false">IF(H962-F962&lt;0,0,H962-F962)</f>
        <v>0</v>
      </c>
      <c r="AS962" s="166" t="n">
        <f aca="false">I962-G962</f>
        <v>0</v>
      </c>
      <c r="AT962" s="166" t="n">
        <f aca="false">IF(J962-H962&lt;0,0,J962-H962)</f>
        <v>0</v>
      </c>
      <c r="AU962" s="166" t="n">
        <f aca="false">K962-I962</f>
        <v>0</v>
      </c>
      <c r="AV962" s="166" t="n">
        <f aca="false">IF(L962-J962&lt;0,0,L962-J962)</f>
        <v>0</v>
      </c>
      <c r="AW962" s="166" t="n">
        <f aca="false">M962-K962</f>
        <v>0</v>
      </c>
      <c r="AX962" s="166" t="n">
        <f aca="false">IF(N962-L962&lt;0,0,N962-L962)</f>
        <v>0</v>
      </c>
      <c r="AY962" s="166" t="n">
        <f aca="false">O962-M962</f>
        <v>0</v>
      </c>
      <c r="AZ962" s="166" t="n">
        <f aca="false">IF(P962-N962&lt;0,0,P962-N962)</f>
        <v>0</v>
      </c>
      <c r="BA962" s="166" t="n">
        <f aca="false">Q962-O962</f>
        <v>0</v>
      </c>
      <c r="BB962" s="166" t="n">
        <f aca="false">IF(R962-P962&lt;0,0,R962-P962)</f>
        <v>0</v>
      </c>
      <c r="BC962" s="166" t="n">
        <f aca="false">S962-Q962</f>
        <v>0</v>
      </c>
      <c r="BD962" s="166" t="n">
        <f aca="false">IF(T962-R962&lt;0,0,T962-R962)</f>
        <v>0</v>
      </c>
      <c r="BE962" s="166" t="n">
        <f aca="false">U962-S962</f>
        <v>0</v>
      </c>
      <c r="BF962" s="166" t="n">
        <f aca="false">IF(V962-T962&lt;0,0,V962-T962)</f>
        <v>0</v>
      </c>
      <c r="BG962" s="166" t="n">
        <f aca="false">W962-U962</f>
        <v>0</v>
      </c>
      <c r="BH962" s="166" t="n">
        <f aca="false">IF(X962-V962&lt;0,0,X962-V962)</f>
        <v>0</v>
      </c>
      <c r="BI962" s="166" t="n">
        <f aca="false">Y962-W962</f>
        <v>0</v>
      </c>
      <c r="BJ962" s="166" t="n">
        <f aca="false">IF(Z962-X962&lt;0,0,Z962-X962)</f>
        <v>0</v>
      </c>
      <c r="BK962" s="166" t="n">
        <f aca="false">AA962-Y962</f>
        <v>0</v>
      </c>
      <c r="BL962" s="166" t="n">
        <f aca="false">IF(AB962-Z962&lt;0,0,AB962-Z962)</f>
        <v>0</v>
      </c>
      <c r="BM962" s="166" t="n">
        <f aca="false">AC962-AA962</f>
        <v>0</v>
      </c>
      <c r="BN962" s="166" t="n">
        <f aca="false">IF(AD962-AB962&lt;0,0,AD962-AB962)</f>
        <v>0</v>
      </c>
      <c r="BO962" s="166" t="n">
        <f aca="false">AE962-AC962</f>
        <v>0</v>
      </c>
      <c r="BP962" s="166" t="n">
        <f aca="false">IF(AF962-AD962&lt;0,0,AF962-AD962)</f>
        <v>0</v>
      </c>
      <c r="BQ962" s="166" t="n">
        <f aca="false">AG962-AE962</f>
        <v>0</v>
      </c>
      <c r="BR962" s="166" t="n">
        <f aca="false">IF(AH962-AF962&lt;0,0,AH962-AL962)</f>
        <v>125</v>
      </c>
      <c r="BS962" s="166" t="n">
        <f aca="false">AI962-AG962</f>
        <v>0</v>
      </c>
    </row>
    <row r="963" customFormat="false" ht="15.75" hidden="false" customHeight="false" outlineLevel="0" collapsed="false">
      <c r="D963" s="164"/>
      <c r="E963" s="165" t="s">
        <v>7</v>
      </c>
      <c r="F963" s="166" t="n">
        <f aca="false">参数!$AH$1</f>
        <v>125</v>
      </c>
      <c r="G963" s="166" t="n">
        <v>0</v>
      </c>
      <c r="H963" s="166" t="n">
        <f aca="false">ROUND(参数!D963,$BM$2)</f>
        <v>0</v>
      </c>
      <c r="I963" s="166" t="n">
        <f aca="false">ROUND(参数!E963,$BM$2)</f>
        <v>0</v>
      </c>
      <c r="J963" s="166" t="n">
        <f aca="false">ROUND(参数!F963,$BM$2)</f>
        <v>0</v>
      </c>
      <c r="K963" s="166" t="n">
        <f aca="false">ROUND(参数!G963,$BM$2)</f>
        <v>0</v>
      </c>
      <c r="L963" s="166" t="n">
        <f aca="false">ROUND(参数!H963,$BM$2)</f>
        <v>0</v>
      </c>
      <c r="M963" s="166" t="n">
        <f aca="false">ROUND(参数!I963,$BM$2)</f>
        <v>0</v>
      </c>
      <c r="N963" s="166" t="n">
        <f aca="false">ROUND(参数!J963,$BM$2)</f>
        <v>0</v>
      </c>
      <c r="O963" s="166" t="n">
        <f aca="false">ROUND(参数!K963,$BM$2)</f>
        <v>0</v>
      </c>
      <c r="P963" s="166" t="n">
        <f aca="false">ROUND(参数!L963,$BM$2)</f>
        <v>0</v>
      </c>
      <c r="Q963" s="166" t="n">
        <f aca="false">ROUND(参数!M963,$BM$2)</f>
        <v>0</v>
      </c>
      <c r="R963" s="166" t="n">
        <f aca="false">ROUND(参数!N963,$BM$2)</f>
        <v>0</v>
      </c>
      <c r="S963" s="166" t="n">
        <f aca="false">ROUND(参数!O963,$BM$2)</f>
        <v>0</v>
      </c>
      <c r="T963" s="166" t="n">
        <f aca="false">ROUND(参数!P963,$BM$2)</f>
        <v>0</v>
      </c>
      <c r="U963" s="166" t="n">
        <f aca="false">ROUND(参数!Q963,$BM$2)</f>
        <v>0</v>
      </c>
      <c r="V963" s="166" t="n">
        <f aca="false">ROUND(参数!R963,$BM$2)</f>
        <v>0</v>
      </c>
      <c r="W963" s="166" t="n">
        <f aca="false">ROUND(参数!S963,$BM$2)</f>
        <v>0</v>
      </c>
      <c r="X963" s="166" t="n">
        <f aca="false">ROUND(参数!T963,$BM$2)</f>
        <v>0</v>
      </c>
      <c r="Y963" s="166" t="n">
        <f aca="false">ROUND(参数!U963,$BM$2)</f>
        <v>0</v>
      </c>
      <c r="Z963" s="166" t="n">
        <f aca="false">ROUND(参数!V963,$BM$2)</f>
        <v>0</v>
      </c>
      <c r="AA963" s="166" t="n">
        <f aca="false">ROUND(参数!W963,$BM$2)</f>
        <v>0</v>
      </c>
      <c r="AB963" s="166" t="n">
        <f aca="false">ROUND(参数!X963,$BM$2)</f>
        <v>0</v>
      </c>
      <c r="AC963" s="166" t="n">
        <f aca="false">ROUND(参数!Y963,$BM$2)</f>
        <v>0</v>
      </c>
      <c r="AD963" s="166" t="n">
        <f aca="false">ROUND(参数!Z963,$BM$2)</f>
        <v>0</v>
      </c>
      <c r="AE963" s="166" t="n">
        <f aca="false">ROUND(参数!AA963,$BM$2)</f>
        <v>0</v>
      </c>
      <c r="AF963" s="166" t="n">
        <f aca="false">ROUND(参数!AB963,$BM$2)</f>
        <v>0</v>
      </c>
      <c r="AG963" s="166" t="n">
        <f aca="false">ROUND(参数!AC963,$BM$2)</f>
        <v>0</v>
      </c>
      <c r="AH963" s="166" t="n">
        <f aca="false">ROUND(参数!AD963,$BM$2)</f>
        <v>0</v>
      </c>
      <c r="AI963" s="166" t="n">
        <f aca="false">ROUND(参数!AE963,$BM$2)</f>
        <v>0</v>
      </c>
      <c r="AJ963" s="166" t="n">
        <f aca="false">ROUND(参数!AF963,$BM$2)</f>
        <v>0</v>
      </c>
      <c r="AK963" s="166" t="n">
        <f aca="false">ROUND(参数!AG963,$BM$2)</f>
        <v>0</v>
      </c>
      <c r="AL963" s="147" t="n">
        <f aca="false">ROUND(参数!AH963,$BM$2)</f>
        <v>0</v>
      </c>
      <c r="AM963" s="167"/>
      <c r="AO963" s="166" t="n">
        <f aca="false">D963</f>
        <v>0</v>
      </c>
      <c r="AP963" s="166" t="n">
        <f aca="false">F963-H963</f>
        <v>125</v>
      </c>
      <c r="AQ963" s="166" t="n">
        <f aca="false">I963-G963</f>
        <v>0</v>
      </c>
      <c r="AR963" s="166" t="n">
        <f aca="false">H963-J963</f>
        <v>0</v>
      </c>
      <c r="AS963" s="166" t="n">
        <f aca="false">K963-I963</f>
        <v>0</v>
      </c>
      <c r="AT963" s="166" t="n">
        <f aca="false">J963-L963</f>
        <v>0</v>
      </c>
      <c r="AU963" s="166" t="n">
        <f aca="false">M963-K963</f>
        <v>0</v>
      </c>
      <c r="AV963" s="166" t="n">
        <f aca="false">L963-N963</f>
        <v>0</v>
      </c>
      <c r="AW963" s="166" t="n">
        <f aca="false">O963-M963</f>
        <v>0</v>
      </c>
      <c r="AX963" s="166" t="n">
        <f aca="false">N963-P963</f>
        <v>0</v>
      </c>
      <c r="AY963" s="166" t="n">
        <f aca="false">Q963-O963</f>
        <v>0</v>
      </c>
      <c r="AZ963" s="166" t="n">
        <f aca="false">P963-R963</f>
        <v>0</v>
      </c>
      <c r="BA963" s="166" t="n">
        <f aca="false">S963-Q963</f>
        <v>0</v>
      </c>
      <c r="BB963" s="166" t="n">
        <f aca="false">R963-T963</f>
        <v>0</v>
      </c>
      <c r="BC963" s="166" t="n">
        <f aca="false">U963-S963</f>
        <v>0</v>
      </c>
      <c r="BD963" s="166" t="n">
        <f aca="false">T963-V963</f>
        <v>0</v>
      </c>
      <c r="BE963" s="166" t="n">
        <f aca="false">W963-U963</f>
        <v>0</v>
      </c>
      <c r="BF963" s="166" t="n">
        <f aca="false">V963-X963</f>
        <v>0</v>
      </c>
      <c r="BG963" s="166" t="n">
        <f aca="false">Y963-W963</f>
        <v>0</v>
      </c>
      <c r="BH963" s="166" t="n">
        <f aca="false">X963-Z963</f>
        <v>0</v>
      </c>
      <c r="BI963" s="166" t="n">
        <f aca="false">AA963-Y963</f>
        <v>0</v>
      </c>
      <c r="BJ963" s="166" t="n">
        <f aca="false">Z963-AB963</f>
        <v>0</v>
      </c>
      <c r="BK963" s="166" t="n">
        <f aca="false">AC963-AA963</f>
        <v>0</v>
      </c>
      <c r="BL963" s="166" t="n">
        <f aca="false">AB963-AD963</f>
        <v>0</v>
      </c>
      <c r="BM963" s="166" t="n">
        <f aca="false">AE963-AC963</f>
        <v>0</v>
      </c>
      <c r="BN963" s="166" t="n">
        <f aca="false">AD963-AF963</f>
        <v>0</v>
      </c>
      <c r="BO963" s="166" t="n">
        <f aca="false">AG963-AE963</f>
        <v>0</v>
      </c>
      <c r="BP963" s="166" t="n">
        <f aca="false">AF963-AH963</f>
        <v>0</v>
      </c>
      <c r="BQ963" s="166" t="n">
        <f aca="false">AI963-AG963</f>
        <v>0</v>
      </c>
      <c r="BR963" s="166" t="n">
        <v>0</v>
      </c>
      <c r="BS963" s="166" t="n">
        <v>0</v>
      </c>
    </row>
    <row r="964" customFormat="false" ht="15.75" hidden="false" customHeight="false" outlineLevel="0" collapsed="false">
      <c r="D964" s="164"/>
      <c r="E964" s="165" t="s">
        <v>19</v>
      </c>
      <c r="F964" s="166" t="n">
        <v>0</v>
      </c>
      <c r="G964" s="166" t="n">
        <v>0</v>
      </c>
      <c r="H964" s="166" t="n">
        <f aca="false">ROUND(参数!D964,$BM$2)</f>
        <v>0</v>
      </c>
      <c r="I964" s="166" t="n">
        <f aca="false">ROUND(参数!E964,$BM$2)</f>
        <v>0</v>
      </c>
      <c r="J964" s="166" t="n">
        <f aca="false">ROUND(参数!F964,$BM$2)</f>
        <v>0</v>
      </c>
      <c r="K964" s="166" t="n">
        <f aca="false">ROUND(参数!G964,$BM$2)</f>
        <v>0</v>
      </c>
      <c r="L964" s="166" t="n">
        <f aca="false">ROUND(参数!H964,$BM$2)</f>
        <v>0</v>
      </c>
      <c r="M964" s="166" t="n">
        <f aca="false">ROUND(参数!I964,$BM$2)</f>
        <v>0</v>
      </c>
      <c r="N964" s="166" t="n">
        <f aca="false">ROUND(参数!J964,$BM$2)</f>
        <v>0</v>
      </c>
      <c r="O964" s="166" t="n">
        <f aca="false">ROUND(参数!K964,$BM$2)</f>
        <v>0</v>
      </c>
      <c r="P964" s="166" t="n">
        <f aca="false">ROUND(参数!L964,$BM$2)</f>
        <v>0</v>
      </c>
      <c r="Q964" s="166" t="n">
        <f aca="false">ROUND(参数!M964,$BM$2)</f>
        <v>0</v>
      </c>
      <c r="R964" s="166" t="n">
        <f aca="false">ROUND(参数!N964,$BM$2)</f>
        <v>0</v>
      </c>
      <c r="S964" s="166" t="n">
        <f aca="false">ROUND(参数!O964,$BM$2)</f>
        <v>0</v>
      </c>
      <c r="T964" s="166" t="n">
        <f aca="false">ROUND(参数!P964,$BM$2)</f>
        <v>0</v>
      </c>
      <c r="U964" s="166" t="n">
        <f aca="false">ROUND(参数!Q964,$BM$2)</f>
        <v>0</v>
      </c>
      <c r="V964" s="166" t="n">
        <f aca="false">ROUND(参数!R964,$BM$2)</f>
        <v>0</v>
      </c>
      <c r="W964" s="166" t="n">
        <f aca="false">ROUND(参数!S964,$BM$2)</f>
        <v>0</v>
      </c>
      <c r="X964" s="166" t="n">
        <f aca="false">ROUND(参数!T964,$BM$2)</f>
        <v>0</v>
      </c>
      <c r="Y964" s="166" t="n">
        <f aca="false">ROUND(参数!U964,$BM$2)</f>
        <v>0</v>
      </c>
      <c r="Z964" s="166" t="n">
        <f aca="false">ROUND(参数!V964,$BM$2)</f>
        <v>0</v>
      </c>
      <c r="AA964" s="166" t="n">
        <f aca="false">ROUND(参数!W964,$BM$2)</f>
        <v>0</v>
      </c>
      <c r="AB964" s="166" t="n">
        <f aca="false">ROUND(参数!X964,$BM$2)</f>
        <v>0</v>
      </c>
      <c r="AC964" s="166" t="n">
        <f aca="false">ROUND(参数!Y964,$BM$2)</f>
        <v>0</v>
      </c>
      <c r="AD964" s="166" t="n">
        <f aca="false">ROUND(参数!Z964,$BM$2)</f>
        <v>0</v>
      </c>
      <c r="AE964" s="166" t="n">
        <f aca="false">ROUND(参数!AA964,$BM$2)</f>
        <v>0</v>
      </c>
      <c r="AF964" s="166" t="n">
        <f aca="false">ROUND(参数!AB964,$BM$2)</f>
        <v>0</v>
      </c>
      <c r="AG964" s="166" t="n">
        <f aca="false">ROUND(参数!AC964,$BM$2)</f>
        <v>0</v>
      </c>
      <c r="AH964" s="166" t="n">
        <f aca="false">ROUND(参数!AD964,$BM$2)</f>
        <v>125</v>
      </c>
      <c r="AI964" s="166" t="n">
        <f aca="false">ROUND(参数!AE964,$BM$2)</f>
        <v>0</v>
      </c>
      <c r="AJ964" s="166" t="n">
        <f aca="false">ROUND(参数!AF964,$BM$2)</f>
        <v>0</v>
      </c>
      <c r="AK964" s="166" t="n">
        <f aca="false">ROUND(参数!AG964,$BM$2)</f>
        <v>0</v>
      </c>
      <c r="AL964" s="147" t="n">
        <f aca="false">ROUND(参数!AH964,$BM$2)</f>
        <v>0</v>
      </c>
      <c r="AM964" s="148"/>
      <c r="AO964" s="166"/>
      <c r="AP964" s="166" t="n">
        <f aca="false">F964</f>
        <v>0</v>
      </c>
      <c r="AQ964" s="166" t="n">
        <f aca="false">G964</f>
        <v>0</v>
      </c>
      <c r="AR964" s="166" t="n">
        <f aca="false">IF(H964-F964&lt;0,0,H964-F964)</f>
        <v>0</v>
      </c>
      <c r="AS964" s="166" t="n">
        <f aca="false">I964-G964</f>
        <v>0</v>
      </c>
      <c r="AT964" s="166" t="n">
        <f aca="false">IF(J964-H964&lt;0,0,J964-H964)</f>
        <v>0</v>
      </c>
      <c r="AU964" s="166" t="n">
        <f aca="false">K964-I964</f>
        <v>0</v>
      </c>
      <c r="AV964" s="166" t="n">
        <f aca="false">IF(L964-J964&lt;0,0,L964-J964)</f>
        <v>0</v>
      </c>
      <c r="AW964" s="166" t="n">
        <f aca="false">M964-K964</f>
        <v>0</v>
      </c>
      <c r="AX964" s="166" t="n">
        <f aca="false">IF(N964-L964&lt;0,0,N964-L964)</f>
        <v>0</v>
      </c>
      <c r="AY964" s="166" t="n">
        <f aca="false">O964-M964</f>
        <v>0</v>
      </c>
      <c r="AZ964" s="166" t="n">
        <f aca="false">IF(P964-N964&lt;0,0,P964-N964)</f>
        <v>0</v>
      </c>
      <c r="BA964" s="166" t="n">
        <f aca="false">Q964-O964</f>
        <v>0</v>
      </c>
      <c r="BB964" s="166" t="n">
        <f aca="false">IF(R964-P964&lt;0,0,R964-P964)</f>
        <v>0</v>
      </c>
      <c r="BC964" s="166" t="n">
        <f aca="false">S964-Q964</f>
        <v>0</v>
      </c>
      <c r="BD964" s="166" t="n">
        <f aca="false">IF(T964-R964&lt;0,0,T964-R964)</f>
        <v>0</v>
      </c>
      <c r="BE964" s="166" t="n">
        <f aca="false">U964-S964</f>
        <v>0</v>
      </c>
      <c r="BF964" s="166" t="n">
        <f aca="false">IF(V964-T964&lt;0,0,V964-T964)</f>
        <v>0</v>
      </c>
      <c r="BG964" s="166" t="n">
        <f aca="false">W964-U964</f>
        <v>0</v>
      </c>
      <c r="BH964" s="166" t="n">
        <f aca="false">IF(X964-V964&lt;0,0,X964-V964)</f>
        <v>0</v>
      </c>
      <c r="BI964" s="166" t="n">
        <f aca="false">Y964-W964</f>
        <v>0</v>
      </c>
      <c r="BJ964" s="166" t="n">
        <f aca="false">IF(Z964-X964&lt;0,0,Z964-X964)</f>
        <v>0</v>
      </c>
      <c r="BK964" s="166" t="n">
        <f aca="false">AA964-Y964</f>
        <v>0</v>
      </c>
      <c r="BL964" s="166" t="n">
        <f aca="false">IF(AB964-Z964&lt;0,0,AB964-Z964)</f>
        <v>0</v>
      </c>
      <c r="BM964" s="166" t="n">
        <f aca="false">AC964-AA964</f>
        <v>0</v>
      </c>
      <c r="BN964" s="166" t="n">
        <f aca="false">IF(AD964-AB964&lt;0,0,AD964-AB964)</f>
        <v>0</v>
      </c>
      <c r="BO964" s="166" t="n">
        <f aca="false">AE964-AC964</f>
        <v>0</v>
      </c>
      <c r="BP964" s="166" t="n">
        <f aca="false">IF(AF964-AD964&lt;0,0,AF964-AD964)</f>
        <v>0</v>
      </c>
      <c r="BQ964" s="166" t="n">
        <f aca="false">AG964-AE964</f>
        <v>0</v>
      </c>
      <c r="BR964" s="166" t="n">
        <f aca="false">IF(AH964-AF964&lt;0,0,AH964-AL964)</f>
        <v>125</v>
      </c>
      <c r="BS964" s="166" t="n">
        <f aca="false">AI964-AG964</f>
        <v>0</v>
      </c>
    </row>
    <row r="965" customFormat="false" ht="15.75" hidden="false" customHeight="false" outlineLevel="0" collapsed="false">
      <c r="D965" s="164"/>
      <c r="E965" s="165" t="s">
        <v>7</v>
      </c>
      <c r="F965" s="166" t="n">
        <f aca="false">参数!$AH$1</f>
        <v>125</v>
      </c>
      <c r="G965" s="166" t="n">
        <v>0</v>
      </c>
      <c r="H965" s="166" t="n">
        <f aca="false">ROUND(参数!D965,$BM$2)</f>
        <v>0</v>
      </c>
      <c r="I965" s="166" t="n">
        <f aca="false">ROUND(参数!E965,$BM$2)</f>
        <v>0</v>
      </c>
      <c r="J965" s="166" t="n">
        <f aca="false">ROUND(参数!F965,$BM$2)</f>
        <v>0</v>
      </c>
      <c r="K965" s="166" t="n">
        <f aca="false">ROUND(参数!G965,$BM$2)</f>
        <v>0</v>
      </c>
      <c r="L965" s="166" t="n">
        <f aca="false">ROUND(参数!H965,$BM$2)</f>
        <v>0</v>
      </c>
      <c r="M965" s="166" t="n">
        <f aca="false">ROUND(参数!I965,$BM$2)</f>
        <v>0</v>
      </c>
      <c r="N965" s="166" t="n">
        <f aca="false">ROUND(参数!J965,$BM$2)</f>
        <v>0</v>
      </c>
      <c r="O965" s="166" t="n">
        <f aca="false">ROUND(参数!K965,$BM$2)</f>
        <v>0</v>
      </c>
      <c r="P965" s="166" t="n">
        <f aca="false">ROUND(参数!L965,$BM$2)</f>
        <v>0</v>
      </c>
      <c r="Q965" s="166" t="n">
        <f aca="false">ROUND(参数!M965,$BM$2)</f>
        <v>0</v>
      </c>
      <c r="R965" s="166" t="n">
        <f aca="false">ROUND(参数!N965,$BM$2)</f>
        <v>0</v>
      </c>
      <c r="S965" s="166" t="n">
        <f aca="false">ROUND(参数!O965,$BM$2)</f>
        <v>0</v>
      </c>
      <c r="T965" s="166" t="n">
        <f aca="false">ROUND(参数!P965,$BM$2)</f>
        <v>0</v>
      </c>
      <c r="U965" s="166" t="n">
        <f aca="false">ROUND(参数!Q965,$BM$2)</f>
        <v>0</v>
      </c>
      <c r="V965" s="166" t="n">
        <f aca="false">ROUND(参数!R965,$BM$2)</f>
        <v>0</v>
      </c>
      <c r="W965" s="166" t="n">
        <f aca="false">ROUND(参数!S965,$BM$2)</f>
        <v>0</v>
      </c>
      <c r="X965" s="166" t="n">
        <f aca="false">ROUND(参数!T965,$BM$2)</f>
        <v>0</v>
      </c>
      <c r="Y965" s="166" t="n">
        <f aca="false">ROUND(参数!U965,$BM$2)</f>
        <v>0</v>
      </c>
      <c r="Z965" s="166" t="n">
        <f aca="false">ROUND(参数!V965,$BM$2)</f>
        <v>0</v>
      </c>
      <c r="AA965" s="166" t="n">
        <f aca="false">ROUND(参数!W965,$BM$2)</f>
        <v>0</v>
      </c>
      <c r="AB965" s="166" t="n">
        <f aca="false">ROUND(参数!X965,$BM$2)</f>
        <v>0</v>
      </c>
      <c r="AC965" s="166" t="n">
        <f aca="false">ROUND(参数!Y965,$BM$2)</f>
        <v>0</v>
      </c>
      <c r="AD965" s="166" t="n">
        <f aca="false">ROUND(参数!Z965,$BM$2)</f>
        <v>0</v>
      </c>
      <c r="AE965" s="166" t="n">
        <f aca="false">ROUND(参数!AA965,$BM$2)</f>
        <v>0</v>
      </c>
      <c r="AF965" s="166" t="n">
        <f aca="false">ROUND(参数!AB965,$BM$2)</f>
        <v>0</v>
      </c>
      <c r="AG965" s="166" t="n">
        <f aca="false">ROUND(参数!AC965,$BM$2)</f>
        <v>0</v>
      </c>
      <c r="AH965" s="166" t="n">
        <f aca="false">ROUND(参数!AD965,$BM$2)</f>
        <v>0</v>
      </c>
      <c r="AI965" s="166" t="n">
        <f aca="false">ROUND(参数!AE965,$BM$2)</f>
        <v>0</v>
      </c>
      <c r="AJ965" s="166" t="n">
        <f aca="false">ROUND(参数!AF965,$BM$2)</f>
        <v>0</v>
      </c>
      <c r="AK965" s="166" t="n">
        <f aca="false">ROUND(参数!AG965,$BM$2)</f>
        <v>0</v>
      </c>
      <c r="AL965" s="147" t="n">
        <f aca="false">ROUND(参数!AH965,$BM$2)</f>
        <v>0</v>
      </c>
      <c r="AM965" s="167"/>
      <c r="AO965" s="166" t="n">
        <f aca="false">D965</f>
        <v>0</v>
      </c>
      <c r="AP965" s="166" t="n">
        <f aca="false">F965-H965</f>
        <v>125</v>
      </c>
      <c r="AQ965" s="166" t="n">
        <f aca="false">I965-G965</f>
        <v>0</v>
      </c>
      <c r="AR965" s="166" t="n">
        <f aca="false">H965-J965</f>
        <v>0</v>
      </c>
      <c r="AS965" s="166" t="n">
        <f aca="false">K965-I965</f>
        <v>0</v>
      </c>
      <c r="AT965" s="166" t="n">
        <f aca="false">J965-L965</f>
        <v>0</v>
      </c>
      <c r="AU965" s="166" t="n">
        <f aca="false">M965-K965</f>
        <v>0</v>
      </c>
      <c r="AV965" s="166" t="n">
        <f aca="false">L965-N965</f>
        <v>0</v>
      </c>
      <c r="AW965" s="166" t="n">
        <f aca="false">O965-M965</f>
        <v>0</v>
      </c>
      <c r="AX965" s="166" t="n">
        <f aca="false">N965-P965</f>
        <v>0</v>
      </c>
      <c r="AY965" s="166" t="n">
        <f aca="false">Q965-O965</f>
        <v>0</v>
      </c>
      <c r="AZ965" s="166" t="n">
        <f aca="false">P965-R965</f>
        <v>0</v>
      </c>
      <c r="BA965" s="166" t="n">
        <f aca="false">S965-Q965</f>
        <v>0</v>
      </c>
      <c r="BB965" s="166" t="n">
        <f aca="false">R965-T965</f>
        <v>0</v>
      </c>
      <c r="BC965" s="166" t="n">
        <f aca="false">U965-S965</f>
        <v>0</v>
      </c>
      <c r="BD965" s="166" t="n">
        <f aca="false">T965-V965</f>
        <v>0</v>
      </c>
      <c r="BE965" s="166" t="n">
        <f aca="false">W965-U965</f>
        <v>0</v>
      </c>
      <c r="BF965" s="166" t="n">
        <f aca="false">V965-X965</f>
        <v>0</v>
      </c>
      <c r="BG965" s="166" t="n">
        <f aca="false">Y965-W965</f>
        <v>0</v>
      </c>
      <c r="BH965" s="166" t="n">
        <f aca="false">X965-Z965</f>
        <v>0</v>
      </c>
      <c r="BI965" s="166" t="n">
        <f aca="false">AA965-Y965</f>
        <v>0</v>
      </c>
      <c r="BJ965" s="166" t="n">
        <f aca="false">Z965-AB965</f>
        <v>0</v>
      </c>
      <c r="BK965" s="166" t="n">
        <f aca="false">AC965-AA965</f>
        <v>0</v>
      </c>
      <c r="BL965" s="166" t="n">
        <f aca="false">AB965-AD965</f>
        <v>0</v>
      </c>
      <c r="BM965" s="166" t="n">
        <f aca="false">AE965-AC965</f>
        <v>0</v>
      </c>
      <c r="BN965" s="166" t="n">
        <f aca="false">AD965-AF965</f>
        <v>0</v>
      </c>
      <c r="BO965" s="166" t="n">
        <f aca="false">AG965-AE965</f>
        <v>0</v>
      </c>
      <c r="BP965" s="166" t="n">
        <f aca="false">AF965-AH965</f>
        <v>0</v>
      </c>
      <c r="BQ965" s="166" t="n">
        <f aca="false">AI965-AG965</f>
        <v>0</v>
      </c>
      <c r="BR965" s="166" t="n">
        <v>0</v>
      </c>
      <c r="BS965" s="166" t="n">
        <v>0</v>
      </c>
    </row>
    <row r="966" customFormat="false" ht="15.75" hidden="false" customHeight="false" outlineLevel="0" collapsed="false">
      <c r="D966" s="164"/>
      <c r="E966" s="165" t="s">
        <v>19</v>
      </c>
      <c r="F966" s="166" t="n">
        <v>0</v>
      </c>
      <c r="G966" s="166" t="n">
        <v>0</v>
      </c>
      <c r="H966" s="166" t="n">
        <f aca="false">ROUND(参数!D966,$BM$2)</f>
        <v>0</v>
      </c>
      <c r="I966" s="166" t="n">
        <f aca="false">ROUND(参数!E966,$BM$2)</f>
        <v>0</v>
      </c>
      <c r="J966" s="166" t="n">
        <f aca="false">ROUND(参数!F966,$BM$2)</f>
        <v>0</v>
      </c>
      <c r="K966" s="166" t="n">
        <f aca="false">ROUND(参数!G966,$BM$2)</f>
        <v>0</v>
      </c>
      <c r="L966" s="166" t="n">
        <f aca="false">ROUND(参数!H966,$BM$2)</f>
        <v>0</v>
      </c>
      <c r="M966" s="166" t="n">
        <f aca="false">ROUND(参数!I966,$BM$2)</f>
        <v>0</v>
      </c>
      <c r="N966" s="166" t="n">
        <f aca="false">ROUND(参数!J966,$BM$2)</f>
        <v>0</v>
      </c>
      <c r="O966" s="166" t="n">
        <f aca="false">ROUND(参数!K966,$BM$2)</f>
        <v>0</v>
      </c>
      <c r="P966" s="166" t="n">
        <f aca="false">ROUND(参数!L966,$BM$2)</f>
        <v>0</v>
      </c>
      <c r="Q966" s="166" t="n">
        <f aca="false">ROUND(参数!M966,$BM$2)</f>
        <v>0</v>
      </c>
      <c r="R966" s="166" t="n">
        <f aca="false">ROUND(参数!N966,$BM$2)</f>
        <v>0</v>
      </c>
      <c r="S966" s="166" t="n">
        <f aca="false">ROUND(参数!O966,$BM$2)</f>
        <v>0</v>
      </c>
      <c r="T966" s="166" t="n">
        <f aca="false">ROUND(参数!P966,$BM$2)</f>
        <v>0</v>
      </c>
      <c r="U966" s="166" t="n">
        <f aca="false">ROUND(参数!Q966,$BM$2)</f>
        <v>0</v>
      </c>
      <c r="V966" s="166" t="n">
        <f aca="false">ROUND(参数!R966,$BM$2)</f>
        <v>0</v>
      </c>
      <c r="W966" s="166" t="n">
        <f aca="false">ROUND(参数!S966,$BM$2)</f>
        <v>0</v>
      </c>
      <c r="X966" s="166" t="n">
        <f aca="false">ROUND(参数!T966,$BM$2)</f>
        <v>0</v>
      </c>
      <c r="Y966" s="166" t="n">
        <f aca="false">ROUND(参数!U966,$BM$2)</f>
        <v>0</v>
      </c>
      <c r="Z966" s="166" t="n">
        <f aca="false">ROUND(参数!V966,$BM$2)</f>
        <v>0</v>
      </c>
      <c r="AA966" s="166" t="n">
        <f aca="false">ROUND(参数!W966,$BM$2)</f>
        <v>0</v>
      </c>
      <c r="AB966" s="166" t="n">
        <f aca="false">ROUND(参数!X966,$BM$2)</f>
        <v>0</v>
      </c>
      <c r="AC966" s="166" t="n">
        <f aca="false">ROUND(参数!Y966,$BM$2)</f>
        <v>0</v>
      </c>
      <c r="AD966" s="166" t="n">
        <f aca="false">ROUND(参数!Z966,$BM$2)</f>
        <v>0</v>
      </c>
      <c r="AE966" s="166" t="n">
        <f aca="false">ROUND(参数!AA966,$BM$2)</f>
        <v>0</v>
      </c>
      <c r="AF966" s="166" t="n">
        <f aca="false">ROUND(参数!AB966,$BM$2)</f>
        <v>0</v>
      </c>
      <c r="AG966" s="166" t="n">
        <f aca="false">ROUND(参数!AC966,$BM$2)</f>
        <v>0</v>
      </c>
      <c r="AH966" s="166" t="n">
        <f aca="false">ROUND(参数!AD966,$BM$2)</f>
        <v>125</v>
      </c>
      <c r="AI966" s="166" t="n">
        <f aca="false">ROUND(参数!AE966,$BM$2)</f>
        <v>0</v>
      </c>
      <c r="AJ966" s="166" t="n">
        <f aca="false">ROUND(参数!AF966,$BM$2)</f>
        <v>0</v>
      </c>
      <c r="AK966" s="166" t="n">
        <f aca="false">ROUND(参数!AG966,$BM$2)</f>
        <v>0</v>
      </c>
      <c r="AL966" s="147" t="n">
        <f aca="false">ROUND(参数!AH966,$BM$2)</f>
        <v>0</v>
      </c>
      <c r="AM966" s="148"/>
      <c r="AO966" s="166"/>
      <c r="AP966" s="166" t="n">
        <f aca="false">F966</f>
        <v>0</v>
      </c>
      <c r="AQ966" s="166" t="n">
        <f aca="false">G966</f>
        <v>0</v>
      </c>
      <c r="AR966" s="166" t="n">
        <f aca="false">IF(H966-F966&lt;0,0,H966-F966)</f>
        <v>0</v>
      </c>
      <c r="AS966" s="166" t="n">
        <f aca="false">I966-G966</f>
        <v>0</v>
      </c>
      <c r="AT966" s="166" t="n">
        <f aca="false">IF(J966-H966&lt;0,0,J966-H966)</f>
        <v>0</v>
      </c>
      <c r="AU966" s="166" t="n">
        <f aca="false">K966-I966</f>
        <v>0</v>
      </c>
      <c r="AV966" s="166" t="n">
        <f aca="false">IF(L966-J966&lt;0,0,L966-J966)</f>
        <v>0</v>
      </c>
      <c r="AW966" s="166" t="n">
        <f aca="false">M966-K966</f>
        <v>0</v>
      </c>
      <c r="AX966" s="166" t="n">
        <f aca="false">IF(N966-L966&lt;0,0,N966-L966)</f>
        <v>0</v>
      </c>
      <c r="AY966" s="166" t="n">
        <f aca="false">O966-M966</f>
        <v>0</v>
      </c>
      <c r="AZ966" s="166" t="n">
        <f aca="false">IF(P966-N966&lt;0,0,P966-N966)</f>
        <v>0</v>
      </c>
      <c r="BA966" s="166" t="n">
        <f aca="false">Q966-O966</f>
        <v>0</v>
      </c>
      <c r="BB966" s="166" t="n">
        <f aca="false">IF(R966-P966&lt;0,0,R966-P966)</f>
        <v>0</v>
      </c>
      <c r="BC966" s="166" t="n">
        <f aca="false">S966-Q966</f>
        <v>0</v>
      </c>
      <c r="BD966" s="166" t="n">
        <f aca="false">IF(T966-R966&lt;0,0,T966-R966)</f>
        <v>0</v>
      </c>
      <c r="BE966" s="166" t="n">
        <f aca="false">U966-S966</f>
        <v>0</v>
      </c>
      <c r="BF966" s="166" t="n">
        <f aca="false">IF(V966-T966&lt;0,0,V966-T966)</f>
        <v>0</v>
      </c>
      <c r="BG966" s="166" t="n">
        <f aca="false">W966-U966</f>
        <v>0</v>
      </c>
      <c r="BH966" s="166" t="n">
        <f aca="false">IF(X966-V966&lt;0,0,X966-V966)</f>
        <v>0</v>
      </c>
      <c r="BI966" s="166" t="n">
        <f aca="false">Y966-W966</f>
        <v>0</v>
      </c>
      <c r="BJ966" s="166" t="n">
        <f aca="false">IF(Z966-X966&lt;0,0,Z966-X966)</f>
        <v>0</v>
      </c>
      <c r="BK966" s="166" t="n">
        <f aca="false">AA966-Y966</f>
        <v>0</v>
      </c>
      <c r="BL966" s="166" t="n">
        <f aca="false">IF(AB966-Z966&lt;0,0,AB966-Z966)</f>
        <v>0</v>
      </c>
      <c r="BM966" s="166" t="n">
        <f aca="false">AC966-AA966</f>
        <v>0</v>
      </c>
      <c r="BN966" s="166" t="n">
        <f aca="false">IF(AD966-AB966&lt;0,0,AD966-AB966)</f>
        <v>0</v>
      </c>
      <c r="BO966" s="166" t="n">
        <f aca="false">AE966-AC966</f>
        <v>0</v>
      </c>
      <c r="BP966" s="166" t="n">
        <f aca="false">IF(AF966-AD966&lt;0,0,AF966-AD966)</f>
        <v>0</v>
      </c>
      <c r="BQ966" s="166" t="n">
        <f aca="false">AG966-AE966</f>
        <v>0</v>
      </c>
      <c r="BR966" s="166" t="n">
        <f aca="false">IF(AH966-AF966&lt;0,0,AH966-AL966)</f>
        <v>125</v>
      </c>
      <c r="BS966" s="166" t="n">
        <f aca="false">AI966-AG966</f>
        <v>0</v>
      </c>
    </row>
    <row r="967" customFormat="false" ht="15.75" hidden="false" customHeight="false" outlineLevel="0" collapsed="false">
      <c r="D967" s="164"/>
      <c r="E967" s="165" t="s">
        <v>7</v>
      </c>
      <c r="F967" s="166" t="n">
        <f aca="false">参数!$AH$1</f>
        <v>125</v>
      </c>
      <c r="G967" s="166" t="n">
        <v>0</v>
      </c>
      <c r="H967" s="166" t="n">
        <f aca="false">ROUND(参数!D967,$BM$2)</f>
        <v>0</v>
      </c>
      <c r="I967" s="166" t="n">
        <f aca="false">ROUND(参数!E967,$BM$2)</f>
        <v>0</v>
      </c>
      <c r="J967" s="166" t="n">
        <f aca="false">ROUND(参数!F967,$BM$2)</f>
        <v>0</v>
      </c>
      <c r="K967" s="166" t="n">
        <f aca="false">ROUND(参数!G967,$BM$2)</f>
        <v>0</v>
      </c>
      <c r="L967" s="166" t="n">
        <f aca="false">ROUND(参数!H967,$BM$2)</f>
        <v>0</v>
      </c>
      <c r="M967" s="166" t="n">
        <f aca="false">ROUND(参数!I967,$BM$2)</f>
        <v>0</v>
      </c>
      <c r="N967" s="166" t="n">
        <f aca="false">ROUND(参数!J967,$BM$2)</f>
        <v>0</v>
      </c>
      <c r="O967" s="166" t="n">
        <f aca="false">ROUND(参数!K967,$BM$2)</f>
        <v>0</v>
      </c>
      <c r="P967" s="166" t="n">
        <f aca="false">ROUND(参数!L967,$BM$2)</f>
        <v>0</v>
      </c>
      <c r="Q967" s="166" t="n">
        <f aca="false">ROUND(参数!M967,$BM$2)</f>
        <v>0</v>
      </c>
      <c r="R967" s="166" t="n">
        <f aca="false">ROUND(参数!N967,$BM$2)</f>
        <v>0</v>
      </c>
      <c r="S967" s="166" t="n">
        <f aca="false">ROUND(参数!O967,$BM$2)</f>
        <v>0</v>
      </c>
      <c r="T967" s="166" t="n">
        <f aca="false">ROUND(参数!P967,$BM$2)</f>
        <v>0</v>
      </c>
      <c r="U967" s="166" t="n">
        <f aca="false">ROUND(参数!Q967,$BM$2)</f>
        <v>0</v>
      </c>
      <c r="V967" s="166" t="n">
        <f aca="false">ROUND(参数!R967,$BM$2)</f>
        <v>0</v>
      </c>
      <c r="W967" s="166" t="n">
        <f aca="false">ROUND(参数!S967,$BM$2)</f>
        <v>0</v>
      </c>
      <c r="X967" s="166" t="n">
        <f aca="false">ROUND(参数!T967,$BM$2)</f>
        <v>0</v>
      </c>
      <c r="Y967" s="166" t="n">
        <f aca="false">ROUND(参数!U967,$BM$2)</f>
        <v>0</v>
      </c>
      <c r="Z967" s="166" t="n">
        <f aca="false">ROUND(参数!V967,$BM$2)</f>
        <v>0</v>
      </c>
      <c r="AA967" s="166" t="n">
        <f aca="false">ROUND(参数!W967,$BM$2)</f>
        <v>0</v>
      </c>
      <c r="AB967" s="166" t="n">
        <f aca="false">ROUND(参数!X967,$BM$2)</f>
        <v>0</v>
      </c>
      <c r="AC967" s="166" t="n">
        <f aca="false">ROUND(参数!Y967,$BM$2)</f>
        <v>0</v>
      </c>
      <c r="AD967" s="166" t="n">
        <f aca="false">ROUND(参数!Z967,$BM$2)</f>
        <v>0</v>
      </c>
      <c r="AE967" s="166" t="n">
        <f aca="false">ROUND(参数!AA967,$BM$2)</f>
        <v>0</v>
      </c>
      <c r="AF967" s="166" t="n">
        <f aca="false">ROUND(参数!AB967,$BM$2)</f>
        <v>0</v>
      </c>
      <c r="AG967" s="166" t="n">
        <f aca="false">ROUND(参数!AC967,$BM$2)</f>
        <v>0</v>
      </c>
      <c r="AH967" s="166" t="n">
        <f aca="false">ROUND(参数!AD967,$BM$2)</f>
        <v>0</v>
      </c>
      <c r="AI967" s="166" t="n">
        <f aca="false">ROUND(参数!AE967,$BM$2)</f>
        <v>0</v>
      </c>
      <c r="AJ967" s="166" t="n">
        <f aca="false">ROUND(参数!AF967,$BM$2)</f>
        <v>0</v>
      </c>
      <c r="AK967" s="166" t="n">
        <f aca="false">ROUND(参数!AG967,$BM$2)</f>
        <v>0</v>
      </c>
      <c r="AL967" s="147" t="n">
        <f aca="false">ROUND(参数!AH967,$BM$2)</f>
        <v>0</v>
      </c>
      <c r="AM967" s="167"/>
      <c r="AO967" s="166" t="n">
        <f aca="false">D967</f>
        <v>0</v>
      </c>
      <c r="AP967" s="166" t="n">
        <f aca="false">F967-H967</f>
        <v>125</v>
      </c>
      <c r="AQ967" s="166" t="n">
        <f aca="false">I967-G967</f>
        <v>0</v>
      </c>
      <c r="AR967" s="166" t="n">
        <f aca="false">H967-J967</f>
        <v>0</v>
      </c>
      <c r="AS967" s="166" t="n">
        <f aca="false">K967-I967</f>
        <v>0</v>
      </c>
      <c r="AT967" s="166" t="n">
        <f aca="false">J967-L967</f>
        <v>0</v>
      </c>
      <c r="AU967" s="166" t="n">
        <f aca="false">M967-K967</f>
        <v>0</v>
      </c>
      <c r="AV967" s="166" t="n">
        <f aca="false">L967-N967</f>
        <v>0</v>
      </c>
      <c r="AW967" s="166" t="n">
        <f aca="false">O967-M967</f>
        <v>0</v>
      </c>
      <c r="AX967" s="166" t="n">
        <f aca="false">N967-P967</f>
        <v>0</v>
      </c>
      <c r="AY967" s="166" t="n">
        <f aca="false">Q967-O967</f>
        <v>0</v>
      </c>
      <c r="AZ967" s="166" t="n">
        <f aca="false">P967-R967</f>
        <v>0</v>
      </c>
      <c r="BA967" s="166" t="n">
        <f aca="false">S967-Q967</f>
        <v>0</v>
      </c>
      <c r="BB967" s="166" t="n">
        <f aca="false">R967-T967</f>
        <v>0</v>
      </c>
      <c r="BC967" s="166" t="n">
        <f aca="false">U967-S967</f>
        <v>0</v>
      </c>
      <c r="BD967" s="166" t="n">
        <f aca="false">T967-V967</f>
        <v>0</v>
      </c>
      <c r="BE967" s="166" t="n">
        <f aca="false">W967-U967</f>
        <v>0</v>
      </c>
      <c r="BF967" s="166" t="n">
        <f aca="false">V967-X967</f>
        <v>0</v>
      </c>
      <c r="BG967" s="166" t="n">
        <f aca="false">Y967-W967</f>
        <v>0</v>
      </c>
      <c r="BH967" s="166" t="n">
        <f aca="false">X967-Z967</f>
        <v>0</v>
      </c>
      <c r="BI967" s="166" t="n">
        <f aca="false">AA967-Y967</f>
        <v>0</v>
      </c>
      <c r="BJ967" s="166" t="n">
        <f aca="false">Z967-AB967</f>
        <v>0</v>
      </c>
      <c r="BK967" s="166" t="n">
        <f aca="false">AC967-AA967</f>
        <v>0</v>
      </c>
      <c r="BL967" s="166" t="n">
        <f aca="false">AB967-AD967</f>
        <v>0</v>
      </c>
      <c r="BM967" s="166" t="n">
        <f aca="false">AE967-AC967</f>
        <v>0</v>
      </c>
      <c r="BN967" s="166" t="n">
        <f aca="false">AD967-AF967</f>
        <v>0</v>
      </c>
      <c r="BO967" s="166" t="n">
        <f aca="false">AG967-AE967</f>
        <v>0</v>
      </c>
      <c r="BP967" s="166" t="n">
        <f aca="false">AF967-AH967</f>
        <v>0</v>
      </c>
      <c r="BQ967" s="166" t="n">
        <f aca="false">AI967-AG967</f>
        <v>0</v>
      </c>
      <c r="BR967" s="166" t="n">
        <v>0</v>
      </c>
      <c r="BS967" s="166" t="n">
        <v>0</v>
      </c>
    </row>
    <row r="968" customFormat="false" ht="15.75" hidden="false" customHeight="false" outlineLevel="0" collapsed="false">
      <c r="D968" s="164"/>
      <c r="E968" s="165" t="s">
        <v>19</v>
      </c>
      <c r="F968" s="166" t="n">
        <v>0</v>
      </c>
      <c r="G968" s="166" t="n">
        <v>0</v>
      </c>
      <c r="H968" s="166" t="n">
        <f aca="false">ROUND(参数!D968,$BM$2)</f>
        <v>0</v>
      </c>
      <c r="I968" s="166" t="n">
        <f aca="false">ROUND(参数!E968,$BM$2)</f>
        <v>0</v>
      </c>
      <c r="J968" s="166" t="n">
        <f aca="false">ROUND(参数!F968,$BM$2)</f>
        <v>0</v>
      </c>
      <c r="K968" s="166" t="n">
        <f aca="false">ROUND(参数!G968,$BM$2)</f>
        <v>0</v>
      </c>
      <c r="L968" s="166" t="n">
        <f aca="false">ROUND(参数!H968,$BM$2)</f>
        <v>0</v>
      </c>
      <c r="M968" s="166" t="n">
        <f aca="false">ROUND(参数!I968,$BM$2)</f>
        <v>0</v>
      </c>
      <c r="N968" s="166" t="n">
        <f aca="false">ROUND(参数!J968,$BM$2)</f>
        <v>0</v>
      </c>
      <c r="O968" s="166" t="n">
        <f aca="false">ROUND(参数!K968,$BM$2)</f>
        <v>0</v>
      </c>
      <c r="P968" s="166" t="n">
        <f aca="false">ROUND(参数!L968,$BM$2)</f>
        <v>0</v>
      </c>
      <c r="Q968" s="166" t="n">
        <f aca="false">ROUND(参数!M968,$BM$2)</f>
        <v>0</v>
      </c>
      <c r="R968" s="166" t="n">
        <f aca="false">ROUND(参数!N968,$BM$2)</f>
        <v>0</v>
      </c>
      <c r="S968" s="166" t="n">
        <f aca="false">ROUND(参数!O968,$BM$2)</f>
        <v>0</v>
      </c>
      <c r="T968" s="166" t="n">
        <f aca="false">ROUND(参数!P968,$BM$2)</f>
        <v>0</v>
      </c>
      <c r="U968" s="166" t="n">
        <f aca="false">ROUND(参数!Q968,$BM$2)</f>
        <v>0</v>
      </c>
      <c r="V968" s="166" t="n">
        <f aca="false">ROUND(参数!R968,$BM$2)</f>
        <v>0</v>
      </c>
      <c r="W968" s="166" t="n">
        <f aca="false">ROUND(参数!S968,$BM$2)</f>
        <v>0</v>
      </c>
      <c r="X968" s="166" t="n">
        <f aca="false">ROUND(参数!T968,$BM$2)</f>
        <v>0</v>
      </c>
      <c r="Y968" s="166" t="n">
        <f aca="false">ROUND(参数!U968,$BM$2)</f>
        <v>0</v>
      </c>
      <c r="Z968" s="166" t="n">
        <f aca="false">ROUND(参数!V968,$BM$2)</f>
        <v>0</v>
      </c>
      <c r="AA968" s="166" t="n">
        <f aca="false">ROUND(参数!W968,$BM$2)</f>
        <v>0</v>
      </c>
      <c r="AB968" s="166" t="n">
        <f aca="false">ROUND(参数!X968,$BM$2)</f>
        <v>0</v>
      </c>
      <c r="AC968" s="166" t="n">
        <f aca="false">ROUND(参数!Y968,$BM$2)</f>
        <v>0</v>
      </c>
      <c r="AD968" s="166" t="n">
        <f aca="false">ROUND(参数!Z968,$BM$2)</f>
        <v>0</v>
      </c>
      <c r="AE968" s="166" t="n">
        <f aca="false">ROUND(参数!AA968,$BM$2)</f>
        <v>0</v>
      </c>
      <c r="AF968" s="166" t="n">
        <f aca="false">ROUND(参数!AB968,$BM$2)</f>
        <v>0</v>
      </c>
      <c r="AG968" s="166" t="n">
        <f aca="false">ROUND(参数!AC968,$BM$2)</f>
        <v>0</v>
      </c>
      <c r="AH968" s="166" t="n">
        <f aca="false">ROUND(参数!AD968,$BM$2)</f>
        <v>125</v>
      </c>
      <c r="AI968" s="166" t="n">
        <f aca="false">ROUND(参数!AE968,$BM$2)</f>
        <v>0</v>
      </c>
      <c r="AJ968" s="166" t="n">
        <f aca="false">ROUND(参数!AF968,$BM$2)</f>
        <v>0</v>
      </c>
      <c r="AK968" s="166" t="n">
        <f aca="false">ROUND(参数!AG968,$BM$2)</f>
        <v>0</v>
      </c>
      <c r="AL968" s="147" t="n">
        <f aca="false">ROUND(参数!AH968,$BM$2)</f>
        <v>0</v>
      </c>
      <c r="AM968" s="148"/>
      <c r="AO968" s="166"/>
      <c r="AP968" s="166" t="n">
        <f aca="false">F968</f>
        <v>0</v>
      </c>
      <c r="AQ968" s="166" t="n">
        <f aca="false">G968</f>
        <v>0</v>
      </c>
      <c r="AR968" s="166" t="n">
        <f aca="false">IF(H968-F968&lt;0,0,H968-F968)</f>
        <v>0</v>
      </c>
      <c r="AS968" s="166" t="n">
        <f aca="false">I968-G968</f>
        <v>0</v>
      </c>
      <c r="AT968" s="166" t="n">
        <f aca="false">IF(J968-H968&lt;0,0,J968-H968)</f>
        <v>0</v>
      </c>
      <c r="AU968" s="166" t="n">
        <f aca="false">K968-I968</f>
        <v>0</v>
      </c>
      <c r="AV968" s="166" t="n">
        <f aca="false">IF(L968-J968&lt;0,0,L968-J968)</f>
        <v>0</v>
      </c>
      <c r="AW968" s="166" t="n">
        <f aca="false">M968-K968</f>
        <v>0</v>
      </c>
      <c r="AX968" s="166" t="n">
        <f aca="false">IF(N968-L968&lt;0,0,N968-L968)</f>
        <v>0</v>
      </c>
      <c r="AY968" s="166" t="n">
        <f aca="false">O968-M968</f>
        <v>0</v>
      </c>
      <c r="AZ968" s="166" t="n">
        <f aca="false">IF(P968-N968&lt;0,0,P968-N968)</f>
        <v>0</v>
      </c>
      <c r="BA968" s="166" t="n">
        <f aca="false">Q968-O968</f>
        <v>0</v>
      </c>
      <c r="BB968" s="166" t="n">
        <f aca="false">IF(R968-P968&lt;0,0,R968-P968)</f>
        <v>0</v>
      </c>
      <c r="BC968" s="166" t="n">
        <f aca="false">S968-Q968</f>
        <v>0</v>
      </c>
      <c r="BD968" s="166" t="n">
        <f aca="false">IF(T968-R968&lt;0,0,T968-R968)</f>
        <v>0</v>
      </c>
      <c r="BE968" s="166" t="n">
        <f aca="false">U968-S968</f>
        <v>0</v>
      </c>
      <c r="BF968" s="166" t="n">
        <f aca="false">IF(V968-T968&lt;0,0,V968-T968)</f>
        <v>0</v>
      </c>
      <c r="BG968" s="166" t="n">
        <f aca="false">W968-U968</f>
        <v>0</v>
      </c>
      <c r="BH968" s="166" t="n">
        <f aca="false">IF(X968-V968&lt;0,0,X968-V968)</f>
        <v>0</v>
      </c>
      <c r="BI968" s="166" t="n">
        <f aca="false">Y968-W968</f>
        <v>0</v>
      </c>
      <c r="BJ968" s="166" t="n">
        <f aca="false">IF(Z968-X968&lt;0,0,Z968-X968)</f>
        <v>0</v>
      </c>
      <c r="BK968" s="166" t="n">
        <f aca="false">AA968-Y968</f>
        <v>0</v>
      </c>
      <c r="BL968" s="166" t="n">
        <f aca="false">IF(AB968-Z968&lt;0,0,AB968-Z968)</f>
        <v>0</v>
      </c>
      <c r="BM968" s="166" t="n">
        <f aca="false">AC968-AA968</f>
        <v>0</v>
      </c>
      <c r="BN968" s="166" t="n">
        <f aca="false">IF(AD968-AB968&lt;0,0,AD968-AB968)</f>
        <v>0</v>
      </c>
      <c r="BO968" s="166" t="n">
        <f aca="false">AE968-AC968</f>
        <v>0</v>
      </c>
      <c r="BP968" s="166" t="n">
        <f aca="false">IF(AF968-AD968&lt;0,0,AF968-AD968)</f>
        <v>0</v>
      </c>
      <c r="BQ968" s="166" t="n">
        <f aca="false">AG968-AE968</f>
        <v>0</v>
      </c>
      <c r="BR968" s="166" t="n">
        <f aca="false">IF(AH968-AF968&lt;0,0,AH968-AL968)</f>
        <v>125</v>
      </c>
      <c r="BS968" s="166" t="n">
        <f aca="false">AI968-AG968</f>
        <v>0</v>
      </c>
    </row>
    <row r="969" customFormat="false" ht="15.75" hidden="false" customHeight="false" outlineLevel="0" collapsed="false">
      <c r="D969" s="164"/>
      <c r="E969" s="165" t="s">
        <v>7</v>
      </c>
      <c r="F969" s="166" t="n">
        <f aca="false">参数!$AH$1</f>
        <v>125</v>
      </c>
      <c r="G969" s="166" t="n">
        <v>0</v>
      </c>
      <c r="H969" s="166" t="n">
        <f aca="false">ROUND(参数!D969,$BM$2)</f>
        <v>0</v>
      </c>
      <c r="I969" s="166" t="n">
        <f aca="false">ROUND(参数!E969,$BM$2)</f>
        <v>0</v>
      </c>
      <c r="J969" s="166" t="n">
        <f aca="false">ROUND(参数!F969,$BM$2)</f>
        <v>0</v>
      </c>
      <c r="K969" s="166" t="n">
        <f aca="false">ROUND(参数!G969,$BM$2)</f>
        <v>0</v>
      </c>
      <c r="L969" s="166" t="n">
        <f aca="false">ROUND(参数!H969,$BM$2)</f>
        <v>0</v>
      </c>
      <c r="M969" s="166" t="n">
        <f aca="false">ROUND(参数!I969,$BM$2)</f>
        <v>0</v>
      </c>
      <c r="N969" s="166" t="n">
        <f aca="false">ROUND(参数!J969,$BM$2)</f>
        <v>0</v>
      </c>
      <c r="O969" s="166" t="n">
        <f aca="false">ROUND(参数!K969,$BM$2)</f>
        <v>0</v>
      </c>
      <c r="P969" s="166" t="n">
        <f aca="false">ROUND(参数!L969,$BM$2)</f>
        <v>0</v>
      </c>
      <c r="Q969" s="166" t="n">
        <f aca="false">ROUND(参数!M969,$BM$2)</f>
        <v>0</v>
      </c>
      <c r="R969" s="166" t="n">
        <f aca="false">ROUND(参数!N969,$BM$2)</f>
        <v>0</v>
      </c>
      <c r="S969" s="166" t="n">
        <f aca="false">ROUND(参数!O969,$BM$2)</f>
        <v>0</v>
      </c>
      <c r="T969" s="166" t="n">
        <f aca="false">ROUND(参数!P969,$BM$2)</f>
        <v>0</v>
      </c>
      <c r="U969" s="166" t="n">
        <f aca="false">ROUND(参数!Q969,$BM$2)</f>
        <v>0</v>
      </c>
      <c r="V969" s="166" t="n">
        <f aca="false">ROUND(参数!R969,$BM$2)</f>
        <v>0</v>
      </c>
      <c r="W969" s="166" t="n">
        <f aca="false">ROUND(参数!S969,$BM$2)</f>
        <v>0</v>
      </c>
      <c r="X969" s="166" t="n">
        <f aca="false">ROUND(参数!T969,$BM$2)</f>
        <v>0</v>
      </c>
      <c r="Y969" s="166" t="n">
        <f aca="false">ROUND(参数!U969,$BM$2)</f>
        <v>0</v>
      </c>
      <c r="Z969" s="166" t="n">
        <f aca="false">ROUND(参数!V969,$BM$2)</f>
        <v>0</v>
      </c>
      <c r="AA969" s="166" t="n">
        <f aca="false">ROUND(参数!W969,$BM$2)</f>
        <v>0</v>
      </c>
      <c r="AB969" s="166" t="n">
        <f aca="false">ROUND(参数!X969,$BM$2)</f>
        <v>0</v>
      </c>
      <c r="AC969" s="166" t="n">
        <f aca="false">ROUND(参数!Y969,$BM$2)</f>
        <v>0</v>
      </c>
      <c r="AD969" s="166" t="n">
        <f aca="false">ROUND(参数!Z969,$BM$2)</f>
        <v>0</v>
      </c>
      <c r="AE969" s="166" t="n">
        <f aca="false">ROUND(参数!AA969,$BM$2)</f>
        <v>0</v>
      </c>
      <c r="AF969" s="166" t="n">
        <f aca="false">ROUND(参数!AB969,$BM$2)</f>
        <v>0</v>
      </c>
      <c r="AG969" s="166" t="n">
        <f aca="false">ROUND(参数!AC969,$BM$2)</f>
        <v>0</v>
      </c>
      <c r="AH969" s="166" t="n">
        <f aca="false">ROUND(参数!AD969,$BM$2)</f>
        <v>0</v>
      </c>
      <c r="AI969" s="166" t="n">
        <f aca="false">ROUND(参数!AE969,$BM$2)</f>
        <v>0</v>
      </c>
      <c r="AJ969" s="166" t="n">
        <f aca="false">ROUND(参数!AF969,$BM$2)</f>
        <v>0</v>
      </c>
      <c r="AK969" s="166" t="n">
        <f aca="false">ROUND(参数!AG969,$BM$2)</f>
        <v>0</v>
      </c>
      <c r="AL969" s="147" t="n">
        <f aca="false">ROUND(参数!AH969,$BM$2)</f>
        <v>0</v>
      </c>
      <c r="AM969" s="167"/>
      <c r="AO969" s="166" t="n">
        <f aca="false">D969</f>
        <v>0</v>
      </c>
      <c r="AP969" s="166" t="n">
        <f aca="false">F969-H969</f>
        <v>125</v>
      </c>
      <c r="AQ969" s="166" t="n">
        <f aca="false">I969-G969</f>
        <v>0</v>
      </c>
      <c r="AR969" s="166" t="n">
        <f aca="false">H969-J969</f>
        <v>0</v>
      </c>
      <c r="AS969" s="166" t="n">
        <f aca="false">K969-I969</f>
        <v>0</v>
      </c>
      <c r="AT969" s="166" t="n">
        <f aca="false">J969-L969</f>
        <v>0</v>
      </c>
      <c r="AU969" s="166" t="n">
        <f aca="false">M969-K969</f>
        <v>0</v>
      </c>
      <c r="AV969" s="166" t="n">
        <f aca="false">L969-N969</f>
        <v>0</v>
      </c>
      <c r="AW969" s="166" t="n">
        <f aca="false">O969-M969</f>
        <v>0</v>
      </c>
      <c r="AX969" s="166" t="n">
        <f aca="false">N969-P969</f>
        <v>0</v>
      </c>
      <c r="AY969" s="166" t="n">
        <f aca="false">Q969-O969</f>
        <v>0</v>
      </c>
      <c r="AZ969" s="166" t="n">
        <f aca="false">P969-R969</f>
        <v>0</v>
      </c>
      <c r="BA969" s="166" t="n">
        <f aca="false">S969-Q969</f>
        <v>0</v>
      </c>
      <c r="BB969" s="166" t="n">
        <f aca="false">R969-T969</f>
        <v>0</v>
      </c>
      <c r="BC969" s="166" t="n">
        <f aca="false">U969-S969</f>
        <v>0</v>
      </c>
      <c r="BD969" s="166" t="n">
        <f aca="false">T969-V969</f>
        <v>0</v>
      </c>
      <c r="BE969" s="166" t="n">
        <f aca="false">W969-U969</f>
        <v>0</v>
      </c>
      <c r="BF969" s="166" t="n">
        <f aca="false">V969-X969</f>
        <v>0</v>
      </c>
      <c r="BG969" s="166" t="n">
        <f aca="false">Y969-W969</f>
        <v>0</v>
      </c>
      <c r="BH969" s="166" t="n">
        <f aca="false">X969-Z969</f>
        <v>0</v>
      </c>
      <c r="BI969" s="166" t="n">
        <f aca="false">AA969-Y969</f>
        <v>0</v>
      </c>
      <c r="BJ969" s="166" t="n">
        <f aca="false">Z969-AB969</f>
        <v>0</v>
      </c>
      <c r="BK969" s="166" t="n">
        <f aca="false">AC969-AA969</f>
        <v>0</v>
      </c>
      <c r="BL969" s="166" t="n">
        <f aca="false">AB969-AD969</f>
        <v>0</v>
      </c>
      <c r="BM969" s="166" t="n">
        <f aca="false">AE969-AC969</f>
        <v>0</v>
      </c>
      <c r="BN969" s="166" t="n">
        <f aca="false">AD969-AF969</f>
        <v>0</v>
      </c>
      <c r="BO969" s="166" t="n">
        <f aca="false">AG969-AE969</f>
        <v>0</v>
      </c>
      <c r="BP969" s="166" t="n">
        <f aca="false">AF969-AH969</f>
        <v>0</v>
      </c>
      <c r="BQ969" s="166" t="n">
        <f aca="false">AI969-AG969</f>
        <v>0</v>
      </c>
      <c r="BR969" s="166" t="n">
        <v>0</v>
      </c>
      <c r="BS969" s="166" t="n">
        <v>0</v>
      </c>
    </row>
    <row r="970" customFormat="false" ht="15.75" hidden="false" customHeight="false" outlineLevel="0" collapsed="false">
      <c r="D970" s="164"/>
      <c r="E970" s="165" t="s">
        <v>19</v>
      </c>
      <c r="F970" s="166" t="n">
        <v>0</v>
      </c>
      <c r="G970" s="166" t="n">
        <v>0</v>
      </c>
      <c r="H970" s="166" t="n">
        <f aca="false">ROUND(参数!D970,$BM$2)</f>
        <v>0</v>
      </c>
      <c r="I970" s="166" t="n">
        <f aca="false">ROUND(参数!E970,$BM$2)</f>
        <v>0</v>
      </c>
      <c r="J970" s="166" t="n">
        <f aca="false">ROUND(参数!F970,$BM$2)</f>
        <v>0</v>
      </c>
      <c r="K970" s="166" t="n">
        <f aca="false">ROUND(参数!G970,$BM$2)</f>
        <v>0</v>
      </c>
      <c r="L970" s="166" t="n">
        <f aca="false">ROUND(参数!H970,$BM$2)</f>
        <v>0</v>
      </c>
      <c r="M970" s="166" t="n">
        <f aca="false">ROUND(参数!I970,$BM$2)</f>
        <v>0</v>
      </c>
      <c r="N970" s="166" t="n">
        <f aca="false">ROUND(参数!J970,$BM$2)</f>
        <v>0</v>
      </c>
      <c r="O970" s="166" t="n">
        <f aca="false">ROUND(参数!K970,$BM$2)</f>
        <v>0</v>
      </c>
      <c r="P970" s="166" t="n">
        <f aca="false">ROUND(参数!L970,$BM$2)</f>
        <v>0</v>
      </c>
      <c r="Q970" s="166" t="n">
        <f aca="false">ROUND(参数!M970,$BM$2)</f>
        <v>0</v>
      </c>
      <c r="R970" s="166" t="n">
        <f aca="false">ROUND(参数!N970,$BM$2)</f>
        <v>0</v>
      </c>
      <c r="S970" s="166" t="n">
        <f aca="false">ROUND(参数!O970,$BM$2)</f>
        <v>0</v>
      </c>
      <c r="T970" s="166" t="n">
        <f aca="false">ROUND(参数!P970,$BM$2)</f>
        <v>0</v>
      </c>
      <c r="U970" s="166" t="n">
        <f aca="false">ROUND(参数!Q970,$BM$2)</f>
        <v>0</v>
      </c>
      <c r="V970" s="166" t="n">
        <f aca="false">ROUND(参数!R970,$BM$2)</f>
        <v>0</v>
      </c>
      <c r="W970" s="166" t="n">
        <f aca="false">ROUND(参数!S970,$BM$2)</f>
        <v>0</v>
      </c>
      <c r="X970" s="166" t="n">
        <f aca="false">ROUND(参数!T970,$BM$2)</f>
        <v>0</v>
      </c>
      <c r="Y970" s="166" t="n">
        <f aca="false">ROUND(参数!U970,$BM$2)</f>
        <v>0</v>
      </c>
      <c r="Z970" s="166" t="n">
        <f aca="false">ROUND(参数!V970,$BM$2)</f>
        <v>0</v>
      </c>
      <c r="AA970" s="166" t="n">
        <f aca="false">ROUND(参数!W970,$BM$2)</f>
        <v>0</v>
      </c>
      <c r="AB970" s="166" t="n">
        <f aca="false">ROUND(参数!X970,$BM$2)</f>
        <v>0</v>
      </c>
      <c r="AC970" s="166" t="n">
        <f aca="false">ROUND(参数!Y970,$BM$2)</f>
        <v>0</v>
      </c>
      <c r="AD970" s="166" t="n">
        <f aca="false">ROUND(参数!Z970,$BM$2)</f>
        <v>0</v>
      </c>
      <c r="AE970" s="166" t="n">
        <f aca="false">ROUND(参数!AA970,$BM$2)</f>
        <v>0</v>
      </c>
      <c r="AF970" s="166" t="n">
        <f aca="false">ROUND(参数!AB970,$BM$2)</f>
        <v>0</v>
      </c>
      <c r="AG970" s="166" t="n">
        <f aca="false">ROUND(参数!AC970,$BM$2)</f>
        <v>0</v>
      </c>
      <c r="AH970" s="166" t="n">
        <f aca="false">ROUND(参数!AD970,$BM$2)</f>
        <v>125</v>
      </c>
      <c r="AI970" s="166" t="n">
        <f aca="false">ROUND(参数!AE970,$BM$2)</f>
        <v>0</v>
      </c>
      <c r="AJ970" s="166" t="n">
        <f aca="false">ROUND(参数!AF970,$BM$2)</f>
        <v>0</v>
      </c>
      <c r="AK970" s="166" t="n">
        <f aca="false">ROUND(参数!AG970,$BM$2)</f>
        <v>0</v>
      </c>
      <c r="AL970" s="147" t="n">
        <f aca="false">ROUND(参数!AH970,$BM$2)</f>
        <v>0</v>
      </c>
      <c r="AM970" s="148"/>
      <c r="AO970" s="166"/>
      <c r="AP970" s="166" t="n">
        <f aca="false">F970</f>
        <v>0</v>
      </c>
      <c r="AQ970" s="166" t="n">
        <f aca="false">G970</f>
        <v>0</v>
      </c>
      <c r="AR970" s="166" t="n">
        <f aca="false">IF(H970-F970&lt;0,0,H970-F970)</f>
        <v>0</v>
      </c>
      <c r="AS970" s="166" t="n">
        <f aca="false">I970-G970</f>
        <v>0</v>
      </c>
      <c r="AT970" s="166" t="n">
        <f aca="false">IF(J970-H970&lt;0,0,J970-H970)</f>
        <v>0</v>
      </c>
      <c r="AU970" s="166" t="n">
        <f aca="false">K970-I970</f>
        <v>0</v>
      </c>
      <c r="AV970" s="166" t="n">
        <f aca="false">IF(L970-J970&lt;0,0,L970-J970)</f>
        <v>0</v>
      </c>
      <c r="AW970" s="166" t="n">
        <f aca="false">M970-K970</f>
        <v>0</v>
      </c>
      <c r="AX970" s="166" t="n">
        <f aca="false">IF(N970-L970&lt;0,0,N970-L970)</f>
        <v>0</v>
      </c>
      <c r="AY970" s="166" t="n">
        <f aca="false">O970-M970</f>
        <v>0</v>
      </c>
      <c r="AZ970" s="166" t="n">
        <f aca="false">IF(P970-N970&lt;0,0,P970-N970)</f>
        <v>0</v>
      </c>
      <c r="BA970" s="166" t="n">
        <f aca="false">Q970-O970</f>
        <v>0</v>
      </c>
      <c r="BB970" s="166" t="n">
        <f aca="false">IF(R970-P970&lt;0,0,R970-P970)</f>
        <v>0</v>
      </c>
      <c r="BC970" s="166" t="n">
        <f aca="false">S970-Q970</f>
        <v>0</v>
      </c>
      <c r="BD970" s="166" t="n">
        <f aca="false">IF(T970-R970&lt;0,0,T970-R970)</f>
        <v>0</v>
      </c>
      <c r="BE970" s="166" t="n">
        <f aca="false">U970-S970</f>
        <v>0</v>
      </c>
      <c r="BF970" s="166" t="n">
        <f aca="false">IF(V970-T970&lt;0,0,V970-T970)</f>
        <v>0</v>
      </c>
      <c r="BG970" s="166" t="n">
        <f aca="false">W970-U970</f>
        <v>0</v>
      </c>
      <c r="BH970" s="166" t="n">
        <f aca="false">IF(X970-V970&lt;0,0,X970-V970)</f>
        <v>0</v>
      </c>
      <c r="BI970" s="166" t="n">
        <f aca="false">Y970-W970</f>
        <v>0</v>
      </c>
      <c r="BJ970" s="166" t="n">
        <f aca="false">IF(Z970-X970&lt;0,0,Z970-X970)</f>
        <v>0</v>
      </c>
      <c r="BK970" s="166" t="n">
        <f aca="false">AA970-Y970</f>
        <v>0</v>
      </c>
      <c r="BL970" s="166" t="n">
        <f aca="false">IF(AB970-Z970&lt;0,0,AB970-Z970)</f>
        <v>0</v>
      </c>
      <c r="BM970" s="166" t="n">
        <f aca="false">AC970-AA970</f>
        <v>0</v>
      </c>
      <c r="BN970" s="166" t="n">
        <f aca="false">IF(AD970-AB970&lt;0,0,AD970-AB970)</f>
        <v>0</v>
      </c>
      <c r="BO970" s="166" t="n">
        <f aca="false">AE970-AC970</f>
        <v>0</v>
      </c>
      <c r="BP970" s="166" t="n">
        <f aca="false">IF(AF970-AD970&lt;0,0,AF970-AD970)</f>
        <v>0</v>
      </c>
      <c r="BQ970" s="166" t="n">
        <f aca="false">AG970-AE970</f>
        <v>0</v>
      </c>
      <c r="BR970" s="166" t="n">
        <f aca="false">IF(AH970-AF970&lt;0,0,AH970-AL970)</f>
        <v>125</v>
      </c>
      <c r="BS970" s="166" t="n">
        <f aca="false">AI970-AG970</f>
        <v>0</v>
      </c>
    </row>
    <row r="971" customFormat="false" ht="15.75" hidden="false" customHeight="false" outlineLevel="0" collapsed="false">
      <c r="D971" s="164"/>
      <c r="E971" s="165" t="s">
        <v>7</v>
      </c>
      <c r="F971" s="166" t="n">
        <f aca="false">参数!$AH$1</f>
        <v>125</v>
      </c>
      <c r="G971" s="166" t="n">
        <v>0</v>
      </c>
      <c r="H971" s="166" t="n">
        <f aca="false">ROUND(参数!D971,$BM$2)</f>
        <v>0</v>
      </c>
      <c r="I971" s="166" t="n">
        <f aca="false">ROUND(参数!E971,$BM$2)</f>
        <v>0</v>
      </c>
      <c r="J971" s="166" t="n">
        <f aca="false">ROUND(参数!F971,$BM$2)</f>
        <v>0</v>
      </c>
      <c r="K971" s="166" t="n">
        <f aca="false">ROUND(参数!G971,$BM$2)</f>
        <v>0</v>
      </c>
      <c r="L971" s="166" t="n">
        <f aca="false">ROUND(参数!H971,$BM$2)</f>
        <v>0</v>
      </c>
      <c r="M971" s="166" t="n">
        <f aca="false">ROUND(参数!I971,$BM$2)</f>
        <v>0</v>
      </c>
      <c r="N971" s="166" t="n">
        <f aca="false">ROUND(参数!J971,$BM$2)</f>
        <v>0</v>
      </c>
      <c r="O971" s="166" t="n">
        <f aca="false">ROUND(参数!K971,$BM$2)</f>
        <v>0</v>
      </c>
      <c r="P971" s="166" t="n">
        <f aca="false">ROUND(参数!L971,$BM$2)</f>
        <v>0</v>
      </c>
      <c r="Q971" s="166" t="n">
        <f aca="false">ROUND(参数!M971,$BM$2)</f>
        <v>0</v>
      </c>
      <c r="R971" s="166" t="n">
        <f aca="false">ROUND(参数!N971,$BM$2)</f>
        <v>0</v>
      </c>
      <c r="S971" s="166" t="n">
        <f aca="false">ROUND(参数!O971,$BM$2)</f>
        <v>0</v>
      </c>
      <c r="T971" s="166" t="n">
        <f aca="false">ROUND(参数!P971,$BM$2)</f>
        <v>0</v>
      </c>
      <c r="U971" s="166" t="n">
        <f aca="false">ROUND(参数!Q971,$BM$2)</f>
        <v>0</v>
      </c>
      <c r="V971" s="166" t="n">
        <f aca="false">ROUND(参数!R971,$BM$2)</f>
        <v>0</v>
      </c>
      <c r="W971" s="166" t="n">
        <f aca="false">ROUND(参数!S971,$BM$2)</f>
        <v>0</v>
      </c>
      <c r="X971" s="166" t="n">
        <f aca="false">ROUND(参数!T971,$BM$2)</f>
        <v>0</v>
      </c>
      <c r="Y971" s="166" t="n">
        <f aca="false">ROUND(参数!U971,$BM$2)</f>
        <v>0</v>
      </c>
      <c r="Z971" s="166" t="n">
        <f aca="false">ROUND(参数!V971,$BM$2)</f>
        <v>0</v>
      </c>
      <c r="AA971" s="166" t="n">
        <f aca="false">ROUND(参数!W971,$BM$2)</f>
        <v>0</v>
      </c>
      <c r="AB971" s="166" t="n">
        <f aca="false">ROUND(参数!X971,$BM$2)</f>
        <v>0</v>
      </c>
      <c r="AC971" s="166" t="n">
        <f aca="false">ROUND(参数!Y971,$BM$2)</f>
        <v>0</v>
      </c>
      <c r="AD971" s="166" t="n">
        <f aca="false">ROUND(参数!Z971,$BM$2)</f>
        <v>0</v>
      </c>
      <c r="AE971" s="166" t="n">
        <f aca="false">ROUND(参数!AA971,$BM$2)</f>
        <v>0</v>
      </c>
      <c r="AF971" s="166" t="n">
        <f aca="false">ROUND(参数!AB971,$BM$2)</f>
        <v>0</v>
      </c>
      <c r="AG971" s="166" t="n">
        <f aca="false">ROUND(参数!AC971,$BM$2)</f>
        <v>0</v>
      </c>
      <c r="AH971" s="166" t="n">
        <f aca="false">ROUND(参数!AD971,$BM$2)</f>
        <v>0</v>
      </c>
      <c r="AI971" s="166" t="n">
        <f aca="false">ROUND(参数!AE971,$BM$2)</f>
        <v>0</v>
      </c>
      <c r="AJ971" s="166" t="n">
        <f aca="false">ROUND(参数!AF971,$BM$2)</f>
        <v>0</v>
      </c>
      <c r="AK971" s="166" t="n">
        <f aca="false">ROUND(参数!AG971,$BM$2)</f>
        <v>0</v>
      </c>
      <c r="AL971" s="147" t="n">
        <f aca="false">ROUND(参数!AH971,$BM$2)</f>
        <v>0</v>
      </c>
      <c r="AM971" s="167"/>
      <c r="AO971" s="166" t="n">
        <f aca="false">D971</f>
        <v>0</v>
      </c>
      <c r="AP971" s="166" t="n">
        <f aca="false">F971-H971</f>
        <v>125</v>
      </c>
      <c r="AQ971" s="166" t="n">
        <f aca="false">I971-G971</f>
        <v>0</v>
      </c>
      <c r="AR971" s="166" t="n">
        <f aca="false">H971-J971</f>
        <v>0</v>
      </c>
      <c r="AS971" s="166" t="n">
        <f aca="false">K971-I971</f>
        <v>0</v>
      </c>
      <c r="AT971" s="166" t="n">
        <f aca="false">J971-L971</f>
        <v>0</v>
      </c>
      <c r="AU971" s="166" t="n">
        <f aca="false">M971-K971</f>
        <v>0</v>
      </c>
      <c r="AV971" s="166" t="n">
        <f aca="false">L971-N971</f>
        <v>0</v>
      </c>
      <c r="AW971" s="166" t="n">
        <f aca="false">O971-M971</f>
        <v>0</v>
      </c>
      <c r="AX971" s="166" t="n">
        <f aca="false">N971-P971</f>
        <v>0</v>
      </c>
      <c r="AY971" s="166" t="n">
        <f aca="false">Q971-O971</f>
        <v>0</v>
      </c>
      <c r="AZ971" s="166" t="n">
        <f aca="false">P971-R971</f>
        <v>0</v>
      </c>
      <c r="BA971" s="166" t="n">
        <f aca="false">S971-Q971</f>
        <v>0</v>
      </c>
      <c r="BB971" s="166" t="n">
        <f aca="false">R971-T971</f>
        <v>0</v>
      </c>
      <c r="BC971" s="166" t="n">
        <f aca="false">U971-S971</f>
        <v>0</v>
      </c>
      <c r="BD971" s="166" t="n">
        <f aca="false">T971-V971</f>
        <v>0</v>
      </c>
      <c r="BE971" s="166" t="n">
        <f aca="false">W971-U971</f>
        <v>0</v>
      </c>
      <c r="BF971" s="166" t="n">
        <f aca="false">V971-X971</f>
        <v>0</v>
      </c>
      <c r="BG971" s="166" t="n">
        <f aca="false">Y971-W971</f>
        <v>0</v>
      </c>
      <c r="BH971" s="166" t="n">
        <f aca="false">X971-Z971</f>
        <v>0</v>
      </c>
      <c r="BI971" s="166" t="n">
        <f aca="false">AA971-Y971</f>
        <v>0</v>
      </c>
      <c r="BJ971" s="166" t="n">
        <f aca="false">Z971-AB971</f>
        <v>0</v>
      </c>
      <c r="BK971" s="166" t="n">
        <f aca="false">AC971-AA971</f>
        <v>0</v>
      </c>
      <c r="BL971" s="166" t="n">
        <f aca="false">AB971-AD971</f>
        <v>0</v>
      </c>
      <c r="BM971" s="166" t="n">
        <f aca="false">AE971-AC971</f>
        <v>0</v>
      </c>
      <c r="BN971" s="166" t="n">
        <f aca="false">AD971-AF971</f>
        <v>0</v>
      </c>
      <c r="BO971" s="166" t="n">
        <f aca="false">AG971-AE971</f>
        <v>0</v>
      </c>
      <c r="BP971" s="166" t="n">
        <f aca="false">AF971-AH971</f>
        <v>0</v>
      </c>
      <c r="BQ971" s="166" t="n">
        <f aca="false">AI971-AG971</f>
        <v>0</v>
      </c>
      <c r="BR971" s="166" t="n">
        <v>0</v>
      </c>
      <c r="BS971" s="166" t="n">
        <v>0</v>
      </c>
    </row>
    <row r="972" customFormat="false" ht="15.75" hidden="false" customHeight="false" outlineLevel="0" collapsed="false">
      <c r="D972" s="164"/>
      <c r="E972" s="165" t="s">
        <v>19</v>
      </c>
      <c r="F972" s="166" t="n">
        <v>0</v>
      </c>
      <c r="G972" s="166" t="n">
        <v>0</v>
      </c>
      <c r="H972" s="166" t="n">
        <f aca="false">ROUND(参数!D972,$BM$2)</f>
        <v>0</v>
      </c>
      <c r="I972" s="166" t="n">
        <f aca="false">ROUND(参数!E972,$BM$2)</f>
        <v>0</v>
      </c>
      <c r="J972" s="166" t="n">
        <f aca="false">ROUND(参数!F972,$BM$2)</f>
        <v>0</v>
      </c>
      <c r="K972" s="166" t="n">
        <f aca="false">ROUND(参数!G972,$BM$2)</f>
        <v>0</v>
      </c>
      <c r="L972" s="166" t="n">
        <f aca="false">ROUND(参数!H972,$BM$2)</f>
        <v>0</v>
      </c>
      <c r="M972" s="166" t="n">
        <f aca="false">ROUND(参数!I972,$BM$2)</f>
        <v>0</v>
      </c>
      <c r="N972" s="166" t="n">
        <f aca="false">ROUND(参数!J972,$BM$2)</f>
        <v>0</v>
      </c>
      <c r="O972" s="166" t="n">
        <f aca="false">ROUND(参数!K972,$BM$2)</f>
        <v>0</v>
      </c>
      <c r="P972" s="166" t="n">
        <f aca="false">ROUND(参数!L972,$BM$2)</f>
        <v>0</v>
      </c>
      <c r="Q972" s="166" t="n">
        <f aca="false">ROUND(参数!M972,$BM$2)</f>
        <v>0</v>
      </c>
      <c r="R972" s="166" t="n">
        <f aca="false">ROUND(参数!N972,$BM$2)</f>
        <v>0</v>
      </c>
      <c r="S972" s="166" t="n">
        <f aca="false">ROUND(参数!O972,$BM$2)</f>
        <v>0</v>
      </c>
      <c r="T972" s="166" t="n">
        <f aca="false">ROUND(参数!P972,$BM$2)</f>
        <v>0</v>
      </c>
      <c r="U972" s="166" t="n">
        <f aca="false">ROUND(参数!Q972,$BM$2)</f>
        <v>0</v>
      </c>
      <c r="V972" s="166" t="n">
        <f aca="false">ROUND(参数!R972,$BM$2)</f>
        <v>0</v>
      </c>
      <c r="W972" s="166" t="n">
        <f aca="false">ROUND(参数!S972,$BM$2)</f>
        <v>0</v>
      </c>
      <c r="X972" s="166" t="n">
        <f aca="false">ROUND(参数!T972,$BM$2)</f>
        <v>0</v>
      </c>
      <c r="Y972" s="166" t="n">
        <f aca="false">ROUND(参数!U972,$BM$2)</f>
        <v>0</v>
      </c>
      <c r="Z972" s="166" t="n">
        <f aca="false">ROUND(参数!V972,$BM$2)</f>
        <v>0</v>
      </c>
      <c r="AA972" s="166" t="n">
        <f aca="false">ROUND(参数!W972,$BM$2)</f>
        <v>0</v>
      </c>
      <c r="AB972" s="166" t="n">
        <f aca="false">ROUND(参数!X972,$BM$2)</f>
        <v>0</v>
      </c>
      <c r="AC972" s="166" t="n">
        <f aca="false">ROUND(参数!Y972,$BM$2)</f>
        <v>0</v>
      </c>
      <c r="AD972" s="166" t="n">
        <f aca="false">ROUND(参数!Z972,$BM$2)</f>
        <v>0</v>
      </c>
      <c r="AE972" s="166" t="n">
        <f aca="false">ROUND(参数!AA972,$BM$2)</f>
        <v>0</v>
      </c>
      <c r="AF972" s="166" t="n">
        <f aca="false">ROUND(参数!AB972,$BM$2)</f>
        <v>0</v>
      </c>
      <c r="AG972" s="166" t="n">
        <f aca="false">ROUND(参数!AC972,$BM$2)</f>
        <v>0</v>
      </c>
      <c r="AH972" s="166" t="n">
        <f aca="false">ROUND(参数!AD972,$BM$2)</f>
        <v>125</v>
      </c>
      <c r="AI972" s="166" t="n">
        <f aca="false">ROUND(参数!AE972,$BM$2)</f>
        <v>0</v>
      </c>
      <c r="AJ972" s="166" t="n">
        <f aca="false">ROUND(参数!AF972,$BM$2)</f>
        <v>0</v>
      </c>
      <c r="AK972" s="166" t="n">
        <f aca="false">ROUND(参数!AG972,$BM$2)</f>
        <v>0</v>
      </c>
      <c r="AL972" s="147" t="n">
        <f aca="false">ROUND(参数!AH972,$BM$2)</f>
        <v>0</v>
      </c>
      <c r="AM972" s="148"/>
      <c r="AO972" s="166"/>
      <c r="AP972" s="166" t="n">
        <f aca="false">F972</f>
        <v>0</v>
      </c>
      <c r="AQ972" s="166" t="n">
        <f aca="false">G972</f>
        <v>0</v>
      </c>
      <c r="AR972" s="166" t="n">
        <f aca="false">IF(H972-F972&lt;0,0,H972-F972)</f>
        <v>0</v>
      </c>
      <c r="AS972" s="166" t="n">
        <f aca="false">I972-G972</f>
        <v>0</v>
      </c>
      <c r="AT972" s="166" t="n">
        <f aca="false">IF(J972-H972&lt;0,0,J972-H972)</f>
        <v>0</v>
      </c>
      <c r="AU972" s="166" t="n">
        <f aca="false">K972-I972</f>
        <v>0</v>
      </c>
      <c r="AV972" s="166" t="n">
        <f aca="false">IF(L972-J972&lt;0,0,L972-J972)</f>
        <v>0</v>
      </c>
      <c r="AW972" s="166" t="n">
        <f aca="false">M972-K972</f>
        <v>0</v>
      </c>
      <c r="AX972" s="166" t="n">
        <f aca="false">IF(N972-L972&lt;0,0,N972-L972)</f>
        <v>0</v>
      </c>
      <c r="AY972" s="166" t="n">
        <f aca="false">O972-M972</f>
        <v>0</v>
      </c>
      <c r="AZ972" s="166" t="n">
        <f aca="false">IF(P972-N972&lt;0,0,P972-N972)</f>
        <v>0</v>
      </c>
      <c r="BA972" s="166" t="n">
        <f aca="false">Q972-O972</f>
        <v>0</v>
      </c>
      <c r="BB972" s="166" t="n">
        <f aca="false">IF(R972-P972&lt;0,0,R972-P972)</f>
        <v>0</v>
      </c>
      <c r="BC972" s="166" t="n">
        <f aca="false">S972-Q972</f>
        <v>0</v>
      </c>
      <c r="BD972" s="166" t="n">
        <f aca="false">IF(T972-R972&lt;0,0,T972-R972)</f>
        <v>0</v>
      </c>
      <c r="BE972" s="166" t="n">
        <f aca="false">U972-S972</f>
        <v>0</v>
      </c>
      <c r="BF972" s="166" t="n">
        <f aca="false">IF(V972-T972&lt;0,0,V972-T972)</f>
        <v>0</v>
      </c>
      <c r="BG972" s="166" t="n">
        <f aca="false">W972-U972</f>
        <v>0</v>
      </c>
      <c r="BH972" s="166" t="n">
        <f aca="false">IF(X972-V972&lt;0,0,X972-V972)</f>
        <v>0</v>
      </c>
      <c r="BI972" s="166" t="n">
        <f aca="false">Y972-W972</f>
        <v>0</v>
      </c>
      <c r="BJ972" s="166" t="n">
        <f aca="false">IF(Z972-X972&lt;0,0,Z972-X972)</f>
        <v>0</v>
      </c>
      <c r="BK972" s="166" t="n">
        <f aca="false">AA972-Y972</f>
        <v>0</v>
      </c>
      <c r="BL972" s="166" t="n">
        <f aca="false">IF(AB972-Z972&lt;0,0,AB972-Z972)</f>
        <v>0</v>
      </c>
      <c r="BM972" s="166" t="n">
        <f aca="false">AC972-AA972</f>
        <v>0</v>
      </c>
      <c r="BN972" s="166" t="n">
        <f aca="false">IF(AD972-AB972&lt;0,0,AD972-AB972)</f>
        <v>0</v>
      </c>
      <c r="BO972" s="166" t="n">
        <f aca="false">AE972-AC972</f>
        <v>0</v>
      </c>
      <c r="BP972" s="166" t="n">
        <f aca="false">IF(AF972-AD972&lt;0,0,AF972-AD972)</f>
        <v>0</v>
      </c>
      <c r="BQ972" s="166" t="n">
        <f aca="false">AG972-AE972</f>
        <v>0</v>
      </c>
      <c r="BR972" s="166" t="n">
        <f aca="false">IF(AH972-AF972&lt;0,0,AH972-AL972)</f>
        <v>125</v>
      </c>
      <c r="BS972" s="166" t="n">
        <f aca="false">AI972-AG972</f>
        <v>0</v>
      </c>
    </row>
    <row r="973" customFormat="false" ht="15.75" hidden="false" customHeight="false" outlineLevel="0" collapsed="false">
      <c r="D973" s="164"/>
      <c r="E973" s="165" t="s">
        <v>7</v>
      </c>
      <c r="F973" s="166" t="n">
        <f aca="false">参数!$AH$1</f>
        <v>125</v>
      </c>
      <c r="G973" s="166" t="n">
        <v>0</v>
      </c>
      <c r="H973" s="166" t="n">
        <f aca="false">ROUND(参数!D973,$BM$2)</f>
        <v>0</v>
      </c>
      <c r="I973" s="166" t="n">
        <f aca="false">ROUND(参数!E973,$BM$2)</f>
        <v>0</v>
      </c>
      <c r="J973" s="166" t="n">
        <f aca="false">ROUND(参数!F973,$BM$2)</f>
        <v>0</v>
      </c>
      <c r="K973" s="166" t="n">
        <f aca="false">ROUND(参数!G973,$BM$2)</f>
        <v>0</v>
      </c>
      <c r="L973" s="166" t="n">
        <f aca="false">ROUND(参数!H973,$BM$2)</f>
        <v>0</v>
      </c>
      <c r="M973" s="166" t="n">
        <f aca="false">ROUND(参数!I973,$BM$2)</f>
        <v>0</v>
      </c>
      <c r="N973" s="166" t="n">
        <f aca="false">ROUND(参数!J973,$BM$2)</f>
        <v>0</v>
      </c>
      <c r="O973" s="166" t="n">
        <f aca="false">ROUND(参数!K973,$BM$2)</f>
        <v>0</v>
      </c>
      <c r="P973" s="166" t="n">
        <f aca="false">ROUND(参数!L973,$BM$2)</f>
        <v>0</v>
      </c>
      <c r="Q973" s="166" t="n">
        <f aca="false">ROUND(参数!M973,$BM$2)</f>
        <v>0</v>
      </c>
      <c r="R973" s="166" t="n">
        <f aca="false">ROUND(参数!N973,$BM$2)</f>
        <v>0</v>
      </c>
      <c r="S973" s="166" t="n">
        <f aca="false">ROUND(参数!O973,$BM$2)</f>
        <v>0</v>
      </c>
      <c r="T973" s="166" t="n">
        <f aca="false">ROUND(参数!P973,$BM$2)</f>
        <v>0</v>
      </c>
      <c r="U973" s="166" t="n">
        <f aca="false">ROUND(参数!Q973,$BM$2)</f>
        <v>0</v>
      </c>
      <c r="V973" s="166" t="n">
        <f aca="false">ROUND(参数!R973,$BM$2)</f>
        <v>0</v>
      </c>
      <c r="W973" s="166" t="n">
        <f aca="false">ROUND(参数!S973,$BM$2)</f>
        <v>0</v>
      </c>
      <c r="X973" s="166" t="n">
        <f aca="false">ROUND(参数!T973,$BM$2)</f>
        <v>0</v>
      </c>
      <c r="Y973" s="166" t="n">
        <f aca="false">ROUND(参数!U973,$BM$2)</f>
        <v>0</v>
      </c>
      <c r="Z973" s="166" t="n">
        <f aca="false">ROUND(参数!V973,$BM$2)</f>
        <v>0</v>
      </c>
      <c r="AA973" s="166" t="n">
        <f aca="false">ROUND(参数!W973,$BM$2)</f>
        <v>0</v>
      </c>
      <c r="AB973" s="166" t="n">
        <f aca="false">ROUND(参数!X973,$BM$2)</f>
        <v>0</v>
      </c>
      <c r="AC973" s="166" t="n">
        <f aca="false">ROUND(参数!Y973,$BM$2)</f>
        <v>0</v>
      </c>
      <c r="AD973" s="166" t="n">
        <f aca="false">ROUND(参数!Z973,$BM$2)</f>
        <v>0</v>
      </c>
      <c r="AE973" s="166" t="n">
        <f aca="false">ROUND(参数!AA973,$BM$2)</f>
        <v>0</v>
      </c>
      <c r="AF973" s="166" t="n">
        <f aca="false">ROUND(参数!AB973,$BM$2)</f>
        <v>0</v>
      </c>
      <c r="AG973" s="166" t="n">
        <f aca="false">ROUND(参数!AC973,$BM$2)</f>
        <v>0</v>
      </c>
      <c r="AH973" s="166" t="n">
        <f aca="false">ROUND(参数!AD973,$BM$2)</f>
        <v>0</v>
      </c>
      <c r="AI973" s="166" t="n">
        <f aca="false">ROUND(参数!AE973,$BM$2)</f>
        <v>0</v>
      </c>
      <c r="AJ973" s="166" t="n">
        <f aca="false">ROUND(参数!AF973,$BM$2)</f>
        <v>0</v>
      </c>
      <c r="AK973" s="166" t="n">
        <f aca="false">ROUND(参数!AG973,$BM$2)</f>
        <v>0</v>
      </c>
      <c r="AL973" s="147" t="n">
        <f aca="false">ROUND(参数!AH973,$BM$2)</f>
        <v>0</v>
      </c>
      <c r="AM973" s="167"/>
      <c r="AO973" s="166" t="n">
        <f aca="false">D973</f>
        <v>0</v>
      </c>
      <c r="AP973" s="166" t="n">
        <f aca="false">F973-H973</f>
        <v>125</v>
      </c>
      <c r="AQ973" s="166" t="n">
        <f aca="false">I973-G973</f>
        <v>0</v>
      </c>
      <c r="AR973" s="166" t="n">
        <f aca="false">H973-J973</f>
        <v>0</v>
      </c>
      <c r="AS973" s="166" t="n">
        <f aca="false">K973-I973</f>
        <v>0</v>
      </c>
      <c r="AT973" s="166" t="n">
        <f aca="false">J973-L973</f>
        <v>0</v>
      </c>
      <c r="AU973" s="166" t="n">
        <f aca="false">M973-K973</f>
        <v>0</v>
      </c>
      <c r="AV973" s="166" t="n">
        <f aca="false">L973-N973</f>
        <v>0</v>
      </c>
      <c r="AW973" s="166" t="n">
        <f aca="false">O973-M973</f>
        <v>0</v>
      </c>
      <c r="AX973" s="166" t="n">
        <f aca="false">N973-P973</f>
        <v>0</v>
      </c>
      <c r="AY973" s="166" t="n">
        <f aca="false">Q973-O973</f>
        <v>0</v>
      </c>
      <c r="AZ973" s="166" t="n">
        <f aca="false">P973-R973</f>
        <v>0</v>
      </c>
      <c r="BA973" s="166" t="n">
        <f aca="false">S973-Q973</f>
        <v>0</v>
      </c>
      <c r="BB973" s="166" t="n">
        <f aca="false">R973-T973</f>
        <v>0</v>
      </c>
      <c r="BC973" s="166" t="n">
        <f aca="false">U973-S973</f>
        <v>0</v>
      </c>
      <c r="BD973" s="166" t="n">
        <f aca="false">T973-V973</f>
        <v>0</v>
      </c>
      <c r="BE973" s="166" t="n">
        <f aca="false">W973-U973</f>
        <v>0</v>
      </c>
      <c r="BF973" s="166" t="n">
        <f aca="false">V973-X973</f>
        <v>0</v>
      </c>
      <c r="BG973" s="166" t="n">
        <f aca="false">Y973-W973</f>
        <v>0</v>
      </c>
      <c r="BH973" s="166" t="n">
        <f aca="false">X973-Z973</f>
        <v>0</v>
      </c>
      <c r="BI973" s="166" t="n">
        <f aca="false">AA973-Y973</f>
        <v>0</v>
      </c>
      <c r="BJ973" s="166" t="n">
        <f aca="false">Z973-AB973</f>
        <v>0</v>
      </c>
      <c r="BK973" s="166" t="n">
        <f aca="false">AC973-AA973</f>
        <v>0</v>
      </c>
      <c r="BL973" s="166" t="n">
        <f aca="false">AB973-AD973</f>
        <v>0</v>
      </c>
      <c r="BM973" s="166" t="n">
        <f aca="false">AE973-AC973</f>
        <v>0</v>
      </c>
      <c r="BN973" s="166" t="n">
        <f aca="false">AD973-AF973</f>
        <v>0</v>
      </c>
      <c r="BO973" s="166" t="n">
        <f aca="false">AG973-AE973</f>
        <v>0</v>
      </c>
      <c r="BP973" s="166" t="n">
        <f aca="false">AF973-AH973</f>
        <v>0</v>
      </c>
      <c r="BQ973" s="166" t="n">
        <f aca="false">AI973-AG973</f>
        <v>0</v>
      </c>
      <c r="BR973" s="166" t="n">
        <v>0</v>
      </c>
      <c r="BS973" s="166" t="n">
        <v>0</v>
      </c>
    </row>
    <row r="974" customFormat="false" ht="15.75" hidden="false" customHeight="false" outlineLevel="0" collapsed="false">
      <c r="D974" s="164"/>
      <c r="E974" s="165" t="s">
        <v>19</v>
      </c>
      <c r="F974" s="166" t="n">
        <v>0</v>
      </c>
      <c r="G974" s="166" t="n">
        <v>0</v>
      </c>
      <c r="H974" s="166" t="n">
        <f aca="false">ROUND(参数!D974,$BM$2)</f>
        <v>0</v>
      </c>
      <c r="I974" s="166" t="n">
        <f aca="false">ROUND(参数!E974,$BM$2)</f>
        <v>0</v>
      </c>
      <c r="J974" s="166" t="n">
        <f aca="false">ROUND(参数!F974,$BM$2)</f>
        <v>0</v>
      </c>
      <c r="K974" s="166" t="n">
        <f aca="false">ROUND(参数!G974,$BM$2)</f>
        <v>0</v>
      </c>
      <c r="L974" s="166" t="n">
        <f aca="false">ROUND(参数!H974,$BM$2)</f>
        <v>0</v>
      </c>
      <c r="M974" s="166" t="n">
        <f aca="false">ROUND(参数!I974,$BM$2)</f>
        <v>0</v>
      </c>
      <c r="N974" s="166" t="n">
        <f aca="false">ROUND(参数!J974,$BM$2)</f>
        <v>0</v>
      </c>
      <c r="O974" s="166" t="n">
        <f aca="false">ROUND(参数!K974,$BM$2)</f>
        <v>0</v>
      </c>
      <c r="P974" s="166" t="n">
        <f aca="false">ROUND(参数!L974,$BM$2)</f>
        <v>0</v>
      </c>
      <c r="Q974" s="166" t="n">
        <f aca="false">ROUND(参数!M974,$BM$2)</f>
        <v>0</v>
      </c>
      <c r="R974" s="166" t="n">
        <f aca="false">ROUND(参数!N974,$BM$2)</f>
        <v>0</v>
      </c>
      <c r="S974" s="166" t="n">
        <f aca="false">ROUND(参数!O974,$BM$2)</f>
        <v>0</v>
      </c>
      <c r="T974" s="166" t="n">
        <f aca="false">ROUND(参数!P974,$BM$2)</f>
        <v>0</v>
      </c>
      <c r="U974" s="166" t="n">
        <f aca="false">ROUND(参数!Q974,$BM$2)</f>
        <v>0</v>
      </c>
      <c r="V974" s="166" t="n">
        <f aca="false">ROUND(参数!R974,$BM$2)</f>
        <v>0</v>
      </c>
      <c r="W974" s="166" t="n">
        <f aca="false">ROUND(参数!S974,$BM$2)</f>
        <v>0</v>
      </c>
      <c r="X974" s="166" t="n">
        <f aca="false">ROUND(参数!T974,$BM$2)</f>
        <v>0</v>
      </c>
      <c r="Y974" s="166" t="n">
        <f aca="false">ROUND(参数!U974,$BM$2)</f>
        <v>0</v>
      </c>
      <c r="Z974" s="166" t="n">
        <f aca="false">ROUND(参数!V974,$BM$2)</f>
        <v>0</v>
      </c>
      <c r="AA974" s="166" t="n">
        <f aca="false">ROUND(参数!W974,$BM$2)</f>
        <v>0</v>
      </c>
      <c r="AB974" s="166" t="n">
        <f aca="false">ROUND(参数!X974,$BM$2)</f>
        <v>0</v>
      </c>
      <c r="AC974" s="166" t="n">
        <f aca="false">ROUND(参数!Y974,$BM$2)</f>
        <v>0</v>
      </c>
      <c r="AD974" s="166" t="n">
        <f aca="false">ROUND(参数!Z974,$BM$2)</f>
        <v>0</v>
      </c>
      <c r="AE974" s="166" t="n">
        <f aca="false">ROUND(参数!AA974,$BM$2)</f>
        <v>0</v>
      </c>
      <c r="AF974" s="166" t="n">
        <f aca="false">ROUND(参数!AB974,$BM$2)</f>
        <v>0</v>
      </c>
      <c r="AG974" s="166" t="n">
        <f aca="false">ROUND(参数!AC974,$BM$2)</f>
        <v>0</v>
      </c>
      <c r="AH974" s="166" t="n">
        <f aca="false">ROUND(参数!AD974,$BM$2)</f>
        <v>125</v>
      </c>
      <c r="AI974" s="166" t="n">
        <f aca="false">ROUND(参数!AE974,$BM$2)</f>
        <v>0</v>
      </c>
      <c r="AJ974" s="166" t="n">
        <f aca="false">ROUND(参数!AF974,$BM$2)</f>
        <v>0</v>
      </c>
      <c r="AK974" s="166" t="n">
        <f aca="false">ROUND(参数!AG974,$BM$2)</f>
        <v>0</v>
      </c>
      <c r="AL974" s="147" t="n">
        <f aca="false">ROUND(参数!AH974,$BM$2)</f>
        <v>0</v>
      </c>
      <c r="AM974" s="148"/>
      <c r="AO974" s="166"/>
      <c r="AP974" s="166" t="n">
        <f aca="false">F974</f>
        <v>0</v>
      </c>
      <c r="AQ974" s="166" t="n">
        <f aca="false">G974</f>
        <v>0</v>
      </c>
      <c r="AR974" s="166" t="n">
        <f aca="false">IF(H974-F974&lt;0,0,H974-F974)</f>
        <v>0</v>
      </c>
      <c r="AS974" s="166" t="n">
        <f aca="false">I974-G974</f>
        <v>0</v>
      </c>
      <c r="AT974" s="166" t="n">
        <f aca="false">IF(J974-H974&lt;0,0,J974-H974)</f>
        <v>0</v>
      </c>
      <c r="AU974" s="166" t="n">
        <f aca="false">K974-I974</f>
        <v>0</v>
      </c>
      <c r="AV974" s="166" t="n">
        <f aca="false">IF(L974-J974&lt;0,0,L974-J974)</f>
        <v>0</v>
      </c>
      <c r="AW974" s="166" t="n">
        <f aca="false">M974-K974</f>
        <v>0</v>
      </c>
      <c r="AX974" s="166" t="n">
        <f aca="false">IF(N974-L974&lt;0,0,N974-L974)</f>
        <v>0</v>
      </c>
      <c r="AY974" s="166" t="n">
        <f aca="false">O974-M974</f>
        <v>0</v>
      </c>
      <c r="AZ974" s="166" t="n">
        <f aca="false">IF(P974-N974&lt;0,0,P974-N974)</f>
        <v>0</v>
      </c>
      <c r="BA974" s="166" t="n">
        <f aca="false">Q974-O974</f>
        <v>0</v>
      </c>
      <c r="BB974" s="166" t="n">
        <f aca="false">IF(R974-P974&lt;0,0,R974-P974)</f>
        <v>0</v>
      </c>
      <c r="BC974" s="166" t="n">
        <f aca="false">S974-Q974</f>
        <v>0</v>
      </c>
      <c r="BD974" s="166" t="n">
        <f aca="false">IF(T974-R974&lt;0,0,T974-R974)</f>
        <v>0</v>
      </c>
      <c r="BE974" s="166" t="n">
        <f aca="false">U974-S974</f>
        <v>0</v>
      </c>
      <c r="BF974" s="166" t="n">
        <f aca="false">IF(V974-T974&lt;0,0,V974-T974)</f>
        <v>0</v>
      </c>
      <c r="BG974" s="166" t="n">
        <f aca="false">W974-U974</f>
        <v>0</v>
      </c>
      <c r="BH974" s="166" t="n">
        <f aca="false">IF(X974-V974&lt;0,0,X974-V974)</f>
        <v>0</v>
      </c>
      <c r="BI974" s="166" t="n">
        <f aca="false">Y974-W974</f>
        <v>0</v>
      </c>
      <c r="BJ974" s="166" t="n">
        <f aca="false">IF(Z974-X974&lt;0,0,Z974-X974)</f>
        <v>0</v>
      </c>
      <c r="BK974" s="166" t="n">
        <f aca="false">AA974-Y974</f>
        <v>0</v>
      </c>
      <c r="BL974" s="166" t="n">
        <f aca="false">IF(AB974-Z974&lt;0,0,AB974-Z974)</f>
        <v>0</v>
      </c>
      <c r="BM974" s="166" t="n">
        <f aca="false">AC974-AA974</f>
        <v>0</v>
      </c>
      <c r="BN974" s="166" t="n">
        <f aca="false">IF(AD974-AB974&lt;0,0,AD974-AB974)</f>
        <v>0</v>
      </c>
      <c r="BO974" s="166" t="n">
        <f aca="false">AE974-AC974</f>
        <v>0</v>
      </c>
      <c r="BP974" s="166" t="n">
        <f aca="false">IF(AF974-AD974&lt;0,0,AF974-AD974)</f>
        <v>0</v>
      </c>
      <c r="BQ974" s="166" t="n">
        <f aca="false">AG974-AE974</f>
        <v>0</v>
      </c>
      <c r="BR974" s="166" t="n">
        <f aca="false">IF(AH974-AF974&lt;0,0,AH974-AL974)</f>
        <v>125</v>
      </c>
      <c r="BS974" s="166" t="n">
        <f aca="false">AI974-AG974</f>
        <v>0</v>
      </c>
    </row>
    <row r="975" customFormat="false" ht="15.75" hidden="false" customHeight="false" outlineLevel="0" collapsed="false">
      <c r="D975" s="164"/>
      <c r="E975" s="165" t="s">
        <v>7</v>
      </c>
      <c r="F975" s="166" t="n">
        <f aca="false">参数!$AH$1</f>
        <v>125</v>
      </c>
      <c r="G975" s="166" t="n">
        <v>0</v>
      </c>
      <c r="H975" s="166" t="n">
        <f aca="false">ROUND(参数!D975,$BM$2)</f>
        <v>0</v>
      </c>
      <c r="I975" s="166" t="n">
        <f aca="false">ROUND(参数!E975,$BM$2)</f>
        <v>0</v>
      </c>
      <c r="J975" s="166" t="n">
        <f aca="false">ROUND(参数!F975,$BM$2)</f>
        <v>0</v>
      </c>
      <c r="K975" s="166" t="n">
        <f aca="false">ROUND(参数!G975,$BM$2)</f>
        <v>0</v>
      </c>
      <c r="L975" s="166" t="n">
        <f aca="false">ROUND(参数!H975,$BM$2)</f>
        <v>0</v>
      </c>
      <c r="M975" s="166" t="n">
        <f aca="false">ROUND(参数!I975,$BM$2)</f>
        <v>0</v>
      </c>
      <c r="N975" s="166" t="n">
        <f aca="false">ROUND(参数!J975,$BM$2)</f>
        <v>0</v>
      </c>
      <c r="O975" s="166" t="n">
        <f aca="false">ROUND(参数!K975,$BM$2)</f>
        <v>0</v>
      </c>
      <c r="P975" s="166" t="n">
        <f aca="false">ROUND(参数!L975,$BM$2)</f>
        <v>0</v>
      </c>
      <c r="Q975" s="166" t="n">
        <f aca="false">ROUND(参数!M975,$BM$2)</f>
        <v>0</v>
      </c>
      <c r="R975" s="166" t="n">
        <f aca="false">ROUND(参数!N975,$BM$2)</f>
        <v>0</v>
      </c>
      <c r="S975" s="166" t="n">
        <f aca="false">ROUND(参数!O975,$BM$2)</f>
        <v>0</v>
      </c>
      <c r="T975" s="166" t="n">
        <f aca="false">ROUND(参数!P975,$BM$2)</f>
        <v>0</v>
      </c>
      <c r="U975" s="166" t="n">
        <f aca="false">ROUND(参数!Q975,$BM$2)</f>
        <v>0</v>
      </c>
      <c r="V975" s="166" t="n">
        <f aca="false">ROUND(参数!R975,$BM$2)</f>
        <v>0</v>
      </c>
      <c r="W975" s="166" t="n">
        <f aca="false">ROUND(参数!S975,$BM$2)</f>
        <v>0</v>
      </c>
      <c r="X975" s="166" t="n">
        <f aca="false">ROUND(参数!T975,$BM$2)</f>
        <v>0</v>
      </c>
      <c r="Y975" s="166" t="n">
        <f aca="false">ROUND(参数!U975,$BM$2)</f>
        <v>0</v>
      </c>
      <c r="Z975" s="166" t="n">
        <f aca="false">ROUND(参数!V975,$BM$2)</f>
        <v>0</v>
      </c>
      <c r="AA975" s="166" t="n">
        <f aca="false">ROUND(参数!W975,$BM$2)</f>
        <v>0</v>
      </c>
      <c r="AB975" s="166" t="n">
        <f aca="false">ROUND(参数!X975,$BM$2)</f>
        <v>0</v>
      </c>
      <c r="AC975" s="166" t="n">
        <f aca="false">ROUND(参数!Y975,$BM$2)</f>
        <v>0</v>
      </c>
      <c r="AD975" s="166" t="n">
        <f aca="false">ROUND(参数!Z975,$BM$2)</f>
        <v>0</v>
      </c>
      <c r="AE975" s="166" t="n">
        <f aca="false">ROUND(参数!AA975,$BM$2)</f>
        <v>0</v>
      </c>
      <c r="AF975" s="166" t="n">
        <f aca="false">ROUND(参数!AB975,$BM$2)</f>
        <v>0</v>
      </c>
      <c r="AG975" s="166" t="n">
        <f aca="false">ROUND(参数!AC975,$BM$2)</f>
        <v>0</v>
      </c>
      <c r="AH975" s="166" t="n">
        <f aca="false">ROUND(参数!AD975,$BM$2)</f>
        <v>0</v>
      </c>
      <c r="AI975" s="166" t="n">
        <f aca="false">ROUND(参数!AE975,$BM$2)</f>
        <v>0</v>
      </c>
      <c r="AJ975" s="166" t="n">
        <f aca="false">ROUND(参数!AF975,$BM$2)</f>
        <v>0</v>
      </c>
      <c r="AK975" s="166" t="n">
        <f aca="false">ROUND(参数!AG975,$BM$2)</f>
        <v>0</v>
      </c>
      <c r="AL975" s="147" t="n">
        <f aca="false">ROUND(参数!AH975,$BM$2)</f>
        <v>0</v>
      </c>
      <c r="AM975" s="167"/>
      <c r="AO975" s="166" t="n">
        <f aca="false">D975</f>
        <v>0</v>
      </c>
      <c r="AP975" s="166" t="n">
        <f aca="false">F975-H975</f>
        <v>125</v>
      </c>
      <c r="AQ975" s="166" t="n">
        <f aca="false">I975-G975</f>
        <v>0</v>
      </c>
      <c r="AR975" s="166" t="n">
        <f aca="false">H975-J975</f>
        <v>0</v>
      </c>
      <c r="AS975" s="166" t="n">
        <f aca="false">K975-I975</f>
        <v>0</v>
      </c>
      <c r="AT975" s="166" t="n">
        <f aca="false">J975-L975</f>
        <v>0</v>
      </c>
      <c r="AU975" s="166" t="n">
        <f aca="false">M975-K975</f>
        <v>0</v>
      </c>
      <c r="AV975" s="166" t="n">
        <f aca="false">L975-N975</f>
        <v>0</v>
      </c>
      <c r="AW975" s="166" t="n">
        <f aca="false">O975-M975</f>
        <v>0</v>
      </c>
      <c r="AX975" s="166" t="n">
        <f aca="false">N975-P975</f>
        <v>0</v>
      </c>
      <c r="AY975" s="166" t="n">
        <f aca="false">Q975-O975</f>
        <v>0</v>
      </c>
      <c r="AZ975" s="166" t="n">
        <f aca="false">P975-R975</f>
        <v>0</v>
      </c>
      <c r="BA975" s="166" t="n">
        <f aca="false">S975-Q975</f>
        <v>0</v>
      </c>
      <c r="BB975" s="166" t="n">
        <f aca="false">R975-T975</f>
        <v>0</v>
      </c>
      <c r="BC975" s="166" t="n">
        <f aca="false">U975-S975</f>
        <v>0</v>
      </c>
      <c r="BD975" s="166" t="n">
        <f aca="false">T975-V975</f>
        <v>0</v>
      </c>
      <c r="BE975" s="166" t="n">
        <f aca="false">W975-U975</f>
        <v>0</v>
      </c>
      <c r="BF975" s="166" t="n">
        <f aca="false">V975-X975</f>
        <v>0</v>
      </c>
      <c r="BG975" s="166" t="n">
        <f aca="false">Y975-W975</f>
        <v>0</v>
      </c>
      <c r="BH975" s="166" t="n">
        <f aca="false">X975-Z975</f>
        <v>0</v>
      </c>
      <c r="BI975" s="166" t="n">
        <f aca="false">AA975-Y975</f>
        <v>0</v>
      </c>
      <c r="BJ975" s="166" t="n">
        <f aca="false">Z975-AB975</f>
        <v>0</v>
      </c>
      <c r="BK975" s="166" t="n">
        <f aca="false">AC975-AA975</f>
        <v>0</v>
      </c>
      <c r="BL975" s="166" t="n">
        <f aca="false">AB975-AD975</f>
        <v>0</v>
      </c>
      <c r="BM975" s="166" t="n">
        <f aca="false">AE975-AC975</f>
        <v>0</v>
      </c>
      <c r="BN975" s="166" t="n">
        <f aca="false">AD975-AF975</f>
        <v>0</v>
      </c>
      <c r="BO975" s="166" t="n">
        <f aca="false">AG975-AE975</f>
        <v>0</v>
      </c>
      <c r="BP975" s="166" t="n">
        <f aca="false">AF975-AH975</f>
        <v>0</v>
      </c>
      <c r="BQ975" s="166" t="n">
        <f aca="false">AI975-AG975</f>
        <v>0</v>
      </c>
      <c r="BR975" s="166" t="n">
        <v>0</v>
      </c>
      <c r="BS975" s="166" t="n">
        <v>0</v>
      </c>
    </row>
    <row r="976" customFormat="false" ht="15.75" hidden="false" customHeight="false" outlineLevel="0" collapsed="false">
      <c r="D976" s="164"/>
      <c r="E976" s="165" t="s">
        <v>19</v>
      </c>
      <c r="F976" s="166" t="n">
        <v>0</v>
      </c>
      <c r="G976" s="166" t="n">
        <v>0</v>
      </c>
      <c r="H976" s="166" t="n">
        <f aca="false">ROUND(参数!D976,$BM$2)</f>
        <v>0</v>
      </c>
      <c r="I976" s="166" t="n">
        <f aca="false">ROUND(参数!E976,$BM$2)</f>
        <v>0</v>
      </c>
      <c r="J976" s="166" t="n">
        <f aca="false">ROUND(参数!F976,$BM$2)</f>
        <v>0</v>
      </c>
      <c r="K976" s="166" t="n">
        <f aca="false">ROUND(参数!G976,$BM$2)</f>
        <v>0</v>
      </c>
      <c r="L976" s="166" t="n">
        <f aca="false">ROUND(参数!H976,$BM$2)</f>
        <v>0</v>
      </c>
      <c r="M976" s="166" t="n">
        <f aca="false">ROUND(参数!I976,$BM$2)</f>
        <v>0</v>
      </c>
      <c r="N976" s="166" t="n">
        <f aca="false">ROUND(参数!J976,$BM$2)</f>
        <v>0</v>
      </c>
      <c r="O976" s="166" t="n">
        <f aca="false">ROUND(参数!K976,$BM$2)</f>
        <v>0</v>
      </c>
      <c r="P976" s="166" t="n">
        <f aca="false">ROUND(参数!L976,$BM$2)</f>
        <v>0</v>
      </c>
      <c r="Q976" s="166" t="n">
        <f aca="false">ROUND(参数!M976,$BM$2)</f>
        <v>0</v>
      </c>
      <c r="R976" s="166" t="n">
        <f aca="false">ROUND(参数!N976,$BM$2)</f>
        <v>0</v>
      </c>
      <c r="S976" s="166" t="n">
        <f aca="false">ROUND(参数!O976,$BM$2)</f>
        <v>0</v>
      </c>
      <c r="T976" s="166" t="n">
        <f aca="false">ROUND(参数!P976,$BM$2)</f>
        <v>0</v>
      </c>
      <c r="U976" s="166" t="n">
        <f aca="false">ROUND(参数!Q976,$BM$2)</f>
        <v>0</v>
      </c>
      <c r="V976" s="166" t="n">
        <f aca="false">ROUND(参数!R976,$BM$2)</f>
        <v>0</v>
      </c>
      <c r="W976" s="166" t="n">
        <f aca="false">ROUND(参数!S976,$BM$2)</f>
        <v>0</v>
      </c>
      <c r="X976" s="166" t="n">
        <f aca="false">ROUND(参数!T976,$BM$2)</f>
        <v>0</v>
      </c>
      <c r="Y976" s="166" t="n">
        <f aca="false">ROUND(参数!U976,$BM$2)</f>
        <v>0</v>
      </c>
      <c r="Z976" s="166" t="n">
        <f aca="false">ROUND(参数!V976,$BM$2)</f>
        <v>0</v>
      </c>
      <c r="AA976" s="166" t="n">
        <f aca="false">ROUND(参数!W976,$BM$2)</f>
        <v>0</v>
      </c>
      <c r="AB976" s="166" t="n">
        <f aca="false">ROUND(参数!X976,$BM$2)</f>
        <v>0</v>
      </c>
      <c r="AC976" s="166" t="n">
        <f aca="false">ROUND(参数!Y976,$BM$2)</f>
        <v>0</v>
      </c>
      <c r="AD976" s="166" t="n">
        <f aca="false">ROUND(参数!Z976,$BM$2)</f>
        <v>0</v>
      </c>
      <c r="AE976" s="166" t="n">
        <f aca="false">ROUND(参数!AA976,$BM$2)</f>
        <v>0</v>
      </c>
      <c r="AF976" s="166" t="n">
        <f aca="false">ROUND(参数!AB976,$BM$2)</f>
        <v>0</v>
      </c>
      <c r="AG976" s="166" t="n">
        <f aca="false">ROUND(参数!AC976,$BM$2)</f>
        <v>0</v>
      </c>
      <c r="AH976" s="166" t="n">
        <f aca="false">ROUND(参数!AD976,$BM$2)</f>
        <v>125</v>
      </c>
      <c r="AI976" s="166" t="n">
        <f aca="false">ROUND(参数!AE976,$BM$2)</f>
        <v>0</v>
      </c>
      <c r="AJ976" s="166" t="n">
        <f aca="false">ROUND(参数!AF976,$BM$2)</f>
        <v>0</v>
      </c>
      <c r="AK976" s="166" t="n">
        <f aca="false">ROUND(参数!AG976,$BM$2)</f>
        <v>0</v>
      </c>
      <c r="AL976" s="147" t="n">
        <f aca="false">ROUND(参数!AH976,$BM$2)</f>
        <v>0</v>
      </c>
      <c r="AM976" s="148"/>
      <c r="AO976" s="166"/>
      <c r="AP976" s="166" t="n">
        <f aca="false">F976</f>
        <v>0</v>
      </c>
      <c r="AQ976" s="166" t="n">
        <f aca="false">G976</f>
        <v>0</v>
      </c>
      <c r="AR976" s="166" t="n">
        <f aca="false">IF(H976-F976&lt;0,0,H976-F976)</f>
        <v>0</v>
      </c>
      <c r="AS976" s="166" t="n">
        <f aca="false">I976-G976</f>
        <v>0</v>
      </c>
      <c r="AT976" s="166" t="n">
        <f aca="false">IF(J976-H976&lt;0,0,J976-H976)</f>
        <v>0</v>
      </c>
      <c r="AU976" s="166" t="n">
        <f aca="false">K976-I976</f>
        <v>0</v>
      </c>
      <c r="AV976" s="166" t="n">
        <f aca="false">IF(L976-J976&lt;0,0,L976-J976)</f>
        <v>0</v>
      </c>
      <c r="AW976" s="166" t="n">
        <f aca="false">M976-K976</f>
        <v>0</v>
      </c>
      <c r="AX976" s="166" t="n">
        <f aca="false">IF(N976-L976&lt;0,0,N976-L976)</f>
        <v>0</v>
      </c>
      <c r="AY976" s="166" t="n">
        <f aca="false">O976-M976</f>
        <v>0</v>
      </c>
      <c r="AZ976" s="166" t="n">
        <f aca="false">IF(P976-N976&lt;0,0,P976-N976)</f>
        <v>0</v>
      </c>
      <c r="BA976" s="166" t="n">
        <f aca="false">Q976-O976</f>
        <v>0</v>
      </c>
      <c r="BB976" s="166" t="n">
        <f aca="false">IF(R976-P976&lt;0,0,R976-P976)</f>
        <v>0</v>
      </c>
      <c r="BC976" s="166" t="n">
        <f aca="false">S976-Q976</f>
        <v>0</v>
      </c>
      <c r="BD976" s="166" t="n">
        <f aca="false">IF(T976-R976&lt;0,0,T976-R976)</f>
        <v>0</v>
      </c>
      <c r="BE976" s="166" t="n">
        <f aca="false">U976-S976</f>
        <v>0</v>
      </c>
      <c r="BF976" s="166" t="n">
        <f aca="false">IF(V976-T976&lt;0,0,V976-T976)</f>
        <v>0</v>
      </c>
      <c r="BG976" s="166" t="n">
        <f aca="false">W976-U976</f>
        <v>0</v>
      </c>
      <c r="BH976" s="166" t="n">
        <f aca="false">IF(X976-V976&lt;0,0,X976-V976)</f>
        <v>0</v>
      </c>
      <c r="BI976" s="166" t="n">
        <f aca="false">Y976-W976</f>
        <v>0</v>
      </c>
      <c r="BJ976" s="166" t="n">
        <f aca="false">IF(Z976-X976&lt;0,0,Z976-X976)</f>
        <v>0</v>
      </c>
      <c r="BK976" s="166" t="n">
        <f aca="false">AA976-Y976</f>
        <v>0</v>
      </c>
      <c r="BL976" s="166" t="n">
        <f aca="false">IF(AB976-Z976&lt;0,0,AB976-Z976)</f>
        <v>0</v>
      </c>
      <c r="BM976" s="166" t="n">
        <f aca="false">AC976-AA976</f>
        <v>0</v>
      </c>
      <c r="BN976" s="166" t="n">
        <f aca="false">IF(AD976-AB976&lt;0,0,AD976-AB976)</f>
        <v>0</v>
      </c>
      <c r="BO976" s="166" t="n">
        <f aca="false">AE976-AC976</f>
        <v>0</v>
      </c>
      <c r="BP976" s="166" t="n">
        <f aca="false">IF(AF976-AD976&lt;0,0,AF976-AD976)</f>
        <v>0</v>
      </c>
      <c r="BQ976" s="166" t="n">
        <f aca="false">AG976-AE976</f>
        <v>0</v>
      </c>
      <c r="BR976" s="166" t="n">
        <f aca="false">IF(AH976-AF976&lt;0,0,AH976-AL976)</f>
        <v>125</v>
      </c>
      <c r="BS976" s="166" t="n">
        <f aca="false">AI976-AG976</f>
        <v>0</v>
      </c>
    </row>
    <row r="977" customFormat="false" ht="15.75" hidden="false" customHeight="false" outlineLevel="0" collapsed="false">
      <c r="D977" s="164"/>
      <c r="E977" s="165" t="s">
        <v>7</v>
      </c>
      <c r="F977" s="166" t="n">
        <f aca="false">参数!$AH$1</f>
        <v>125</v>
      </c>
      <c r="G977" s="166" t="n">
        <v>0</v>
      </c>
      <c r="H977" s="166" t="n">
        <f aca="false">ROUND(参数!D977,$BM$2)</f>
        <v>0</v>
      </c>
      <c r="I977" s="166" t="n">
        <f aca="false">ROUND(参数!E977,$BM$2)</f>
        <v>0</v>
      </c>
      <c r="J977" s="166" t="n">
        <f aca="false">ROUND(参数!F977,$BM$2)</f>
        <v>0</v>
      </c>
      <c r="K977" s="166" t="n">
        <f aca="false">ROUND(参数!G977,$BM$2)</f>
        <v>0</v>
      </c>
      <c r="L977" s="166" t="n">
        <f aca="false">ROUND(参数!H977,$BM$2)</f>
        <v>0</v>
      </c>
      <c r="M977" s="166" t="n">
        <f aca="false">ROUND(参数!I977,$BM$2)</f>
        <v>0</v>
      </c>
      <c r="N977" s="166" t="n">
        <f aca="false">ROUND(参数!J977,$BM$2)</f>
        <v>0</v>
      </c>
      <c r="O977" s="166" t="n">
        <f aca="false">ROUND(参数!K977,$BM$2)</f>
        <v>0</v>
      </c>
      <c r="P977" s="166" t="n">
        <f aca="false">ROUND(参数!L977,$BM$2)</f>
        <v>0</v>
      </c>
      <c r="Q977" s="166" t="n">
        <f aca="false">ROUND(参数!M977,$BM$2)</f>
        <v>0</v>
      </c>
      <c r="R977" s="166" t="n">
        <f aca="false">ROUND(参数!N977,$BM$2)</f>
        <v>0</v>
      </c>
      <c r="S977" s="166" t="n">
        <f aca="false">ROUND(参数!O977,$BM$2)</f>
        <v>0</v>
      </c>
      <c r="T977" s="166" t="n">
        <f aca="false">ROUND(参数!P977,$BM$2)</f>
        <v>0</v>
      </c>
      <c r="U977" s="166" t="n">
        <f aca="false">ROUND(参数!Q977,$BM$2)</f>
        <v>0</v>
      </c>
      <c r="V977" s="166" t="n">
        <f aca="false">ROUND(参数!R977,$BM$2)</f>
        <v>0</v>
      </c>
      <c r="W977" s="166" t="n">
        <f aca="false">ROUND(参数!S977,$BM$2)</f>
        <v>0</v>
      </c>
      <c r="X977" s="166" t="n">
        <f aca="false">ROUND(参数!T977,$BM$2)</f>
        <v>0</v>
      </c>
      <c r="Y977" s="166" t="n">
        <f aca="false">ROUND(参数!U977,$BM$2)</f>
        <v>0</v>
      </c>
      <c r="Z977" s="166" t="n">
        <f aca="false">ROUND(参数!V977,$BM$2)</f>
        <v>0</v>
      </c>
      <c r="AA977" s="166" t="n">
        <f aca="false">ROUND(参数!W977,$BM$2)</f>
        <v>0</v>
      </c>
      <c r="AB977" s="166" t="n">
        <f aca="false">ROUND(参数!X977,$BM$2)</f>
        <v>0</v>
      </c>
      <c r="AC977" s="166" t="n">
        <f aca="false">ROUND(参数!Y977,$BM$2)</f>
        <v>0</v>
      </c>
      <c r="AD977" s="166" t="n">
        <f aca="false">ROUND(参数!Z977,$BM$2)</f>
        <v>0</v>
      </c>
      <c r="AE977" s="166" t="n">
        <f aca="false">ROUND(参数!AA977,$BM$2)</f>
        <v>0</v>
      </c>
      <c r="AF977" s="166" t="n">
        <f aca="false">ROUND(参数!AB977,$BM$2)</f>
        <v>0</v>
      </c>
      <c r="AG977" s="166" t="n">
        <f aca="false">ROUND(参数!AC977,$BM$2)</f>
        <v>0</v>
      </c>
      <c r="AH977" s="166" t="n">
        <f aca="false">ROUND(参数!AD977,$BM$2)</f>
        <v>0</v>
      </c>
      <c r="AI977" s="166" t="n">
        <f aca="false">ROUND(参数!AE977,$BM$2)</f>
        <v>0</v>
      </c>
      <c r="AJ977" s="166" t="n">
        <f aca="false">ROUND(参数!AF977,$BM$2)</f>
        <v>0</v>
      </c>
      <c r="AK977" s="166" t="n">
        <f aca="false">ROUND(参数!AG977,$BM$2)</f>
        <v>0</v>
      </c>
      <c r="AL977" s="147" t="n">
        <f aca="false">ROUND(参数!AH977,$BM$2)</f>
        <v>0</v>
      </c>
      <c r="AM977" s="167"/>
      <c r="AO977" s="166" t="n">
        <f aca="false">D977</f>
        <v>0</v>
      </c>
      <c r="AP977" s="166" t="n">
        <f aca="false">F977-H977</f>
        <v>125</v>
      </c>
      <c r="AQ977" s="166" t="n">
        <f aca="false">I977-G977</f>
        <v>0</v>
      </c>
      <c r="AR977" s="166" t="n">
        <f aca="false">H977-J977</f>
        <v>0</v>
      </c>
      <c r="AS977" s="166" t="n">
        <f aca="false">K977-I977</f>
        <v>0</v>
      </c>
      <c r="AT977" s="166" t="n">
        <f aca="false">J977-L977</f>
        <v>0</v>
      </c>
      <c r="AU977" s="166" t="n">
        <f aca="false">M977-K977</f>
        <v>0</v>
      </c>
      <c r="AV977" s="166" t="n">
        <f aca="false">L977-N977</f>
        <v>0</v>
      </c>
      <c r="AW977" s="166" t="n">
        <f aca="false">O977-M977</f>
        <v>0</v>
      </c>
      <c r="AX977" s="166" t="n">
        <f aca="false">N977-P977</f>
        <v>0</v>
      </c>
      <c r="AY977" s="166" t="n">
        <f aca="false">Q977-O977</f>
        <v>0</v>
      </c>
      <c r="AZ977" s="166" t="n">
        <f aca="false">P977-R977</f>
        <v>0</v>
      </c>
      <c r="BA977" s="166" t="n">
        <f aca="false">S977-Q977</f>
        <v>0</v>
      </c>
      <c r="BB977" s="166" t="n">
        <f aca="false">R977-T977</f>
        <v>0</v>
      </c>
      <c r="BC977" s="166" t="n">
        <f aca="false">U977-S977</f>
        <v>0</v>
      </c>
      <c r="BD977" s="166" t="n">
        <f aca="false">T977-V977</f>
        <v>0</v>
      </c>
      <c r="BE977" s="166" t="n">
        <f aca="false">W977-U977</f>
        <v>0</v>
      </c>
      <c r="BF977" s="166" t="n">
        <f aca="false">V977-X977</f>
        <v>0</v>
      </c>
      <c r="BG977" s="166" t="n">
        <f aca="false">Y977-W977</f>
        <v>0</v>
      </c>
      <c r="BH977" s="166" t="n">
        <f aca="false">X977-Z977</f>
        <v>0</v>
      </c>
      <c r="BI977" s="166" t="n">
        <f aca="false">AA977-Y977</f>
        <v>0</v>
      </c>
      <c r="BJ977" s="166" t="n">
        <f aca="false">Z977-AB977</f>
        <v>0</v>
      </c>
      <c r="BK977" s="166" t="n">
        <f aca="false">AC977-AA977</f>
        <v>0</v>
      </c>
      <c r="BL977" s="166" t="n">
        <f aca="false">AB977-AD977</f>
        <v>0</v>
      </c>
      <c r="BM977" s="166" t="n">
        <f aca="false">AE977-AC977</f>
        <v>0</v>
      </c>
      <c r="BN977" s="166" t="n">
        <f aca="false">AD977-AF977</f>
        <v>0</v>
      </c>
      <c r="BO977" s="166" t="n">
        <f aca="false">AG977-AE977</f>
        <v>0</v>
      </c>
      <c r="BP977" s="166" t="n">
        <f aca="false">AF977-AH977</f>
        <v>0</v>
      </c>
      <c r="BQ977" s="166" t="n">
        <f aca="false">AI977-AG977</f>
        <v>0</v>
      </c>
      <c r="BR977" s="166" t="n">
        <v>0</v>
      </c>
      <c r="BS977" s="166" t="n">
        <v>0</v>
      </c>
    </row>
    <row r="978" customFormat="false" ht="15.75" hidden="false" customHeight="false" outlineLevel="0" collapsed="false">
      <c r="D978" s="164"/>
      <c r="E978" s="165" t="s">
        <v>19</v>
      </c>
      <c r="F978" s="166" t="n">
        <v>0</v>
      </c>
      <c r="G978" s="166" t="n">
        <v>0</v>
      </c>
      <c r="H978" s="166" t="n">
        <f aca="false">ROUND(参数!D978,$BM$2)</f>
        <v>0</v>
      </c>
      <c r="I978" s="166" t="n">
        <f aca="false">ROUND(参数!E978,$BM$2)</f>
        <v>0</v>
      </c>
      <c r="J978" s="166" t="n">
        <f aca="false">ROUND(参数!F978,$BM$2)</f>
        <v>0</v>
      </c>
      <c r="K978" s="166" t="n">
        <f aca="false">ROUND(参数!G978,$BM$2)</f>
        <v>0</v>
      </c>
      <c r="L978" s="166" t="n">
        <f aca="false">ROUND(参数!H978,$BM$2)</f>
        <v>0</v>
      </c>
      <c r="M978" s="166" t="n">
        <f aca="false">ROUND(参数!I978,$BM$2)</f>
        <v>0</v>
      </c>
      <c r="N978" s="166" t="n">
        <f aca="false">ROUND(参数!J978,$BM$2)</f>
        <v>0</v>
      </c>
      <c r="O978" s="166" t="n">
        <f aca="false">ROUND(参数!K978,$BM$2)</f>
        <v>0</v>
      </c>
      <c r="P978" s="166" t="n">
        <f aca="false">ROUND(参数!L978,$BM$2)</f>
        <v>0</v>
      </c>
      <c r="Q978" s="166" t="n">
        <f aca="false">ROUND(参数!M978,$BM$2)</f>
        <v>0</v>
      </c>
      <c r="R978" s="166" t="n">
        <f aca="false">ROUND(参数!N978,$BM$2)</f>
        <v>0</v>
      </c>
      <c r="S978" s="166" t="n">
        <f aca="false">ROUND(参数!O978,$BM$2)</f>
        <v>0</v>
      </c>
      <c r="T978" s="166" t="n">
        <f aca="false">ROUND(参数!P978,$BM$2)</f>
        <v>0</v>
      </c>
      <c r="U978" s="166" t="n">
        <f aca="false">ROUND(参数!Q978,$BM$2)</f>
        <v>0</v>
      </c>
      <c r="V978" s="166" t="n">
        <f aca="false">ROUND(参数!R978,$BM$2)</f>
        <v>0</v>
      </c>
      <c r="W978" s="166" t="n">
        <f aca="false">ROUND(参数!S978,$BM$2)</f>
        <v>0</v>
      </c>
      <c r="X978" s="166" t="n">
        <f aca="false">ROUND(参数!T978,$BM$2)</f>
        <v>0</v>
      </c>
      <c r="Y978" s="166" t="n">
        <f aca="false">ROUND(参数!U978,$BM$2)</f>
        <v>0</v>
      </c>
      <c r="Z978" s="166" t="n">
        <f aca="false">ROUND(参数!V978,$BM$2)</f>
        <v>0</v>
      </c>
      <c r="AA978" s="166" t="n">
        <f aca="false">ROUND(参数!W978,$BM$2)</f>
        <v>0</v>
      </c>
      <c r="AB978" s="166" t="n">
        <f aca="false">ROUND(参数!X978,$BM$2)</f>
        <v>0</v>
      </c>
      <c r="AC978" s="166" t="n">
        <f aca="false">ROUND(参数!Y978,$BM$2)</f>
        <v>0</v>
      </c>
      <c r="AD978" s="166" t="n">
        <f aca="false">ROUND(参数!Z978,$BM$2)</f>
        <v>0</v>
      </c>
      <c r="AE978" s="166" t="n">
        <f aca="false">ROUND(参数!AA978,$BM$2)</f>
        <v>0</v>
      </c>
      <c r="AF978" s="166" t="n">
        <f aca="false">ROUND(参数!AB978,$BM$2)</f>
        <v>0</v>
      </c>
      <c r="AG978" s="166" t="n">
        <f aca="false">ROUND(参数!AC978,$BM$2)</f>
        <v>0</v>
      </c>
      <c r="AH978" s="166" t="n">
        <f aca="false">ROUND(参数!AD978,$BM$2)</f>
        <v>125</v>
      </c>
      <c r="AI978" s="166" t="n">
        <f aca="false">ROUND(参数!AE978,$BM$2)</f>
        <v>0</v>
      </c>
      <c r="AJ978" s="166" t="n">
        <f aca="false">ROUND(参数!AF978,$BM$2)</f>
        <v>0</v>
      </c>
      <c r="AK978" s="166" t="n">
        <f aca="false">ROUND(参数!AG978,$BM$2)</f>
        <v>0</v>
      </c>
      <c r="AL978" s="147" t="n">
        <f aca="false">ROUND(参数!AH978,$BM$2)</f>
        <v>0</v>
      </c>
      <c r="AM978" s="148"/>
      <c r="AO978" s="166"/>
      <c r="AP978" s="166" t="n">
        <f aca="false">F978</f>
        <v>0</v>
      </c>
      <c r="AQ978" s="166" t="n">
        <f aca="false">G978</f>
        <v>0</v>
      </c>
      <c r="AR978" s="166" t="n">
        <f aca="false">IF(H978-F978&lt;0,0,H978-F978)</f>
        <v>0</v>
      </c>
      <c r="AS978" s="166" t="n">
        <f aca="false">I978-G978</f>
        <v>0</v>
      </c>
      <c r="AT978" s="166" t="n">
        <f aca="false">IF(J978-H978&lt;0,0,J978-H978)</f>
        <v>0</v>
      </c>
      <c r="AU978" s="166" t="n">
        <f aca="false">K978-I978</f>
        <v>0</v>
      </c>
      <c r="AV978" s="166" t="n">
        <f aca="false">IF(L978-J978&lt;0,0,L978-J978)</f>
        <v>0</v>
      </c>
      <c r="AW978" s="166" t="n">
        <f aca="false">M978-K978</f>
        <v>0</v>
      </c>
      <c r="AX978" s="166" t="n">
        <f aca="false">IF(N978-L978&lt;0,0,N978-L978)</f>
        <v>0</v>
      </c>
      <c r="AY978" s="166" t="n">
        <f aca="false">O978-M978</f>
        <v>0</v>
      </c>
      <c r="AZ978" s="166" t="n">
        <f aca="false">IF(P978-N978&lt;0,0,P978-N978)</f>
        <v>0</v>
      </c>
      <c r="BA978" s="166" t="n">
        <f aca="false">Q978-O978</f>
        <v>0</v>
      </c>
      <c r="BB978" s="166" t="n">
        <f aca="false">IF(R978-P978&lt;0,0,R978-P978)</f>
        <v>0</v>
      </c>
      <c r="BC978" s="166" t="n">
        <f aca="false">S978-Q978</f>
        <v>0</v>
      </c>
      <c r="BD978" s="166" t="n">
        <f aca="false">IF(T978-R978&lt;0,0,T978-R978)</f>
        <v>0</v>
      </c>
      <c r="BE978" s="166" t="n">
        <f aca="false">U978-S978</f>
        <v>0</v>
      </c>
      <c r="BF978" s="166" t="n">
        <f aca="false">IF(V978-T978&lt;0,0,V978-T978)</f>
        <v>0</v>
      </c>
      <c r="BG978" s="166" t="n">
        <f aca="false">W978-U978</f>
        <v>0</v>
      </c>
      <c r="BH978" s="166" t="n">
        <f aca="false">IF(X978-V978&lt;0,0,X978-V978)</f>
        <v>0</v>
      </c>
      <c r="BI978" s="166" t="n">
        <f aca="false">Y978-W978</f>
        <v>0</v>
      </c>
      <c r="BJ978" s="166" t="n">
        <f aca="false">IF(Z978-X978&lt;0,0,Z978-X978)</f>
        <v>0</v>
      </c>
      <c r="BK978" s="166" t="n">
        <f aca="false">AA978-Y978</f>
        <v>0</v>
      </c>
      <c r="BL978" s="166" t="n">
        <f aca="false">IF(AB978-Z978&lt;0,0,AB978-Z978)</f>
        <v>0</v>
      </c>
      <c r="BM978" s="166" t="n">
        <f aca="false">AC978-AA978</f>
        <v>0</v>
      </c>
      <c r="BN978" s="166" t="n">
        <f aca="false">IF(AD978-AB978&lt;0,0,AD978-AB978)</f>
        <v>0</v>
      </c>
      <c r="BO978" s="166" t="n">
        <f aca="false">AE978-AC978</f>
        <v>0</v>
      </c>
      <c r="BP978" s="166" t="n">
        <f aca="false">IF(AF978-AD978&lt;0,0,AF978-AD978)</f>
        <v>0</v>
      </c>
      <c r="BQ978" s="166" t="n">
        <f aca="false">AG978-AE978</f>
        <v>0</v>
      </c>
      <c r="BR978" s="166" t="n">
        <f aca="false">IF(AH978-AF978&lt;0,0,AH978-AL978)</f>
        <v>125</v>
      </c>
      <c r="BS978" s="166" t="n">
        <f aca="false">AI978-AG978</f>
        <v>0</v>
      </c>
    </row>
    <row r="979" customFormat="false" ht="15.75" hidden="false" customHeight="false" outlineLevel="0" collapsed="false">
      <c r="D979" s="164"/>
      <c r="E979" s="165" t="s">
        <v>7</v>
      </c>
      <c r="F979" s="166" t="n">
        <f aca="false">参数!$AH$1</f>
        <v>125</v>
      </c>
      <c r="G979" s="166" t="n">
        <v>0</v>
      </c>
      <c r="H979" s="166" t="n">
        <f aca="false">ROUND(参数!D979,$BM$2)</f>
        <v>0</v>
      </c>
      <c r="I979" s="166" t="n">
        <f aca="false">ROUND(参数!E979,$BM$2)</f>
        <v>0</v>
      </c>
      <c r="J979" s="166" t="n">
        <f aca="false">ROUND(参数!F979,$BM$2)</f>
        <v>0</v>
      </c>
      <c r="K979" s="166" t="n">
        <f aca="false">ROUND(参数!G979,$BM$2)</f>
        <v>0</v>
      </c>
      <c r="L979" s="166" t="n">
        <f aca="false">ROUND(参数!H979,$BM$2)</f>
        <v>0</v>
      </c>
      <c r="M979" s="166" t="n">
        <f aca="false">ROUND(参数!I979,$BM$2)</f>
        <v>0</v>
      </c>
      <c r="N979" s="166" t="n">
        <f aca="false">ROUND(参数!J979,$BM$2)</f>
        <v>0</v>
      </c>
      <c r="O979" s="166" t="n">
        <f aca="false">ROUND(参数!K979,$BM$2)</f>
        <v>0</v>
      </c>
      <c r="P979" s="166" t="n">
        <f aca="false">ROUND(参数!L979,$BM$2)</f>
        <v>0</v>
      </c>
      <c r="Q979" s="166" t="n">
        <f aca="false">ROUND(参数!M979,$BM$2)</f>
        <v>0</v>
      </c>
      <c r="R979" s="166" t="n">
        <f aca="false">ROUND(参数!N979,$BM$2)</f>
        <v>0</v>
      </c>
      <c r="S979" s="166" t="n">
        <f aca="false">ROUND(参数!O979,$BM$2)</f>
        <v>0</v>
      </c>
      <c r="T979" s="166" t="n">
        <f aca="false">ROUND(参数!P979,$BM$2)</f>
        <v>0</v>
      </c>
      <c r="U979" s="166" t="n">
        <f aca="false">ROUND(参数!Q979,$BM$2)</f>
        <v>0</v>
      </c>
      <c r="V979" s="166" t="n">
        <f aca="false">ROUND(参数!R979,$BM$2)</f>
        <v>0</v>
      </c>
      <c r="W979" s="166" t="n">
        <f aca="false">ROUND(参数!S979,$BM$2)</f>
        <v>0</v>
      </c>
      <c r="X979" s="166" t="n">
        <f aca="false">ROUND(参数!T979,$BM$2)</f>
        <v>0</v>
      </c>
      <c r="Y979" s="166" t="n">
        <f aca="false">ROUND(参数!U979,$BM$2)</f>
        <v>0</v>
      </c>
      <c r="Z979" s="166" t="n">
        <f aca="false">ROUND(参数!V979,$BM$2)</f>
        <v>0</v>
      </c>
      <c r="AA979" s="166" t="n">
        <f aca="false">ROUND(参数!W979,$BM$2)</f>
        <v>0</v>
      </c>
      <c r="AB979" s="166" t="n">
        <f aca="false">ROUND(参数!X979,$BM$2)</f>
        <v>0</v>
      </c>
      <c r="AC979" s="166" t="n">
        <f aca="false">ROUND(参数!Y979,$BM$2)</f>
        <v>0</v>
      </c>
      <c r="AD979" s="166" t="n">
        <f aca="false">ROUND(参数!Z979,$BM$2)</f>
        <v>0</v>
      </c>
      <c r="AE979" s="166" t="n">
        <f aca="false">ROUND(参数!AA979,$BM$2)</f>
        <v>0</v>
      </c>
      <c r="AF979" s="166" t="n">
        <f aca="false">ROUND(参数!AB979,$BM$2)</f>
        <v>0</v>
      </c>
      <c r="AG979" s="166" t="n">
        <f aca="false">ROUND(参数!AC979,$BM$2)</f>
        <v>0</v>
      </c>
      <c r="AH979" s="166" t="n">
        <f aca="false">ROUND(参数!AD979,$BM$2)</f>
        <v>0</v>
      </c>
      <c r="AI979" s="166" t="n">
        <f aca="false">ROUND(参数!AE979,$BM$2)</f>
        <v>0</v>
      </c>
      <c r="AJ979" s="166" t="n">
        <f aca="false">ROUND(参数!AF979,$BM$2)</f>
        <v>0</v>
      </c>
      <c r="AK979" s="166" t="n">
        <f aca="false">ROUND(参数!AG979,$BM$2)</f>
        <v>0</v>
      </c>
      <c r="AL979" s="147" t="n">
        <f aca="false">ROUND(参数!AH979,$BM$2)</f>
        <v>0</v>
      </c>
      <c r="AM979" s="167"/>
      <c r="AO979" s="166" t="n">
        <f aca="false">D979</f>
        <v>0</v>
      </c>
      <c r="AP979" s="166" t="n">
        <f aca="false">F979-H979</f>
        <v>125</v>
      </c>
      <c r="AQ979" s="166" t="n">
        <f aca="false">I979-G979</f>
        <v>0</v>
      </c>
      <c r="AR979" s="166" t="n">
        <f aca="false">H979-J979</f>
        <v>0</v>
      </c>
      <c r="AS979" s="166" t="n">
        <f aca="false">K979-I979</f>
        <v>0</v>
      </c>
      <c r="AT979" s="166" t="n">
        <f aca="false">J979-L979</f>
        <v>0</v>
      </c>
      <c r="AU979" s="166" t="n">
        <f aca="false">M979-K979</f>
        <v>0</v>
      </c>
      <c r="AV979" s="166" t="n">
        <f aca="false">L979-N979</f>
        <v>0</v>
      </c>
      <c r="AW979" s="166" t="n">
        <f aca="false">O979-M979</f>
        <v>0</v>
      </c>
      <c r="AX979" s="166" t="n">
        <f aca="false">N979-P979</f>
        <v>0</v>
      </c>
      <c r="AY979" s="166" t="n">
        <f aca="false">Q979-O979</f>
        <v>0</v>
      </c>
      <c r="AZ979" s="166" t="n">
        <f aca="false">P979-R979</f>
        <v>0</v>
      </c>
      <c r="BA979" s="166" t="n">
        <f aca="false">S979-Q979</f>
        <v>0</v>
      </c>
      <c r="BB979" s="166" t="n">
        <f aca="false">R979-T979</f>
        <v>0</v>
      </c>
      <c r="BC979" s="166" t="n">
        <f aca="false">U979-S979</f>
        <v>0</v>
      </c>
      <c r="BD979" s="166" t="n">
        <f aca="false">T979-V979</f>
        <v>0</v>
      </c>
      <c r="BE979" s="166" t="n">
        <f aca="false">W979-U979</f>
        <v>0</v>
      </c>
      <c r="BF979" s="166" t="n">
        <f aca="false">V979-X979</f>
        <v>0</v>
      </c>
      <c r="BG979" s="166" t="n">
        <f aca="false">Y979-W979</f>
        <v>0</v>
      </c>
      <c r="BH979" s="166" t="n">
        <f aca="false">X979-Z979</f>
        <v>0</v>
      </c>
      <c r="BI979" s="166" t="n">
        <f aca="false">AA979-Y979</f>
        <v>0</v>
      </c>
      <c r="BJ979" s="166" t="n">
        <f aca="false">Z979-AB979</f>
        <v>0</v>
      </c>
      <c r="BK979" s="166" t="n">
        <f aca="false">AC979-AA979</f>
        <v>0</v>
      </c>
      <c r="BL979" s="166" t="n">
        <f aca="false">AB979-AD979</f>
        <v>0</v>
      </c>
      <c r="BM979" s="166" t="n">
        <f aca="false">AE979-AC979</f>
        <v>0</v>
      </c>
      <c r="BN979" s="166" t="n">
        <f aca="false">AD979-AF979</f>
        <v>0</v>
      </c>
      <c r="BO979" s="166" t="n">
        <f aca="false">AG979-AE979</f>
        <v>0</v>
      </c>
      <c r="BP979" s="166" t="n">
        <f aca="false">AF979-AH979</f>
        <v>0</v>
      </c>
      <c r="BQ979" s="166" t="n">
        <f aca="false">AI979-AG979</f>
        <v>0</v>
      </c>
      <c r="BR979" s="166" t="n">
        <v>0</v>
      </c>
      <c r="BS979" s="166" t="n">
        <v>0</v>
      </c>
    </row>
    <row r="980" customFormat="false" ht="15.75" hidden="false" customHeight="false" outlineLevel="0" collapsed="false">
      <c r="D980" s="164"/>
      <c r="E980" s="165" t="s">
        <v>19</v>
      </c>
      <c r="F980" s="166" t="n">
        <v>0</v>
      </c>
      <c r="G980" s="166" t="n">
        <v>0</v>
      </c>
      <c r="H980" s="166" t="n">
        <f aca="false">ROUND(参数!D980,$BM$2)</f>
        <v>0</v>
      </c>
      <c r="I980" s="166" t="n">
        <f aca="false">ROUND(参数!E980,$BM$2)</f>
        <v>0</v>
      </c>
      <c r="J980" s="166" t="n">
        <f aca="false">ROUND(参数!F980,$BM$2)</f>
        <v>0</v>
      </c>
      <c r="K980" s="166" t="n">
        <f aca="false">ROUND(参数!G980,$BM$2)</f>
        <v>0</v>
      </c>
      <c r="L980" s="166" t="n">
        <f aca="false">ROUND(参数!H980,$BM$2)</f>
        <v>0</v>
      </c>
      <c r="M980" s="166" t="n">
        <f aca="false">ROUND(参数!I980,$BM$2)</f>
        <v>0</v>
      </c>
      <c r="N980" s="166" t="n">
        <f aca="false">ROUND(参数!J980,$BM$2)</f>
        <v>0</v>
      </c>
      <c r="O980" s="166" t="n">
        <f aca="false">ROUND(参数!K980,$BM$2)</f>
        <v>0</v>
      </c>
      <c r="P980" s="166" t="n">
        <f aca="false">ROUND(参数!L980,$BM$2)</f>
        <v>0</v>
      </c>
      <c r="Q980" s="166" t="n">
        <f aca="false">ROUND(参数!M980,$BM$2)</f>
        <v>0</v>
      </c>
      <c r="R980" s="166" t="n">
        <f aca="false">ROUND(参数!N980,$BM$2)</f>
        <v>0</v>
      </c>
      <c r="S980" s="166" t="n">
        <f aca="false">ROUND(参数!O980,$BM$2)</f>
        <v>0</v>
      </c>
      <c r="T980" s="166" t="n">
        <f aca="false">ROUND(参数!P980,$BM$2)</f>
        <v>0</v>
      </c>
      <c r="U980" s="166" t="n">
        <f aca="false">ROUND(参数!Q980,$BM$2)</f>
        <v>0</v>
      </c>
      <c r="V980" s="166" t="n">
        <f aca="false">ROUND(参数!R980,$BM$2)</f>
        <v>0</v>
      </c>
      <c r="W980" s="166" t="n">
        <f aca="false">ROUND(参数!S980,$BM$2)</f>
        <v>0</v>
      </c>
      <c r="X980" s="166" t="n">
        <f aca="false">ROUND(参数!T980,$BM$2)</f>
        <v>0</v>
      </c>
      <c r="Y980" s="166" t="n">
        <f aca="false">ROUND(参数!U980,$BM$2)</f>
        <v>0</v>
      </c>
      <c r="Z980" s="166" t="n">
        <f aca="false">ROUND(参数!V980,$BM$2)</f>
        <v>0</v>
      </c>
      <c r="AA980" s="166" t="n">
        <f aca="false">ROUND(参数!W980,$BM$2)</f>
        <v>0</v>
      </c>
      <c r="AB980" s="166" t="n">
        <f aca="false">ROUND(参数!X980,$BM$2)</f>
        <v>0</v>
      </c>
      <c r="AC980" s="166" t="n">
        <f aca="false">ROUND(参数!Y980,$BM$2)</f>
        <v>0</v>
      </c>
      <c r="AD980" s="166" t="n">
        <f aca="false">ROUND(参数!Z980,$BM$2)</f>
        <v>0</v>
      </c>
      <c r="AE980" s="166" t="n">
        <f aca="false">ROUND(参数!AA980,$BM$2)</f>
        <v>0</v>
      </c>
      <c r="AF980" s="166" t="n">
        <f aca="false">ROUND(参数!AB980,$BM$2)</f>
        <v>0</v>
      </c>
      <c r="AG980" s="166" t="n">
        <f aca="false">ROUND(参数!AC980,$BM$2)</f>
        <v>0</v>
      </c>
      <c r="AH980" s="166" t="n">
        <f aca="false">ROUND(参数!AD980,$BM$2)</f>
        <v>125</v>
      </c>
      <c r="AI980" s="166" t="n">
        <f aca="false">ROUND(参数!AE980,$BM$2)</f>
        <v>0</v>
      </c>
      <c r="AJ980" s="166" t="n">
        <f aca="false">ROUND(参数!AF980,$BM$2)</f>
        <v>0</v>
      </c>
      <c r="AK980" s="166" t="n">
        <f aca="false">ROUND(参数!AG980,$BM$2)</f>
        <v>0</v>
      </c>
      <c r="AL980" s="147" t="n">
        <f aca="false">ROUND(参数!AH980,$BM$2)</f>
        <v>0</v>
      </c>
      <c r="AM980" s="148"/>
      <c r="AO980" s="166"/>
      <c r="AP980" s="166" t="n">
        <f aca="false">F980</f>
        <v>0</v>
      </c>
      <c r="AQ980" s="166" t="n">
        <f aca="false">G980</f>
        <v>0</v>
      </c>
      <c r="AR980" s="166" t="n">
        <f aca="false">IF(H980-F980&lt;0,0,H980-F980)</f>
        <v>0</v>
      </c>
      <c r="AS980" s="166" t="n">
        <f aca="false">I980-G980</f>
        <v>0</v>
      </c>
      <c r="AT980" s="166" t="n">
        <f aca="false">IF(J980-H980&lt;0,0,J980-H980)</f>
        <v>0</v>
      </c>
      <c r="AU980" s="166" t="n">
        <f aca="false">K980-I980</f>
        <v>0</v>
      </c>
      <c r="AV980" s="166" t="n">
        <f aca="false">IF(L980-J980&lt;0,0,L980-J980)</f>
        <v>0</v>
      </c>
      <c r="AW980" s="166" t="n">
        <f aca="false">M980-K980</f>
        <v>0</v>
      </c>
      <c r="AX980" s="166" t="n">
        <f aca="false">IF(N980-L980&lt;0,0,N980-L980)</f>
        <v>0</v>
      </c>
      <c r="AY980" s="166" t="n">
        <f aca="false">O980-M980</f>
        <v>0</v>
      </c>
      <c r="AZ980" s="166" t="n">
        <f aca="false">IF(P980-N980&lt;0,0,P980-N980)</f>
        <v>0</v>
      </c>
      <c r="BA980" s="166" t="n">
        <f aca="false">Q980-O980</f>
        <v>0</v>
      </c>
      <c r="BB980" s="166" t="n">
        <f aca="false">IF(R980-P980&lt;0,0,R980-P980)</f>
        <v>0</v>
      </c>
      <c r="BC980" s="166" t="n">
        <f aca="false">S980-Q980</f>
        <v>0</v>
      </c>
      <c r="BD980" s="166" t="n">
        <f aca="false">IF(T980-R980&lt;0,0,T980-R980)</f>
        <v>0</v>
      </c>
      <c r="BE980" s="166" t="n">
        <f aca="false">U980-S980</f>
        <v>0</v>
      </c>
      <c r="BF980" s="166" t="n">
        <f aca="false">IF(V980-T980&lt;0,0,V980-T980)</f>
        <v>0</v>
      </c>
      <c r="BG980" s="166" t="n">
        <f aca="false">W980-U980</f>
        <v>0</v>
      </c>
      <c r="BH980" s="166" t="n">
        <f aca="false">IF(X980-V980&lt;0,0,X980-V980)</f>
        <v>0</v>
      </c>
      <c r="BI980" s="166" t="n">
        <f aca="false">Y980-W980</f>
        <v>0</v>
      </c>
      <c r="BJ980" s="166" t="n">
        <f aca="false">IF(Z980-X980&lt;0,0,Z980-X980)</f>
        <v>0</v>
      </c>
      <c r="BK980" s="166" t="n">
        <f aca="false">AA980-Y980</f>
        <v>0</v>
      </c>
      <c r="BL980" s="166" t="n">
        <f aca="false">IF(AB980-Z980&lt;0,0,AB980-Z980)</f>
        <v>0</v>
      </c>
      <c r="BM980" s="166" t="n">
        <f aca="false">AC980-AA980</f>
        <v>0</v>
      </c>
      <c r="BN980" s="166" t="n">
        <f aca="false">IF(AD980-AB980&lt;0,0,AD980-AB980)</f>
        <v>0</v>
      </c>
      <c r="BO980" s="166" t="n">
        <f aca="false">AE980-AC980</f>
        <v>0</v>
      </c>
      <c r="BP980" s="166" t="n">
        <f aca="false">IF(AF980-AD980&lt;0,0,AF980-AD980)</f>
        <v>0</v>
      </c>
      <c r="BQ980" s="166" t="n">
        <f aca="false">AG980-AE980</f>
        <v>0</v>
      </c>
      <c r="BR980" s="166" t="n">
        <f aca="false">IF(AH980-AF980&lt;0,0,AH980-AL980)</f>
        <v>125</v>
      </c>
      <c r="BS980" s="166" t="n">
        <f aca="false">AI980-AG980</f>
        <v>0</v>
      </c>
    </row>
    <row r="981" customFormat="false" ht="15.75" hidden="false" customHeight="false" outlineLevel="0" collapsed="false">
      <c r="D981" s="164"/>
      <c r="E981" s="165" t="s">
        <v>7</v>
      </c>
      <c r="F981" s="166" t="n">
        <f aca="false">参数!$AH$1</f>
        <v>125</v>
      </c>
      <c r="G981" s="166" t="n">
        <v>0</v>
      </c>
      <c r="H981" s="166" t="n">
        <f aca="false">ROUND(参数!D981,$BM$2)</f>
        <v>0</v>
      </c>
      <c r="I981" s="166" t="n">
        <f aca="false">ROUND(参数!E981,$BM$2)</f>
        <v>0</v>
      </c>
      <c r="J981" s="166" t="n">
        <f aca="false">ROUND(参数!F981,$BM$2)</f>
        <v>0</v>
      </c>
      <c r="K981" s="166" t="n">
        <f aca="false">ROUND(参数!G981,$BM$2)</f>
        <v>0</v>
      </c>
      <c r="L981" s="166" t="n">
        <f aca="false">ROUND(参数!H981,$BM$2)</f>
        <v>0</v>
      </c>
      <c r="M981" s="166" t="n">
        <f aca="false">ROUND(参数!I981,$BM$2)</f>
        <v>0</v>
      </c>
      <c r="N981" s="166" t="n">
        <f aca="false">ROUND(参数!J981,$BM$2)</f>
        <v>0</v>
      </c>
      <c r="O981" s="166" t="n">
        <f aca="false">ROUND(参数!K981,$BM$2)</f>
        <v>0</v>
      </c>
      <c r="P981" s="166" t="n">
        <f aca="false">ROUND(参数!L981,$BM$2)</f>
        <v>0</v>
      </c>
      <c r="Q981" s="166" t="n">
        <f aca="false">ROUND(参数!M981,$BM$2)</f>
        <v>0</v>
      </c>
      <c r="R981" s="166" t="n">
        <f aca="false">ROUND(参数!N981,$BM$2)</f>
        <v>0</v>
      </c>
      <c r="S981" s="166" t="n">
        <f aca="false">ROUND(参数!O981,$BM$2)</f>
        <v>0</v>
      </c>
      <c r="T981" s="166" t="n">
        <f aca="false">ROUND(参数!P981,$BM$2)</f>
        <v>0</v>
      </c>
      <c r="U981" s="166" t="n">
        <f aca="false">ROUND(参数!Q981,$BM$2)</f>
        <v>0</v>
      </c>
      <c r="V981" s="166" t="n">
        <f aca="false">ROUND(参数!R981,$BM$2)</f>
        <v>0</v>
      </c>
      <c r="W981" s="166" t="n">
        <f aca="false">ROUND(参数!S981,$BM$2)</f>
        <v>0</v>
      </c>
      <c r="X981" s="166" t="n">
        <f aca="false">ROUND(参数!T981,$BM$2)</f>
        <v>0</v>
      </c>
      <c r="Y981" s="166" t="n">
        <f aca="false">ROUND(参数!U981,$BM$2)</f>
        <v>0</v>
      </c>
      <c r="Z981" s="166" t="n">
        <f aca="false">ROUND(参数!V981,$BM$2)</f>
        <v>0</v>
      </c>
      <c r="AA981" s="166" t="n">
        <f aca="false">ROUND(参数!W981,$BM$2)</f>
        <v>0</v>
      </c>
      <c r="AB981" s="166" t="n">
        <f aca="false">ROUND(参数!X981,$BM$2)</f>
        <v>0</v>
      </c>
      <c r="AC981" s="166" t="n">
        <f aca="false">ROUND(参数!Y981,$BM$2)</f>
        <v>0</v>
      </c>
      <c r="AD981" s="166" t="n">
        <f aca="false">ROUND(参数!Z981,$BM$2)</f>
        <v>0</v>
      </c>
      <c r="AE981" s="166" t="n">
        <f aca="false">ROUND(参数!AA981,$BM$2)</f>
        <v>0</v>
      </c>
      <c r="AF981" s="166" t="n">
        <f aca="false">ROUND(参数!AB981,$BM$2)</f>
        <v>0</v>
      </c>
      <c r="AG981" s="166" t="n">
        <f aca="false">ROUND(参数!AC981,$BM$2)</f>
        <v>0</v>
      </c>
      <c r="AH981" s="166" t="n">
        <f aca="false">ROUND(参数!AD981,$BM$2)</f>
        <v>0</v>
      </c>
      <c r="AI981" s="166" t="n">
        <f aca="false">ROUND(参数!AE981,$BM$2)</f>
        <v>0</v>
      </c>
      <c r="AJ981" s="166" t="n">
        <f aca="false">ROUND(参数!AF981,$BM$2)</f>
        <v>0</v>
      </c>
      <c r="AK981" s="166" t="n">
        <f aca="false">ROUND(参数!AG981,$BM$2)</f>
        <v>0</v>
      </c>
      <c r="AL981" s="147" t="n">
        <f aca="false">ROUND(参数!AH981,$BM$2)</f>
        <v>0</v>
      </c>
      <c r="AM981" s="167"/>
      <c r="AO981" s="166" t="n">
        <f aca="false">D981</f>
        <v>0</v>
      </c>
      <c r="AP981" s="166" t="n">
        <f aca="false">F981-H981</f>
        <v>125</v>
      </c>
      <c r="AQ981" s="166" t="n">
        <f aca="false">I981-G981</f>
        <v>0</v>
      </c>
      <c r="AR981" s="166" t="n">
        <f aca="false">H981-J981</f>
        <v>0</v>
      </c>
      <c r="AS981" s="166" t="n">
        <f aca="false">K981-I981</f>
        <v>0</v>
      </c>
      <c r="AT981" s="166" t="n">
        <f aca="false">J981-L981</f>
        <v>0</v>
      </c>
      <c r="AU981" s="166" t="n">
        <f aca="false">M981-K981</f>
        <v>0</v>
      </c>
      <c r="AV981" s="166" t="n">
        <f aca="false">L981-N981</f>
        <v>0</v>
      </c>
      <c r="AW981" s="166" t="n">
        <f aca="false">O981-M981</f>
        <v>0</v>
      </c>
      <c r="AX981" s="166" t="n">
        <f aca="false">N981-P981</f>
        <v>0</v>
      </c>
      <c r="AY981" s="166" t="n">
        <f aca="false">Q981-O981</f>
        <v>0</v>
      </c>
      <c r="AZ981" s="166" t="n">
        <f aca="false">P981-R981</f>
        <v>0</v>
      </c>
      <c r="BA981" s="166" t="n">
        <f aca="false">S981-Q981</f>
        <v>0</v>
      </c>
      <c r="BB981" s="166" t="n">
        <f aca="false">R981-T981</f>
        <v>0</v>
      </c>
      <c r="BC981" s="166" t="n">
        <f aca="false">U981-S981</f>
        <v>0</v>
      </c>
      <c r="BD981" s="166" t="n">
        <f aca="false">T981-V981</f>
        <v>0</v>
      </c>
      <c r="BE981" s="166" t="n">
        <f aca="false">W981-U981</f>
        <v>0</v>
      </c>
      <c r="BF981" s="166" t="n">
        <f aca="false">V981-X981</f>
        <v>0</v>
      </c>
      <c r="BG981" s="166" t="n">
        <f aca="false">Y981-W981</f>
        <v>0</v>
      </c>
      <c r="BH981" s="166" t="n">
        <f aca="false">X981-Z981</f>
        <v>0</v>
      </c>
      <c r="BI981" s="166" t="n">
        <f aca="false">AA981-Y981</f>
        <v>0</v>
      </c>
      <c r="BJ981" s="166" t="n">
        <f aca="false">Z981-AB981</f>
        <v>0</v>
      </c>
      <c r="BK981" s="166" t="n">
        <f aca="false">AC981-AA981</f>
        <v>0</v>
      </c>
      <c r="BL981" s="166" t="n">
        <f aca="false">AB981-AD981</f>
        <v>0</v>
      </c>
      <c r="BM981" s="166" t="n">
        <f aca="false">AE981-AC981</f>
        <v>0</v>
      </c>
      <c r="BN981" s="166" t="n">
        <f aca="false">AD981-AF981</f>
        <v>0</v>
      </c>
      <c r="BO981" s="166" t="n">
        <f aca="false">AG981-AE981</f>
        <v>0</v>
      </c>
      <c r="BP981" s="166" t="n">
        <f aca="false">AF981-AH981</f>
        <v>0</v>
      </c>
      <c r="BQ981" s="166" t="n">
        <f aca="false">AI981-AG981</f>
        <v>0</v>
      </c>
      <c r="BR981" s="166" t="n">
        <v>0</v>
      </c>
      <c r="BS981" s="166" t="n">
        <v>0</v>
      </c>
    </row>
    <row r="982" customFormat="false" ht="15.75" hidden="false" customHeight="false" outlineLevel="0" collapsed="false">
      <c r="D982" s="164"/>
      <c r="E982" s="165" t="s">
        <v>19</v>
      </c>
      <c r="F982" s="166" t="n">
        <v>0</v>
      </c>
      <c r="G982" s="166" t="n">
        <v>0</v>
      </c>
      <c r="H982" s="166" t="n">
        <f aca="false">ROUND(参数!D982,$BM$2)</f>
        <v>0</v>
      </c>
      <c r="I982" s="166" t="n">
        <f aca="false">ROUND(参数!E982,$BM$2)</f>
        <v>0</v>
      </c>
      <c r="J982" s="166" t="n">
        <f aca="false">ROUND(参数!F982,$BM$2)</f>
        <v>0</v>
      </c>
      <c r="K982" s="166" t="n">
        <f aca="false">ROUND(参数!G982,$BM$2)</f>
        <v>0</v>
      </c>
      <c r="L982" s="166" t="n">
        <f aca="false">ROUND(参数!H982,$BM$2)</f>
        <v>0</v>
      </c>
      <c r="M982" s="166" t="n">
        <f aca="false">ROUND(参数!I982,$BM$2)</f>
        <v>0</v>
      </c>
      <c r="N982" s="166" t="n">
        <f aca="false">ROUND(参数!J982,$BM$2)</f>
        <v>0</v>
      </c>
      <c r="O982" s="166" t="n">
        <f aca="false">ROUND(参数!K982,$BM$2)</f>
        <v>0</v>
      </c>
      <c r="P982" s="166" t="n">
        <f aca="false">ROUND(参数!L982,$BM$2)</f>
        <v>0</v>
      </c>
      <c r="Q982" s="166" t="n">
        <f aca="false">ROUND(参数!M982,$BM$2)</f>
        <v>0</v>
      </c>
      <c r="R982" s="166" t="n">
        <f aca="false">ROUND(参数!N982,$BM$2)</f>
        <v>0</v>
      </c>
      <c r="S982" s="166" t="n">
        <f aca="false">ROUND(参数!O982,$BM$2)</f>
        <v>0</v>
      </c>
      <c r="T982" s="166" t="n">
        <f aca="false">ROUND(参数!P982,$BM$2)</f>
        <v>0</v>
      </c>
      <c r="U982" s="166" t="n">
        <f aca="false">ROUND(参数!Q982,$BM$2)</f>
        <v>0</v>
      </c>
      <c r="V982" s="166" t="n">
        <f aca="false">ROUND(参数!R982,$BM$2)</f>
        <v>0</v>
      </c>
      <c r="W982" s="166" t="n">
        <f aca="false">ROUND(参数!S982,$BM$2)</f>
        <v>0</v>
      </c>
      <c r="X982" s="166" t="n">
        <f aca="false">ROUND(参数!T982,$BM$2)</f>
        <v>0</v>
      </c>
      <c r="Y982" s="166" t="n">
        <f aca="false">ROUND(参数!U982,$BM$2)</f>
        <v>0</v>
      </c>
      <c r="Z982" s="166" t="n">
        <f aca="false">ROUND(参数!V982,$BM$2)</f>
        <v>0</v>
      </c>
      <c r="AA982" s="166" t="n">
        <f aca="false">ROUND(参数!W982,$BM$2)</f>
        <v>0</v>
      </c>
      <c r="AB982" s="166" t="n">
        <f aca="false">ROUND(参数!X982,$BM$2)</f>
        <v>0</v>
      </c>
      <c r="AC982" s="166" t="n">
        <f aca="false">ROUND(参数!Y982,$BM$2)</f>
        <v>0</v>
      </c>
      <c r="AD982" s="166" t="n">
        <f aca="false">ROUND(参数!Z982,$BM$2)</f>
        <v>0</v>
      </c>
      <c r="AE982" s="166" t="n">
        <f aca="false">ROUND(参数!AA982,$BM$2)</f>
        <v>0</v>
      </c>
      <c r="AF982" s="166" t="n">
        <f aca="false">ROUND(参数!AB982,$BM$2)</f>
        <v>0</v>
      </c>
      <c r="AG982" s="166" t="n">
        <f aca="false">ROUND(参数!AC982,$BM$2)</f>
        <v>0</v>
      </c>
      <c r="AH982" s="166" t="n">
        <f aca="false">ROUND(参数!AD982,$BM$2)</f>
        <v>125</v>
      </c>
      <c r="AI982" s="166" t="n">
        <f aca="false">ROUND(参数!AE982,$BM$2)</f>
        <v>0</v>
      </c>
      <c r="AJ982" s="166" t="n">
        <f aca="false">ROUND(参数!AF982,$BM$2)</f>
        <v>0</v>
      </c>
      <c r="AK982" s="166" t="n">
        <f aca="false">ROUND(参数!AG982,$BM$2)</f>
        <v>0</v>
      </c>
      <c r="AL982" s="147" t="n">
        <f aca="false">ROUND(参数!AH982,$BM$2)</f>
        <v>0</v>
      </c>
      <c r="AM982" s="148"/>
      <c r="AO982" s="166"/>
      <c r="AP982" s="166" t="n">
        <f aca="false">F982</f>
        <v>0</v>
      </c>
      <c r="AQ982" s="166" t="n">
        <f aca="false">G982</f>
        <v>0</v>
      </c>
      <c r="AR982" s="166" t="n">
        <f aca="false">IF(H982-F982&lt;0,0,H982-F982)</f>
        <v>0</v>
      </c>
      <c r="AS982" s="166" t="n">
        <f aca="false">I982-G982</f>
        <v>0</v>
      </c>
      <c r="AT982" s="166" t="n">
        <f aca="false">IF(J982-H982&lt;0,0,J982-H982)</f>
        <v>0</v>
      </c>
      <c r="AU982" s="166" t="n">
        <f aca="false">K982-I982</f>
        <v>0</v>
      </c>
      <c r="AV982" s="166" t="n">
        <f aca="false">IF(L982-J982&lt;0,0,L982-J982)</f>
        <v>0</v>
      </c>
      <c r="AW982" s="166" t="n">
        <f aca="false">M982-K982</f>
        <v>0</v>
      </c>
      <c r="AX982" s="166" t="n">
        <f aca="false">IF(N982-L982&lt;0,0,N982-L982)</f>
        <v>0</v>
      </c>
      <c r="AY982" s="166" t="n">
        <f aca="false">O982-M982</f>
        <v>0</v>
      </c>
      <c r="AZ982" s="166" t="n">
        <f aca="false">IF(P982-N982&lt;0,0,P982-N982)</f>
        <v>0</v>
      </c>
      <c r="BA982" s="166" t="n">
        <f aca="false">Q982-O982</f>
        <v>0</v>
      </c>
      <c r="BB982" s="166" t="n">
        <f aca="false">IF(R982-P982&lt;0,0,R982-P982)</f>
        <v>0</v>
      </c>
      <c r="BC982" s="166" t="n">
        <f aca="false">S982-Q982</f>
        <v>0</v>
      </c>
      <c r="BD982" s="166" t="n">
        <f aca="false">IF(T982-R982&lt;0,0,T982-R982)</f>
        <v>0</v>
      </c>
      <c r="BE982" s="166" t="n">
        <f aca="false">U982-S982</f>
        <v>0</v>
      </c>
      <c r="BF982" s="166" t="n">
        <f aca="false">IF(V982-T982&lt;0,0,V982-T982)</f>
        <v>0</v>
      </c>
      <c r="BG982" s="166" t="n">
        <f aca="false">W982-U982</f>
        <v>0</v>
      </c>
      <c r="BH982" s="166" t="n">
        <f aca="false">IF(X982-V982&lt;0,0,X982-V982)</f>
        <v>0</v>
      </c>
      <c r="BI982" s="166" t="n">
        <f aca="false">Y982-W982</f>
        <v>0</v>
      </c>
      <c r="BJ982" s="166" t="n">
        <f aca="false">IF(Z982-X982&lt;0,0,Z982-X982)</f>
        <v>0</v>
      </c>
      <c r="BK982" s="166" t="n">
        <f aca="false">AA982-Y982</f>
        <v>0</v>
      </c>
      <c r="BL982" s="166" t="n">
        <f aca="false">IF(AB982-Z982&lt;0,0,AB982-Z982)</f>
        <v>0</v>
      </c>
      <c r="BM982" s="166" t="n">
        <f aca="false">AC982-AA982</f>
        <v>0</v>
      </c>
      <c r="BN982" s="166" t="n">
        <f aca="false">IF(AD982-AB982&lt;0,0,AD982-AB982)</f>
        <v>0</v>
      </c>
      <c r="BO982" s="166" t="n">
        <f aca="false">AE982-AC982</f>
        <v>0</v>
      </c>
      <c r="BP982" s="166" t="n">
        <f aca="false">IF(AF982-AD982&lt;0,0,AF982-AD982)</f>
        <v>0</v>
      </c>
      <c r="BQ982" s="166" t="n">
        <f aca="false">AG982-AE982</f>
        <v>0</v>
      </c>
      <c r="BR982" s="166" t="n">
        <f aca="false">IF(AH982-AF982&lt;0,0,AH982-AL982)</f>
        <v>125</v>
      </c>
      <c r="BS982" s="166" t="n">
        <f aca="false">AI982-AG982</f>
        <v>0</v>
      </c>
    </row>
    <row r="983" customFormat="false" ht="15.75" hidden="false" customHeight="false" outlineLevel="0" collapsed="false">
      <c r="D983" s="164"/>
      <c r="E983" s="165" t="s">
        <v>7</v>
      </c>
      <c r="F983" s="166" t="n">
        <f aca="false">参数!$AH$1</f>
        <v>125</v>
      </c>
      <c r="G983" s="166" t="n">
        <v>0</v>
      </c>
      <c r="H983" s="166" t="n">
        <f aca="false">ROUND(参数!D983,$BM$2)</f>
        <v>0</v>
      </c>
      <c r="I983" s="166" t="n">
        <f aca="false">ROUND(参数!E983,$BM$2)</f>
        <v>0</v>
      </c>
      <c r="J983" s="166" t="n">
        <f aca="false">ROUND(参数!F983,$BM$2)</f>
        <v>0</v>
      </c>
      <c r="K983" s="166" t="n">
        <f aca="false">ROUND(参数!G983,$BM$2)</f>
        <v>0</v>
      </c>
      <c r="L983" s="166" t="n">
        <f aca="false">ROUND(参数!H983,$BM$2)</f>
        <v>0</v>
      </c>
      <c r="M983" s="166" t="n">
        <f aca="false">ROUND(参数!I983,$BM$2)</f>
        <v>0</v>
      </c>
      <c r="N983" s="166" t="n">
        <f aca="false">ROUND(参数!J983,$BM$2)</f>
        <v>0</v>
      </c>
      <c r="O983" s="166" t="n">
        <f aca="false">ROUND(参数!K983,$BM$2)</f>
        <v>0</v>
      </c>
      <c r="P983" s="166" t="n">
        <f aca="false">ROUND(参数!L983,$BM$2)</f>
        <v>0</v>
      </c>
      <c r="Q983" s="166" t="n">
        <f aca="false">ROUND(参数!M983,$BM$2)</f>
        <v>0</v>
      </c>
      <c r="R983" s="166" t="n">
        <f aca="false">ROUND(参数!N983,$BM$2)</f>
        <v>0</v>
      </c>
      <c r="S983" s="166" t="n">
        <f aca="false">ROUND(参数!O983,$BM$2)</f>
        <v>0</v>
      </c>
      <c r="T983" s="166" t="n">
        <f aca="false">ROUND(参数!P983,$BM$2)</f>
        <v>0</v>
      </c>
      <c r="U983" s="166" t="n">
        <f aca="false">ROUND(参数!Q983,$BM$2)</f>
        <v>0</v>
      </c>
      <c r="V983" s="166" t="n">
        <f aca="false">ROUND(参数!R983,$BM$2)</f>
        <v>0</v>
      </c>
      <c r="W983" s="166" t="n">
        <f aca="false">ROUND(参数!S983,$BM$2)</f>
        <v>0</v>
      </c>
      <c r="X983" s="166" t="n">
        <f aca="false">ROUND(参数!T983,$BM$2)</f>
        <v>0</v>
      </c>
      <c r="Y983" s="166" t="n">
        <f aca="false">ROUND(参数!U983,$BM$2)</f>
        <v>0</v>
      </c>
      <c r="Z983" s="166" t="n">
        <f aca="false">ROUND(参数!V983,$BM$2)</f>
        <v>0</v>
      </c>
      <c r="AA983" s="166" t="n">
        <f aca="false">ROUND(参数!W983,$BM$2)</f>
        <v>0</v>
      </c>
      <c r="AB983" s="166" t="n">
        <f aca="false">ROUND(参数!X983,$BM$2)</f>
        <v>0</v>
      </c>
      <c r="AC983" s="166" t="n">
        <f aca="false">ROUND(参数!Y983,$BM$2)</f>
        <v>0</v>
      </c>
      <c r="AD983" s="166" t="n">
        <f aca="false">ROUND(参数!Z983,$BM$2)</f>
        <v>0</v>
      </c>
      <c r="AE983" s="166" t="n">
        <f aca="false">ROUND(参数!AA983,$BM$2)</f>
        <v>0</v>
      </c>
      <c r="AF983" s="166" t="n">
        <f aca="false">ROUND(参数!AB983,$BM$2)</f>
        <v>0</v>
      </c>
      <c r="AG983" s="166" t="n">
        <f aca="false">ROUND(参数!AC983,$BM$2)</f>
        <v>0</v>
      </c>
      <c r="AH983" s="166" t="n">
        <f aca="false">ROUND(参数!AD983,$BM$2)</f>
        <v>0</v>
      </c>
      <c r="AI983" s="166" t="n">
        <f aca="false">ROUND(参数!AE983,$BM$2)</f>
        <v>0</v>
      </c>
      <c r="AJ983" s="166" t="n">
        <f aca="false">ROUND(参数!AF983,$BM$2)</f>
        <v>0</v>
      </c>
      <c r="AK983" s="166" t="n">
        <f aca="false">ROUND(参数!AG983,$BM$2)</f>
        <v>0</v>
      </c>
      <c r="AL983" s="147" t="n">
        <f aca="false">ROUND(参数!AH983,$BM$2)</f>
        <v>0</v>
      </c>
      <c r="AM983" s="167"/>
      <c r="AO983" s="166" t="n">
        <f aca="false">D983</f>
        <v>0</v>
      </c>
      <c r="AP983" s="166" t="n">
        <f aca="false">F983-H983</f>
        <v>125</v>
      </c>
      <c r="AQ983" s="166" t="n">
        <f aca="false">I983-G983</f>
        <v>0</v>
      </c>
      <c r="AR983" s="166" t="n">
        <f aca="false">H983-J983</f>
        <v>0</v>
      </c>
      <c r="AS983" s="166" t="n">
        <f aca="false">K983-I983</f>
        <v>0</v>
      </c>
      <c r="AT983" s="166" t="n">
        <f aca="false">J983-L983</f>
        <v>0</v>
      </c>
      <c r="AU983" s="166" t="n">
        <f aca="false">M983-K983</f>
        <v>0</v>
      </c>
      <c r="AV983" s="166" t="n">
        <f aca="false">L983-N983</f>
        <v>0</v>
      </c>
      <c r="AW983" s="166" t="n">
        <f aca="false">O983-M983</f>
        <v>0</v>
      </c>
      <c r="AX983" s="166" t="n">
        <f aca="false">N983-P983</f>
        <v>0</v>
      </c>
      <c r="AY983" s="166" t="n">
        <f aca="false">Q983-O983</f>
        <v>0</v>
      </c>
      <c r="AZ983" s="166" t="n">
        <f aca="false">P983-R983</f>
        <v>0</v>
      </c>
      <c r="BA983" s="166" t="n">
        <f aca="false">S983-Q983</f>
        <v>0</v>
      </c>
      <c r="BB983" s="166" t="n">
        <f aca="false">R983-T983</f>
        <v>0</v>
      </c>
      <c r="BC983" s="166" t="n">
        <f aca="false">U983-S983</f>
        <v>0</v>
      </c>
      <c r="BD983" s="166" t="n">
        <f aca="false">T983-V983</f>
        <v>0</v>
      </c>
      <c r="BE983" s="166" t="n">
        <f aca="false">W983-U983</f>
        <v>0</v>
      </c>
      <c r="BF983" s="166" t="n">
        <f aca="false">V983-X983</f>
        <v>0</v>
      </c>
      <c r="BG983" s="166" t="n">
        <f aca="false">Y983-W983</f>
        <v>0</v>
      </c>
      <c r="BH983" s="166" t="n">
        <f aca="false">X983-Z983</f>
        <v>0</v>
      </c>
      <c r="BI983" s="166" t="n">
        <f aca="false">AA983-Y983</f>
        <v>0</v>
      </c>
      <c r="BJ983" s="166" t="n">
        <f aca="false">Z983-AB983</f>
        <v>0</v>
      </c>
      <c r="BK983" s="166" t="n">
        <f aca="false">AC983-AA983</f>
        <v>0</v>
      </c>
      <c r="BL983" s="166" t="n">
        <f aca="false">AB983-AD983</f>
        <v>0</v>
      </c>
      <c r="BM983" s="166" t="n">
        <f aca="false">AE983-AC983</f>
        <v>0</v>
      </c>
      <c r="BN983" s="166" t="n">
        <f aca="false">AD983-AF983</f>
        <v>0</v>
      </c>
      <c r="BO983" s="166" t="n">
        <f aca="false">AG983-AE983</f>
        <v>0</v>
      </c>
      <c r="BP983" s="166" t="n">
        <f aca="false">AF983-AH983</f>
        <v>0</v>
      </c>
      <c r="BQ983" s="166" t="n">
        <f aca="false">AI983-AG983</f>
        <v>0</v>
      </c>
      <c r="BR983" s="166" t="n">
        <v>0</v>
      </c>
      <c r="BS983" s="166" t="n">
        <v>0</v>
      </c>
    </row>
    <row r="984" customFormat="false" ht="15.75" hidden="false" customHeight="false" outlineLevel="0" collapsed="false">
      <c r="D984" s="164"/>
      <c r="E984" s="165" t="s">
        <v>19</v>
      </c>
      <c r="F984" s="166" t="n">
        <v>0</v>
      </c>
      <c r="G984" s="166" t="n">
        <v>0</v>
      </c>
      <c r="H984" s="166" t="n">
        <f aca="false">ROUND(参数!D984,$BM$2)</f>
        <v>0</v>
      </c>
      <c r="I984" s="166" t="n">
        <f aca="false">ROUND(参数!E984,$BM$2)</f>
        <v>0</v>
      </c>
      <c r="J984" s="166" t="n">
        <f aca="false">ROUND(参数!F984,$BM$2)</f>
        <v>0</v>
      </c>
      <c r="K984" s="166" t="n">
        <f aca="false">ROUND(参数!G984,$BM$2)</f>
        <v>0</v>
      </c>
      <c r="L984" s="166" t="n">
        <f aca="false">ROUND(参数!H984,$BM$2)</f>
        <v>0</v>
      </c>
      <c r="M984" s="166" t="n">
        <f aca="false">ROUND(参数!I984,$BM$2)</f>
        <v>0</v>
      </c>
      <c r="N984" s="166" t="n">
        <f aca="false">ROUND(参数!J984,$BM$2)</f>
        <v>0</v>
      </c>
      <c r="O984" s="166" t="n">
        <f aca="false">ROUND(参数!K984,$BM$2)</f>
        <v>0</v>
      </c>
      <c r="P984" s="166" t="n">
        <f aca="false">ROUND(参数!L984,$BM$2)</f>
        <v>0</v>
      </c>
      <c r="Q984" s="166" t="n">
        <f aca="false">ROUND(参数!M984,$BM$2)</f>
        <v>0</v>
      </c>
      <c r="R984" s="166" t="n">
        <f aca="false">ROUND(参数!N984,$BM$2)</f>
        <v>0</v>
      </c>
      <c r="S984" s="166" t="n">
        <f aca="false">ROUND(参数!O984,$BM$2)</f>
        <v>0</v>
      </c>
      <c r="T984" s="166" t="n">
        <f aca="false">ROUND(参数!P984,$BM$2)</f>
        <v>0</v>
      </c>
      <c r="U984" s="166" t="n">
        <f aca="false">ROUND(参数!Q984,$BM$2)</f>
        <v>0</v>
      </c>
      <c r="V984" s="166" t="n">
        <f aca="false">ROUND(参数!R984,$BM$2)</f>
        <v>0</v>
      </c>
      <c r="W984" s="166" t="n">
        <f aca="false">ROUND(参数!S984,$BM$2)</f>
        <v>0</v>
      </c>
      <c r="X984" s="166" t="n">
        <f aca="false">ROUND(参数!T984,$BM$2)</f>
        <v>0</v>
      </c>
      <c r="Y984" s="166" t="n">
        <f aca="false">ROUND(参数!U984,$BM$2)</f>
        <v>0</v>
      </c>
      <c r="Z984" s="166" t="n">
        <f aca="false">ROUND(参数!V984,$BM$2)</f>
        <v>0</v>
      </c>
      <c r="AA984" s="166" t="n">
        <f aca="false">ROUND(参数!W984,$BM$2)</f>
        <v>0</v>
      </c>
      <c r="AB984" s="166" t="n">
        <f aca="false">ROUND(参数!X984,$BM$2)</f>
        <v>0</v>
      </c>
      <c r="AC984" s="166" t="n">
        <f aca="false">ROUND(参数!Y984,$BM$2)</f>
        <v>0</v>
      </c>
      <c r="AD984" s="166" t="n">
        <f aca="false">ROUND(参数!Z984,$BM$2)</f>
        <v>0</v>
      </c>
      <c r="AE984" s="166" t="n">
        <f aca="false">ROUND(参数!AA984,$BM$2)</f>
        <v>0</v>
      </c>
      <c r="AF984" s="166" t="n">
        <f aca="false">ROUND(参数!AB984,$BM$2)</f>
        <v>0</v>
      </c>
      <c r="AG984" s="166" t="n">
        <f aca="false">ROUND(参数!AC984,$BM$2)</f>
        <v>0</v>
      </c>
      <c r="AH984" s="166" t="n">
        <f aca="false">ROUND(参数!AD984,$BM$2)</f>
        <v>125</v>
      </c>
      <c r="AI984" s="166" t="n">
        <f aca="false">ROUND(参数!AE984,$BM$2)</f>
        <v>0</v>
      </c>
      <c r="AJ984" s="166" t="n">
        <f aca="false">ROUND(参数!AF984,$BM$2)</f>
        <v>0</v>
      </c>
      <c r="AK984" s="166" t="n">
        <f aca="false">ROUND(参数!AG984,$BM$2)</f>
        <v>0</v>
      </c>
      <c r="AL984" s="147" t="n">
        <f aca="false">ROUND(参数!AH984,$BM$2)</f>
        <v>0</v>
      </c>
      <c r="AM984" s="148"/>
      <c r="AO984" s="166"/>
      <c r="AP984" s="166" t="n">
        <f aca="false">F984</f>
        <v>0</v>
      </c>
      <c r="AQ984" s="166" t="n">
        <f aca="false">G984</f>
        <v>0</v>
      </c>
      <c r="AR984" s="166" t="n">
        <f aca="false">IF(H984-F984&lt;0,0,H984-F984)</f>
        <v>0</v>
      </c>
      <c r="AS984" s="166" t="n">
        <f aca="false">I984-G984</f>
        <v>0</v>
      </c>
      <c r="AT984" s="166" t="n">
        <f aca="false">IF(J984-H984&lt;0,0,J984-H984)</f>
        <v>0</v>
      </c>
      <c r="AU984" s="166" t="n">
        <f aca="false">K984-I984</f>
        <v>0</v>
      </c>
      <c r="AV984" s="166" t="n">
        <f aca="false">IF(L984-J984&lt;0,0,L984-J984)</f>
        <v>0</v>
      </c>
      <c r="AW984" s="166" t="n">
        <f aca="false">M984-K984</f>
        <v>0</v>
      </c>
      <c r="AX984" s="166" t="n">
        <f aca="false">IF(N984-L984&lt;0,0,N984-L984)</f>
        <v>0</v>
      </c>
      <c r="AY984" s="166" t="n">
        <f aca="false">O984-M984</f>
        <v>0</v>
      </c>
      <c r="AZ984" s="166" t="n">
        <f aca="false">IF(P984-N984&lt;0,0,P984-N984)</f>
        <v>0</v>
      </c>
      <c r="BA984" s="166" t="n">
        <f aca="false">Q984-O984</f>
        <v>0</v>
      </c>
      <c r="BB984" s="166" t="n">
        <f aca="false">IF(R984-P984&lt;0,0,R984-P984)</f>
        <v>0</v>
      </c>
      <c r="BC984" s="166" t="n">
        <f aca="false">S984-Q984</f>
        <v>0</v>
      </c>
      <c r="BD984" s="166" t="n">
        <f aca="false">IF(T984-R984&lt;0,0,T984-R984)</f>
        <v>0</v>
      </c>
      <c r="BE984" s="166" t="n">
        <f aca="false">U984-S984</f>
        <v>0</v>
      </c>
      <c r="BF984" s="166" t="n">
        <f aca="false">IF(V984-T984&lt;0,0,V984-T984)</f>
        <v>0</v>
      </c>
      <c r="BG984" s="166" t="n">
        <f aca="false">W984-U984</f>
        <v>0</v>
      </c>
      <c r="BH984" s="166" t="n">
        <f aca="false">IF(X984-V984&lt;0,0,X984-V984)</f>
        <v>0</v>
      </c>
      <c r="BI984" s="166" t="n">
        <f aca="false">Y984-W984</f>
        <v>0</v>
      </c>
      <c r="BJ984" s="166" t="n">
        <f aca="false">IF(Z984-X984&lt;0,0,Z984-X984)</f>
        <v>0</v>
      </c>
      <c r="BK984" s="166" t="n">
        <f aca="false">AA984-Y984</f>
        <v>0</v>
      </c>
      <c r="BL984" s="166" t="n">
        <f aca="false">IF(AB984-Z984&lt;0,0,AB984-Z984)</f>
        <v>0</v>
      </c>
      <c r="BM984" s="166" t="n">
        <f aca="false">AC984-AA984</f>
        <v>0</v>
      </c>
      <c r="BN984" s="166" t="n">
        <f aca="false">IF(AD984-AB984&lt;0,0,AD984-AB984)</f>
        <v>0</v>
      </c>
      <c r="BO984" s="166" t="n">
        <f aca="false">AE984-AC984</f>
        <v>0</v>
      </c>
      <c r="BP984" s="166" t="n">
        <f aca="false">IF(AF984-AD984&lt;0,0,AF984-AD984)</f>
        <v>0</v>
      </c>
      <c r="BQ984" s="166" t="n">
        <f aca="false">AG984-AE984</f>
        <v>0</v>
      </c>
      <c r="BR984" s="166" t="n">
        <f aca="false">IF(AH984-AF984&lt;0,0,AH984-AL984)</f>
        <v>125</v>
      </c>
      <c r="BS984" s="166" t="n">
        <f aca="false">AI984-AG984</f>
        <v>0</v>
      </c>
    </row>
    <row r="985" customFormat="false" ht="15.75" hidden="false" customHeight="false" outlineLevel="0" collapsed="false">
      <c r="D985" s="164"/>
      <c r="E985" s="165" t="s">
        <v>7</v>
      </c>
      <c r="F985" s="166" t="n">
        <f aca="false">参数!$AH$1</f>
        <v>125</v>
      </c>
      <c r="G985" s="166" t="n">
        <v>0</v>
      </c>
      <c r="H985" s="166" t="n">
        <f aca="false">ROUND(参数!D985,$BM$2)</f>
        <v>0</v>
      </c>
      <c r="I985" s="166" t="n">
        <f aca="false">ROUND(参数!E985,$BM$2)</f>
        <v>0</v>
      </c>
      <c r="J985" s="166" t="n">
        <f aca="false">ROUND(参数!F985,$BM$2)</f>
        <v>0</v>
      </c>
      <c r="K985" s="166" t="n">
        <f aca="false">ROUND(参数!G985,$BM$2)</f>
        <v>0</v>
      </c>
      <c r="L985" s="166" t="n">
        <f aca="false">ROUND(参数!H985,$BM$2)</f>
        <v>0</v>
      </c>
      <c r="M985" s="166" t="n">
        <f aca="false">ROUND(参数!I985,$BM$2)</f>
        <v>0</v>
      </c>
      <c r="N985" s="166" t="n">
        <f aca="false">ROUND(参数!J985,$BM$2)</f>
        <v>0</v>
      </c>
      <c r="O985" s="166" t="n">
        <f aca="false">ROUND(参数!K985,$BM$2)</f>
        <v>0</v>
      </c>
      <c r="P985" s="166" t="n">
        <f aca="false">ROUND(参数!L985,$BM$2)</f>
        <v>0</v>
      </c>
      <c r="Q985" s="166" t="n">
        <f aca="false">ROUND(参数!M985,$BM$2)</f>
        <v>0</v>
      </c>
      <c r="R985" s="166" t="n">
        <f aca="false">ROUND(参数!N985,$BM$2)</f>
        <v>0</v>
      </c>
      <c r="S985" s="166" t="n">
        <f aca="false">ROUND(参数!O985,$BM$2)</f>
        <v>0</v>
      </c>
      <c r="T985" s="166" t="n">
        <f aca="false">ROUND(参数!P985,$BM$2)</f>
        <v>0</v>
      </c>
      <c r="U985" s="166" t="n">
        <f aca="false">ROUND(参数!Q985,$BM$2)</f>
        <v>0</v>
      </c>
      <c r="V985" s="166" t="n">
        <f aca="false">ROUND(参数!R985,$BM$2)</f>
        <v>0</v>
      </c>
      <c r="W985" s="166" t="n">
        <f aca="false">ROUND(参数!S985,$BM$2)</f>
        <v>0</v>
      </c>
      <c r="X985" s="166" t="n">
        <f aca="false">ROUND(参数!T985,$BM$2)</f>
        <v>0</v>
      </c>
      <c r="Y985" s="166" t="n">
        <f aca="false">ROUND(参数!U985,$BM$2)</f>
        <v>0</v>
      </c>
      <c r="Z985" s="166" t="n">
        <f aca="false">ROUND(参数!V985,$BM$2)</f>
        <v>0</v>
      </c>
      <c r="AA985" s="166" t="n">
        <f aca="false">ROUND(参数!W985,$BM$2)</f>
        <v>0</v>
      </c>
      <c r="AB985" s="166" t="n">
        <f aca="false">ROUND(参数!X985,$BM$2)</f>
        <v>0</v>
      </c>
      <c r="AC985" s="166" t="n">
        <f aca="false">ROUND(参数!Y985,$BM$2)</f>
        <v>0</v>
      </c>
      <c r="AD985" s="166" t="n">
        <f aca="false">ROUND(参数!Z985,$BM$2)</f>
        <v>0</v>
      </c>
      <c r="AE985" s="166" t="n">
        <f aca="false">ROUND(参数!AA985,$BM$2)</f>
        <v>0</v>
      </c>
      <c r="AF985" s="166" t="n">
        <f aca="false">ROUND(参数!AB985,$BM$2)</f>
        <v>0</v>
      </c>
      <c r="AG985" s="166" t="n">
        <f aca="false">ROUND(参数!AC985,$BM$2)</f>
        <v>0</v>
      </c>
      <c r="AH985" s="166" t="n">
        <f aca="false">ROUND(参数!AD985,$BM$2)</f>
        <v>0</v>
      </c>
      <c r="AI985" s="166" t="n">
        <f aca="false">ROUND(参数!AE985,$BM$2)</f>
        <v>0</v>
      </c>
      <c r="AJ985" s="166" t="n">
        <f aca="false">ROUND(参数!AF985,$BM$2)</f>
        <v>0</v>
      </c>
      <c r="AK985" s="166" t="n">
        <f aca="false">ROUND(参数!AG985,$BM$2)</f>
        <v>0</v>
      </c>
      <c r="AL985" s="147" t="n">
        <f aca="false">ROUND(参数!AH985,$BM$2)</f>
        <v>0</v>
      </c>
      <c r="AM985" s="167"/>
      <c r="AO985" s="166" t="n">
        <f aca="false">D985</f>
        <v>0</v>
      </c>
      <c r="AP985" s="166" t="n">
        <f aca="false">F985-H985</f>
        <v>125</v>
      </c>
      <c r="AQ985" s="166" t="n">
        <f aca="false">I985-G985</f>
        <v>0</v>
      </c>
      <c r="AR985" s="166" t="n">
        <f aca="false">H985-J985</f>
        <v>0</v>
      </c>
      <c r="AS985" s="166" t="n">
        <f aca="false">K985-I985</f>
        <v>0</v>
      </c>
      <c r="AT985" s="166" t="n">
        <f aca="false">J985-L985</f>
        <v>0</v>
      </c>
      <c r="AU985" s="166" t="n">
        <f aca="false">M985-K985</f>
        <v>0</v>
      </c>
      <c r="AV985" s="166" t="n">
        <f aca="false">L985-N985</f>
        <v>0</v>
      </c>
      <c r="AW985" s="166" t="n">
        <f aca="false">O985-M985</f>
        <v>0</v>
      </c>
      <c r="AX985" s="166" t="n">
        <f aca="false">N985-P985</f>
        <v>0</v>
      </c>
      <c r="AY985" s="166" t="n">
        <f aca="false">Q985-O985</f>
        <v>0</v>
      </c>
      <c r="AZ985" s="166" t="n">
        <f aca="false">P985-R985</f>
        <v>0</v>
      </c>
      <c r="BA985" s="166" t="n">
        <f aca="false">S985-Q985</f>
        <v>0</v>
      </c>
      <c r="BB985" s="166" t="n">
        <f aca="false">R985-T985</f>
        <v>0</v>
      </c>
      <c r="BC985" s="166" t="n">
        <f aca="false">U985-S985</f>
        <v>0</v>
      </c>
      <c r="BD985" s="166" t="n">
        <f aca="false">T985-V985</f>
        <v>0</v>
      </c>
      <c r="BE985" s="166" t="n">
        <f aca="false">W985-U985</f>
        <v>0</v>
      </c>
      <c r="BF985" s="166" t="n">
        <f aca="false">V985-X985</f>
        <v>0</v>
      </c>
      <c r="BG985" s="166" t="n">
        <f aca="false">Y985-W985</f>
        <v>0</v>
      </c>
      <c r="BH985" s="166" t="n">
        <f aca="false">X985-Z985</f>
        <v>0</v>
      </c>
      <c r="BI985" s="166" t="n">
        <f aca="false">AA985-Y985</f>
        <v>0</v>
      </c>
      <c r="BJ985" s="166" t="n">
        <f aca="false">Z985-AB985</f>
        <v>0</v>
      </c>
      <c r="BK985" s="166" t="n">
        <f aca="false">AC985-AA985</f>
        <v>0</v>
      </c>
      <c r="BL985" s="166" t="n">
        <f aca="false">AB985-AD985</f>
        <v>0</v>
      </c>
      <c r="BM985" s="166" t="n">
        <f aca="false">AE985-AC985</f>
        <v>0</v>
      </c>
      <c r="BN985" s="166" t="n">
        <f aca="false">AD985-AF985</f>
        <v>0</v>
      </c>
      <c r="BO985" s="166" t="n">
        <f aca="false">AG985-AE985</f>
        <v>0</v>
      </c>
      <c r="BP985" s="166" t="n">
        <f aca="false">AF985-AH985</f>
        <v>0</v>
      </c>
      <c r="BQ985" s="166" t="n">
        <f aca="false">AI985-AG985</f>
        <v>0</v>
      </c>
      <c r="BR985" s="166" t="n">
        <v>0</v>
      </c>
      <c r="BS985" s="166" t="n">
        <v>0</v>
      </c>
    </row>
    <row r="986" customFormat="false" ht="15.75" hidden="false" customHeight="false" outlineLevel="0" collapsed="false">
      <c r="D986" s="164"/>
      <c r="E986" s="165" t="s">
        <v>19</v>
      </c>
      <c r="F986" s="166" t="n">
        <v>0</v>
      </c>
      <c r="G986" s="166" t="n">
        <v>0</v>
      </c>
      <c r="H986" s="166" t="n">
        <f aca="false">ROUND(参数!D986,$BM$2)</f>
        <v>0</v>
      </c>
      <c r="I986" s="166" t="n">
        <f aca="false">ROUND(参数!E986,$BM$2)</f>
        <v>0</v>
      </c>
      <c r="J986" s="166" t="n">
        <f aca="false">ROUND(参数!F986,$BM$2)</f>
        <v>0</v>
      </c>
      <c r="K986" s="166" t="n">
        <f aca="false">ROUND(参数!G986,$BM$2)</f>
        <v>0</v>
      </c>
      <c r="L986" s="166" t="n">
        <f aca="false">ROUND(参数!H986,$BM$2)</f>
        <v>0</v>
      </c>
      <c r="M986" s="166" t="n">
        <f aca="false">ROUND(参数!I986,$BM$2)</f>
        <v>0</v>
      </c>
      <c r="N986" s="166" t="n">
        <f aca="false">ROUND(参数!J986,$BM$2)</f>
        <v>0</v>
      </c>
      <c r="O986" s="166" t="n">
        <f aca="false">ROUND(参数!K986,$BM$2)</f>
        <v>0</v>
      </c>
      <c r="P986" s="166" t="n">
        <f aca="false">ROUND(参数!L986,$BM$2)</f>
        <v>0</v>
      </c>
      <c r="Q986" s="166" t="n">
        <f aca="false">ROUND(参数!M986,$BM$2)</f>
        <v>0</v>
      </c>
      <c r="R986" s="166" t="n">
        <f aca="false">ROUND(参数!N986,$BM$2)</f>
        <v>0</v>
      </c>
      <c r="S986" s="166" t="n">
        <f aca="false">ROUND(参数!O986,$BM$2)</f>
        <v>0</v>
      </c>
      <c r="T986" s="166" t="n">
        <f aca="false">ROUND(参数!P986,$BM$2)</f>
        <v>0</v>
      </c>
      <c r="U986" s="166" t="n">
        <f aca="false">ROUND(参数!Q986,$BM$2)</f>
        <v>0</v>
      </c>
      <c r="V986" s="166" t="n">
        <f aca="false">ROUND(参数!R986,$BM$2)</f>
        <v>0</v>
      </c>
      <c r="W986" s="166" t="n">
        <f aca="false">ROUND(参数!S986,$BM$2)</f>
        <v>0</v>
      </c>
      <c r="X986" s="166" t="n">
        <f aca="false">ROUND(参数!T986,$BM$2)</f>
        <v>0</v>
      </c>
      <c r="Y986" s="166" t="n">
        <f aca="false">ROUND(参数!U986,$BM$2)</f>
        <v>0</v>
      </c>
      <c r="Z986" s="166" t="n">
        <f aca="false">ROUND(参数!V986,$BM$2)</f>
        <v>0</v>
      </c>
      <c r="AA986" s="166" t="n">
        <f aca="false">ROUND(参数!W986,$BM$2)</f>
        <v>0</v>
      </c>
      <c r="AB986" s="166" t="n">
        <f aca="false">ROUND(参数!X986,$BM$2)</f>
        <v>0</v>
      </c>
      <c r="AC986" s="166" t="n">
        <f aca="false">ROUND(参数!Y986,$BM$2)</f>
        <v>0</v>
      </c>
      <c r="AD986" s="166" t="n">
        <f aca="false">ROUND(参数!Z986,$BM$2)</f>
        <v>0</v>
      </c>
      <c r="AE986" s="166" t="n">
        <f aca="false">ROUND(参数!AA986,$BM$2)</f>
        <v>0</v>
      </c>
      <c r="AF986" s="166" t="n">
        <f aca="false">ROUND(参数!AB986,$BM$2)</f>
        <v>0</v>
      </c>
      <c r="AG986" s="166" t="n">
        <f aca="false">ROUND(参数!AC986,$BM$2)</f>
        <v>0</v>
      </c>
      <c r="AH986" s="166" t="n">
        <f aca="false">ROUND(参数!AD986,$BM$2)</f>
        <v>125</v>
      </c>
      <c r="AI986" s="166" t="n">
        <f aca="false">ROUND(参数!AE986,$BM$2)</f>
        <v>0</v>
      </c>
      <c r="AJ986" s="166" t="n">
        <f aca="false">ROUND(参数!AF986,$BM$2)</f>
        <v>0</v>
      </c>
      <c r="AK986" s="166" t="n">
        <f aca="false">ROUND(参数!AG986,$BM$2)</f>
        <v>0</v>
      </c>
      <c r="AL986" s="147" t="n">
        <f aca="false">ROUND(参数!AH986,$BM$2)</f>
        <v>0</v>
      </c>
      <c r="AM986" s="148"/>
      <c r="AO986" s="166"/>
      <c r="AP986" s="166" t="n">
        <f aca="false">F986</f>
        <v>0</v>
      </c>
      <c r="AQ986" s="166" t="n">
        <f aca="false">G986</f>
        <v>0</v>
      </c>
      <c r="AR986" s="166" t="n">
        <f aca="false">IF(H986-F986&lt;0,0,H986-F986)</f>
        <v>0</v>
      </c>
      <c r="AS986" s="166" t="n">
        <f aca="false">I986-G986</f>
        <v>0</v>
      </c>
      <c r="AT986" s="166" t="n">
        <f aca="false">IF(J986-H986&lt;0,0,J986-H986)</f>
        <v>0</v>
      </c>
      <c r="AU986" s="166" t="n">
        <f aca="false">K986-I986</f>
        <v>0</v>
      </c>
      <c r="AV986" s="166" t="n">
        <f aca="false">IF(L986-J986&lt;0,0,L986-J986)</f>
        <v>0</v>
      </c>
      <c r="AW986" s="166" t="n">
        <f aca="false">M986-K986</f>
        <v>0</v>
      </c>
      <c r="AX986" s="166" t="n">
        <f aca="false">IF(N986-L986&lt;0,0,N986-L986)</f>
        <v>0</v>
      </c>
      <c r="AY986" s="166" t="n">
        <f aca="false">O986-M986</f>
        <v>0</v>
      </c>
      <c r="AZ986" s="166" t="n">
        <f aca="false">IF(P986-N986&lt;0,0,P986-N986)</f>
        <v>0</v>
      </c>
      <c r="BA986" s="166" t="n">
        <f aca="false">Q986-O986</f>
        <v>0</v>
      </c>
      <c r="BB986" s="166" t="n">
        <f aca="false">IF(R986-P986&lt;0,0,R986-P986)</f>
        <v>0</v>
      </c>
      <c r="BC986" s="166" t="n">
        <f aca="false">S986-Q986</f>
        <v>0</v>
      </c>
      <c r="BD986" s="166" t="n">
        <f aca="false">IF(T986-R986&lt;0,0,T986-R986)</f>
        <v>0</v>
      </c>
      <c r="BE986" s="166" t="n">
        <f aca="false">U986-S986</f>
        <v>0</v>
      </c>
      <c r="BF986" s="166" t="n">
        <f aca="false">IF(V986-T986&lt;0,0,V986-T986)</f>
        <v>0</v>
      </c>
      <c r="BG986" s="166" t="n">
        <f aca="false">W986-U986</f>
        <v>0</v>
      </c>
      <c r="BH986" s="166" t="n">
        <f aca="false">IF(X986-V986&lt;0,0,X986-V986)</f>
        <v>0</v>
      </c>
      <c r="BI986" s="166" t="n">
        <f aca="false">Y986-W986</f>
        <v>0</v>
      </c>
      <c r="BJ986" s="166" t="n">
        <f aca="false">IF(Z986-X986&lt;0,0,Z986-X986)</f>
        <v>0</v>
      </c>
      <c r="BK986" s="166" t="n">
        <f aca="false">AA986-Y986</f>
        <v>0</v>
      </c>
      <c r="BL986" s="166" t="n">
        <f aca="false">IF(AB986-Z986&lt;0,0,AB986-Z986)</f>
        <v>0</v>
      </c>
      <c r="BM986" s="166" t="n">
        <f aca="false">AC986-AA986</f>
        <v>0</v>
      </c>
      <c r="BN986" s="166" t="n">
        <f aca="false">IF(AD986-AB986&lt;0,0,AD986-AB986)</f>
        <v>0</v>
      </c>
      <c r="BO986" s="166" t="n">
        <f aca="false">AE986-AC986</f>
        <v>0</v>
      </c>
      <c r="BP986" s="166" t="n">
        <f aca="false">IF(AF986-AD986&lt;0,0,AF986-AD986)</f>
        <v>0</v>
      </c>
      <c r="BQ986" s="166" t="n">
        <f aca="false">AG986-AE986</f>
        <v>0</v>
      </c>
      <c r="BR986" s="166" t="n">
        <f aca="false">IF(AH986-AF986&lt;0,0,AH986-AL986)</f>
        <v>125</v>
      </c>
      <c r="BS986" s="166" t="n">
        <f aca="false">AI986-AG986</f>
        <v>0</v>
      </c>
    </row>
    <row r="987" customFormat="false" ht="15.75" hidden="false" customHeight="false" outlineLevel="0" collapsed="false">
      <c r="D987" s="164"/>
      <c r="E987" s="165" t="s">
        <v>7</v>
      </c>
      <c r="F987" s="166" t="n">
        <f aca="false">参数!$AH$1</f>
        <v>125</v>
      </c>
      <c r="G987" s="166" t="n">
        <v>0</v>
      </c>
      <c r="H987" s="166" t="n">
        <f aca="false">ROUND(参数!D987,$BM$2)</f>
        <v>0</v>
      </c>
      <c r="I987" s="166" t="n">
        <f aca="false">ROUND(参数!E987,$BM$2)</f>
        <v>0</v>
      </c>
      <c r="J987" s="166" t="n">
        <f aca="false">ROUND(参数!F987,$BM$2)</f>
        <v>0</v>
      </c>
      <c r="K987" s="166" t="n">
        <f aca="false">ROUND(参数!G987,$BM$2)</f>
        <v>0</v>
      </c>
      <c r="L987" s="166" t="n">
        <f aca="false">ROUND(参数!H987,$BM$2)</f>
        <v>0</v>
      </c>
      <c r="M987" s="166" t="n">
        <f aca="false">ROUND(参数!I987,$BM$2)</f>
        <v>0</v>
      </c>
      <c r="N987" s="166" t="n">
        <f aca="false">ROUND(参数!J987,$BM$2)</f>
        <v>0</v>
      </c>
      <c r="O987" s="166" t="n">
        <f aca="false">ROUND(参数!K987,$BM$2)</f>
        <v>0</v>
      </c>
      <c r="P987" s="166" t="n">
        <f aca="false">ROUND(参数!L987,$BM$2)</f>
        <v>0</v>
      </c>
      <c r="Q987" s="166" t="n">
        <f aca="false">ROUND(参数!M987,$BM$2)</f>
        <v>0</v>
      </c>
      <c r="R987" s="166" t="n">
        <f aca="false">ROUND(参数!N987,$BM$2)</f>
        <v>0</v>
      </c>
      <c r="S987" s="166" t="n">
        <f aca="false">ROUND(参数!O987,$BM$2)</f>
        <v>0</v>
      </c>
      <c r="T987" s="166" t="n">
        <f aca="false">ROUND(参数!P987,$BM$2)</f>
        <v>0</v>
      </c>
      <c r="U987" s="166" t="n">
        <f aca="false">ROUND(参数!Q987,$BM$2)</f>
        <v>0</v>
      </c>
      <c r="V987" s="166" t="n">
        <f aca="false">ROUND(参数!R987,$BM$2)</f>
        <v>0</v>
      </c>
      <c r="W987" s="166" t="n">
        <f aca="false">ROUND(参数!S987,$BM$2)</f>
        <v>0</v>
      </c>
      <c r="X987" s="166" t="n">
        <f aca="false">ROUND(参数!T987,$BM$2)</f>
        <v>0</v>
      </c>
      <c r="Y987" s="166" t="n">
        <f aca="false">ROUND(参数!U987,$BM$2)</f>
        <v>0</v>
      </c>
      <c r="Z987" s="166" t="n">
        <f aca="false">ROUND(参数!V987,$BM$2)</f>
        <v>0</v>
      </c>
      <c r="AA987" s="166" t="n">
        <f aca="false">ROUND(参数!W987,$BM$2)</f>
        <v>0</v>
      </c>
      <c r="AB987" s="166" t="n">
        <f aca="false">ROUND(参数!X987,$BM$2)</f>
        <v>0</v>
      </c>
      <c r="AC987" s="166" t="n">
        <f aca="false">ROUND(参数!Y987,$BM$2)</f>
        <v>0</v>
      </c>
      <c r="AD987" s="166" t="n">
        <f aca="false">ROUND(参数!Z987,$BM$2)</f>
        <v>0</v>
      </c>
      <c r="AE987" s="166" t="n">
        <f aca="false">ROUND(参数!AA987,$BM$2)</f>
        <v>0</v>
      </c>
      <c r="AF987" s="166" t="n">
        <f aca="false">ROUND(参数!AB987,$BM$2)</f>
        <v>0</v>
      </c>
      <c r="AG987" s="166" t="n">
        <f aca="false">ROUND(参数!AC987,$BM$2)</f>
        <v>0</v>
      </c>
      <c r="AH987" s="166" t="n">
        <f aca="false">ROUND(参数!AD987,$BM$2)</f>
        <v>0</v>
      </c>
      <c r="AI987" s="166" t="n">
        <f aca="false">ROUND(参数!AE987,$BM$2)</f>
        <v>0</v>
      </c>
      <c r="AJ987" s="166" t="n">
        <f aca="false">ROUND(参数!AF987,$BM$2)</f>
        <v>0</v>
      </c>
      <c r="AK987" s="166" t="n">
        <f aca="false">ROUND(参数!AG987,$BM$2)</f>
        <v>0</v>
      </c>
      <c r="AL987" s="147" t="n">
        <f aca="false">ROUND(参数!AH987,$BM$2)</f>
        <v>0</v>
      </c>
      <c r="AM987" s="167"/>
      <c r="AO987" s="166" t="n">
        <f aca="false">D987</f>
        <v>0</v>
      </c>
      <c r="AP987" s="166" t="n">
        <f aca="false">F987-H987</f>
        <v>125</v>
      </c>
      <c r="AQ987" s="166" t="n">
        <f aca="false">I987-G987</f>
        <v>0</v>
      </c>
      <c r="AR987" s="166" t="n">
        <f aca="false">H987-J987</f>
        <v>0</v>
      </c>
      <c r="AS987" s="166" t="n">
        <f aca="false">K987-I987</f>
        <v>0</v>
      </c>
      <c r="AT987" s="166" t="n">
        <f aca="false">J987-L987</f>
        <v>0</v>
      </c>
      <c r="AU987" s="166" t="n">
        <f aca="false">M987-K987</f>
        <v>0</v>
      </c>
      <c r="AV987" s="166" t="n">
        <f aca="false">L987-N987</f>
        <v>0</v>
      </c>
      <c r="AW987" s="166" t="n">
        <f aca="false">O987-M987</f>
        <v>0</v>
      </c>
      <c r="AX987" s="166" t="n">
        <f aca="false">N987-P987</f>
        <v>0</v>
      </c>
      <c r="AY987" s="166" t="n">
        <f aca="false">Q987-O987</f>
        <v>0</v>
      </c>
      <c r="AZ987" s="166" t="n">
        <f aca="false">P987-R987</f>
        <v>0</v>
      </c>
      <c r="BA987" s="166" t="n">
        <f aca="false">S987-Q987</f>
        <v>0</v>
      </c>
      <c r="BB987" s="166" t="n">
        <f aca="false">R987-T987</f>
        <v>0</v>
      </c>
      <c r="BC987" s="166" t="n">
        <f aca="false">U987-S987</f>
        <v>0</v>
      </c>
      <c r="BD987" s="166" t="n">
        <f aca="false">T987-V987</f>
        <v>0</v>
      </c>
      <c r="BE987" s="166" t="n">
        <f aca="false">W987-U987</f>
        <v>0</v>
      </c>
      <c r="BF987" s="166" t="n">
        <f aca="false">V987-X987</f>
        <v>0</v>
      </c>
      <c r="BG987" s="166" t="n">
        <f aca="false">Y987-W987</f>
        <v>0</v>
      </c>
      <c r="BH987" s="166" t="n">
        <f aca="false">X987-Z987</f>
        <v>0</v>
      </c>
      <c r="BI987" s="166" t="n">
        <f aca="false">AA987-Y987</f>
        <v>0</v>
      </c>
      <c r="BJ987" s="166" t="n">
        <f aca="false">Z987-AB987</f>
        <v>0</v>
      </c>
      <c r="BK987" s="166" t="n">
        <f aca="false">AC987-AA987</f>
        <v>0</v>
      </c>
      <c r="BL987" s="166" t="n">
        <f aca="false">AB987-AD987</f>
        <v>0</v>
      </c>
      <c r="BM987" s="166" t="n">
        <f aca="false">AE987-AC987</f>
        <v>0</v>
      </c>
      <c r="BN987" s="166" t="n">
        <f aca="false">AD987-AF987</f>
        <v>0</v>
      </c>
      <c r="BO987" s="166" t="n">
        <f aca="false">AG987-AE987</f>
        <v>0</v>
      </c>
      <c r="BP987" s="166" t="n">
        <f aca="false">AF987-AH987</f>
        <v>0</v>
      </c>
      <c r="BQ987" s="166" t="n">
        <f aca="false">AI987-AG987</f>
        <v>0</v>
      </c>
      <c r="BR987" s="166" t="n">
        <v>0</v>
      </c>
      <c r="BS987" s="166" t="n">
        <v>0</v>
      </c>
    </row>
    <row r="988" customFormat="false" ht="15.75" hidden="false" customHeight="false" outlineLevel="0" collapsed="false">
      <c r="D988" s="164"/>
      <c r="E988" s="165" t="s">
        <v>19</v>
      </c>
      <c r="F988" s="166" t="n">
        <v>0</v>
      </c>
      <c r="G988" s="166" t="n">
        <v>0</v>
      </c>
      <c r="H988" s="166" t="n">
        <f aca="false">ROUND(参数!D988,$BM$2)</f>
        <v>0</v>
      </c>
      <c r="I988" s="166" t="n">
        <f aca="false">ROUND(参数!E988,$BM$2)</f>
        <v>0</v>
      </c>
      <c r="J988" s="166" t="n">
        <f aca="false">ROUND(参数!F988,$BM$2)</f>
        <v>0</v>
      </c>
      <c r="K988" s="166" t="n">
        <f aca="false">ROUND(参数!G988,$BM$2)</f>
        <v>0</v>
      </c>
      <c r="L988" s="166" t="n">
        <f aca="false">ROUND(参数!H988,$BM$2)</f>
        <v>0</v>
      </c>
      <c r="M988" s="166" t="n">
        <f aca="false">ROUND(参数!I988,$BM$2)</f>
        <v>0</v>
      </c>
      <c r="N988" s="166" t="n">
        <f aca="false">ROUND(参数!J988,$BM$2)</f>
        <v>0</v>
      </c>
      <c r="O988" s="166" t="n">
        <f aca="false">ROUND(参数!K988,$BM$2)</f>
        <v>0</v>
      </c>
      <c r="P988" s="166" t="n">
        <f aca="false">ROUND(参数!L988,$BM$2)</f>
        <v>0</v>
      </c>
      <c r="Q988" s="166" t="n">
        <f aca="false">ROUND(参数!M988,$BM$2)</f>
        <v>0</v>
      </c>
      <c r="R988" s="166" t="n">
        <f aca="false">ROUND(参数!N988,$BM$2)</f>
        <v>0</v>
      </c>
      <c r="S988" s="166" t="n">
        <f aca="false">ROUND(参数!O988,$BM$2)</f>
        <v>0</v>
      </c>
      <c r="T988" s="166" t="n">
        <f aca="false">ROUND(参数!P988,$BM$2)</f>
        <v>0</v>
      </c>
      <c r="U988" s="166" t="n">
        <f aca="false">ROUND(参数!Q988,$BM$2)</f>
        <v>0</v>
      </c>
      <c r="V988" s="166" t="n">
        <f aca="false">ROUND(参数!R988,$BM$2)</f>
        <v>0</v>
      </c>
      <c r="W988" s="166" t="n">
        <f aca="false">ROUND(参数!S988,$BM$2)</f>
        <v>0</v>
      </c>
      <c r="X988" s="166" t="n">
        <f aca="false">ROUND(参数!T988,$BM$2)</f>
        <v>0</v>
      </c>
      <c r="Y988" s="166" t="n">
        <f aca="false">ROUND(参数!U988,$BM$2)</f>
        <v>0</v>
      </c>
      <c r="Z988" s="166" t="n">
        <f aca="false">ROUND(参数!V988,$BM$2)</f>
        <v>0</v>
      </c>
      <c r="AA988" s="166" t="n">
        <f aca="false">ROUND(参数!W988,$BM$2)</f>
        <v>0</v>
      </c>
      <c r="AB988" s="166" t="n">
        <f aca="false">ROUND(参数!X988,$BM$2)</f>
        <v>0</v>
      </c>
      <c r="AC988" s="166" t="n">
        <f aca="false">ROUND(参数!Y988,$BM$2)</f>
        <v>0</v>
      </c>
      <c r="AD988" s="166" t="n">
        <f aca="false">ROUND(参数!Z988,$BM$2)</f>
        <v>0</v>
      </c>
      <c r="AE988" s="166" t="n">
        <f aca="false">ROUND(参数!AA988,$BM$2)</f>
        <v>0</v>
      </c>
      <c r="AF988" s="166" t="n">
        <f aca="false">ROUND(参数!AB988,$BM$2)</f>
        <v>0</v>
      </c>
      <c r="AG988" s="166" t="n">
        <f aca="false">ROUND(参数!AC988,$BM$2)</f>
        <v>0</v>
      </c>
      <c r="AH988" s="166" t="n">
        <f aca="false">ROUND(参数!AD988,$BM$2)</f>
        <v>125</v>
      </c>
      <c r="AI988" s="166" t="n">
        <f aca="false">ROUND(参数!AE988,$BM$2)</f>
        <v>0</v>
      </c>
      <c r="AJ988" s="166" t="n">
        <f aca="false">ROUND(参数!AF988,$BM$2)</f>
        <v>0</v>
      </c>
      <c r="AK988" s="166" t="n">
        <f aca="false">ROUND(参数!AG988,$BM$2)</f>
        <v>0</v>
      </c>
      <c r="AL988" s="147" t="n">
        <f aca="false">ROUND(参数!AH988,$BM$2)</f>
        <v>0</v>
      </c>
      <c r="AM988" s="148"/>
      <c r="AO988" s="166"/>
      <c r="AP988" s="166" t="n">
        <f aca="false">F988</f>
        <v>0</v>
      </c>
      <c r="AQ988" s="166" t="n">
        <f aca="false">G988</f>
        <v>0</v>
      </c>
      <c r="AR988" s="166" t="n">
        <f aca="false">IF(H988-F988&lt;0,0,H988-F988)</f>
        <v>0</v>
      </c>
      <c r="AS988" s="166" t="n">
        <f aca="false">I988-G988</f>
        <v>0</v>
      </c>
      <c r="AT988" s="166" t="n">
        <f aca="false">IF(J988-H988&lt;0,0,J988-H988)</f>
        <v>0</v>
      </c>
      <c r="AU988" s="166" t="n">
        <f aca="false">K988-I988</f>
        <v>0</v>
      </c>
      <c r="AV988" s="166" t="n">
        <f aca="false">IF(L988-J988&lt;0,0,L988-J988)</f>
        <v>0</v>
      </c>
      <c r="AW988" s="166" t="n">
        <f aca="false">M988-K988</f>
        <v>0</v>
      </c>
      <c r="AX988" s="166" t="n">
        <f aca="false">IF(N988-L988&lt;0,0,N988-L988)</f>
        <v>0</v>
      </c>
      <c r="AY988" s="166" t="n">
        <f aca="false">O988-M988</f>
        <v>0</v>
      </c>
      <c r="AZ988" s="166" t="n">
        <f aca="false">IF(P988-N988&lt;0,0,P988-N988)</f>
        <v>0</v>
      </c>
      <c r="BA988" s="166" t="n">
        <f aca="false">Q988-O988</f>
        <v>0</v>
      </c>
      <c r="BB988" s="166" t="n">
        <f aca="false">IF(R988-P988&lt;0,0,R988-P988)</f>
        <v>0</v>
      </c>
      <c r="BC988" s="166" t="n">
        <f aca="false">S988-Q988</f>
        <v>0</v>
      </c>
      <c r="BD988" s="166" t="n">
        <f aca="false">IF(T988-R988&lt;0,0,T988-R988)</f>
        <v>0</v>
      </c>
      <c r="BE988" s="166" t="n">
        <f aca="false">U988-S988</f>
        <v>0</v>
      </c>
      <c r="BF988" s="166" t="n">
        <f aca="false">IF(V988-T988&lt;0,0,V988-T988)</f>
        <v>0</v>
      </c>
      <c r="BG988" s="166" t="n">
        <f aca="false">W988-U988</f>
        <v>0</v>
      </c>
      <c r="BH988" s="166" t="n">
        <f aca="false">IF(X988-V988&lt;0,0,X988-V988)</f>
        <v>0</v>
      </c>
      <c r="BI988" s="166" t="n">
        <f aca="false">Y988-W988</f>
        <v>0</v>
      </c>
      <c r="BJ988" s="166" t="n">
        <f aca="false">IF(Z988-X988&lt;0,0,Z988-X988)</f>
        <v>0</v>
      </c>
      <c r="BK988" s="166" t="n">
        <f aca="false">AA988-Y988</f>
        <v>0</v>
      </c>
      <c r="BL988" s="166" t="n">
        <f aca="false">IF(AB988-Z988&lt;0,0,AB988-Z988)</f>
        <v>0</v>
      </c>
      <c r="BM988" s="166" t="n">
        <f aca="false">AC988-AA988</f>
        <v>0</v>
      </c>
      <c r="BN988" s="166" t="n">
        <f aca="false">IF(AD988-AB988&lt;0,0,AD988-AB988)</f>
        <v>0</v>
      </c>
      <c r="BO988" s="166" t="n">
        <f aca="false">AE988-AC988</f>
        <v>0</v>
      </c>
      <c r="BP988" s="166" t="n">
        <f aca="false">IF(AF988-AD988&lt;0,0,AF988-AD988)</f>
        <v>0</v>
      </c>
      <c r="BQ988" s="166" t="n">
        <f aca="false">AG988-AE988</f>
        <v>0</v>
      </c>
      <c r="BR988" s="166" t="n">
        <f aca="false">IF(AH988-AF988&lt;0,0,AH988-AL988)</f>
        <v>125</v>
      </c>
      <c r="BS988" s="166" t="n">
        <f aca="false">AI988-AG988</f>
        <v>0</v>
      </c>
    </row>
    <row r="989" customFormat="false" ht="15.75" hidden="false" customHeight="false" outlineLevel="0" collapsed="false">
      <c r="D989" s="164"/>
      <c r="E989" s="165" t="s">
        <v>7</v>
      </c>
      <c r="F989" s="166" t="n">
        <f aca="false">参数!$AH$1</f>
        <v>125</v>
      </c>
      <c r="G989" s="166" t="n">
        <v>0</v>
      </c>
      <c r="H989" s="166" t="n">
        <f aca="false">ROUND(参数!D989,$BM$2)</f>
        <v>0</v>
      </c>
      <c r="I989" s="166" t="n">
        <f aca="false">ROUND(参数!E989,$BM$2)</f>
        <v>0</v>
      </c>
      <c r="J989" s="166" t="n">
        <f aca="false">ROUND(参数!F989,$BM$2)</f>
        <v>0</v>
      </c>
      <c r="K989" s="166" t="n">
        <f aca="false">ROUND(参数!G989,$BM$2)</f>
        <v>0</v>
      </c>
      <c r="L989" s="166" t="n">
        <f aca="false">ROUND(参数!H989,$BM$2)</f>
        <v>0</v>
      </c>
      <c r="M989" s="166" t="n">
        <f aca="false">ROUND(参数!I989,$BM$2)</f>
        <v>0</v>
      </c>
      <c r="N989" s="166" t="n">
        <f aca="false">ROUND(参数!J989,$BM$2)</f>
        <v>0</v>
      </c>
      <c r="O989" s="166" t="n">
        <f aca="false">ROUND(参数!K989,$BM$2)</f>
        <v>0</v>
      </c>
      <c r="P989" s="166" t="n">
        <f aca="false">ROUND(参数!L989,$BM$2)</f>
        <v>0</v>
      </c>
      <c r="Q989" s="166" t="n">
        <f aca="false">ROUND(参数!M989,$BM$2)</f>
        <v>0</v>
      </c>
      <c r="R989" s="166" t="n">
        <f aca="false">ROUND(参数!N989,$BM$2)</f>
        <v>0</v>
      </c>
      <c r="S989" s="166" t="n">
        <f aca="false">ROUND(参数!O989,$BM$2)</f>
        <v>0</v>
      </c>
      <c r="T989" s="166" t="n">
        <f aca="false">ROUND(参数!P989,$BM$2)</f>
        <v>0</v>
      </c>
      <c r="U989" s="166" t="n">
        <f aca="false">ROUND(参数!Q989,$BM$2)</f>
        <v>0</v>
      </c>
      <c r="V989" s="166" t="n">
        <f aca="false">ROUND(参数!R989,$BM$2)</f>
        <v>0</v>
      </c>
      <c r="W989" s="166" t="n">
        <f aca="false">ROUND(参数!S989,$BM$2)</f>
        <v>0</v>
      </c>
      <c r="X989" s="166" t="n">
        <f aca="false">ROUND(参数!T989,$BM$2)</f>
        <v>0</v>
      </c>
      <c r="Y989" s="166" t="n">
        <f aca="false">ROUND(参数!U989,$BM$2)</f>
        <v>0</v>
      </c>
      <c r="Z989" s="166" t="n">
        <f aca="false">ROUND(参数!V989,$BM$2)</f>
        <v>0</v>
      </c>
      <c r="AA989" s="166" t="n">
        <f aca="false">ROUND(参数!W989,$BM$2)</f>
        <v>0</v>
      </c>
      <c r="AB989" s="166" t="n">
        <f aca="false">ROUND(参数!X989,$BM$2)</f>
        <v>0</v>
      </c>
      <c r="AC989" s="166" t="n">
        <f aca="false">ROUND(参数!Y989,$BM$2)</f>
        <v>0</v>
      </c>
      <c r="AD989" s="166" t="n">
        <f aca="false">ROUND(参数!Z989,$BM$2)</f>
        <v>0</v>
      </c>
      <c r="AE989" s="166" t="n">
        <f aca="false">ROUND(参数!AA989,$BM$2)</f>
        <v>0</v>
      </c>
      <c r="AF989" s="166" t="n">
        <f aca="false">ROUND(参数!AB989,$BM$2)</f>
        <v>0</v>
      </c>
      <c r="AG989" s="166" t="n">
        <f aca="false">ROUND(参数!AC989,$BM$2)</f>
        <v>0</v>
      </c>
      <c r="AH989" s="166" t="n">
        <f aca="false">ROUND(参数!AD989,$BM$2)</f>
        <v>0</v>
      </c>
      <c r="AI989" s="166" t="n">
        <f aca="false">ROUND(参数!AE989,$BM$2)</f>
        <v>0</v>
      </c>
      <c r="AJ989" s="166" t="n">
        <f aca="false">ROUND(参数!AF989,$BM$2)</f>
        <v>0</v>
      </c>
      <c r="AK989" s="166" t="n">
        <f aca="false">ROUND(参数!AG989,$BM$2)</f>
        <v>0</v>
      </c>
      <c r="AL989" s="147" t="n">
        <f aca="false">ROUND(参数!AH989,$BM$2)</f>
        <v>0</v>
      </c>
      <c r="AM989" s="167"/>
      <c r="AO989" s="166" t="n">
        <f aca="false">D989</f>
        <v>0</v>
      </c>
      <c r="AP989" s="166" t="n">
        <f aca="false">F989-H989</f>
        <v>125</v>
      </c>
      <c r="AQ989" s="166" t="n">
        <f aca="false">I989-G989</f>
        <v>0</v>
      </c>
      <c r="AR989" s="166" t="n">
        <f aca="false">H989-J989</f>
        <v>0</v>
      </c>
      <c r="AS989" s="166" t="n">
        <f aca="false">K989-I989</f>
        <v>0</v>
      </c>
      <c r="AT989" s="166" t="n">
        <f aca="false">J989-L989</f>
        <v>0</v>
      </c>
      <c r="AU989" s="166" t="n">
        <f aca="false">M989-K989</f>
        <v>0</v>
      </c>
      <c r="AV989" s="166" t="n">
        <f aca="false">L989-N989</f>
        <v>0</v>
      </c>
      <c r="AW989" s="166" t="n">
        <f aca="false">O989-M989</f>
        <v>0</v>
      </c>
      <c r="AX989" s="166" t="n">
        <f aca="false">N989-P989</f>
        <v>0</v>
      </c>
      <c r="AY989" s="166" t="n">
        <f aca="false">Q989-O989</f>
        <v>0</v>
      </c>
      <c r="AZ989" s="166" t="n">
        <f aca="false">P989-R989</f>
        <v>0</v>
      </c>
      <c r="BA989" s="166" t="n">
        <f aca="false">S989-Q989</f>
        <v>0</v>
      </c>
      <c r="BB989" s="166" t="n">
        <f aca="false">R989-T989</f>
        <v>0</v>
      </c>
      <c r="BC989" s="166" t="n">
        <f aca="false">U989-S989</f>
        <v>0</v>
      </c>
      <c r="BD989" s="166" t="n">
        <f aca="false">T989-V989</f>
        <v>0</v>
      </c>
      <c r="BE989" s="166" t="n">
        <f aca="false">W989-U989</f>
        <v>0</v>
      </c>
      <c r="BF989" s="166" t="n">
        <f aca="false">V989-X989</f>
        <v>0</v>
      </c>
      <c r="BG989" s="166" t="n">
        <f aca="false">Y989-W989</f>
        <v>0</v>
      </c>
      <c r="BH989" s="166" t="n">
        <f aca="false">X989-Z989</f>
        <v>0</v>
      </c>
      <c r="BI989" s="166" t="n">
        <f aca="false">AA989-Y989</f>
        <v>0</v>
      </c>
      <c r="BJ989" s="166" t="n">
        <f aca="false">Z989-AB989</f>
        <v>0</v>
      </c>
      <c r="BK989" s="166" t="n">
        <f aca="false">AC989-AA989</f>
        <v>0</v>
      </c>
      <c r="BL989" s="166" t="n">
        <f aca="false">AB989-AD989</f>
        <v>0</v>
      </c>
      <c r="BM989" s="166" t="n">
        <f aca="false">AE989-AC989</f>
        <v>0</v>
      </c>
      <c r="BN989" s="166" t="n">
        <f aca="false">AD989-AF989</f>
        <v>0</v>
      </c>
      <c r="BO989" s="166" t="n">
        <f aca="false">AG989-AE989</f>
        <v>0</v>
      </c>
      <c r="BP989" s="166" t="n">
        <f aca="false">AF989-AH989</f>
        <v>0</v>
      </c>
      <c r="BQ989" s="166" t="n">
        <f aca="false">AI989-AG989</f>
        <v>0</v>
      </c>
      <c r="BR989" s="166" t="n">
        <v>0</v>
      </c>
      <c r="BS989" s="166" t="n">
        <v>0</v>
      </c>
    </row>
    <row r="990" customFormat="false" ht="15.75" hidden="false" customHeight="false" outlineLevel="0" collapsed="false">
      <c r="D990" s="164"/>
      <c r="E990" s="165" t="s">
        <v>19</v>
      </c>
      <c r="F990" s="166" t="n">
        <v>0</v>
      </c>
      <c r="G990" s="166" t="n">
        <v>0</v>
      </c>
      <c r="H990" s="166" t="n">
        <f aca="false">ROUND(参数!D990,$BM$2)</f>
        <v>0</v>
      </c>
      <c r="I990" s="166" t="n">
        <f aca="false">ROUND(参数!E990,$BM$2)</f>
        <v>0</v>
      </c>
      <c r="J990" s="166" t="n">
        <f aca="false">ROUND(参数!F990,$BM$2)</f>
        <v>0</v>
      </c>
      <c r="K990" s="166" t="n">
        <f aca="false">ROUND(参数!G990,$BM$2)</f>
        <v>0</v>
      </c>
      <c r="L990" s="166" t="n">
        <f aca="false">ROUND(参数!H990,$BM$2)</f>
        <v>0</v>
      </c>
      <c r="M990" s="166" t="n">
        <f aca="false">ROUND(参数!I990,$BM$2)</f>
        <v>0</v>
      </c>
      <c r="N990" s="166" t="n">
        <f aca="false">ROUND(参数!J990,$BM$2)</f>
        <v>0</v>
      </c>
      <c r="O990" s="166" t="n">
        <f aca="false">ROUND(参数!K990,$BM$2)</f>
        <v>0</v>
      </c>
      <c r="P990" s="166" t="n">
        <f aca="false">ROUND(参数!L990,$BM$2)</f>
        <v>0</v>
      </c>
      <c r="Q990" s="166" t="n">
        <f aca="false">ROUND(参数!M990,$BM$2)</f>
        <v>0</v>
      </c>
      <c r="R990" s="166" t="n">
        <f aca="false">ROUND(参数!N990,$BM$2)</f>
        <v>0</v>
      </c>
      <c r="S990" s="166" t="n">
        <f aca="false">ROUND(参数!O990,$BM$2)</f>
        <v>0</v>
      </c>
      <c r="T990" s="166" t="n">
        <f aca="false">ROUND(参数!P990,$BM$2)</f>
        <v>0</v>
      </c>
      <c r="U990" s="166" t="n">
        <f aca="false">ROUND(参数!Q990,$BM$2)</f>
        <v>0</v>
      </c>
      <c r="V990" s="166" t="n">
        <f aca="false">ROUND(参数!R990,$BM$2)</f>
        <v>0</v>
      </c>
      <c r="W990" s="166" t="n">
        <f aca="false">ROUND(参数!S990,$BM$2)</f>
        <v>0</v>
      </c>
      <c r="X990" s="166" t="n">
        <f aca="false">ROUND(参数!T990,$BM$2)</f>
        <v>0</v>
      </c>
      <c r="Y990" s="166" t="n">
        <f aca="false">ROUND(参数!U990,$BM$2)</f>
        <v>0</v>
      </c>
      <c r="Z990" s="166" t="n">
        <f aca="false">ROUND(参数!V990,$BM$2)</f>
        <v>0</v>
      </c>
      <c r="AA990" s="166" t="n">
        <f aca="false">ROUND(参数!W990,$BM$2)</f>
        <v>0</v>
      </c>
      <c r="AB990" s="166" t="n">
        <f aca="false">ROUND(参数!X990,$BM$2)</f>
        <v>0</v>
      </c>
      <c r="AC990" s="166" t="n">
        <f aca="false">ROUND(参数!Y990,$BM$2)</f>
        <v>0</v>
      </c>
      <c r="AD990" s="166" t="n">
        <f aca="false">ROUND(参数!Z990,$BM$2)</f>
        <v>0</v>
      </c>
      <c r="AE990" s="166" t="n">
        <f aca="false">ROUND(参数!AA990,$BM$2)</f>
        <v>0</v>
      </c>
      <c r="AF990" s="166" t="n">
        <f aca="false">ROUND(参数!AB990,$BM$2)</f>
        <v>0</v>
      </c>
      <c r="AG990" s="166" t="n">
        <f aca="false">ROUND(参数!AC990,$BM$2)</f>
        <v>0</v>
      </c>
      <c r="AH990" s="166" t="n">
        <f aca="false">ROUND(参数!AD990,$BM$2)</f>
        <v>125</v>
      </c>
      <c r="AI990" s="166" t="n">
        <f aca="false">ROUND(参数!AE990,$BM$2)</f>
        <v>0</v>
      </c>
      <c r="AJ990" s="166" t="n">
        <f aca="false">ROUND(参数!AF990,$BM$2)</f>
        <v>0</v>
      </c>
      <c r="AK990" s="166" t="n">
        <f aca="false">ROUND(参数!AG990,$BM$2)</f>
        <v>0</v>
      </c>
      <c r="AL990" s="147" t="n">
        <f aca="false">ROUND(参数!AH990,$BM$2)</f>
        <v>0</v>
      </c>
      <c r="AM990" s="148"/>
      <c r="AO990" s="166"/>
      <c r="AP990" s="166" t="n">
        <f aca="false">F990</f>
        <v>0</v>
      </c>
      <c r="AQ990" s="166" t="n">
        <f aca="false">G990</f>
        <v>0</v>
      </c>
      <c r="AR990" s="166" t="n">
        <f aca="false">IF(H990-F990&lt;0,0,H990-F990)</f>
        <v>0</v>
      </c>
      <c r="AS990" s="166" t="n">
        <f aca="false">I990-G990</f>
        <v>0</v>
      </c>
      <c r="AT990" s="166" t="n">
        <f aca="false">IF(J990-H990&lt;0,0,J990-H990)</f>
        <v>0</v>
      </c>
      <c r="AU990" s="166" t="n">
        <f aca="false">K990-I990</f>
        <v>0</v>
      </c>
      <c r="AV990" s="166" t="n">
        <f aca="false">IF(L990-J990&lt;0,0,L990-J990)</f>
        <v>0</v>
      </c>
      <c r="AW990" s="166" t="n">
        <f aca="false">M990-K990</f>
        <v>0</v>
      </c>
      <c r="AX990" s="166" t="n">
        <f aca="false">IF(N990-L990&lt;0,0,N990-L990)</f>
        <v>0</v>
      </c>
      <c r="AY990" s="166" t="n">
        <f aca="false">O990-M990</f>
        <v>0</v>
      </c>
      <c r="AZ990" s="166" t="n">
        <f aca="false">IF(P990-N990&lt;0,0,P990-N990)</f>
        <v>0</v>
      </c>
      <c r="BA990" s="166" t="n">
        <f aca="false">Q990-O990</f>
        <v>0</v>
      </c>
      <c r="BB990" s="166" t="n">
        <f aca="false">IF(R990-P990&lt;0,0,R990-P990)</f>
        <v>0</v>
      </c>
      <c r="BC990" s="166" t="n">
        <f aca="false">S990-Q990</f>
        <v>0</v>
      </c>
      <c r="BD990" s="166" t="n">
        <f aca="false">IF(T990-R990&lt;0,0,T990-R990)</f>
        <v>0</v>
      </c>
      <c r="BE990" s="166" t="n">
        <f aca="false">U990-S990</f>
        <v>0</v>
      </c>
      <c r="BF990" s="166" t="n">
        <f aca="false">IF(V990-T990&lt;0,0,V990-T990)</f>
        <v>0</v>
      </c>
      <c r="BG990" s="166" t="n">
        <f aca="false">W990-U990</f>
        <v>0</v>
      </c>
      <c r="BH990" s="166" t="n">
        <f aca="false">IF(X990-V990&lt;0,0,X990-V990)</f>
        <v>0</v>
      </c>
      <c r="BI990" s="166" t="n">
        <f aca="false">Y990-W990</f>
        <v>0</v>
      </c>
      <c r="BJ990" s="166" t="n">
        <f aca="false">IF(Z990-X990&lt;0,0,Z990-X990)</f>
        <v>0</v>
      </c>
      <c r="BK990" s="166" t="n">
        <f aca="false">AA990-Y990</f>
        <v>0</v>
      </c>
      <c r="BL990" s="166" t="n">
        <f aca="false">IF(AB990-Z990&lt;0,0,AB990-Z990)</f>
        <v>0</v>
      </c>
      <c r="BM990" s="166" t="n">
        <f aca="false">AC990-AA990</f>
        <v>0</v>
      </c>
      <c r="BN990" s="166" t="n">
        <f aca="false">IF(AD990-AB990&lt;0,0,AD990-AB990)</f>
        <v>0</v>
      </c>
      <c r="BO990" s="166" t="n">
        <f aca="false">AE990-AC990</f>
        <v>0</v>
      </c>
      <c r="BP990" s="166" t="n">
        <f aca="false">IF(AF990-AD990&lt;0,0,AF990-AD990)</f>
        <v>0</v>
      </c>
      <c r="BQ990" s="166" t="n">
        <f aca="false">AG990-AE990</f>
        <v>0</v>
      </c>
      <c r="BR990" s="166" t="n">
        <f aca="false">IF(AH990-AF990&lt;0,0,AH990-AL990)</f>
        <v>125</v>
      </c>
      <c r="BS990" s="166" t="n">
        <f aca="false">AI990-AG990</f>
        <v>0</v>
      </c>
    </row>
    <row r="991" customFormat="false" ht="15.75" hidden="false" customHeight="false" outlineLevel="0" collapsed="false">
      <c r="D991" s="164"/>
      <c r="E991" s="165" t="s">
        <v>7</v>
      </c>
      <c r="F991" s="166" t="n">
        <f aca="false">参数!$AH$1</f>
        <v>125</v>
      </c>
      <c r="G991" s="166" t="n">
        <v>0</v>
      </c>
      <c r="H991" s="166" t="n">
        <f aca="false">ROUND(参数!D991,$BM$2)</f>
        <v>0</v>
      </c>
      <c r="I991" s="166" t="n">
        <f aca="false">ROUND(参数!E991,$BM$2)</f>
        <v>0</v>
      </c>
      <c r="J991" s="166" t="n">
        <f aca="false">ROUND(参数!F991,$BM$2)</f>
        <v>0</v>
      </c>
      <c r="K991" s="166" t="n">
        <f aca="false">ROUND(参数!G991,$BM$2)</f>
        <v>0</v>
      </c>
      <c r="L991" s="166" t="n">
        <f aca="false">ROUND(参数!H991,$BM$2)</f>
        <v>0</v>
      </c>
      <c r="M991" s="166" t="n">
        <f aca="false">ROUND(参数!I991,$BM$2)</f>
        <v>0</v>
      </c>
      <c r="N991" s="166" t="n">
        <f aca="false">ROUND(参数!J991,$BM$2)</f>
        <v>0</v>
      </c>
      <c r="O991" s="166" t="n">
        <f aca="false">ROUND(参数!K991,$BM$2)</f>
        <v>0</v>
      </c>
      <c r="P991" s="166" t="n">
        <f aca="false">ROUND(参数!L991,$BM$2)</f>
        <v>0</v>
      </c>
      <c r="Q991" s="166" t="n">
        <f aca="false">ROUND(参数!M991,$BM$2)</f>
        <v>0</v>
      </c>
      <c r="R991" s="166" t="n">
        <f aca="false">ROUND(参数!N991,$BM$2)</f>
        <v>0</v>
      </c>
      <c r="S991" s="166" t="n">
        <f aca="false">ROUND(参数!O991,$BM$2)</f>
        <v>0</v>
      </c>
      <c r="T991" s="166" t="n">
        <f aca="false">ROUND(参数!P991,$BM$2)</f>
        <v>0</v>
      </c>
      <c r="U991" s="166" t="n">
        <f aca="false">ROUND(参数!Q991,$BM$2)</f>
        <v>0</v>
      </c>
      <c r="V991" s="166" t="n">
        <f aca="false">ROUND(参数!R991,$BM$2)</f>
        <v>0</v>
      </c>
      <c r="W991" s="166" t="n">
        <f aca="false">ROUND(参数!S991,$BM$2)</f>
        <v>0</v>
      </c>
      <c r="X991" s="166" t="n">
        <f aca="false">ROUND(参数!T991,$BM$2)</f>
        <v>0</v>
      </c>
      <c r="Y991" s="166" t="n">
        <f aca="false">ROUND(参数!U991,$BM$2)</f>
        <v>0</v>
      </c>
      <c r="Z991" s="166" t="n">
        <f aca="false">ROUND(参数!V991,$BM$2)</f>
        <v>0</v>
      </c>
      <c r="AA991" s="166" t="n">
        <f aca="false">ROUND(参数!W991,$BM$2)</f>
        <v>0</v>
      </c>
      <c r="AB991" s="166" t="n">
        <f aca="false">ROUND(参数!X991,$BM$2)</f>
        <v>0</v>
      </c>
      <c r="AC991" s="166" t="n">
        <f aca="false">ROUND(参数!Y991,$BM$2)</f>
        <v>0</v>
      </c>
      <c r="AD991" s="166" t="n">
        <f aca="false">ROUND(参数!Z991,$BM$2)</f>
        <v>0</v>
      </c>
      <c r="AE991" s="166" t="n">
        <f aca="false">ROUND(参数!AA991,$BM$2)</f>
        <v>0</v>
      </c>
      <c r="AF991" s="166" t="n">
        <f aca="false">ROUND(参数!AB991,$BM$2)</f>
        <v>0</v>
      </c>
      <c r="AG991" s="166" t="n">
        <f aca="false">ROUND(参数!AC991,$BM$2)</f>
        <v>0</v>
      </c>
      <c r="AH991" s="166" t="n">
        <f aca="false">ROUND(参数!AD991,$BM$2)</f>
        <v>0</v>
      </c>
      <c r="AI991" s="166" t="n">
        <f aca="false">ROUND(参数!AE991,$BM$2)</f>
        <v>0</v>
      </c>
      <c r="AJ991" s="166" t="n">
        <f aca="false">ROUND(参数!AF991,$BM$2)</f>
        <v>0</v>
      </c>
      <c r="AK991" s="166" t="n">
        <f aca="false">ROUND(参数!AG991,$BM$2)</f>
        <v>0</v>
      </c>
      <c r="AL991" s="147" t="n">
        <f aca="false">ROUND(参数!AH991,$BM$2)</f>
        <v>0</v>
      </c>
      <c r="AM991" s="167"/>
      <c r="AO991" s="166" t="n">
        <f aca="false">D991</f>
        <v>0</v>
      </c>
      <c r="AP991" s="166" t="n">
        <f aca="false">F991-H991</f>
        <v>125</v>
      </c>
      <c r="AQ991" s="166" t="n">
        <f aca="false">I991-G991</f>
        <v>0</v>
      </c>
      <c r="AR991" s="166" t="n">
        <f aca="false">H991-J991</f>
        <v>0</v>
      </c>
      <c r="AS991" s="166" t="n">
        <f aca="false">K991-I991</f>
        <v>0</v>
      </c>
      <c r="AT991" s="166" t="n">
        <f aca="false">J991-L991</f>
        <v>0</v>
      </c>
      <c r="AU991" s="166" t="n">
        <f aca="false">M991-K991</f>
        <v>0</v>
      </c>
      <c r="AV991" s="166" t="n">
        <f aca="false">L991-N991</f>
        <v>0</v>
      </c>
      <c r="AW991" s="166" t="n">
        <f aca="false">O991-M991</f>
        <v>0</v>
      </c>
      <c r="AX991" s="166" t="n">
        <f aca="false">N991-P991</f>
        <v>0</v>
      </c>
      <c r="AY991" s="166" t="n">
        <f aca="false">Q991-O991</f>
        <v>0</v>
      </c>
      <c r="AZ991" s="166" t="n">
        <f aca="false">P991-R991</f>
        <v>0</v>
      </c>
      <c r="BA991" s="166" t="n">
        <f aca="false">S991-Q991</f>
        <v>0</v>
      </c>
      <c r="BB991" s="166" t="n">
        <f aca="false">R991-T991</f>
        <v>0</v>
      </c>
      <c r="BC991" s="166" t="n">
        <f aca="false">U991-S991</f>
        <v>0</v>
      </c>
      <c r="BD991" s="166" t="n">
        <f aca="false">T991-V991</f>
        <v>0</v>
      </c>
      <c r="BE991" s="166" t="n">
        <f aca="false">W991-U991</f>
        <v>0</v>
      </c>
      <c r="BF991" s="166" t="n">
        <f aca="false">V991-X991</f>
        <v>0</v>
      </c>
      <c r="BG991" s="166" t="n">
        <f aca="false">Y991-W991</f>
        <v>0</v>
      </c>
      <c r="BH991" s="166" t="n">
        <f aca="false">X991-Z991</f>
        <v>0</v>
      </c>
      <c r="BI991" s="166" t="n">
        <f aca="false">AA991-Y991</f>
        <v>0</v>
      </c>
      <c r="BJ991" s="166" t="n">
        <f aca="false">Z991-AB991</f>
        <v>0</v>
      </c>
      <c r="BK991" s="166" t="n">
        <f aca="false">AC991-AA991</f>
        <v>0</v>
      </c>
      <c r="BL991" s="166" t="n">
        <f aca="false">AB991-AD991</f>
        <v>0</v>
      </c>
      <c r="BM991" s="166" t="n">
        <f aca="false">AE991-AC991</f>
        <v>0</v>
      </c>
      <c r="BN991" s="166" t="n">
        <f aca="false">AD991-AF991</f>
        <v>0</v>
      </c>
      <c r="BO991" s="166" t="n">
        <f aca="false">AG991-AE991</f>
        <v>0</v>
      </c>
      <c r="BP991" s="166" t="n">
        <f aca="false">AF991-AH991</f>
        <v>0</v>
      </c>
      <c r="BQ991" s="166" t="n">
        <f aca="false">AI991-AG991</f>
        <v>0</v>
      </c>
      <c r="BR991" s="166" t="n">
        <v>0</v>
      </c>
      <c r="BS991" s="166" t="n">
        <v>0</v>
      </c>
    </row>
    <row r="992" customFormat="false" ht="15.75" hidden="false" customHeight="false" outlineLevel="0" collapsed="false">
      <c r="D992" s="164"/>
      <c r="E992" s="165" t="s">
        <v>19</v>
      </c>
      <c r="F992" s="166" t="n">
        <v>0</v>
      </c>
      <c r="G992" s="166" t="n">
        <v>0</v>
      </c>
      <c r="H992" s="166" t="n">
        <f aca="false">ROUND(参数!D992,$BM$2)</f>
        <v>0</v>
      </c>
      <c r="I992" s="166" t="n">
        <f aca="false">ROUND(参数!E992,$BM$2)</f>
        <v>0</v>
      </c>
      <c r="J992" s="166" t="n">
        <f aca="false">ROUND(参数!F992,$BM$2)</f>
        <v>0</v>
      </c>
      <c r="K992" s="166" t="n">
        <f aca="false">ROUND(参数!G992,$BM$2)</f>
        <v>0</v>
      </c>
      <c r="L992" s="166" t="n">
        <f aca="false">ROUND(参数!H992,$BM$2)</f>
        <v>0</v>
      </c>
      <c r="M992" s="166" t="n">
        <f aca="false">ROUND(参数!I992,$BM$2)</f>
        <v>0</v>
      </c>
      <c r="N992" s="166" t="n">
        <f aca="false">ROUND(参数!J992,$BM$2)</f>
        <v>0</v>
      </c>
      <c r="O992" s="166" t="n">
        <f aca="false">ROUND(参数!K992,$BM$2)</f>
        <v>0</v>
      </c>
      <c r="P992" s="166" t="n">
        <f aca="false">ROUND(参数!L992,$BM$2)</f>
        <v>0</v>
      </c>
      <c r="Q992" s="166" t="n">
        <f aca="false">ROUND(参数!M992,$BM$2)</f>
        <v>0</v>
      </c>
      <c r="R992" s="166" t="n">
        <f aca="false">ROUND(参数!N992,$BM$2)</f>
        <v>0</v>
      </c>
      <c r="S992" s="166" t="n">
        <f aca="false">ROUND(参数!O992,$BM$2)</f>
        <v>0</v>
      </c>
      <c r="T992" s="166" t="n">
        <f aca="false">ROUND(参数!P992,$BM$2)</f>
        <v>0</v>
      </c>
      <c r="U992" s="166" t="n">
        <f aca="false">ROUND(参数!Q992,$BM$2)</f>
        <v>0</v>
      </c>
      <c r="V992" s="166" t="n">
        <f aca="false">ROUND(参数!R992,$BM$2)</f>
        <v>0</v>
      </c>
      <c r="W992" s="166" t="n">
        <f aca="false">ROUND(参数!S992,$BM$2)</f>
        <v>0</v>
      </c>
      <c r="X992" s="166" t="n">
        <f aca="false">ROUND(参数!T992,$BM$2)</f>
        <v>0</v>
      </c>
      <c r="Y992" s="166" t="n">
        <f aca="false">ROUND(参数!U992,$BM$2)</f>
        <v>0</v>
      </c>
      <c r="Z992" s="166" t="n">
        <f aca="false">ROUND(参数!V992,$BM$2)</f>
        <v>0</v>
      </c>
      <c r="AA992" s="166" t="n">
        <f aca="false">ROUND(参数!W992,$BM$2)</f>
        <v>0</v>
      </c>
      <c r="AB992" s="166" t="n">
        <f aca="false">ROUND(参数!X992,$BM$2)</f>
        <v>0</v>
      </c>
      <c r="AC992" s="166" t="n">
        <f aca="false">ROUND(参数!Y992,$BM$2)</f>
        <v>0</v>
      </c>
      <c r="AD992" s="166" t="n">
        <f aca="false">ROUND(参数!Z992,$BM$2)</f>
        <v>0</v>
      </c>
      <c r="AE992" s="166" t="n">
        <f aca="false">ROUND(参数!AA992,$BM$2)</f>
        <v>0</v>
      </c>
      <c r="AF992" s="166" t="n">
        <f aca="false">ROUND(参数!AB992,$BM$2)</f>
        <v>0</v>
      </c>
      <c r="AG992" s="166" t="n">
        <f aca="false">ROUND(参数!AC992,$BM$2)</f>
        <v>0</v>
      </c>
      <c r="AH992" s="166" t="n">
        <f aca="false">ROUND(参数!AD992,$BM$2)</f>
        <v>125</v>
      </c>
      <c r="AI992" s="166" t="n">
        <f aca="false">ROUND(参数!AE992,$BM$2)</f>
        <v>0</v>
      </c>
      <c r="AJ992" s="166" t="n">
        <f aca="false">ROUND(参数!AF992,$BM$2)</f>
        <v>0</v>
      </c>
      <c r="AK992" s="166" t="n">
        <f aca="false">ROUND(参数!AG992,$BM$2)</f>
        <v>0</v>
      </c>
      <c r="AL992" s="147" t="n">
        <f aca="false">ROUND(参数!AH992,$BM$2)</f>
        <v>0</v>
      </c>
      <c r="AM992" s="148"/>
      <c r="AO992" s="166"/>
      <c r="AP992" s="166" t="n">
        <f aca="false">F992</f>
        <v>0</v>
      </c>
      <c r="AQ992" s="166" t="n">
        <f aca="false">G992</f>
        <v>0</v>
      </c>
      <c r="AR992" s="166" t="n">
        <f aca="false">IF(H992-F992&lt;0,0,H992-F992)</f>
        <v>0</v>
      </c>
      <c r="AS992" s="166" t="n">
        <f aca="false">I992-G992</f>
        <v>0</v>
      </c>
      <c r="AT992" s="166" t="n">
        <f aca="false">IF(J992-H992&lt;0,0,J992-H992)</f>
        <v>0</v>
      </c>
      <c r="AU992" s="166" t="n">
        <f aca="false">K992-I992</f>
        <v>0</v>
      </c>
      <c r="AV992" s="166" t="n">
        <f aca="false">IF(L992-J992&lt;0,0,L992-J992)</f>
        <v>0</v>
      </c>
      <c r="AW992" s="166" t="n">
        <f aca="false">M992-K992</f>
        <v>0</v>
      </c>
      <c r="AX992" s="166" t="n">
        <f aca="false">IF(N992-L992&lt;0,0,N992-L992)</f>
        <v>0</v>
      </c>
      <c r="AY992" s="166" t="n">
        <f aca="false">O992-M992</f>
        <v>0</v>
      </c>
      <c r="AZ992" s="166" t="n">
        <f aca="false">IF(P992-N992&lt;0,0,P992-N992)</f>
        <v>0</v>
      </c>
      <c r="BA992" s="166" t="n">
        <f aca="false">Q992-O992</f>
        <v>0</v>
      </c>
      <c r="BB992" s="166" t="n">
        <f aca="false">IF(R992-P992&lt;0,0,R992-P992)</f>
        <v>0</v>
      </c>
      <c r="BC992" s="166" t="n">
        <f aca="false">S992-Q992</f>
        <v>0</v>
      </c>
      <c r="BD992" s="166" t="n">
        <f aca="false">IF(T992-R992&lt;0,0,T992-R992)</f>
        <v>0</v>
      </c>
      <c r="BE992" s="166" t="n">
        <f aca="false">U992-S992</f>
        <v>0</v>
      </c>
      <c r="BF992" s="166" t="n">
        <f aca="false">IF(V992-T992&lt;0,0,V992-T992)</f>
        <v>0</v>
      </c>
      <c r="BG992" s="166" t="n">
        <f aca="false">W992-U992</f>
        <v>0</v>
      </c>
      <c r="BH992" s="166" t="n">
        <f aca="false">IF(X992-V992&lt;0,0,X992-V992)</f>
        <v>0</v>
      </c>
      <c r="BI992" s="166" t="n">
        <f aca="false">Y992-W992</f>
        <v>0</v>
      </c>
      <c r="BJ992" s="166" t="n">
        <f aca="false">IF(Z992-X992&lt;0,0,Z992-X992)</f>
        <v>0</v>
      </c>
      <c r="BK992" s="166" t="n">
        <f aca="false">AA992-Y992</f>
        <v>0</v>
      </c>
      <c r="BL992" s="166" t="n">
        <f aca="false">IF(AB992-Z992&lt;0,0,AB992-Z992)</f>
        <v>0</v>
      </c>
      <c r="BM992" s="166" t="n">
        <f aca="false">AC992-AA992</f>
        <v>0</v>
      </c>
      <c r="BN992" s="166" t="n">
        <f aca="false">IF(AD992-AB992&lt;0,0,AD992-AB992)</f>
        <v>0</v>
      </c>
      <c r="BO992" s="166" t="n">
        <f aca="false">AE992-AC992</f>
        <v>0</v>
      </c>
      <c r="BP992" s="166" t="n">
        <f aca="false">IF(AF992-AD992&lt;0,0,AF992-AD992)</f>
        <v>0</v>
      </c>
      <c r="BQ992" s="166" t="n">
        <f aca="false">AG992-AE992</f>
        <v>0</v>
      </c>
      <c r="BR992" s="166" t="n">
        <f aca="false">IF(AH992-AF992&lt;0,0,AH992-AL992)</f>
        <v>125</v>
      </c>
      <c r="BS992" s="166" t="n">
        <f aca="false">AI992-AG992</f>
        <v>0</v>
      </c>
    </row>
    <row r="993" customFormat="false" ht="15.75" hidden="false" customHeight="false" outlineLevel="0" collapsed="false">
      <c r="D993" s="164"/>
      <c r="E993" s="165" t="s">
        <v>7</v>
      </c>
      <c r="F993" s="166" t="n">
        <f aca="false">参数!$AH$1</f>
        <v>125</v>
      </c>
      <c r="G993" s="166" t="n">
        <v>0</v>
      </c>
      <c r="H993" s="166" t="n">
        <f aca="false">ROUND(参数!D993,$BM$2)</f>
        <v>0</v>
      </c>
      <c r="I993" s="166" t="n">
        <f aca="false">ROUND(参数!E993,$BM$2)</f>
        <v>0</v>
      </c>
      <c r="J993" s="166" t="n">
        <f aca="false">ROUND(参数!F993,$BM$2)</f>
        <v>0</v>
      </c>
      <c r="K993" s="166" t="n">
        <f aca="false">ROUND(参数!G993,$BM$2)</f>
        <v>0</v>
      </c>
      <c r="L993" s="166" t="n">
        <f aca="false">ROUND(参数!H993,$BM$2)</f>
        <v>0</v>
      </c>
      <c r="M993" s="166" t="n">
        <f aca="false">ROUND(参数!I993,$BM$2)</f>
        <v>0</v>
      </c>
      <c r="N993" s="166" t="n">
        <f aca="false">ROUND(参数!J993,$BM$2)</f>
        <v>0</v>
      </c>
      <c r="O993" s="166" t="n">
        <f aca="false">ROUND(参数!K993,$BM$2)</f>
        <v>0</v>
      </c>
      <c r="P993" s="166" t="n">
        <f aca="false">ROUND(参数!L993,$BM$2)</f>
        <v>0</v>
      </c>
      <c r="Q993" s="166" t="n">
        <f aca="false">ROUND(参数!M993,$BM$2)</f>
        <v>0</v>
      </c>
      <c r="R993" s="166" t="n">
        <f aca="false">ROUND(参数!N993,$BM$2)</f>
        <v>0</v>
      </c>
      <c r="S993" s="166" t="n">
        <f aca="false">ROUND(参数!O993,$BM$2)</f>
        <v>0</v>
      </c>
      <c r="T993" s="166" t="n">
        <f aca="false">ROUND(参数!P993,$BM$2)</f>
        <v>0</v>
      </c>
      <c r="U993" s="166" t="n">
        <f aca="false">ROUND(参数!Q993,$BM$2)</f>
        <v>0</v>
      </c>
      <c r="V993" s="166" t="n">
        <f aca="false">ROUND(参数!R993,$BM$2)</f>
        <v>0</v>
      </c>
      <c r="W993" s="166" t="n">
        <f aca="false">ROUND(参数!S993,$BM$2)</f>
        <v>0</v>
      </c>
      <c r="X993" s="166" t="n">
        <f aca="false">ROUND(参数!T993,$BM$2)</f>
        <v>0</v>
      </c>
      <c r="Y993" s="166" t="n">
        <f aca="false">ROUND(参数!U993,$BM$2)</f>
        <v>0</v>
      </c>
      <c r="Z993" s="166" t="n">
        <f aca="false">ROUND(参数!V993,$BM$2)</f>
        <v>0</v>
      </c>
      <c r="AA993" s="166" t="n">
        <f aca="false">ROUND(参数!W993,$BM$2)</f>
        <v>0</v>
      </c>
      <c r="AB993" s="166" t="n">
        <f aca="false">ROUND(参数!X993,$BM$2)</f>
        <v>0</v>
      </c>
      <c r="AC993" s="166" t="n">
        <f aca="false">ROUND(参数!Y993,$BM$2)</f>
        <v>0</v>
      </c>
      <c r="AD993" s="166" t="n">
        <f aca="false">ROUND(参数!Z993,$BM$2)</f>
        <v>0</v>
      </c>
      <c r="AE993" s="166" t="n">
        <f aca="false">ROUND(参数!AA993,$BM$2)</f>
        <v>0</v>
      </c>
      <c r="AF993" s="166" t="n">
        <f aca="false">ROUND(参数!AB993,$BM$2)</f>
        <v>0</v>
      </c>
      <c r="AG993" s="166" t="n">
        <f aca="false">ROUND(参数!AC993,$BM$2)</f>
        <v>0</v>
      </c>
      <c r="AH993" s="166" t="n">
        <f aca="false">ROUND(参数!AD993,$BM$2)</f>
        <v>0</v>
      </c>
      <c r="AI993" s="166" t="n">
        <f aca="false">ROUND(参数!AE993,$BM$2)</f>
        <v>0</v>
      </c>
      <c r="AJ993" s="166" t="n">
        <f aca="false">ROUND(参数!AF993,$BM$2)</f>
        <v>0</v>
      </c>
      <c r="AK993" s="166" t="n">
        <f aca="false">ROUND(参数!AG993,$BM$2)</f>
        <v>0</v>
      </c>
      <c r="AL993" s="147" t="n">
        <f aca="false">ROUND(参数!AH993,$BM$2)</f>
        <v>0</v>
      </c>
      <c r="AM993" s="167"/>
      <c r="AO993" s="166" t="n">
        <f aca="false">D993</f>
        <v>0</v>
      </c>
      <c r="AP993" s="166" t="n">
        <f aca="false">F993-H993</f>
        <v>125</v>
      </c>
      <c r="AQ993" s="166" t="n">
        <f aca="false">I993-G993</f>
        <v>0</v>
      </c>
      <c r="AR993" s="166" t="n">
        <f aca="false">H993-J993</f>
        <v>0</v>
      </c>
      <c r="AS993" s="166" t="n">
        <f aca="false">K993-I993</f>
        <v>0</v>
      </c>
      <c r="AT993" s="166" t="n">
        <f aca="false">J993-L993</f>
        <v>0</v>
      </c>
      <c r="AU993" s="166" t="n">
        <f aca="false">M993-K993</f>
        <v>0</v>
      </c>
      <c r="AV993" s="166" t="n">
        <f aca="false">L993-N993</f>
        <v>0</v>
      </c>
      <c r="AW993" s="166" t="n">
        <f aca="false">O993-M993</f>
        <v>0</v>
      </c>
      <c r="AX993" s="166" t="n">
        <f aca="false">N993-P993</f>
        <v>0</v>
      </c>
      <c r="AY993" s="166" t="n">
        <f aca="false">Q993-O993</f>
        <v>0</v>
      </c>
      <c r="AZ993" s="166" t="n">
        <f aca="false">P993-R993</f>
        <v>0</v>
      </c>
      <c r="BA993" s="166" t="n">
        <f aca="false">S993-Q993</f>
        <v>0</v>
      </c>
      <c r="BB993" s="166" t="n">
        <f aca="false">R993-T993</f>
        <v>0</v>
      </c>
      <c r="BC993" s="166" t="n">
        <f aca="false">U993-S993</f>
        <v>0</v>
      </c>
      <c r="BD993" s="166" t="n">
        <f aca="false">T993-V993</f>
        <v>0</v>
      </c>
      <c r="BE993" s="166" t="n">
        <f aca="false">W993-U993</f>
        <v>0</v>
      </c>
      <c r="BF993" s="166" t="n">
        <f aca="false">V993-X993</f>
        <v>0</v>
      </c>
      <c r="BG993" s="166" t="n">
        <f aca="false">Y993-W993</f>
        <v>0</v>
      </c>
      <c r="BH993" s="166" t="n">
        <f aca="false">X993-Z993</f>
        <v>0</v>
      </c>
      <c r="BI993" s="166" t="n">
        <f aca="false">AA993-Y993</f>
        <v>0</v>
      </c>
      <c r="BJ993" s="166" t="n">
        <f aca="false">Z993-AB993</f>
        <v>0</v>
      </c>
      <c r="BK993" s="166" t="n">
        <f aca="false">AC993-AA993</f>
        <v>0</v>
      </c>
      <c r="BL993" s="166" t="n">
        <f aca="false">AB993-AD993</f>
        <v>0</v>
      </c>
      <c r="BM993" s="166" t="n">
        <f aca="false">AE993-AC993</f>
        <v>0</v>
      </c>
      <c r="BN993" s="166" t="n">
        <f aca="false">AD993-AF993</f>
        <v>0</v>
      </c>
      <c r="BO993" s="166" t="n">
        <f aca="false">AG993-AE993</f>
        <v>0</v>
      </c>
      <c r="BP993" s="166" t="n">
        <f aca="false">AF993-AH993</f>
        <v>0</v>
      </c>
      <c r="BQ993" s="166" t="n">
        <f aca="false">AI993-AG993</f>
        <v>0</v>
      </c>
      <c r="BR993" s="166" t="n">
        <v>0</v>
      </c>
      <c r="BS993" s="166" t="n">
        <v>0</v>
      </c>
    </row>
    <row r="994" customFormat="false" ht="15.75" hidden="false" customHeight="false" outlineLevel="0" collapsed="false">
      <c r="D994" s="164"/>
      <c r="E994" s="165" t="s">
        <v>19</v>
      </c>
      <c r="F994" s="166" t="n">
        <v>0</v>
      </c>
      <c r="G994" s="166" t="n">
        <v>0</v>
      </c>
      <c r="H994" s="166" t="n">
        <f aca="false">ROUND(参数!D994,$BM$2)</f>
        <v>0</v>
      </c>
      <c r="I994" s="166" t="n">
        <f aca="false">ROUND(参数!E994,$BM$2)</f>
        <v>0</v>
      </c>
      <c r="J994" s="166" t="n">
        <f aca="false">ROUND(参数!F994,$BM$2)</f>
        <v>0</v>
      </c>
      <c r="K994" s="166" t="n">
        <f aca="false">ROUND(参数!G994,$BM$2)</f>
        <v>0</v>
      </c>
      <c r="L994" s="166" t="n">
        <f aca="false">ROUND(参数!H994,$BM$2)</f>
        <v>0</v>
      </c>
      <c r="M994" s="166" t="n">
        <f aca="false">ROUND(参数!I994,$BM$2)</f>
        <v>0</v>
      </c>
      <c r="N994" s="166" t="n">
        <f aca="false">ROUND(参数!J994,$BM$2)</f>
        <v>0</v>
      </c>
      <c r="O994" s="166" t="n">
        <f aca="false">ROUND(参数!K994,$BM$2)</f>
        <v>0</v>
      </c>
      <c r="P994" s="166" t="n">
        <f aca="false">ROUND(参数!L994,$BM$2)</f>
        <v>0</v>
      </c>
      <c r="Q994" s="166" t="n">
        <f aca="false">ROUND(参数!M994,$BM$2)</f>
        <v>0</v>
      </c>
      <c r="R994" s="166" t="n">
        <f aca="false">ROUND(参数!N994,$BM$2)</f>
        <v>0</v>
      </c>
      <c r="S994" s="166" t="n">
        <f aca="false">ROUND(参数!O994,$BM$2)</f>
        <v>0</v>
      </c>
      <c r="T994" s="166" t="n">
        <f aca="false">ROUND(参数!P994,$BM$2)</f>
        <v>0</v>
      </c>
      <c r="U994" s="166" t="n">
        <f aca="false">ROUND(参数!Q994,$BM$2)</f>
        <v>0</v>
      </c>
      <c r="V994" s="166" t="n">
        <f aca="false">ROUND(参数!R994,$BM$2)</f>
        <v>0</v>
      </c>
      <c r="W994" s="166" t="n">
        <f aca="false">ROUND(参数!S994,$BM$2)</f>
        <v>0</v>
      </c>
      <c r="X994" s="166" t="n">
        <f aca="false">ROUND(参数!T994,$BM$2)</f>
        <v>0</v>
      </c>
      <c r="Y994" s="166" t="n">
        <f aca="false">ROUND(参数!U994,$BM$2)</f>
        <v>0</v>
      </c>
      <c r="Z994" s="166" t="n">
        <f aca="false">ROUND(参数!V994,$BM$2)</f>
        <v>0</v>
      </c>
      <c r="AA994" s="166" t="n">
        <f aca="false">ROUND(参数!W994,$BM$2)</f>
        <v>0</v>
      </c>
      <c r="AB994" s="166" t="n">
        <f aca="false">ROUND(参数!X994,$BM$2)</f>
        <v>0</v>
      </c>
      <c r="AC994" s="166" t="n">
        <f aca="false">ROUND(参数!Y994,$BM$2)</f>
        <v>0</v>
      </c>
      <c r="AD994" s="166" t="n">
        <f aca="false">ROUND(参数!Z994,$BM$2)</f>
        <v>0</v>
      </c>
      <c r="AE994" s="166" t="n">
        <f aca="false">ROUND(参数!AA994,$BM$2)</f>
        <v>0</v>
      </c>
      <c r="AF994" s="166" t="n">
        <f aca="false">ROUND(参数!AB994,$BM$2)</f>
        <v>0</v>
      </c>
      <c r="AG994" s="166" t="n">
        <f aca="false">ROUND(参数!AC994,$BM$2)</f>
        <v>0</v>
      </c>
      <c r="AH994" s="166" t="n">
        <f aca="false">ROUND(参数!AD994,$BM$2)</f>
        <v>125</v>
      </c>
      <c r="AI994" s="166" t="n">
        <f aca="false">ROUND(参数!AE994,$BM$2)</f>
        <v>0</v>
      </c>
      <c r="AJ994" s="166" t="n">
        <f aca="false">ROUND(参数!AF994,$BM$2)</f>
        <v>0</v>
      </c>
      <c r="AK994" s="166" t="n">
        <f aca="false">ROUND(参数!AG994,$BM$2)</f>
        <v>0</v>
      </c>
      <c r="AL994" s="147" t="n">
        <f aca="false">ROUND(参数!AH994,$BM$2)</f>
        <v>0</v>
      </c>
      <c r="AM994" s="148"/>
      <c r="AO994" s="166"/>
      <c r="AP994" s="166" t="n">
        <f aca="false">F994</f>
        <v>0</v>
      </c>
      <c r="AQ994" s="166" t="n">
        <f aca="false">G994</f>
        <v>0</v>
      </c>
      <c r="AR994" s="166" t="n">
        <f aca="false">IF(H994-F994&lt;0,0,H994-F994)</f>
        <v>0</v>
      </c>
      <c r="AS994" s="166" t="n">
        <f aca="false">I994-G994</f>
        <v>0</v>
      </c>
      <c r="AT994" s="166" t="n">
        <f aca="false">IF(J994-H994&lt;0,0,J994-H994)</f>
        <v>0</v>
      </c>
      <c r="AU994" s="166" t="n">
        <f aca="false">K994-I994</f>
        <v>0</v>
      </c>
      <c r="AV994" s="166" t="n">
        <f aca="false">IF(L994-J994&lt;0,0,L994-J994)</f>
        <v>0</v>
      </c>
      <c r="AW994" s="166" t="n">
        <f aca="false">M994-K994</f>
        <v>0</v>
      </c>
      <c r="AX994" s="166" t="n">
        <f aca="false">IF(N994-L994&lt;0,0,N994-L994)</f>
        <v>0</v>
      </c>
      <c r="AY994" s="166" t="n">
        <f aca="false">O994-M994</f>
        <v>0</v>
      </c>
      <c r="AZ994" s="166" t="n">
        <f aca="false">IF(P994-N994&lt;0,0,P994-N994)</f>
        <v>0</v>
      </c>
      <c r="BA994" s="166" t="n">
        <f aca="false">Q994-O994</f>
        <v>0</v>
      </c>
      <c r="BB994" s="166" t="n">
        <f aca="false">IF(R994-P994&lt;0,0,R994-P994)</f>
        <v>0</v>
      </c>
      <c r="BC994" s="166" t="n">
        <f aca="false">S994-Q994</f>
        <v>0</v>
      </c>
      <c r="BD994" s="166" t="n">
        <f aca="false">IF(T994-R994&lt;0,0,T994-R994)</f>
        <v>0</v>
      </c>
      <c r="BE994" s="166" t="n">
        <f aca="false">U994-S994</f>
        <v>0</v>
      </c>
      <c r="BF994" s="166" t="n">
        <f aca="false">IF(V994-T994&lt;0,0,V994-T994)</f>
        <v>0</v>
      </c>
      <c r="BG994" s="166" t="n">
        <f aca="false">W994-U994</f>
        <v>0</v>
      </c>
      <c r="BH994" s="166" t="n">
        <f aca="false">IF(X994-V994&lt;0,0,X994-V994)</f>
        <v>0</v>
      </c>
      <c r="BI994" s="166" t="n">
        <f aca="false">Y994-W994</f>
        <v>0</v>
      </c>
      <c r="BJ994" s="166" t="n">
        <f aca="false">IF(Z994-X994&lt;0,0,Z994-X994)</f>
        <v>0</v>
      </c>
      <c r="BK994" s="166" t="n">
        <f aca="false">AA994-Y994</f>
        <v>0</v>
      </c>
      <c r="BL994" s="166" t="n">
        <f aca="false">IF(AB994-Z994&lt;0,0,AB994-Z994)</f>
        <v>0</v>
      </c>
      <c r="BM994" s="166" t="n">
        <f aca="false">AC994-AA994</f>
        <v>0</v>
      </c>
      <c r="BN994" s="166" t="n">
        <f aca="false">IF(AD994-AB994&lt;0,0,AD994-AB994)</f>
        <v>0</v>
      </c>
      <c r="BO994" s="166" t="n">
        <f aca="false">AE994-AC994</f>
        <v>0</v>
      </c>
      <c r="BP994" s="166" t="n">
        <f aca="false">IF(AF994-AD994&lt;0,0,AF994-AD994)</f>
        <v>0</v>
      </c>
      <c r="BQ994" s="166" t="n">
        <f aca="false">AG994-AE994</f>
        <v>0</v>
      </c>
      <c r="BR994" s="166" t="n">
        <f aca="false">IF(AH994-AF994&lt;0,0,AH994-AL994)</f>
        <v>125</v>
      </c>
      <c r="BS994" s="166" t="n">
        <f aca="false">AI994-AG994</f>
        <v>0</v>
      </c>
    </row>
    <row r="995" customFormat="false" ht="15.75" hidden="false" customHeight="false" outlineLevel="0" collapsed="false">
      <c r="D995" s="164"/>
      <c r="E995" s="165" t="s">
        <v>7</v>
      </c>
      <c r="F995" s="166" t="n">
        <f aca="false">参数!$AH$1</f>
        <v>125</v>
      </c>
      <c r="G995" s="166" t="n">
        <v>0</v>
      </c>
      <c r="H995" s="166" t="n">
        <f aca="false">ROUND(参数!D995,$BM$2)</f>
        <v>0</v>
      </c>
      <c r="I995" s="166" t="n">
        <f aca="false">ROUND(参数!E995,$BM$2)</f>
        <v>0</v>
      </c>
      <c r="J995" s="166" t="n">
        <f aca="false">ROUND(参数!F995,$BM$2)</f>
        <v>0</v>
      </c>
      <c r="K995" s="166" t="n">
        <f aca="false">ROUND(参数!G995,$BM$2)</f>
        <v>0</v>
      </c>
      <c r="L995" s="166" t="n">
        <f aca="false">ROUND(参数!H995,$BM$2)</f>
        <v>0</v>
      </c>
      <c r="M995" s="166" t="n">
        <f aca="false">ROUND(参数!I995,$BM$2)</f>
        <v>0</v>
      </c>
      <c r="N995" s="166" t="n">
        <f aca="false">ROUND(参数!J995,$BM$2)</f>
        <v>0</v>
      </c>
      <c r="O995" s="166" t="n">
        <f aca="false">ROUND(参数!K995,$BM$2)</f>
        <v>0</v>
      </c>
      <c r="P995" s="166" t="n">
        <f aca="false">ROUND(参数!L995,$BM$2)</f>
        <v>0</v>
      </c>
      <c r="Q995" s="166" t="n">
        <f aca="false">ROUND(参数!M995,$BM$2)</f>
        <v>0</v>
      </c>
      <c r="R995" s="166" t="n">
        <f aca="false">ROUND(参数!N995,$BM$2)</f>
        <v>0</v>
      </c>
      <c r="S995" s="166" t="n">
        <f aca="false">ROUND(参数!O995,$BM$2)</f>
        <v>0</v>
      </c>
      <c r="T995" s="166" t="n">
        <f aca="false">ROUND(参数!P995,$BM$2)</f>
        <v>0</v>
      </c>
      <c r="U995" s="166" t="n">
        <f aca="false">ROUND(参数!Q995,$BM$2)</f>
        <v>0</v>
      </c>
      <c r="V995" s="166" t="n">
        <f aca="false">ROUND(参数!R995,$BM$2)</f>
        <v>0</v>
      </c>
      <c r="W995" s="166" t="n">
        <f aca="false">ROUND(参数!S995,$BM$2)</f>
        <v>0</v>
      </c>
      <c r="X995" s="166" t="n">
        <f aca="false">ROUND(参数!T995,$BM$2)</f>
        <v>0</v>
      </c>
      <c r="Y995" s="166" t="n">
        <f aca="false">ROUND(参数!U995,$BM$2)</f>
        <v>0</v>
      </c>
      <c r="Z995" s="166" t="n">
        <f aca="false">ROUND(参数!V995,$BM$2)</f>
        <v>0</v>
      </c>
      <c r="AA995" s="166" t="n">
        <f aca="false">ROUND(参数!W995,$BM$2)</f>
        <v>0</v>
      </c>
      <c r="AB995" s="166" t="n">
        <f aca="false">ROUND(参数!X995,$BM$2)</f>
        <v>0</v>
      </c>
      <c r="AC995" s="166" t="n">
        <f aca="false">ROUND(参数!Y995,$BM$2)</f>
        <v>0</v>
      </c>
      <c r="AD995" s="166" t="n">
        <f aca="false">ROUND(参数!Z995,$BM$2)</f>
        <v>0</v>
      </c>
      <c r="AE995" s="166" t="n">
        <f aca="false">ROUND(参数!AA995,$BM$2)</f>
        <v>0</v>
      </c>
      <c r="AF995" s="166" t="n">
        <f aca="false">ROUND(参数!AB995,$BM$2)</f>
        <v>0</v>
      </c>
      <c r="AG995" s="166" t="n">
        <f aca="false">ROUND(参数!AC995,$BM$2)</f>
        <v>0</v>
      </c>
      <c r="AH995" s="166" t="n">
        <f aca="false">ROUND(参数!AD995,$BM$2)</f>
        <v>0</v>
      </c>
      <c r="AI995" s="166" t="n">
        <f aca="false">ROUND(参数!AE995,$BM$2)</f>
        <v>0</v>
      </c>
      <c r="AJ995" s="166" t="n">
        <f aca="false">ROUND(参数!AF995,$BM$2)</f>
        <v>0</v>
      </c>
      <c r="AK995" s="166" t="n">
        <f aca="false">ROUND(参数!AG995,$BM$2)</f>
        <v>0</v>
      </c>
      <c r="AL995" s="147" t="n">
        <f aca="false">ROUND(参数!AH995,$BM$2)</f>
        <v>0</v>
      </c>
      <c r="AM995" s="167"/>
      <c r="AO995" s="166" t="n">
        <f aca="false">D995</f>
        <v>0</v>
      </c>
      <c r="AP995" s="166" t="n">
        <f aca="false">F995-H995</f>
        <v>125</v>
      </c>
      <c r="AQ995" s="166" t="n">
        <f aca="false">I995-G995</f>
        <v>0</v>
      </c>
      <c r="AR995" s="166" t="n">
        <f aca="false">H995-J995</f>
        <v>0</v>
      </c>
      <c r="AS995" s="166" t="n">
        <f aca="false">K995-I995</f>
        <v>0</v>
      </c>
      <c r="AT995" s="166" t="n">
        <f aca="false">J995-L995</f>
        <v>0</v>
      </c>
      <c r="AU995" s="166" t="n">
        <f aca="false">M995-K995</f>
        <v>0</v>
      </c>
      <c r="AV995" s="166" t="n">
        <f aca="false">L995-N995</f>
        <v>0</v>
      </c>
      <c r="AW995" s="166" t="n">
        <f aca="false">O995-M995</f>
        <v>0</v>
      </c>
      <c r="AX995" s="166" t="n">
        <f aca="false">N995-P995</f>
        <v>0</v>
      </c>
      <c r="AY995" s="166" t="n">
        <f aca="false">Q995-O995</f>
        <v>0</v>
      </c>
      <c r="AZ995" s="166" t="n">
        <f aca="false">P995-R995</f>
        <v>0</v>
      </c>
      <c r="BA995" s="166" t="n">
        <f aca="false">S995-Q995</f>
        <v>0</v>
      </c>
      <c r="BB995" s="166" t="n">
        <f aca="false">R995-T995</f>
        <v>0</v>
      </c>
      <c r="BC995" s="166" t="n">
        <f aca="false">U995-S995</f>
        <v>0</v>
      </c>
      <c r="BD995" s="166" t="n">
        <f aca="false">T995-V995</f>
        <v>0</v>
      </c>
      <c r="BE995" s="166" t="n">
        <f aca="false">W995-U995</f>
        <v>0</v>
      </c>
      <c r="BF995" s="166" t="n">
        <f aca="false">V995-X995</f>
        <v>0</v>
      </c>
      <c r="BG995" s="166" t="n">
        <f aca="false">Y995-W995</f>
        <v>0</v>
      </c>
      <c r="BH995" s="166" t="n">
        <f aca="false">X995-Z995</f>
        <v>0</v>
      </c>
      <c r="BI995" s="166" t="n">
        <f aca="false">AA995-Y995</f>
        <v>0</v>
      </c>
      <c r="BJ995" s="166" t="n">
        <f aca="false">Z995-AB995</f>
        <v>0</v>
      </c>
      <c r="BK995" s="166" t="n">
        <f aca="false">AC995-AA995</f>
        <v>0</v>
      </c>
      <c r="BL995" s="166" t="n">
        <f aca="false">AB995-AD995</f>
        <v>0</v>
      </c>
      <c r="BM995" s="166" t="n">
        <f aca="false">AE995-AC995</f>
        <v>0</v>
      </c>
      <c r="BN995" s="166" t="n">
        <f aca="false">AD995-AF995</f>
        <v>0</v>
      </c>
      <c r="BO995" s="166" t="n">
        <f aca="false">AG995-AE995</f>
        <v>0</v>
      </c>
      <c r="BP995" s="166" t="n">
        <f aca="false">AF995-AH995</f>
        <v>0</v>
      </c>
      <c r="BQ995" s="166" t="n">
        <f aca="false">AI995-AG995</f>
        <v>0</v>
      </c>
      <c r="BR995" s="166" t="n">
        <v>0</v>
      </c>
      <c r="BS995" s="166" t="n">
        <v>0</v>
      </c>
    </row>
    <row r="996" customFormat="false" ht="15.75" hidden="false" customHeight="false" outlineLevel="0" collapsed="false">
      <c r="D996" s="164"/>
      <c r="E996" s="165" t="s">
        <v>19</v>
      </c>
      <c r="F996" s="166" t="n">
        <v>0</v>
      </c>
      <c r="G996" s="166" t="n">
        <v>0</v>
      </c>
      <c r="H996" s="166" t="n">
        <f aca="false">ROUND(参数!D996,$BM$2)</f>
        <v>0</v>
      </c>
      <c r="I996" s="166" t="n">
        <f aca="false">ROUND(参数!E996,$BM$2)</f>
        <v>0</v>
      </c>
      <c r="J996" s="166" t="n">
        <f aca="false">ROUND(参数!F996,$BM$2)</f>
        <v>0</v>
      </c>
      <c r="K996" s="166" t="n">
        <f aca="false">ROUND(参数!G996,$BM$2)</f>
        <v>0</v>
      </c>
      <c r="L996" s="166" t="n">
        <f aca="false">ROUND(参数!H996,$BM$2)</f>
        <v>0</v>
      </c>
      <c r="M996" s="166" t="n">
        <f aca="false">ROUND(参数!I996,$BM$2)</f>
        <v>0</v>
      </c>
      <c r="N996" s="166" t="n">
        <f aca="false">ROUND(参数!J996,$BM$2)</f>
        <v>0</v>
      </c>
      <c r="O996" s="166" t="n">
        <f aca="false">ROUND(参数!K996,$BM$2)</f>
        <v>0</v>
      </c>
      <c r="P996" s="166" t="n">
        <f aca="false">ROUND(参数!L996,$BM$2)</f>
        <v>0</v>
      </c>
      <c r="Q996" s="166" t="n">
        <f aca="false">ROUND(参数!M996,$BM$2)</f>
        <v>0</v>
      </c>
      <c r="R996" s="166" t="n">
        <f aca="false">ROUND(参数!N996,$BM$2)</f>
        <v>0</v>
      </c>
      <c r="S996" s="166" t="n">
        <f aca="false">ROUND(参数!O996,$BM$2)</f>
        <v>0</v>
      </c>
      <c r="T996" s="166" t="n">
        <f aca="false">ROUND(参数!P996,$BM$2)</f>
        <v>0</v>
      </c>
      <c r="U996" s="166" t="n">
        <f aca="false">ROUND(参数!Q996,$BM$2)</f>
        <v>0</v>
      </c>
      <c r="V996" s="166" t="n">
        <f aca="false">ROUND(参数!R996,$BM$2)</f>
        <v>0</v>
      </c>
      <c r="W996" s="166" t="n">
        <f aca="false">ROUND(参数!S996,$BM$2)</f>
        <v>0</v>
      </c>
      <c r="X996" s="166" t="n">
        <f aca="false">ROUND(参数!T996,$BM$2)</f>
        <v>0</v>
      </c>
      <c r="Y996" s="166" t="n">
        <f aca="false">ROUND(参数!U996,$BM$2)</f>
        <v>0</v>
      </c>
      <c r="Z996" s="166" t="n">
        <f aca="false">ROUND(参数!V996,$BM$2)</f>
        <v>0</v>
      </c>
      <c r="AA996" s="166" t="n">
        <f aca="false">ROUND(参数!W996,$BM$2)</f>
        <v>0</v>
      </c>
      <c r="AB996" s="166" t="n">
        <f aca="false">ROUND(参数!X996,$BM$2)</f>
        <v>0</v>
      </c>
      <c r="AC996" s="166" t="n">
        <f aca="false">ROUND(参数!Y996,$BM$2)</f>
        <v>0</v>
      </c>
      <c r="AD996" s="166" t="n">
        <f aca="false">ROUND(参数!Z996,$BM$2)</f>
        <v>0</v>
      </c>
      <c r="AE996" s="166" t="n">
        <f aca="false">ROUND(参数!AA996,$BM$2)</f>
        <v>0</v>
      </c>
      <c r="AF996" s="166" t="n">
        <f aca="false">ROUND(参数!AB996,$BM$2)</f>
        <v>0</v>
      </c>
      <c r="AG996" s="166" t="n">
        <f aca="false">ROUND(参数!AC996,$BM$2)</f>
        <v>0</v>
      </c>
      <c r="AH996" s="166" t="n">
        <f aca="false">ROUND(参数!AD996,$BM$2)</f>
        <v>125</v>
      </c>
      <c r="AI996" s="166" t="n">
        <f aca="false">ROUND(参数!AE996,$BM$2)</f>
        <v>0</v>
      </c>
      <c r="AJ996" s="166" t="n">
        <f aca="false">ROUND(参数!AF996,$BM$2)</f>
        <v>0</v>
      </c>
      <c r="AK996" s="166" t="n">
        <f aca="false">ROUND(参数!AG996,$BM$2)</f>
        <v>0</v>
      </c>
      <c r="AL996" s="147" t="n">
        <f aca="false">ROUND(参数!AH996,$BM$2)</f>
        <v>0</v>
      </c>
      <c r="AM996" s="148"/>
      <c r="AO996" s="166"/>
      <c r="AP996" s="166" t="n">
        <f aca="false">F996</f>
        <v>0</v>
      </c>
      <c r="AQ996" s="166" t="n">
        <f aca="false">G996</f>
        <v>0</v>
      </c>
      <c r="AR996" s="166" t="n">
        <f aca="false">IF(H996-F996&lt;0,0,H996-F996)</f>
        <v>0</v>
      </c>
      <c r="AS996" s="166" t="n">
        <f aca="false">I996-G996</f>
        <v>0</v>
      </c>
      <c r="AT996" s="166" t="n">
        <f aca="false">IF(J996-H996&lt;0,0,J996-H996)</f>
        <v>0</v>
      </c>
      <c r="AU996" s="166" t="n">
        <f aca="false">K996-I996</f>
        <v>0</v>
      </c>
      <c r="AV996" s="166" t="n">
        <f aca="false">IF(L996-J996&lt;0,0,L996-J996)</f>
        <v>0</v>
      </c>
      <c r="AW996" s="166" t="n">
        <f aca="false">M996-K996</f>
        <v>0</v>
      </c>
      <c r="AX996" s="166" t="n">
        <f aca="false">IF(N996-L996&lt;0,0,N996-L996)</f>
        <v>0</v>
      </c>
      <c r="AY996" s="166" t="n">
        <f aca="false">O996-M996</f>
        <v>0</v>
      </c>
      <c r="AZ996" s="166" t="n">
        <f aca="false">IF(P996-N996&lt;0,0,P996-N996)</f>
        <v>0</v>
      </c>
      <c r="BA996" s="166" t="n">
        <f aca="false">Q996-O996</f>
        <v>0</v>
      </c>
      <c r="BB996" s="166" t="n">
        <f aca="false">IF(R996-P996&lt;0,0,R996-P996)</f>
        <v>0</v>
      </c>
      <c r="BC996" s="166" t="n">
        <f aca="false">S996-Q996</f>
        <v>0</v>
      </c>
      <c r="BD996" s="166" t="n">
        <f aca="false">IF(T996-R996&lt;0,0,T996-R996)</f>
        <v>0</v>
      </c>
      <c r="BE996" s="166" t="n">
        <f aca="false">U996-S996</f>
        <v>0</v>
      </c>
      <c r="BF996" s="166" t="n">
        <f aca="false">IF(V996-T996&lt;0,0,V996-T996)</f>
        <v>0</v>
      </c>
      <c r="BG996" s="166" t="n">
        <f aca="false">W996-U996</f>
        <v>0</v>
      </c>
      <c r="BH996" s="166" t="n">
        <f aca="false">IF(X996-V996&lt;0,0,X996-V996)</f>
        <v>0</v>
      </c>
      <c r="BI996" s="166" t="n">
        <f aca="false">Y996-W996</f>
        <v>0</v>
      </c>
      <c r="BJ996" s="166" t="n">
        <f aca="false">IF(Z996-X996&lt;0,0,Z996-X996)</f>
        <v>0</v>
      </c>
      <c r="BK996" s="166" t="n">
        <f aca="false">AA996-Y996</f>
        <v>0</v>
      </c>
      <c r="BL996" s="166" t="n">
        <f aca="false">IF(AB996-Z996&lt;0,0,AB996-Z996)</f>
        <v>0</v>
      </c>
      <c r="BM996" s="166" t="n">
        <f aca="false">AC996-AA996</f>
        <v>0</v>
      </c>
      <c r="BN996" s="166" t="n">
        <f aca="false">IF(AD996-AB996&lt;0,0,AD996-AB996)</f>
        <v>0</v>
      </c>
      <c r="BO996" s="166" t="n">
        <f aca="false">AE996-AC996</f>
        <v>0</v>
      </c>
      <c r="BP996" s="166" t="n">
        <f aca="false">IF(AF996-AD996&lt;0,0,AF996-AD996)</f>
        <v>0</v>
      </c>
      <c r="BQ996" s="166" t="n">
        <f aca="false">AG996-AE996</f>
        <v>0</v>
      </c>
      <c r="BR996" s="166" t="n">
        <f aca="false">IF(AH996-AF996&lt;0,0,AH996-AL996)</f>
        <v>125</v>
      </c>
      <c r="BS996" s="166" t="n">
        <f aca="false">AI996-AG996</f>
        <v>0</v>
      </c>
    </row>
    <row r="997" customFormat="false" ht="15.75" hidden="false" customHeight="false" outlineLevel="0" collapsed="false">
      <c r="D997" s="164"/>
      <c r="E997" s="165" t="s">
        <v>7</v>
      </c>
      <c r="F997" s="166" t="n">
        <f aca="false">参数!$AH$1</f>
        <v>125</v>
      </c>
      <c r="G997" s="166" t="n">
        <v>0</v>
      </c>
      <c r="H997" s="166" t="n">
        <f aca="false">ROUND(参数!D997,$BM$2)</f>
        <v>0</v>
      </c>
      <c r="I997" s="166" t="n">
        <f aca="false">ROUND(参数!E997,$BM$2)</f>
        <v>0</v>
      </c>
      <c r="J997" s="166" t="n">
        <f aca="false">ROUND(参数!F997,$BM$2)</f>
        <v>0</v>
      </c>
      <c r="K997" s="166" t="n">
        <f aca="false">ROUND(参数!G997,$BM$2)</f>
        <v>0</v>
      </c>
      <c r="L997" s="166" t="n">
        <f aca="false">ROUND(参数!H997,$BM$2)</f>
        <v>0</v>
      </c>
      <c r="M997" s="166" t="n">
        <f aca="false">ROUND(参数!I997,$BM$2)</f>
        <v>0</v>
      </c>
      <c r="N997" s="166" t="n">
        <f aca="false">ROUND(参数!J997,$BM$2)</f>
        <v>0</v>
      </c>
      <c r="O997" s="166" t="n">
        <f aca="false">ROUND(参数!K997,$BM$2)</f>
        <v>0</v>
      </c>
      <c r="P997" s="166" t="n">
        <f aca="false">ROUND(参数!L997,$BM$2)</f>
        <v>0</v>
      </c>
      <c r="Q997" s="166" t="n">
        <f aca="false">ROUND(参数!M997,$BM$2)</f>
        <v>0</v>
      </c>
      <c r="R997" s="166" t="n">
        <f aca="false">ROUND(参数!N997,$BM$2)</f>
        <v>0</v>
      </c>
      <c r="S997" s="166" t="n">
        <f aca="false">ROUND(参数!O997,$BM$2)</f>
        <v>0</v>
      </c>
      <c r="T997" s="166" t="n">
        <f aca="false">ROUND(参数!P997,$BM$2)</f>
        <v>0</v>
      </c>
      <c r="U997" s="166" t="n">
        <f aca="false">ROUND(参数!Q997,$BM$2)</f>
        <v>0</v>
      </c>
      <c r="V997" s="166" t="n">
        <f aca="false">ROUND(参数!R997,$BM$2)</f>
        <v>0</v>
      </c>
      <c r="W997" s="166" t="n">
        <f aca="false">ROUND(参数!S997,$BM$2)</f>
        <v>0</v>
      </c>
      <c r="X997" s="166" t="n">
        <f aca="false">ROUND(参数!T997,$BM$2)</f>
        <v>0</v>
      </c>
      <c r="Y997" s="166" t="n">
        <f aca="false">ROUND(参数!U997,$BM$2)</f>
        <v>0</v>
      </c>
      <c r="Z997" s="166" t="n">
        <f aca="false">ROUND(参数!V997,$BM$2)</f>
        <v>0</v>
      </c>
      <c r="AA997" s="166" t="n">
        <f aca="false">ROUND(参数!W997,$BM$2)</f>
        <v>0</v>
      </c>
      <c r="AB997" s="166" t="n">
        <f aca="false">ROUND(参数!X997,$BM$2)</f>
        <v>0</v>
      </c>
      <c r="AC997" s="166" t="n">
        <f aca="false">ROUND(参数!Y997,$BM$2)</f>
        <v>0</v>
      </c>
      <c r="AD997" s="166" t="n">
        <f aca="false">ROUND(参数!Z997,$BM$2)</f>
        <v>0</v>
      </c>
      <c r="AE997" s="166" t="n">
        <f aca="false">ROUND(参数!AA997,$BM$2)</f>
        <v>0</v>
      </c>
      <c r="AF997" s="166" t="n">
        <f aca="false">ROUND(参数!AB997,$BM$2)</f>
        <v>0</v>
      </c>
      <c r="AG997" s="166" t="n">
        <f aca="false">ROUND(参数!AC997,$BM$2)</f>
        <v>0</v>
      </c>
      <c r="AH997" s="166" t="n">
        <f aca="false">ROUND(参数!AD997,$BM$2)</f>
        <v>0</v>
      </c>
      <c r="AI997" s="166" t="n">
        <f aca="false">ROUND(参数!AE997,$BM$2)</f>
        <v>0</v>
      </c>
      <c r="AJ997" s="166" t="n">
        <f aca="false">ROUND(参数!AF997,$BM$2)</f>
        <v>0</v>
      </c>
      <c r="AK997" s="166" t="n">
        <f aca="false">ROUND(参数!AG997,$BM$2)</f>
        <v>0</v>
      </c>
      <c r="AL997" s="147" t="n">
        <f aca="false">ROUND(参数!AH997,$BM$2)</f>
        <v>0</v>
      </c>
      <c r="AM997" s="167"/>
      <c r="AO997" s="166" t="n">
        <f aca="false">D997</f>
        <v>0</v>
      </c>
      <c r="AP997" s="166" t="n">
        <f aca="false">F997-H997</f>
        <v>125</v>
      </c>
      <c r="AQ997" s="166" t="n">
        <f aca="false">I997-G997</f>
        <v>0</v>
      </c>
      <c r="AR997" s="166" t="n">
        <f aca="false">H997-J997</f>
        <v>0</v>
      </c>
      <c r="AS997" s="166" t="n">
        <f aca="false">K997-I997</f>
        <v>0</v>
      </c>
      <c r="AT997" s="166" t="n">
        <f aca="false">J997-L997</f>
        <v>0</v>
      </c>
      <c r="AU997" s="166" t="n">
        <f aca="false">M997-K997</f>
        <v>0</v>
      </c>
      <c r="AV997" s="166" t="n">
        <f aca="false">L997-N997</f>
        <v>0</v>
      </c>
      <c r="AW997" s="166" t="n">
        <f aca="false">O997-M997</f>
        <v>0</v>
      </c>
      <c r="AX997" s="166" t="n">
        <f aca="false">N997-P997</f>
        <v>0</v>
      </c>
      <c r="AY997" s="166" t="n">
        <f aca="false">Q997-O997</f>
        <v>0</v>
      </c>
      <c r="AZ997" s="166" t="n">
        <f aca="false">P997-R997</f>
        <v>0</v>
      </c>
      <c r="BA997" s="166" t="n">
        <f aca="false">S997-Q997</f>
        <v>0</v>
      </c>
      <c r="BB997" s="166" t="n">
        <f aca="false">R997-T997</f>
        <v>0</v>
      </c>
      <c r="BC997" s="166" t="n">
        <f aca="false">U997-S997</f>
        <v>0</v>
      </c>
      <c r="BD997" s="166" t="n">
        <f aca="false">T997-V997</f>
        <v>0</v>
      </c>
      <c r="BE997" s="166" t="n">
        <f aca="false">W997-U997</f>
        <v>0</v>
      </c>
      <c r="BF997" s="166" t="n">
        <f aca="false">V997-X997</f>
        <v>0</v>
      </c>
      <c r="BG997" s="166" t="n">
        <f aca="false">Y997-W997</f>
        <v>0</v>
      </c>
      <c r="BH997" s="166" t="n">
        <f aca="false">X997-Z997</f>
        <v>0</v>
      </c>
      <c r="BI997" s="166" t="n">
        <f aca="false">AA997-Y997</f>
        <v>0</v>
      </c>
      <c r="BJ997" s="166" t="n">
        <f aca="false">Z997-AB997</f>
        <v>0</v>
      </c>
      <c r="BK997" s="166" t="n">
        <f aca="false">AC997-AA997</f>
        <v>0</v>
      </c>
      <c r="BL997" s="166" t="n">
        <f aca="false">AB997-AD997</f>
        <v>0</v>
      </c>
      <c r="BM997" s="166" t="n">
        <f aca="false">AE997-AC997</f>
        <v>0</v>
      </c>
      <c r="BN997" s="166" t="n">
        <f aca="false">AD997-AF997</f>
        <v>0</v>
      </c>
      <c r="BO997" s="166" t="n">
        <f aca="false">AG997-AE997</f>
        <v>0</v>
      </c>
      <c r="BP997" s="166" t="n">
        <f aca="false">AF997-AH997</f>
        <v>0</v>
      </c>
      <c r="BQ997" s="166" t="n">
        <f aca="false">AI997-AG997</f>
        <v>0</v>
      </c>
      <c r="BR997" s="166" t="n">
        <v>0</v>
      </c>
      <c r="BS997" s="166" t="n">
        <v>0</v>
      </c>
    </row>
    <row r="998" customFormat="false" ht="15.75" hidden="false" customHeight="false" outlineLevel="0" collapsed="false">
      <c r="D998" s="164"/>
      <c r="E998" s="165" t="s">
        <v>19</v>
      </c>
      <c r="F998" s="166" t="n">
        <v>0</v>
      </c>
      <c r="G998" s="166" t="n">
        <v>0</v>
      </c>
      <c r="H998" s="166" t="n">
        <f aca="false">ROUND(参数!D998,$BM$2)</f>
        <v>0</v>
      </c>
      <c r="I998" s="166" t="n">
        <f aca="false">ROUND(参数!E998,$BM$2)</f>
        <v>0</v>
      </c>
      <c r="J998" s="166" t="n">
        <f aca="false">ROUND(参数!F998,$BM$2)</f>
        <v>0</v>
      </c>
      <c r="K998" s="166" t="n">
        <f aca="false">ROUND(参数!G998,$BM$2)</f>
        <v>0</v>
      </c>
      <c r="L998" s="166" t="n">
        <f aca="false">ROUND(参数!H998,$BM$2)</f>
        <v>0</v>
      </c>
      <c r="M998" s="166" t="n">
        <f aca="false">ROUND(参数!I998,$BM$2)</f>
        <v>0</v>
      </c>
      <c r="N998" s="166" t="n">
        <f aca="false">ROUND(参数!J998,$BM$2)</f>
        <v>0</v>
      </c>
      <c r="O998" s="166" t="n">
        <f aca="false">ROUND(参数!K998,$BM$2)</f>
        <v>0</v>
      </c>
      <c r="P998" s="166" t="n">
        <f aca="false">ROUND(参数!L998,$BM$2)</f>
        <v>0</v>
      </c>
      <c r="Q998" s="166" t="n">
        <f aca="false">ROUND(参数!M998,$BM$2)</f>
        <v>0</v>
      </c>
      <c r="R998" s="166" t="n">
        <f aca="false">ROUND(参数!N998,$BM$2)</f>
        <v>0</v>
      </c>
      <c r="S998" s="166" t="n">
        <f aca="false">ROUND(参数!O998,$BM$2)</f>
        <v>0</v>
      </c>
      <c r="T998" s="166" t="n">
        <f aca="false">ROUND(参数!P998,$BM$2)</f>
        <v>0</v>
      </c>
      <c r="U998" s="166" t="n">
        <f aca="false">ROUND(参数!Q998,$BM$2)</f>
        <v>0</v>
      </c>
      <c r="V998" s="166" t="n">
        <f aca="false">ROUND(参数!R998,$BM$2)</f>
        <v>0</v>
      </c>
      <c r="W998" s="166" t="n">
        <f aca="false">ROUND(参数!S998,$BM$2)</f>
        <v>0</v>
      </c>
      <c r="X998" s="166" t="n">
        <f aca="false">ROUND(参数!T998,$BM$2)</f>
        <v>0</v>
      </c>
      <c r="Y998" s="166" t="n">
        <f aca="false">ROUND(参数!U998,$BM$2)</f>
        <v>0</v>
      </c>
      <c r="Z998" s="166" t="n">
        <f aca="false">ROUND(参数!V998,$BM$2)</f>
        <v>0</v>
      </c>
      <c r="AA998" s="166" t="n">
        <f aca="false">ROUND(参数!W998,$BM$2)</f>
        <v>0</v>
      </c>
      <c r="AB998" s="166" t="n">
        <f aca="false">ROUND(参数!X998,$BM$2)</f>
        <v>0</v>
      </c>
      <c r="AC998" s="166" t="n">
        <f aca="false">ROUND(参数!Y998,$BM$2)</f>
        <v>0</v>
      </c>
      <c r="AD998" s="166" t="n">
        <f aca="false">ROUND(参数!Z998,$BM$2)</f>
        <v>0</v>
      </c>
      <c r="AE998" s="166" t="n">
        <f aca="false">ROUND(参数!AA998,$BM$2)</f>
        <v>0</v>
      </c>
      <c r="AF998" s="166" t="n">
        <f aca="false">ROUND(参数!AB998,$BM$2)</f>
        <v>0</v>
      </c>
      <c r="AG998" s="166" t="n">
        <f aca="false">ROUND(参数!AC998,$BM$2)</f>
        <v>0</v>
      </c>
      <c r="AH998" s="166" t="n">
        <f aca="false">ROUND(参数!AD998,$BM$2)</f>
        <v>125</v>
      </c>
      <c r="AI998" s="166" t="n">
        <f aca="false">ROUND(参数!AE998,$BM$2)</f>
        <v>0</v>
      </c>
      <c r="AJ998" s="166" t="n">
        <f aca="false">ROUND(参数!AF998,$BM$2)</f>
        <v>0</v>
      </c>
      <c r="AK998" s="166" t="n">
        <f aca="false">ROUND(参数!AG998,$BM$2)</f>
        <v>0</v>
      </c>
      <c r="AL998" s="147" t="n">
        <f aca="false">ROUND(参数!AH998,$BM$2)</f>
        <v>0</v>
      </c>
      <c r="AM998" s="148"/>
      <c r="AO998" s="166"/>
      <c r="AP998" s="166" t="n">
        <f aca="false">F998</f>
        <v>0</v>
      </c>
      <c r="AQ998" s="166" t="n">
        <f aca="false">G998</f>
        <v>0</v>
      </c>
      <c r="AR998" s="166" t="n">
        <f aca="false">IF(H998-F998&lt;0,0,H998-F998)</f>
        <v>0</v>
      </c>
      <c r="AS998" s="166" t="n">
        <f aca="false">I998-G998</f>
        <v>0</v>
      </c>
      <c r="AT998" s="166" t="n">
        <f aca="false">IF(J998-H998&lt;0,0,J998-H998)</f>
        <v>0</v>
      </c>
      <c r="AU998" s="166" t="n">
        <f aca="false">K998-I998</f>
        <v>0</v>
      </c>
      <c r="AV998" s="166" t="n">
        <f aca="false">IF(L998-J998&lt;0,0,L998-J998)</f>
        <v>0</v>
      </c>
      <c r="AW998" s="166" t="n">
        <f aca="false">M998-K998</f>
        <v>0</v>
      </c>
      <c r="AX998" s="166" t="n">
        <f aca="false">IF(N998-L998&lt;0,0,N998-L998)</f>
        <v>0</v>
      </c>
      <c r="AY998" s="166" t="n">
        <f aca="false">O998-M998</f>
        <v>0</v>
      </c>
      <c r="AZ998" s="166" t="n">
        <f aca="false">IF(P998-N998&lt;0,0,P998-N998)</f>
        <v>0</v>
      </c>
      <c r="BA998" s="166" t="n">
        <f aca="false">Q998-O998</f>
        <v>0</v>
      </c>
      <c r="BB998" s="166" t="n">
        <f aca="false">IF(R998-P998&lt;0,0,R998-P998)</f>
        <v>0</v>
      </c>
      <c r="BC998" s="166" t="n">
        <f aca="false">S998-Q998</f>
        <v>0</v>
      </c>
      <c r="BD998" s="166" t="n">
        <f aca="false">IF(T998-R998&lt;0,0,T998-R998)</f>
        <v>0</v>
      </c>
      <c r="BE998" s="166" t="n">
        <f aca="false">U998-S998</f>
        <v>0</v>
      </c>
      <c r="BF998" s="166" t="n">
        <f aca="false">IF(V998-T998&lt;0,0,V998-T998)</f>
        <v>0</v>
      </c>
      <c r="BG998" s="166" t="n">
        <f aca="false">W998-U998</f>
        <v>0</v>
      </c>
      <c r="BH998" s="166" t="n">
        <f aca="false">IF(X998-V998&lt;0,0,X998-V998)</f>
        <v>0</v>
      </c>
      <c r="BI998" s="166" t="n">
        <f aca="false">Y998-W998</f>
        <v>0</v>
      </c>
      <c r="BJ998" s="166" t="n">
        <f aca="false">IF(Z998-X998&lt;0,0,Z998-X998)</f>
        <v>0</v>
      </c>
      <c r="BK998" s="166" t="n">
        <f aca="false">AA998-Y998</f>
        <v>0</v>
      </c>
      <c r="BL998" s="166" t="n">
        <f aca="false">IF(AB998-Z998&lt;0,0,AB998-Z998)</f>
        <v>0</v>
      </c>
      <c r="BM998" s="166" t="n">
        <f aca="false">AC998-AA998</f>
        <v>0</v>
      </c>
      <c r="BN998" s="166" t="n">
        <f aca="false">IF(AD998-AB998&lt;0,0,AD998-AB998)</f>
        <v>0</v>
      </c>
      <c r="BO998" s="166" t="n">
        <f aca="false">AE998-AC998</f>
        <v>0</v>
      </c>
      <c r="BP998" s="166" t="n">
        <f aca="false">IF(AF998-AD998&lt;0,0,AF998-AD998)</f>
        <v>0</v>
      </c>
      <c r="BQ998" s="166" t="n">
        <f aca="false">AG998-AE998</f>
        <v>0</v>
      </c>
      <c r="BR998" s="166" t="n">
        <f aca="false">IF(AH998-AF998&lt;0,0,AH998-AL998)</f>
        <v>125</v>
      </c>
      <c r="BS998" s="166" t="n">
        <f aca="false">AI998-AG998</f>
        <v>0</v>
      </c>
    </row>
    <row r="999" customFormat="false" ht="15.75" hidden="false" customHeight="false" outlineLevel="0" collapsed="false">
      <c r="D999" s="164"/>
      <c r="E999" s="165" t="s">
        <v>7</v>
      </c>
      <c r="F999" s="166" t="n">
        <f aca="false">参数!$AH$1</f>
        <v>125</v>
      </c>
      <c r="G999" s="166" t="n">
        <v>0</v>
      </c>
      <c r="H999" s="166" t="n">
        <f aca="false">ROUND(参数!D999,$BM$2)</f>
        <v>65</v>
      </c>
      <c r="I999" s="166" t="n">
        <f aca="false">ROUND(参数!E999,$BM$2)</f>
        <v>-5</v>
      </c>
      <c r="J999" s="166" t="n">
        <f aca="false">ROUND(参数!F999,$BM$2)</f>
        <v>60</v>
      </c>
      <c r="K999" s="166" t="n">
        <f aca="false">ROUND(参数!G999,$BM$2)</f>
        <v>5</v>
      </c>
      <c r="L999" s="166" t="n">
        <f aca="false">ROUND(参数!H999,$BM$2)</f>
        <v>55</v>
      </c>
      <c r="M999" s="166" t="n">
        <f aca="false">ROUND(参数!I999,$BM$2)</f>
        <v>-5</v>
      </c>
      <c r="N999" s="166" t="n">
        <f aca="false">ROUND(参数!J999,$BM$2)</f>
        <v>50</v>
      </c>
      <c r="O999" s="166" t="n">
        <f aca="false">ROUND(参数!K999,$BM$2)</f>
        <v>5</v>
      </c>
      <c r="P999" s="166" t="n">
        <f aca="false">ROUND(参数!L999,$BM$2)</f>
        <v>45</v>
      </c>
      <c r="Q999" s="166" t="n">
        <f aca="false">ROUND(参数!M999,$BM$2)</f>
        <v>-5</v>
      </c>
      <c r="R999" s="166" t="n">
        <f aca="false">ROUND(参数!N999,$BM$2)</f>
        <v>40</v>
      </c>
      <c r="S999" s="166" t="n">
        <f aca="false">ROUND(参数!O999,$BM$2)</f>
        <v>5</v>
      </c>
      <c r="T999" s="166" t="n">
        <f aca="false">ROUND(参数!P999,$BM$2)</f>
        <v>35</v>
      </c>
      <c r="U999" s="166" t="n">
        <f aca="false">ROUND(参数!Q999,$BM$2)</f>
        <v>-5</v>
      </c>
      <c r="V999" s="166" t="n">
        <f aca="false">ROUND(参数!R999,$BM$2)</f>
        <v>30</v>
      </c>
      <c r="W999" s="166" t="n">
        <f aca="false">ROUND(参数!S999,$BM$2)</f>
        <v>5</v>
      </c>
      <c r="X999" s="166" t="n">
        <f aca="false">ROUND(参数!T999,$BM$2)</f>
        <v>25</v>
      </c>
      <c r="Y999" s="166" t="n">
        <f aca="false">ROUND(参数!U999,$BM$2)</f>
        <v>-5</v>
      </c>
      <c r="Z999" s="166" t="n">
        <f aca="false">ROUND(参数!V999,$BM$2)</f>
        <v>20</v>
      </c>
      <c r="AA999" s="166" t="n">
        <f aca="false">ROUND(参数!W999,$BM$2)</f>
        <v>5</v>
      </c>
      <c r="AB999" s="166" t="n">
        <f aca="false">ROUND(参数!X999,$BM$2)</f>
        <v>15</v>
      </c>
      <c r="AC999" s="166" t="n">
        <f aca="false">ROUND(参数!Y999,$BM$2)</f>
        <v>-5</v>
      </c>
      <c r="AD999" s="166" t="n">
        <f aca="false">ROUND(参数!Z999,$BM$2)</f>
        <v>10</v>
      </c>
      <c r="AE999" s="166" t="n">
        <f aca="false">ROUND(参数!AA999,$BM$2)</f>
        <v>5</v>
      </c>
      <c r="AF999" s="166" t="n">
        <f aca="false">ROUND(参数!AB999,$BM$2)</f>
        <v>5</v>
      </c>
      <c r="AG999" s="166" t="n">
        <f aca="false">ROUND(参数!AC999,$BM$2)</f>
        <v>-5</v>
      </c>
      <c r="AH999" s="166" t="n">
        <f aca="false">ROUND(参数!AD999,$BM$2)</f>
        <v>0</v>
      </c>
      <c r="AI999" s="166" t="n">
        <f aca="false">ROUND(参数!AE999,$BM$2)</f>
        <v>0</v>
      </c>
      <c r="AJ999" s="166" t="n">
        <f aca="false">ROUND(参数!AF999,$BM$2)</f>
        <v>0</v>
      </c>
      <c r="AK999" s="166" t="n">
        <f aca="false">ROUND(参数!AG999,$BM$2)</f>
        <v>0</v>
      </c>
      <c r="AL999" s="147" t="n">
        <f aca="false">ROUND(参数!AH999,$BM$2)</f>
        <v>65</v>
      </c>
      <c r="AM999" s="167"/>
      <c r="AO999" s="166" t="n">
        <f aca="false">D999</f>
        <v>0</v>
      </c>
      <c r="AP999" s="166" t="n">
        <f aca="false">F999-H999</f>
        <v>60</v>
      </c>
      <c r="AQ999" s="166" t="n">
        <f aca="false">I999-G999</f>
        <v>-5</v>
      </c>
      <c r="AR999" s="166" t="n">
        <f aca="false">H999-J999</f>
        <v>5</v>
      </c>
      <c r="AS999" s="166" t="n">
        <f aca="false">K999-I999</f>
        <v>10</v>
      </c>
      <c r="AT999" s="166" t="n">
        <f aca="false">J999-L999</f>
        <v>5</v>
      </c>
      <c r="AU999" s="166" t="n">
        <f aca="false">M999-K999</f>
        <v>-10</v>
      </c>
      <c r="AV999" s="166" t="n">
        <f aca="false">L999-N999</f>
        <v>5</v>
      </c>
      <c r="AW999" s="166" t="n">
        <f aca="false">O999-M999</f>
        <v>10</v>
      </c>
      <c r="AX999" s="166" t="n">
        <f aca="false">N999-P999</f>
        <v>5</v>
      </c>
      <c r="AY999" s="166" t="n">
        <f aca="false">Q999-O999</f>
        <v>-10</v>
      </c>
      <c r="AZ999" s="166" t="n">
        <f aca="false">P999-R999</f>
        <v>5</v>
      </c>
      <c r="BA999" s="166" t="n">
        <f aca="false">S999-Q999</f>
        <v>10</v>
      </c>
      <c r="BB999" s="166" t="n">
        <f aca="false">R999-T999</f>
        <v>5</v>
      </c>
      <c r="BC999" s="166" t="n">
        <f aca="false">U999-S999</f>
        <v>-10</v>
      </c>
      <c r="BD999" s="166" t="n">
        <f aca="false">T999-V999</f>
        <v>5</v>
      </c>
      <c r="BE999" s="166" t="n">
        <f aca="false">W999-U999</f>
        <v>10</v>
      </c>
      <c r="BF999" s="166" t="n">
        <f aca="false">V999-X999</f>
        <v>5</v>
      </c>
      <c r="BG999" s="166" t="n">
        <f aca="false">Y999-W999</f>
        <v>-10</v>
      </c>
      <c r="BH999" s="166" t="n">
        <f aca="false">X999-Z999</f>
        <v>5</v>
      </c>
      <c r="BI999" s="166" t="n">
        <f aca="false">AA999-Y999</f>
        <v>10</v>
      </c>
      <c r="BJ999" s="166" t="n">
        <f aca="false">Z999-AB999</f>
        <v>5</v>
      </c>
      <c r="BK999" s="166" t="n">
        <f aca="false">AC999-AA999</f>
        <v>-10</v>
      </c>
      <c r="BL999" s="166" t="n">
        <f aca="false">AB999-AD999</f>
        <v>5</v>
      </c>
      <c r="BM999" s="166" t="n">
        <f aca="false">AE999-AC999</f>
        <v>10</v>
      </c>
      <c r="BN999" s="166" t="n">
        <f aca="false">AD999-AF999</f>
        <v>5</v>
      </c>
      <c r="BO999" s="166" t="n">
        <f aca="false">AG999-AE999</f>
        <v>-10</v>
      </c>
      <c r="BP999" s="166" t="n">
        <f aca="false">AF999-AH999</f>
        <v>5</v>
      </c>
      <c r="BQ999" s="166" t="n">
        <f aca="false">AI999-AG999</f>
        <v>5</v>
      </c>
      <c r="BR999" s="166" t="n">
        <v>0</v>
      </c>
      <c r="BS999" s="166" t="n">
        <v>0</v>
      </c>
    </row>
    <row r="1000" customFormat="false" ht="15.75" hidden="false" customHeight="false" outlineLevel="0" collapsed="false">
      <c r="D1000" s="164"/>
      <c r="E1000" s="165" t="s">
        <v>19</v>
      </c>
      <c r="F1000" s="166" t="n">
        <v>0</v>
      </c>
      <c r="G1000" s="166" t="n">
        <v>0</v>
      </c>
      <c r="H1000" s="166" t="n">
        <f aca="false">ROUND(参数!D1000,$BM$2)</f>
        <v>5</v>
      </c>
      <c r="I1000" s="166" t="n">
        <f aca="false">ROUND(参数!E1000,$BM$2)</f>
        <v>5</v>
      </c>
      <c r="J1000" s="166" t="n">
        <f aca="false">ROUND(参数!F1000,$BM$2)</f>
        <v>10</v>
      </c>
      <c r="K1000" s="166" t="n">
        <f aca="false">ROUND(参数!G1000,$BM$2)</f>
        <v>-5</v>
      </c>
      <c r="L1000" s="166" t="n">
        <f aca="false">ROUND(参数!H1000,$BM$2)</f>
        <v>15</v>
      </c>
      <c r="M1000" s="166" t="n">
        <f aca="false">ROUND(参数!I1000,$BM$2)</f>
        <v>5</v>
      </c>
      <c r="N1000" s="166" t="n">
        <f aca="false">ROUND(参数!J1000,$BM$2)</f>
        <v>20</v>
      </c>
      <c r="O1000" s="166" t="n">
        <f aca="false">ROUND(参数!K1000,$BM$2)</f>
        <v>-5</v>
      </c>
      <c r="P1000" s="166" t="n">
        <f aca="false">ROUND(参数!L1000,$BM$2)</f>
        <v>25</v>
      </c>
      <c r="Q1000" s="166" t="n">
        <f aca="false">ROUND(参数!M1000,$BM$2)</f>
        <v>5</v>
      </c>
      <c r="R1000" s="166" t="n">
        <f aca="false">ROUND(参数!N1000,$BM$2)</f>
        <v>30</v>
      </c>
      <c r="S1000" s="166" t="n">
        <f aca="false">ROUND(参数!O1000,$BM$2)</f>
        <v>-5</v>
      </c>
      <c r="T1000" s="166" t="n">
        <f aca="false">ROUND(参数!P1000,$BM$2)</f>
        <v>35</v>
      </c>
      <c r="U1000" s="166" t="n">
        <f aca="false">ROUND(参数!Q1000,$BM$2)</f>
        <v>5</v>
      </c>
      <c r="V1000" s="166" t="n">
        <f aca="false">ROUND(参数!R1000,$BM$2)</f>
        <v>40</v>
      </c>
      <c r="W1000" s="166" t="n">
        <f aca="false">ROUND(参数!S1000,$BM$2)</f>
        <v>-5</v>
      </c>
      <c r="X1000" s="166" t="n">
        <f aca="false">ROUND(参数!T1000,$BM$2)</f>
        <v>45</v>
      </c>
      <c r="Y1000" s="166" t="n">
        <f aca="false">ROUND(参数!U1000,$BM$2)</f>
        <v>5</v>
      </c>
      <c r="Z1000" s="166" t="n">
        <f aca="false">ROUND(参数!V1000,$BM$2)</f>
        <v>50</v>
      </c>
      <c r="AA1000" s="166" t="n">
        <f aca="false">ROUND(参数!W1000,$BM$2)</f>
        <v>-5</v>
      </c>
      <c r="AB1000" s="166" t="n">
        <f aca="false">ROUND(参数!X1000,$BM$2)</f>
        <v>55</v>
      </c>
      <c r="AC1000" s="166" t="n">
        <f aca="false">ROUND(参数!Y1000,$BM$2)</f>
        <v>5</v>
      </c>
      <c r="AD1000" s="166" t="n">
        <f aca="false">ROUND(参数!Z1000,$BM$2)</f>
        <v>60</v>
      </c>
      <c r="AE1000" s="166" t="n">
        <f aca="false">ROUND(参数!AA1000,$BM$2)</f>
        <v>-5</v>
      </c>
      <c r="AF1000" s="166" t="n">
        <f aca="false">ROUND(参数!AB1000,$BM$2)</f>
        <v>65</v>
      </c>
      <c r="AG1000" s="166" t="n">
        <f aca="false">ROUND(参数!AC1000,$BM$2)</f>
        <v>5</v>
      </c>
      <c r="AH1000" s="166" t="n">
        <f aca="false">ROUND(参数!AD1000,$BM$2)</f>
        <v>125</v>
      </c>
      <c r="AI1000" s="166" t="n">
        <f aca="false">ROUND(参数!AE1000,$BM$2)</f>
        <v>0</v>
      </c>
      <c r="AJ1000" s="166" t="n">
        <f aca="false">ROUND(参数!AF1000,$BM$2)</f>
        <v>0</v>
      </c>
      <c r="AK1000" s="166" t="n">
        <f aca="false">ROUND(参数!AG1000,$BM$2)</f>
        <v>0</v>
      </c>
      <c r="AL1000" s="147" t="n">
        <f aca="false">ROUND(参数!AH1000,$BM$2)</f>
        <v>65</v>
      </c>
      <c r="AM1000" s="148"/>
      <c r="AO1000" s="166"/>
      <c r="AP1000" s="166" t="n">
        <f aca="false">F1000</f>
        <v>0</v>
      </c>
      <c r="AQ1000" s="166" t="n">
        <f aca="false">G1000</f>
        <v>0</v>
      </c>
      <c r="AR1000" s="166" t="n">
        <f aca="false">IF(H1000-F1000&lt;0,0,H1000-F1000)</f>
        <v>5</v>
      </c>
      <c r="AS1000" s="166" t="n">
        <f aca="false">I1000-G1000</f>
        <v>5</v>
      </c>
      <c r="AT1000" s="166" t="n">
        <f aca="false">IF(J1000-H1000&lt;0,0,J1000-H1000)</f>
        <v>5</v>
      </c>
      <c r="AU1000" s="166" t="n">
        <f aca="false">K1000-I1000</f>
        <v>-10</v>
      </c>
      <c r="AV1000" s="166" t="n">
        <f aca="false">IF(L1000-J1000&lt;0,0,L1000-J1000)</f>
        <v>5</v>
      </c>
      <c r="AW1000" s="166" t="n">
        <f aca="false">M1000-K1000</f>
        <v>10</v>
      </c>
      <c r="AX1000" s="166" t="n">
        <f aca="false">IF(N1000-L1000&lt;0,0,N1000-L1000)</f>
        <v>5</v>
      </c>
      <c r="AY1000" s="166" t="n">
        <f aca="false">O1000-M1000</f>
        <v>-10</v>
      </c>
      <c r="AZ1000" s="166" t="n">
        <f aca="false">IF(P1000-N1000&lt;0,0,P1000-N1000)</f>
        <v>5</v>
      </c>
      <c r="BA1000" s="166" t="n">
        <f aca="false">Q1000-O1000</f>
        <v>10</v>
      </c>
      <c r="BB1000" s="166" t="n">
        <f aca="false">IF(R1000-P1000&lt;0,0,R1000-P1000)</f>
        <v>5</v>
      </c>
      <c r="BC1000" s="166" t="n">
        <f aca="false">S1000-Q1000</f>
        <v>-10</v>
      </c>
      <c r="BD1000" s="166" t="n">
        <f aca="false">IF(T1000-R1000&lt;0,0,T1000-R1000)</f>
        <v>5</v>
      </c>
      <c r="BE1000" s="166" t="n">
        <f aca="false">U1000-S1000</f>
        <v>10</v>
      </c>
      <c r="BF1000" s="166" t="n">
        <f aca="false">IF(V1000-T1000&lt;0,0,V1000-T1000)</f>
        <v>5</v>
      </c>
      <c r="BG1000" s="166" t="n">
        <f aca="false">W1000-U1000</f>
        <v>-10</v>
      </c>
      <c r="BH1000" s="166" t="n">
        <f aca="false">IF(X1000-V1000&lt;0,0,X1000-V1000)</f>
        <v>5</v>
      </c>
      <c r="BI1000" s="166" t="n">
        <f aca="false">Y1000-W1000</f>
        <v>10</v>
      </c>
      <c r="BJ1000" s="166" t="n">
        <f aca="false">IF(Z1000-X1000&lt;0,0,Z1000-X1000)</f>
        <v>5</v>
      </c>
      <c r="BK1000" s="166" t="n">
        <f aca="false">AA1000-Y1000</f>
        <v>-10</v>
      </c>
      <c r="BL1000" s="166" t="n">
        <f aca="false">IF(AB1000-Z1000&lt;0,0,AB1000-Z1000)</f>
        <v>5</v>
      </c>
      <c r="BM1000" s="166" t="n">
        <f aca="false">AC1000-AA1000</f>
        <v>10</v>
      </c>
      <c r="BN1000" s="166" t="n">
        <f aca="false">IF(AD1000-AB1000&lt;0,0,AD1000-AB1000)</f>
        <v>5</v>
      </c>
      <c r="BO1000" s="166" t="n">
        <f aca="false">AE1000-AC1000</f>
        <v>-10</v>
      </c>
      <c r="BP1000" s="166" t="n">
        <f aca="false">IF(AF1000-AD1000&lt;0,0,AF1000-AD1000)</f>
        <v>5</v>
      </c>
      <c r="BQ1000" s="166" t="n">
        <f aca="false">AG1000-AE1000</f>
        <v>10</v>
      </c>
      <c r="BR1000" s="166" t="n">
        <f aca="false">IF(AH1000-AF1000&lt;0,0,AH1000-AL1000)</f>
        <v>60</v>
      </c>
      <c r="BS1000" s="166" t="n">
        <f aca="false">AI1000-AG1000</f>
        <v>-5</v>
      </c>
    </row>
    <row r="1001" s="140" customFormat="true" ht="15" hidden="false" customHeight="false" outlineLevel="0" collapsed="false">
      <c r="D1001" s="169"/>
      <c r="E1001" s="170"/>
      <c r="F1001" s="147"/>
      <c r="G1001" s="147"/>
      <c r="H1001" s="147"/>
      <c r="I1001" s="147"/>
      <c r="J1001" s="147"/>
      <c r="K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  <c r="Z1001" s="147"/>
      <c r="AA1001" s="147"/>
      <c r="AB1001" s="147"/>
      <c r="AC1001" s="147"/>
      <c r="AD1001" s="147"/>
      <c r="AE1001" s="147"/>
      <c r="AF1001" s="147"/>
      <c r="AG1001" s="147"/>
      <c r="AH1001" s="147"/>
      <c r="AI1001" s="147"/>
      <c r="AJ1001" s="147"/>
      <c r="AK1001" s="147"/>
      <c r="AL1001" s="147"/>
      <c r="AO1001" s="171"/>
      <c r="AP1001" s="171"/>
      <c r="AQ1001" s="171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</row>
    <row r="1002" s="140" customFormat="true" ht="15" hidden="false" customHeight="false" outlineLevel="0" collapsed="false">
      <c r="D1002" s="169"/>
      <c r="E1002" s="170"/>
      <c r="F1002" s="147"/>
      <c r="G1002" s="147"/>
      <c r="H1002" s="147"/>
      <c r="I1002" s="147"/>
      <c r="J1002" s="147"/>
      <c r="K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  <c r="Z1002" s="147"/>
      <c r="AA1002" s="147"/>
      <c r="AB1002" s="147"/>
      <c r="AC1002" s="147"/>
      <c r="AD1002" s="147"/>
      <c r="AE1002" s="147"/>
      <c r="AF1002" s="147"/>
      <c r="AG1002" s="147"/>
      <c r="AH1002" s="147"/>
      <c r="AI1002" s="147"/>
      <c r="AJ1002" s="147"/>
      <c r="AK1002" s="147"/>
      <c r="AL1002" s="147"/>
      <c r="AO1002" s="171"/>
      <c r="AP1002" s="171"/>
      <c r="AQ1002" s="171"/>
      <c r="AR1002" s="173"/>
      <c r="AS1002" s="173"/>
    </row>
    <row r="1003" s="140" customFormat="true" ht="15" hidden="false" customHeight="false" outlineLevel="0" collapsed="false">
      <c r="D1003" s="169"/>
      <c r="E1003" s="170"/>
      <c r="F1003" s="147"/>
      <c r="G1003" s="147"/>
      <c r="H1003" s="147"/>
      <c r="I1003" s="147"/>
      <c r="J1003" s="147"/>
      <c r="K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  <c r="Z1003" s="147"/>
      <c r="AA1003" s="147"/>
      <c r="AB1003" s="147"/>
      <c r="AC1003" s="147"/>
      <c r="AD1003" s="147"/>
      <c r="AE1003" s="147"/>
      <c r="AF1003" s="147"/>
      <c r="AG1003" s="147"/>
      <c r="AH1003" s="147"/>
      <c r="AI1003" s="147"/>
      <c r="AJ1003" s="147"/>
      <c r="AK1003" s="147"/>
      <c r="AL1003" s="147"/>
      <c r="AO1003" s="171"/>
      <c r="AP1003" s="171"/>
      <c r="AQ1003" s="171"/>
    </row>
    <row r="1004" s="140" customFormat="true" ht="15" hidden="false" customHeight="false" outlineLevel="0" collapsed="false">
      <c r="D1004" s="169"/>
      <c r="E1004" s="170"/>
      <c r="F1004" s="147"/>
      <c r="G1004" s="147"/>
      <c r="H1004" s="147"/>
      <c r="I1004" s="147"/>
      <c r="J1004" s="147"/>
      <c r="K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  <c r="Z1004" s="147"/>
      <c r="AA1004" s="147"/>
      <c r="AB1004" s="147"/>
      <c r="AC1004" s="147"/>
      <c r="AD1004" s="147"/>
      <c r="AE1004" s="147"/>
      <c r="AF1004" s="147"/>
      <c r="AG1004" s="147"/>
      <c r="AH1004" s="147"/>
      <c r="AI1004" s="147"/>
      <c r="AJ1004" s="147"/>
      <c r="AK1004" s="147"/>
      <c r="AL1004" s="147"/>
      <c r="AO1004" s="171"/>
      <c r="AP1004" s="171"/>
      <c r="AQ1004" s="171"/>
      <c r="AR1004" s="173"/>
      <c r="AS1004" s="173"/>
    </row>
    <row r="1005" s="140" customFormat="true" ht="15" hidden="false" customHeight="false" outlineLevel="0" collapsed="false">
      <c r="D1005" s="169"/>
      <c r="E1005" s="170"/>
      <c r="F1005" s="147"/>
      <c r="G1005" s="147"/>
      <c r="H1005" s="147"/>
      <c r="I1005" s="147"/>
      <c r="J1005" s="147"/>
      <c r="K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  <c r="Z1005" s="147"/>
      <c r="AA1005" s="147"/>
      <c r="AB1005" s="147"/>
      <c r="AC1005" s="147"/>
      <c r="AD1005" s="147"/>
      <c r="AE1005" s="147"/>
      <c r="AF1005" s="147"/>
      <c r="AG1005" s="147"/>
      <c r="AH1005" s="147"/>
      <c r="AI1005" s="147"/>
      <c r="AJ1005" s="147"/>
      <c r="AK1005" s="147"/>
      <c r="AL1005" s="147"/>
      <c r="AO1005" s="171"/>
      <c r="AP1005" s="171"/>
      <c r="AQ1005" s="171"/>
    </row>
    <row r="1006" s="140" customFormat="true" ht="15" hidden="false" customHeight="false" outlineLevel="0" collapsed="false">
      <c r="D1006" s="169"/>
      <c r="E1006" s="170"/>
      <c r="F1006" s="147"/>
      <c r="G1006" s="147"/>
      <c r="H1006" s="147"/>
      <c r="I1006" s="147"/>
      <c r="J1006" s="147"/>
      <c r="K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  <c r="Z1006" s="147"/>
      <c r="AA1006" s="147"/>
      <c r="AB1006" s="147"/>
      <c r="AC1006" s="147"/>
      <c r="AD1006" s="147"/>
      <c r="AE1006" s="147"/>
      <c r="AF1006" s="147"/>
      <c r="AG1006" s="147"/>
      <c r="AH1006" s="147"/>
      <c r="AI1006" s="147"/>
      <c r="AJ1006" s="147"/>
      <c r="AK1006" s="147"/>
      <c r="AL1006" s="147"/>
      <c r="AO1006" s="171"/>
      <c r="AP1006" s="171"/>
      <c r="AQ1006" s="171"/>
      <c r="AR1006" s="173"/>
      <c r="AS1006" s="173"/>
    </row>
    <row r="1007" s="140" customFormat="true" ht="15" hidden="false" customHeight="false" outlineLevel="0" collapsed="false">
      <c r="D1007" s="169"/>
      <c r="E1007" s="170"/>
      <c r="F1007" s="147"/>
      <c r="G1007" s="147"/>
      <c r="H1007" s="147"/>
      <c r="I1007" s="147"/>
      <c r="J1007" s="147"/>
      <c r="K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  <c r="Z1007" s="147"/>
      <c r="AA1007" s="147"/>
      <c r="AB1007" s="147"/>
      <c r="AC1007" s="147"/>
      <c r="AD1007" s="147"/>
      <c r="AE1007" s="147"/>
      <c r="AF1007" s="147"/>
      <c r="AG1007" s="147"/>
      <c r="AH1007" s="147"/>
      <c r="AI1007" s="147"/>
      <c r="AJ1007" s="147"/>
      <c r="AK1007" s="147"/>
      <c r="AL1007" s="147"/>
      <c r="AO1007" s="171"/>
      <c r="AP1007" s="171"/>
      <c r="AQ1007" s="171"/>
    </row>
    <row r="1008" s="140" customFormat="true" ht="15" hidden="false" customHeight="false" outlineLevel="0" collapsed="false">
      <c r="D1008" s="169"/>
      <c r="E1008" s="170"/>
      <c r="F1008" s="147"/>
      <c r="G1008" s="147"/>
      <c r="H1008" s="147"/>
      <c r="I1008" s="147"/>
      <c r="J1008" s="147"/>
      <c r="K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  <c r="Z1008" s="147"/>
      <c r="AA1008" s="147"/>
      <c r="AB1008" s="147"/>
      <c r="AC1008" s="147"/>
      <c r="AD1008" s="147"/>
      <c r="AE1008" s="147"/>
      <c r="AF1008" s="147"/>
      <c r="AG1008" s="147"/>
      <c r="AH1008" s="147"/>
      <c r="AI1008" s="147"/>
      <c r="AJ1008" s="147"/>
      <c r="AK1008" s="147"/>
      <c r="AL1008" s="147"/>
      <c r="AO1008" s="171"/>
      <c r="AP1008" s="171"/>
      <c r="AQ1008" s="171"/>
      <c r="AR1008" s="173"/>
      <c r="AS1008" s="173"/>
    </row>
    <row r="1009" s="140" customFormat="true" ht="15" hidden="false" customHeight="false" outlineLevel="0" collapsed="false">
      <c r="D1009" s="169"/>
      <c r="E1009" s="170"/>
      <c r="F1009" s="147"/>
      <c r="G1009" s="147"/>
      <c r="H1009" s="147"/>
      <c r="I1009" s="147"/>
      <c r="J1009" s="147"/>
      <c r="K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  <c r="Z1009" s="147"/>
      <c r="AA1009" s="147"/>
      <c r="AB1009" s="147"/>
      <c r="AC1009" s="147"/>
      <c r="AD1009" s="147"/>
      <c r="AE1009" s="147"/>
      <c r="AF1009" s="147"/>
      <c r="AG1009" s="147"/>
      <c r="AH1009" s="147"/>
      <c r="AI1009" s="147"/>
      <c r="AJ1009" s="147"/>
      <c r="AK1009" s="147"/>
      <c r="AL1009" s="147"/>
      <c r="AO1009" s="171"/>
      <c r="AP1009" s="171"/>
      <c r="AQ1009" s="171"/>
    </row>
    <row r="1010" s="140" customFormat="true" ht="15" hidden="false" customHeight="false" outlineLevel="0" collapsed="false">
      <c r="D1010" s="169"/>
      <c r="E1010" s="170"/>
      <c r="F1010" s="147"/>
      <c r="G1010" s="147"/>
      <c r="H1010" s="147"/>
      <c r="I1010" s="147"/>
      <c r="J1010" s="147"/>
      <c r="K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  <c r="Z1010" s="147"/>
      <c r="AA1010" s="147"/>
      <c r="AB1010" s="147"/>
      <c r="AC1010" s="147"/>
      <c r="AD1010" s="147"/>
      <c r="AE1010" s="147"/>
      <c r="AF1010" s="147"/>
      <c r="AG1010" s="147"/>
      <c r="AH1010" s="147"/>
      <c r="AI1010" s="147"/>
      <c r="AJ1010" s="147"/>
      <c r="AK1010" s="147"/>
      <c r="AL1010" s="147"/>
      <c r="AO1010" s="171"/>
      <c r="AP1010" s="171"/>
      <c r="AQ1010" s="171"/>
      <c r="AR1010" s="173"/>
      <c r="AS1010" s="173"/>
    </row>
    <row r="1011" s="140" customFormat="true" ht="15" hidden="false" customHeight="false" outlineLevel="0" collapsed="false">
      <c r="D1011" s="169"/>
      <c r="E1011" s="170"/>
      <c r="F1011" s="147"/>
      <c r="G1011" s="147"/>
      <c r="H1011" s="147"/>
      <c r="I1011" s="147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  <c r="Z1011" s="147"/>
      <c r="AA1011" s="147"/>
      <c r="AB1011" s="147"/>
      <c r="AC1011" s="147"/>
      <c r="AD1011" s="147"/>
      <c r="AE1011" s="147"/>
      <c r="AF1011" s="147"/>
      <c r="AG1011" s="147"/>
      <c r="AH1011" s="147"/>
      <c r="AI1011" s="147"/>
      <c r="AJ1011" s="147"/>
      <c r="AK1011" s="147"/>
      <c r="AL1011" s="147"/>
      <c r="AO1011" s="171"/>
      <c r="AP1011" s="171"/>
      <c r="AQ1011" s="171"/>
    </row>
    <row r="1012" s="140" customFormat="true" ht="15" hidden="false" customHeight="false" outlineLevel="0" collapsed="false">
      <c r="D1012" s="169"/>
      <c r="E1012" s="170"/>
      <c r="F1012" s="147"/>
      <c r="G1012" s="147"/>
      <c r="H1012" s="147"/>
      <c r="I1012" s="147"/>
      <c r="J1012" s="147"/>
      <c r="K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  <c r="Z1012" s="147"/>
      <c r="AA1012" s="147"/>
      <c r="AB1012" s="147"/>
      <c r="AC1012" s="147"/>
      <c r="AD1012" s="147"/>
      <c r="AE1012" s="147"/>
      <c r="AF1012" s="147"/>
      <c r="AG1012" s="147"/>
      <c r="AH1012" s="147"/>
      <c r="AI1012" s="147"/>
      <c r="AJ1012" s="147"/>
      <c r="AK1012" s="147"/>
      <c r="AL1012" s="147"/>
      <c r="AO1012" s="171"/>
      <c r="AP1012" s="171"/>
      <c r="AQ1012" s="171"/>
      <c r="AR1012" s="173"/>
      <c r="AS1012" s="173"/>
    </row>
    <row r="1013" s="140" customFormat="true" ht="15" hidden="false" customHeight="false" outlineLevel="0" collapsed="false">
      <c r="D1013" s="169"/>
      <c r="E1013" s="170"/>
      <c r="F1013" s="147"/>
      <c r="G1013" s="147"/>
      <c r="H1013" s="147"/>
      <c r="I1013" s="147"/>
      <c r="J1013" s="147"/>
      <c r="K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  <c r="Z1013" s="147"/>
      <c r="AA1013" s="147"/>
      <c r="AB1013" s="147"/>
      <c r="AC1013" s="147"/>
      <c r="AD1013" s="147"/>
      <c r="AE1013" s="147"/>
      <c r="AF1013" s="147"/>
      <c r="AG1013" s="147"/>
      <c r="AH1013" s="147"/>
      <c r="AI1013" s="147"/>
      <c r="AJ1013" s="147"/>
      <c r="AK1013" s="147"/>
      <c r="AL1013" s="147"/>
      <c r="AO1013" s="171"/>
      <c r="AP1013" s="171"/>
      <c r="AQ1013" s="171"/>
    </row>
    <row r="1014" s="140" customFormat="true" ht="15" hidden="false" customHeight="false" outlineLevel="0" collapsed="false">
      <c r="D1014" s="169"/>
      <c r="E1014" s="170"/>
      <c r="F1014" s="147"/>
      <c r="G1014" s="147"/>
      <c r="H1014" s="147"/>
      <c r="I1014" s="147"/>
      <c r="J1014" s="147"/>
      <c r="K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  <c r="Z1014" s="147"/>
      <c r="AA1014" s="147"/>
      <c r="AB1014" s="147"/>
      <c r="AC1014" s="147"/>
      <c r="AD1014" s="147"/>
      <c r="AE1014" s="147"/>
      <c r="AF1014" s="147"/>
      <c r="AG1014" s="147"/>
      <c r="AH1014" s="147"/>
      <c r="AI1014" s="147"/>
      <c r="AJ1014" s="147"/>
      <c r="AK1014" s="147"/>
      <c r="AL1014" s="147"/>
      <c r="AO1014" s="171"/>
      <c r="AP1014" s="171"/>
      <c r="AQ1014" s="171"/>
      <c r="AR1014" s="173"/>
      <c r="AS1014" s="173"/>
    </row>
    <row r="1015" s="140" customFormat="true" ht="15" hidden="false" customHeight="false" outlineLevel="0" collapsed="false">
      <c r="D1015" s="169"/>
      <c r="E1015" s="170"/>
      <c r="F1015" s="147"/>
      <c r="G1015" s="147"/>
      <c r="H1015" s="147"/>
      <c r="I1015" s="147"/>
      <c r="J1015" s="147"/>
      <c r="K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  <c r="Z1015" s="147"/>
      <c r="AA1015" s="147"/>
      <c r="AB1015" s="147"/>
      <c r="AC1015" s="147"/>
      <c r="AD1015" s="147"/>
      <c r="AE1015" s="147"/>
      <c r="AF1015" s="147"/>
      <c r="AG1015" s="147"/>
      <c r="AH1015" s="147"/>
      <c r="AI1015" s="147"/>
      <c r="AJ1015" s="147"/>
      <c r="AK1015" s="147"/>
      <c r="AL1015" s="147"/>
      <c r="AO1015" s="171"/>
      <c r="AP1015" s="171"/>
      <c r="AQ1015" s="171"/>
    </row>
    <row r="1016" s="140" customFormat="true" ht="15" hidden="false" customHeight="false" outlineLevel="0" collapsed="false">
      <c r="D1016" s="169"/>
      <c r="E1016" s="170"/>
      <c r="F1016" s="147"/>
      <c r="G1016" s="147"/>
      <c r="H1016" s="147"/>
      <c r="I1016" s="147"/>
      <c r="J1016" s="147"/>
      <c r="K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  <c r="Z1016" s="147"/>
      <c r="AA1016" s="147"/>
      <c r="AB1016" s="147"/>
      <c r="AC1016" s="147"/>
      <c r="AD1016" s="147"/>
      <c r="AE1016" s="147"/>
      <c r="AF1016" s="147"/>
      <c r="AG1016" s="147"/>
      <c r="AH1016" s="147"/>
      <c r="AI1016" s="147"/>
      <c r="AJ1016" s="147"/>
      <c r="AK1016" s="147"/>
      <c r="AL1016" s="147"/>
      <c r="AO1016" s="171"/>
      <c r="AP1016" s="171"/>
      <c r="AQ1016" s="171"/>
      <c r="AR1016" s="173"/>
      <c r="AS1016" s="173"/>
    </row>
    <row r="1017" s="140" customFormat="true" ht="15" hidden="false" customHeight="false" outlineLevel="0" collapsed="false">
      <c r="D1017" s="169"/>
      <c r="E1017" s="170"/>
      <c r="F1017" s="147"/>
      <c r="G1017" s="147"/>
      <c r="H1017" s="147"/>
      <c r="I1017" s="147"/>
      <c r="J1017" s="147"/>
      <c r="K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  <c r="Z1017" s="147"/>
      <c r="AA1017" s="147"/>
      <c r="AB1017" s="147"/>
      <c r="AC1017" s="147"/>
      <c r="AD1017" s="147"/>
      <c r="AE1017" s="147"/>
      <c r="AF1017" s="147"/>
      <c r="AG1017" s="147"/>
      <c r="AH1017" s="147"/>
      <c r="AI1017" s="147"/>
      <c r="AJ1017" s="147"/>
      <c r="AK1017" s="147"/>
      <c r="AL1017" s="147"/>
      <c r="AO1017" s="171"/>
      <c r="AP1017" s="171"/>
      <c r="AQ1017" s="171"/>
    </row>
    <row r="1018" s="140" customFormat="true" ht="15" hidden="false" customHeight="false" outlineLevel="0" collapsed="false">
      <c r="D1018" s="169"/>
      <c r="E1018" s="170"/>
      <c r="F1018" s="147"/>
      <c r="G1018" s="147"/>
      <c r="H1018" s="147"/>
      <c r="I1018" s="147"/>
      <c r="J1018" s="147"/>
      <c r="K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  <c r="Z1018" s="147"/>
      <c r="AA1018" s="147"/>
      <c r="AB1018" s="147"/>
      <c r="AC1018" s="147"/>
      <c r="AD1018" s="147"/>
      <c r="AE1018" s="147"/>
      <c r="AF1018" s="147"/>
      <c r="AG1018" s="147"/>
      <c r="AH1018" s="147"/>
      <c r="AI1018" s="147"/>
      <c r="AJ1018" s="147"/>
      <c r="AK1018" s="147"/>
      <c r="AL1018" s="147"/>
      <c r="AO1018" s="171"/>
      <c r="AP1018" s="171"/>
      <c r="AQ1018" s="171"/>
      <c r="AR1018" s="173"/>
      <c r="AS1018" s="173"/>
    </row>
    <row r="1019" s="140" customFormat="true" ht="15" hidden="false" customHeight="false" outlineLevel="0" collapsed="false">
      <c r="D1019" s="169"/>
      <c r="E1019" s="170"/>
      <c r="F1019" s="147"/>
      <c r="G1019" s="147"/>
      <c r="H1019" s="147"/>
      <c r="I1019" s="147"/>
      <c r="J1019" s="147"/>
      <c r="K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  <c r="Z1019" s="147"/>
      <c r="AA1019" s="147"/>
      <c r="AB1019" s="147"/>
      <c r="AC1019" s="147"/>
      <c r="AD1019" s="147"/>
      <c r="AE1019" s="147"/>
      <c r="AF1019" s="147"/>
      <c r="AG1019" s="147"/>
      <c r="AH1019" s="147"/>
      <c r="AI1019" s="147"/>
      <c r="AJ1019" s="147"/>
      <c r="AK1019" s="147"/>
      <c r="AL1019" s="147"/>
      <c r="AO1019" s="171"/>
      <c r="AP1019" s="171"/>
      <c r="AQ1019" s="171"/>
    </row>
    <row r="1020" s="140" customFormat="true" ht="15" hidden="false" customHeight="false" outlineLevel="0" collapsed="false">
      <c r="D1020" s="169"/>
      <c r="E1020" s="170"/>
      <c r="F1020" s="147"/>
      <c r="G1020" s="147"/>
      <c r="H1020" s="147"/>
      <c r="I1020" s="147"/>
      <c r="J1020" s="147"/>
      <c r="K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  <c r="Z1020" s="147"/>
      <c r="AA1020" s="147"/>
      <c r="AB1020" s="147"/>
      <c r="AC1020" s="147"/>
      <c r="AD1020" s="147"/>
      <c r="AE1020" s="147"/>
      <c r="AF1020" s="147"/>
      <c r="AG1020" s="147"/>
      <c r="AH1020" s="147"/>
      <c r="AI1020" s="147"/>
      <c r="AJ1020" s="147"/>
      <c r="AK1020" s="147"/>
      <c r="AL1020" s="147"/>
      <c r="AO1020" s="171"/>
      <c r="AP1020" s="171"/>
      <c r="AQ1020" s="171"/>
      <c r="AR1020" s="173"/>
      <c r="AS1020" s="173"/>
    </row>
    <row r="1021" s="140" customFormat="true" ht="15" hidden="false" customHeight="false" outlineLevel="0" collapsed="false">
      <c r="D1021" s="169"/>
      <c r="E1021" s="170"/>
      <c r="F1021" s="147"/>
      <c r="G1021" s="147"/>
      <c r="H1021" s="147"/>
      <c r="I1021" s="147"/>
      <c r="J1021" s="147"/>
      <c r="K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  <c r="Z1021" s="147"/>
      <c r="AA1021" s="147"/>
      <c r="AB1021" s="147"/>
      <c r="AC1021" s="147"/>
      <c r="AD1021" s="147"/>
      <c r="AE1021" s="147"/>
      <c r="AF1021" s="147"/>
      <c r="AG1021" s="147"/>
      <c r="AH1021" s="147"/>
      <c r="AI1021" s="147"/>
      <c r="AJ1021" s="147"/>
      <c r="AK1021" s="147"/>
      <c r="AL1021" s="147"/>
      <c r="AO1021" s="171"/>
      <c r="AP1021" s="171"/>
      <c r="AQ1021" s="171"/>
    </row>
    <row r="1022" s="140" customFormat="true" ht="15" hidden="false" customHeight="false" outlineLevel="0" collapsed="false">
      <c r="D1022" s="169"/>
      <c r="E1022" s="170"/>
      <c r="F1022" s="147"/>
      <c r="G1022" s="147"/>
      <c r="H1022" s="147"/>
      <c r="I1022" s="147"/>
      <c r="J1022" s="147"/>
      <c r="K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  <c r="Z1022" s="147"/>
      <c r="AA1022" s="147"/>
      <c r="AB1022" s="147"/>
      <c r="AC1022" s="147"/>
      <c r="AD1022" s="147"/>
      <c r="AE1022" s="147"/>
      <c r="AF1022" s="147"/>
      <c r="AG1022" s="147"/>
      <c r="AH1022" s="147"/>
      <c r="AI1022" s="147"/>
      <c r="AJ1022" s="147"/>
      <c r="AK1022" s="147"/>
      <c r="AL1022" s="147"/>
      <c r="AO1022" s="171"/>
      <c r="AP1022" s="171"/>
      <c r="AQ1022" s="171"/>
      <c r="AR1022" s="173"/>
      <c r="AS1022" s="173"/>
    </row>
    <row r="1023" s="140" customFormat="true" ht="15" hidden="false" customHeight="false" outlineLevel="0" collapsed="false">
      <c r="D1023" s="169"/>
      <c r="E1023" s="170"/>
      <c r="F1023" s="147"/>
      <c r="G1023" s="147"/>
      <c r="H1023" s="147"/>
      <c r="I1023" s="147"/>
      <c r="J1023" s="147"/>
      <c r="K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  <c r="Z1023" s="147"/>
      <c r="AA1023" s="147"/>
      <c r="AB1023" s="147"/>
      <c r="AC1023" s="147"/>
      <c r="AD1023" s="147"/>
      <c r="AE1023" s="147"/>
      <c r="AF1023" s="147"/>
      <c r="AG1023" s="147"/>
      <c r="AH1023" s="147"/>
      <c r="AI1023" s="147"/>
      <c r="AJ1023" s="147"/>
      <c r="AK1023" s="147"/>
      <c r="AL1023" s="147"/>
      <c r="AO1023" s="171"/>
      <c r="AP1023" s="171"/>
      <c r="AQ1023" s="171"/>
    </row>
    <row r="1024" s="140" customFormat="true" ht="15" hidden="false" customHeight="false" outlineLevel="0" collapsed="false">
      <c r="D1024" s="169"/>
      <c r="E1024" s="170"/>
      <c r="F1024" s="147"/>
      <c r="G1024" s="147"/>
      <c r="H1024" s="147"/>
      <c r="I1024" s="147"/>
      <c r="J1024" s="147"/>
      <c r="K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  <c r="Z1024" s="147"/>
      <c r="AA1024" s="147"/>
      <c r="AB1024" s="147"/>
      <c r="AC1024" s="147"/>
      <c r="AD1024" s="147"/>
      <c r="AE1024" s="147"/>
      <c r="AF1024" s="147"/>
      <c r="AG1024" s="147"/>
      <c r="AH1024" s="147"/>
      <c r="AI1024" s="147"/>
      <c r="AJ1024" s="147"/>
      <c r="AK1024" s="147"/>
      <c r="AL1024" s="147"/>
      <c r="AO1024" s="171"/>
      <c r="AP1024" s="171"/>
      <c r="AQ1024" s="171"/>
      <c r="AR1024" s="173"/>
      <c r="AS1024" s="173"/>
    </row>
    <row r="1025" s="140" customFormat="true" ht="15" hidden="false" customHeight="false" outlineLevel="0" collapsed="false">
      <c r="D1025" s="169"/>
      <c r="E1025" s="170"/>
      <c r="F1025" s="147"/>
      <c r="G1025" s="147"/>
      <c r="H1025" s="147"/>
      <c r="I1025" s="147"/>
      <c r="J1025" s="147"/>
      <c r="K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  <c r="Z1025" s="147"/>
      <c r="AA1025" s="147"/>
      <c r="AB1025" s="147"/>
      <c r="AC1025" s="147"/>
      <c r="AD1025" s="147"/>
      <c r="AE1025" s="147"/>
      <c r="AF1025" s="147"/>
      <c r="AG1025" s="147"/>
      <c r="AH1025" s="147"/>
      <c r="AI1025" s="147"/>
      <c r="AJ1025" s="147"/>
      <c r="AK1025" s="147"/>
      <c r="AL1025" s="147"/>
      <c r="AO1025" s="171"/>
      <c r="AP1025" s="171"/>
      <c r="AQ1025" s="171"/>
    </row>
    <row r="1026" s="140" customFormat="true" ht="15" hidden="false" customHeight="false" outlineLevel="0" collapsed="false">
      <c r="D1026" s="169"/>
      <c r="E1026" s="170"/>
      <c r="F1026" s="147"/>
      <c r="G1026" s="147"/>
      <c r="H1026" s="147"/>
      <c r="I1026" s="147"/>
      <c r="J1026" s="147"/>
      <c r="K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  <c r="Z1026" s="147"/>
      <c r="AA1026" s="147"/>
      <c r="AB1026" s="147"/>
      <c r="AC1026" s="147"/>
      <c r="AD1026" s="147"/>
      <c r="AE1026" s="147"/>
      <c r="AF1026" s="147"/>
      <c r="AG1026" s="147"/>
      <c r="AH1026" s="147"/>
      <c r="AI1026" s="147"/>
      <c r="AJ1026" s="147"/>
      <c r="AK1026" s="147"/>
      <c r="AL1026" s="147"/>
      <c r="AO1026" s="171"/>
      <c r="AP1026" s="171"/>
      <c r="AQ1026" s="171"/>
      <c r="AR1026" s="173"/>
      <c r="AS1026" s="173"/>
    </row>
    <row r="1027" s="140" customFormat="true" ht="15" hidden="false" customHeight="false" outlineLevel="0" collapsed="false">
      <c r="D1027" s="169"/>
      <c r="E1027" s="170"/>
      <c r="F1027" s="147"/>
      <c r="G1027" s="147"/>
      <c r="H1027" s="147"/>
      <c r="I1027" s="147"/>
      <c r="J1027" s="147"/>
      <c r="K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  <c r="Z1027" s="147"/>
      <c r="AA1027" s="147"/>
      <c r="AB1027" s="147"/>
      <c r="AC1027" s="147"/>
      <c r="AD1027" s="147"/>
      <c r="AE1027" s="147"/>
      <c r="AF1027" s="147"/>
      <c r="AG1027" s="147"/>
      <c r="AH1027" s="147"/>
      <c r="AI1027" s="147"/>
      <c r="AJ1027" s="147"/>
      <c r="AK1027" s="147"/>
      <c r="AL1027" s="147"/>
      <c r="AO1027" s="171"/>
      <c r="AP1027" s="171"/>
      <c r="AQ1027" s="171"/>
    </row>
    <row r="1028" s="140" customFormat="true" ht="15" hidden="false" customHeight="false" outlineLevel="0" collapsed="false">
      <c r="D1028" s="169"/>
      <c r="E1028" s="170"/>
      <c r="F1028" s="147"/>
      <c r="G1028" s="147"/>
      <c r="H1028" s="147"/>
      <c r="I1028" s="147"/>
      <c r="J1028" s="147"/>
      <c r="K1028" s="147"/>
      <c r="L1028" s="147"/>
      <c r="M1028" s="147"/>
      <c r="N1028" s="147"/>
      <c r="O1028" s="147"/>
      <c r="P1028" s="147"/>
      <c r="Q1028" s="147"/>
      <c r="R1028" s="147"/>
      <c r="S1028" s="147"/>
      <c r="T1028" s="147"/>
      <c r="U1028" s="147"/>
      <c r="V1028" s="147"/>
      <c r="W1028" s="147"/>
      <c r="X1028" s="147"/>
      <c r="Y1028" s="147"/>
      <c r="Z1028" s="147"/>
      <c r="AA1028" s="147"/>
      <c r="AB1028" s="147"/>
      <c r="AC1028" s="147"/>
      <c r="AD1028" s="147"/>
      <c r="AE1028" s="147"/>
      <c r="AF1028" s="147"/>
      <c r="AG1028" s="147"/>
      <c r="AH1028" s="147"/>
      <c r="AI1028" s="147"/>
      <c r="AJ1028" s="147"/>
      <c r="AK1028" s="147"/>
      <c r="AL1028" s="147"/>
      <c r="AO1028" s="171"/>
      <c r="AP1028" s="171"/>
      <c r="AQ1028" s="171"/>
      <c r="AR1028" s="173"/>
      <c r="AS1028" s="173"/>
    </row>
    <row r="1029" s="140" customFormat="true" ht="15" hidden="false" customHeight="false" outlineLevel="0" collapsed="false">
      <c r="D1029" s="169"/>
      <c r="E1029" s="170"/>
      <c r="F1029" s="147"/>
      <c r="G1029" s="147"/>
      <c r="H1029" s="147"/>
      <c r="I1029" s="147"/>
      <c r="J1029" s="147"/>
      <c r="K1029" s="147"/>
      <c r="L1029" s="147"/>
      <c r="M1029" s="147"/>
      <c r="N1029" s="147"/>
      <c r="O1029" s="147"/>
      <c r="P1029" s="147"/>
      <c r="Q1029" s="147"/>
      <c r="R1029" s="147"/>
      <c r="S1029" s="147"/>
      <c r="T1029" s="147"/>
      <c r="U1029" s="147"/>
      <c r="V1029" s="147"/>
      <c r="W1029" s="147"/>
      <c r="X1029" s="147"/>
      <c r="Y1029" s="147"/>
      <c r="Z1029" s="147"/>
      <c r="AA1029" s="147"/>
      <c r="AB1029" s="147"/>
      <c r="AC1029" s="147"/>
      <c r="AD1029" s="147"/>
      <c r="AE1029" s="147"/>
      <c r="AF1029" s="147"/>
      <c r="AG1029" s="147"/>
      <c r="AH1029" s="147"/>
      <c r="AI1029" s="147"/>
      <c r="AJ1029" s="147"/>
      <c r="AK1029" s="147"/>
      <c r="AL1029" s="147"/>
      <c r="AO1029" s="171"/>
      <c r="AP1029" s="171"/>
      <c r="AQ1029" s="171"/>
    </row>
    <row r="1030" s="140" customFormat="true" ht="15" hidden="false" customHeight="false" outlineLevel="0" collapsed="false">
      <c r="D1030" s="169"/>
      <c r="E1030" s="170"/>
      <c r="F1030" s="147"/>
      <c r="G1030" s="147"/>
      <c r="H1030" s="147"/>
      <c r="I1030" s="147"/>
      <c r="J1030" s="147"/>
      <c r="K1030" s="147"/>
      <c r="L1030" s="147"/>
      <c r="M1030" s="147"/>
      <c r="N1030" s="147"/>
      <c r="O1030" s="147"/>
      <c r="P1030" s="147"/>
      <c r="Q1030" s="147"/>
      <c r="R1030" s="147"/>
      <c r="S1030" s="147"/>
      <c r="T1030" s="147"/>
      <c r="U1030" s="147"/>
      <c r="V1030" s="147"/>
      <c r="W1030" s="147"/>
      <c r="X1030" s="147"/>
      <c r="Y1030" s="147"/>
      <c r="Z1030" s="147"/>
      <c r="AA1030" s="147"/>
      <c r="AB1030" s="147"/>
      <c r="AC1030" s="147"/>
      <c r="AD1030" s="147"/>
      <c r="AE1030" s="147"/>
      <c r="AF1030" s="147"/>
      <c r="AG1030" s="147"/>
      <c r="AH1030" s="147"/>
      <c r="AI1030" s="147"/>
      <c r="AJ1030" s="147"/>
      <c r="AK1030" s="147"/>
      <c r="AL1030" s="147"/>
      <c r="AO1030" s="171"/>
      <c r="AP1030" s="171"/>
      <c r="AQ1030" s="171"/>
      <c r="AR1030" s="173"/>
      <c r="AS1030" s="173"/>
    </row>
    <row r="1031" s="140" customFormat="true" ht="15" hidden="false" customHeight="false" outlineLevel="0" collapsed="false">
      <c r="D1031" s="169"/>
      <c r="E1031" s="170"/>
      <c r="F1031" s="147"/>
      <c r="G1031" s="147"/>
      <c r="H1031" s="147"/>
      <c r="I1031" s="147"/>
      <c r="J1031" s="147"/>
      <c r="K1031" s="147"/>
      <c r="L1031" s="147"/>
      <c r="M1031" s="147"/>
      <c r="N1031" s="147"/>
      <c r="O1031" s="147"/>
      <c r="P1031" s="147"/>
      <c r="Q1031" s="147"/>
      <c r="R1031" s="147"/>
      <c r="S1031" s="147"/>
      <c r="T1031" s="147"/>
      <c r="U1031" s="147"/>
      <c r="V1031" s="147"/>
      <c r="W1031" s="147"/>
      <c r="X1031" s="147"/>
      <c r="Y1031" s="147"/>
      <c r="Z1031" s="147"/>
      <c r="AA1031" s="147"/>
      <c r="AB1031" s="147"/>
      <c r="AC1031" s="147"/>
      <c r="AD1031" s="147"/>
      <c r="AE1031" s="147"/>
      <c r="AF1031" s="147"/>
      <c r="AG1031" s="147"/>
      <c r="AH1031" s="147"/>
      <c r="AI1031" s="147"/>
      <c r="AJ1031" s="147"/>
      <c r="AK1031" s="147"/>
      <c r="AL1031" s="147"/>
      <c r="AO1031" s="171"/>
      <c r="AP1031" s="171"/>
      <c r="AQ1031" s="171"/>
    </row>
    <row r="1032" s="140" customFormat="true" ht="15" hidden="false" customHeight="false" outlineLevel="0" collapsed="false">
      <c r="D1032" s="169"/>
      <c r="E1032" s="170"/>
      <c r="F1032" s="147"/>
      <c r="G1032" s="147"/>
      <c r="H1032" s="147"/>
      <c r="I1032" s="147"/>
      <c r="J1032" s="147"/>
      <c r="K1032" s="147"/>
      <c r="L1032" s="147"/>
      <c r="M1032" s="147"/>
      <c r="N1032" s="147"/>
      <c r="O1032" s="147"/>
      <c r="P1032" s="147"/>
      <c r="Q1032" s="147"/>
      <c r="R1032" s="147"/>
      <c r="S1032" s="147"/>
      <c r="T1032" s="147"/>
      <c r="U1032" s="147"/>
      <c r="V1032" s="147"/>
      <c r="W1032" s="147"/>
      <c r="X1032" s="147"/>
      <c r="Y1032" s="147"/>
      <c r="Z1032" s="147"/>
      <c r="AA1032" s="147"/>
      <c r="AB1032" s="147"/>
      <c r="AC1032" s="147"/>
      <c r="AD1032" s="147"/>
      <c r="AE1032" s="147"/>
      <c r="AF1032" s="147"/>
      <c r="AG1032" s="147"/>
      <c r="AH1032" s="147"/>
      <c r="AI1032" s="147"/>
      <c r="AJ1032" s="147"/>
      <c r="AK1032" s="147"/>
      <c r="AL1032" s="147"/>
      <c r="AO1032" s="171"/>
      <c r="AP1032" s="171"/>
      <c r="AQ1032" s="171"/>
      <c r="AR1032" s="173"/>
      <c r="AS1032" s="173"/>
    </row>
    <row r="1033" s="140" customFormat="true" ht="15" hidden="false" customHeight="false" outlineLevel="0" collapsed="false">
      <c r="D1033" s="169"/>
      <c r="E1033" s="170"/>
      <c r="F1033" s="147"/>
      <c r="G1033" s="147"/>
      <c r="H1033" s="147"/>
      <c r="I1033" s="147"/>
      <c r="J1033" s="147"/>
      <c r="K1033" s="147"/>
      <c r="L1033" s="147"/>
      <c r="M1033" s="147"/>
      <c r="N1033" s="147"/>
      <c r="O1033" s="147"/>
      <c r="P1033" s="147"/>
      <c r="Q1033" s="147"/>
      <c r="R1033" s="147"/>
      <c r="S1033" s="147"/>
      <c r="T1033" s="147"/>
      <c r="U1033" s="147"/>
      <c r="V1033" s="147"/>
      <c r="W1033" s="147"/>
      <c r="X1033" s="147"/>
      <c r="Y1033" s="147"/>
      <c r="Z1033" s="147"/>
      <c r="AA1033" s="147"/>
      <c r="AB1033" s="147"/>
      <c r="AC1033" s="147"/>
      <c r="AD1033" s="147"/>
      <c r="AE1033" s="147"/>
      <c r="AF1033" s="147"/>
      <c r="AG1033" s="147"/>
      <c r="AH1033" s="147"/>
      <c r="AI1033" s="147"/>
      <c r="AJ1033" s="147"/>
      <c r="AK1033" s="147"/>
      <c r="AL1033" s="147"/>
      <c r="AO1033" s="171"/>
      <c r="AP1033" s="171"/>
      <c r="AQ1033" s="171"/>
    </row>
    <row r="1034" s="140" customFormat="true" ht="15" hidden="false" customHeight="false" outlineLevel="0" collapsed="false">
      <c r="D1034" s="169"/>
      <c r="E1034" s="170"/>
      <c r="F1034" s="147"/>
      <c r="G1034" s="147"/>
      <c r="H1034" s="147"/>
      <c r="I1034" s="147"/>
      <c r="J1034" s="147"/>
      <c r="K1034" s="147"/>
      <c r="L1034" s="147"/>
      <c r="M1034" s="147"/>
      <c r="N1034" s="147"/>
      <c r="O1034" s="147"/>
      <c r="P1034" s="147"/>
      <c r="Q1034" s="147"/>
      <c r="R1034" s="147"/>
      <c r="S1034" s="147"/>
      <c r="T1034" s="147"/>
      <c r="U1034" s="147"/>
      <c r="V1034" s="147"/>
      <c r="W1034" s="147"/>
      <c r="X1034" s="147"/>
      <c r="Y1034" s="147"/>
      <c r="Z1034" s="147"/>
      <c r="AA1034" s="147"/>
      <c r="AB1034" s="147"/>
      <c r="AC1034" s="147"/>
      <c r="AD1034" s="147"/>
      <c r="AE1034" s="147"/>
      <c r="AF1034" s="147"/>
      <c r="AG1034" s="147"/>
      <c r="AH1034" s="147"/>
      <c r="AI1034" s="147"/>
      <c r="AJ1034" s="147"/>
      <c r="AK1034" s="147"/>
      <c r="AL1034" s="147"/>
      <c r="AO1034" s="171"/>
      <c r="AP1034" s="171"/>
      <c r="AQ1034" s="171"/>
      <c r="AR1034" s="173"/>
      <c r="AS1034" s="173"/>
    </row>
    <row r="1035" s="140" customFormat="true" ht="15" hidden="false" customHeight="false" outlineLevel="0" collapsed="false">
      <c r="D1035" s="169"/>
      <c r="E1035" s="170"/>
      <c r="F1035" s="147"/>
      <c r="G1035" s="147"/>
      <c r="H1035" s="147"/>
      <c r="I1035" s="147"/>
      <c r="J1035" s="147"/>
      <c r="K1035" s="147"/>
      <c r="L1035" s="147"/>
      <c r="M1035" s="147"/>
      <c r="N1035" s="147"/>
      <c r="O1035" s="147"/>
      <c r="P1035" s="147"/>
      <c r="Q1035" s="147"/>
      <c r="R1035" s="147"/>
      <c r="S1035" s="147"/>
      <c r="T1035" s="147"/>
      <c r="U1035" s="147"/>
      <c r="V1035" s="147"/>
      <c r="W1035" s="147"/>
      <c r="X1035" s="147"/>
      <c r="Y1035" s="147"/>
      <c r="Z1035" s="147"/>
      <c r="AA1035" s="147"/>
      <c r="AB1035" s="147"/>
      <c r="AC1035" s="147"/>
      <c r="AD1035" s="147"/>
      <c r="AE1035" s="147"/>
      <c r="AF1035" s="147"/>
      <c r="AG1035" s="147"/>
      <c r="AH1035" s="147"/>
      <c r="AI1035" s="147"/>
      <c r="AJ1035" s="147"/>
      <c r="AK1035" s="147"/>
      <c r="AL1035" s="147"/>
      <c r="AO1035" s="171"/>
      <c r="AP1035" s="171"/>
      <c r="AQ1035" s="171"/>
    </row>
    <row r="1036" s="140" customFormat="true" ht="15" hidden="false" customHeight="false" outlineLevel="0" collapsed="false">
      <c r="D1036" s="169"/>
      <c r="E1036" s="170"/>
      <c r="F1036" s="147"/>
      <c r="G1036" s="147"/>
      <c r="H1036" s="147"/>
      <c r="I1036" s="147"/>
      <c r="J1036" s="147"/>
      <c r="K1036" s="147"/>
      <c r="L1036" s="147"/>
      <c r="M1036" s="147"/>
      <c r="N1036" s="147"/>
      <c r="O1036" s="147"/>
      <c r="P1036" s="147"/>
      <c r="Q1036" s="147"/>
      <c r="R1036" s="147"/>
      <c r="S1036" s="147"/>
      <c r="T1036" s="147"/>
      <c r="U1036" s="147"/>
      <c r="V1036" s="147"/>
      <c r="W1036" s="147"/>
      <c r="X1036" s="147"/>
      <c r="Y1036" s="147"/>
      <c r="Z1036" s="147"/>
      <c r="AA1036" s="147"/>
      <c r="AB1036" s="147"/>
      <c r="AC1036" s="147"/>
      <c r="AD1036" s="147"/>
      <c r="AE1036" s="147"/>
      <c r="AF1036" s="147"/>
      <c r="AG1036" s="147"/>
      <c r="AH1036" s="147"/>
      <c r="AI1036" s="147"/>
      <c r="AJ1036" s="147"/>
      <c r="AK1036" s="147"/>
      <c r="AL1036" s="147"/>
      <c r="AO1036" s="171"/>
      <c r="AP1036" s="171"/>
      <c r="AQ1036" s="171"/>
      <c r="AR1036" s="173"/>
      <c r="AS1036" s="173"/>
    </row>
    <row r="1037" s="140" customFormat="true" ht="15" hidden="false" customHeight="false" outlineLevel="0" collapsed="false">
      <c r="D1037" s="169"/>
      <c r="E1037" s="170"/>
      <c r="F1037" s="147"/>
      <c r="G1037" s="147"/>
      <c r="H1037" s="147"/>
      <c r="I1037" s="147"/>
      <c r="J1037" s="147"/>
      <c r="K1037" s="147"/>
      <c r="L1037" s="147"/>
      <c r="M1037" s="147"/>
      <c r="N1037" s="147"/>
      <c r="O1037" s="147"/>
      <c r="P1037" s="147"/>
      <c r="Q1037" s="147"/>
      <c r="R1037" s="147"/>
      <c r="S1037" s="147"/>
      <c r="T1037" s="147"/>
      <c r="U1037" s="147"/>
      <c r="V1037" s="147"/>
      <c r="W1037" s="147"/>
      <c r="X1037" s="147"/>
      <c r="Y1037" s="147"/>
      <c r="Z1037" s="147"/>
      <c r="AA1037" s="147"/>
      <c r="AB1037" s="147"/>
      <c r="AC1037" s="147"/>
      <c r="AD1037" s="147"/>
      <c r="AE1037" s="147"/>
      <c r="AF1037" s="147"/>
      <c r="AG1037" s="147"/>
      <c r="AH1037" s="147"/>
      <c r="AI1037" s="147"/>
      <c r="AJ1037" s="147"/>
      <c r="AK1037" s="147"/>
      <c r="AL1037" s="147"/>
      <c r="AO1037" s="171"/>
      <c r="AP1037" s="171"/>
      <c r="AQ1037" s="171"/>
    </row>
    <row r="1038" s="140" customFormat="true" ht="15" hidden="false" customHeight="false" outlineLevel="0" collapsed="false">
      <c r="D1038" s="169"/>
      <c r="E1038" s="170"/>
      <c r="F1038" s="147"/>
      <c r="G1038" s="147"/>
      <c r="H1038" s="147"/>
      <c r="I1038" s="147"/>
      <c r="J1038" s="147"/>
      <c r="K1038" s="147"/>
      <c r="L1038" s="147"/>
      <c r="M1038" s="147"/>
      <c r="N1038" s="147"/>
      <c r="O1038" s="147"/>
      <c r="P1038" s="147"/>
      <c r="Q1038" s="147"/>
      <c r="R1038" s="147"/>
      <c r="S1038" s="147"/>
      <c r="T1038" s="147"/>
      <c r="U1038" s="147"/>
      <c r="V1038" s="147"/>
      <c r="W1038" s="147"/>
      <c r="X1038" s="147"/>
      <c r="Y1038" s="147"/>
      <c r="Z1038" s="147"/>
      <c r="AA1038" s="147"/>
      <c r="AB1038" s="147"/>
      <c r="AC1038" s="147"/>
      <c r="AD1038" s="147"/>
      <c r="AE1038" s="147"/>
      <c r="AF1038" s="147"/>
      <c r="AG1038" s="147"/>
      <c r="AH1038" s="147"/>
      <c r="AI1038" s="147"/>
      <c r="AJ1038" s="147"/>
      <c r="AK1038" s="147"/>
      <c r="AL1038" s="147"/>
      <c r="AO1038" s="171"/>
      <c r="AP1038" s="171"/>
      <c r="AQ1038" s="171"/>
      <c r="AR1038" s="173"/>
      <c r="AS1038" s="173"/>
    </row>
    <row r="1039" s="140" customFormat="true" ht="15" hidden="false" customHeight="false" outlineLevel="0" collapsed="false">
      <c r="D1039" s="169"/>
      <c r="E1039" s="170"/>
      <c r="F1039" s="147"/>
      <c r="G1039" s="147"/>
      <c r="H1039" s="147"/>
      <c r="I1039" s="147"/>
      <c r="J1039" s="147"/>
      <c r="K1039" s="147"/>
      <c r="L1039" s="147"/>
      <c r="M1039" s="147"/>
      <c r="N1039" s="147"/>
      <c r="O1039" s="147"/>
      <c r="P1039" s="147"/>
      <c r="Q1039" s="147"/>
      <c r="R1039" s="147"/>
      <c r="S1039" s="147"/>
      <c r="T1039" s="147"/>
      <c r="U1039" s="147"/>
      <c r="V1039" s="147"/>
      <c r="W1039" s="147"/>
      <c r="X1039" s="147"/>
      <c r="Y1039" s="147"/>
      <c r="Z1039" s="147"/>
      <c r="AA1039" s="147"/>
      <c r="AB1039" s="147"/>
      <c r="AC1039" s="147"/>
      <c r="AD1039" s="147"/>
      <c r="AE1039" s="147"/>
      <c r="AF1039" s="147"/>
      <c r="AG1039" s="147"/>
      <c r="AH1039" s="147"/>
      <c r="AI1039" s="147"/>
      <c r="AJ1039" s="147"/>
      <c r="AK1039" s="147"/>
      <c r="AL1039" s="147"/>
      <c r="AO1039" s="171"/>
      <c r="AP1039" s="171"/>
      <c r="AQ1039" s="171"/>
    </row>
    <row r="1040" s="140" customFormat="true" ht="15" hidden="false" customHeight="false" outlineLevel="0" collapsed="false">
      <c r="D1040" s="169"/>
      <c r="E1040" s="170"/>
      <c r="F1040" s="147"/>
      <c r="G1040" s="147"/>
      <c r="H1040" s="147"/>
      <c r="I1040" s="147"/>
      <c r="J1040" s="147"/>
      <c r="K1040" s="147"/>
      <c r="L1040" s="147"/>
      <c r="M1040" s="147"/>
      <c r="N1040" s="147"/>
      <c r="O1040" s="147"/>
      <c r="P1040" s="147"/>
      <c r="Q1040" s="147"/>
      <c r="R1040" s="147"/>
      <c r="S1040" s="147"/>
      <c r="T1040" s="147"/>
      <c r="U1040" s="147"/>
      <c r="V1040" s="147"/>
      <c r="W1040" s="147"/>
      <c r="X1040" s="147"/>
      <c r="Y1040" s="147"/>
      <c r="Z1040" s="147"/>
      <c r="AA1040" s="147"/>
      <c r="AB1040" s="147"/>
      <c r="AC1040" s="147"/>
      <c r="AD1040" s="147"/>
      <c r="AE1040" s="147"/>
      <c r="AF1040" s="147"/>
      <c r="AG1040" s="147"/>
      <c r="AH1040" s="147"/>
      <c r="AI1040" s="147"/>
      <c r="AJ1040" s="147"/>
      <c r="AK1040" s="147"/>
      <c r="AL1040" s="147"/>
      <c r="AO1040" s="171"/>
      <c r="AP1040" s="171"/>
      <c r="AQ1040" s="171"/>
      <c r="AR1040" s="173"/>
      <c r="AS1040" s="173"/>
    </row>
    <row r="1041" s="140" customFormat="true" ht="15" hidden="false" customHeight="false" outlineLevel="0" collapsed="false">
      <c r="D1041" s="169"/>
      <c r="E1041" s="170"/>
      <c r="F1041" s="147"/>
      <c r="G1041" s="147"/>
      <c r="H1041" s="147"/>
      <c r="I1041" s="147"/>
      <c r="J1041" s="147"/>
      <c r="K1041" s="147"/>
      <c r="L1041" s="147"/>
      <c r="M1041" s="147"/>
      <c r="N1041" s="147"/>
      <c r="O1041" s="147"/>
      <c r="P1041" s="147"/>
      <c r="Q1041" s="147"/>
      <c r="R1041" s="147"/>
      <c r="S1041" s="147"/>
      <c r="T1041" s="147"/>
      <c r="U1041" s="147"/>
      <c r="V1041" s="147"/>
      <c r="W1041" s="147"/>
      <c r="X1041" s="147"/>
      <c r="Y1041" s="147"/>
      <c r="Z1041" s="147"/>
      <c r="AA1041" s="147"/>
      <c r="AB1041" s="147"/>
      <c r="AC1041" s="147"/>
      <c r="AD1041" s="147"/>
      <c r="AE1041" s="147"/>
      <c r="AF1041" s="147"/>
      <c r="AG1041" s="147"/>
      <c r="AH1041" s="147"/>
      <c r="AI1041" s="147"/>
      <c r="AJ1041" s="147"/>
      <c r="AK1041" s="147"/>
      <c r="AL1041" s="147"/>
      <c r="AO1041" s="171"/>
      <c r="AP1041" s="171"/>
      <c r="AQ1041" s="171"/>
    </row>
    <row r="1042" s="140" customFormat="true" ht="15" hidden="false" customHeight="false" outlineLevel="0" collapsed="false">
      <c r="D1042" s="169"/>
      <c r="E1042" s="170"/>
      <c r="F1042" s="147"/>
      <c r="G1042" s="147"/>
      <c r="H1042" s="147"/>
      <c r="I1042" s="147"/>
      <c r="J1042" s="147"/>
      <c r="K1042" s="147"/>
      <c r="L1042" s="147"/>
      <c r="M1042" s="147"/>
      <c r="N1042" s="147"/>
      <c r="O1042" s="147"/>
      <c r="P1042" s="147"/>
      <c r="Q1042" s="147"/>
      <c r="R1042" s="147"/>
      <c r="S1042" s="147"/>
      <c r="T1042" s="147"/>
      <c r="U1042" s="147"/>
      <c r="V1042" s="147"/>
      <c r="W1042" s="147"/>
      <c r="X1042" s="147"/>
      <c r="Y1042" s="147"/>
      <c r="Z1042" s="147"/>
      <c r="AA1042" s="147"/>
      <c r="AB1042" s="147"/>
      <c r="AC1042" s="147"/>
      <c r="AD1042" s="147"/>
      <c r="AE1042" s="147"/>
      <c r="AF1042" s="147"/>
      <c r="AG1042" s="147"/>
      <c r="AH1042" s="147"/>
      <c r="AI1042" s="147"/>
      <c r="AJ1042" s="147"/>
      <c r="AK1042" s="147"/>
      <c r="AL1042" s="147"/>
      <c r="AO1042" s="171"/>
      <c r="AP1042" s="171"/>
      <c r="AQ1042" s="171"/>
      <c r="AR1042" s="173"/>
      <c r="AS1042" s="173"/>
    </row>
    <row r="1043" s="140" customFormat="true" ht="15" hidden="false" customHeight="false" outlineLevel="0" collapsed="false">
      <c r="D1043" s="169"/>
      <c r="E1043" s="170"/>
      <c r="F1043" s="147"/>
      <c r="G1043" s="147"/>
      <c r="H1043" s="147"/>
      <c r="I1043" s="147"/>
      <c r="J1043" s="147"/>
      <c r="K1043" s="147"/>
      <c r="L1043" s="147"/>
      <c r="M1043" s="147"/>
      <c r="N1043" s="147"/>
      <c r="O1043" s="147"/>
      <c r="P1043" s="147"/>
      <c r="Q1043" s="147"/>
      <c r="R1043" s="147"/>
      <c r="S1043" s="147"/>
      <c r="T1043" s="147"/>
      <c r="U1043" s="147"/>
      <c r="V1043" s="147"/>
      <c r="W1043" s="147"/>
      <c r="X1043" s="147"/>
      <c r="Y1043" s="147"/>
      <c r="Z1043" s="147"/>
      <c r="AA1043" s="147"/>
      <c r="AB1043" s="147"/>
      <c r="AC1043" s="147"/>
      <c r="AD1043" s="147"/>
      <c r="AE1043" s="147"/>
      <c r="AF1043" s="147"/>
      <c r="AG1043" s="147"/>
      <c r="AH1043" s="147"/>
      <c r="AI1043" s="147"/>
      <c r="AJ1043" s="147"/>
      <c r="AK1043" s="147"/>
      <c r="AL1043" s="147"/>
      <c r="AO1043" s="171"/>
      <c r="AP1043" s="171"/>
      <c r="AQ1043" s="171"/>
    </row>
    <row r="1044" s="140" customFormat="true" ht="15" hidden="false" customHeight="false" outlineLevel="0" collapsed="false">
      <c r="D1044" s="169"/>
      <c r="E1044" s="170"/>
      <c r="F1044" s="147"/>
      <c r="G1044" s="147"/>
      <c r="H1044" s="147"/>
      <c r="I1044" s="147"/>
      <c r="J1044" s="147"/>
      <c r="K1044" s="147"/>
      <c r="L1044" s="147"/>
      <c r="M1044" s="147"/>
      <c r="N1044" s="147"/>
      <c r="O1044" s="147"/>
      <c r="P1044" s="147"/>
      <c r="Q1044" s="147"/>
      <c r="R1044" s="147"/>
      <c r="S1044" s="147"/>
      <c r="T1044" s="147"/>
      <c r="U1044" s="147"/>
      <c r="V1044" s="147"/>
      <c r="W1044" s="147"/>
      <c r="X1044" s="147"/>
      <c r="Y1044" s="147"/>
      <c r="Z1044" s="147"/>
      <c r="AA1044" s="147"/>
      <c r="AB1044" s="147"/>
      <c r="AC1044" s="147"/>
      <c r="AD1044" s="147"/>
      <c r="AE1044" s="147"/>
      <c r="AF1044" s="147"/>
      <c r="AG1044" s="147"/>
      <c r="AH1044" s="147"/>
      <c r="AI1044" s="147"/>
      <c r="AJ1044" s="147"/>
      <c r="AK1044" s="147"/>
      <c r="AL1044" s="147"/>
      <c r="AO1044" s="171"/>
      <c r="AP1044" s="171"/>
      <c r="AQ1044" s="171"/>
      <c r="AR1044" s="173"/>
      <c r="AS1044" s="173"/>
    </row>
    <row r="1045" s="140" customFormat="true" ht="15" hidden="false" customHeight="false" outlineLevel="0" collapsed="false">
      <c r="D1045" s="169"/>
      <c r="E1045" s="170"/>
      <c r="F1045" s="147"/>
      <c r="G1045" s="147"/>
      <c r="H1045" s="147"/>
      <c r="I1045" s="147"/>
      <c r="J1045" s="147"/>
      <c r="K1045" s="147"/>
      <c r="L1045" s="147"/>
      <c r="M1045" s="147"/>
      <c r="N1045" s="147"/>
      <c r="O1045" s="147"/>
      <c r="P1045" s="147"/>
      <c r="Q1045" s="147"/>
      <c r="R1045" s="147"/>
      <c r="S1045" s="147"/>
      <c r="T1045" s="147"/>
      <c r="U1045" s="147"/>
      <c r="V1045" s="147"/>
      <c r="W1045" s="147"/>
      <c r="X1045" s="147"/>
      <c r="Y1045" s="147"/>
      <c r="Z1045" s="147"/>
      <c r="AA1045" s="147"/>
      <c r="AB1045" s="147"/>
      <c r="AC1045" s="147"/>
      <c r="AD1045" s="147"/>
      <c r="AE1045" s="147"/>
      <c r="AF1045" s="147"/>
      <c r="AG1045" s="147"/>
      <c r="AH1045" s="147"/>
      <c r="AI1045" s="147"/>
      <c r="AJ1045" s="147"/>
      <c r="AK1045" s="147"/>
      <c r="AL1045" s="147"/>
      <c r="AO1045" s="171"/>
      <c r="AP1045" s="171"/>
      <c r="AQ1045" s="171"/>
    </row>
    <row r="1046" s="140" customFormat="true" ht="15" hidden="false" customHeight="false" outlineLevel="0" collapsed="false">
      <c r="D1046" s="169"/>
      <c r="E1046" s="170"/>
      <c r="F1046" s="147"/>
      <c r="G1046" s="147"/>
      <c r="H1046" s="147"/>
      <c r="I1046" s="147"/>
      <c r="J1046" s="147"/>
      <c r="K1046" s="147"/>
      <c r="L1046" s="147"/>
      <c r="M1046" s="147"/>
      <c r="N1046" s="147"/>
      <c r="O1046" s="147"/>
      <c r="P1046" s="147"/>
      <c r="Q1046" s="147"/>
      <c r="R1046" s="147"/>
      <c r="S1046" s="147"/>
      <c r="T1046" s="147"/>
      <c r="U1046" s="147"/>
      <c r="V1046" s="147"/>
      <c r="W1046" s="147"/>
      <c r="X1046" s="147"/>
      <c r="Y1046" s="147"/>
      <c r="Z1046" s="147"/>
      <c r="AA1046" s="147"/>
      <c r="AB1046" s="147"/>
      <c r="AC1046" s="147"/>
      <c r="AD1046" s="147"/>
      <c r="AE1046" s="147"/>
      <c r="AF1046" s="147"/>
      <c r="AG1046" s="147"/>
      <c r="AH1046" s="147"/>
      <c r="AI1046" s="147"/>
      <c r="AJ1046" s="147"/>
      <c r="AK1046" s="147"/>
      <c r="AL1046" s="147"/>
      <c r="AO1046" s="171"/>
      <c r="AP1046" s="171"/>
      <c r="AQ1046" s="171"/>
      <c r="AR1046" s="173"/>
      <c r="AS1046" s="173"/>
    </row>
    <row r="1047" s="140" customFormat="true" ht="15" hidden="false" customHeight="false" outlineLevel="0" collapsed="false">
      <c r="D1047" s="169"/>
      <c r="E1047" s="170"/>
      <c r="F1047" s="147"/>
      <c r="G1047" s="147"/>
      <c r="H1047" s="147"/>
      <c r="I1047" s="147"/>
      <c r="J1047" s="147"/>
      <c r="K1047" s="147"/>
      <c r="L1047" s="147"/>
      <c r="M1047" s="147"/>
      <c r="N1047" s="147"/>
      <c r="O1047" s="147"/>
      <c r="P1047" s="147"/>
      <c r="Q1047" s="147"/>
      <c r="R1047" s="147"/>
      <c r="S1047" s="147"/>
      <c r="T1047" s="147"/>
      <c r="U1047" s="147"/>
      <c r="V1047" s="147"/>
      <c r="W1047" s="147"/>
      <c r="X1047" s="147"/>
      <c r="Y1047" s="147"/>
      <c r="Z1047" s="147"/>
      <c r="AA1047" s="147"/>
      <c r="AB1047" s="147"/>
      <c r="AC1047" s="147"/>
      <c r="AD1047" s="147"/>
      <c r="AE1047" s="147"/>
      <c r="AF1047" s="147"/>
      <c r="AG1047" s="147"/>
      <c r="AH1047" s="147"/>
      <c r="AI1047" s="147"/>
      <c r="AJ1047" s="147"/>
      <c r="AK1047" s="147"/>
      <c r="AL1047" s="147"/>
      <c r="AO1047" s="171"/>
      <c r="AP1047" s="171"/>
      <c r="AQ1047" s="171"/>
    </row>
    <row r="1048" s="140" customFormat="true" ht="15" hidden="false" customHeight="false" outlineLevel="0" collapsed="false">
      <c r="D1048" s="169"/>
      <c r="E1048" s="170"/>
      <c r="F1048" s="147"/>
      <c r="G1048" s="147"/>
      <c r="H1048" s="147"/>
      <c r="I1048" s="147"/>
      <c r="J1048" s="147"/>
      <c r="K1048" s="147"/>
      <c r="L1048" s="147"/>
      <c r="M1048" s="147"/>
      <c r="N1048" s="147"/>
      <c r="O1048" s="147"/>
      <c r="P1048" s="147"/>
      <c r="Q1048" s="147"/>
      <c r="R1048" s="147"/>
      <c r="S1048" s="147"/>
      <c r="T1048" s="147"/>
      <c r="U1048" s="147"/>
      <c r="V1048" s="147"/>
      <c r="W1048" s="147"/>
      <c r="X1048" s="147"/>
      <c r="Y1048" s="147"/>
      <c r="Z1048" s="147"/>
      <c r="AA1048" s="147"/>
      <c r="AB1048" s="147"/>
      <c r="AC1048" s="147"/>
      <c r="AD1048" s="147"/>
      <c r="AE1048" s="147"/>
      <c r="AF1048" s="147"/>
      <c r="AG1048" s="147"/>
      <c r="AH1048" s="147"/>
      <c r="AI1048" s="147"/>
      <c r="AJ1048" s="147"/>
      <c r="AK1048" s="147"/>
      <c r="AL1048" s="147"/>
      <c r="AO1048" s="171"/>
      <c r="AP1048" s="171"/>
      <c r="AQ1048" s="171"/>
      <c r="AR1048" s="173"/>
      <c r="AS1048" s="173"/>
    </row>
    <row r="1049" s="140" customFormat="true" ht="15" hidden="false" customHeight="false" outlineLevel="0" collapsed="false">
      <c r="D1049" s="169"/>
      <c r="E1049" s="170"/>
      <c r="F1049" s="147"/>
      <c r="G1049" s="147"/>
      <c r="H1049" s="147"/>
      <c r="I1049" s="147"/>
      <c r="J1049" s="147"/>
      <c r="K1049" s="147"/>
      <c r="L1049" s="147"/>
      <c r="M1049" s="147"/>
      <c r="N1049" s="147"/>
      <c r="O1049" s="147"/>
      <c r="P1049" s="147"/>
      <c r="Q1049" s="147"/>
      <c r="R1049" s="147"/>
      <c r="S1049" s="147"/>
      <c r="T1049" s="147"/>
      <c r="U1049" s="147"/>
      <c r="V1049" s="147"/>
      <c r="W1049" s="147"/>
      <c r="X1049" s="147"/>
      <c r="Y1049" s="147"/>
      <c r="Z1049" s="147"/>
      <c r="AA1049" s="147"/>
      <c r="AB1049" s="147"/>
      <c r="AC1049" s="147"/>
      <c r="AD1049" s="147"/>
      <c r="AE1049" s="147"/>
      <c r="AF1049" s="147"/>
      <c r="AG1049" s="147"/>
      <c r="AH1049" s="147"/>
      <c r="AI1049" s="147"/>
      <c r="AJ1049" s="147"/>
      <c r="AK1049" s="147"/>
      <c r="AL1049" s="147"/>
      <c r="AO1049" s="171"/>
      <c r="AP1049" s="171"/>
      <c r="AQ1049" s="171"/>
    </row>
    <row r="1050" s="140" customFormat="true" ht="15" hidden="false" customHeight="false" outlineLevel="0" collapsed="false">
      <c r="D1050" s="169"/>
      <c r="E1050" s="170"/>
      <c r="F1050" s="147"/>
      <c r="G1050" s="147"/>
      <c r="H1050" s="147"/>
      <c r="I1050" s="147"/>
      <c r="J1050" s="147"/>
      <c r="K1050" s="147"/>
      <c r="L1050" s="147"/>
      <c r="M1050" s="147"/>
      <c r="N1050" s="147"/>
      <c r="O1050" s="147"/>
      <c r="P1050" s="147"/>
      <c r="Q1050" s="147"/>
      <c r="R1050" s="147"/>
      <c r="S1050" s="147"/>
      <c r="T1050" s="147"/>
      <c r="U1050" s="147"/>
      <c r="V1050" s="147"/>
      <c r="W1050" s="147"/>
      <c r="X1050" s="147"/>
      <c r="Y1050" s="147"/>
      <c r="Z1050" s="147"/>
      <c r="AA1050" s="147"/>
      <c r="AB1050" s="147"/>
      <c r="AC1050" s="147"/>
      <c r="AD1050" s="147"/>
      <c r="AE1050" s="147"/>
      <c r="AF1050" s="147"/>
      <c r="AG1050" s="147"/>
      <c r="AH1050" s="147"/>
      <c r="AI1050" s="147"/>
      <c r="AJ1050" s="147"/>
      <c r="AK1050" s="147"/>
      <c r="AL1050" s="147"/>
      <c r="AO1050" s="171"/>
      <c r="AP1050" s="171"/>
      <c r="AQ1050" s="171"/>
      <c r="AR1050" s="173"/>
      <c r="AS1050" s="173"/>
    </row>
    <row r="1051" s="140" customFormat="true" ht="15" hidden="false" customHeight="false" outlineLevel="0" collapsed="false">
      <c r="D1051" s="169"/>
      <c r="E1051" s="170"/>
      <c r="F1051" s="147"/>
      <c r="G1051" s="147"/>
      <c r="H1051" s="147"/>
      <c r="I1051" s="147"/>
      <c r="J1051" s="147"/>
      <c r="K1051" s="147"/>
      <c r="L1051" s="147"/>
      <c r="M1051" s="147"/>
      <c r="N1051" s="147"/>
      <c r="O1051" s="147"/>
      <c r="P1051" s="147"/>
      <c r="Q1051" s="147"/>
      <c r="R1051" s="147"/>
      <c r="S1051" s="147"/>
      <c r="T1051" s="147"/>
      <c r="U1051" s="147"/>
      <c r="V1051" s="147"/>
      <c r="W1051" s="147"/>
      <c r="X1051" s="147"/>
      <c r="Y1051" s="147"/>
      <c r="Z1051" s="147"/>
      <c r="AA1051" s="147"/>
      <c r="AB1051" s="147"/>
      <c r="AC1051" s="147"/>
      <c r="AD1051" s="147"/>
      <c r="AE1051" s="147"/>
      <c r="AF1051" s="147"/>
      <c r="AG1051" s="147"/>
      <c r="AH1051" s="147"/>
      <c r="AI1051" s="147"/>
      <c r="AJ1051" s="147"/>
      <c r="AK1051" s="147"/>
      <c r="AL1051" s="147"/>
      <c r="AO1051" s="171"/>
      <c r="AP1051" s="171"/>
      <c r="AQ1051" s="171"/>
    </row>
    <row r="1052" s="140" customFormat="true" ht="15" hidden="false" customHeight="false" outlineLevel="0" collapsed="false">
      <c r="D1052" s="169"/>
      <c r="E1052" s="170"/>
      <c r="F1052" s="147"/>
      <c r="G1052" s="147"/>
      <c r="H1052" s="147"/>
      <c r="I1052" s="147"/>
      <c r="J1052" s="147"/>
      <c r="K1052" s="147"/>
      <c r="L1052" s="147"/>
      <c r="M1052" s="147"/>
      <c r="N1052" s="147"/>
      <c r="O1052" s="147"/>
      <c r="P1052" s="147"/>
      <c r="Q1052" s="147"/>
      <c r="R1052" s="147"/>
      <c r="S1052" s="147"/>
      <c r="T1052" s="147"/>
      <c r="U1052" s="147"/>
      <c r="V1052" s="147"/>
      <c r="W1052" s="147"/>
      <c r="X1052" s="147"/>
      <c r="Y1052" s="147"/>
      <c r="Z1052" s="147"/>
      <c r="AA1052" s="147"/>
      <c r="AB1052" s="147"/>
      <c r="AC1052" s="147"/>
      <c r="AD1052" s="147"/>
      <c r="AE1052" s="147"/>
      <c r="AF1052" s="147"/>
      <c r="AG1052" s="147"/>
      <c r="AH1052" s="147"/>
      <c r="AI1052" s="147"/>
      <c r="AJ1052" s="147"/>
      <c r="AK1052" s="147"/>
      <c r="AL1052" s="147"/>
      <c r="AO1052" s="171"/>
      <c r="AP1052" s="171"/>
      <c r="AQ1052" s="171"/>
      <c r="AR1052" s="173"/>
      <c r="AS1052" s="173"/>
    </row>
    <row r="1053" s="140" customFormat="true" ht="15" hidden="false" customHeight="false" outlineLevel="0" collapsed="false">
      <c r="D1053" s="169"/>
      <c r="E1053" s="170"/>
      <c r="F1053" s="147"/>
      <c r="G1053" s="147"/>
      <c r="H1053" s="147"/>
      <c r="I1053" s="147"/>
      <c r="J1053" s="147"/>
      <c r="K1053" s="147"/>
      <c r="L1053" s="147"/>
      <c r="M1053" s="147"/>
      <c r="N1053" s="147"/>
      <c r="O1053" s="147"/>
      <c r="P1053" s="147"/>
      <c r="Q1053" s="147"/>
      <c r="R1053" s="147"/>
      <c r="S1053" s="147"/>
      <c r="T1053" s="147"/>
      <c r="U1053" s="147"/>
      <c r="V1053" s="147"/>
      <c r="W1053" s="147"/>
      <c r="X1053" s="147"/>
      <c r="Y1053" s="147"/>
      <c r="Z1053" s="147"/>
      <c r="AA1053" s="147"/>
      <c r="AB1053" s="147"/>
      <c r="AC1053" s="147"/>
      <c r="AD1053" s="147"/>
      <c r="AE1053" s="147"/>
      <c r="AF1053" s="147"/>
      <c r="AG1053" s="147"/>
      <c r="AH1053" s="147"/>
      <c r="AI1053" s="147"/>
      <c r="AJ1053" s="147"/>
      <c r="AK1053" s="147"/>
      <c r="AL1053" s="147"/>
      <c r="AO1053" s="171"/>
      <c r="AP1053" s="171"/>
      <c r="AQ1053" s="171"/>
    </row>
    <row r="1054" s="140" customFormat="true" ht="15" hidden="false" customHeight="false" outlineLevel="0" collapsed="false">
      <c r="D1054" s="169"/>
      <c r="E1054" s="170"/>
      <c r="F1054" s="147"/>
      <c r="G1054" s="147"/>
      <c r="H1054" s="147"/>
      <c r="I1054" s="147"/>
      <c r="J1054" s="147"/>
      <c r="K1054" s="147"/>
      <c r="L1054" s="147"/>
      <c r="M1054" s="147"/>
      <c r="N1054" s="147"/>
      <c r="O1054" s="147"/>
      <c r="P1054" s="147"/>
      <c r="Q1054" s="147"/>
      <c r="R1054" s="147"/>
      <c r="S1054" s="147"/>
      <c r="T1054" s="147"/>
      <c r="U1054" s="147"/>
      <c r="V1054" s="147"/>
      <c r="W1054" s="147"/>
      <c r="X1054" s="147"/>
      <c r="Y1054" s="147"/>
      <c r="Z1054" s="147"/>
      <c r="AA1054" s="147"/>
      <c r="AB1054" s="147"/>
      <c r="AC1054" s="147"/>
      <c r="AD1054" s="147"/>
      <c r="AE1054" s="147"/>
      <c r="AF1054" s="147"/>
      <c r="AG1054" s="147"/>
      <c r="AH1054" s="147"/>
      <c r="AI1054" s="147"/>
      <c r="AJ1054" s="147"/>
      <c r="AK1054" s="147"/>
      <c r="AL1054" s="147"/>
      <c r="AO1054" s="171"/>
      <c r="AP1054" s="171"/>
      <c r="AQ1054" s="171"/>
      <c r="AR1054" s="173"/>
      <c r="AS1054" s="173"/>
    </row>
    <row r="1055" s="140" customFormat="true" ht="15" hidden="false" customHeight="false" outlineLevel="0" collapsed="false">
      <c r="D1055" s="169"/>
      <c r="E1055" s="170"/>
      <c r="F1055" s="147"/>
      <c r="G1055" s="147"/>
      <c r="H1055" s="147"/>
      <c r="I1055" s="147"/>
      <c r="J1055" s="147"/>
      <c r="K1055" s="147"/>
      <c r="L1055" s="147"/>
      <c r="M1055" s="147"/>
      <c r="N1055" s="147"/>
      <c r="O1055" s="147"/>
      <c r="P1055" s="147"/>
      <c r="Q1055" s="147"/>
      <c r="R1055" s="147"/>
      <c r="S1055" s="147"/>
      <c r="T1055" s="147"/>
      <c r="U1055" s="147"/>
      <c r="V1055" s="147"/>
      <c r="W1055" s="147"/>
      <c r="X1055" s="147"/>
      <c r="Y1055" s="147"/>
      <c r="Z1055" s="147"/>
      <c r="AA1055" s="147"/>
      <c r="AB1055" s="147"/>
      <c r="AC1055" s="147"/>
      <c r="AD1055" s="147"/>
      <c r="AE1055" s="147"/>
      <c r="AF1055" s="147"/>
      <c r="AG1055" s="147"/>
      <c r="AH1055" s="147"/>
      <c r="AI1055" s="147"/>
      <c r="AJ1055" s="147"/>
      <c r="AK1055" s="147"/>
      <c r="AL1055" s="147"/>
      <c r="AO1055" s="171"/>
      <c r="AP1055" s="171"/>
      <c r="AQ1055" s="171"/>
    </row>
    <row r="1056" s="140" customFormat="true" ht="15" hidden="false" customHeight="false" outlineLevel="0" collapsed="false">
      <c r="D1056" s="169"/>
      <c r="E1056" s="170"/>
      <c r="F1056" s="147"/>
      <c r="G1056" s="147"/>
      <c r="H1056" s="147"/>
      <c r="I1056" s="147"/>
      <c r="J1056" s="147"/>
      <c r="K1056" s="147"/>
      <c r="L1056" s="147"/>
      <c r="M1056" s="147"/>
      <c r="N1056" s="147"/>
      <c r="O1056" s="147"/>
      <c r="P1056" s="147"/>
      <c r="Q1056" s="147"/>
      <c r="R1056" s="147"/>
      <c r="S1056" s="147"/>
      <c r="T1056" s="147"/>
      <c r="U1056" s="147"/>
      <c r="V1056" s="147"/>
      <c r="W1056" s="147"/>
      <c r="X1056" s="147"/>
      <c r="Y1056" s="147"/>
      <c r="Z1056" s="147"/>
      <c r="AA1056" s="147"/>
      <c r="AB1056" s="147"/>
      <c r="AC1056" s="147"/>
      <c r="AD1056" s="147"/>
      <c r="AE1056" s="147"/>
      <c r="AF1056" s="147"/>
      <c r="AG1056" s="147"/>
      <c r="AH1056" s="147"/>
      <c r="AI1056" s="147"/>
      <c r="AJ1056" s="147"/>
      <c r="AK1056" s="147"/>
      <c r="AL1056" s="147"/>
      <c r="AO1056" s="171"/>
      <c r="AP1056" s="171"/>
      <c r="AQ1056" s="171"/>
      <c r="AR1056" s="173"/>
      <c r="AS1056" s="173"/>
    </row>
    <row r="1057" s="140" customFormat="true" ht="15" hidden="false" customHeight="false" outlineLevel="0" collapsed="false">
      <c r="D1057" s="169"/>
      <c r="E1057" s="170"/>
      <c r="F1057" s="147"/>
      <c r="G1057" s="147"/>
      <c r="H1057" s="147"/>
      <c r="I1057" s="147"/>
      <c r="J1057" s="147"/>
      <c r="K1057" s="147"/>
      <c r="L1057" s="147"/>
      <c r="M1057" s="147"/>
      <c r="N1057" s="147"/>
      <c r="O1057" s="147"/>
      <c r="P1057" s="147"/>
      <c r="Q1057" s="147"/>
      <c r="R1057" s="147"/>
      <c r="S1057" s="147"/>
      <c r="T1057" s="147"/>
      <c r="U1057" s="147"/>
      <c r="V1057" s="147"/>
      <c r="W1057" s="147"/>
      <c r="X1057" s="147"/>
      <c r="Y1057" s="147"/>
      <c r="Z1057" s="147"/>
      <c r="AA1057" s="147"/>
      <c r="AB1057" s="147"/>
      <c r="AC1057" s="147"/>
      <c r="AD1057" s="147"/>
      <c r="AE1057" s="147"/>
      <c r="AF1057" s="147"/>
      <c r="AG1057" s="147"/>
      <c r="AH1057" s="147"/>
      <c r="AI1057" s="147"/>
      <c r="AJ1057" s="147"/>
      <c r="AK1057" s="147"/>
      <c r="AL1057" s="147"/>
      <c r="AO1057" s="171"/>
      <c r="AP1057" s="171"/>
      <c r="AQ1057" s="171"/>
    </row>
    <row r="1058" s="140" customFormat="true" ht="15" hidden="false" customHeight="false" outlineLevel="0" collapsed="false">
      <c r="D1058" s="169"/>
      <c r="E1058" s="170"/>
      <c r="F1058" s="147"/>
      <c r="G1058" s="147"/>
      <c r="H1058" s="147"/>
      <c r="I1058" s="147"/>
      <c r="J1058" s="147"/>
      <c r="K1058" s="147"/>
      <c r="L1058" s="147"/>
      <c r="M1058" s="147"/>
      <c r="N1058" s="147"/>
      <c r="O1058" s="147"/>
      <c r="P1058" s="147"/>
      <c r="Q1058" s="147"/>
      <c r="R1058" s="147"/>
      <c r="S1058" s="147"/>
      <c r="T1058" s="147"/>
      <c r="U1058" s="147"/>
      <c r="V1058" s="147"/>
      <c r="W1058" s="147"/>
      <c r="X1058" s="147"/>
      <c r="Y1058" s="147"/>
      <c r="Z1058" s="147"/>
      <c r="AA1058" s="147"/>
      <c r="AB1058" s="147"/>
      <c r="AC1058" s="147"/>
      <c r="AD1058" s="147"/>
      <c r="AE1058" s="147"/>
      <c r="AF1058" s="147"/>
      <c r="AG1058" s="147"/>
      <c r="AH1058" s="147"/>
      <c r="AI1058" s="147"/>
      <c r="AJ1058" s="147"/>
      <c r="AK1058" s="147"/>
      <c r="AL1058" s="147"/>
      <c r="AO1058" s="171"/>
      <c r="AP1058" s="171"/>
      <c r="AQ1058" s="171"/>
      <c r="AR1058" s="173"/>
      <c r="AS1058" s="173"/>
    </row>
    <row r="1059" s="140" customFormat="true" ht="15" hidden="false" customHeight="false" outlineLevel="0" collapsed="false">
      <c r="D1059" s="169"/>
      <c r="E1059" s="170"/>
      <c r="F1059" s="147"/>
      <c r="G1059" s="147"/>
      <c r="H1059" s="147"/>
      <c r="I1059" s="147"/>
      <c r="J1059" s="147"/>
      <c r="K1059" s="147"/>
      <c r="L1059" s="147"/>
      <c r="M1059" s="147"/>
      <c r="N1059" s="147"/>
      <c r="O1059" s="147"/>
      <c r="P1059" s="147"/>
      <c r="Q1059" s="147"/>
      <c r="R1059" s="147"/>
      <c r="S1059" s="147"/>
      <c r="T1059" s="147"/>
      <c r="U1059" s="147"/>
      <c r="V1059" s="147"/>
      <c r="W1059" s="147"/>
      <c r="X1059" s="147"/>
      <c r="Y1059" s="147"/>
      <c r="Z1059" s="147"/>
      <c r="AA1059" s="147"/>
      <c r="AB1059" s="147"/>
      <c r="AC1059" s="147"/>
      <c r="AD1059" s="147"/>
      <c r="AE1059" s="147"/>
      <c r="AF1059" s="147"/>
      <c r="AG1059" s="147"/>
      <c r="AH1059" s="147"/>
      <c r="AI1059" s="147"/>
      <c r="AJ1059" s="147"/>
      <c r="AK1059" s="147"/>
      <c r="AL1059" s="147"/>
      <c r="AO1059" s="171"/>
      <c r="AP1059" s="171"/>
      <c r="AQ1059" s="171"/>
    </row>
    <row r="1060" s="140" customFormat="true" ht="15" hidden="false" customHeight="false" outlineLevel="0" collapsed="false">
      <c r="D1060" s="169"/>
      <c r="E1060" s="170"/>
      <c r="F1060" s="147"/>
      <c r="G1060" s="147"/>
      <c r="H1060" s="147"/>
      <c r="I1060" s="147"/>
      <c r="J1060" s="147"/>
      <c r="K1060" s="147"/>
      <c r="L1060" s="147"/>
      <c r="M1060" s="147"/>
      <c r="N1060" s="147"/>
      <c r="O1060" s="147"/>
      <c r="P1060" s="147"/>
      <c r="Q1060" s="147"/>
      <c r="R1060" s="147"/>
      <c r="S1060" s="147"/>
      <c r="T1060" s="147"/>
      <c r="U1060" s="147"/>
      <c r="V1060" s="147"/>
      <c r="W1060" s="147"/>
      <c r="X1060" s="147"/>
      <c r="Y1060" s="147"/>
      <c r="Z1060" s="147"/>
      <c r="AA1060" s="147"/>
      <c r="AB1060" s="147"/>
      <c r="AC1060" s="147"/>
      <c r="AD1060" s="147"/>
      <c r="AE1060" s="147"/>
      <c r="AF1060" s="147"/>
      <c r="AG1060" s="147"/>
      <c r="AH1060" s="147"/>
      <c r="AI1060" s="147"/>
      <c r="AJ1060" s="147"/>
      <c r="AK1060" s="147"/>
      <c r="AL1060" s="147"/>
      <c r="AO1060" s="171"/>
      <c r="AP1060" s="171"/>
      <c r="AQ1060" s="171"/>
      <c r="AR1060" s="173"/>
      <c r="AS1060" s="173"/>
    </row>
    <row r="1061" s="140" customFormat="true" ht="15" hidden="false" customHeight="false" outlineLevel="0" collapsed="false">
      <c r="D1061" s="169"/>
      <c r="E1061" s="170"/>
      <c r="F1061" s="147"/>
      <c r="G1061" s="147"/>
      <c r="H1061" s="147"/>
      <c r="I1061" s="147"/>
      <c r="J1061" s="147"/>
      <c r="K1061" s="147"/>
      <c r="L1061" s="147"/>
      <c r="M1061" s="147"/>
      <c r="N1061" s="147"/>
      <c r="O1061" s="147"/>
      <c r="P1061" s="147"/>
      <c r="Q1061" s="147"/>
      <c r="R1061" s="147"/>
      <c r="S1061" s="147"/>
      <c r="T1061" s="147"/>
      <c r="U1061" s="147"/>
      <c r="V1061" s="147"/>
      <c r="W1061" s="147"/>
      <c r="X1061" s="147"/>
      <c r="Y1061" s="147"/>
      <c r="Z1061" s="147"/>
      <c r="AA1061" s="147"/>
      <c r="AB1061" s="147"/>
      <c r="AC1061" s="147"/>
      <c r="AD1061" s="147"/>
      <c r="AE1061" s="147"/>
      <c r="AF1061" s="147"/>
      <c r="AG1061" s="147"/>
      <c r="AH1061" s="147"/>
      <c r="AI1061" s="147"/>
      <c r="AJ1061" s="147"/>
      <c r="AK1061" s="147"/>
      <c r="AL1061" s="147"/>
      <c r="AO1061" s="171"/>
      <c r="AP1061" s="171"/>
      <c r="AQ1061" s="171"/>
    </row>
    <row r="1062" s="140" customFormat="true" ht="15" hidden="false" customHeight="false" outlineLevel="0" collapsed="false">
      <c r="D1062" s="169"/>
      <c r="E1062" s="170"/>
      <c r="F1062" s="147"/>
      <c r="G1062" s="147"/>
      <c r="H1062" s="147"/>
      <c r="I1062" s="147"/>
      <c r="J1062" s="147"/>
      <c r="K1062" s="147"/>
      <c r="L1062" s="147"/>
      <c r="M1062" s="147"/>
      <c r="N1062" s="147"/>
      <c r="O1062" s="147"/>
      <c r="P1062" s="147"/>
      <c r="Q1062" s="147"/>
      <c r="R1062" s="147"/>
      <c r="S1062" s="147"/>
      <c r="T1062" s="147"/>
      <c r="U1062" s="147"/>
      <c r="V1062" s="147"/>
      <c r="W1062" s="147"/>
      <c r="X1062" s="147"/>
      <c r="Y1062" s="147"/>
      <c r="Z1062" s="147"/>
      <c r="AA1062" s="147"/>
      <c r="AB1062" s="147"/>
      <c r="AC1062" s="147"/>
      <c r="AD1062" s="147"/>
      <c r="AE1062" s="147"/>
      <c r="AF1062" s="147"/>
      <c r="AG1062" s="147"/>
      <c r="AH1062" s="147"/>
      <c r="AI1062" s="147"/>
      <c r="AJ1062" s="147"/>
      <c r="AK1062" s="147"/>
      <c r="AL1062" s="147"/>
      <c r="AO1062" s="171"/>
      <c r="AP1062" s="171"/>
      <c r="AQ1062" s="171"/>
      <c r="AR1062" s="173"/>
      <c r="AS1062" s="173"/>
    </row>
    <row r="1063" s="140" customFormat="true" ht="15" hidden="false" customHeight="false" outlineLevel="0" collapsed="false">
      <c r="D1063" s="169"/>
      <c r="E1063" s="170"/>
      <c r="F1063" s="147"/>
      <c r="G1063" s="147"/>
      <c r="H1063" s="147"/>
      <c r="I1063" s="147"/>
      <c r="J1063" s="147"/>
      <c r="K1063" s="147"/>
      <c r="L1063" s="147"/>
      <c r="M1063" s="147"/>
      <c r="N1063" s="147"/>
      <c r="O1063" s="147"/>
      <c r="P1063" s="147"/>
      <c r="Q1063" s="147"/>
      <c r="R1063" s="147"/>
      <c r="S1063" s="147"/>
      <c r="T1063" s="147"/>
      <c r="U1063" s="147"/>
      <c r="V1063" s="147"/>
      <c r="W1063" s="147"/>
      <c r="X1063" s="147"/>
      <c r="Y1063" s="147"/>
      <c r="Z1063" s="147"/>
      <c r="AA1063" s="147"/>
      <c r="AB1063" s="147"/>
      <c r="AC1063" s="147"/>
      <c r="AD1063" s="147"/>
      <c r="AE1063" s="147"/>
      <c r="AF1063" s="147"/>
      <c r="AG1063" s="147"/>
      <c r="AH1063" s="147"/>
      <c r="AI1063" s="147"/>
      <c r="AJ1063" s="147"/>
      <c r="AK1063" s="147"/>
      <c r="AL1063" s="147"/>
      <c r="AO1063" s="171"/>
      <c r="AP1063" s="171"/>
      <c r="AQ1063" s="171"/>
    </row>
    <row r="1064" s="140" customFormat="true" ht="15" hidden="false" customHeight="false" outlineLevel="0" collapsed="false">
      <c r="D1064" s="169"/>
      <c r="E1064" s="170"/>
      <c r="F1064" s="147"/>
      <c r="G1064" s="147"/>
      <c r="H1064" s="147"/>
      <c r="I1064" s="147"/>
      <c r="J1064" s="147"/>
      <c r="K1064" s="147"/>
      <c r="L1064" s="147"/>
      <c r="M1064" s="147"/>
      <c r="N1064" s="147"/>
      <c r="O1064" s="147"/>
      <c r="P1064" s="147"/>
      <c r="Q1064" s="147"/>
      <c r="R1064" s="147"/>
      <c r="S1064" s="147"/>
      <c r="T1064" s="147"/>
      <c r="U1064" s="147"/>
      <c r="V1064" s="147"/>
      <c r="W1064" s="147"/>
      <c r="X1064" s="147"/>
      <c r="Y1064" s="147"/>
      <c r="Z1064" s="147"/>
      <c r="AA1064" s="147"/>
      <c r="AB1064" s="147"/>
      <c r="AC1064" s="147"/>
      <c r="AD1064" s="147"/>
      <c r="AE1064" s="147"/>
      <c r="AF1064" s="147"/>
      <c r="AG1064" s="147"/>
      <c r="AH1064" s="147"/>
      <c r="AI1064" s="147"/>
      <c r="AJ1064" s="147"/>
      <c r="AK1064" s="147"/>
      <c r="AL1064" s="147"/>
      <c r="AO1064" s="171"/>
      <c r="AP1064" s="171"/>
      <c r="AQ1064" s="171"/>
      <c r="AR1064" s="173"/>
      <c r="AS1064" s="173"/>
    </row>
    <row r="1065" s="140" customFormat="true" ht="15" hidden="false" customHeight="false" outlineLevel="0" collapsed="false">
      <c r="D1065" s="169"/>
      <c r="E1065" s="170"/>
      <c r="F1065" s="147"/>
      <c r="G1065" s="147"/>
      <c r="H1065" s="147"/>
      <c r="I1065" s="147"/>
      <c r="J1065" s="147"/>
      <c r="K1065" s="147"/>
      <c r="L1065" s="147"/>
      <c r="M1065" s="147"/>
      <c r="N1065" s="147"/>
      <c r="O1065" s="147"/>
      <c r="P1065" s="147"/>
      <c r="Q1065" s="147"/>
      <c r="R1065" s="147"/>
      <c r="S1065" s="147"/>
      <c r="T1065" s="147"/>
      <c r="U1065" s="147"/>
      <c r="V1065" s="147"/>
      <c r="W1065" s="147"/>
      <c r="X1065" s="147"/>
      <c r="Y1065" s="147"/>
      <c r="Z1065" s="147"/>
      <c r="AA1065" s="147"/>
      <c r="AB1065" s="147"/>
      <c r="AC1065" s="147"/>
      <c r="AD1065" s="147"/>
      <c r="AE1065" s="147"/>
      <c r="AF1065" s="147"/>
      <c r="AG1065" s="147"/>
      <c r="AH1065" s="147"/>
      <c r="AI1065" s="147"/>
      <c r="AJ1065" s="147"/>
      <c r="AK1065" s="147"/>
      <c r="AL1065" s="147"/>
      <c r="AO1065" s="171"/>
      <c r="AP1065" s="171"/>
      <c r="AQ1065" s="171"/>
    </row>
    <row r="1066" s="140" customFormat="true" ht="15" hidden="false" customHeight="false" outlineLevel="0" collapsed="false">
      <c r="D1066" s="169"/>
      <c r="E1066" s="170"/>
      <c r="F1066" s="147"/>
      <c r="G1066" s="147"/>
      <c r="H1066" s="147"/>
      <c r="I1066" s="147"/>
      <c r="J1066" s="147"/>
      <c r="K1066" s="147"/>
      <c r="L1066" s="147"/>
      <c r="M1066" s="147"/>
      <c r="N1066" s="147"/>
      <c r="O1066" s="147"/>
      <c r="P1066" s="147"/>
      <c r="Q1066" s="147"/>
      <c r="R1066" s="147"/>
      <c r="S1066" s="147"/>
      <c r="T1066" s="147"/>
      <c r="U1066" s="147"/>
      <c r="V1066" s="147"/>
      <c r="W1066" s="147"/>
      <c r="X1066" s="147"/>
      <c r="Y1066" s="147"/>
      <c r="Z1066" s="147"/>
      <c r="AA1066" s="147"/>
      <c r="AB1066" s="147"/>
      <c r="AC1066" s="147"/>
      <c r="AD1066" s="147"/>
      <c r="AE1066" s="147"/>
      <c r="AF1066" s="147"/>
      <c r="AG1066" s="147"/>
      <c r="AH1066" s="147"/>
      <c r="AI1066" s="147"/>
      <c r="AJ1066" s="147"/>
      <c r="AK1066" s="147"/>
      <c r="AL1066" s="147"/>
      <c r="AO1066" s="171"/>
      <c r="AP1066" s="171"/>
      <c r="AQ1066" s="171"/>
      <c r="AR1066" s="173"/>
      <c r="AS1066" s="173"/>
    </row>
    <row r="1067" s="140" customFormat="true" ht="15" hidden="false" customHeight="false" outlineLevel="0" collapsed="false">
      <c r="D1067" s="169"/>
      <c r="E1067" s="170"/>
      <c r="F1067" s="147"/>
      <c r="G1067" s="147"/>
      <c r="H1067" s="147"/>
      <c r="I1067" s="147"/>
      <c r="J1067" s="147"/>
      <c r="K1067" s="147"/>
      <c r="L1067" s="147"/>
      <c r="M1067" s="147"/>
      <c r="N1067" s="147"/>
      <c r="O1067" s="147"/>
      <c r="P1067" s="147"/>
      <c r="Q1067" s="147"/>
      <c r="R1067" s="147"/>
      <c r="S1067" s="147"/>
      <c r="T1067" s="147"/>
      <c r="U1067" s="147"/>
      <c r="V1067" s="147"/>
      <c r="W1067" s="147"/>
      <c r="X1067" s="147"/>
      <c r="Y1067" s="147"/>
      <c r="Z1067" s="147"/>
      <c r="AA1067" s="147"/>
      <c r="AB1067" s="147"/>
      <c r="AC1067" s="147"/>
      <c r="AD1067" s="147"/>
      <c r="AE1067" s="147"/>
      <c r="AF1067" s="147"/>
      <c r="AG1067" s="147"/>
      <c r="AH1067" s="147"/>
      <c r="AI1067" s="147"/>
      <c r="AJ1067" s="147"/>
      <c r="AK1067" s="147"/>
      <c r="AL1067" s="147"/>
      <c r="AO1067" s="171"/>
      <c r="AP1067" s="171"/>
      <c r="AQ1067" s="171"/>
    </row>
    <row r="1068" s="140" customFormat="true" ht="15" hidden="false" customHeight="false" outlineLevel="0" collapsed="false">
      <c r="D1068" s="169"/>
      <c r="E1068" s="170"/>
      <c r="F1068" s="147"/>
      <c r="G1068" s="147"/>
      <c r="H1068" s="147"/>
      <c r="I1068" s="147"/>
      <c r="J1068" s="147"/>
      <c r="K1068" s="147"/>
      <c r="L1068" s="147"/>
      <c r="M1068" s="147"/>
      <c r="N1068" s="147"/>
      <c r="O1068" s="147"/>
      <c r="P1068" s="147"/>
      <c r="Q1068" s="147"/>
      <c r="R1068" s="147"/>
      <c r="S1068" s="147"/>
      <c r="T1068" s="147"/>
      <c r="U1068" s="147"/>
      <c r="V1068" s="147"/>
      <c r="W1068" s="147"/>
      <c r="X1068" s="147"/>
      <c r="Y1068" s="147"/>
      <c r="Z1068" s="147"/>
      <c r="AA1068" s="147"/>
      <c r="AB1068" s="147"/>
      <c r="AC1068" s="147"/>
      <c r="AD1068" s="147"/>
      <c r="AE1068" s="147"/>
      <c r="AF1068" s="147"/>
      <c r="AG1068" s="147"/>
      <c r="AH1068" s="147"/>
      <c r="AI1068" s="147"/>
      <c r="AJ1068" s="147"/>
      <c r="AK1068" s="147"/>
      <c r="AL1068" s="147"/>
      <c r="AO1068" s="171"/>
      <c r="AP1068" s="171"/>
      <c r="AQ1068" s="171"/>
      <c r="AR1068" s="173"/>
      <c r="AS1068" s="173"/>
    </row>
    <row r="1069" s="140" customFormat="true" ht="15" hidden="false" customHeight="false" outlineLevel="0" collapsed="false">
      <c r="D1069" s="169"/>
      <c r="E1069" s="170"/>
      <c r="F1069" s="147"/>
      <c r="G1069" s="147"/>
      <c r="H1069" s="147"/>
      <c r="I1069" s="147"/>
      <c r="J1069" s="147"/>
      <c r="K1069" s="147"/>
      <c r="L1069" s="147"/>
      <c r="M1069" s="147"/>
      <c r="N1069" s="147"/>
      <c r="O1069" s="147"/>
      <c r="P1069" s="147"/>
      <c r="Q1069" s="147"/>
      <c r="R1069" s="147"/>
      <c r="S1069" s="147"/>
      <c r="T1069" s="147"/>
      <c r="U1069" s="147"/>
      <c r="V1069" s="147"/>
      <c r="W1069" s="147"/>
      <c r="X1069" s="147"/>
      <c r="Y1069" s="147"/>
      <c r="Z1069" s="147"/>
      <c r="AA1069" s="147"/>
      <c r="AB1069" s="147"/>
      <c r="AC1069" s="147"/>
      <c r="AD1069" s="147"/>
      <c r="AE1069" s="147"/>
      <c r="AF1069" s="147"/>
      <c r="AG1069" s="147"/>
      <c r="AH1069" s="147"/>
      <c r="AI1069" s="147"/>
      <c r="AJ1069" s="147"/>
      <c r="AK1069" s="147"/>
      <c r="AL1069" s="147"/>
      <c r="AO1069" s="171"/>
      <c r="AP1069" s="171"/>
      <c r="AQ1069" s="171"/>
    </row>
    <row r="1070" s="140" customFormat="true" ht="15" hidden="false" customHeight="false" outlineLevel="0" collapsed="false">
      <c r="D1070" s="169"/>
      <c r="E1070" s="170"/>
      <c r="F1070" s="147"/>
      <c r="G1070" s="147"/>
      <c r="H1070" s="147"/>
      <c r="I1070" s="147"/>
      <c r="J1070" s="147"/>
      <c r="K1070" s="147"/>
      <c r="L1070" s="147"/>
      <c r="M1070" s="147"/>
      <c r="N1070" s="147"/>
      <c r="O1070" s="147"/>
      <c r="P1070" s="147"/>
      <c r="Q1070" s="147"/>
      <c r="R1070" s="147"/>
      <c r="S1070" s="147"/>
      <c r="T1070" s="147"/>
      <c r="U1070" s="147"/>
      <c r="V1070" s="147"/>
      <c r="W1070" s="147"/>
      <c r="X1070" s="147"/>
      <c r="Y1070" s="147"/>
      <c r="Z1070" s="147"/>
      <c r="AA1070" s="147"/>
      <c r="AB1070" s="147"/>
      <c r="AC1070" s="147"/>
      <c r="AD1070" s="147"/>
      <c r="AE1070" s="147"/>
      <c r="AF1070" s="147"/>
      <c r="AG1070" s="147"/>
      <c r="AH1070" s="147"/>
      <c r="AI1070" s="147"/>
      <c r="AJ1070" s="147"/>
      <c r="AK1070" s="147"/>
      <c r="AL1070" s="147"/>
      <c r="AO1070" s="171"/>
      <c r="AP1070" s="171"/>
      <c r="AQ1070" s="171"/>
      <c r="AR1070" s="173"/>
      <c r="AS1070" s="173"/>
    </row>
    <row r="1071" s="140" customFormat="true" ht="15" hidden="false" customHeight="false" outlineLevel="0" collapsed="false">
      <c r="D1071" s="169"/>
      <c r="E1071" s="170"/>
      <c r="F1071" s="147"/>
      <c r="G1071" s="147"/>
      <c r="H1071" s="147"/>
      <c r="I1071" s="147"/>
      <c r="J1071" s="147"/>
      <c r="K1071" s="147"/>
      <c r="L1071" s="147"/>
      <c r="M1071" s="147"/>
      <c r="N1071" s="147"/>
      <c r="O1071" s="147"/>
      <c r="P1071" s="147"/>
      <c r="Q1071" s="147"/>
      <c r="R1071" s="147"/>
      <c r="S1071" s="147"/>
      <c r="T1071" s="147"/>
      <c r="U1071" s="147"/>
      <c r="V1071" s="147"/>
      <c r="W1071" s="147"/>
      <c r="X1071" s="147"/>
      <c r="Y1071" s="147"/>
      <c r="Z1071" s="147"/>
      <c r="AA1071" s="147"/>
      <c r="AB1071" s="147"/>
      <c r="AC1071" s="147"/>
      <c r="AD1071" s="147"/>
      <c r="AE1071" s="147"/>
      <c r="AF1071" s="147"/>
      <c r="AG1071" s="147"/>
      <c r="AH1071" s="147"/>
      <c r="AI1071" s="147"/>
      <c r="AJ1071" s="147"/>
      <c r="AK1071" s="147"/>
      <c r="AL1071" s="147"/>
      <c r="AO1071" s="171"/>
      <c r="AP1071" s="171"/>
      <c r="AQ1071" s="171"/>
    </row>
    <row r="1072" s="140" customFormat="true" ht="15" hidden="false" customHeight="false" outlineLevel="0" collapsed="false">
      <c r="D1072" s="169"/>
      <c r="E1072" s="170"/>
      <c r="F1072" s="147"/>
      <c r="G1072" s="147"/>
      <c r="H1072" s="147"/>
      <c r="I1072" s="147"/>
      <c r="J1072" s="147"/>
      <c r="K1072" s="147"/>
      <c r="L1072" s="147"/>
      <c r="M1072" s="147"/>
      <c r="N1072" s="147"/>
      <c r="O1072" s="147"/>
      <c r="P1072" s="147"/>
      <c r="Q1072" s="147"/>
      <c r="R1072" s="147"/>
      <c r="S1072" s="147"/>
      <c r="T1072" s="147"/>
      <c r="U1072" s="147"/>
      <c r="V1072" s="147"/>
      <c r="W1072" s="147"/>
      <c r="X1072" s="147"/>
      <c r="Y1072" s="147"/>
      <c r="Z1072" s="147"/>
      <c r="AA1072" s="147"/>
      <c r="AB1072" s="147"/>
      <c r="AC1072" s="147"/>
      <c r="AD1072" s="147"/>
      <c r="AE1072" s="147"/>
      <c r="AF1072" s="147"/>
      <c r="AG1072" s="147"/>
      <c r="AH1072" s="147"/>
      <c r="AI1072" s="147"/>
      <c r="AJ1072" s="147"/>
      <c r="AK1072" s="147"/>
      <c r="AL1072" s="147"/>
      <c r="AO1072" s="171"/>
      <c r="AP1072" s="171"/>
      <c r="AQ1072" s="171"/>
      <c r="AR1072" s="173"/>
      <c r="AS1072" s="173"/>
    </row>
    <row r="1073" s="140" customFormat="true" ht="15" hidden="false" customHeight="false" outlineLevel="0" collapsed="false">
      <c r="D1073" s="169"/>
      <c r="E1073" s="170"/>
      <c r="F1073" s="147"/>
      <c r="G1073" s="147"/>
      <c r="H1073" s="147"/>
      <c r="I1073" s="147"/>
      <c r="J1073" s="147"/>
      <c r="K1073" s="147"/>
      <c r="L1073" s="147"/>
      <c r="M1073" s="147"/>
      <c r="N1073" s="147"/>
      <c r="O1073" s="147"/>
      <c r="P1073" s="147"/>
      <c r="Q1073" s="147"/>
      <c r="R1073" s="147"/>
      <c r="S1073" s="147"/>
      <c r="T1073" s="147"/>
      <c r="U1073" s="147"/>
      <c r="V1073" s="147"/>
      <c r="W1073" s="147"/>
      <c r="X1073" s="147"/>
      <c r="Y1073" s="147"/>
      <c r="Z1073" s="147"/>
      <c r="AA1073" s="147"/>
      <c r="AB1073" s="147"/>
      <c r="AC1073" s="147"/>
      <c r="AD1073" s="147"/>
      <c r="AE1073" s="147"/>
      <c r="AF1073" s="147"/>
      <c r="AG1073" s="147"/>
      <c r="AH1073" s="147"/>
      <c r="AI1073" s="147"/>
      <c r="AJ1073" s="147"/>
      <c r="AK1073" s="147"/>
      <c r="AL1073" s="147"/>
      <c r="AO1073" s="171"/>
      <c r="AP1073" s="171"/>
      <c r="AQ1073" s="171"/>
    </row>
    <row r="1074" s="140" customFormat="true" ht="15" hidden="false" customHeight="false" outlineLevel="0" collapsed="false">
      <c r="D1074" s="169"/>
      <c r="E1074" s="170"/>
      <c r="F1074" s="147"/>
      <c r="G1074" s="147"/>
      <c r="H1074" s="147"/>
      <c r="I1074" s="147"/>
      <c r="J1074" s="147"/>
      <c r="K1074" s="147"/>
      <c r="L1074" s="147"/>
      <c r="M1074" s="147"/>
      <c r="N1074" s="147"/>
      <c r="O1074" s="147"/>
      <c r="P1074" s="147"/>
      <c r="Q1074" s="147"/>
      <c r="R1074" s="147"/>
      <c r="S1074" s="147"/>
      <c r="T1074" s="147"/>
      <c r="U1074" s="147"/>
      <c r="V1074" s="147"/>
      <c r="W1074" s="147"/>
      <c r="X1074" s="147"/>
      <c r="Y1074" s="147"/>
      <c r="Z1074" s="147"/>
      <c r="AA1074" s="147"/>
      <c r="AB1074" s="147"/>
      <c r="AC1074" s="147"/>
      <c r="AD1074" s="147"/>
      <c r="AE1074" s="147"/>
      <c r="AF1074" s="147"/>
      <c r="AG1074" s="147"/>
      <c r="AH1074" s="147"/>
      <c r="AI1074" s="147"/>
      <c r="AJ1074" s="147"/>
      <c r="AK1074" s="147"/>
      <c r="AL1074" s="147"/>
      <c r="AO1074" s="171"/>
      <c r="AP1074" s="171"/>
      <c r="AQ1074" s="171"/>
      <c r="AR1074" s="173"/>
      <c r="AS1074" s="173"/>
    </row>
    <row r="1075" s="140" customFormat="true" ht="15" hidden="false" customHeight="false" outlineLevel="0" collapsed="false">
      <c r="D1075" s="169"/>
      <c r="E1075" s="170"/>
      <c r="F1075" s="147"/>
      <c r="G1075" s="147"/>
      <c r="H1075" s="147"/>
      <c r="I1075" s="147"/>
      <c r="J1075" s="147"/>
      <c r="K1075" s="147"/>
      <c r="L1075" s="147"/>
      <c r="M1075" s="147"/>
      <c r="N1075" s="147"/>
      <c r="O1075" s="147"/>
      <c r="P1075" s="147"/>
      <c r="Q1075" s="147"/>
      <c r="R1075" s="147"/>
      <c r="S1075" s="147"/>
      <c r="T1075" s="147"/>
      <c r="U1075" s="147"/>
      <c r="V1075" s="147"/>
      <c r="W1075" s="147"/>
      <c r="X1075" s="147"/>
      <c r="Y1075" s="147"/>
      <c r="Z1075" s="147"/>
      <c r="AA1075" s="147"/>
      <c r="AB1075" s="147"/>
      <c r="AC1075" s="147"/>
      <c r="AD1075" s="147"/>
      <c r="AE1075" s="147"/>
      <c r="AF1075" s="147"/>
      <c r="AG1075" s="147"/>
      <c r="AH1075" s="147"/>
      <c r="AI1075" s="147"/>
      <c r="AJ1075" s="147"/>
      <c r="AK1075" s="147"/>
      <c r="AL1075" s="147"/>
      <c r="AO1075" s="171"/>
      <c r="AP1075" s="171"/>
      <c r="AQ1075" s="171"/>
    </row>
    <row r="1076" s="140" customFormat="true" ht="15" hidden="false" customHeight="false" outlineLevel="0" collapsed="false">
      <c r="D1076" s="169"/>
      <c r="E1076" s="170"/>
      <c r="F1076" s="147"/>
      <c r="G1076" s="147"/>
      <c r="H1076" s="147"/>
      <c r="I1076" s="147"/>
      <c r="J1076" s="147"/>
      <c r="K1076" s="147"/>
      <c r="L1076" s="147"/>
      <c r="M1076" s="147"/>
      <c r="N1076" s="147"/>
      <c r="O1076" s="147"/>
      <c r="P1076" s="147"/>
      <c r="Q1076" s="147"/>
      <c r="R1076" s="147"/>
      <c r="S1076" s="147"/>
      <c r="T1076" s="147"/>
      <c r="U1076" s="147"/>
      <c r="V1076" s="147"/>
      <c r="W1076" s="147"/>
      <c r="X1076" s="147"/>
      <c r="Y1076" s="147"/>
      <c r="Z1076" s="147"/>
      <c r="AA1076" s="147"/>
      <c r="AB1076" s="147"/>
      <c r="AC1076" s="147"/>
      <c r="AD1076" s="147"/>
      <c r="AE1076" s="147"/>
      <c r="AF1076" s="147"/>
      <c r="AG1076" s="147"/>
      <c r="AH1076" s="147"/>
      <c r="AI1076" s="147"/>
      <c r="AJ1076" s="147"/>
      <c r="AK1076" s="147"/>
      <c r="AL1076" s="147"/>
      <c r="AO1076" s="171"/>
      <c r="AP1076" s="171"/>
      <c r="AQ1076" s="171"/>
      <c r="AR1076" s="173"/>
      <c r="AS1076" s="173"/>
    </row>
    <row r="1077" s="140" customFormat="true" ht="15" hidden="false" customHeight="false" outlineLevel="0" collapsed="false">
      <c r="D1077" s="169"/>
      <c r="E1077" s="170"/>
      <c r="F1077" s="147"/>
      <c r="G1077" s="147"/>
      <c r="H1077" s="147"/>
      <c r="I1077" s="147"/>
      <c r="J1077" s="147"/>
      <c r="K1077" s="147"/>
      <c r="L1077" s="147"/>
      <c r="M1077" s="147"/>
      <c r="N1077" s="147"/>
      <c r="O1077" s="147"/>
      <c r="P1077" s="147"/>
      <c r="Q1077" s="147"/>
      <c r="R1077" s="147"/>
      <c r="S1077" s="147"/>
      <c r="T1077" s="147"/>
      <c r="U1077" s="147"/>
      <c r="V1077" s="147"/>
      <c r="W1077" s="147"/>
      <c r="X1077" s="147"/>
      <c r="Y1077" s="147"/>
      <c r="Z1077" s="147"/>
      <c r="AA1077" s="147"/>
      <c r="AB1077" s="147"/>
      <c r="AC1077" s="147"/>
      <c r="AD1077" s="147"/>
      <c r="AE1077" s="147"/>
      <c r="AF1077" s="147"/>
      <c r="AG1077" s="147"/>
      <c r="AH1077" s="147"/>
      <c r="AI1077" s="147"/>
      <c r="AJ1077" s="147"/>
      <c r="AK1077" s="147"/>
      <c r="AL1077" s="147"/>
      <c r="AO1077" s="171"/>
      <c r="AP1077" s="171"/>
      <c r="AQ1077" s="171"/>
    </row>
    <row r="1078" s="140" customFormat="true" ht="15" hidden="false" customHeight="false" outlineLevel="0" collapsed="false">
      <c r="D1078" s="169"/>
      <c r="E1078" s="170"/>
      <c r="F1078" s="147"/>
      <c r="G1078" s="147"/>
      <c r="H1078" s="147"/>
      <c r="I1078" s="147"/>
      <c r="J1078" s="147"/>
      <c r="K1078" s="147"/>
      <c r="L1078" s="147"/>
      <c r="M1078" s="147"/>
      <c r="N1078" s="147"/>
      <c r="O1078" s="147"/>
      <c r="P1078" s="147"/>
      <c r="Q1078" s="147"/>
      <c r="R1078" s="147"/>
      <c r="S1078" s="147"/>
      <c r="T1078" s="147"/>
      <c r="U1078" s="147"/>
      <c r="V1078" s="147"/>
      <c r="W1078" s="147"/>
      <c r="X1078" s="147"/>
      <c r="Y1078" s="147"/>
      <c r="Z1078" s="147"/>
      <c r="AA1078" s="147"/>
      <c r="AB1078" s="147"/>
      <c r="AC1078" s="147"/>
      <c r="AD1078" s="147"/>
      <c r="AE1078" s="147"/>
      <c r="AF1078" s="147"/>
      <c r="AG1078" s="147"/>
      <c r="AH1078" s="147"/>
      <c r="AI1078" s="147"/>
      <c r="AJ1078" s="147"/>
      <c r="AK1078" s="147"/>
      <c r="AL1078" s="147"/>
      <c r="AO1078" s="171"/>
      <c r="AP1078" s="171"/>
      <c r="AQ1078" s="171"/>
      <c r="AR1078" s="173"/>
      <c r="AS1078" s="173"/>
    </row>
    <row r="1079" s="140" customFormat="true" ht="15" hidden="false" customHeight="false" outlineLevel="0" collapsed="false">
      <c r="D1079" s="169"/>
      <c r="E1079" s="170"/>
      <c r="F1079" s="147"/>
      <c r="G1079" s="147"/>
      <c r="H1079" s="147"/>
      <c r="I1079" s="147"/>
      <c r="J1079" s="147"/>
      <c r="K1079" s="147"/>
      <c r="L1079" s="147"/>
      <c r="M1079" s="147"/>
      <c r="N1079" s="147"/>
      <c r="O1079" s="147"/>
      <c r="P1079" s="147"/>
      <c r="Q1079" s="147"/>
      <c r="R1079" s="147"/>
      <c r="S1079" s="147"/>
      <c r="T1079" s="147"/>
      <c r="U1079" s="147"/>
      <c r="V1079" s="147"/>
      <c r="W1079" s="147"/>
      <c r="X1079" s="147"/>
      <c r="Y1079" s="147"/>
      <c r="Z1079" s="147"/>
      <c r="AA1079" s="147"/>
      <c r="AB1079" s="147"/>
      <c r="AC1079" s="147"/>
      <c r="AD1079" s="147"/>
      <c r="AE1079" s="147"/>
      <c r="AF1079" s="147"/>
      <c r="AG1079" s="147"/>
      <c r="AH1079" s="147"/>
      <c r="AI1079" s="147"/>
      <c r="AJ1079" s="147"/>
      <c r="AK1079" s="147"/>
      <c r="AL1079" s="147"/>
      <c r="AO1079" s="171"/>
      <c r="AP1079" s="171"/>
      <c r="AQ1079" s="171"/>
    </row>
    <row r="1080" s="140" customFormat="true" ht="15" hidden="false" customHeight="false" outlineLevel="0" collapsed="false">
      <c r="D1080" s="169"/>
      <c r="E1080" s="170"/>
      <c r="F1080" s="147"/>
      <c r="G1080" s="147"/>
      <c r="H1080" s="147"/>
      <c r="I1080" s="147"/>
      <c r="J1080" s="147"/>
      <c r="K1080" s="147"/>
      <c r="L1080" s="147"/>
      <c r="M1080" s="147"/>
      <c r="N1080" s="147"/>
      <c r="O1080" s="147"/>
      <c r="P1080" s="147"/>
      <c r="Q1080" s="147"/>
      <c r="R1080" s="147"/>
      <c r="S1080" s="147"/>
      <c r="T1080" s="147"/>
      <c r="U1080" s="147"/>
      <c r="V1080" s="147"/>
      <c r="W1080" s="147"/>
      <c r="X1080" s="147"/>
      <c r="Y1080" s="147"/>
      <c r="Z1080" s="147"/>
      <c r="AA1080" s="147"/>
      <c r="AB1080" s="147"/>
      <c r="AC1080" s="147"/>
      <c r="AD1080" s="147"/>
      <c r="AE1080" s="147"/>
      <c r="AF1080" s="147"/>
      <c r="AG1080" s="147"/>
      <c r="AH1080" s="147"/>
      <c r="AI1080" s="147"/>
      <c r="AJ1080" s="147"/>
      <c r="AK1080" s="147"/>
      <c r="AL1080" s="147"/>
      <c r="AO1080" s="171"/>
      <c r="AP1080" s="171"/>
      <c r="AQ1080" s="171"/>
      <c r="AR1080" s="173"/>
      <c r="AS1080" s="173"/>
    </row>
    <row r="1081" s="140" customFormat="true" ht="15" hidden="false" customHeight="false" outlineLevel="0" collapsed="false">
      <c r="D1081" s="169"/>
      <c r="E1081" s="170"/>
      <c r="F1081" s="147"/>
      <c r="G1081" s="147"/>
      <c r="H1081" s="147"/>
      <c r="I1081" s="147"/>
      <c r="J1081" s="147"/>
      <c r="K1081" s="147"/>
      <c r="L1081" s="147"/>
      <c r="M1081" s="147"/>
      <c r="N1081" s="147"/>
      <c r="O1081" s="147"/>
      <c r="P1081" s="147"/>
      <c r="Q1081" s="147"/>
      <c r="R1081" s="147"/>
      <c r="S1081" s="147"/>
      <c r="T1081" s="147"/>
      <c r="U1081" s="147"/>
      <c r="V1081" s="147"/>
      <c r="W1081" s="147"/>
      <c r="X1081" s="147"/>
      <c r="Y1081" s="147"/>
      <c r="Z1081" s="147"/>
      <c r="AA1081" s="147"/>
      <c r="AB1081" s="147"/>
      <c r="AC1081" s="147"/>
      <c r="AD1081" s="147"/>
      <c r="AE1081" s="147"/>
      <c r="AF1081" s="147"/>
      <c r="AG1081" s="147"/>
      <c r="AH1081" s="147"/>
      <c r="AI1081" s="147"/>
      <c r="AJ1081" s="147"/>
      <c r="AK1081" s="147"/>
      <c r="AL1081" s="147"/>
      <c r="AO1081" s="171"/>
      <c r="AP1081" s="171"/>
      <c r="AQ1081" s="171"/>
    </row>
    <row r="1082" s="140" customFormat="true" ht="15" hidden="false" customHeight="false" outlineLevel="0" collapsed="false">
      <c r="D1082" s="169"/>
      <c r="E1082" s="170"/>
      <c r="F1082" s="147"/>
      <c r="G1082" s="147"/>
      <c r="H1082" s="147"/>
      <c r="I1082" s="147"/>
      <c r="J1082" s="147"/>
      <c r="K1082" s="147"/>
      <c r="L1082" s="147"/>
      <c r="M1082" s="147"/>
      <c r="N1082" s="147"/>
      <c r="O1082" s="147"/>
      <c r="P1082" s="147"/>
      <c r="Q1082" s="147"/>
      <c r="R1082" s="147"/>
      <c r="S1082" s="147"/>
      <c r="T1082" s="147"/>
      <c r="U1082" s="147"/>
      <c r="V1082" s="147"/>
      <c r="W1082" s="147"/>
      <c r="X1082" s="147"/>
      <c r="Y1082" s="147"/>
      <c r="Z1082" s="147"/>
      <c r="AA1082" s="147"/>
      <c r="AB1082" s="147"/>
      <c r="AC1082" s="147"/>
      <c r="AD1082" s="147"/>
      <c r="AE1082" s="147"/>
      <c r="AF1082" s="147"/>
      <c r="AG1082" s="147"/>
      <c r="AH1082" s="147"/>
      <c r="AI1082" s="147"/>
      <c r="AJ1082" s="147"/>
      <c r="AK1082" s="147"/>
      <c r="AL1082" s="147"/>
      <c r="AO1082" s="171"/>
      <c r="AP1082" s="171"/>
      <c r="AQ1082" s="171"/>
      <c r="AR1082" s="173"/>
      <c r="AS1082" s="173"/>
    </row>
    <row r="1083" s="140" customFormat="true" ht="15" hidden="false" customHeight="false" outlineLevel="0" collapsed="false">
      <c r="D1083" s="169"/>
      <c r="E1083" s="170"/>
      <c r="F1083" s="147"/>
      <c r="G1083" s="147"/>
      <c r="H1083" s="147"/>
      <c r="I1083" s="147"/>
      <c r="J1083" s="147"/>
      <c r="K1083" s="147"/>
      <c r="L1083" s="147"/>
      <c r="M1083" s="147"/>
      <c r="N1083" s="147"/>
      <c r="O1083" s="147"/>
      <c r="P1083" s="147"/>
      <c r="Q1083" s="147"/>
      <c r="R1083" s="147"/>
      <c r="S1083" s="147"/>
      <c r="T1083" s="147"/>
      <c r="U1083" s="147"/>
      <c r="V1083" s="147"/>
      <c r="W1083" s="147"/>
      <c r="X1083" s="147"/>
      <c r="Y1083" s="147"/>
      <c r="Z1083" s="147"/>
      <c r="AA1083" s="147"/>
      <c r="AB1083" s="147"/>
      <c r="AC1083" s="147"/>
      <c r="AD1083" s="147"/>
      <c r="AE1083" s="147"/>
      <c r="AF1083" s="147"/>
      <c r="AG1083" s="147"/>
      <c r="AH1083" s="147"/>
      <c r="AI1083" s="147"/>
      <c r="AJ1083" s="147"/>
      <c r="AK1083" s="147"/>
      <c r="AL1083" s="147"/>
      <c r="AO1083" s="171"/>
      <c r="AP1083" s="171"/>
      <c r="AQ1083" s="171"/>
    </row>
    <row r="1084" s="140" customFormat="true" ht="15" hidden="false" customHeight="false" outlineLevel="0" collapsed="false">
      <c r="D1084" s="169"/>
      <c r="E1084" s="170"/>
      <c r="F1084" s="147"/>
      <c r="G1084" s="147"/>
      <c r="H1084" s="147"/>
      <c r="I1084" s="147"/>
      <c r="J1084" s="147"/>
      <c r="K1084" s="147"/>
      <c r="L1084" s="147"/>
      <c r="M1084" s="147"/>
      <c r="N1084" s="147"/>
      <c r="O1084" s="147"/>
      <c r="P1084" s="147"/>
      <c r="Q1084" s="147"/>
      <c r="R1084" s="147"/>
      <c r="S1084" s="147"/>
      <c r="T1084" s="147"/>
      <c r="U1084" s="147"/>
      <c r="V1084" s="147"/>
      <c r="W1084" s="147"/>
      <c r="X1084" s="147"/>
      <c r="Y1084" s="147"/>
      <c r="Z1084" s="147"/>
      <c r="AA1084" s="147"/>
      <c r="AB1084" s="147"/>
      <c r="AC1084" s="147"/>
      <c r="AD1084" s="147"/>
      <c r="AE1084" s="147"/>
      <c r="AF1084" s="147"/>
      <c r="AG1084" s="147"/>
      <c r="AH1084" s="147"/>
      <c r="AI1084" s="147"/>
      <c r="AJ1084" s="147"/>
      <c r="AK1084" s="147"/>
      <c r="AL1084" s="147"/>
      <c r="AO1084" s="171"/>
      <c r="AP1084" s="171"/>
      <c r="AQ1084" s="171"/>
      <c r="AR1084" s="173"/>
      <c r="AS1084" s="173"/>
    </row>
    <row r="1085" s="140" customFormat="true" ht="15" hidden="false" customHeight="false" outlineLevel="0" collapsed="false">
      <c r="D1085" s="169"/>
      <c r="E1085" s="170"/>
      <c r="F1085" s="147"/>
      <c r="G1085" s="147"/>
      <c r="H1085" s="147"/>
      <c r="I1085" s="147"/>
      <c r="J1085" s="147"/>
      <c r="K1085" s="147"/>
      <c r="L1085" s="147"/>
      <c r="M1085" s="147"/>
      <c r="N1085" s="147"/>
      <c r="O1085" s="147"/>
      <c r="P1085" s="147"/>
      <c r="Q1085" s="147"/>
      <c r="R1085" s="147"/>
      <c r="S1085" s="147"/>
      <c r="T1085" s="147"/>
      <c r="U1085" s="147"/>
      <c r="V1085" s="147"/>
      <c r="W1085" s="147"/>
      <c r="X1085" s="147"/>
      <c r="Y1085" s="147"/>
      <c r="Z1085" s="147"/>
      <c r="AA1085" s="147"/>
      <c r="AB1085" s="147"/>
      <c r="AC1085" s="147"/>
      <c r="AD1085" s="147"/>
      <c r="AE1085" s="147"/>
      <c r="AF1085" s="147"/>
      <c r="AG1085" s="147"/>
      <c r="AH1085" s="147"/>
      <c r="AI1085" s="147"/>
      <c r="AJ1085" s="147"/>
      <c r="AK1085" s="147"/>
      <c r="AL1085" s="147"/>
      <c r="AO1085" s="171"/>
      <c r="AP1085" s="171"/>
      <c r="AQ1085" s="171"/>
    </row>
    <row r="1086" s="140" customFormat="true" ht="15" hidden="false" customHeight="false" outlineLevel="0" collapsed="false">
      <c r="D1086" s="169"/>
      <c r="E1086" s="170"/>
      <c r="F1086" s="147"/>
      <c r="G1086" s="147"/>
      <c r="H1086" s="147"/>
      <c r="I1086" s="147"/>
      <c r="J1086" s="147"/>
      <c r="K1086" s="147"/>
      <c r="L1086" s="147"/>
      <c r="M1086" s="147"/>
      <c r="N1086" s="147"/>
      <c r="O1086" s="147"/>
      <c r="P1086" s="147"/>
      <c r="Q1086" s="147"/>
      <c r="R1086" s="147"/>
      <c r="S1086" s="147"/>
      <c r="T1086" s="147"/>
      <c r="U1086" s="147"/>
      <c r="V1086" s="147"/>
      <c r="W1086" s="147"/>
      <c r="X1086" s="147"/>
      <c r="Y1086" s="147"/>
      <c r="Z1086" s="147"/>
      <c r="AA1086" s="147"/>
      <c r="AB1086" s="147"/>
      <c r="AC1086" s="147"/>
      <c r="AD1086" s="147"/>
      <c r="AE1086" s="147"/>
      <c r="AF1086" s="147"/>
      <c r="AG1086" s="147"/>
      <c r="AH1086" s="147"/>
      <c r="AI1086" s="147"/>
      <c r="AJ1086" s="147"/>
      <c r="AK1086" s="147"/>
      <c r="AL1086" s="147"/>
      <c r="AO1086" s="171"/>
      <c r="AP1086" s="171"/>
      <c r="AQ1086" s="171"/>
      <c r="AR1086" s="173"/>
      <c r="AS1086" s="173"/>
    </row>
    <row r="1087" s="140" customFormat="true" ht="15" hidden="false" customHeight="false" outlineLevel="0" collapsed="false">
      <c r="D1087" s="169"/>
      <c r="E1087" s="170"/>
      <c r="F1087" s="147"/>
      <c r="G1087" s="147"/>
      <c r="H1087" s="147"/>
      <c r="I1087" s="147"/>
      <c r="J1087" s="147"/>
      <c r="K1087" s="147"/>
      <c r="L1087" s="147"/>
      <c r="M1087" s="147"/>
      <c r="N1087" s="147"/>
      <c r="O1087" s="147"/>
      <c r="P1087" s="147"/>
      <c r="Q1087" s="147"/>
      <c r="R1087" s="147"/>
      <c r="S1087" s="147"/>
      <c r="T1087" s="147"/>
      <c r="U1087" s="147"/>
      <c r="V1087" s="147"/>
      <c r="W1087" s="147"/>
      <c r="X1087" s="147"/>
      <c r="Y1087" s="147"/>
      <c r="Z1087" s="147"/>
      <c r="AA1087" s="147"/>
      <c r="AB1087" s="147"/>
      <c r="AC1087" s="147"/>
      <c r="AD1087" s="147"/>
      <c r="AE1087" s="147"/>
      <c r="AF1087" s="147"/>
      <c r="AG1087" s="147"/>
      <c r="AH1087" s="147"/>
      <c r="AI1087" s="147"/>
      <c r="AJ1087" s="147"/>
      <c r="AK1087" s="147"/>
      <c r="AL1087" s="147"/>
      <c r="AO1087" s="171"/>
      <c r="AP1087" s="171"/>
      <c r="AQ1087" s="171"/>
    </row>
    <row r="1088" s="140" customFormat="true" ht="15" hidden="false" customHeight="false" outlineLevel="0" collapsed="false">
      <c r="D1088" s="169"/>
      <c r="E1088" s="170"/>
      <c r="F1088" s="147"/>
      <c r="G1088" s="147"/>
      <c r="H1088" s="147"/>
      <c r="I1088" s="147"/>
      <c r="J1088" s="147"/>
      <c r="K1088" s="147"/>
      <c r="L1088" s="147"/>
      <c r="M1088" s="147"/>
      <c r="N1088" s="147"/>
      <c r="O1088" s="147"/>
      <c r="P1088" s="147"/>
      <c r="Q1088" s="147"/>
      <c r="R1088" s="147"/>
      <c r="S1088" s="147"/>
      <c r="T1088" s="147"/>
      <c r="U1088" s="147"/>
      <c r="V1088" s="147"/>
      <c r="W1088" s="147"/>
      <c r="X1088" s="147"/>
      <c r="Y1088" s="147"/>
      <c r="Z1088" s="147"/>
      <c r="AA1088" s="147"/>
      <c r="AB1088" s="147"/>
      <c r="AC1088" s="147"/>
      <c r="AD1088" s="147"/>
      <c r="AE1088" s="147"/>
      <c r="AF1088" s="147"/>
      <c r="AG1088" s="147"/>
      <c r="AH1088" s="147"/>
      <c r="AI1088" s="147"/>
      <c r="AJ1088" s="147"/>
      <c r="AK1088" s="147"/>
      <c r="AL1088" s="147"/>
      <c r="AO1088" s="171"/>
      <c r="AP1088" s="171"/>
      <c r="AQ1088" s="171"/>
      <c r="AR1088" s="173"/>
      <c r="AS1088" s="173"/>
    </row>
    <row r="1089" s="140" customFormat="true" ht="15" hidden="false" customHeight="false" outlineLevel="0" collapsed="false">
      <c r="D1089" s="169"/>
      <c r="E1089" s="170"/>
      <c r="F1089" s="147"/>
      <c r="G1089" s="147"/>
      <c r="H1089" s="147"/>
      <c r="I1089" s="147"/>
      <c r="J1089" s="147"/>
      <c r="K1089" s="147"/>
      <c r="L1089" s="147"/>
      <c r="M1089" s="147"/>
      <c r="N1089" s="147"/>
      <c r="O1089" s="147"/>
      <c r="P1089" s="147"/>
      <c r="Q1089" s="147"/>
      <c r="R1089" s="147"/>
      <c r="S1089" s="147"/>
      <c r="T1089" s="147"/>
      <c r="U1089" s="147"/>
      <c r="V1089" s="147"/>
      <c r="W1089" s="147"/>
      <c r="X1089" s="147"/>
      <c r="Y1089" s="147"/>
      <c r="Z1089" s="147"/>
      <c r="AA1089" s="147"/>
      <c r="AB1089" s="147"/>
      <c r="AC1089" s="147"/>
      <c r="AD1089" s="147"/>
      <c r="AE1089" s="147"/>
      <c r="AF1089" s="147"/>
      <c r="AG1089" s="147"/>
      <c r="AH1089" s="147"/>
      <c r="AI1089" s="147"/>
      <c r="AJ1089" s="147"/>
      <c r="AK1089" s="147"/>
      <c r="AL1089" s="147"/>
      <c r="AO1089" s="171"/>
      <c r="AP1089" s="171"/>
      <c r="AQ1089" s="171"/>
    </row>
    <row r="1090" s="140" customFormat="true" ht="15" hidden="false" customHeight="false" outlineLevel="0" collapsed="false">
      <c r="D1090" s="169"/>
      <c r="E1090" s="170"/>
      <c r="F1090" s="147"/>
      <c r="G1090" s="147"/>
      <c r="H1090" s="147"/>
      <c r="I1090" s="147"/>
      <c r="J1090" s="147"/>
      <c r="K1090" s="147"/>
      <c r="L1090" s="147"/>
      <c r="M1090" s="147"/>
      <c r="N1090" s="147"/>
      <c r="O1090" s="147"/>
      <c r="P1090" s="147"/>
      <c r="Q1090" s="147"/>
      <c r="R1090" s="147"/>
      <c r="S1090" s="147"/>
      <c r="T1090" s="147"/>
      <c r="U1090" s="147"/>
      <c r="V1090" s="147"/>
      <c r="W1090" s="147"/>
      <c r="X1090" s="147"/>
      <c r="Y1090" s="147"/>
      <c r="Z1090" s="147"/>
      <c r="AA1090" s="147"/>
      <c r="AB1090" s="147"/>
      <c r="AC1090" s="147"/>
      <c r="AD1090" s="147"/>
      <c r="AE1090" s="147"/>
      <c r="AF1090" s="147"/>
      <c r="AG1090" s="147"/>
      <c r="AH1090" s="147"/>
      <c r="AI1090" s="147"/>
      <c r="AJ1090" s="147"/>
      <c r="AK1090" s="147"/>
      <c r="AL1090" s="147"/>
      <c r="AO1090" s="171"/>
      <c r="AP1090" s="171"/>
      <c r="AQ1090" s="171"/>
      <c r="AR1090" s="173"/>
      <c r="AS1090" s="173"/>
    </row>
    <row r="1091" s="140" customFormat="true" ht="15" hidden="false" customHeight="false" outlineLevel="0" collapsed="false">
      <c r="D1091" s="169"/>
      <c r="E1091" s="170"/>
      <c r="F1091" s="147"/>
      <c r="G1091" s="147"/>
      <c r="H1091" s="147"/>
      <c r="I1091" s="147"/>
      <c r="J1091" s="147"/>
      <c r="K1091" s="147"/>
      <c r="L1091" s="147"/>
      <c r="M1091" s="147"/>
      <c r="N1091" s="147"/>
      <c r="O1091" s="147"/>
      <c r="P1091" s="147"/>
      <c r="Q1091" s="147"/>
      <c r="R1091" s="147"/>
      <c r="S1091" s="147"/>
      <c r="T1091" s="147"/>
      <c r="U1091" s="147"/>
      <c r="V1091" s="147"/>
      <c r="W1091" s="147"/>
      <c r="X1091" s="147"/>
      <c r="Y1091" s="147"/>
      <c r="Z1091" s="147"/>
      <c r="AA1091" s="147"/>
      <c r="AB1091" s="147"/>
      <c r="AC1091" s="147"/>
      <c r="AD1091" s="147"/>
      <c r="AE1091" s="147"/>
      <c r="AF1091" s="147"/>
      <c r="AG1091" s="147"/>
      <c r="AH1091" s="147"/>
      <c r="AI1091" s="147"/>
      <c r="AJ1091" s="147"/>
      <c r="AK1091" s="147"/>
      <c r="AL1091" s="147"/>
      <c r="AO1091" s="171"/>
      <c r="AP1091" s="171"/>
      <c r="AQ1091" s="171"/>
    </row>
    <row r="1092" s="140" customFormat="true" ht="15" hidden="false" customHeight="false" outlineLevel="0" collapsed="false">
      <c r="D1092" s="169"/>
      <c r="E1092" s="170"/>
      <c r="F1092" s="147"/>
      <c r="G1092" s="147"/>
      <c r="H1092" s="147"/>
      <c r="I1092" s="147"/>
      <c r="J1092" s="147"/>
      <c r="K1092" s="147"/>
      <c r="L1092" s="147"/>
      <c r="M1092" s="147"/>
      <c r="N1092" s="147"/>
      <c r="O1092" s="147"/>
      <c r="P1092" s="147"/>
      <c r="Q1092" s="147"/>
      <c r="R1092" s="147"/>
      <c r="S1092" s="147"/>
      <c r="T1092" s="147"/>
      <c r="U1092" s="147"/>
      <c r="V1092" s="147"/>
      <c r="W1092" s="147"/>
      <c r="X1092" s="147"/>
      <c r="Y1092" s="147"/>
      <c r="Z1092" s="147"/>
      <c r="AA1092" s="147"/>
      <c r="AB1092" s="147"/>
      <c r="AC1092" s="147"/>
      <c r="AD1092" s="147"/>
      <c r="AE1092" s="147"/>
      <c r="AF1092" s="147"/>
      <c r="AG1092" s="147"/>
      <c r="AH1092" s="147"/>
      <c r="AI1092" s="147"/>
      <c r="AJ1092" s="147"/>
      <c r="AK1092" s="147"/>
      <c r="AL1092" s="147"/>
      <c r="AO1092" s="171"/>
      <c r="AP1092" s="171"/>
      <c r="AQ1092" s="171"/>
      <c r="AR1092" s="173"/>
      <c r="AS1092" s="173"/>
    </row>
    <row r="1093" s="140" customFormat="true" ht="15" hidden="false" customHeight="false" outlineLevel="0" collapsed="false">
      <c r="D1093" s="169"/>
      <c r="E1093" s="170"/>
      <c r="F1093" s="147"/>
      <c r="G1093" s="147"/>
      <c r="H1093" s="147"/>
      <c r="I1093" s="147"/>
      <c r="J1093" s="147"/>
      <c r="K1093" s="147"/>
      <c r="L1093" s="147"/>
      <c r="M1093" s="147"/>
      <c r="N1093" s="147"/>
      <c r="O1093" s="147"/>
      <c r="P1093" s="147"/>
      <c r="Q1093" s="147"/>
      <c r="R1093" s="147"/>
      <c r="S1093" s="147"/>
      <c r="T1093" s="147"/>
      <c r="U1093" s="147"/>
      <c r="V1093" s="147"/>
      <c r="W1093" s="147"/>
      <c r="X1093" s="147"/>
      <c r="Y1093" s="147"/>
      <c r="Z1093" s="147"/>
      <c r="AA1093" s="147"/>
      <c r="AB1093" s="147"/>
      <c r="AC1093" s="147"/>
      <c r="AD1093" s="147"/>
      <c r="AE1093" s="147"/>
      <c r="AF1093" s="147"/>
      <c r="AG1093" s="147"/>
      <c r="AH1093" s="147"/>
      <c r="AI1093" s="147"/>
      <c r="AJ1093" s="147"/>
      <c r="AK1093" s="147"/>
      <c r="AL1093" s="147"/>
      <c r="AO1093" s="171"/>
      <c r="AP1093" s="171"/>
      <c r="AQ1093" s="171"/>
    </row>
    <row r="1094" s="140" customFormat="true" ht="15" hidden="false" customHeight="false" outlineLevel="0" collapsed="false">
      <c r="D1094" s="169"/>
      <c r="E1094" s="170"/>
      <c r="F1094" s="147"/>
      <c r="G1094" s="147"/>
      <c r="H1094" s="147"/>
      <c r="I1094" s="147"/>
      <c r="J1094" s="147"/>
      <c r="K1094" s="147"/>
      <c r="L1094" s="147"/>
      <c r="M1094" s="147"/>
      <c r="N1094" s="147"/>
      <c r="O1094" s="147"/>
      <c r="P1094" s="147"/>
      <c r="Q1094" s="147"/>
      <c r="R1094" s="147"/>
      <c r="S1094" s="147"/>
      <c r="T1094" s="147"/>
      <c r="U1094" s="147"/>
      <c r="V1094" s="147"/>
      <c r="W1094" s="147"/>
      <c r="X1094" s="147"/>
      <c r="Y1094" s="147"/>
      <c r="Z1094" s="147"/>
      <c r="AA1094" s="147"/>
      <c r="AB1094" s="147"/>
      <c r="AC1094" s="147"/>
      <c r="AD1094" s="147"/>
      <c r="AE1094" s="147"/>
      <c r="AF1094" s="147"/>
      <c r="AG1094" s="147"/>
      <c r="AH1094" s="147"/>
      <c r="AI1094" s="147"/>
      <c r="AJ1094" s="147"/>
      <c r="AK1094" s="147"/>
      <c r="AL1094" s="147"/>
      <c r="AO1094" s="171"/>
      <c r="AP1094" s="171"/>
      <c r="AQ1094" s="171"/>
      <c r="AR1094" s="173"/>
      <c r="AS1094" s="173"/>
    </row>
    <row r="1095" s="140" customFormat="true" ht="15" hidden="false" customHeight="false" outlineLevel="0" collapsed="false">
      <c r="D1095" s="169"/>
      <c r="E1095" s="170"/>
      <c r="F1095" s="147"/>
      <c r="G1095" s="147"/>
      <c r="H1095" s="147"/>
      <c r="I1095" s="147"/>
      <c r="J1095" s="147"/>
      <c r="K1095" s="147"/>
      <c r="L1095" s="147"/>
      <c r="M1095" s="147"/>
      <c r="N1095" s="147"/>
      <c r="O1095" s="147"/>
      <c r="P1095" s="147"/>
      <c r="Q1095" s="147"/>
      <c r="R1095" s="147"/>
      <c r="S1095" s="147"/>
      <c r="T1095" s="147"/>
      <c r="U1095" s="147"/>
      <c r="V1095" s="147"/>
      <c r="W1095" s="147"/>
      <c r="X1095" s="147"/>
      <c r="Y1095" s="147"/>
      <c r="Z1095" s="147"/>
      <c r="AA1095" s="147"/>
      <c r="AB1095" s="147"/>
      <c r="AC1095" s="147"/>
      <c r="AD1095" s="147"/>
      <c r="AE1095" s="147"/>
      <c r="AF1095" s="147"/>
      <c r="AG1095" s="147"/>
      <c r="AH1095" s="147"/>
      <c r="AI1095" s="147"/>
      <c r="AJ1095" s="147"/>
      <c r="AK1095" s="147"/>
      <c r="AL1095" s="147"/>
      <c r="AO1095" s="171"/>
      <c r="AP1095" s="171"/>
      <c r="AQ1095" s="171"/>
    </row>
    <row r="1096" s="140" customFormat="true" ht="15" hidden="false" customHeight="false" outlineLevel="0" collapsed="false">
      <c r="D1096" s="169"/>
      <c r="E1096" s="170"/>
      <c r="F1096" s="147"/>
      <c r="G1096" s="147"/>
      <c r="H1096" s="147"/>
      <c r="I1096" s="147"/>
      <c r="J1096" s="147"/>
      <c r="K1096" s="147"/>
      <c r="L1096" s="147"/>
      <c r="M1096" s="147"/>
      <c r="N1096" s="147"/>
      <c r="O1096" s="147"/>
      <c r="P1096" s="147"/>
      <c r="Q1096" s="147"/>
      <c r="R1096" s="147"/>
      <c r="S1096" s="147"/>
      <c r="T1096" s="147"/>
      <c r="U1096" s="147"/>
      <c r="V1096" s="147"/>
      <c r="W1096" s="147"/>
      <c r="X1096" s="147"/>
      <c r="Y1096" s="147"/>
      <c r="Z1096" s="147"/>
      <c r="AA1096" s="147"/>
      <c r="AB1096" s="147"/>
      <c r="AC1096" s="147"/>
      <c r="AD1096" s="147"/>
      <c r="AE1096" s="147"/>
      <c r="AF1096" s="147"/>
      <c r="AG1096" s="147"/>
      <c r="AH1096" s="147"/>
      <c r="AI1096" s="147"/>
      <c r="AJ1096" s="147"/>
      <c r="AK1096" s="147"/>
      <c r="AL1096" s="147"/>
      <c r="AO1096" s="171"/>
      <c r="AP1096" s="171"/>
      <c r="AQ1096" s="171"/>
      <c r="AR1096" s="173"/>
      <c r="AS1096" s="173"/>
    </row>
    <row r="1097" s="140" customFormat="true" ht="15" hidden="false" customHeight="false" outlineLevel="0" collapsed="false">
      <c r="D1097" s="169"/>
      <c r="E1097" s="170"/>
      <c r="F1097" s="147"/>
      <c r="G1097" s="147"/>
      <c r="H1097" s="147"/>
      <c r="I1097" s="147"/>
      <c r="J1097" s="147"/>
      <c r="K1097" s="147"/>
      <c r="L1097" s="147"/>
      <c r="M1097" s="147"/>
      <c r="N1097" s="147"/>
      <c r="O1097" s="147"/>
      <c r="P1097" s="147"/>
      <c r="Q1097" s="147"/>
      <c r="R1097" s="147"/>
      <c r="S1097" s="147"/>
      <c r="T1097" s="147"/>
      <c r="U1097" s="147"/>
      <c r="V1097" s="147"/>
      <c r="W1097" s="147"/>
      <c r="X1097" s="147"/>
      <c r="Y1097" s="147"/>
      <c r="Z1097" s="147"/>
      <c r="AA1097" s="147"/>
      <c r="AB1097" s="147"/>
      <c r="AC1097" s="147"/>
      <c r="AD1097" s="147"/>
      <c r="AE1097" s="147"/>
      <c r="AF1097" s="147"/>
      <c r="AG1097" s="147"/>
      <c r="AH1097" s="147"/>
      <c r="AI1097" s="147"/>
      <c r="AJ1097" s="147"/>
      <c r="AK1097" s="147"/>
      <c r="AL1097" s="147"/>
      <c r="AO1097" s="171"/>
      <c r="AP1097" s="171"/>
      <c r="AQ1097" s="171"/>
    </row>
    <row r="1098" s="140" customFormat="true" ht="15" hidden="false" customHeight="false" outlineLevel="0" collapsed="false">
      <c r="D1098" s="169"/>
      <c r="E1098" s="170"/>
      <c r="F1098" s="147"/>
      <c r="G1098" s="147"/>
      <c r="H1098" s="147"/>
      <c r="I1098" s="147"/>
      <c r="J1098" s="147"/>
      <c r="K1098" s="147"/>
      <c r="L1098" s="147"/>
      <c r="M1098" s="147"/>
      <c r="N1098" s="147"/>
      <c r="O1098" s="147"/>
      <c r="P1098" s="147"/>
      <c r="Q1098" s="147"/>
      <c r="R1098" s="147"/>
      <c r="S1098" s="147"/>
      <c r="T1098" s="147"/>
      <c r="U1098" s="147"/>
      <c r="V1098" s="147"/>
      <c r="W1098" s="147"/>
      <c r="X1098" s="147"/>
      <c r="Y1098" s="147"/>
      <c r="Z1098" s="147"/>
      <c r="AA1098" s="147"/>
      <c r="AB1098" s="147"/>
      <c r="AC1098" s="147"/>
      <c r="AD1098" s="147"/>
      <c r="AE1098" s="147"/>
      <c r="AF1098" s="147"/>
      <c r="AG1098" s="147"/>
      <c r="AH1098" s="147"/>
      <c r="AI1098" s="147"/>
      <c r="AJ1098" s="147"/>
      <c r="AK1098" s="147"/>
      <c r="AL1098" s="147"/>
      <c r="AO1098" s="171"/>
      <c r="AP1098" s="171"/>
      <c r="AQ1098" s="171"/>
      <c r="AR1098" s="173"/>
      <c r="AS1098" s="173"/>
    </row>
    <row r="1099" s="140" customFormat="true" ht="15" hidden="false" customHeight="false" outlineLevel="0" collapsed="false">
      <c r="D1099" s="169"/>
      <c r="E1099" s="170"/>
      <c r="F1099" s="147"/>
      <c r="G1099" s="147"/>
      <c r="H1099" s="147"/>
      <c r="I1099" s="147"/>
      <c r="J1099" s="147"/>
      <c r="K1099" s="147"/>
      <c r="L1099" s="147"/>
      <c r="M1099" s="147"/>
      <c r="N1099" s="147"/>
      <c r="O1099" s="147"/>
      <c r="P1099" s="147"/>
      <c r="Q1099" s="147"/>
      <c r="R1099" s="147"/>
      <c r="S1099" s="147"/>
      <c r="T1099" s="147"/>
      <c r="U1099" s="147"/>
      <c r="V1099" s="147"/>
      <c r="W1099" s="147"/>
      <c r="X1099" s="147"/>
      <c r="Y1099" s="147"/>
      <c r="Z1099" s="147"/>
      <c r="AA1099" s="147"/>
      <c r="AB1099" s="147"/>
      <c r="AC1099" s="147"/>
      <c r="AD1099" s="147"/>
      <c r="AE1099" s="147"/>
      <c r="AF1099" s="147"/>
      <c r="AG1099" s="147"/>
      <c r="AH1099" s="147"/>
      <c r="AI1099" s="147"/>
      <c r="AJ1099" s="147"/>
      <c r="AK1099" s="147"/>
      <c r="AL1099" s="147"/>
      <c r="AO1099" s="171"/>
      <c r="AP1099" s="171"/>
      <c r="AQ1099" s="171"/>
    </row>
    <row r="1100" s="140" customFormat="true" ht="15" hidden="false" customHeight="false" outlineLevel="0" collapsed="false">
      <c r="D1100" s="169"/>
      <c r="E1100" s="170"/>
      <c r="F1100" s="147"/>
      <c r="G1100" s="147"/>
      <c r="H1100" s="147"/>
      <c r="I1100" s="147"/>
      <c r="J1100" s="147"/>
      <c r="K1100" s="147"/>
      <c r="L1100" s="147"/>
      <c r="M1100" s="147"/>
      <c r="N1100" s="147"/>
      <c r="O1100" s="147"/>
      <c r="P1100" s="147"/>
      <c r="Q1100" s="147"/>
      <c r="R1100" s="147"/>
      <c r="S1100" s="147"/>
      <c r="T1100" s="147"/>
      <c r="U1100" s="147"/>
      <c r="V1100" s="147"/>
      <c r="W1100" s="147"/>
      <c r="X1100" s="147"/>
      <c r="Y1100" s="147"/>
      <c r="Z1100" s="147"/>
      <c r="AA1100" s="147"/>
      <c r="AB1100" s="147"/>
      <c r="AC1100" s="147"/>
      <c r="AD1100" s="147"/>
      <c r="AE1100" s="147"/>
      <c r="AF1100" s="147"/>
      <c r="AG1100" s="147"/>
      <c r="AH1100" s="147"/>
      <c r="AI1100" s="147"/>
      <c r="AJ1100" s="147"/>
      <c r="AK1100" s="147"/>
      <c r="AL1100" s="147"/>
      <c r="AO1100" s="171"/>
      <c r="AP1100" s="171"/>
      <c r="AQ1100" s="171"/>
      <c r="AR1100" s="173"/>
      <c r="AS1100" s="173"/>
    </row>
    <row r="1101" s="140" customFormat="true" ht="15" hidden="false" customHeight="false" outlineLevel="0" collapsed="false">
      <c r="D1101" s="169"/>
      <c r="E1101" s="170"/>
      <c r="F1101" s="147"/>
      <c r="G1101" s="147"/>
      <c r="H1101" s="147"/>
      <c r="I1101" s="147"/>
      <c r="J1101" s="147"/>
      <c r="K1101" s="147"/>
      <c r="L1101" s="147"/>
      <c r="M1101" s="147"/>
      <c r="N1101" s="147"/>
      <c r="O1101" s="147"/>
      <c r="P1101" s="147"/>
      <c r="Q1101" s="147"/>
      <c r="R1101" s="147"/>
      <c r="S1101" s="147"/>
      <c r="T1101" s="147"/>
      <c r="U1101" s="147"/>
      <c r="V1101" s="147"/>
      <c r="W1101" s="147"/>
      <c r="X1101" s="147"/>
      <c r="Y1101" s="147"/>
      <c r="Z1101" s="147"/>
      <c r="AA1101" s="147"/>
      <c r="AB1101" s="147"/>
      <c r="AC1101" s="147"/>
      <c r="AD1101" s="147"/>
      <c r="AE1101" s="147"/>
      <c r="AF1101" s="147"/>
      <c r="AG1101" s="147"/>
      <c r="AH1101" s="147"/>
      <c r="AI1101" s="147"/>
      <c r="AJ1101" s="147"/>
      <c r="AK1101" s="147"/>
      <c r="AL1101" s="147"/>
      <c r="AO1101" s="171"/>
      <c r="AP1101" s="171"/>
      <c r="AQ1101" s="171"/>
    </row>
    <row r="1102" s="140" customFormat="true" ht="15" hidden="false" customHeight="false" outlineLevel="0" collapsed="false">
      <c r="D1102" s="169"/>
      <c r="E1102" s="170"/>
      <c r="F1102" s="147"/>
      <c r="G1102" s="147"/>
      <c r="H1102" s="147"/>
      <c r="I1102" s="147"/>
      <c r="J1102" s="147"/>
      <c r="K1102" s="147"/>
      <c r="L1102" s="147"/>
      <c r="M1102" s="147"/>
      <c r="N1102" s="147"/>
      <c r="O1102" s="147"/>
      <c r="P1102" s="147"/>
      <c r="Q1102" s="147"/>
      <c r="R1102" s="147"/>
      <c r="S1102" s="147"/>
      <c r="T1102" s="147"/>
      <c r="U1102" s="147"/>
      <c r="V1102" s="147"/>
      <c r="W1102" s="147"/>
      <c r="X1102" s="147"/>
      <c r="Y1102" s="147"/>
      <c r="Z1102" s="147"/>
      <c r="AA1102" s="147"/>
      <c r="AB1102" s="147"/>
      <c r="AC1102" s="147"/>
      <c r="AD1102" s="147"/>
      <c r="AE1102" s="147"/>
      <c r="AF1102" s="147"/>
      <c r="AG1102" s="147"/>
      <c r="AH1102" s="147"/>
      <c r="AI1102" s="147"/>
      <c r="AJ1102" s="147"/>
      <c r="AK1102" s="147"/>
      <c r="AL1102" s="147"/>
      <c r="AO1102" s="171"/>
      <c r="AP1102" s="171"/>
      <c r="AQ1102" s="171"/>
      <c r="AR1102" s="173"/>
      <c r="AS1102" s="173"/>
    </row>
    <row r="1103" s="140" customFormat="true" ht="15" hidden="false" customHeight="false" outlineLevel="0" collapsed="false">
      <c r="D1103" s="169"/>
      <c r="E1103" s="170"/>
      <c r="F1103" s="147"/>
      <c r="G1103" s="147"/>
      <c r="H1103" s="147"/>
      <c r="I1103" s="147"/>
      <c r="J1103" s="147"/>
      <c r="K1103" s="147"/>
      <c r="L1103" s="147"/>
      <c r="M1103" s="147"/>
      <c r="N1103" s="147"/>
      <c r="O1103" s="147"/>
      <c r="P1103" s="147"/>
      <c r="Q1103" s="147"/>
      <c r="R1103" s="147"/>
      <c r="S1103" s="147"/>
      <c r="T1103" s="147"/>
      <c r="U1103" s="147"/>
      <c r="V1103" s="147"/>
      <c r="W1103" s="147"/>
      <c r="X1103" s="147"/>
      <c r="Y1103" s="147"/>
      <c r="Z1103" s="147"/>
      <c r="AA1103" s="147"/>
      <c r="AB1103" s="147"/>
      <c r="AC1103" s="147"/>
      <c r="AD1103" s="147"/>
      <c r="AE1103" s="147"/>
      <c r="AF1103" s="147"/>
      <c r="AG1103" s="147"/>
      <c r="AH1103" s="147"/>
      <c r="AI1103" s="147"/>
      <c r="AJ1103" s="147"/>
      <c r="AK1103" s="147"/>
      <c r="AL1103" s="147"/>
      <c r="AO1103" s="171"/>
      <c r="AP1103" s="171"/>
      <c r="AQ1103" s="171"/>
    </row>
    <row r="1104" s="140" customFormat="true" ht="15" hidden="false" customHeight="false" outlineLevel="0" collapsed="false">
      <c r="D1104" s="169"/>
      <c r="E1104" s="170"/>
      <c r="F1104" s="147"/>
      <c r="G1104" s="147"/>
      <c r="H1104" s="147"/>
      <c r="I1104" s="147"/>
      <c r="J1104" s="147"/>
      <c r="K1104" s="147"/>
      <c r="L1104" s="147"/>
      <c r="M1104" s="147"/>
      <c r="N1104" s="147"/>
      <c r="O1104" s="147"/>
      <c r="P1104" s="147"/>
      <c r="Q1104" s="147"/>
      <c r="R1104" s="147"/>
      <c r="S1104" s="147"/>
      <c r="T1104" s="147"/>
      <c r="U1104" s="147"/>
      <c r="V1104" s="147"/>
      <c r="W1104" s="147"/>
      <c r="X1104" s="147"/>
      <c r="Y1104" s="147"/>
      <c r="Z1104" s="147"/>
      <c r="AA1104" s="147"/>
      <c r="AB1104" s="147"/>
      <c r="AC1104" s="147"/>
      <c r="AD1104" s="147"/>
      <c r="AE1104" s="147"/>
      <c r="AF1104" s="147"/>
      <c r="AG1104" s="147"/>
      <c r="AH1104" s="147"/>
      <c r="AI1104" s="147"/>
      <c r="AJ1104" s="147"/>
      <c r="AK1104" s="147"/>
      <c r="AL1104" s="147"/>
      <c r="AO1104" s="171"/>
      <c r="AP1104" s="171"/>
      <c r="AQ1104" s="171"/>
      <c r="AR1104" s="173"/>
      <c r="AS1104" s="173"/>
    </row>
    <row r="1105" s="140" customFormat="true" ht="15" hidden="false" customHeight="false" outlineLevel="0" collapsed="false">
      <c r="D1105" s="169"/>
      <c r="E1105" s="170"/>
      <c r="F1105" s="147"/>
      <c r="G1105" s="147"/>
      <c r="H1105" s="147"/>
      <c r="I1105" s="147"/>
      <c r="J1105" s="147"/>
      <c r="K1105" s="147"/>
      <c r="L1105" s="147"/>
      <c r="M1105" s="147"/>
      <c r="N1105" s="147"/>
      <c r="O1105" s="147"/>
      <c r="P1105" s="147"/>
      <c r="Q1105" s="147"/>
      <c r="R1105" s="147"/>
      <c r="S1105" s="147"/>
      <c r="T1105" s="147"/>
      <c r="U1105" s="147"/>
      <c r="V1105" s="147"/>
      <c r="W1105" s="147"/>
      <c r="X1105" s="147"/>
      <c r="Y1105" s="147"/>
      <c r="Z1105" s="147"/>
      <c r="AA1105" s="147"/>
      <c r="AB1105" s="147"/>
      <c r="AC1105" s="147"/>
      <c r="AD1105" s="147"/>
      <c r="AE1105" s="147"/>
      <c r="AF1105" s="147"/>
      <c r="AG1105" s="147"/>
      <c r="AH1105" s="147"/>
      <c r="AI1105" s="147"/>
      <c r="AJ1105" s="147"/>
      <c r="AK1105" s="147"/>
      <c r="AL1105" s="147"/>
      <c r="AO1105" s="171"/>
      <c r="AP1105" s="171"/>
      <c r="AQ1105" s="171"/>
    </row>
    <row r="1106" s="140" customFormat="true" ht="15" hidden="false" customHeight="false" outlineLevel="0" collapsed="false">
      <c r="D1106" s="169"/>
      <c r="E1106" s="170"/>
      <c r="F1106" s="147"/>
      <c r="G1106" s="147"/>
      <c r="H1106" s="147"/>
      <c r="I1106" s="147"/>
      <c r="J1106" s="147"/>
      <c r="K1106" s="147"/>
      <c r="L1106" s="147"/>
      <c r="M1106" s="147"/>
      <c r="N1106" s="147"/>
      <c r="O1106" s="147"/>
      <c r="P1106" s="147"/>
      <c r="Q1106" s="147"/>
      <c r="R1106" s="147"/>
      <c r="S1106" s="147"/>
      <c r="T1106" s="147"/>
      <c r="U1106" s="147"/>
      <c r="V1106" s="147"/>
      <c r="W1106" s="147"/>
      <c r="X1106" s="147"/>
      <c r="Y1106" s="147"/>
      <c r="Z1106" s="147"/>
      <c r="AA1106" s="147"/>
      <c r="AB1106" s="147"/>
      <c r="AC1106" s="147"/>
      <c r="AD1106" s="147"/>
      <c r="AE1106" s="147"/>
      <c r="AF1106" s="147"/>
      <c r="AG1106" s="147"/>
      <c r="AH1106" s="147"/>
      <c r="AI1106" s="147"/>
      <c r="AJ1106" s="147"/>
      <c r="AK1106" s="147"/>
      <c r="AL1106" s="147"/>
      <c r="AO1106" s="171"/>
      <c r="AP1106" s="171"/>
      <c r="AQ1106" s="171"/>
      <c r="AR1106" s="173"/>
      <c r="AS1106" s="173"/>
    </row>
    <row r="1107" s="140" customFormat="true" ht="15" hidden="false" customHeight="false" outlineLevel="0" collapsed="false">
      <c r="D1107" s="169"/>
      <c r="E1107" s="170"/>
      <c r="F1107" s="147"/>
      <c r="G1107" s="147"/>
      <c r="H1107" s="147"/>
      <c r="I1107" s="147"/>
      <c r="J1107" s="147"/>
      <c r="K1107" s="147"/>
      <c r="L1107" s="147"/>
      <c r="M1107" s="147"/>
      <c r="N1107" s="147"/>
      <c r="O1107" s="147"/>
      <c r="P1107" s="147"/>
      <c r="Q1107" s="147"/>
      <c r="R1107" s="147"/>
      <c r="S1107" s="147"/>
      <c r="T1107" s="147"/>
      <c r="U1107" s="147"/>
      <c r="V1107" s="147"/>
      <c r="W1107" s="147"/>
      <c r="X1107" s="147"/>
      <c r="Y1107" s="147"/>
      <c r="Z1107" s="147"/>
      <c r="AA1107" s="147"/>
      <c r="AB1107" s="147"/>
      <c r="AC1107" s="147"/>
      <c r="AD1107" s="147"/>
      <c r="AE1107" s="147"/>
      <c r="AF1107" s="147"/>
      <c r="AG1107" s="147"/>
      <c r="AH1107" s="147"/>
      <c r="AI1107" s="147"/>
      <c r="AJ1107" s="147"/>
      <c r="AK1107" s="147"/>
      <c r="AL1107" s="147"/>
      <c r="AO1107" s="171"/>
      <c r="AP1107" s="171"/>
      <c r="AQ1107" s="171"/>
    </row>
    <row r="1108" s="140" customFormat="true" ht="15" hidden="false" customHeight="false" outlineLevel="0" collapsed="false">
      <c r="D1108" s="169"/>
      <c r="E1108" s="170"/>
      <c r="F1108" s="147"/>
      <c r="G1108" s="147"/>
      <c r="H1108" s="147"/>
      <c r="I1108" s="147"/>
      <c r="J1108" s="147"/>
      <c r="K1108" s="147"/>
      <c r="L1108" s="147"/>
      <c r="M1108" s="147"/>
      <c r="N1108" s="147"/>
      <c r="O1108" s="147"/>
      <c r="P1108" s="147"/>
      <c r="Q1108" s="147"/>
      <c r="R1108" s="147"/>
      <c r="S1108" s="147"/>
      <c r="T1108" s="147"/>
      <c r="U1108" s="147"/>
      <c r="V1108" s="147"/>
      <c r="W1108" s="147"/>
      <c r="X1108" s="147"/>
      <c r="Y1108" s="147"/>
      <c r="Z1108" s="147"/>
      <c r="AA1108" s="147"/>
      <c r="AB1108" s="147"/>
      <c r="AC1108" s="147"/>
      <c r="AD1108" s="147"/>
      <c r="AE1108" s="147"/>
      <c r="AF1108" s="147"/>
      <c r="AG1108" s="147"/>
      <c r="AH1108" s="147"/>
      <c r="AI1108" s="147"/>
      <c r="AJ1108" s="147"/>
      <c r="AK1108" s="147"/>
      <c r="AL1108" s="147"/>
      <c r="AO1108" s="171"/>
      <c r="AP1108" s="171"/>
      <c r="AQ1108" s="171"/>
      <c r="AR1108" s="173"/>
      <c r="AS1108" s="173"/>
    </row>
    <row r="1109" s="140" customFormat="true" ht="15" hidden="false" customHeight="false" outlineLevel="0" collapsed="false">
      <c r="D1109" s="169"/>
      <c r="E1109" s="170"/>
      <c r="F1109" s="147"/>
      <c r="G1109" s="147"/>
      <c r="H1109" s="147"/>
      <c r="I1109" s="147"/>
      <c r="J1109" s="147"/>
      <c r="K1109" s="147"/>
      <c r="L1109" s="147"/>
      <c r="M1109" s="147"/>
      <c r="N1109" s="147"/>
      <c r="O1109" s="147"/>
      <c r="P1109" s="147"/>
      <c r="Q1109" s="147"/>
      <c r="R1109" s="147"/>
      <c r="S1109" s="147"/>
      <c r="T1109" s="147"/>
      <c r="U1109" s="147"/>
      <c r="V1109" s="147"/>
      <c r="W1109" s="147"/>
      <c r="X1109" s="147"/>
      <c r="Y1109" s="147"/>
      <c r="Z1109" s="147"/>
      <c r="AA1109" s="147"/>
      <c r="AB1109" s="147"/>
      <c r="AC1109" s="147"/>
      <c r="AD1109" s="147"/>
      <c r="AE1109" s="147"/>
      <c r="AF1109" s="147"/>
      <c r="AG1109" s="147"/>
      <c r="AH1109" s="147"/>
      <c r="AI1109" s="147"/>
      <c r="AJ1109" s="147"/>
      <c r="AK1109" s="147"/>
      <c r="AL1109" s="147"/>
      <c r="AO1109" s="171"/>
      <c r="AP1109" s="171"/>
      <c r="AQ1109" s="171"/>
    </row>
    <row r="1110" s="140" customFormat="true" ht="15" hidden="false" customHeight="false" outlineLevel="0" collapsed="false">
      <c r="D1110" s="169"/>
      <c r="E1110" s="170"/>
      <c r="F1110" s="147"/>
      <c r="G1110" s="147"/>
      <c r="H1110" s="147"/>
      <c r="I1110" s="147"/>
      <c r="J1110" s="147"/>
      <c r="K1110" s="147"/>
      <c r="L1110" s="147"/>
      <c r="M1110" s="147"/>
      <c r="N1110" s="147"/>
      <c r="O1110" s="147"/>
      <c r="P1110" s="147"/>
      <c r="Q1110" s="147"/>
      <c r="R1110" s="147"/>
      <c r="S1110" s="147"/>
      <c r="T1110" s="147"/>
      <c r="U1110" s="147"/>
      <c r="V1110" s="147"/>
      <c r="W1110" s="147"/>
      <c r="X1110" s="147"/>
      <c r="Y1110" s="147"/>
      <c r="Z1110" s="147"/>
      <c r="AA1110" s="147"/>
      <c r="AB1110" s="147"/>
      <c r="AC1110" s="147"/>
      <c r="AD1110" s="147"/>
      <c r="AE1110" s="147"/>
      <c r="AF1110" s="147"/>
      <c r="AG1110" s="147"/>
      <c r="AH1110" s="147"/>
      <c r="AI1110" s="147"/>
      <c r="AJ1110" s="147"/>
      <c r="AK1110" s="147"/>
      <c r="AL1110" s="147"/>
      <c r="AO1110" s="171"/>
      <c r="AP1110" s="171"/>
      <c r="AQ1110" s="171"/>
      <c r="AR1110" s="173"/>
      <c r="AS1110" s="173"/>
    </row>
    <row r="1111" s="140" customFormat="true" ht="15" hidden="false" customHeight="false" outlineLevel="0" collapsed="false">
      <c r="D1111" s="169"/>
      <c r="E1111" s="170"/>
      <c r="F1111" s="147"/>
      <c r="G1111" s="147"/>
      <c r="H1111" s="147"/>
      <c r="I1111" s="147"/>
      <c r="J1111" s="147"/>
      <c r="K1111" s="147"/>
      <c r="L1111" s="147"/>
      <c r="M1111" s="147"/>
      <c r="N1111" s="147"/>
      <c r="O1111" s="147"/>
      <c r="P1111" s="147"/>
      <c r="Q1111" s="147"/>
      <c r="R1111" s="147"/>
      <c r="S1111" s="147"/>
      <c r="T1111" s="147"/>
      <c r="U1111" s="147"/>
      <c r="V1111" s="147"/>
      <c r="W1111" s="147"/>
      <c r="X1111" s="147"/>
      <c r="Y1111" s="147"/>
      <c r="Z1111" s="147"/>
      <c r="AA1111" s="147"/>
      <c r="AB1111" s="147"/>
      <c r="AC1111" s="147"/>
      <c r="AD1111" s="147"/>
      <c r="AE1111" s="147"/>
      <c r="AF1111" s="147"/>
      <c r="AG1111" s="147"/>
      <c r="AH1111" s="147"/>
      <c r="AI1111" s="147"/>
      <c r="AJ1111" s="147"/>
      <c r="AK1111" s="147"/>
      <c r="AL1111" s="147"/>
      <c r="AO1111" s="171"/>
      <c r="AP1111" s="171"/>
      <c r="AQ1111" s="171"/>
    </row>
    <row r="1112" s="140" customFormat="true" ht="15" hidden="false" customHeight="false" outlineLevel="0" collapsed="false">
      <c r="D1112" s="169"/>
      <c r="E1112" s="170"/>
      <c r="F1112" s="147"/>
      <c r="G1112" s="147"/>
      <c r="H1112" s="147"/>
      <c r="I1112" s="147"/>
      <c r="J1112" s="147"/>
      <c r="K1112" s="147"/>
      <c r="L1112" s="147"/>
      <c r="M1112" s="147"/>
      <c r="N1112" s="147"/>
      <c r="O1112" s="147"/>
      <c r="P1112" s="147"/>
      <c r="Q1112" s="147"/>
      <c r="R1112" s="147"/>
      <c r="S1112" s="147"/>
      <c r="T1112" s="147"/>
      <c r="U1112" s="147"/>
      <c r="V1112" s="147"/>
      <c r="W1112" s="147"/>
      <c r="X1112" s="147"/>
      <c r="Y1112" s="147"/>
      <c r="Z1112" s="147"/>
      <c r="AA1112" s="147"/>
      <c r="AB1112" s="147"/>
      <c r="AC1112" s="147"/>
      <c r="AD1112" s="147"/>
      <c r="AE1112" s="147"/>
      <c r="AF1112" s="147"/>
      <c r="AG1112" s="147"/>
      <c r="AH1112" s="147"/>
      <c r="AI1112" s="147"/>
      <c r="AJ1112" s="147"/>
      <c r="AK1112" s="147"/>
      <c r="AL1112" s="147"/>
      <c r="AO1112" s="171"/>
      <c r="AP1112" s="171"/>
      <c r="AQ1112" s="171"/>
      <c r="AR1112" s="173"/>
      <c r="AS1112" s="173"/>
    </row>
    <row r="1113" s="140" customFormat="true" ht="15" hidden="false" customHeight="false" outlineLevel="0" collapsed="false">
      <c r="D1113" s="169"/>
      <c r="E1113" s="170"/>
      <c r="F1113" s="147"/>
      <c r="G1113" s="147"/>
      <c r="H1113" s="147"/>
      <c r="I1113" s="147"/>
      <c r="J1113" s="147"/>
      <c r="K1113" s="147"/>
      <c r="L1113" s="147"/>
      <c r="M1113" s="147"/>
      <c r="N1113" s="147"/>
      <c r="O1113" s="147"/>
      <c r="P1113" s="147"/>
      <c r="Q1113" s="147"/>
      <c r="R1113" s="147"/>
      <c r="S1113" s="147"/>
      <c r="T1113" s="147"/>
      <c r="U1113" s="147"/>
      <c r="V1113" s="147"/>
      <c r="W1113" s="147"/>
      <c r="X1113" s="147"/>
      <c r="Y1113" s="147"/>
      <c r="Z1113" s="147"/>
      <c r="AA1113" s="147"/>
      <c r="AB1113" s="147"/>
      <c r="AC1113" s="147"/>
      <c r="AD1113" s="147"/>
      <c r="AE1113" s="147"/>
      <c r="AF1113" s="147"/>
      <c r="AG1113" s="147"/>
      <c r="AH1113" s="147"/>
      <c r="AI1113" s="147"/>
      <c r="AJ1113" s="147"/>
      <c r="AK1113" s="147"/>
      <c r="AL1113" s="147"/>
      <c r="AO1113" s="171"/>
      <c r="AP1113" s="171"/>
      <c r="AQ1113" s="171"/>
    </row>
    <row r="1114" s="140" customFormat="true" ht="15" hidden="false" customHeight="false" outlineLevel="0" collapsed="false">
      <c r="D1114" s="169"/>
      <c r="E1114" s="170"/>
      <c r="F1114" s="147"/>
      <c r="G1114" s="147"/>
      <c r="H1114" s="147"/>
      <c r="I1114" s="147"/>
      <c r="J1114" s="147"/>
      <c r="K1114" s="147"/>
      <c r="L1114" s="147"/>
      <c r="M1114" s="147"/>
      <c r="N1114" s="147"/>
      <c r="O1114" s="147"/>
      <c r="P1114" s="147"/>
      <c r="Q1114" s="147"/>
      <c r="R1114" s="147"/>
      <c r="S1114" s="147"/>
      <c r="T1114" s="147"/>
      <c r="U1114" s="147"/>
      <c r="V1114" s="147"/>
      <c r="W1114" s="147"/>
      <c r="X1114" s="147"/>
      <c r="Y1114" s="147"/>
      <c r="Z1114" s="147"/>
      <c r="AA1114" s="147"/>
      <c r="AB1114" s="147"/>
      <c r="AC1114" s="147"/>
      <c r="AD1114" s="147"/>
      <c r="AE1114" s="147"/>
      <c r="AF1114" s="147"/>
      <c r="AG1114" s="147"/>
      <c r="AH1114" s="147"/>
      <c r="AI1114" s="147"/>
      <c r="AJ1114" s="147"/>
      <c r="AK1114" s="147"/>
      <c r="AL1114" s="147"/>
      <c r="AO1114" s="171"/>
      <c r="AP1114" s="171"/>
      <c r="AQ1114" s="171"/>
      <c r="AR1114" s="173"/>
      <c r="AS1114" s="173"/>
    </row>
    <row r="1115" s="140" customFormat="true" ht="15" hidden="false" customHeight="false" outlineLevel="0" collapsed="false">
      <c r="D1115" s="169"/>
      <c r="E1115" s="170"/>
      <c r="F1115" s="147"/>
      <c r="G1115" s="147"/>
      <c r="H1115" s="147"/>
      <c r="I1115" s="147"/>
      <c r="J1115" s="147"/>
      <c r="K1115" s="147"/>
      <c r="L1115" s="147"/>
      <c r="M1115" s="147"/>
      <c r="N1115" s="147"/>
      <c r="O1115" s="147"/>
      <c r="P1115" s="147"/>
      <c r="Q1115" s="147"/>
      <c r="R1115" s="147"/>
      <c r="S1115" s="147"/>
      <c r="T1115" s="147"/>
      <c r="U1115" s="147"/>
      <c r="V1115" s="147"/>
      <c r="W1115" s="147"/>
      <c r="X1115" s="147"/>
      <c r="Y1115" s="147"/>
      <c r="Z1115" s="147"/>
      <c r="AA1115" s="147"/>
      <c r="AB1115" s="147"/>
      <c r="AC1115" s="147"/>
      <c r="AD1115" s="147"/>
      <c r="AE1115" s="147"/>
      <c r="AF1115" s="147"/>
      <c r="AG1115" s="147"/>
      <c r="AH1115" s="147"/>
      <c r="AI1115" s="147"/>
      <c r="AJ1115" s="147"/>
      <c r="AK1115" s="147"/>
      <c r="AL1115" s="147"/>
      <c r="AO1115" s="171"/>
      <c r="AP1115" s="171"/>
      <c r="AQ1115" s="171"/>
    </row>
    <row r="1116" s="140" customFormat="true" ht="15" hidden="false" customHeight="false" outlineLevel="0" collapsed="false">
      <c r="D1116" s="169"/>
      <c r="E1116" s="170"/>
      <c r="F1116" s="147"/>
      <c r="G1116" s="147"/>
      <c r="H1116" s="147"/>
      <c r="I1116" s="147"/>
      <c r="J1116" s="147"/>
      <c r="K1116" s="147"/>
      <c r="L1116" s="147"/>
      <c r="M1116" s="147"/>
      <c r="N1116" s="147"/>
      <c r="O1116" s="147"/>
      <c r="P1116" s="147"/>
      <c r="Q1116" s="147"/>
      <c r="R1116" s="147"/>
      <c r="S1116" s="147"/>
      <c r="T1116" s="147"/>
      <c r="U1116" s="147"/>
      <c r="V1116" s="147"/>
      <c r="W1116" s="147"/>
      <c r="X1116" s="147"/>
      <c r="Y1116" s="147"/>
      <c r="Z1116" s="147"/>
      <c r="AA1116" s="147"/>
      <c r="AB1116" s="147"/>
      <c r="AC1116" s="147"/>
      <c r="AD1116" s="147"/>
      <c r="AE1116" s="147"/>
      <c r="AF1116" s="147"/>
      <c r="AG1116" s="147"/>
      <c r="AH1116" s="147"/>
      <c r="AI1116" s="147"/>
      <c r="AJ1116" s="147"/>
      <c r="AK1116" s="147"/>
      <c r="AL1116" s="147"/>
      <c r="AO1116" s="171"/>
      <c r="AP1116" s="171"/>
      <c r="AQ1116" s="171"/>
      <c r="AR1116" s="173"/>
      <c r="AS1116" s="173"/>
    </row>
    <row r="1117" s="140" customFormat="true" ht="15" hidden="false" customHeight="false" outlineLevel="0" collapsed="false">
      <c r="D1117" s="169"/>
      <c r="E1117" s="170"/>
      <c r="F1117" s="147"/>
      <c r="G1117" s="147"/>
      <c r="H1117" s="147"/>
      <c r="I1117" s="147"/>
      <c r="J1117" s="147"/>
      <c r="K1117" s="147"/>
      <c r="L1117" s="147"/>
      <c r="M1117" s="147"/>
      <c r="N1117" s="147"/>
      <c r="O1117" s="147"/>
      <c r="P1117" s="147"/>
      <c r="Q1117" s="147"/>
      <c r="R1117" s="147"/>
      <c r="S1117" s="147"/>
      <c r="T1117" s="147"/>
      <c r="U1117" s="147"/>
      <c r="V1117" s="147"/>
      <c r="W1117" s="147"/>
      <c r="X1117" s="147"/>
      <c r="Y1117" s="147"/>
      <c r="Z1117" s="147"/>
      <c r="AA1117" s="147"/>
      <c r="AB1117" s="147"/>
      <c r="AC1117" s="147"/>
      <c r="AD1117" s="147"/>
      <c r="AE1117" s="147"/>
      <c r="AF1117" s="147"/>
      <c r="AG1117" s="147"/>
      <c r="AH1117" s="147"/>
      <c r="AI1117" s="147"/>
      <c r="AJ1117" s="147"/>
      <c r="AK1117" s="147"/>
      <c r="AL1117" s="147"/>
      <c r="AO1117" s="171"/>
      <c r="AP1117" s="171"/>
      <c r="AQ1117" s="171"/>
    </row>
    <row r="1118" s="140" customFormat="true" ht="15" hidden="false" customHeight="false" outlineLevel="0" collapsed="false">
      <c r="D1118" s="169"/>
      <c r="E1118" s="170"/>
      <c r="F1118" s="147"/>
      <c r="G1118" s="147"/>
      <c r="H1118" s="147"/>
      <c r="I1118" s="147"/>
      <c r="J1118" s="147"/>
      <c r="K1118" s="147"/>
      <c r="L1118" s="147"/>
      <c r="M1118" s="147"/>
      <c r="N1118" s="147"/>
      <c r="O1118" s="147"/>
      <c r="P1118" s="147"/>
      <c r="Q1118" s="147"/>
      <c r="R1118" s="147"/>
      <c r="S1118" s="147"/>
      <c r="T1118" s="147"/>
      <c r="U1118" s="147"/>
      <c r="V1118" s="147"/>
      <c r="W1118" s="147"/>
      <c r="X1118" s="147"/>
      <c r="Y1118" s="147"/>
      <c r="Z1118" s="147"/>
      <c r="AA1118" s="147"/>
      <c r="AB1118" s="147"/>
      <c r="AC1118" s="147"/>
      <c r="AD1118" s="147"/>
      <c r="AE1118" s="147"/>
      <c r="AF1118" s="147"/>
      <c r="AG1118" s="147"/>
      <c r="AH1118" s="147"/>
      <c r="AI1118" s="147"/>
      <c r="AJ1118" s="147"/>
      <c r="AK1118" s="147"/>
      <c r="AL1118" s="147"/>
      <c r="AO1118" s="171"/>
      <c r="AP1118" s="171"/>
      <c r="AQ1118" s="171"/>
      <c r="AR1118" s="173"/>
      <c r="AS1118" s="173"/>
    </row>
    <row r="1119" s="140" customFormat="true" ht="15" hidden="false" customHeight="false" outlineLevel="0" collapsed="false">
      <c r="D1119" s="169"/>
      <c r="E1119" s="170"/>
      <c r="F1119" s="147"/>
      <c r="G1119" s="147"/>
      <c r="H1119" s="147"/>
      <c r="I1119" s="147"/>
      <c r="J1119" s="147"/>
      <c r="K1119" s="147"/>
      <c r="L1119" s="147"/>
      <c r="M1119" s="147"/>
      <c r="N1119" s="147"/>
      <c r="O1119" s="147"/>
      <c r="P1119" s="147"/>
      <c r="Q1119" s="147"/>
      <c r="R1119" s="147"/>
      <c r="S1119" s="147"/>
      <c r="T1119" s="147"/>
      <c r="U1119" s="147"/>
      <c r="V1119" s="147"/>
      <c r="W1119" s="147"/>
      <c r="X1119" s="147"/>
      <c r="Y1119" s="147"/>
      <c r="Z1119" s="147"/>
      <c r="AA1119" s="147"/>
      <c r="AB1119" s="147"/>
      <c r="AC1119" s="147"/>
      <c r="AD1119" s="147"/>
      <c r="AE1119" s="147"/>
      <c r="AF1119" s="147"/>
      <c r="AG1119" s="147"/>
      <c r="AH1119" s="147"/>
      <c r="AI1119" s="147"/>
      <c r="AJ1119" s="147"/>
      <c r="AK1119" s="147"/>
      <c r="AL1119" s="147"/>
      <c r="AO1119" s="171"/>
      <c r="AP1119" s="171"/>
      <c r="AQ1119" s="171"/>
    </row>
    <row r="1120" s="140" customFormat="true" ht="15" hidden="false" customHeight="false" outlineLevel="0" collapsed="false">
      <c r="D1120" s="169"/>
      <c r="E1120" s="170"/>
      <c r="F1120" s="147"/>
      <c r="G1120" s="147"/>
      <c r="H1120" s="147"/>
      <c r="I1120" s="147"/>
      <c r="J1120" s="147"/>
      <c r="K1120" s="147"/>
      <c r="L1120" s="147"/>
      <c r="M1120" s="147"/>
      <c r="N1120" s="147"/>
      <c r="O1120" s="147"/>
      <c r="P1120" s="147"/>
      <c r="Q1120" s="147"/>
      <c r="R1120" s="147"/>
      <c r="S1120" s="147"/>
      <c r="T1120" s="147"/>
      <c r="U1120" s="147"/>
      <c r="V1120" s="147"/>
      <c r="W1120" s="147"/>
      <c r="X1120" s="147"/>
      <c r="Y1120" s="147"/>
      <c r="Z1120" s="147"/>
      <c r="AA1120" s="147"/>
      <c r="AB1120" s="147"/>
      <c r="AC1120" s="147"/>
      <c r="AD1120" s="147"/>
      <c r="AE1120" s="147"/>
      <c r="AF1120" s="147"/>
      <c r="AG1120" s="147"/>
      <c r="AH1120" s="147"/>
      <c r="AI1120" s="147"/>
      <c r="AJ1120" s="147"/>
      <c r="AK1120" s="147"/>
      <c r="AL1120" s="147"/>
      <c r="AO1120" s="171"/>
      <c r="AP1120" s="171"/>
      <c r="AQ1120" s="171"/>
      <c r="AR1120" s="173"/>
      <c r="AS1120" s="173"/>
    </row>
    <row r="1121" s="140" customFormat="true" ht="15" hidden="false" customHeight="false" outlineLevel="0" collapsed="false">
      <c r="D1121" s="169"/>
      <c r="E1121" s="170"/>
      <c r="F1121" s="147"/>
      <c r="G1121" s="147"/>
      <c r="H1121" s="147"/>
      <c r="I1121" s="147"/>
      <c r="J1121" s="147"/>
      <c r="K1121" s="147"/>
      <c r="L1121" s="147"/>
      <c r="M1121" s="147"/>
      <c r="N1121" s="147"/>
      <c r="O1121" s="147"/>
      <c r="P1121" s="147"/>
      <c r="Q1121" s="147"/>
      <c r="R1121" s="147"/>
      <c r="S1121" s="147"/>
      <c r="T1121" s="147"/>
      <c r="U1121" s="147"/>
      <c r="V1121" s="147"/>
      <c r="W1121" s="147"/>
      <c r="X1121" s="147"/>
      <c r="Y1121" s="147"/>
      <c r="Z1121" s="147"/>
      <c r="AA1121" s="147"/>
      <c r="AB1121" s="147"/>
      <c r="AC1121" s="147"/>
      <c r="AD1121" s="147"/>
      <c r="AE1121" s="147"/>
      <c r="AF1121" s="147"/>
      <c r="AG1121" s="147"/>
      <c r="AH1121" s="147"/>
      <c r="AI1121" s="147"/>
      <c r="AJ1121" s="147"/>
      <c r="AK1121" s="147"/>
      <c r="AL1121" s="147"/>
      <c r="AO1121" s="171"/>
      <c r="AP1121" s="171"/>
      <c r="AQ1121" s="171"/>
    </row>
    <row r="1122" s="140" customFormat="true" ht="15" hidden="false" customHeight="false" outlineLevel="0" collapsed="false">
      <c r="D1122" s="169"/>
      <c r="E1122" s="170"/>
      <c r="F1122" s="147"/>
      <c r="G1122" s="147"/>
      <c r="H1122" s="147"/>
      <c r="I1122" s="147"/>
      <c r="J1122" s="147"/>
      <c r="K1122" s="147"/>
      <c r="L1122" s="147"/>
      <c r="M1122" s="147"/>
      <c r="N1122" s="147"/>
      <c r="O1122" s="147"/>
      <c r="P1122" s="147"/>
      <c r="Q1122" s="147"/>
      <c r="R1122" s="147"/>
      <c r="S1122" s="147"/>
      <c r="T1122" s="147"/>
      <c r="U1122" s="147"/>
      <c r="V1122" s="147"/>
      <c r="W1122" s="147"/>
      <c r="X1122" s="147"/>
      <c r="Y1122" s="147"/>
      <c r="Z1122" s="147"/>
      <c r="AA1122" s="147"/>
      <c r="AB1122" s="147"/>
      <c r="AC1122" s="147"/>
      <c r="AD1122" s="147"/>
      <c r="AE1122" s="147"/>
      <c r="AF1122" s="147"/>
      <c r="AG1122" s="147"/>
      <c r="AH1122" s="147"/>
      <c r="AI1122" s="147"/>
      <c r="AJ1122" s="147"/>
      <c r="AK1122" s="147"/>
      <c r="AL1122" s="147"/>
      <c r="AO1122" s="171"/>
      <c r="AP1122" s="171"/>
      <c r="AQ1122" s="171"/>
      <c r="AR1122" s="173"/>
      <c r="AS1122" s="173"/>
    </row>
    <row r="1123" s="140" customFormat="true" ht="15" hidden="false" customHeight="false" outlineLevel="0" collapsed="false">
      <c r="D1123" s="169"/>
      <c r="E1123" s="170"/>
      <c r="F1123" s="147"/>
      <c r="G1123" s="147"/>
      <c r="H1123" s="147"/>
      <c r="I1123" s="147"/>
      <c r="J1123" s="147"/>
      <c r="K1123" s="147"/>
      <c r="L1123" s="147"/>
      <c r="M1123" s="147"/>
      <c r="N1123" s="147"/>
      <c r="O1123" s="147"/>
      <c r="P1123" s="147"/>
      <c r="Q1123" s="147"/>
      <c r="R1123" s="147"/>
      <c r="S1123" s="147"/>
      <c r="T1123" s="147"/>
      <c r="U1123" s="147"/>
      <c r="V1123" s="147"/>
      <c r="W1123" s="147"/>
      <c r="X1123" s="147"/>
      <c r="Y1123" s="147"/>
      <c r="Z1123" s="147"/>
      <c r="AA1123" s="147"/>
      <c r="AB1123" s="147"/>
      <c r="AC1123" s="147"/>
      <c r="AD1123" s="147"/>
      <c r="AE1123" s="147"/>
      <c r="AF1123" s="147"/>
      <c r="AG1123" s="147"/>
      <c r="AH1123" s="147"/>
      <c r="AI1123" s="147"/>
      <c r="AJ1123" s="147"/>
      <c r="AK1123" s="147"/>
      <c r="AL1123" s="147"/>
      <c r="AO1123" s="171"/>
      <c r="AP1123" s="171"/>
      <c r="AQ1123" s="171"/>
    </row>
    <row r="1124" s="140" customFormat="true" ht="15" hidden="false" customHeight="false" outlineLevel="0" collapsed="false">
      <c r="D1124" s="169"/>
      <c r="E1124" s="170"/>
      <c r="F1124" s="147"/>
      <c r="G1124" s="147"/>
      <c r="H1124" s="147"/>
      <c r="I1124" s="147"/>
      <c r="J1124" s="147"/>
      <c r="K1124" s="147"/>
      <c r="L1124" s="147"/>
      <c r="M1124" s="147"/>
      <c r="N1124" s="147"/>
      <c r="O1124" s="147"/>
      <c r="P1124" s="147"/>
      <c r="Q1124" s="147"/>
      <c r="R1124" s="147"/>
      <c r="S1124" s="147"/>
      <c r="T1124" s="147"/>
      <c r="U1124" s="147"/>
      <c r="V1124" s="147"/>
      <c r="W1124" s="147"/>
      <c r="X1124" s="147"/>
      <c r="Y1124" s="147"/>
      <c r="Z1124" s="147"/>
      <c r="AA1124" s="147"/>
      <c r="AB1124" s="147"/>
      <c r="AC1124" s="147"/>
      <c r="AD1124" s="147"/>
      <c r="AE1124" s="147"/>
      <c r="AF1124" s="147"/>
      <c r="AG1124" s="147"/>
      <c r="AH1124" s="147"/>
      <c r="AI1124" s="147"/>
      <c r="AJ1124" s="147"/>
      <c r="AK1124" s="147"/>
      <c r="AL1124" s="147"/>
      <c r="AO1124" s="171"/>
      <c r="AP1124" s="171"/>
      <c r="AQ1124" s="171"/>
      <c r="AR1124" s="173"/>
      <c r="AS1124" s="173"/>
    </row>
    <row r="1125" s="140" customFormat="true" ht="15" hidden="false" customHeight="false" outlineLevel="0" collapsed="false">
      <c r="D1125" s="169"/>
      <c r="E1125" s="170"/>
      <c r="F1125" s="147"/>
      <c r="G1125" s="147"/>
      <c r="H1125" s="147"/>
      <c r="I1125" s="147"/>
      <c r="J1125" s="147"/>
      <c r="K1125" s="147"/>
      <c r="L1125" s="147"/>
      <c r="M1125" s="147"/>
      <c r="N1125" s="147"/>
      <c r="O1125" s="147"/>
      <c r="P1125" s="147"/>
      <c r="Q1125" s="147"/>
      <c r="R1125" s="147"/>
      <c r="S1125" s="147"/>
      <c r="T1125" s="147"/>
      <c r="U1125" s="147"/>
      <c r="V1125" s="147"/>
      <c r="W1125" s="147"/>
      <c r="X1125" s="147"/>
      <c r="Y1125" s="147"/>
      <c r="Z1125" s="147"/>
      <c r="AA1125" s="147"/>
      <c r="AB1125" s="147"/>
      <c r="AC1125" s="147"/>
      <c r="AD1125" s="147"/>
      <c r="AE1125" s="147"/>
      <c r="AF1125" s="147"/>
      <c r="AG1125" s="147"/>
      <c r="AH1125" s="147"/>
      <c r="AI1125" s="147"/>
      <c r="AJ1125" s="147"/>
      <c r="AK1125" s="147"/>
      <c r="AL1125" s="147"/>
      <c r="AO1125" s="171"/>
      <c r="AP1125" s="171"/>
      <c r="AQ1125" s="171"/>
    </row>
    <row r="1126" s="140" customFormat="true" ht="15" hidden="false" customHeight="false" outlineLevel="0" collapsed="false">
      <c r="D1126" s="169"/>
      <c r="E1126" s="170"/>
      <c r="F1126" s="147"/>
      <c r="G1126" s="147"/>
      <c r="H1126" s="147"/>
      <c r="I1126" s="147"/>
      <c r="J1126" s="147"/>
      <c r="K1126" s="147"/>
      <c r="L1126" s="147"/>
      <c r="M1126" s="147"/>
      <c r="N1126" s="147"/>
      <c r="O1126" s="147"/>
      <c r="P1126" s="147"/>
      <c r="Q1126" s="147"/>
      <c r="R1126" s="147"/>
      <c r="S1126" s="147"/>
      <c r="T1126" s="147"/>
      <c r="U1126" s="147"/>
      <c r="V1126" s="147"/>
      <c r="W1126" s="147"/>
      <c r="X1126" s="147"/>
      <c r="Y1126" s="147"/>
      <c r="Z1126" s="147"/>
      <c r="AA1126" s="147"/>
      <c r="AB1126" s="147"/>
      <c r="AC1126" s="147"/>
      <c r="AD1126" s="147"/>
      <c r="AE1126" s="147"/>
      <c r="AF1126" s="147"/>
      <c r="AG1126" s="147"/>
      <c r="AH1126" s="147"/>
      <c r="AI1126" s="147"/>
      <c r="AJ1126" s="147"/>
      <c r="AK1126" s="147"/>
      <c r="AL1126" s="147"/>
      <c r="AO1126" s="171"/>
      <c r="AP1126" s="171"/>
      <c r="AQ1126" s="171"/>
      <c r="AR1126" s="173"/>
      <c r="AS1126" s="173"/>
    </row>
    <row r="1127" s="140" customFormat="true" ht="15" hidden="false" customHeight="false" outlineLevel="0" collapsed="false">
      <c r="D1127" s="169"/>
      <c r="E1127" s="170"/>
      <c r="F1127" s="147"/>
      <c r="G1127" s="147"/>
      <c r="H1127" s="147"/>
      <c r="I1127" s="147"/>
      <c r="J1127" s="147"/>
      <c r="K1127" s="147"/>
      <c r="L1127" s="147"/>
      <c r="M1127" s="147"/>
      <c r="N1127" s="147"/>
      <c r="O1127" s="147"/>
      <c r="P1127" s="147"/>
      <c r="Q1127" s="147"/>
      <c r="R1127" s="147"/>
      <c r="S1127" s="147"/>
      <c r="T1127" s="147"/>
      <c r="U1127" s="147"/>
      <c r="V1127" s="147"/>
      <c r="W1127" s="147"/>
      <c r="X1127" s="147"/>
      <c r="Y1127" s="147"/>
      <c r="Z1127" s="147"/>
      <c r="AA1127" s="147"/>
      <c r="AB1127" s="147"/>
      <c r="AC1127" s="147"/>
      <c r="AD1127" s="147"/>
      <c r="AE1127" s="147"/>
      <c r="AF1127" s="147"/>
      <c r="AG1127" s="147"/>
      <c r="AH1127" s="147"/>
      <c r="AI1127" s="147"/>
      <c r="AJ1127" s="147"/>
      <c r="AK1127" s="147"/>
      <c r="AL1127" s="147"/>
      <c r="AO1127" s="171"/>
      <c r="AP1127" s="171"/>
      <c r="AQ1127" s="171"/>
    </row>
    <row r="1128" s="140" customFormat="true" ht="15" hidden="false" customHeight="false" outlineLevel="0" collapsed="false">
      <c r="D1128" s="169"/>
      <c r="E1128" s="170"/>
      <c r="F1128" s="147"/>
      <c r="G1128" s="147"/>
      <c r="H1128" s="147"/>
      <c r="I1128" s="147"/>
      <c r="J1128" s="147"/>
      <c r="K1128" s="147"/>
      <c r="L1128" s="147"/>
      <c r="M1128" s="147"/>
      <c r="N1128" s="147"/>
      <c r="O1128" s="147"/>
      <c r="P1128" s="147"/>
      <c r="Q1128" s="147"/>
      <c r="R1128" s="147"/>
      <c r="S1128" s="147"/>
      <c r="T1128" s="147"/>
      <c r="U1128" s="147"/>
      <c r="V1128" s="147"/>
      <c r="W1128" s="147"/>
      <c r="X1128" s="147"/>
      <c r="Y1128" s="147"/>
      <c r="Z1128" s="147"/>
      <c r="AA1128" s="147"/>
      <c r="AB1128" s="147"/>
      <c r="AC1128" s="147"/>
      <c r="AD1128" s="147"/>
      <c r="AE1128" s="147"/>
      <c r="AF1128" s="147"/>
      <c r="AG1128" s="147"/>
      <c r="AH1128" s="147"/>
      <c r="AI1128" s="147"/>
      <c r="AJ1128" s="147"/>
      <c r="AK1128" s="147"/>
      <c r="AL1128" s="147"/>
      <c r="AO1128" s="171"/>
      <c r="AP1128" s="171"/>
      <c r="AQ1128" s="171"/>
      <c r="AR1128" s="173"/>
      <c r="AS1128" s="173"/>
    </row>
    <row r="1129" s="140" customFormat="true" ht="15" hidden="false" customHeight="false" outlineLevel="0" collapsed="false">
      <c r="D1129" s="169"/>
      <c r="E1129" s="170"/>
      <c r="F1129" s="147"/>
      <c r="G1129" s="147"/>
      <c r="H1129" s="147"/>
      <c r="I1129" s="147"/>
      <c r="J1129" s="147"/>
      <c r="K1129" s="147"/>
      <c r="L1129" s="147"/>
      <c r="M1129" s="147"/>
      <c r="N1129" s="147"/>
      <c r="O1129" s="147"/>
      <c r="P1129" s="147"/>
      <c r="Q1129" s="147"/>
      <c r="R1129" s="147"/>
      <c r="S1129" s="147"/>
      <c r="T1129" s="147"/>
      <c r="U1129" s="147"/>
      <c r="V1129" s="147"/>
      <c r="W1129" s="147"/>
      <c r="X1129" s="147"/>
      <c r="Y1129" s="147"/>
      <c r="Z1129" s="147"/>
      <c r="AA1129" s="147"/>
      <c r="AB1129" s="147"/>
      <c r="AC1129" s="147"/>
      <c r="AD1129" s="147"/>
      <c r="AE1129" s="147"/>
      <c r="AF1129" s="147"/>
      <c r="AG1129" s="147"/>
      <c r="AH1129" s="147"/>
      <c r="AI1129" s="147"/>
      <c r="AJ1129" s="147"/>
      <c r="AK1129" s="147"/>
      <c r="AL1129" s="147"/>
      <c r="AO1129" s="171"/>
      <c r="AP1129" s="171"/>
      <c r="AQ1129" s="171"/>
    </row>
    <row r="1130" s="140" customFormat="true" ht="15" hidden="false" customHeight="false" outlineLevel="0" collapsed="false">
      <c r="D1130" s="169"/>
      <c r="E1130" s="170"/>
      <c r="F1130" s="147"/>
      <c r="G1130" s="147"/>
      <c r="H1130" s="147"/>
      <c r="I1130" s="147"/>
      <c r="J1130" s="147"/>
      <c r="K1130" s="147"/>
      <c r="L1130" s="147"/>
      <c r="M1130" s="147"/>
      <c r="N1130" s="147"/>
      <c r="O1130" s="147"/>
      <c r="P1130" s="147"/>
      <c r="Q1130" s="147"/>
      <c r="R1130" s="147"/>
      <c r="S1130" s="147"/>
      <c r="T1130" s="147"/>
      <c r="U1130" s="147"/>
      <c r="V1130" s="147"/>
      <c r="W1130" s="147"/>
      <c r="X1130" s="147"/>
      <c r="Y1130" s="147"/>
      <c r="Z1130" s="147"/>
      <c r="AA1130" s="147"/>
      <c r="AB1130" s="147"/>
      <c r="AC1130" s="147"/>
      <c r="AD1130" s="147"/>
      <c r="AE1130" s="147"/>
      <c r="AF1130" s="147"/>
      <c r="AG1130" s="147"/>
      <c r="AH1130" s="147"/>
      <c r="AI1130" s="147"/>
      <c r="AJ1130" s="147"/>
      <c r="AK1130" s="147"/>
      <c r="AL1130" s="147"/>
      <c r="AO1130" s="171"/>
      <c r="AP1130" s="171"/>
      <c r="AQ1130" s="171"/>
      <c r="AR1130" s="173"/>
      <c r="AS1130" s="173"/>
    </row>
    <row r="1131" s="140" customFormat="true" ht="15" hidden="false" customHeight="false" outlineLevel="0" collapsed="false">
      <c r="D1131" s="169"/>
      <c r="E1131" s="170"/>
      <c r="F1131" s="147"/>
      <c r="G1131" s="147"/>
      <c r="H1131" s="147"/>
      <c r="I1131" s="147"/>
      <c r="J1131" s="147"/>
      <c r="K1131" s="147"/>
      <c r="L1131" s="147"/>
      <c r="M1131" s="147"/>
      <c r="N1131" s="147"/>
      <c r="O1131" s="147"/>
      <c r="P1131" s="147"/>
      <c r="Q1131" s="147"/>
      <c r="R1131" s="147"/>
      <c r="S1131" s="147"/>
      <c r="T1131" s="147"/>
      <c r="U1131" s="147"/>
      <c r="V1131" s="147"/>
      <c r="W1131" s="147"/>
      <c r="X1131" s="147"/>
      <c r="Y1131" s="147"/>
      <c r="Z1131" s="147"/>
      <c r="AA1131" s="147"/>
      <c r="AB1131" s="147"/>
      <c r="AC1131" s="147"/>
      <c r="AD1131" s="147"/>
      <c r="AE1131" s="147"/>
      <c r="AF1131" s="147"/>
      <c r="AG1131" s="147"/>
      <c r="AH1131" s="147"/>
      <c r="AI1131" s="147"/>
      <c r="AJ1131" s="147"/>
      <c r="AK1131" s="147"/>
      <c r="AL1131" s="147"/>
      <c r="AO1131" s="171"/>
      <c r="AP1131" s="171"/>
      <c r="AQ1131" s="171"/>
    </row>
    <row r="1132" s="140" customFormat="true" ht="15" hidden="false" customHeight="false" outlineLevel="0" collapsed="false">
      <c r="D1132" s="169"/>
      <c r="E1132" s="170"/>
      <c r="F1132" s="147"/>
      <c r="G1132" s="147"/>
      <c r="H1132" s="147"/>
      <c r="I1132" s="147"/>
      <c r="J1132" s="147"/>
      <c r="K1132" s="147"/>
      <c r="L1132" s="147"/>
      <c r="M1132" s="147"/>
      <c r="N1132" s="147"/>
      <c r="O1132" s="147"/>
      <c r="P1132" s="147"/>
      <c r="Q1132" s="147"/>
      <c r="R1132" s="147"/>
      <c r="S1132" s="147"/>
      <c r="T1132" s="147"/>
      <c r="U1132" s="147"/>
      <c r="V1132" s="147"/>
      <c r="W1132" s="147"/>
      <c r="X1132" s="147"/>
      <c r="Y1132" s="147"/>
      <c r="Z1132" s="147"/>
      <c r="AA1132" s="147"/>
      <c r="AB1132" s="147"/>
      <c r="AC1132" s="147"/>
      <c r="AD1132" s="147"/>
      <c r="AE1132" s="147"/>
      <c r="AF1132" s="147"/>
      <c r="AG1132" s="147"/>
      <c r="AH1132" s="147"/>
      <c r="AI1132" s="147"/>
      <c r="AJ1132" s="147"/>
      <c r="AK1132" s="147"/>
      <c r="AL1132" s="147"/>
      <c r="AO1132" s="171"/>
      <c r="AP1132" s="171"/>
      <c r="AQ1132" s="171"/>
      <c r="AR1132" s="173"/>
      <c r="AS1132" s="173"/>
    </row>
    <row r="1133" s="140" customFormat="true" ht="15" hidden="false" customHeight="false" outlineLevel="0" collapsed="false">
      <c r="D1133" s="169"/>
      <c r="E1133" s="170"/>
      <c r="F1133" s="147"/>
      <c r="G1133" s="147"/>
      <c r="H1133" s="147"/>
      <c r="I1133" s="147"/>
      <c r="J1133" s="147"/>
      <c r="K1133" s="147"/>
      <c r="L1133" s="147"/>
      <c r="M1133" s="147"/>
      <c r="N1133" s="147"/>
      <c r="O1133" s="147"/>
      <c r="P1133" s="147"/>
      <c r="Q1133" s="147"/>
      <c r="R1133" s="147"/>
      <c r="S1133" s="147"/>
      <c r="T1133" s="147"/>
      <c r="U1133" s="147"/>
      <c r="V1133" s="147"/>
      <c r="W1133" s="147"/>
      <c r="X1133" s="147"/>
      <c r="Y1133" s="147"/>
      <c r="Z1133" s="147"/>
      <c r="AA1133" s="147"/>
      <c r="AB1133" s="147"/>
      <c r="AC1133" s="147"/>
      <c r="AD1133" s="147"/>
      <c r="AE1133" s="147"/>
      <c r="AF1133" s="147"/>
      <c r="AG1133" s="147"/>
      <c r="AH1133" s="147"/>
      <c r="AI1133" s="147"/>
      <c r="AJ1133" s="147"/>
      <c r="AK1133" s="147"/>
      <c r="AL1133" s="147"/>
      <c r="AO1133" s="171"/>
      <c r="AP1133" s="171"/>
      <c r="AQ1133" s="171"/>
    </row>
    <row r="1134" s="140" customFormat="true" ht="15" hidden="false" customHeight="false" outlineLevel="0" collapsed="false">
      <c r="D1134" s="169"/>
      <c r="E1134" s="170"/>
      <c r="F1134" s="147"/>
      <c r="G1134" s="147"/>
      <c r="H1134" s="147"/>
      <c r="I1134" s="147"/>
      <c r="J1134" s="147"/>
      <c r="K1134" s="147"/>
      <c r="L1134" s="147"/>
      <c r="M1134" s="147"/>
      <c r="N1134" s="147"/>
      <c r="O1134" s="147"/>
      <c r="P1134" s="147"/>
      <c r="Q1134" s="147"/>
      <c r="R1134" s="147"/>
      <c r="S1134" s="147"/>
      <c r="T1134" s="147"/>
      <c r="U1134" s="147"/>
      <c r="V1134" s="147"/>
      <c r="W1134" s="147"/>
      <c r="X1134" s="147"/>
      <c r="Y1134" s="147"/>
      <c r="Z1134" s="147"/>
      <c r="AA1134" s="147"/>
      <c r="AB1134" s="147"/>
      <c r="AC1134" s="147"/>
      <c r="AD1134" s="147"/>
      <c r="AE1134" s="147"/>
      <c r="AF1134" s="147"/>
      <c r="AG1134" s="147"/>
      <c r="AH1134" s="147"/>
      <c r="AI1134" s="147"/>
      <c r="AJ1134" s="147"/>
      <c r="AK1134" s="147"/>
      <c r="AL1134" s="147"/>
      <c r="AO1134" s="171"/>
      <c r="AP1134" s="171"/>
      <c r="AQ1134" s="171"/>
      <c r="AR1134" s="173"/>
      <c r="AS1134" s="173"/>
    </row>
    <row r="1135" s="140" customFormat="true" ht="15" hidden="false" customHeight="false" outlineLevel="0" collapsed="false">
      <c r="D1135" s="169"/>
      <c r="E1135" s="170"/>
      <c r="F1135" s="147"/>
      <c r="G1135" s="147"/>
      <c r="H1135" s="147"/>
      <c r="I1135" s="147"/>
      <c r="J1135" s="147"/>
      <c r="K1135" s="147"/>
      <c r="L1135" s="147"/>
      <c r="M1135" s="147"/>
      <c r="N1135" s="147"/>
      <c r="O1135" s="147"/>
      <c r="P1135" s="147"/>
      <c r="Q1135" s="147"/>
      <c r="R1135" s="147"/>
      <c r="S1135" s="147"/>
      <c r="T1135" s="147"/>
      <c r="U1135" s="147"/>
      <c r="V1135" s="147"/>
      <c r="W1135" s="147"/>
      <c r="X1135" s="147"/>
      <c r="Y1135" s="147"/>
      <c r="Z1135" s="147"/>
      <c r="AA1135" s="147"/>
      <c r="AB1135" s="147"/>
      <c r="AC1135" s="147"/>
      <c r="AD1135" s="147"/>
      <c r="AE1135" s="147"/>
      <c r="AF1135" s="147"/>
      <c r="AG1135" s="147"/>
      <c r="AH1135" s="147"/>
      <c r="AI1135" s="147"/>
      <c r="AJ1135" s="147"/>
      <c r="AK1135" s="147"/>
      <c r="AL1135" s="147"/>
      <c r="AO1135" s="171"/>
      <c r="AP1135" s="171"/>
      <c r="AQ1135" s="171"/>
    </row>
    <row r="1136" s="140" customFormat="true" ht="15" hidden="false" customHeight="false" outlineLevel="0" collapsed="false">
      <c r="D1136" s="169"/>
      <c r="E1136" s="170"/>
      <c r="F1136" s="147"/>
      <c r="G1136" s="147"/>
      <c r="H1136" s="147"/>
      <c r="I1136" s="147"/>
      <c r="J1136" s="147"/>
      <c r="K1136" s="147"/>
      <c r="L1136" s="147"/>
      <c r="M1136" s="147"/>
      <c r="N1136" s="147"/>
      <c r="O1136" s="147"/>
      <c r="P1136" s="147"/>
      <c r="Q1136" s="147"/>
      <c r="R1136" s="147"/>
      <c r="S1136" s="147"/>
      <c r="T1136" s="147"/>
      <c r="U1136" s="147"/>
      <c r="V1136" s="147"/>
      <c r="W1136" s="147"/>
      <c r="X1136" s="147"/>
      <c r="Y1136" s="147"/>
      <c r="Z1136" s="147"/>
      <c r="AA1136" s="147"/>
      <c r="AB1136" s="147"/>
      <c r="AC1136" s="147"/>
      <c r="AD1136" s="147"/>
      <c r="AE1136" s="147"/>
      <c r="AF1136" s="147"/>
      <c r="AG1136" s="147"/>
      <c r="AH1136" s="147"/>
      <c r="AI1136" s="147"/>
      <c r="AJ1136" s="147"/>
      <c r="AK1136" s="147"/>
      <c r="AL1136" s="147"/>
      <c r="AO1136" s="171"/>
      <c r="AP1136" s="171"/>
      <c r="AQ1136" s="171"/>
      <c r="AR1136" s="173"/>
      <c r="AS1136" s="173"/>
    </row>
    <row r="1137" s="140" customFormat="true" ht="15" hidden="false" customHeight="false" outlineLevel="0" collapsed="false">
      <c r="D1137" s="169"/>
      <c r="E1137" s="170"/>
      <c r="F1137" s="147"/>
      <c r="G1137" s="147"/>
      <c r="H1137" s="147"/>
      <c r="I1137" s="147"/>
      <c r="J1137" s="147"/>
      <c r="K1137" s="147"/>
      <c r="L1137" s="147"/>
      <c r="M1137" s="147"/>
      <c r="N1137" s="147"/>
      <c r="O1137" s="147"/>
      <c r="P1137" s="147"/>
      <c r="Q1137" s="147"/>
      <c r="R1137" s="147"/>
      <c r="S1137" s="147"/>
      <c r="T1137" s="147"/>
      <c r="U1137" s="147"/>
      <c r="V1137" s="147"/>
      <c r="W1137" s="147"/>
      <c r="X1137" s="147"/>
      <c r="Y1137" s="147"/>
      <c r="Z1137" s="147"/>
      <c r="AA1137" s="147"/>
      <c r="AB1137" s="147"/>
      <c r="AC1137" s="147"/>
      <c r="AD1137" s="147"/>
      <c r="AE1137" s="147"/>
      <c r="AF1137" s="147"/>
      <c r="AG1137" s="147"/>
      <c r="AH1137" s="147"/>
      <c r="AI1137" s="147"/>
      <c r="AJ1137" s="147"/>
      <c r="AK1137" s="147"/>
      <c r="AL1137" s="147"/>
      <c r="AO1137" s="171"/>
      <c r="AP1137" s="171"/>
      <c r="AQ1137" s="171"/>
    </row>
    <row r="1138" s="140" customFormat="true" ht="15" hidden="false" customHeight="false" outlineLevel="0" collapsed="false">
      <c r="D1138" s="169"/>
      <c r="E1138" s="170"/>
      <c r="F1138" s="147"/>
      <c r="G1138" s="147"/>
      <c r="H1138" s="147"/>
      <c r="I1138" s="147"/>
      <c r="J1138" s="147"/>
      <c r="K1138" s="147"/>
      <c r="L1138" s="147"/>
      <c r="M1138" s="147"/>
      <c r="N1138" s="147"/>
      <c r="O1138" s="147"/>
      <c r="P1138" s="147"/>
      <c r="Q1138" s="147"/>
      <c r="R1138" s="147"/>
      <c r="S1138" s="147"/>
      <c r="T1138" s="147"/>
      <c r="U1138" s="147"/>
      <c r="V1138" s="147"/>
      <c r="W1138" s="147"/>
      <c r="X1138" s="147"/>
      <c r="Y1138" s="147"/>
      <c r="Z1138" s="147"/>
      <c r="AA1138" s="147"/>
      <c r="AB1138" s="147"/>
      <c r="AC1138" s="147"/>
      <c r="AD1138" s="147"/>
      <c r="AE1138" s="147"/>
      <c r="AF1138" s="147"/>
      <c r="AG1138" s="147"/>
      <c r="AH1138" s="147"/>
      <c r="AI1138" s="147"/>
      <c r="AJ1138" s="147"/>
      <c r="AK1138" s="147"/>
      <c r="AL1138" s="147"/>
      <c r="AO1138" s="171"/>
      <c r="AP1138" s="171"/>
      <c r="AQ1138" s="171"/>
      <c r="AR1138" s="173"/>
      <c r="AS1138" s="173"/>
    </row>
    <row r="1139" s="140" customFormat="true" ht="15" hidden="false" customHeight="false" outlineLevel="0" collapsed="false">
      <c r="D1139" s="169"/>
      <c r="E1139" s="170"/>
      <c r="F1139" s="147"/>
      <c r="G1139" s="147"/>
      <c r="H1139" s="147"/>
      <c r="I1139" s="147"/>
      <c r="J1139" s="147"/>
      <c r="K1139" s="147"/>
      <c r="L1139" s="147"/>
      <c r="M1139" s="147"/>
      <c r="N1139" s="147"/>
      <c r="O1139" s="147"/>
      <c r="P1139" s="147"/>
      <c r="Q1139" s="147"/>
      <c r="R1139" s="147"/>
      <c r="S1139" s="147"/>
      <c r="T1139" s="147"/>
      <c r="U1139" s="147"/>
      <c r="V1139" s="147"/>
      <c r="W1139" s="147"/>
      <c r="X1139" s="147"/>
      <c r="Y1139" s="147"/>
      <c r="Z1139" s="147"/>
      <c r="AA1139" s="147"/>
      <c r="AB1139" s="147"/>
      <c r="AC1139" s="147"/>
      <c r="AD1139" s="147"/>
      <c r="AE1139" s="147"/>
      <c r="AF1139" s="147"/>
      <c r="AG1139" s="147"/>
      <c r="AH1139" s="147"/>
      <c r="AI1139" s="147"/>
      <c r="AJ1139" s="147"/>
      <c r="AK1139" s="147"/>
      <c r="AL1139" s="147"/>
      <c r="AO1139" s="171"/>
      <c r="AP1139" s="171"/>
      <c r="AQ1139" s="171"/>
    </row>
    <row r="1140" s="140" customFormat="true" ht="15" hidden="false" customHeight="false" outlineLevel="0" collapsed="false">
      <c r="D1140" s="169"/>
      <c r="E1140" s="170"/>
      <c r="F1140" s="147"/>
      <c r="G1140" s="147"/>
      <c r="H1140" s="147"/>
      <c r="I1140" s="147"/>
      <c r="J1140" s="147"/>
      <c r="K1140" s="147"/>
      <c r="L1140" s="147"/>
      <c r="M1140" s="147"/>
      <c r="N1140" s="147"/>
      <c r="O1140" s="147"/>
      <c r="P1140" s="147"/>
      <c r="Q1140" s="147"/>
      <c r="R1140" s="147"/>
      <c r="S1140" s="147"/>
      <c r="T1140" s="147"/>
      <c r="U1140" s="147"/>
      <c r="V1140" s="147"/>
      <c r="W1140" s="147"/>
      <c r="X1140" s="147"/>
      <c r="Y1140" s="147"/>
      <c r="Z1140" s="147"/>
      <c r="AA1140" s="147"/>
      <c r="AB1140" s="147"/>
      <c r="AC1140" s="147"/>
      <c r="AD1140" s="147"/>
      <c r="AE1140" s="147"/>
      <c r="AF1140" s="147"/>
      <c r="AG1140" s="147"/>
      <c r="AH1140" s="147"/>
      <c r="AI1140" s="147"/>
      <c r="AJ1140" s="147"/>
      <c r="AK1140" s="147"/>
      <c r="AL1140" s="147"/>
      <c r="AO1140" s="171"/>
      <c r="AP1140" s="171"/>
      <c r="AQ1140" s="171"/>
      <c r="AR1140" s="173"/>
      <c r="AS1140" s="173"/>
    </row>
    <row r="1141" s="140" customFormat="true" ht="15" hidden="false" customHeight="false" outlineLevel="0" collapsed="false">
      <c r="D1141" s="169"/>
      <c r="E1141" s="170"/>
      <c r="F1141" s="147"/>
      <c r="G1141" s="147"/>
      <c r="H1141" s="147"/>
      <c r="I1141" s="147"/>
      <c r="J1141" s="147"/>
      <c r="K1141" s="147"/>
      <c r="L1141" s="147"/>
      <c r="M1141" s="147"/>
      <c r="N1141" s="147"/>
      <c r="O1141" s="147"/>
      <c r="P1141" s="147"/>
      <c r="Q1141" s="147"/>
      <c r="R1141" s="147"/>
      <c r="S1141" s="147"/>
      <c r="T1141" s="147"/>
      <c r="U1141" s="147"/>
      <c r="V1141" s="147"/>
      <c r="W1141" s="147"/>
      <c r="X1141" s="147"/>
      <c r="Y1141" s="147"/>
      <c r="Z1141" s="147"/>
      <c r="AA1141" s="147"/>
      <c r="AB1141" s="147"/>
      <c r="AC1141" s="147"/>
      <c r="AD1141" s="147"/>
      <c r="AE1141" s="147"/>
      <c r="AF1141" s="147"/>
      <c r="AG1141" s="147"/>
      <c r="AH1141" s="147"/>
      <c r="AI1141" s="147"/>
      <c r="AJ1141" s="147"/>
      <c r="AK1141" s="147"/>
      <c r="AL1141" s="147"/>
      <c r="AO1141" s="171"/>
      <c r="AP1141" s="171"/>
      <c r="AQ1141" s="171"/>
    </row>
    <row r="1142" s="140" customFormat="true" ht="15" hidden="false" customHeight="false" outlineLevel="0" collapsed="false">
      <c r="D1142" s="169"/>
      <c r="E1142" s="170"/>
      <c r="F1142" s="147"/>
      <c r="G1142" s="147"/>
      <c r="H1142" s="147"/>
      <c r="I1142" s="147"/>
      <c r="J1142" s="147"/>
      <c r="K1142" s="147"/>
      <c r="L1142" s="147"/>
      <c r="M1142" s="147"/>
      <c r="N1142" s="147"/>
      <c r="O1142" s="147"/>
      <c r="P1142" s="147"/>
      <c r="Q1142" s="147"/>
      <c r="R1142" s="147"/>
      <c r="S1142" s="147"/>
      <c r="T1142" s="147"/>
      <c r="U1142" s="147"/>
      <c r="V1142" s="147"/>
      <c r="W1142" s="147"/>
      <c r="X1142" s="147"/>
      <c r="Y1142" s="147"/>
      <c r="Z1142" s="147"/>
      <c r="AA1142" s="147"/>
      <c r="AB1142" s="147"/>
      <c r="AC1142" s="147"/>
      <c r="AD1142" s="147"/>
      <c r="AE1142" s="147"/>
      <c r="AF1142" s="147"/>
      <c r="AG1142" s="147"/>
      <c r="AH1142" s="147"/>
      <c r="AI1142" s="147"/>
      <c r="AJ1142" s="147"/>
      <c r="AK1142" s="147"/>
      <c r="AL1142" s="147"/>
      <c r="AO1142" s="171"/>
      <c r="AP1142" s="171"/>
      <c r="AQ1142" s="171"/>
      <c r="AR1142" s="173"/>
      <c r="AS1142" s="173"/>
    </row>
    <row r="1143" s="140" customFormat="true" ht="15" hidden="false" customHeight="false" outlineLevel="0" collapsed="false">
      <c r="D1143" s="169"/>
      <c r="E1143" s="170"/>
      <c r="F1143" s="147"/>
      <c r="G1143" s="147"/>
      <c r="H1143" s="147"/>
      <c r="I1143" s="147"/>
      <c r="J1143" s="147"/>
      <c r="K1143" s="147"/>
      <c r="L1143" s="147"/>
      <c r="M1143" s="147"/>
      <c r="N1143" s="147"/>
      <c r="O1143" s="147"/>
      <c r="P1143" s="147"/>
      <c r="Q1143" s="147"/>
      <c r="R1143" s="147"/>
      <c r="S1143" s="147"/>
      <c r="T1143" s="147"/>
      <c r="U1143" s="147"/>
      <c r="V1143" s="147"/>
      <c r="W1143" s="147"/>
      <c r="X1143" s="147"/>
      <c r="Y1143" s="147"/>
      <c r="Z1143" s="147"/>
      <c r="AA1143" s="147"/>
      <c r="AB1143" s="147"/>
      <c r="AC1143" s="147"/>
      <c r="AD1143" s="147"/>
      <c r="AE1143" s="147"/>
      <c r="AF1143" s="147"/>
      <c r="AG1143" s="147"/>
      <c r="AH1143" s="147"/>
      <c r="AI1143" s="147"/>
      <c r="AJ1143" s="147"/>
      <c r="AK1143" s="147"/>
      <c r="AL1143" s="147"/>
      <c r="AO1143" s="171"/>
      <c r="AP1143" s="171"/>
      <c r="AQ1143" s="171"/>
    </row>
    <row r="1144" s="140" customFormat="true" ht="15" hidden="false" customHeight="false" outlineLevel="0" collapsed="false">
      <c r="D1144" s="169"/>
      <c r="E1144" s="170"/>
      <c r="F1144" s="147"/>
      <c r="G1144" s="147"/>
      <c r="H1144" s="147"/>
      <c r="I1144" s="147"/>
      <c r="J1144" s="147"/>
      <c r="K1144" s="147"/>
      <c r="L1144" s="147"/>
      <c r="M1144" s="147"/>
      <c r="N1144" s="147"/>
      <c r="O1144" s="147"/>
      <c r="P1144" s="147"/>
      <c r="Q1144" s="147"/>
      <c r="R1144" s="147"/>
      <c r="S1144" s="147"/>
      <c r="T1144" s="147"/>
      <c r="U1144" s="147"/>
      <c r="V1144" s="147"/>
      <c r="W1144" s="147"/>
      <c r="X1144" s="147"/>
      <c r="Y1144" s="147"/>
      <c r="Z1144" s="147"/>
      <c r="AA1144" s="147"/>
      <c r="AB1144" s="147"/>
      <c r="AC1144" s="147"/>
      <c r="AD1144" s="147"/>
      <c r="AE1144" s="147"/>
      <c r="AF1144" s="147"/>
      <c r="AG1144" s="147"/>
      <c r="AH1144" s="147"/>
      <c r="AI1144" s="147"/>
      <c r="AJ1144" s="147"/>
      <c r="AK1144" s="147"/>
      <c r="AL1144" s="147"/>
      <c r="AO1144" s="171"/>
      <c r="AP1144" s="171"/>
      <c r="AQ1144" s="171"/>
      <c r="AR1144" s="173"/>
      <c r="AS1144" s="173"/>
    </row>
    <row r="1145" s="140" customFormat="true" ht="15" hidden="false" customHeight="false" outlineLevel="0" collapsed="false">
      <c r="D1145" s="169"/>
      <c r="E1145" s="170"/>
      <c r="F1145" s="147"/>
      <c r="G1145" s="147"/>
      <c r="H1145" s="147"/>
      <c r="I1145" s="147"/>
      <c r="J1145" s="147"/>
      <c r="K1145" s="147"/>
      <c r="L1145" s="147"/>
      <c r="M1145" s="147"/>
      <c r="N1145" s="147"/>
      <c r="O1145" s="147"/>
      <c r="P1145" s="147"/>
      <c r="Q1145" s="147"/>
      <c r="R1145" s="147"/>
      <c r="S1145" s="147"/>
      <c r="T1145" s="147"/>
      <c r="U1145" s="147"/>
      <c r="V1145" s="147"/>
      <c r="W1145" s="147"/>
      <c r="X1145" s="147"/>
      <c r="Y1145" s="147"/>
      <c r="Z1145" s="147"/>
      <c r="AA1145" s="147"/>
      <c r="AB1145" s="147"/>
      <c r="AC1145" s="147"/>
      <c r="AD1145" s="147"/>
      <c r="AE1145" s="147"/>
      <c r="AF1145" s="147"/>
      <c r="AG1145" s="147"/>
      <c r="AH1145" s="147"/>
      <c r="AI1145" s="147"/>
      <c r="AJ1145" s="147"/>
      <c r="AK1145" s="147"/>
      <c r="AL1145" s="147"/>
      <c r="AO1145" s="171"/>
      <c r="AP1145" s="171"/>
      <c r="AQ1145" s="171"/>
    </row>
    <row r="1146" s="140" customFormat="true" ht="15" hidden="false" customHeight="false" outlineLevel="0" collapsed="false">
      <c r="D1146" s="169"/>
      <c r="E1146" s="170"/>
      <c r="F1146" s="147"/>
      <c r="G1146" s="147"/>
      <c r="H1146" s="147"/>
      <c r="I1146" s="147"/>
      <c r="J1146" s="147"/>
      <c r="K1146" s="147"/>
      <c r="L1146" s="147"/>
      <c r="M1146" s="147"/>
      <c r="N1146" s="147"/>
      <c r="O1146" s="147"/>
      <c r="P1146" s="147"/>
      <c r="Q1146" s="147"/>
      <c r="R1146" s="147"/>
      <c r="S1146" s="147"/>
      <c r="T1146" s="147"/>
      <c r="U1146" s="147"/>
      <c r="V1146" s="147"/>
      <c r="W1146" s="147"/>
      <c r="X1146" s="147"/>
      <c r="Y1146" s="147"/>
      <c r="Z1146" s="147"/>
      <c r="AA1146" s="147"/>
      <c r="AB1146" s="147"/>
      <c r="AC1146" s="147"/>
      <c r="AD1146" s="147"/>
      <c r="AE1146" s="147"/>
      <c r="AF1146" s="147"/>
      <c r="AG1146" s="147"/>
      <c r="AH1146" s="147"/>
      <c r="AI1146" s="147"/>
      <c r="AJ1146" s="147"/>
      <c r="AK1146" s="147"/>
      <c r="AL1146" s="147"/>
      <c r="AO1146" s="171"/>
      <c r="AP1146" s="171"/>
      <c r="AQ1146" s="171"/>
      <c r="AR1146" s="173"/>
      <c r="AS1146" s="173"/>
    </row>
    <row r="1147" s="140" customFormat="true" ht="15" hidden="false" customHeight="false" outlineLevel="0" collapsed="false">
      <c r="D1147" s="169"/>
      <c r="E1147" s="170"/>
      <c r="F1147" s="147"/>
      <c r="G1147" s="147"/>
      <c r="H1147" s="147"/>
      <c r="I1147" s="147"/>
      <c r="J1147" s="147"/>
      <c r="K1147" s="147"/>
      <c r="L1147" s="147"/>
      <c r="M1147" s="147"/>
      <c r="N1147" s="147"/>
      <c r="O1147" s="147"/>
      <c r="P1147" s="147"/>
      <c r="Q1147" s="147"/>
      <c r="R1147" s="147"/>
      <c r="S1147" s="147"/>
      <c r="T1147" s="147"/>
      <c r="U1147" s="147"/>
      <c r="V1147" s="147"/>
      <c r="W1147" s="147"/>
      <c r="X1147" s="147"/>
      <c r="Y1147" s="147"/>
      <c r="Z1147" s="147"/>
      <c r="AA1147" s="147"/>
      <c r="AB1147" s="147"/>
      <c r="AC1147" s="147"/>
      <c r="AD1147" s="147"/>
      <c r="AE1147" s="147"/>
      <c r="AF1147" s="147"/>
      <c r="AG1147" s="147"/>
      <c r="AH1147" s="147"/>
      <c r="AI1147" s="147"/>
      <c r="AJ1147" s="147"/>
      <c r="AK1147" s="147"/>
      <c r="AL1147" s="147"/>
      <c r="AO1147" s="171"/>
      <c r="AP1147" s="171"/>
      <c r="AQ1147" s="171"/>
    </row>
    <row r="1148" s="140" customFormat="true" ht="15" hidden="false" customHeight="false" outlineLevel="0" collapsed="false">
      <c r="D1148" s="169"/>
      <c r="E1148" s="170"/>
      <c r="F1148" s="147"/>
      <c r="G1148" s="147"/>
      <c r="H1148" s="147"/>
      <c r="I1148" s="147"/>
      <c r="J1148" s="147"/>
      <c r="K1148" s="147"/>
      <c r="L1148" s="147"/>
      <c r="M1148" s="147"/>
      <c r="N1148" s="147"/>
      <c r="O1148" s="147"/>
      <c r="P1148" s="147"/>
      <c r="Q1148" s="147"/>
      <c r="R1148" s="147"/>
      <c r="S1148" s="147"/>
      <c r="T1148" s="147"/>
      <c r="U1148" s="147"/>
      <c r="V1148" s="147"/>
      <c r="W1148" s="147"/>
      <c r="X1148" s="147"/>
      <c r="Y1148" s="147"/>
      <c r="Z1148" s="147"/>
      <c r="AA1148" s="147"/>
      <c r="AB1148" s="147"/>
      <c r="AC1148" s="147"/>
      <c r="AD1148" s="147"/>
      <c r="AE1148" s="147"/>
      <c r="AF1148" s="147"/>
      <c r="AG1148" s="147"/>
      <c r="AH1148" s="147"/>
      <c r="AI1148" s="147"/>
      <c r="AJ1148" s="147"/>
      <c r="AK1148" s="147"/>
      <c r="AL1148" s="147"/>
      <c r="AO1148" s="171"/>
      <c r="AP1148" s="171"/>
      <c r="AQ1148" s="171"/>
      <c r="AR1148" s="173"/>
      <c r="AS1148" s="173"/>
    </row>
    <row r="1149" s="140" customFormat="true" ht="15" hidden="false" customHeight="false" outlineLevel="0" collapsed="false">
      <c r="D1149" s="169"/>
      <c r="E1149" s="170"/>
      <c r="F1149" s="147"/>
      <c r="G1149" s="147"/>
      <c r="H1149" s="147"/>
      <c r="I1149" s="147"/>
      <c r="J1149" s="147"/>
      <c r="K1149" s="147"/>
      <c r="L1149" s="147"/>
      <c r="M1149" s="147"/>
      <c r="N1149" s="147"/>
      <c r="O1149" s="147"/>
      <c r="P1149" s="147"/>
      <c r="Q1149" s="147"/>
      <c r="R1149" s="147"/>
      <c r="S1149" s="147"/>
      <c r="T1149" s="147"/>
      <c r="U1149" s="147"/>
      <c r="V1149" s="147"/>
      <c r="W1149" s="147"/>
      <c r="X1149" s="147"/>
      <c r="Y1149" s="147"/>
      <c r="Z1149" s="147"/>
      <c r="AA1149" s="147"/>
      <c r="AB1149" s="147"/>
      <c r="AC1149" s="147"/>
      <c r="AD1149" s="147"/>
      <c r="AE1149" s="147"/>
      <c r="AF1149" s="147"/>
      <c r="AG1149" s="147"/>
      <c r="AH1149" s="147"/>
      <c r="AI1149" s="147"/>
      <c r="AJ1149" s="147"/>
      <c r="AK1149" s="147"/>
      <c r="AL1149" s="147"/>
      <c r="AO1149" s="171"/>
      <c r="AP1149" s="171"/>
      <c r="AQ1149" s="171"/>
    </row>
    <row r="1150" s="140" customFormat="true" ht="15" hidden="false" customHeight="false" outlineLevel="0" collapsed="false">
      <c r="D1150" s="169"/>
      <c r="E1150" s="170"/>
      <c r="F1150" s="147"/>
      <c r="G1150" s="147"/>
      <c r="H1150" s="147"/>
      <c r="I1150" s="147"/>
      <c r="J1150" s="147"/>
      <c r="K1150" s="147"/>
      <c r="L1150" s="147"/>
      <c r="M1150" s="147"/>
      <c r="N1150" s="147"/>
      <c r="O1150" s="147"/>
      <c r="P1150" s="147"/>
      <c r="Q1150" s="147"/>
      <c r="R1150" s="147"/>
      <c r="S1150" s="147"/>
      <c r="T1150" s="147"/>
      <c r="U1150" s="147"/>
      <c r="V1150" s="147"/>
      <c r="W1150" s="147"/>
      <c r="X1150" s="147"/>
      <c r="Y1150" s="147"/>
      <c r="Z1150" s="147"/>
      <c r="AA1150" s="147"/>
      <c r="AB1150" s="147"/>
      <c r="AC1150" s="147"/>
      <c r="AD1150" s="147"/>
      <c r="AE1150" s="147"/>
      <c r="AF1150" s="147"/>
      <c r="AG1150" s="147"/>
      <c r="AH1150" s="147"/>
      <c r="AI1150" s="147"/>
      <c r="AJ1150" s="147"/>
      <c r="AK1150" s="147"/>
      <c r="AL1150" s="147"/>
      <c r="AO1150" s="171"/>
      <c r="AP1150" s="171"/>
      <c r="AQ1150" s="171"/>
      <c r="AR1150" s="173"/>
      <c r="AS1150" s="173"/>
    </row>
    <row r="1151" s="140" customFormat="true" ht="15" hidden="false" customHeight="false" outlineLevel="0" collapsed="false">
      <c r="D1151" s="169"/>
      <c r="E1151" s="170"/>
      <c r="F1151" s="147"/>
      <c r="G1151" s="147"/>
      <c r="H1151" s="147"/>
      <c r="I1151" s="147"/>
      <c r="J1151" s="147"/>
      <c r="K1151" s="147"/>
      <c r="L1151" s="147"/>
      <c r="M1151" s="147"/>
      <c r="N1151" s="147"/>
      <c r="O1151" s="147"/>
      <c r="P1151" s="147"/>
      <c r="Q1151" s="147"/>
      <c r="R1151" s="147"/>
      <c r="S1151" s="147"/>
      <c r="T1151" s="147"/>
      <c r="U1151" s="147"/>
      <c r="V1151" s="147"/>
      <c r="W1151" s="147"/>
      <c r="X1151" s="147"/>
      <c r="Y1151" s="147"/>
      <c r="Z1151" s="147"/>
      <c r="AA1151" s="147"/>
      <c r="AB1151" s="147"/>
      <c r="AC1151" s="147"/>
      <c r="AD1151" s="147"/>
      <c r="AE1151" s="147"/>
      <c r="AF1151" s="147"/>
      <c r="AG1151" s="147"/>
      <c r="AH1151" s="147"/>
      <c r="AI1151" s="147"/>
      <c r="AJ1151" s="147"/>
      <c r="AK1151" s="147"/>
      <c r="AL1151" s="147"/>
      <c r="AO1151" s="171"/>
      <c r="AP1151" s="171"/>
      <c r="AQ1151" s="171"/>
    </row>
    <row r="1152" s="140" customFormat="true" ht="15" hidden="false" customHeight="false" outlineLevel="0" collapsed="false">
      <c r="D1152" s="169"/>
      <c r="E1152" s="170"/>
      <c r="F1152" s="147"/>
      <c r="G1152" s="147"/>
      <c r="H1152" s="147"/>
      <c r="I1152" s="147"/>
      <c r="J1152" s="147"/>
      <c r="K1152" s="147"/>
      <c r="L1152" s="147"/>
      <c r="M1152" s="147"/>
      <c r="N1152" s="147"/>
      <c r="O1152" s="147"/>
      <c r="P1152" s="147"/>
      <c r="Q1152" s="147"/>
      <c r="R1152" s="147"/>
      <c r="S1152" s="147"/>
      <c r="T1152" s="147"/>
      <c r="U1152" s="147"/>
      <c r="V1152" s="147"/>
      <c r="W1152" s="147"/>
      <c r="X1152" s="147"/>
      <c r="Y1152" s="147"/>
      <c r="Z1152" s="147"/>
      <c r="AA1152" s="147"/>
      <c r="AB1152" s="147"/>
      <c r="AC1152" s="147"/>
      <c r="AD1152" s="147"/>
      <c r="AE1152" s="147"/>
      <c r="AF1152" s="147"/>
      <c r="AG1152" s="147"/>
      <c r="AH1152" s="147"/>
      <c r="AI1152" s="147"/>
      <c r="AJ1152" s="147"/>
      <c r="AK1152" s="147"/>
      <c r="AL1152" s="147"/>
      <c r="AO1152" s="171"/>
      <c r="AP1152" s="171"/>
      <c r="AQ1152" s="171"/>
      <c r="AR1152" s="173"/>
      <c r="AS1152" s="173"/>
    </row>
    <row r="1153" s="140" customFormat="true" ht="15" hidden="false" customHeight="false" outlineLevel="0" collapsed="false">
      <c r="D1153" s="169"/>
      <c r="E1153" s="170"/>
      <c r="F1153" s="147"/>
      <c r="G1153" s="147"/>
      <c r="H1153" s="147"/>
      <c r="I1153" s="147"/>
      <c r="J1153" s="147"/>
      <c r="K1153" s="147"/>
      <c r="L1153" s="147"/>
      <c r="M1153" s="147"/>
      <c r="N1153" s="147"/>
      <c r="O1153" s="147"/>
      <c r="P1153" s="147"/>
      <c r="Q1153" s="147"/>
      <c r="R1153" s="147"/>
      <c r="S1153" s="147"/>
      <c r="T1153" s="147"/>
      <c r="U1153" s="147"/>
      <c r="V1153" s="147"/>
      <c r="W1153" s="147"/>
      <c r="X1153" s="147"/>
      <c r="Y1153" s="147"/>
      <c r="Z1153" s="147"/>
      <c r="AA1153" s="147"/>
      <c r="AB1153" s="147"/>
      <c r="AC1153" s="147"/>
      <c r="AD1153" s="147"/>
      <c r="AE1153" s="147"/>
      <c r="AF1153" s="147"/>
      <c r="AG1153" s="147"/>
      <c r="AH1153" s="147"/>
      <c r="AI1153" s="147"/>
      <c r="AJ1153" s="147"/>
      <c r="AK1153" s="147"/>
      <c r="AL1153" s="147"/>
      <c r="AO1153" s="171"/>
      <c r="AP1153" s="171"/>
      <c r="AQ1153" s="171"/>
    </row>
    <row r="1154" s="140" customFormat="true" ht="15" hidden="false" customHeight="false" outlineLevel="0" collapsed="false">
      <c r="D1154" s="169"/>
      <c r="E1154" s="170"/>
      <c r="F1154" s="147"/>
      <c r="G1154" s="147"/>
      <c r="H1154" s="147"/>
      <c r="I1154" s="147"/>
      <c r="J1154" s="147"/>
      <c r="K1154" s="147"/>
      <c r="L1154" s="147"/>
      <c r="M1154" s="147"/>
      <c r="N1154" s="147"/>
      <c r="O1154" s="147"/>
      <c r="P1154" s="147"/>
      <c r="Q1154" s="147"/>
      <c r="R1154" s="147"/>
      <c r="S1154" s="147"/>
      <c r="T1154" s="147"/>
      <c r="U1154" s="147"/>
      <c r="V1154" s="147"/>
      <c r="W1154" s="147"/>
      <c r="X1154" s="147"/>
      <c r="Y1154" s="147"/>
      <c r="Z1154" s="147"/>
      <c r="AA1154" s="147"/>
      <c r="AB1154" s="147"/>
      <c r="AC1154" s="147"/>
      <c r="AD1154" s="147"/>
      <c r="AE1154" s="147"/>
      <c r="AF1154" s="147"/>
      <c r="AG1154" s="147"/>
      <c r="AH1154" s="147"/>
      <c r="AI1154" s="147"/>
      <c r="AJ1154" s="147"/>
      <c r="AK1154" s="147"/>
      <c r="AL1154" s="147"/>
      <c r="AO1154" s="171"/>
      <c r="AP1154" s="171"/>
      <c r="AQ1154" s="171"/>
      <c r="AR1154" s="173"/>
      <c r="AS1154" s="173"/>
    </row>
    <row r="1155" s="140" customFormat="true" ht="15" hidden="false" customHeight="false" outlineLevel="0" collapsed="false">
      <c r="D1155" s="169"/>
      <c r="E1155" s="170"/>
      <c r="F1155" s="147"/>
      <c r="G1155" s="147"/>
      <c r="H1155" s="147"/>
      <c r="I1155" s="147"/>
      <c r="J1155" s="147"/>
      <c r="K1155" s="147"/>
      <c r="L1155" s="147"/>
      <c r="M1155" s="147"/>
      <c r="N1155" s="147"/>
      <c r="O1155" s="147"/>
      <c r="P1155" s="147"/>
      <c r="Q1155" s="147"/>
      <c r="R1155" s="147"/>
      <c r="S1155" s="147"/>
      <c r="T1155" s="147"/>
      <c r="U1155" s="147"/>
      <c r="V1155" s="147"/>
      <c r="W1155" s="147"/>
      <c r="X1155" s="147"/>
      <c r="Y1155" s="147"/>
      <c r="Z1155" s="147"/>
      <c r="AA1155" s="147"/>
      <c r="AB1155" s="147"/>
      <c r="AC1155" s="147"/>
      <c r="AD1155" s="147"/>
      <c r="AE1155" s="147"/>
      <c r="AF1155" s="147"/>
      <c r="AG1155" s="147"/>
      <c r="AH1155" s="147"/>
      <c r="AI1155" s="147"/>
      <c r="AJ1155" s="147"/>
      <c r="AK1155" s="147"/>
      <c r="AL1155" s="147"/>
      <c r="AO1155" s="171"/>
      <c r="AP1155" s="171"/>
      <c r="AQ1155" s="171"/>
    </row>
    <row r="1156" s="140" customFormat="true" ht="15" hidden="false" customHeight="false" outlineLevel="0" collapsed="false">
      <c r="D1156" s="169"/>
      <c r="E1156" s="170"/>
      <c r="F1156" s="147"/>
      <c r="G1156" s="147"/>
      <c r="H1156" s="147"/>
      <c r="I1156" s="147"/>
      <c r="J1156" s="147"/>
      <c r="K1156" s="147"/>
      <c r="L1156" s="147"/>
      <c r="M1156" s="147"/>
      <c r="N1156" s="147"/>
      <c r="O1156" s="147"/>
      <c r="P1156" s="147"/>
      <c r="Q1156" s="147"/>
      <c r="R1156" s="147"/>
      <c r="S1156" s="147"/>
      <c r="T1156" s="147"/>
      <c r="U1156" s="147"/>
      <c r="V1156" s="147"/>
      <c r="W1156" s="147"/>
      <c r="X1156" s="147"/>
      <c r="Y1156" s="147"/>
      <c r="Z1156" s="147"/>
      <c r="AA1156" s="147"/>
      <c r="AB1156" s="147"/>
      <c r="AC1156" s="147"/>
      <c r="AD1156" s="147"/>
      <c r="AE1156" s="147"/>
      <c r="AF1156" s="147"/>
      <c r="AG1156" s="147"/>
      <c r="AH1156" s="147"/>
      <c r="AI1156" s="147"/>
      <c r="AJ1156" s="147"/>
      <c r="AK1156" s="147"/>
      <c r="AL1156" s="147"/>
      <c r="AO1156" s="171"/>
      <c r="AP1156" s="171"/>
      <c r="AQ1156" s="171"/>
      <c r="AR1156" s="173"/>
      <c r="AS1156" s="173"/>
    </row>
    <row r="1157" s="140" customFormat="true" ht="15" hidden="false" customHeight="false" outlineLevel="0" collapsed="false">
      <c r="D1157" s="169"/>
      <c r="E1157" s="170"/>
      <c r="F1157" s="147"/>
      <c r="G1157" s="147"/>
      <c r="H1157" s="147"/>
      <c r="I1157" s="147"/>
      <c r="J1157" s="147"/>
      <c r="K1157" s="147"/>
      <c r="L1157" s="147"/>
      <c r="M1157" s="147"/>
      <c r="N1157" s="147"/>
      <c r="O1157" s="147"/>
      <c r="P1157" s="147"/>
      <c r="Q1157" s="147"/>
      <c r="R1157" s="147"/>
      <c r="S1157" s="147"/>
      <c r="T1157" s="147"/>
      <c r="U1157" s="147"/>
      <c r="V1157" s="147"/>
      <c r="W1157" s="147"/>
      <c r="X1157" s="147"/>
      <c r="Y1157" s="147"/>
      <c r="Z1157" s="147"/>
      <c r="AA1157" s="147"/>
      <c r="AB1157" s="147"/>
      <c r="AC1157" s="147"/>
      <c r="AD1157" s="147"/>
      <c r="AE1157" s="147"/>
      <c r="AF1157" s="147"/>
      <c r="AG1157" s="147"/>
      <c r="AH1157" s="147"/>
      <c r="AI1157" s="147"/>
      <c r="AJ1157" s="147"/>
      <c r="AK1157" s="147"/>
      <c r="AL1157" s="147"/>
      <c r="AO1157" s="171"/>
      <c r="AP1157" s="171"/>
      <c r="AQ1157" s="171"/>
    </row>
    <row r="1158" s="140" customFormat="true" ht="15" hidden="false" customHeight="false" outlineLevel="0" collapsed="false">
      <c r="D1158" s="169"/>
      <c r="E1158" s="170"/>
      <c r="F1158" s="147"/>
      <c r="G1158" s="147"/>
      <c r="H1158" s="147"/>
      <c r="I1158" s="147"/>
      <c r="J1158" s="147"/>
      <c r="K1158" s="147"/>
      <c r="L1158" s="147"/>
      <c r="M1158" s="147"/>
      <c r="N1158" s="147"/>
      <c r="O1158" s="147"/>
      <c r="P1158" s="147"/>
      <c r="Q1158" s="147"/>
      <c r="R1158" s="147"/>
      <c r="S1158" s="147"/>
      <c r="T1158" s="147"/>
      <c r="U1158" s="147"/>
      <c r="V1158" s="147"/>
      <c r="W1158" s="147"/>
      <c r="X1158" s="147"/>
      <c r="Y1158" s="147"/>
      <c r="Z1158" s="147"/>
      <c r="AA1158" s="147"/>
      <c r="AB1158" s="147"/>
      <c r="AC1158" s="147"/>
      <c r="AD1158" s="147"/>
      <c r="AE1158" s="147"/>
      <c r="AF1158" s="147"/>
      <c r="AG1158" s="147"/>
      <c r="AH1158" s="147"/>
      <c r="AI1158" s="147"/>
      <c r="AJ1158" s="147"/>
      <c r="AK1158" s="147"/>
      <c r="AL1158" s="147"/>
      <c r="AO1158" s="171"/>
      <c r="AP1158" s="171"/>
      <c r="AQ1158" s="171"/>
      <c r="AR1158" s="173"/>
      <c r="AS1158" s="173"/>
    </row>
    <row r="1159" s="140" customFormat="true" ht="15" hidden="false" customHeight="false" outlineLevel="0" collapsed="false">
      <c r="D1159" s="169"/>
      <c r="E1159" s="170"/>
      <c r="F1159" s="147"/>
      <c r="G1159" s="147"/>
      <c r="H1159" s="147"/>
      <c r="I1159" s="147"/>
      <c r="J1159" s="147"/>
      <c r="K1159" s="147"/>
      <c r="L1159" s="147"/>
      <c r="M1159" s="147"/>
      <c r="N1159" s="147"/>
      <c r="O1159" s="147"/>
      <c r="P1159" s="147"/>
      <c r="Q1159" s="147"/>
      <c r="R1159" s="147"/>
      <c r="S1159" s="147"/>
      <c r="T1159" s="147"/>
      <c r="U1159" s="147"/>
      <c r="V1159" s="147"/>
      <c r="W1159" s="147"/>
      <c r="X1159" s="147"/>
      <c r="Y1159" s="147"/>
      <c r="Z1159" s="147"/>
      <c r="AA1159" s="147"/>
      <c r="AB1159" s="147"/>
      <c r="AC1159" s="147"/>
      <c r="AD1159" s="147"/>
      <c r="AE1159" s="147"/>
      <c r="AF1159" s="147"/>
      <c r="AG1159" s="147"/>
      <c r="AH1159" s="147"/>
      <c r="AI1159" s="147"/>
      <c r="AJ1159" s="147"/>
      <c r="AK1159" s="147"/>
      <c r="AL1159" s="147"/>
      <c r="AO1159" s="171"/>
      <c r="AP1159" s="171"/>
      <c r="AQ1159" s="171"/>
    </row>
    <row r="1160" s="140" customFormat="true" ht="15" hidden="false" customHeight="false" outlineLevel="0" collapsed="false">
      <c r="D1160" s="169"/>
      <c r="E1160" s="170"/>
      <c r="F1160" s="147"/>
      <c r="G1160" s="147"/>
      <c r="H1160" s="147"/>
      <c r="I1160" s="147"/>
      <c r="J1160" s="147"/>
      <c r="K1160" s="147"/>
      <c r="L1160" s="147"/>
      <c r="M1160" s="147"/>
      <c r="N1160" s="147"/>
      <c r="O1160" s="147"/>
      <c r="P1160" s="147"/>
      <c r="Q1160" s="147"/>
      <c r="R1160" s="147"/>
      <c r="S1160" s="147"/>
      <c r="T1160" s="147"/>
      <c r="U1160" s="147"/>
      <c r="V1160" s="147"/>
      <c r="W1160" s="147"/>
      <c r="X1160" s="147"/>
      <c r="Y1160" s="147"/>
      <c r="Z1160" s="147"/>
      <c r="AA1160" s="147"/>
      <c r="AB1160" s="147"/>
      <c r="AC1160" s="147"/>
      <c r="AD1160" s="147"/>
      <c r="AE1160" s="147"/>
      <c r="AF1160" s="147"/>
      <c r="AG1160" s="147"/>
      <c r="AH1160" s="147"/>
      <c r="AI1160" s="147"/>
      <c r="AJ1160" s="147"/>
      <c r="AK1160" s="147"/>
      <c r="AL1160" s="147"/>
      <c r="AO1160" s="171"/>
      <c r="AP1160" s="171"/>
      <c r="AQ1160" s="171"/>
      <c r="AR1160" s="173"/>
      <c r="AS1160" s="173"/>
    </row>
    <row r="1161" s="140" customFormat="true" ht="15" hidden="false" customHeight="false" outlineLevel="0" collapsed="false">
      <c r="D1161" s="169"/>
      <c r="E1161" s="170"/>
      <c r="F1161" s="147"/>
      <c r="G1161" s="147"/>
      <c r="H1161" s="147"/>
      <c r="I1161" s="147"/>
      <c r="J1161" s="147"/>
      <c r="K1161" s="147"/>
      <c r="L1161" s="147"/>
      <c r="M1161" s="147"/>
      <c r="N1161" s="147"/>
      <c r="O1161" s="147"/>
      <c r="P1161" s="147"/>
      <c r="Q1161" s="147"/>
      <c r="R1161" s="147"/>
      <c r="S1161" s="147"/>
      <c r="T1161" s="147"/>
      <c r="U1161" s="147"/>
      <c r="V1161" s="147"/>
      <c r="W1161" s="147"/>
      <c r="X1161" s="147"/>
      <c r="Y1161" s="147"/>
      <c r="Z1161" s="147"/>
      <c r="AA1161" s="147"/>
      <c r="AB1161" s="147"/>
      <c r="AC1161" s="147"/>
      <c r="AD1161" s="147"/>
      <c r="AE1161" s="147"/>
      <c r="AF1161" s="147"/>
      <c r="AG1161" s="147"/>
      <c r="AH1161" s="147"/>
      <c r="AI1161" s="147"/>
      <c r="AJ1161" s="147"/>
      <c r="AK1161" s="147"/>
      <c r="AL1161" s="147"/>
      <c r="AO1161" s="171"/>
      <c r="AP1161" s="171"/>
      <c r="AQ1161" s="171"/>
    </row>
    <row r="1162" s="140" customFormat="true" ht="15" hidden="false" customHeight="false" outlineLevel="0" collapsed="false">
      <c r="D1162" s="169"/>
      <c r="E1162" s="170"/>
      <c r="F1162" s="147"/>
      <c r="G1162" s="147"/>
      <c r="H1162" s="147"/>
      <c r="I1162" s="147"/>
      <c r="J1162" s="147"/>
      <c r="K1162" s="147"/>
      <c r="L1162" s="147"/>
      <c r="M1162" s="147"/>
      <c r="N1162" s="147"/>
      <c r="O1162" s="147"/>
      <c r="P1162" s="147"/>
      <c r="Q1162" s="147"/>
      <c r="R1162" s="147"/>
      <c r="S1162" s="147"/>
      <c r="T1162" s="147"/>
      <c r="U1162" s="147"/>
      <c r="V1162" s="147"/>
      <c r="W1162" s="147"/>
      <c r="X1162" s="147"/>
      <c r="Y1162" s="147"/>
      <c r="Z1162" s="147"/>
      <c r="AA1162" s="147"/>
      <c r="AB1162" s="147"/>
      <c r="AC1162" s="147"/>
      <c r="AD1162" s="147"/>
      <c r="AE1162" s="147"/>
      <c r="AF1162" s="147"/>
      <c r="AG1162" s="147"/>
      <c r="AH1162" s="147"/>
      <c r="AI1162" s="147"/>
      <c r="AJ1162" s="147"/>
      <c r="AK1162" s="147"/>
      <c r="AL1162" s="147"/>
      <c r="AO1162" s="171"/>
      <c r="AP1162" s="171"/>
      <c r="AQ1162" s="171"/>
      <c r="AR1162" s="173"/>
      <c r="AS1162" s="173"/>
    </row>
    <row r="1163" s="140" customFormat="true" ht="15" hidden="false" customHeight="false" outlineLevel="0" collapsed="false">
      <c r="D1163" s="169"/>
      <c r="E1163" s="170"/>
      <c r="F1163" s="147"/>
      <c r="G1163" s="147"/>
      <c r="H1163" s="147"/>
      <c r="I1163" s="147"/>
      <c r="J1163" s="147"/>
      <c r="K1163" s="147"/>
      <c r="L1163" s="147"/>
      <c r="M1163" s="147"/>
      <c r="N1163" s="147"/>
      <c r="O1163" s="147"/>
      <c r="P1163" s="147"/>
      <c r="Q1163" s="147"/>
      <c r="R1163" s="147"/>
      <c r="S1163" s="147"/>
      <c r="T1163" s="147"/>
      <c r="U1163" s="147"/>
      <c r="V1163" s="147"/>
      <c r="W1163" s="147"/>
      <c r="X1163" s="147"/>
      <c r="Y1163" s="147"/>
      <c r="Z1163" s="147"/>
      <c r="AA1163" s="147"/>
      <c r="AB1163" s="147"/>
      <c r="AC1163" s="147"/>
      <c r="AD1163" s="147"/>
      <c r="AE1163" s="147"/>
      <c r="AF1163" s="147"/>
      <c r="AG1163" s="147"/>
      <c r="AH1163" s="147"/>
      <c r="AI1163" s="147"/>
      <c r="AJ1163" s="147"/>
      <c r="AK1163" s="147"/>
      <c r="AL1163" s="147"/>
      <c r="AO1163" s="171"/>
      <c r="AP1163" s="171"/>
      <c r="AQ1163" s="171"/>
    </row>
    <row r="1164" s="140" customFormat="true" ht="15" hidden="false" customHeight="false" outlineLevel="0" collapsed="false">
      <c r="D1164" s="169"/>
      <c r="E1164" s="170"/>
      <c r="F1164" s="147"/>
      <c r="G1164" s="147"/>
      <c r="H1164" s="147"/>
      <c r="I1164" s="147"/>
      <c r="J1164" s="147"/>
      <c r="K1164" s="147"/>
      <c r="L1164" s="147"/>
      <c r="M1164" s="147"/>
      <c r="N1164" s="147"/>
      <c r="O1164" s="147"/>
      <c r="P1164" s="147"/>
      <c r="Q1164" s="147"/>
      <c r="R1164" s="147"/>
      <c r="S1164" s="147"/>
      <c r="T1164" s="147"/>
      <c r="U1164" s="147"/>
      <c r="V1164" s="147"/>
      <c r="W1164" s="147"/>
      <c r="X1164" s="147"/>
      <c r="Y1164" s="147"/>
      <c r="Z1164" s="147"/>
      <c r="AA1164" s="147"/>
      <c r="AB1164" s="147"/>
      <c r="AC1164" s="147"/>
      <c r="AD1164" s="147"/>
      <c r="AE1164" s="147"/>
      <c r="AF1164" s="147"/>
      <c r="AG1164" s="147"/>
      <c r="AH1164" s="147"/>
      <c r="AI1164" s="147"/>
      <c r="AJ1164" s="147"/>
      <c r="AK1164" s="147"/>
      <c r="AL1164" s="147"/>
      <c r="AO1164" s="171"/>
      <c r="AP1164" s="171"/>
      <c r="AQ1164" s="171"/>
      <c r="AR1164" s="173"/>
      <c r="AS1164" s="173"/>
    </row>
    <row r="1165" s="140" customFormat="true" ht="15" hidden="false" customHeight="false" outlineLevel="0" collapsed="false">
      <c r="D1165" s="169"/>
      <c r="E1165" s="170"/>
      <c r="F1165" s="147"/>
      <c r="G1165" s="147"/>
      <c r="H1165" s="147"/>
      <c r="I1165" s="147"/>
      <c r="J1165" s="147"/>
      <c r="K1165" s="147"/>
      <c r="L1165" s="147"/>
      <c r="M1165" s="147"/>
      <c r="N1165" s="147"/>
      <c r="O1165" s="147"/>
      <c r="P1165" s="147"/>
      <c r="Q1165" s="147"/>
      <c r="R1165" s="147"/>
      <c r="S1165" s="147"/>
      <c r="T1165" s="147"/>
      <c r="U1165" s="147"/>
      <c r="V1165" s="147"/>
      <c r="W1165" s="147"/>
      <c r="X1165" s="147"/>
      <c r="Y1165" s="147"/>
      <c r="Z1165" s="147"/>
      <c r="AA1165" s="147"/>
      <c r="AB1165" s="147"/>
      <c r="AC1165" s="147"/>
      <c r="AD1165" s="147"/>
      <c r="AE1165" s="147"/>
      <c r="AF1165" s="147"/>
      <c r="AG1165" s="147"/>
      <c r="AH1165" s="147"/>
      <c r="AI1165" s="147"/>
      <c r="AJ1165" s="147"/>
      <c r="AK1165" s="147"/>
      <c r="AL1165" s="147"/>
      <c r="AO1165" s="171"/>
      <c r="AP1165" s="171"/>
      <c r="AQ1165" s="171"/>
    </row>
    <row r="1166" s="140" customFormat="true" ht="15" hidden="false" customHeight="false" outlineLevel="0" collapsed="false">
      <c r="D1166" s="169"/>
      <c r="E1166" s="170"/>
      <c r="F1166" s="147"/>
      <c r="G1166" s="147"/>
      <c r="H1166" s="147"/>
      <c r="I1166" s="147"/>
      <c r="J1166" s="147"/>
      <c r="K1166" s="147"/>
      <c r="L1166" s="147"/>
      <c r="M1166" s="147"/>
      <c r="N1166" s="147"/>
      <c r="O1166" s="147"/>
      <c r="P1166" s="147"/>
      <c r="Q1166" s="147"/>
      <c r="R1166" s="147"/>
      <c r="S1166" s="147"/>
      <c r="T1166" s="147"/>
      <c r="U1166" s="147"/>
      <c r="V1166" s="147"/>
      <c r="W1166" s="147"/>
      <c r="X1166" s="147"/>
      <c r="Y1166" s="147"/>
      <c r="Z1166" s="147"/>
      <c r="AA1166" s="147"/>
      <c r="AB1166" s="147"/>
      <c r="AC1166" s="147"/>
      <c r="AD1166" s="147"/>
      <c r="AE1166" s="147"/>
      <c r="AF1166" s="147"/>
      <c r="AG1166" s="147"/>
      <c r="AH1166" s="147"/>
      <c r="AI1166" s="147"/>
      <c r="AJ1166" s="147"/>
      <c r="AK1166" s="147"/>
      <c r="AL1166" s="147"/>
      <c r="AO1166" s="171"/>
      <c r="AP1166" s="171"/>
      <c r="AQ1166" s="171"/>
      <c r="AR1166" s="173"/>
      <c r="AS1166" s="173"/>
    </row>
    <row r="1167" s="140" customFormat="true" ht="15" hidden="false" customHeight="false" outlineLevel="0" collapsed="false">
      <c r="D1167" s="169"/>
      <c r="E1167" s="170"/>
      <c r="F1167" s="147"/>
      <c r="G1167" s="147"/>
      <c r="H1167" s="147"/>
      <c r="I1167" s="147"/>
      <c r="J1167" s="147"/>
      <c r="K1167" s="147"/>
      <c r="L1167" s="147"/>
      <c r="M1167" s="147"/>
      <c r="N1167" s="147"/>
      <c r="O1167" s="147"/>
      <c r="P1167" s="147"/>
      <c r="Q1167" s="147"/>
      <c r="R1167" s="147"/>
      <c r="S1167" s="147"/>
      <c r="T1167" s="147"/>
      <c r="U1167" s="147"/>
      <c r="V1167" s="147"/>
      <c r="W1167" s="147"/>
      <c r="X1167" s="147"/>
      <c r="Y1167" s="147"/>
      <c r="Z1167" s="147"/>
      <c r="AA1167" s="147"/>
      <c r="AB1167" s="147"/>
      <c r="AC1167" s="147"/>
      <c r="AD1167" s="147"/>
      <c r="AE1167" s="147"/>
      <c r="AF1167" s="147"/>
      <c r="AG1167" s="147"/>
      <c r="AH1167" s="147"/>
      <c r="AI1167" s="147"/>
      <c r="AJ1167" s="147"/>
      <c r="AK1167" s="147"/>
      <c r="AL1167" s="147"/>
      <c r="AO1167" s="171"/>
      <c r="AP1167" s="171"/>
      <c r="AQ1167" s="171"/>
    </row>
    <row r="1168" s="140" customFormat="true" ht="15" hidden="false" customHeight="false" outlineLevel="0" collapsed="false">
      <c r="D1168" s="169"/>
      <c r="E1168" s="170"/>
      <c r="F1168" s="147"/>
      <c r="G1168" s="147"/>
      <c r="H1168" s="147"/>
      <c r="I1168" s="147"/>
      <c r="J1168" s="147"/>
      <c r="K1168" s="147"/>
      <c r="L1168" s="147"/>
      <c r="M1168" s="147"/>
      <c r="N1168" s="147"/>
      <c r="O1168" s="147"/>
      <c r="P1168" s="147"/>
      <c r="Q1168" s="147"/>
      <c r="R1168" s="147"/>
      <c r="S1168" s="147"/>
      <c r="T1168" s="147"/>
      <c r="U1168" s="147"/>
      <c r="V1168" s="147"/>
      <c r="W1168" s="147"/>
      <c r="X1168" s="147"/>
      <c r="Y1168" s="147"/>
      <c r="Z1168" s="147"/>
      <c r="AA1168" s="147"/>
      <c r="AB1168" s="147"/>
      <c r="AC1168" s="147"/>
      <c r="AD1168" s="147"/>
      <c r="AE1168" s="147"/>
      <c r="AF1168" s="147"/>
      <c r="AG1168" s="147"/>
      <c r="AH1168" s="147"/>
      <c r="AI1168" s="147"/>
      <c r="AJ1168" s="147"/>
      <c r="AK1168" s="147"/>
      <c r="AL1168" s="147"/>
      <c r="AO1168" s="171"/>
      <c r="AP1168" s="171"/>
      <c r="AQ1168" s="171"/>
      <c r="AR1168" s="173"/>
      <c r="AS1168" s="173"/>
    </row>
    <row r="1169" s="140" customFormat="true" ht="15" hidden="false" customHeight="false" outlineLevel="0" collapsed="false">
      <c r="D1169" s="169"/>
      <c r="E1169" s="170"/>
      <c r="F1169" s="147"/>
      <c r="G1169" s="147"/>
      <c r="H1169" s="147"/>
      <c r="I1169" s="147"/>
      <c r="J1169" s="147"/>
      <c r="K1169" s="147"/>
      <c r="L1169" s="147"/>
      <c r="M1169" s="147"/>
      <c r="N1169" s="147"/>
      <c r="O1169" s="147"/>
      <c r="P1169" s="147"/>
      <c r="Q1169" s="147"/>
      <c r="R1169" s="147"/>
      <c r="S1169" s="147"/>
      <c r="T1169" s="147"/>
      <c r="U1169" s="147"/>
      <c r="V1169" s="147"/>
      <c r="W1169" s="147"/>
      <c r="X1169" s="147"/>
      <c r="Y1169" s="147"/>
      <c r="Z1169" s="147"/>
      <c r="AA1169" s="147"/>
      <c r="AB1169" s="147"/>
      <c r="AC1169" s="147"/>
      <c r="AD1169" s="147"/>
      <c r="AE1169" s="147"/>
      <c r="AF1169" s="147"/>
      <c r="AG1169" s="147"/>
      <c r="AH1169" s="147"/>
      <c r="AI1169" s="147"/>
      <c r="AJ1169" s="147"/>
      <c r="AK1169" s="147"/>
      <c r="AL1169" s="147"/>
      <c r="AO1169" s="171"/>
      <c r="AP1169" s="171"/>
      <c r="AQ1169" s="171"/>
    </row>
    <row r="1170" s="140" customFormat="true" ht="15" hidden="false" customHeight="false" outlineLevel="0" collapsed="false">
      <c r="D1170" s="169"/>
      <c r="E1170" s="170"/>
      <c r="F1170" s="147"/>
      <c r="G1170" s="147"/>
      <c r="H1170" s="147"/>
      <c r="I1170" s="147"/>
      <c r="J1170" s="147"/>
      <c r="K1170" s="147"/>
      <c r="L1170" s="147"/>
      <c r="M1170" s="147"/>
      <c r="N1170" s="147"/>
      <c r="O1170" s="147"/>
      <c r="P1170" s="147"/>
      <c r="Q1170" s="147"/>
      <c r="R1170" s="147"/>
      <c r="S1170" s="147"/>
      <c r="T1170" s="147"/>
      <c r="U1170" s="147"/>
      <c r="V1170" s="147"/>
      <c r="W1170" s="147"/>
      <c r="X1170" s="147"/>
      <c r="Y1170" s="147"/>
      <c r="Z1170" s="147"/>
      <c r="AA1170" s="147"/>
      <c r="AB1170" s="147"/>
      <c r="AC1170" s="147"/>
      <c r="AD1170" s="147"/>
      <c r="AE1170" s="147"/>
      <c r="AF1170" s="147"/>
      <c r="AG1170" s="147"/>
      <c r="AH1170" s="147"/>
      <c r="AI1170" s="147"/>
      <c r="AJ1170" s="147"/>
      <c r="AK1170" s="147"/>
      <c r="AL1170" s="147"/>
      <c r="AO1170" s="171"/>
      <c r="AP1170" s="171"/>
      <c r="AQ1170" s="171"/>
      <c r="AR1170" s="173"/>
      <c r="AS1170" s="173"/>
    </row>
    <row r="1171" s="140" customFormat="true" ht="15" hidden="false" customHeight="false" outlineLevel="0" collapsed="false">
      <c r="D1171" s="169"/>
      <c r="E1171" s="170"/>
      <c r="F1171" s="147"/>
      <c r="G1171" s="147"/>
      <c r="H1171" s="147"/>
      <c r="I1171" s="147"/>
      <c r="J1171" s="147"/>
      <c r="K1171" s="147"/>
      <c r="L1171" s="147"/>
      <c r="M1171" s="147"/>
      <c r="N1171" s="147"/>
      <c r="O1171" s="147"/>
      <c r="P1171" s="147"/>
      <c r="Q1171" s="147"/>
      <c r="R1171" s="147"/>
      <c r="S1171" s="147"/>
      <c r="T1171" s="147"/>
      <c r="U1171" s="147"/>
      <c r="V1171" s="147"/>
      <c r="W1171" s="147"/>
      <c r="X1171" s="147"/>
      <c r="Y1171" s="147"/>
      <c r="Z1171" s="147"/>
      <c r="AA1171" s="147"/>
      <c r="AB1171" s="147"/>
      <c r="AC1171" s="147"/>
      <c r="AD1171" s="147"/>
      <c r="AE1171" s="147"/>
      <c r="AF1171" s="147"/>
      <c r="AG1171" s="147"/>
      <c r="AH1171" s="147"/>
      <c r="AI1171" s="147"/>
      <c r="AJ1171" s="147"/>
      <c r="AK1171" s="147"/>
      <c r="AL1171" s="147"/>
      <c r="AO1171" s="171"/>
      <c r="AP1171" s="171"/>
      <c r="AQ1171" s="171"/>
    </row>
    <row r="1172" s="140" customFormat="true" ht="15" hidden="false" customHeight="false" outlineLevel="0" collapsed="false">
      <c r="D1172" s="169"/>
      <c r="E1172" s="170"/>
      <c r="F1172" s="147"/>
      <c r="G1172" s="147"/>
      <c r="H1172" s="147"/>
      <c r="I1172" s="147"/>
      <c r="J1172" s="147"/>
      <c r="K1172" s="147"/>
      <c r="L1172" s="147"/>
      <c r="M1172" s="147"/>
      <c r="N1172" s="147"/>
      <c r="O1172" s="147"/>
      <c r="P1172" s="147"/>
      <c r="Q1172" s="147"/>
      <c r="R1172" s="147"/>
      <c r="S1172" s="147"/>
      <c r="T1172" s="147"/>
      <c r="U1172" s="147"/>
      <c r="V1172" s="147"/>
      <c r="W1172" s="147"/>
      <c r="X1172" s="147"/>
      <c r="Y1172" s="147"/>
      <c r="Z1172" s="147"/>
      <c r="AA1172" s="147"/>
      <c r="AB1172" s="147"/>
      <c r="AC1172" s="147"/>
      <c r="AD1172" s="147"/>
      <c r="AE1172" s="147"/>
      <c r="AF1172" s="147"/>
      <c r="AG1172" s="147"/>
      <c r="AH1172" s="147"/>
      <c r="AI1172" s="147"/>
      <c r="AJ1172" s="147"/>
      <c r="AK1172" s="147"/>
      <c r="AL1172" s="147"/>
      <c r="AO1172" s="171"/>
      <c r="AP1172" s="171"/>
      <c r="AQ1172" s="171"/>
      <c r="AR1172" s="173"/>
      <c r="AS1172" s="173"/>
    </row>
    <row r="1173" s="140" customFormat="true" ht="15" hidden="false" customHeight="false" outlineLevel="0" collapsed="false">
      <c r="D1173" s="169"/>
      <c r="E1173" s="170"/>
      <c r="F1173" s="147"/>
      <c r="G1173" s="147"/>
      <c r="H1173" s="147"/>
      <c r="I1173" s="147"/>
      <c r="J1173" s="147"/>
      <c r="K1173" s="147"/>
      <c r="L1173" s="147"/>
      <c r="M1173" s="147"/>
      <c r="N1173" s="147"/>
      <c r="O1173" s="147"/>
      <c r="P1173" s="147"/>
      <c r="Q1173" s="147"/>
      <c r="R1173" s="147"/>
      <c r="S1173" s="147"/>
      <c r="T1173" s="147"/>
      <c r="U1173" s="147"/>
      <c r="V1173" s="147"/>
      <c r="W1173" s="147"/>
      <c r="X1173" s="147"/>
      <c r="Y1173" s="147"/>
      <c r="Z1173" s="147"/>
      <c r="AA1173" s="147"/>
      <c r="AB1173" s="147"/>
      <c r="AC1173" s="147"/>
      <c r="AD1173" s="147"/>
      <c r="AE1173" s="147"/>
      <c r="AF1173" s="147"/>
      <c r="AG1173" s="147"/>
      <c r="AH1173" s="147"/>
      <c r="AI1173" s="147"/>
      <c r="AJ1173" s="147"/>
      <c r="AK1173" s="147"/>
      <c r="AL1173" s="147"/>
      <c r="AO1173" s="171"/>
      <c r="AP1173" s="171"/>
      <c r="AQ1173" s="171"/>
    </row>
    <row r="1174" s="140" customFormat="true" ht="15" hidden="false" customHeight="false" outlineLevel="0" collapsed="false">
      <c r="D1174" s="169"/>
      <c r="E1174" s="170"/>
      <c r="F1174" s="147"/>
      <c r="G1174" s="147"/>
      <c r="H1174" s="147"/>
      <c r="I1174" s="147"/>
      <c r="J1174" s="147"/>
      <c r="K1174" s="147"/>
      <c r="L1174" s="147"/>
      <c r="M1174" s="147"/>
      <c r="N1174" s="147"/>
      <c r="O1174" s="147"/>
      <c r="P1174" s="147"/>
      <c r="Q1174" s="147"/>
      <c r="R1174" s="147"/>
      <c r="S1174" s="147"/>
      <c r="T1174" s="147"/>
      <c r="U1174" s="147"/>
      <c r="V1174" s="147"/>
      <c r="W1174" s="147"/>
      <c r="X1174" s="147"/>
      <c r="Y1174" s="147"/>
      <c r="Z1174" s="147"/>
      <c r="AA1174" s="147"/>
      <c r="AB1174" s="147"/>
      <c r="AC1174" s="147"/>
      <c r="AD1174" s="147"/>
      <c r="AE1174" s="147"/>
      <c r="AF1174" s="147"/>
      <c r="AG1174" s="147"/>
      <c r="AH1174" s="147"/>
      <c r="AI1174" s="147"/>
      <c r="AJ1174" s="147"/>
      <c r="AK1174" s="147"/>
      <c r="AL1174" s="147"/>
      <c r="AO1174" s="171"/>
      <c r="AP1174" s="171"/>
      <c r="AQ1174" s="171"/>
      <c r="AR1174" s="173"/>
      <c r="AS1174" s="173"/>
    </row>
    <row r="1175" s="140" customFormat="true" ht="15" hidden="false" customHeight="false" outlineLevel="0" collapsed="false">
      <c r="D1175" s="169"/>
      <c r="E1175" s="170"/>
      <c r="F1175" s="147"/>
      <c r="G1175" s="147"/>
      <c r="H1175" s="147"/>
      <c r="I1175" s="147"/>
      <c r="J1175" s="147"/>
      <c r="K1175" s="147"/>
      <c r="L1175" s="147"/>
      <c r="M1175" s="147"/>
      <c r="N1175" s="147"/>
      <c r="O1175" s="147"/>
      <c r="P1175" s="147"/>
      <c r="Q1175" s="147"/>
      <c r="R1175" s="147"/>
      <c r="S1175" s="147"/>
      <c r="T1175" s="147"/>
      <c r="U1175" s="147"/>
      <c r="V1175" s="147"/>
      <c r="W1175" s="147"/>
      <c r="X1175" s="147"/>
      <c r="Y1175" s="147"/>
      <c r="Z1175" s="147"/>
      <c r="AA1175" s="147"/>
      <c r="AB1175" s="147"/>
      <c r="AC1175" s="147"/>
      <c r="AD1175" s="147"/>
      <c r="AE1175" s="147"/>
      <c r="AF1175" s="147"/>
      <c r="AG1175" s="147"/>
      <c r="AH1175" s="147"/>
      <c r="AI1175" s="147"/>
      <c r="AJ1175" s="147"/>
      <c r="AK1175" s="147"/>
      <c r="AL1175" s="147"/>
      <c r="AO1175" s="171"/>
      <c r="AP1175" s="171"/>
      <c r="AQ1175" s="171"/>
    </row>
    <row r="1176" s="140" customFormat="true" ht="15" hidden="false" customHeight="false" outlineLevel="0" collapsed="false">
      <c r="D1176" s="169"/>
      <c r="E1176" s="170"/>
      <c r="F1176" s="147"/>
      <c r="G1176" s="147"/>
      <c r="H1176" s="147"/>
      <c r="I1176" s="147"/>
      <c r="J1176" s="147"/>
      <c r="K1176" s="147"/>
      <c r="L1176" s="147"/>
      <c r="M1176" s="147"/>
      <c r="N1176" s="147"/>
      <c r="O1176" s="147"/>
      <c r="P1176" s="147"/>
      <c r="Q1176" s="147"/>
      <c r="R1176" s="147"/>
      <c r="S1176" s="147"/>
      <c r="T1176" s="147"/>
      <c r="U1176" s="147"/>
      <c r="V1176" s="147"/>
      <c r="W1176" s="147"/>
      <c r="X1176" s="147"/>
      <c r="Y1176" s="147"/>
      <c r="Z1176" s="147"/>
      <c r="AA1176" s="147"/>
      <c r="AB1176" s="147"/>
      <c r="AC1176" s="147"/>
      <c r="AD1176" s="147"/>
      <c r="AE1176" s="147"/>
      <c r="AF1176" s="147"/>
      <c r="AG1176" s="147"/>
      <c r="AH1176" s="147"/>
      <c r="AI1176" s="147"/>
      <c r="AJ1176" s="147"/>
      <c r="AK1176" s="147"/>
      <c r="AL1176" s="147"/>
      <c r="AO1176" s="171"/>
      <c r="AP1176" s="171"/>
      <c r="AQ1176" s="171"/>
      <c r="AR1176" s="173"/>
      <c r="AS1176" s="173"/>
    </row>
    <row r="1177" s="140" customFormat="true" ht="15" hidden="false" customHeight="false" outlineLevel="0" collapsed="false">
      <c r="D1177" s="169"/>
      <c r="E1177" s="170"/>
      <c r="F1177" s="147"/>
      <c r="G1177" s="147"/>
      <c r="H1177" s="147"/>
      <c r="I1177" s="147"/>
      <c r="J1177" s="147"/>
      <c r="K1177" s="147"/>
      <c r="L1177" s="147"/>
      <c r="M1177" s="147"/>
      <c r="N1177" s="147"/>
      <c r="O1177" s="147"/>
      <c r="P1177" s="147"/>
      <c r="Q1177" s="147"/>
      <c r="R1177" s="147"/>
      <c r="S1177" s="147"/>
      <c r="T1177" s="147"/>
      <c r="U1177" s="147"/>
      <c r="V1177" s="147"/>
      <c r="W1177" s="147"/>
      <c r="X1177" s="147"/>
      <c r="Y1177" s="147"/>
      <c r="Z1177" s="147"/>
      <c r="AA1177" s="147"/>
      <c r="AB1177" s="147"/>
      <c r="AC1177" s="147"/>
      <c r="AD1177" s="147"/>
      <c r="AE1177" s="147"/>
      <c r="AF1177" s="147"/>
      <c r="AG1177" s="147"/>
      <c r="AH1177" s="147"/>
      <c r="AI1177" s="147"/>
      <c r="AJ1177" s="147"/>
      <c r="AK1177" s="147"/>
      <c r="AL1177" s="147"/>
      <c r="AO1177" s="171"/>
      <c r="AP1177" s="171"/>
      <c r="AQ1177" s="171"/>
    </row>
    <row r="1178" s="140" customFormat="true" ht="15" hidden="false" customHeight="false" outlineLevel="0" collapsed="false">
      <c r="D1178" s="169"/>
      <c r="E1178" s="170"/>
      <c r="F1178" s="147"/>
      <c r="G1178" s="147"/>
      <c r="H1178" s="147"/>
      <c r="I1178" s="147"/>
      <c r="J1178" s="147"/>
      <c r="K1178" s="147"/>
      <c r="L1178" s="147"/>
      <c r="M1178" s="147"/>
      <c r="N1178" s="147"/>
      <c r="O1178" s="147"/>
      <c r="P1178" s="147"/>
      <c r="Q1178" s="147"/>
      <c r="R1178" s="147"/>
      <c r="S1178" s="147"/>
      <c r="T1178" s="147"/>
      <c r="U1178" s="147"/>
      <c r="V1178" s="147"/>
      <c r="W1178" s="147"/>
      <c r="X1178" s="147"/>
      <c r="Y1178" s="147"/>
      <c r="Z1178" s="147"/>
      <c r="AA1178" s="147"/>
      <c r="AB1178" s="147"/>
      <c r="AC1178" s="147"/>
      <c r="AD1178" s="147"/>
      <c r="AE1178" s="147"/>
      <c r="AF1178" s="147"/>
      <c r="AG1178" s="147"/>
      <c r="AH1178" s="147"/>
      <c r="AI1178" s="147"/>
      <c r="AJ1178" s="147"/>
      <c r="AK1178" s="147"/>
      <c r="AL1178" s="147"/>
      <c r="AO1178" s="171"/>
      <c r="AP1178" s="171"/>
      <c r="AQ1178" s="171"/>
      <c r="AR1178" s="173"/>
      <c r="AS1178" s="173"/>
    </row>
    <row r="1179" s="140" customFormat="true" ht="15" hidden="false" customHeight="false" outlineLevel="0" collapsed="false">
      <c r="D1179" s="169"/>
      <c r="E1179" s="170"/>
      <c r="F1179" s="147"/>
      <c r="G1179" s="147"/>
      <c r="H1179" s="147"/>
      <c r="I1179" s="147"/>
      <c r="J1179" s="147"/>
      <c r="K1179" s="147"/>
      <c r="L1179" s="147"/>
      <c r="M1179" s="147"/>
      <c r="N1179" s="147"/>
      <c r="O1179" s="147"/>
      <c r="P1179" s="147"/>
      <c r="Q1179" s="147"/>
      <c r="R1179" s="147"/>
      <c r="S1179" s="147"/>
      <c r="T1179" s="147"/>
      <c r="U1179" s="147"/>
      <c r="V1179" s="147"/>
      <c r="W1179" s="147"/>
      <c r="X1179" s="147"/>
      <c r="Y1179" s="147"/>
      <c r="Z1179" s="147"/>
      <c r="AA1179" s="147"/>
      <c r="AB1179" s="147"/>
      <c r="AC1179" s="147"/>
      <c r="AD1179" s="147"/>
      <c r="AE1179" s="147"/>
      <c r="AF1179" s="147"/>
      <c r="AG1179" s="147"/>
      <c r="AH1179" s="147"/>
      <c r="AI1179" s="147"/>
      <c r="AJ1179" s="147"/>
      <c r="AK1179" s="147"/>
      <c r="AL1179" s="147"/>
      <c r="AO1179" s="171"/>
      <c r="AP1179" s="171"/>
      <c r="AQ1179" s="171"/>
    </row>
    <row r="1180" s="140" customFormat="true" ht="15" hidden="false" customHeight="false" outlineLevel="0" collapsed="false">
      <c r="D1180" s="169"/>
      <c r="E1180" s="170"/>
      <c r="F1180" s="147"/>
      <c r="G1180" s="147"/>
      <c r="H1180" s="147"/>
      <c r="I1180" s="147"/>
      <c r="J1180" s="147"/>
      <c r="K1180" s="147"/>
      <c r="L1180" s="147"/>
      <c r="M1180" s="147"/>
      <c r="N1180" s="147"/>
      <c r="O1180" s="147"/>
      <c r="P1180" s="147"/>
      <c r="Q1180" s="147"/>
      <c r="R1180" s="147"/>
      <c r="S1180" s="147"/>
      <c r="T1180" s="147"/>
      <c r="U1180" s="147"/>
      <c r="V1180" s="147"/>
      <c r="W1180" s="147"/>
      <c r="X1180" s="147"/>
      <c r="Y1180" s="147"/>
      <c r="Z1180" s="147"/>
      <c r="AA1180" s="147"/>
      <c r="AB1180" s="147"/>
      <c r="AC1180" s="147"/>
      <c r="AD1180" s="147"/>
      <c r="AE1180" s="147"/>
      <c r="AF1180" s="147"/>
      <c r="AG1180" s="147"/>
      <c r="AH1180" s="147"/>
      <c r="AI1180" s="147"/>
      <c r="AJ1180" s="147"/>
      <c r="AK1180" s="147"/>
      <c r="AL1180" s="147"/>
      <c r="AO1180" s="171"/>
      <c r="AP1180" s="171"/>
      <c r="AQ1180" s="171"/>
      <c r="AR1180" s="173"/>
      <c r="AS1180" s="173"/>
    </row>
    <row r="1181" s="140" customFormat="true" ht="15" hidden="false" customHeight="false" outlineLevel="0" collapsed="false">
      <c r="D1181" s="169"/>
      <c r="E1181" s="170"/>
      <c r="F1181" s="147"/>
      <c r="G1181" s="147"/>
      <c r="H1181" s="147"/>
      <c r="I1181" s="147"/>
      <c r="J1181" s="147"/>
      <c r="K1181" s="147"/>
      <c r="L1181" s="147"/>
      <c r="M1181" s="147"/>
      <c r="N1181" s="147"/>
      <c r="O1181" s="147"/>
      <c r="P1181" s="147"/>
      <c r="Q1181" s="147"/>
      <c r="R1181" s="147"/>
      <c r="S1181" s="147"/>
      <c r="T1181" s="147"/>
      <c r="U1181" s="147"/>
      <c r="V1181" s="147"/>
      <c r="W1181" s="147"/>
      <c r="X1181" s="147"/>
      <c r="Y1181" s="147"/>
      <c r="Z1181" s="147"/>
      <c r="AA1181" s="147"/>
      <c r="AB1181" s="147"/>
      <c r="AC1181" s="147"/>
      <c r="AD1181" s="147"/>
      <c r="AE1181" s="147"/>
      <c r="AF1181" s="147"/>
      <c r="AG1181" s="147"/>
      <c r="AH1181" s="147"/>
      <c r="AI1181" s="147"/>
      <c r="AJ1181" s="147"/>
      <c r="AK1181" s="147"/>
      <c r="AL1181" s="147"/>
      <c r="AO1181" s="171"/>
      <c r="AP1181" s="171"/>
      <c r="AQ1181" s="171"/>
    </row>
    <row r="1182" s="140" customFormat="true" ht="15" hidden="false" customHeight="false" outlineLevel="0" collapsed="false">
      <c r="D1182" s="169"/>
      <c r="E1182" s="170"/>
      <c r="F1182" s="147"/>
      <c r="G1182" s="147"/>
      <c r="H1182" s="147"/>
      <c r="I1182" s="147"/>
      <c r="J1182" s="147"/>
      <c r="K1182" s="147"/>
      <c r="L1182" s="147"/>
      <c r="M1182" s="147"/>
      <c r="N1182" s="147"/>
      <c r="O1182" s="147"/>
      <c r="P1182" s="147"/>
      <c r="Q1182" s="147"/>
      <c r="R1182" s="147"/>
      <c r="S1182" s="147"/>
      <c r="T1182" s="147"/>
      <c r="U1182" s="147"/>
      <c r="V1182" s="147"/>
      <c r="W1182" s="147"/>
      <c r="X1182" s="147"/>
      <c r="Y1182" s="147"/>
      <c r="Z1182" s="147"/>
      <c r="AA1182" s="147"/>
      <c r="AB1182" s="147"/>
      <c r="AC1182" s="147"/>
      <c r="AD1182" s="147"/>
      <c r="AE1182" s="147"/>
      <c r="AF1182" s="147"/>
      <c r="AG1182" s="147"/>
      <c r="AH1182" s="147"/>
      <c r="AI1182" s="147"/>
      <c r="AJ1182" s="147"/>
      <c r="AK1182" s="147"/>
      <c r="AL1182" s="147"/>
      <c r="AO1182" s="171"/>
      <c r="AP1182" s="171"/>
      <c r="AQ1182" s="171"/>
      <c r="AR1182" s="173"/>
      <c r="AS1182" s="173"/>
    </row>
    <row r="1183" s="140" customFormat="true" ht="15" hidden="false" customHeight="false" outlineLevel="0" collapsed="false">
      <c r="D1183" s="169"/>
      <c r="E1183" s="170"/>
      <c r="F1183" s="147"/>
      <c r="G1183" s="147"/>
      <c r="H1183" s="147"/>
      <c r="I1183" s="147"/>
      <c r="J1183" s="147"/>
      <c r="K1183" s="147"/>
      <c r="L1183" s="147"/>
      <c r="M1183" s="147"/>
      <c r="N1183" s="147"/>
      <c r="O1183" s="147"/>
      <c r="P1183" s="147"/>
      <c r="Q1183" s="147"/>
      <c r="R1183" s="147"/>
      <c r="S1183" s="147"/>
      <c r="T1183" s="147"/>
      <c r="U1183" s="147"/>
      <c r="V1183" s="147"/>
      <c r="W1183" s="147"/>
      <c r="X1183" s="147"/>
      <c r="Y1183" s="147"/>
      <c r="Z1183" s="147"/>
      <c r="AA1183" s="147"/>
      <c r="AB1183" s="147"/>
      <c r="AC1183" s="147"/>
      <c r="AD1183" s="147"/>
      <c r="AE1183" s="147"/>
      <c r="AF1183" s="147"/>
      <c r="AG1183" s="147"/>
      <c r="AH1183" s="147"/>
      <c r="AI1183" s="147"/>
      <c r="AJ1183" s="147"/>
      <c r="AK1183" s="147"/>
      <c r="AL1183" s="147"/>
      <c r="AO1183" s="171"/>
      <c r="AP1183" s="171"/>
      <c r="AQ1183" s="171"/>
    </row>
    <row r="1184" s="140" customFormat="true" ht="15" hidden="false" customHeight="false" outlineLevel="0" collapsed="false">
      <c r="D1184" s="169"/>
      <c r="E1184" s="170"/>
      <c r="F1184" s="147"/>
      <c r="G1184" s="147"/>
      <c r="H1184" s="147"/>
      <c r="I1184" s="147"/>
      <c r="J1184" s="147"/>
      <c r="K1184" s="147"/>
      <c r="L1184" s="147"/>
      <c r="M1184" s="147"/>
      <c r="N1184" s="147"/>
      <c r="O1184" s="147"/>
      <c r="P1184" s="147"/>
      <c r="Q1184" s="147"/>
      <c r="R1184" s="147"/>
      <c r="S1184" s="147"/>
      <c r="T1184" s="147"/>
      <c r="U1184" s="147"/>
      <c r="V1184" s="147"/>
      <c r="W1184" s="147"/>
      <c r="X1184" s="147"/>
      <c r="Y1184" s="147"/>
      <c r="Z1184" s="147"/>
      <c r="AA1184" s="147"/>
      <c r="AB1184" s="147"/>
      <c r="AC1184" s="147"/>
      <c r="AD1184" s="147"/>
      <c r="AE1184" s="147"/>
      <c r="AF1184" s="147"/>
      <c r="AG1184" s="147"/>
      <c r="AH1184" s="147"/>
      <c r="AI1184" s="147"/>
      <c r="AJ1184" s="147"/>
      <c r="AK1184" s="147"/>
      <c r="AL1184" s="147"/>
      <c r="AO1184" s="171"/>
      <c r="AP1184" s="171"/>
      <c r="AQ1184" s="171"/>
      <c r="AR1184" s="173"/>
      <c r="AS1184" s="173"/>
    </row>
    <row r="1185" s="140" customFormat="true" ht="15" hidden="false" customHeight="false" outlineLevel="0" collapsed="false">
      <c r="D1185" s="169"/>
      <c r="E1185" s="170"/>
      <c r="F1185" s="147"/>
      <c r="G1185" s="147"/>
      <c r="H1185" s="147"/>
      <c r="I1185" s="147"/>
      <c r="J1185" s="147"/>
      <c r="K1185" s="147"/>
      <c r="L1185" s="147"/>
      <c r="M1185" s="147"/>
      <c r="N1185" s="147"/>
      <c r="O1185" s="147"/>
      <c r="P1185" s="147"/>
      <c r="Q1185" s="147"/>
      <c r="R1185" s="147"/>
      <c r="S1185" s="147"/>
      <c r="T1185" s="147"/>
      <c r="U1185" s="147"/>
      <c r="V1185" s="147"/>
      <c r="W1185" s="147"/>
      <c r="X1185" s="147"/>
      <c r="Y1185" s="147"/>
      <c r="Z1185" s="147"/>
      <c r="AA1185" s="147"/>
      <c r="AB1185" s="147"/>
      <c r="AC1185" s="147"/>
      <c r="AD1185" s="147"/>
      <c r="AE1185" s="147"/>
      <c r="AF1185" s="147"/>
      <c r="AG1185" s="147"/>
      <c r="AH1185" s="147"/>
      <c r="AI1185" s="147"/>
      <c r="AJ1185" s="147"/>
      <c r="AK1185" s="147"/>
      <c r="AL1185" s="147"/>
      <c r="AO1185" s="171"/>
      <c r="AP1185" s="171"/>
      <c r="AQ1185" s="171"/>
    </row>
    <row r="1186" s="140" customFormat="true" ht="15" hidden="false" customHeight="false" outlineLevel="0" collapsed="false">
      <c r="D1186" s="169"/>
      <c r="E1186" s="170"/>
      <c r="F1186" s="147"/>
      <c r="G1186" s="147"/>
      <c r="H1186" s="147"/>
      <c r="I1186" s="147"/>
      <c r="J1186" s="147"/>
      <c r="K1186" s="147"/>
      <c r="L1186" s="147"/>
      <c r="M1186" s="147"/>
      <c r="N1186" s="147"/>
      <c r="O1186" s="147"/>
      <c r="P1186" s="147"/>
      <c r="Q1186" s="147"/>
      <c r="R1186" s="147"/>
      <c r="S1186" s="147"/>
      <c r="T1186" s="147"/>
      <c r="U1186" s="147"/>
      <c r="V1186" s="147"/>
      <c r="W1186" s="147"/>
      <c r="X1186" s="147"/>
      <c r="Y1186" s="147"/>
      <c r="Z1186" s="147"/>
      <c r="AA1186" s="147"/>
      <c r="AB1186" s="147"/>
      <c r="AC1186" s="147"/>
      <c r="AD1186" s="147"/>
      <c r="AE1186" s="147"/>
      <c r="AF1186" s="147"/>
      <c r="AG1186" s="147"/>
      <c r="AH1186" s="147"/>
      <c r="AI1186" s="147"/>
      <c r="AJ1186" s="147"/>
      <c r="AK1186" s="147"/>
      <c r="AL1186" s="147"/>
      <c r="AO1186" s="171"/>
      <c r="AP1186" s="171"/>
      <c r="AQ1186" s="171"/>
      <c r="AR1186" s="173"/>
      <c r="AS1186" s="173"/>
    </row>
    <row r="1187" s="140" customFormat="true" ht="15" hidden="false" customHeight="false" outlineLevel="0" collapsed="false">
      <c r="D1187" s="169"/>
      <c r="E1187" s="170"/>
      <c r="F1187" s="147"/>
      <c r="G1187" s="147"/>
      <c r="H1187" s="147"/>
      <c r="I1187" s="147"/>
      <c r="J1187" s="147"/>
      <c r="K1187" s="147"/>
      <c r="L1187" s="147"/>
      <c r="M1187" s="147"/>
      <c r="N1187" s="147"/>
      <c r="O1187" s="147"/>
      <c r="P1187" s="147"/>
      <c r="Q1187" s="147"/>
      <c r="R1187" s="147"/>
      <c r="S1187" s="147"/>
      <c r="T1187" s="147"/>
      <c r="U1187" s="147"/>
      <c r="V1187" s="147"/>
      <c r="W1187" s="147"/>
      <c r="X1187" s="147"/>
      <c r="Y1187" s="147"/>
      <c r="Z1187" s="147"/>
      <c r="AA1187" s="147"/>
      <c r="AB1187" s="147"/>
      <c r="AC1187" s="147"/>
      <c r="AD1187" s="147"/>
      <c r="AE1187" s="147"/>
      <c r="AF1187" s="147"/>
      <c r="AG1187" s="147"/>
      <c r="AH1187" s="147"/>
      <c r="AI1187" s="147"/>
      <c r="AJ1187" s="147"/>
      <c r="AK1187" s="147"/>
      <c r="AL1187" s="147"/>
      <c r="AO1187" s="171"/>
      <c r="AP1187" s="171"/>
      <c r="AQ1187" s="171"/>
    </row>
    <row r="1188" s="140" customFormat="true" ht="15" hidden="false" customHeight="false" outlineLevel="0" collapsed="false">
      <c r="D1188" s="169"/>
      <c r="E1188" s="170"/>
      <c r="F1188" s="147"/>
      <c r="G1188" s="147"/>
      <c r="H1188" s="147"/>
      <c r="I1188" s="147"/>
      <c r="J1188" s="147"/>
      <c r="K1188" s="147"/>
      <c r="L1188" s="147"/>
      <c r="M1188" s="147"/>
      <c r="N1188" s="147"/>
      <c r="O1188" s="147"/>
      <c r="P1188" s="147"/>
      <c r="Q1188" s="147"/>
      <c r="R1188" s="147"/>
      <c r="S1188" s="147"/>
      <c r="T1188" s="147"/>
      <c r="U1188" s="147"/>
      <c r="V1188" s="147"/>
      <c r="W1188" s="147"/>
      <c r="X1188" s="147"/>
      <c r="Y1188" s="147"/>
      <c r="Z1188" s="147"/>
      <c r="AA1188" s="147"/>
      <c r="AB1188" s="147"/>
      <c r="AC1188" s="147"/>
      <c r="AD1188" s="147"/>
      <c r="AE1188" s="147"/>
      <c r="AF1188" s="147"/>
      <c r="AG1188" s="147"/>
      <c r="AH1188" s="147"/>
      <c r="AI1188" s="147"/>
      <c r="AJ1188" s="147"/>
      <c r="AK1188" s="147"/>
      <c r="AL1188" s="147"/>
      <c r="AO1188" s="171"/>
      <c r="AP1188" s="171"/>
      <c r="AQ1188" s="171"/>
      <c r="AR1188" s="173"/>
      <c r="AS1188" s="173"/>
    </row>
    <row r="1189" s="140" customFormat="true" ht="15" hidden="false" customHeight="false" outlineLevel="0" collapsed="false">
      <c r="D1189" s="169"/>
      <c r="E1189" s="170"/>
      <c r="F1189" s="147"/>
      <c r="G1189" s="147"/>
      <c r="H1189" s="147"/>
      <c r="I1189" s="147"/>
      <c r="J1189" s="147"/>
      <c r="K1189" s="147"/>
      <c r="L1189" s="147"/>
      <c r="M1189" s="147"/>
      <c r="N1189" s="147"/>
      <c r="O1189" s="147"/>
      <c r="P1189" s="147"/>
      <c r="Q1189" s="147"/>
      <c r="R1189" s="147"/>
      <c r="S1189" s="147"/>
      <c r="T1189" s="147"/>
      <c r="U1189" s="147"/>
      <c r="V1189" s="147"/>
      <c r="W1189" s="147"/>
      <c r="X1189" s="147"/>
      <c r="Y1189" s="147"/>
      <c r="Z1189" s="147"/>
      <c r="AA1189" s="147"/>
      <c r="AB1189" s="147"/>
      <c r="AC1189" s="147"/>
      <c r="AD1189" s="147"/>
      <c r="AE1189" s="147"/>
      <c r="AF1189" s="147"/>
      <c r="AG1189" s="147"/>
      <c r="AH1189" s="147"/>
      <c r="AI1189" s="147"/>
      <c r="AJ1189" s="147"/>
      <c r="AK1189" s="147"/>
      <c r="AL1189" s="147"/>
      <c r="AO1189" s="171"/>
      <c r="AP1189" s="171"/>
      <c r="AQ1189" s="171"/>
    </row>
    <row r="1190" s="140" customFormat="true" ht="15" hidden="false" customHeight="false" outlineLevel="0" collapsed="false">
      <c r="D1190" s="169"/>
      <c r="E1190" s="170"/>
      <c r="F1190" s="147"/>
      <c r="G1190" s="147"/>
      <c r="H1190" s="147"/>
      <c r="I1190" s="147"/>
      <c r="J1190" s="147"/>
      <c r="K1190" s="147"/>
      <c r="L1190" s="147"/>
      <c r="M1190" s="147"/>
      <c r="N1190" s="147"/>
      <c r="O1190" s="147"/>
      <c r="P1190" s="147"/>
      <c r="Q1190" s="147"/>
      <c r="R1190" s="147"/>
      <c r="S1190" s="147"/>
      <c r="T1190" s="147"/>
      <c r="U1190" s="147"/>
      <c r="V1190" s="147"/>
      <c r="W1190" s="147"/>
      <c r="X1190" s="147"/>
      <c r="Y1190" s="147"/>
      <c r="Z1190" s="147"/>
      <c r="AA1190" s="147"/>
      <c r="AB1190" s="147"/>
      <c r="AC1190" s="147"/>
      <c r="AD1190" s="147"/>
      <c r="AE1190" s="147"/>
      <c r="AF1190" s="147"/>
      <c r="AG1190" s="147"/>
      <c r="AH1190" s="147"/>
      <c r="AI1190" s="147"/>
      <c r="AJ1190" s="147"/>
      <c r="AK1190" s="147"/>
      <c r="AL1190" s="147"/>
      <c r="AO1190" s="171"/>
      <c r="AP1190" s="171"/>
      <c r="AQ1190" s="171"/>
      <c r="AR1190" s="173"/>
      <c r="AS1190" s="173"/>
    </row>
    <row r="1191" s="140" customFormat="true" ht="15" hidden="false" customHeight="false" outlineLevel="0" collapsed="false">
      <c r="D1191" s="169"/>
      <c r="E1191" s="170"/>
      <c r="F1191" s="147"/>
      <c r="G1191" s="147"/>
      <c r="H1191" s="147"/>
      <c r="I1191" s="147"/>
      <c r="J1191" s="147"/>
      <c r="K1191" s="147"/>
      <c r="L1191" s="147"/>
      <c r="M1191" s="147"/>
      <c r="N1191" s="147"/>
      <c r="O1191" s="147"/>
      <c r="P1191" s="147"/>
      <c r="Q1191" s="147"/>
      <c r="R1191" s="147"/>
      <c r="S1191" s="147"/>
      <c r="T1191" s="147"/>
      <c r="U1191" s="147"/>
      <c r="V1191" s="147"/>
      <c r="W1191" s="147"/>
      <c r="X1191" s="147"/>
      <c r="Y1191" s="147"/>
      <c r="Z1191" s="147"/>
      <c r="AA1191" s="147"/>
      <c r="AB1191" s="147"/>
      <c r="AC1191" s="147"/>
      <c r="AD1191" s="147"/>
      <c r="AE1191" s="147"/>
      <c r="AF1191" s="147"/>
      <c r="AG1191" s="147"/>
      <c r="AH1191" s="147"/>
      <c r="AI1191" s="147"/>
      <c r="AJ1191" s="147"/>
      <c r="AK1191" s="147"/>
      <c r="AL1191" s="147"/>
      <c r="AO1191" s="171"/>
      <c r="AP1191" s="171"/>
      <c r="AQ1191" s="171"/>
    </row>
    <row r="1192" s="140" customFormat="true" ht="15" hidden="false" customHeight="false" outlineLevel="0" collapsed="false">
      <c r="D1192" s="169"/>
      <c r="E1192" s="170"/>
      <c r="F1192" s="147"/>
      <c r="G1192" s="147"/>
      <c r="H1192" s="147"/>
      <c r="I1192" s="147"/>
      <c r="J1192" s="147"/>
      <c r="K1192" s="147"/>
      <c r="L1192" s="147"/>
      <c r="M1192" s="147"/>
      <c r="N1192" s="147"/>
      <c r="O1192" s="147"/>
      <c r="P1192" s="147"/>
      <c r="Q1192" s="147"/>
      <c r="R1192" s="147"/>
      <c r="S1192" s="147"/>
      <c r="T1192" s="147"/>
      <c r="U1192" s="147"/>
      <c r="V1192" s="147"/>
      <c r="W1192" s="147"/>
      <c r="X1192" s="147"/>
      <c r="Y1192" s="147"/>
      <c r="Z1192" s="147"/>
      <c r="AA1192" s="147"/>
      <c r="AB1192" s="147"/>
      <c r="AC1192" s="147"/>
      <c r="AD1192" s="147"/>
      <c r="AE1192" s="147"/>
      <c r="AF1192" s="147"/>
      <c r="AG1192" s="147"/>
      <c r="AH1192" s="147"/>
      <c r="AI1192" s="147"/>
      <c r="AJ1192" s="147"/>
      <c r="AK1192" s="147"/>
      <c r="AL1192" s="147"/>
      <c r="AO1192" s="171"/>
      <c r="AP1192" s="171"/>
      <c r="AQ1192" s="171"/>
      <c r="AR1192" s="173"/>
      <c r="AS1192" s="173"/>
    </row>
    <row r="1193" s="140" customFormat="true" ht="15" hidden="false" customHeight="false" outlineLevel="0" collapsed="false">
      <c r="D1193" s="169"/>
      <c r="E1193" s="170"/>
      <c r="F1193" s="147"/>
      <c r="G1193" s="147"/>
      <c r="H1193" s="147"/>
      <c r="I1193" s="147"/>
      <c r="J1193" s="147"/>
      <c r="K1193" s="147"/>
      <c r="L1193" s="147"/>
      <c r="M1193" s="147"/>
      <c r="N1193" s="147"/>
      <c r="O1193" s="147"/>
      <c r="P1193" s="147"/>
      <c r="Q1193" s="147"/>
      <c r="R1193" s="147"/>
      <c r="S1193" s="147"/>
      <c r="T1193" s="147"/>
      <c r="U1193" s="147"/>
      <c r="V1193" s="147"/>
      <c r="W1193" s="147"/>
      <c r="X1193" s="147"/>
      <c r="Y1193" s="147"/>
      <c r="Z1193" s="147"/>
      <c r="AA1193" s="147"/>
      <c r="AB1193" s="147"/>
      <c r="AC1193" s="147"/>
      <c r="AD1193" s="147"/>
      <c r="AE1193" s="147"/>
      <c r="AF1193" s="147"/>
      <c r="AG1193" s="147"/>
      <c r="AH1193" s="147"/>
      <c r="AI1193" s="147"/>
      <c r="AJ1193" s="147"/>
      <c r="AK1193" s="147"/>
      <c r="AL1193" s="147"/>
      <c r="AO1193" s="171"/>
      <c r="AP1193" s="171"/>
      <c r="AQ1193" s="171"/>
    </row>
    <row r="1194" s="140" customFormat="true" ht="15" hidden="false" customHeight="false" outlineLevel="0" collapsed="false">
      <c r="D1194" s="169"/>
      <c r="E1194" s="170"/>
      <c r="F1194" s="147"/>
      <c r="G1194" s="147"/>
      <c r="H1194" s="147"/>
      <c r="I1194" s="147"/>
      <c r="J1194" s="147"/>
      <c r="K1194" s="147"/>
      <c r="L1194" s="147"/>
      <c r="M1194" s="147"/>
      <c r="N1194" s="147"/>
      <c r="O1194" s="147"/>
      <c r="P1194" s="147"/>
      <c r="Q1194" s="147"/>
      <c r="R1194" s="147"/>
      <c r="S1194" s="147"/>
      <c r="T1194" s="147"/>
      <c r="U1194" s="147"/>
      <c r="V1194" s="147"/>
      <c r="W1194" s="147"/>
      <c r="X1194" s="147"/>
      <c r="Y1194" s="147"/>
      <c r="Z1194" s="147"/>
      <c r="AA1194" s="147"/>
      <c r="AB1194" s="147"/>
      <c r="AC1194" s="147"/>
      <c r="AD1194" s="147"/>
      <c r="AE1194" s="147"/>
      <c r="AF1194" s="147"/>
      <c r="AG1194" s="147"/>
      <c r="AH1194" s="147"/>
      <c r="AI1194" s="147"/>
      <c r="AJ1194" s="147"/>
      <c r="AK1194" s="147"/>
      <c r="AL1194" s="147"/>
      <c r="AO1194" s="171"/>
      <c r="AP1194" s="171"/>
      <c r="AQ1194" s="171"/>
      <c r="AR1194" s="173"/>
      <c r="AS1194" s="173"/>
    </row>
    <row r="1195" s="140" customFormat="true" ht="15" hidden="false" customHeight="false" outlineLevel="0" collapsed="false">
      <c r="D1195" s="169"/>
      <c r="E1195" s="170"/>
      <c r="F1195" s="147"/>
      <c r="G1195" s="147"/>
      <c r="H1195" s="147"/>
      <c r="I1195" s="147"/>
      <c r="J1195" s="147"/>
      <c r="K1195" s="147"/>
      <c r="L1195" s="147"/>
      <c r="M1195" s="147"/>
      <c r="N1195" s="147"/>
      <c r="O1195" s="147"/>
      <c r="P1195" s="147"/>
      <c r="Q1195" s="147"/>
      <c r="R1195" s="147"/>
      <c r="S1195" s="147"/>
      <c r="T1195" s="147"/>
      <c r="U1195" s="147"/>
      <c r="V1195" s="147"/>
      <c r="W1195" s="147"/>
      <c r="X1195" s="147"/>
      <c r="Y1195" s="147"/>
      <c r="Z1195" s="147"/>
      <c r="AA1195" s="147"/>
      <c r="AB1195" s="147"/>
      <c r="AC1195" s="147"/>
      <c r="AD1195" s="147"/>
      <c r="AE1195" s="147"/>
      <c r="AF1195" s="147"/>
      <c r="AG1195" s="147"/>
      <c r="AH1195" s="147"/>
      <c r="AI1195" s="147"/>
      <c r="AJ1195" s="147"/>
      <c r="AK1195" s="147"/>
      <c r="AL1195" s="147"/>
      <c r="AO1195" s="171"/>
      <c r="AP1195" s="171"/>
      <c r="AQ1195" s="171"/>
    </row>
    <row r="1196" s="140" customFormat="true" ht="15" hidden="false" customHeight="false" outlineLevel="0" collapsed="false">
      <c r="D1196" s="169"/>
      <c r="E1196" s="170"/>
      <c r="F1196" s="147"/>
      <c r="G1196" s="147"/>
      <c r="H1196" s="147"/>
      <c r="I1196" s="147"/>
      <c r="J1196" s="147"/>
      <c r="K1196" s="147"/>
      <c r="L1196" s="147"/>
      <c r="M1196" s="147"/>
      <c r="N1196" s="147"/>
      <c r="O1196" s="147"/>
      <c r="P1196" s="147"/>
      <c r="Q1196" s="147"/>
      <c r="R1196" s="147"/>
      <c r="S1196" s="147"/>
      <c r="T1196" s="147"/>
      <c r="U1196" s="147"/>
      <c r="V1196" s="147"/>
      <c r="W1196" s="147"/>
      <c r="X1196" s="147"/>
      <c r="Y1196" s="147"/>
      <c r="Z1196" s="147"/>
      <c r="AA1196" s="147"/>
      <c r="AB1196" s="147"/>
      <c r="AC1196" s="147"/>
      <c r="AD1196" s="147"/>
      <c r="AE1196" s="147"/>
      <c r="AF1196" s="147"/>
      <c r="AG1196" s="147"/>
      <c r="AH1196" s="147"/>
      <c r="AI1196" s="147"/>
      <c r="AJ1196" s="147"/>
      <c r="AK1196" s="147"/>
      <c r="AL1196" s="147"/>
      <c r="AO1196" s="171"/>
      <c r="AP1196" s="171"/>
      <c r="AQ1196" s="171"/>
      <c r="AR1196" s="173"/>
      <c r="AS1196" s="173"/>
    </row>
    <row r="1197" s="140" customFormat="true" ht="15" hidden="false" customHeight="false" outlineLevel="0" collapsed="false">
      <c r="D1197" s="169"/>
      <c r="E1197" s="170"/>
      <c r="F1197" s="147"/>
      <c r="G1197" s="147"/>
      <c r="H1197" s="147"/>
      <c r="I1197" s="147"/>
      <c r="J1197" s="147"/>
      <c r="K1197" s="147"/>
      <c r="L1197" s="147"/>
      <c r="M1197" s="147"/>
      <c r="N1197" s="147"/>
      <c r="O1197" s="147"/>
      <c r="P1197" s="147"/>
      <c r="Q1197" s="147"/>
      <c r="R1197" s="147"/>
      <c r="S1197" s="147"/>
      <c r="T1197" s="147"/>
      <c r="U1197" s="147"/>
      <c r="V1197" s="147"/>
      <c r="W1197" s="147"/>
      <c r="X1197" s="147"/>
      <c r="Y1197" s="147"/>
      <c r="Z1197" s="147"/>
      <c r="AA1197" s="147"/>
      <c r="AB1197" s="147"/>
      <c r="AC1197" s="147"/>
      <c r="AD1197" s="147"/>
      <c r="AE1197" s="147"/>
      <c r="AF1197" s="147"/>
      <c r="AG1197" s="147"/>
      <c r="AH1197" s="147"/>
      <c r="AI1197" s="147"/>
      <c r="AJ1197" s="147"/>
      <c r="AK1197" s="147"/>
      <c r="AL1197" s="147"/>
      <c r="AO1197" s="171"/>
      <c r="AP1197" s="171"/>
      <c r="AQ1197" s="171"/>
    </row>
    <row r="1198" s="140" customFormat="true" ht="15" hidden="false" customHeight="false" outlineLevel="0" collapsed="false">
      <c r="D1198" s="169"/>
      <c r="E1198" s="170"/>
      <c r="F1198" s="147"/>
      <c r="G1198" s="147"/>
      <c r="H1198" s="147"/>
      <c r="I1198" s="147"/>
      <c r="J1198" s="147"/>
      <c r="K1198" s="147"/>
      <c r="L1198" s="147"/>
      <c r="M1198" s="147"/>
      <c r="N1198" s="147"/>
      <c r="O1198" s="147"/>
      <c r="P1198" s="147"/>
      <c r="Q1198" s="147"/>
      <c r="R1198" s="147"/>
      <c r="S1198" s="147"/>
      <c r="T1198" s="147"/>
      <c r="U1198" s="147"/>
      <c r="V1198" s="147"/>
      <c r="W1198" s="147"/>
      <c r="X1198" s="147"/>
      <c r="Y1198" s="147"/>
      <c r="Z1198" s="147"/>
      <c r="AA1198" s="147"/>
      <c r="AB1198" s="147"/>
      <c r="AC1198" s="147"/>
      <c r="AD1198" s="147"/>
      <c r="AE1198" s="147"/>
      <c r="AF1198" s="147"/>
      <c r="AG1198" s="147"/>
      <c r="AH1198" s="147"/>
      <c r="AI1198" s="147"/>
      <c r="AJ1198" s="147"/>
      <c r="AK1198" s="147"/>
      <c r="AL1198" s="147"/>
      <c r="AO1198" s="171"/>
      <c r="AP1198" s="171"/>
      <c r="AQ1198" s="171"/>
      <c r="AR1198" s="173"/>
      <c r="AS1198" s="173"/>
    </row>
    <row r="1199" s="140" customFormat="true" ht="15" hidden="false" customHeight="false" outlineLevel="0" collapsed="false">
      <c r="D1199" s="169"/>
      <c r="E1199" s="147"/>
      <c r="F1199" s="147"/>
      <c r="G1199" s="147"/>
      <c r="H1199" s="147"/>
      <c r="I1199" s="147"/>
      <c r="J1199" s="147"/>
      <c r="K1199" s="147"/>
      <c r="L1199" s="147"/>
      <c r="M1199" s="147"/>
      <c r="N1199" s="147"/>
      <c r="O1199" s="147"/>
      <c r="P1199" s="147"/>
      <c r="Q1199" s="147"/>
      <c r="R1199" s="147"/>
      <c r="S1199" s="147"/>
      <c r="T1199" s="147"/>
      <c r="U1199" s="147"/>
      <c r="V1199" s="147"/>
      <c r="W1199" s="147"/>
      <c r="X1199" s="147"/>
      <c r="Y1199" s="147"/>
      <c r="Z1199" s="147"/>
      <c r="AA1199" s="147"/>
      <c r="AB1199" s="147"/>
      <c r="AC1199" s="147"/>
      <c r="AD1199" s="147"/>
      <c r="AE1199" s="147"/>
      <c r="AF1199" s="147"/>
      <c r="AG1199" s="147"/>
      <c r="AH1199" s="147"/>
      <c r="AI1199" s="147"/>
      <c r="AJ1199" s="147"/>
      <c r="AK1199" s="147"/>
      <c r="AL1199" s="147"/>
    </row>
    <row r="1200" s="140" customFormat="true" ht="15" hidden="false" customHeight="false" outlineLevel="0" collapsed="false">
      <c r="D1200" s="169"/>
      <c r="E1200" s="147"/>
      <c r="F1200" s="147"/>
      <c r="G1200" s="147"/>
      <c r="H1200" s="147"/>
      <c r="I1200" s="147"/>
      <c r="J1200" s="147"/>
      <c r="K1200" s="147"/>
      <c r="L1200" s="147"/>
      <c r="M1200" s="147"/>
      <c r="N1200" s="147"/>
      <c r="O1200" s="147"/>
      <c r="P1200" s="147"/>
      <c r="Q1200" s="147"/>
      <c r="R1200" s="147"/>
      <c r="S1200" s="147"/>
      <c r="T1200" s="147"/>
      <c r="U1200" s="147"/>
      <c r="V1200" s="147"/>
      <c r="W1200" s="147"/>
      <c r="X1200" s="147"/>
      <c r="Y1200" s="147"/>
      <c r="Z1200" s="147"/>
      <c r="AA1200" s="147"/>
      <c r="AB1200" s="147"/>
      <c r="AC1200" s="147"/>
      <c r="AD1200" s="147"/>
      <c r="AE1200" s="147"/>
      <c r="AF1200" s="147"/>
      <c r="AG1200" s="147"/>
      <c r="AH1200" s="147"/>
      <c r="AI1200" s="147"/>
      <c r="AJ1200" s="147"/>
      <c r="AK1200" s="147"/>
      <c r="AL1200" s="147"/>
    </row>
    <row r="1201" s="140" customFormat="true" ht="15" hidden="false" customHeight="false" outlineLevel="0" collapsed="false">
      <c r="D1201" s="169"/>
      <c r="E1201" s="147"/>
      <c r="F1201" s="147"/>
      <c r="G1201" s="147"/>
      <c r="H1201" s="147"/>
      <c r="I1201" s="147"/>
      <c r="J1201" s="147"/>
      <c r="K1201" s="147"/>
      <c r="L1201" s="147"/>
      <c r="M1201" s="147"/>
      <c r="N1201" s="147"/>
      <c r="O1201" s="147"/>
      <c r="P1201" s="147"/>
      <c r="Q1201" s="147"/>
      <c r="R1201" s="147"/>
      <c r="S1201" s="147"/>
      <c r="T1201" s="147"/>
      <c r="U1201" s="147"/>
      <c r="V1201" s="147"/>
      <c r="W1201" s="147"/>
      <c r="X1201" s="147"/>
      <c r="Y1201" s="147"/>
      <c r="Z1201" s="147"/>
      <c r="AA1201" s="147"/>
      <c r="AB1201" s="147"/>
      <c r="AC1201" s="147"/>
      <c r="AD1201" s="147"/>
      <c r="AE1201" s="147"/>
      <c r="AF1201" s="147"/>
      <c r="AG1201" s="147"/>
      <c r="AH1201" s="147"/>
      <c r="AI1201" s="147"/>
      <c r="AJ1201" s="147"/>
      <c r="AK1201" s="147"/>
      <c r="AL1201" s="147"/>
    </row>
    <row r="1202" s="140" customFormat="true" ht="15" hidden="false" customHeight="false" outlineLevel="0" collapsed="false">
      <c r="D1202" s="169"/>
      <c r="E1202" s="147"/>
      <c r="F1202" s="147"/>
      <c r="G1202" s="147"/>
      <c r="H1202" s="147"/>
      <c r="I1202" s="147"/>
      <c r="J1202" s="147"/>
      <c r="K1202" s="147"/>
      <c r="L1202" s="147"/>
      <c r="M1202" s="147"/>
      <c r="N1202" s="147"/>
      <c r="O1202" s="147"/>
      <c r="P1202" s="147"/>
      <c r="Q1202" s="147"/>
      <c r="R1202" s="147"/>
      <c r="S1202" s="147"/>
      <c r="T1202" s="147"/>
      <c r="U1202" s="147"/>
      <c r="V1202" s="147"/>
      <c r="W1202" s="147"/>
      <c r="X1202" s="147"/>
      <c r="Y1202" s="147"/>
      <c r="Z1202" s="147"/>
      <c r="AA1202" s="147"/>
      <c r="AB1202" s="147"/>
      <c r="AC1202" s="147"/>
      <c r="AD1202" s="147"/>
      <c r="AE1202" s="147"/>
      <c r="AF1202" s="147"/>
      <c r="AG1202" s="147"/>
      <c r="AH1202" s="147"/>
      <c r="AI1202" s="147"/>
      <c r="AJ1202" s="147"/>
      <c r="AK1202" s="147"/>
      <c r="AL1202" s="147"/>
    </row>
    <row r="1203" s="140" customFormat="true" ht="15" hidden="false" customHeight="false" outlineLevel="0" collapsed="false">
      <c r="D1203" s="169"/>
      <c r="E1203" s="147"/>
      <c r="F1203" s="147"/>
      <c r="G1203" s="147"/>
      <c r="H1203" s="147"/>
      <c r="I1203" s="147"/>
      <c r="J1203" s="147"/>
      <c r="K1203" s="147"/>
      <c r="L1203" s="147"/>
      <c r="M1203" s="147"/>
      <c r="N1203" s="147"/>
      <c r="O1203" s="147"/>
      <c r="P1203" s="147"/>
      <c r="Q1203" s="147"/>
      <c r="R1203" s="147"/>
      <c r="S1203" s="147"/>
      <c r="T1203" s="147"/>
      <c r="U1203" s="147"/>
      <c r="V1203" s="147"/>
      <c r="W1203" s="147"/>
      <c r="X1203" s="147"/>
      <c r="Y1203" s="147"/>
      <c r="Z1203" s="147"/>
      <c r="AA1203" s="147"/>
      <c r="AB1203" s="147"/>
      <c r="AC1203" s="147"/>
      <c r="AD1203" s="147"/>
      <c r="AE1203" s="147"/>
      <c r="AF1203" s="147"/>
      <c r="AG1203" s="147"/>
      <c r="AH1203" s="147"/>
      <c r="AI1203" s="147"/>
      <c r="AJ1203" s="147"/>
      <c r="AK1203" s="147"/>
      <c r="AL1203" s="147"/>
    </row>
    <row r="1204" s="140" customFormat="true" ht="15" hidden="false" customHeight="false" outlineLevel="0" collapsed="false">
      <c r="D1204" s="169"/>
      <c r="E1204" s="147"/>
      <c r="F1204" s="147"/>
      <c r="G1204" s="147"/>
      <c r="H1204" s="147"/>
      <c r="I1204" s="147"/>
      <c r="J1204" s="147"/>
      <c r="K1204" s="147"/>
      <c r="L1204" s="147"/>
      <c r="M1204" s="147"/>
      <c r="N1204" s="147"/>
      <c r="O1204" s="147"/>
      <c r="P1204" s="147"/>
      <c r="Q1204" s="147"/>
      <c r="R1204" s="147"/>
      <c r="S1204" s="147"/>
      <c r="T1204" s="147"/>
      <c r="U1204" s="147"/>
      <c r="V1204" s="147"/>
      <c r="W1204" s="147"/>
      <c r="X1204" s="147"/>
      <c r="Y1204" s="147"/>
      <c r="Z1204" s="147"/>
      <c r="AA1204" s="147"/>
      <c r="AB1204" s="147"/>
      <c r="AC1204" s="147"/>
      <c r="AD1204" s="147"/>
      <c r="AE1204" s="147"/>
      <c r="AF1204" s="147"/>
      <c r="AG1204" s="147"/>
      <c r="AH1204" s="147"/>
      <c r="AI1204" s="147"/>
      <c r="AJ1204" s="147"/>
      <c r="AK1204" s="147"/>
      <c r="AL1204" s="147"/>
    </row>
    <row r="1205" s="140" customFormat="true" ht="15" hidden="false" customHeight="false" outlineLevel="0" collapsed="false">
      <c r="D1205" s="169"/>
      <c r="E1205" s="147"/>
      <c r="F1205" s="147"/>
      <c r="G1205" s="147"/>
      <c r="H1205" s="147"/>
      <c r="I1205" s="147"/>
      <c r="J1205" s="147"/>
      <c r="K1205" s="147"/>
      <c r="L1205" s="147"/>
      <c r="M1205" s="147"/>
      <c r="N1205" s="147"/>
      <c r="O1205" s="147"/>
      <c r="P1205" s="147"/>
      <c r="Q1205" s="147"/>
      <c r="R1205" s="147"/>
      <c r="S1205" s="147"/>
      <c r="T1205" s="147"/>
      <c r="U1205" s="147"/>
      <c r="V1205" s="147"/>
      <c r="W1205" s="147"/>
      <c r="X1205" s="147"/>
      <c r="Y1205" s="147"/>
      <c r="Z1205" s="147"/>
      <c r="AA1205" s="147"/>
      <c r="AB1205" s="147"/>
      <c r="AC1205" s="147"/>
      <c r="AD1205" s="147"/>
      <c r="AE1205" s="147"/>
      <c r="AF1205" s="147"/>
      <c r="AG1205" s="147"/>
      <c r="AH1205" s="147"/>
      <c r="AI1205" s="147"/>
      <c r="AJ1205" s="147"/>
      <c r="AK1205" s="147"/>
      <c r="AL1205" s="147"/>
    </row>
    <row r="1206" s="140" customFormat="true" ht="15" hidden="false" customHeight="false" outlineLevel="0" collapsed="false">
      <c r="D1206" s="169"/>
      <c r="E1206" s="147"/>
      <c r="F1206" s="147"/>
      <c r="G1206" s="147"/>
      <c r="H1206" s="147"/>
      <c r="I1206" s="147"/>
      <c r="J1206" s="147"/>
      <c r="K1206" s="147"/>
      <c r="L1206" s="147"/>
      <c r="M1206" s="147"/>
      <c r="N1206" s="147"/>
      <c r="O1206" s="147"/>
      <c r="P1206" s="147"/>
      <c r="Q1206" s="147"/>
      <c r="R1206" s="147"/>
      <c r="S1206" s="147"/>
      <c r="T1206" s="147"/>
      <c r="U1206" s="147"/>
      <c r="V1206" s="147"/>
      <c r="W1206" s="147"/>
      <c r="X1206" s="147"/>
      <c r="Y1206" s="147"/>
      <c r="Z1206" s="147"/>
      <c r="AA1206" s="147"/>
      <c r="AB1206" s="147"/>
      <c r="AC1206" s="147"/>
      <c r="AD1206" s="147"/>
      <c r="AE1206" s="147"/>
      <c r="AF1206" s="147"/>
      <c r="AG1206" s="147"/>
      <c r="AH1206" s="147"/>
      <c r="AI1206" s="147"/>
      <c r="AJ1206" s="147"/>
      <c r="AK1206" s="147"/>
      <c r="AL1206" s="147"/>
    </row>
    <row r="1207" s="140" customFormat="true" ht="15" hidden="false" customHeight="false" outlineLevel="0" collapsed="false">
      <c r="D1207" s="169"/>
      <c r="E1207" s="147"/>
      <c r="F1207" s="147"/>
      <c r="G1207" s="147"/>
      <c r="H1207" s="147"/>
      <c r="I1207" s="147"/>
      <c r="J1207" s="147"/>
      <c r="K1207" s="147"/>
      <c r="L1207" s="147"/>
      <c r="M1207" s="147"/>
      <c r="N1207" s="147"/>
      <c r="O1207" s="147"/>
      <c r="P1207" s="147"/>
      <c r="Q1207" s="147"/>
      <c r="R1207" s="147"/>
      <c r="S1207" s="147"/>
      <c r="T1207" s="147"/>
      <c r="U1207" s="147"/>
      <c r="V1207" s="147"/>
      <c r="W1207" s="147"/>
      <c r="X1207" s="147"/>
      <c r="Y1207" s="147"/>
      <c r="Z1207" s="147"/>
      <c r="AA1207" s="147"/>
      <c r="AB1207" s="147"/>
      <c r="AC1207" s="147"/>
      <c r="AD1207" s="147"/>
      <c r="AE1207" s="147"/>
      <c r="AF1207" s="147"/>
      <c r="AG1207" s="147"/>
      <c r="AH1207" s="147"/>
      <c r="AI1207" s="147"/>
      <c r="AJ1207" s="147"/>
      <c r="AK1207" s="147"/>
      <c r="AL1207" s="147"/>
    </row>
    <row r="1208" s="140" customFormat="true" ht="15" hidden="false" customHeight="false" outlineLevel="0" collapsed="false">
      <c r="D1208" s="169"/>
      <c r="E1208" s="147"/>
      <c r="F1208" s="147"/>
      <c r="G1208" s="147"/>
      <c r="H1208" s="147"/>
      <c r="I1208" s="147"/>
      <c r="J1208" s="147"/>
      <c r="K1208" s="147"/>
      <c r="L1208" s="147"/>
      <c r="M1208" s="147"/>
      <c r="N1208" s="147"/>
      <c r="O1208" s="147"/>
      <c r="P1208" s="147"/>
      <c r="Q1208" s="147"/>
      <c r="R1208" s="147"/>
      <c r="S1208" s="147"/>
      <c r="T1208" s="147"/>
      <c r="U1208" s="147"/>
      <c r="V1208" s="147"/>
      <c r="W1208" s="147"/>
      <c r="X1208" s="147"/>
      <c r="Y1208" s="147"/>
      <c r="Z1208" s="147"/>
      <c r="AA1208" s="147"/>
      <c r="AB1208" s="147"/>
      <c r="AC1208" s="147"/>
      <c r="AD1208" s="147"/>
      <c r="AE1208" s="147"/>
      <c r="AF1208" s="147"/>
      <c r="AG1208" s="147"/>
      <c r="AH1208" s="147"/>
      <c r="AI1208" s="147"/>
      <c r="AJ1208" s="147"/>
      <c r="AK1208" s="147"/>
      <c r="AL1208" s="147"/>
    </row>
    <row r="1209" s="140" customFormat="true" ht="15" hidden="false" customHeight="false" outlineLevel="0" collapsed="false">
      <c r="D1209" s="169"/>
      <c r="E1209" s="147"/>
      <c r="F1209" s="147"/>
      <c r="G1209" s="147"/>
      <c r="H1209" s="147"/>
      <c r="I1209" s="147"/>
      <c r="J1209" s="147"/>
      <c r="K1209" s="147"/>
      <c r="L1209" s="147"/>
      <c r="M1209" s="147"/>
      <c r="N1209" s="147"/>
      <c r="O1209" s="147"/>
      <c r="P1209" s="147"/>
      <c r="Q1209" s="147"/>
      <c r="R1209" s="147"/>
      <c r="S1209" s="147"/>
      <c r="T1209" s="147"/>
      <c r="U1209" s="147"/>
      <c r="V1209" s="147"/>
      <c r="W1209" s="147"/>
      <c r="X1209" s="147"/>
      <c r="Y1209" s="147"/>
      <c r="Z1209" s="147"/>
      <c r="AA1209" s="147"/>
      <c r="AB1209" s="147"/>
      <c r="AC1209" s="147"/>
      <c r="AD1209" s="147"/>
      <c r="AE1209" s="147"/>
      <c r="AF1209" s="147"/>
      <c r="AG1209" s="147"/>
      <c r="AH1209" s="147"/>
      <c r="AI1209" s="147"/>
      <c r="AJ1209" s="147"/>
      <c r="AK1209" s="147"/>
      <c r="AL1209" s="147"/>
    </row>
    <row r="1210" s="140" customFormat="true" ht="15" hidden="false" customHeight="false" outlineLevel="0" collapsed="false">
      <c r="D1210" s="169"/>
      <c r="E1210" s="147"/>
      <c r="F1210" s="147"/>
      <c r="G1210" s="147"/>
      <c r="H1210" s="147"/>
      <c r="I1210" s="147"/>
      <c r="J1210" s="147"/>
      <c r="K1210" s="147"/>
      <c r="L1210" s="147"/>
      <c r="M1210" s="147"/>
      <c r="N1210" s="147"/>
      <c r="O1210" s="147"/>
      <c r="P1210" s="147"/>
      <c r="Q1210" s="147"/>
      <c r="R1210" s="147"/>
      <c r="S1210" s="147"/>
      <c r="T1210" s="147"/>
      <c r="U1210" s="147"/>
      <c r="V1210" s="147"/>
      <c r="W1210" s="147"/>
      <c r="X1210" s="147"/>
      <c r="Y1210" s="147"/>
      <c r="Z1210" s="147"/>
      <c r="AA1210" s="147"/>
      <c r="AB1210" s="147"/>
      <c r="AC1210" s="147"/>
      <c r="AD1210" s="147"/>
      <c r="AE1210" s="147"/>
      <c r="AF1210" s="147"/>
      <c r="AG1210" s="147"/>
      <c r="AH1210" s="147"/>
      <c r="AI1210" s="147"/>
      <c r="AJ1210" s="147"/>
      <c r="AK1210" s="147"/>
      <c r="AL1210" s="147"/>
    </row>
    <row r="1211" s="140" customFormat="true" ht="15" hidden="false" customHeight="false" outlineLevel="0" collapsed="false">
      <c r="D1211" s="169"/>
      <c r="E1211" s="147"/>
      <c r="F1211" s="147"/>
      <c r="G1211" s="147"/>
      <c r="H1211" s="147"/>
      <c r="I1211" s="147"/>
      <c r="J1211" s="147"/>
      <c r="K1211" s="147"/>
      <c r="L1211" s="147"/>
      <c r="M1211" s="147"/>
      <c r="N1211" s="147"/>
      <c r="O1211" s="147"/>
      <c r="P1211" s="147"/>
      <c r="Q1211" s="147"/>
      <c r="R1211" s="147"/>
      <c r="S1211" s="147"/>
      <c r="T1211" s="147"/>
      <c r="U1211" s="147"/>
      <c r="V1211" s="147"/>
      <c r="W1211" s="147"/>
      <c r="X1211" s="147"/>
      <c r="Y1211" s="147"/>
      <c r="Z1211" s="147"/>
      <c r="AA1211" s="147"/>
      <c r="AB1211" s="147"/>
      <c r="AC1211" s="147"/>
      <c r="AD1211" s="147"/>
      <c r="AE1211" s="147"/>
      <c r="AF1211" s="147"/>
      <c r="AG1211" s="147"/>
      <c r="AH1211" s="147"/>
      <c r="AI1211" s="147"/>
      <c r="AJ1211" s="147"/>
      <c r="AK1211" s="147"/>
      <c r="AL1211" s="147"/>
    </row>
    <row r="1212" s="140" customFormat="true" ht="15" hidden="false" customHeight="false" outlineLevel="0" collapsed="false">
      <c r="D1212" s="169"/>
      <c r="E1212" s="147"/>
      <c r="F1212" s="147"/>
      <c r="G1212" s="147"/>
      <c r="H1212" s="147"/>
      <c r="I1212" s="147"/>
      <c r="J1212" s="147"/>
      <c r="K1212" s="147"/>
      <c r="L1212" s="147"/>
      <c r="M1212" s="147"/>
      <c r="N1212" s="147"/>
      <c r="O1212" s="147"/>
      <c r="P1212" s="147"/>
      <c r="Q1212" s="147"/>
      <c r="R1212" s="147"/>
      <c r="S1212" s="147"/>
      <c r="T1212" s="147"/>
      <c r="U1212" s="147"/>
      <c r="V1212" s="147"/>
      <c r="W1212" s="147"/>
      <c r="X1212" s="147"/>
      <c r="Y1212" s="147"/>
      <c r="Z1212" s="147"/>
      <c r="AA1212" s="147"/>
      <c r="AB1212" s="147"/>
      <c r="AC1212" s="147"/>
      <c r="AD1212" s="147"/>
      <c r="AE1212" s="147"/>
      <c r="AF1212" s="147"/>
      <c r="AG1212" s="147"/>
      <c r="AH1212" s="147"/>
      <c r="AI1212" s="147"/>
      <c r="AJ1212" s="147"/>
      <c r="AK1212" s="147"/>
      <c r="AL1212" s="147"/>
    </row>
    <row r="1213" s="140" customFormat="true" ht="15" hidden="false" customHeight="false" outlineLevel="0" collapsed="false">
      <c r="D1213" s="169"/>
      <c r="E1213" s="147"/>
      <c r="F1213" s="147"/>
      <c r="G1213" s="147"/>
      <c r="H1213" s="147"/>
      <c r="I1213" s="147"/>
      <c r="J1213" s="147"/>
      <c r="K1213" s="147"/>
      <c r="L1213" s="147"/>
      <c r="M1213" s="147"/>
      <c r="N1213" s="147"/>
      <c r="O1213" s="147"/>
      <c r="P1213" s="147"/>
      <c r="Q1213" s="147"/>
      <c r="R1213" s="147"/>
      <c r="S1213" s="147"/>
      <c r="T1213" s="147"/>
      <c r="U1213" s="147"/>
      <c r="V1213" s="147"/>
      <c r="W1213" s="147"/>
      <c r="X1213" s="147"/>
      <c r="Y1213" s="147"/>
      <c r="Z1213" s="147"/>
      <c r="AA1213" s="147"/>
      <c r="AB1213" s="147"/>
      <c r="AC1213" s="147"/>
      <c r="AD1213" s="147"/>
      <c r="AE1213" s="147"/>
      <c r="AF1213" s="147"/>
      <c r="AG1213" s="147"/>
      <c r="AH1213" s="147"/>
      <c r="AI1213" s="147"/>
      <c r="AJ1213" s="147"/>
      <c r="AK1213" s="147"/>
      <c r="AL1213" s="147"/>
    </row>
    <row r="1214" s="140" customFormat="true" ht="15" hidden="false" customHeight="false" outlineLevel="0" collapsed="false">
      <c r="D1214" s="169"/>
      <c r="E1214" s="147"/>
      <c r="F1214" s="147"/>
      <c r="G1214" s="147"/>
      <c r="H1214" s="147"/>
      <c r="I1214" s="147"/>
      <c r="J1214" s="147"/>
      <c r="K1214" s="147"/>
      <c r="L1214" s="147"/>
      <c r="M1214" s="147"/>
      <c r="N1214" s="147"/>
      <c r="O1214" s="147"/>
      <c r="P1214" s="147"/>
      <c r="Q1214" s="147"/>
      <c r="R1214" s="147"/>
      <c r="S1214" s="147"/>
      <c r="T1214" s="147"/>
      <c r="U1214" s="147"/>
      <c r="V1214" s="147"/>
      <c r="W1214" s="147"/>
      <c r="X1214" s="147"/>
      <c r="Y1214" s="147"/>
      <c r="Z1214" s="147"/>
      <c r="AA1214" s="147"/>
      <c r="AB1214" s="147"/>
      <c r="AC1214" s="147"/>
      <c r="AD1214" s="147"/>
      <c r="AE1214" s="147"/>
      <c r="AF1214" s="147"/>
      <c r="AG1214" s="147"/>
      <c r="AH1214" s="147"/>
      <c r="AI1214" s="147"/>
      <c r="AJ1214" s="147"/>
      <c r="AK1214" s="147"/>
      <c r="AL1214" s="147"/>
    </row>
    <row r="1215" s="140" customFormat="true" ht="15" hidden="false" customHeight="false" outlineLevel="0" collapsed="false">
      <c r="D1215" s="169"/>
      <c r="E1215" s="147"/>
      <c r="F1215" s="147"/>
      <c r="G1215" s="147"/>
      <c r="H1215" s="147"/>
      <c r="I1215" s="147"/>
      <c r="J1215" s="147"/>
      <c r="K1215" s="147"/>
      <c r="L1215" s="147"/>
      <c r="M1215" s="147"/>
      <c r="N1215" s="147"/>
      <c r="O1215" s="147"/>
      <c r="P1215" s="147"/>
      <c r="Q1215" s="147"/>
      <c r="R1215" s="147"/>
      <c r="S1215" s="147"/>
      <c r="T1215" s="147"/>
      <c r="U1215" s="147"/>
      <c r="V1215" s="147"/>
      <c r="W1215" s="147"/>
      <c r="X1215" s="147"/>
      <c r="Y1215" s="147"/>
      <c r="Z1215" s="147"/>
      <c r="AA1215" s="147"/>
      <c r="AB1215" s="147"/>
      <c r="AC1215" s="147"/>
      <c r="AD1215" s="147"/>
      <c r="AE1215" s="147"/>
      <c r="AF1215" s="147"/>
      <c r="AG1215" s="147"/>
      <c r="AH1215" s="147"/>
      <c r="AI1215" s="147"/>
      <c r="AJ1215" s="147"/>
      <c r="AK1215" s="147"/>
      <c r="AL1215" s="147"/>
    </row>
    <row r="1216" s="140" customFormat="true" ht="15" hidden="false" customHeight="false" outlineLevel="0" collapsed="false">
      <c r="D1216" s="169"/>
      <c r="E1216" s="147"/>
      <c r="F1216" s="147"/>
      <c r="G1216" s="147"/>
      <c r="H1216" s="147"/>
      <c r="I1216" s="147"/>
      <c r="J1216" s="147"/>
      <c r="K1216" s="147"/>
      <c r="L1216" s="147"/>
      <c r="M1216" s="147"/>
      <c r="N1216" s="147"/>
      <c r="O1216" s="147"/>
      <c r="P1216" s="147"/>
      <c r="Q1216" s="147"/>
      <c r="R1216" s="147"/>
      <c r="S1216" s="147"/>
      <c r="T1216" s="147"/>
      <c r="U1216" s="147"/>
      <c r="V1216" s="147"/>
      <c r="W1216" s="147"/>
      <c r="X1216" s="147"/>
      <c r="Y1216" s="147"/>
      <c r="Z1216" s="147"/>
      <c r="AA1216" s="147"/>
      <c r="AB1216" s="147"/>
      <c r="AC1216" s="147"/>
      <c r="AD1216" s="147"/>
      <c r="AE1216" s="147"/>
      <c r="AF1216" s="147"/>
      <c r="AG1216" s="147"/>
      <c r="AH1216" s="147"/>
      <c r="AI1216" s="147"/>
      <c r="AJ1216" s="147"/>
      <c r="AK1216" s="147"/>
      <c r="AL1216" s="147"/>
    </row>
    <row r="1217" s="140" customFormat="true" ht="15" hidden="false" customHeight="false" outlineLevel="0" collapsed="false">
      <c r="D1217" s="169"/>
      <c r="E1217" s="147"/>
      <c r="F1217" s="147"/>
      <c r="G1217" s="147"/>
      <c r="H1217" s="147"/>
      <c r="I1217" s="147"/>
      <c r="J1217" s="147"/>
      <c r="K1217" s="147"/>
      <c r="L1217" s="147"/>
      <c r="M1217" s="147"/>
      <c r="N1217" s="147"/>
      <c r="O1217" s="147"/>
      <c r="P1217" s="147"/>
      <c r="Q1217" s="147"/>
      <c r="R1217" s="147"/>
      <c r="S1217" s="147"/>
      <c r="T1217" s="147"/>
      <c r="U1217" s="147"/>
      <c r="V1217" s="147"/>
      <c r="W1217" s="147"/>
      <c r="X1217" s="147"/>
      <c r="Y1217" s="147"/>
      <c r="Z1217" s="147"/>
      <c r="AA1217" s="147"/>
      <c r="AB1217" s="147"/>
      <c r="AC1217" s="147"/>
      <c r="AD1217" s="147"/>
      <c r="AE1217" s="147"/>
      <c r="AF1217" s="147"/>
      <c r="AG1217" s="147"/>
      <c r="AH1217" s="147"/>
      <c r="AI1217" s="147"/>
      <c r="AJ1217" s="147"/>
      <c r="AK1217" s="147"/>
      <c r="AL1217" s="147"/>
    </row>
    <row r="1218" s="140" customFormat="true" ht="15" hidden="false" customHeight="false" outlineLevel="0" collapsed="false">
      <c r="D1218" s="169"/>
      <c r="E1218" s="147"/>
      <c r="F1218" s="147"/>
      <c r="G1218" s="147"/>
      <c r="H1218" s="147"/>
      <c r="I1218" s="147"/>
      <c r="J1218" s="147"/>
      <c r="K1218" s="147"/>
      <c r="L1218" s="147"/>
      <c r="M1218" s="147"/>
      <c r="N1218" s="147"/>
      <c r="O1218" s="147"/>
      <c r="P1218" s="147"/>
      <c r="Q1218" s="147"/>
      <c r="R1218" s="147"/>
      <c r="S1218" s="147"/>
      <c r="T1218" s="147"/>
      <c r="U1218" s="147"/>
      <c r="V1218" s="147"/>
      <c r="W1218" s="147"/>
      <c r="X1218" s="147"/>
      <c r="Y1218" s="147"/>
      <c r="Z1218" s="147"/>
      <c r="AA1218" s="147"/>
      <c r="AB1218" s="147"/>
      <c r="AC1218" s="147"/>
      <c r="AD1218" s="147"/>
      <c r="AE1218" s="147"/>
      <c r="AF1218" s="147"/>
      <c r="AG1218" s="147"/>
      <c r="AH1218" s="147"/>
      <c r="AI1218" s="147"/>
      <c r="AJ1218" s="147"/>
      <c r="AK1218" s="147"/>
      <c r="AL1218" s="147"/>
    </row>
    <row r="1219" s="140" customFormat="true" ht="15" hidden="false" customHeight="false" outlineLevel="0" collapsed="false">
      <c r="D1219" s="169"/>
      <c r="E1219" s="147"/>
      <c r="F1219" s="147"/>
      <c r="G1219" s="147"/>
      <c r="H1219" s="147"/>
      <c r="I1219" s="147"/>
      <c r="J1219" s="147"/>
      <c r="K1219" s="147"/>
      <c r="L1219" s="147"/>
      <c r="M1219" s="147"/>
      <c r="N1219" s="147"/>
      <c r="O1219" s="147"/>
      <c r="P1219" s="147"/>
      <c r="Q1219" s="147"/>
      <c r="R1219" s="147"/>
      <c r="S1219" s="147"/>
      <c r="T1219" s="147"/>
      <c r="U1219" s="147"/>
      <c r="V1219" s="147"/>
      <c r="W1219" s="147"/>
      <c r="X1219" s="147"/>
      <c r="Y1219" s="147"/>
      <c r="Z1219" s="147"/>
      <c r="AA1219" s="147"/>
      <c r="AB1219" s="147"/>
      <c r="AC1219" s="147"/>
      <c r="AD1219" s="147"/>
      <c r="AE1219" s="147"/>
      <c r="AF1219" s="147"/>
      <c r="AG1219" s="147"/>
      <c r="AH1219" s="147"/>
      <c r="AI1219" s="147"/>
      <c r="AJ1219" s="147"/>
      <c r="AK1219" s="147"/>
      <c r="AL1219" s="147"/>
    </row>
    <row r="1220" s="140" customFormat="true" ht="15" hidden="false" customHeight="false" outlineLevel="0" collapsed="false">
      <c r="D1220" s="169"/>
      <c r="E1220" s="147"/>
      <c r="F1220" s="147"/>
      <c r="G1220" s="147"/>
      <c r="H1220" s="147"/>
      <c r="I1220" s="147"/>
      <c r="J1220" s="147"/>
      <c r="K1220" s="147"/>
      <c r="L1220" s="147"/>
      <c r="M1220" s="147"/>
      <c r="N1220" s="147"/>
      <c r="O1220" s="147"/>
      <c r="P1220" s="147"/>
      <c r="Q1220" s="147"/>
      <c r="R1220" s="147"/>
      <c r="S1220" s="147"/>
      <c r="T1220" s="147"/>
      <c r="U1220" s="147"/>
      <c r="V1220" s="147"/>
      <c r="W1220" s="147"/>
      <c r="X1220" s="147"/>
      <c r="Y1220" s="147"/>
      <c r="Z1220" s="147"/>
      <c r="AA1220" s="147"/>
      <c r="AB1220" s="147"/>
      <c r="AC1220" s="147"/>
      <c r="AD1220" s="147"/>
      <c r="AE1220" s="147"/>
      <c r="AF1220" s="147"/>
      <c r="AG1220" s="147"/>
      <c r="AH1220" s="147"/>
      <c r="AI1220" s="147"/>
      <c r="AJ1220" s="147"/>
      <c r="AK1220" s="147"/>
      <c r="AL1220" s="147"/>
    </row>
  </sheetData>
  <sheetProtection sheet="true" password="84b2" objects="true" scenarios="true" selectLockedCells="true" selectUnlockedCells="true"/>
  <mergeCells count="29"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39" width="12.99"/>
    <col collapsed="false" customWidth="true" hidden="false" outlineLevel="0" max="3" min="3" style="0" width="4.99"/>
    <col collapsed="false" customWidth="true" hidden="false" outlineLevel="0" max="29" min="4" style="40" width="6.5"/>
    <col collapsed="false" customWidth="true" hidden="false" outlineLevel="0" max="31" min="30" style="3" width="4.62"/>
    <col collapsed="false" customWidth="true" hidden="false" outlineLevel="0" max="33" min="32" style="41" width="4.5"/>
    <col collapsed="false" customWidth="true" hidden="true" outlineLevel="0" max="34" min="34" style="7" width="7.37"/>
    <col collapsed="false" customWidth="true" hidden="false" outlineLevel="0" max="35" min="35" style="7" width="6.87"/>
    <col collapsed="false" customWidth="true" hidden="false" outlineLevel="0" max="38" min="38" style="42" width="12.75"/>
  </cols>
  <sheetData>
    <row r="1" customFormat="false" ht="15" hidden="false" customHeight="false" outlineLevel="0" collapsed="false">
      <c r="A1" s="43" t="s">
        <v>0</v>
      </c>
      <c r="B1" s="44" t="s">
        <v>4</v>
      </c>
      <c r="C1" s="45" t="s">
        <v>300</v>
      </c>
      <c r="D1" s="46" t="n">
        <v>1</v>
      </c>
      <c r="E1" s="46"/>
      <c r="F1" s="47" t="n">
        <v>2</v>
      </c>
      <c r="G1" s="47"/>
      <c r="H1" s="46" t="n">
        <v>3</v>
      </c>
      <c r="I1" s="46"/>
      <c r="J1" s="47" t="n">
        <v>4</v>
      </c>
      <c r="K1" s="47"/>
      <c r="L1" s="46" t="n">
        <v>5</v>
      </c>
      <c r="M1" s="46"/>
      <c r="N1" s="47" t="n">
        <v>6</v>
      </c>
      <c r="O1" s="47"/>
      <c r="P1" s="46" t="n">
        <v>7</v>
      </c>
      <c r="Q1" s="46"/>
      <c r="R1" s="47" t="n">
        <v>8</v>
      </c>
      <c r="S1" s="47"/>
      <c r="T1" s="46" t="n">
        <v>9</v>
      </c>
      <c r="U1" s="46"/>
      <c r="V1" s="47" t="n">
        <v>10</v>
      </c>
      <c r="W1" s="47"/>
      <c r="X1" s="46" t="n">
        <v>11</v>
      </c>
      <c r="Y1" s="46"/>
      <c r="Z1" s="47" t="n">
        <v>12</v>
      </c>
      <c r="AA1" s="47"/>
      <c r="AB1" s="46" t="n">
        <v>13</v>
      </c>
      <c r="AC1" s="46"/>
      <c r="AD1" s="48" t="n">
        <v>0</v>
      </c>
      <c r="AE1" s="49" t="n">
        <v>0</v>
      </c>
      <c r="AF1" s="50" t="s">
        <v>301</v>
      </c>
      <c r="AG1" s="51" t="n">
        <v>2</v>
      </c>
      <c r="AH1" s="52" t="n">
        <f aca="false">ROUNDUP(MAX(AH3:AH1000)/10,0)*10+5</f>
        <v>125</v>
      </c>
    </row>
    <row r="2" customFormat="false" ht="15" hidden="false" customHeight="false" outlineLevel="0" collapsed="false">
      <c r="A2" s="43"/>
      <c r="B2" s="53" t="s">
        <v>302</v>
      </c>
      <c r="C2" s="54" t="s">
        <v>303</v>
      </c>
      <c r="D2" s="55" t="s">
        <v>5</v>
      </c>
      <c r="E2" s="56" t="s">
        <v>6</v>
      </c>
      <c r="F2" s="57" t="s">
        <v>5</v>
      </c>
      <c r="G2" s="57" t="s">
        <v>6</v>
      </c>
      <c r="H2" s="55" t="s">
        <v>5</v>
      </c>
      <c r="I2" s="56" t="s">
        <v>6</v>
      </c>
      <c r="J2" s="57" t="s">
        <v>5</v>
      </c>
      <c r="K2" s="57" t="s">
        <v>6</v>
      </c>
      <c r="L2" s="58" t="s">
        <v>5</v>
      </c>
      <c r="M2" s="59" t="s">
        <v>6</v>
      </c>
      <c r="N2" s="57" t="s">
        <v>5</v>
      </c>
      <c r="O2" s="57" t="s">
        <v>6</v>
      </c>
      <c r="P2" s="55" t="s">
        <v>5</v>
      </c>
      <c r="Q2" s="56" t="s">
        <v>6</v>
      </c>
      <c r="R2" s="57" t="s">
        <v>5</v>
      </c>
      <c r="S2" s="57" t="s">
        <v>6</v>
      </c>
      <c r="T2" s="55" t="s">
        <v>5</v>
      </c>
      <c r="U2" s="56" t="s">
        <v>6</v>
      </c>
      <c r="V2" s="57" t="s">
        <v>5</v>
      </c>
      <c r="W2" s="57" t="s">
        <v>6</v>
      </c>
      <c r="X2" s="55" t="s">
        <v>5</v>
      </c>
      <c r="Y2" s="56" t="s">
        <v>6</v>
      </c>
      <c r="Z2" s="57" t="s">
        <v>5</v>
      </c>
      <c r="AA2" s="57" t="s">
        <v>6</v>
      </c>
      <c r="AB2" s="55" t="s">
        <v>5</v>
      </c>
      <c r="AC2" s="56" t="s">
        <v>6</v>
      </c>
      <c r="AD2" s="60" t="s">
        <v>5</v>
      </c>
      <c r="AE2" s="61" t="s">
        <v>6</v>
      </c>
      <c r="AF2" s="62"/>
      <c r="AG2" s="63"/>
      <c r="AH2" s="64" t="n">
        <f aca="false">MAX(AH3:AH1000)</f>
        <v>115.42</v>
      </c>
      <c r="AJ2" s="65" t="s">
        <v>304</v>
      </c>
      <c r="AK2" s="7"/>
      <c r="AL2" s="66"/>
    </row>
    <row r="3" customFormat="false" ht="15.75" hidden="false" customHeight="false" outlineLevel="0" collapsed="false">
      <c r="A3" s="67" t="n">
        <v>1</v>
      </c>
      <c r="B3" s="68" t="n">
        <v>6200</v>
      </c>
      <c r="C3" s="69" t="s">
        <v>7</v>
      </c>
      <c r="D3" s="70" t="n">
        <v>87.89</v>
      </c>
      <c r="E3" s="70" t="n">
        <v>-4.43</v>
      </c>
      <c r="F3" s="70" t="n">
        <v>63.61</v>
      </c>
      <c r="G3" s="70" t="n">
        <v>-7.7</v>
      </c>
      <c r="H3" s="70" t="n">
        <v>55.47</v>
      </c>
      <c r="I3" s="70" t="n">
        <v>-9.82</v>
      </c>
      <c r="J3" s="70" t="n">
        <v>45.46</v>
      </c>
      <c r="K3" s="70" t="n">
        <v>-10.41</v>
      </c>
      <c r="L3" s="70" t="n">
        <v>31.75</v>
      </c>
      <c r="M3" s="70" t="n">
        <v>-7.54</v>
      </c>
      <c r="N3" s="70" t="n">
        <v>25.51</v>
      </c>
      <c r="O3" s="70" t="n">
        <v>-2.91</v>
      </c>
      <c r="P3" s="70" t="n">
        <v>18.15</v>
      </c>
      <c r="Q3" s="70" t="n">
        <v>-2.91</v>
      </c>
      <c r="R3" s="70" t="n">
        <v>4.8</v>
      </c>
      <c r="S3" s="70" t="n">
        <v>0.02</v>
      </c>
      <c r="T3" s="70"/>
      <c r="U3" s="70"/>
      <c r="V3" s="70"/>
      <c r="W3" s="70"/>
      <c r="X3" s="70"/>
      <c r="Y3" s="70"/>
      <c r="Z3" s="70"/>
      <c r="AA3" s="70"/>
      <c r="AB3" s="70"/>
      <c r="AC3" s="70"/>
      <c r="AD3" s="71" t="n">
        <v>0</v>
      </c>
      <c r="AE3" s="71" t="n">
        <v>0</v>
      </c>
      <c r="AF3" s="72"/>
      <c r="AG3" s="72"/>
      <c r="AH3" s="64" t="n">
        <f aca="false">MAX(D3:AC3)</f>
        <v>87.89</v>
      </c>
      <c r="AI3" s="73"/>
      <c r="AJ3" s="74" t="s">
        <v>305</v>
      </c>
      <c r="AK3" s="7"/>
      <c r="AL3" s="66"/>
    </row>
    <row r="4" customFormat="false" ht="15.75" hidden="false" customHeight="false" outlineLevel="0" collapsed="false">
      <c r="A4" s="67" t="n">
        <v>501</v>
      </c>
      <c r="B4" s="75" t="n">
        <v>1980.08</v>
      </c>
      <c r="C4" s="69" t="s">
        <v>19</v>
      </c>
      <c r="D4" s="70" t="n">
        <v>16.36</v>
      </c>
      <c r="E4" s="70" t="n">
        <v>3.67</v>
      </c>
      <c r="F4" s="70" t="n">
        <v>26.83</v>
      </c>
      <c r="G4" s="70" t="n">
        <v>5.75</v>
      </c>
      <c r="H4" s="70" t="n">
        <v>32.88</v>
      </c>
      <c r="I4" s="70" t="n">
        <v>8.48</v>
      </c>
      <c r="J4" s="70" t="n">
        <v>40</v>
      </c>
      <c r="K4" s="70" t="n">
        <v>7.77</v>
      </c>
      <c r="L4" s="70" t="n">
        <v>52.38</v>
      </c>
      <c r="M4" s="70" t="n">
        <v>10.32</v>
      </c>
      <c r="N4" s="70" t="n">
        <v>77.83</v>
      </c>
      <c r="O4" s="70" t="n">
        <v>11.58</v>
      </c>
      <c r="P4" s="70" t="n">
        <v>90.89</v>
      </c>
      <c r="Q4" s="70" t="n">
        <v>9</v>
      </c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6" t="n">
        <f aca="false">$AH$1</f>
        <v>125</v>
      </c>
      <c r="AE4" s="71" t="n">
        <v>0</v>
      </c>
      <c r="AF4" s="72"/>
      <c r="AG4" s="72"/>
      <c r="AH4" s="64" t="n">
        <f aca="false">MAX(D4:AC4)</f>
        <v>90.89</v>
      </c>
      <c r="AI4" s="73"/>
      <c r="AJ4" s="74" t="s">
        <v>306</v>
      </c>
      <c r="AK4" s="7"/>
      <c r="AL4" s="66"/>
    </row>
    <row r="5" customFormat="false" ht="15.75" hidden="false" customHeight="false" outlineLevel="0" collapsed="false">
      <c r="A5" s="67" t="n">
        <v>2</v>
      </c>
      <c r="B5" s="68" t="n">
        <v>6220</v>
      </c>
      <c r="C5" s="69" t="s">
        <v>7</v>
      </c>
      <c r="D5" s="70" t="n">
        <v>84.53</v>
      </c>
      <c r="E5" s="70" t="n">
        <v>-4.22</v>
      </c>
      <c r="F5" s="70" t="n">
        <v>64.52</v>
      </c>
      <c r="G5" s="70" t="n">
        <v>-6.44</v>
      </c>
      <c r="H5" s="70" t="n">
        <v>57.61</v>
      </c>
      <c r="I5" s="70" t="n">
        <v>-8.44</v>
      </c>
      <c r="J5" s="70" t="n">
        <v>37.36</v>
      </c>
      <c r="K5" s="70" t="n">
        <v>-8.27</v>
      </c>
      <c r="L5" s="70" t="n">
        <v>23.12</v>
      </c>
      <c r="M5" s="70" t="n">
        <v>-1.98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1" t="n">
        <v>0</v>
      </c>
      <c r="AE5" s="71" t="n">
        <v>0</v>
      </c>
      <c r="AF5" s="72"/>
      <c r="AG5" s="72"/>
      <c r="AH5" s="64" t="n">
        <f aca="false">MAX(D5:AC5)</f>
        <v>84.53</v>
      </c>
      <c r="AJ5" s="77"/>
      <c r="AK5" s="7"/>
      <c r="AL5" s="66"/>
    </row>
    <row r="6" customFormat="false" ht="15" hidden="false" customHeight="false" outlineLevel="0" collapsed="false">
      <c r="A6" s="67" t="n">
        <v>502</v>
      </c>
      <c r="B6" s="75" t="n">
        <v>1979.45</v>
      </c>
      <c r="C6" s="69" t="s">
        <v>19</v>
      </c>
      <c r="D6" s="70" t="n">
        <v>18.59</v>
      </c>
      <c r="E6" s="70" t="n">
        <v>2.29</v>
      </c>
      <c r="F6" s="70" t="n">
        <v>30.28</v>
      </c>
      <c r="G6" s="70" t="n">
        <v>7.02</v>
      </c>
      <c r="H6" s="70" t="n">
        <v>34.86</v>
      </c>
      <c r="I6" s="70" t="n">
        <v>8.75</v>
      </c>
      <c r="J6" s="70" t="n">
        <v>43.28</v>
      </c>
      <c r="K6" s="70" t="n">
        <v>7.1</v>
      </c>
      <c r="L6" s="70" t="n">
        <v>52.53</v>
      </c>
      <c r="M6" s="70" t="n">
        <v>8.27</v>
      </c>
      <c r="N6" s="70" t="n">
        <v>55.97</v>
      </c>
      <c r="O6" s="70" t="n">
        <v>10.18</v>
      </c>
      <c r="P6" s="70" t="n">
        <v>82.76</v>
      </c>
      <c r="Q6" s="70" t="n">
        <v>6.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1" t="n">
        <f aca="false">$AH$1</f>
        <v>125</v>
      </c>
      <c r="AE6" s="71" t="n">
        <v>0</v>
      </c>
      <c r="AF6" s="72"/>
      <c r="AG6" s="72"/>
      <c r="AH6" s="64" t="n">
        <f aca="false">MAX(D6:AC6)</f>
        <v>82.76</v>
      </c>
      <c r="AJ6" s="78"/>
      <c r="AK6" s="7"/>
      <c r="AL6" s="66"/>
    </row>
    <row r="7" customFormat="false" ht="15" hidden="false" customHeight="false" outlineLevel="0" collapsed="false">
      <c r="A7" s="67" t="n">
        <v>3</v>
      </c>
      <c r="B7" s="68" t="n">
        <v>6240</v>
      </c>
      <c r="C7" s="69" t="s">
        <v>7</v>
      </c>
      <c r="D7" s="70" t="n">
        <v>64.15</v>
      </c>
      <c r="E7" s="70" t="n">
        <v>-6.21</v>
      </c>
      <c r="F7" s="70" t="n">
        <v>54.63</v>
      </c>
      <c r="G7" s="70" t="n">
        <v>-4.51</v>
      </c>
      <c r="H7" s="70" t="n">
        <v>35.27</v>
      </c>
      <c r="I7" s="70" t="n">
        <v>-6.18</v>
      </c>
      <c r="J7" s="70" t="n">
        <v>23.9</v>
      </c>
      <c r="K7" s="70" t="n">
        <v>-1.66</v>
      </c>
      <c r="L7" s="70" t="n">
        <v>17.94</v>
      </c>
      <c r="M7" s="70" t="n">
        <v>-0.85</v>
      </c>
      <c r="N7" s="70" t="n">
        <v>6.81</v>
      </c>
      <c r="O7" s="70" t="n">
        <v>-1.0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1" t="n">
        <v>0</v>
      </c>
      <c r="AE7" s="71" t="n">
        <v>0</v>
      </c>
      <c r="AF7" s="72"/>
      <c r="AG7" s="72"/>
      <c r="AH7" s="64" t="n">
        <f aca="false">MAX(D7:AC7)</f>
        <v>64.15</v>
      </c>
      <c r="AJ7" s="79" t="s">
        <v>307</v>
      </c>
      <c r="AK7" s="7"/>
      <c r="AL7" s="66"/>
    </row>
    <row r="8" customFormat="false" ht="15" hidden="false" customHeight="false" outlineLevel="0" collapsed="false">
      <c r="A8" s="67" t="n">
        <v>503</v>
      </c>
      <c r="B8" s="75" t="n">
        <v>1979.04</v>
      </c>
      <c r="C8" s="69" t="s">
        <v>19</v>
      </c>
      <c r="D8" s="70" t="n">
        <v>12.53</v>
      </c>
      <c r="E8" s="70" t="n">
        <v>-0.01</v>
      </c>
      <c r="F8" s="70" t="n">
        <v>35.74</v>
      </c>
      <c r="G8" s="70" t="n">
        <v>4.3</v>
      </c>
      <c r="H8" s="70" t="n">
        <v>40.82</v>
      </c>
      <c r="I8" s="70" t="n">
        <v>8.06</v>
      </c>
      <c r="J8" s="70" t="n">
        <v>45.54</v>
      </c>
      <c r="K8" s="70" t="n">
        <v>6.87</v>
      </c>
      <c r="L8" s="70" t="n">
        <v>59.59</v>
      </c>
      <c r="M8" s="70" t="n">
        <v>5.92</v>
      </c>
      <c r="N8" s="70" t="n">
        <v>75.29</v>
      </c>
      <c r="O8" s="70" t="n">
        <v>7.09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1" t="n">
        <f aca="false">$AH$1</f>
        <v>125</v>
      </c>
      <c r="AE8" s="71" t="n">
        <v>0</v>
      </c>
      <c r="AF8" s="72"/>
      <c r="AG8" s="72"/>
      <c r="AH8" s="64" t="n">
        <f aca="false">MAX(D8:AC8)</f>
        <v>75.29</v>
      </c>
      <c r="AJ8" s="7"/>
      <c r="AK8" s="7" t="s">
        <v>308</v>
      </c>
      <c r="AL8" s="66"/>
    </row>
    <row r="9" customFormat="false" ht="15" hidden="false" customHeight="false" outlineLevel="0" collapsed="false">
      <c r="A9" s="67" t="n">
        <v>4</v>
      </c>
      <c r="B9" s="68" t="n">
        <v>6260</v>
      </c>
      <c r="C9" s="69" t="s">
        <v>7</v>
      </c>
      <c r="D9" s="70" t="n">
        <v>101.48</v>
      </c>
      <c r="E9" s="70" t="n">
        <v>11.19</v>
      </c>
      <c r="F9" s="70" t="n">
        <v>72.91</v>
      </c>
      <c r="G9" s="70" t="n">
        <v>2.14</v>
      </c>
      <c r="H9" s="70" t="n">
        <v>44.5</v>
      </c>
      <c r="I9" s="70" t="n">
        <v>-1</v>
      </c>
      <c r="J9" s="70" t="n">
        <v>28.82</v>
      </c>
      <c r="K9" s="70" t="n">
        <v>1.17</v>
      </c>
      <c r="L9" s="70" t="n">
        <v>2.77</v>
      </c>
      <c r="M9" s="70" t="n">
        <v>0.63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1" t="n">
        <v>0</v>
      </c>
      <c r="AE9" s="71" t="n">
        <v>0</v>
      </c>
      <c r="AF9" s="72"/>
      <c r="AG9" s="72"/>
      <c r="AH9" s="64" t="n">
        <f aca="false">MAX(D9:AC9)</f>
        <v>101.48</v>
      </c>
      <c r="AJ9" s="7"/>
      <c r="AK9" s="7"/>
      <c r="AL9" s="66"/>
    </row>
    <row r="10" customFormat="false" ht="15" hidden="false" customHeight="false" outlineLevel="0" collapsed="false">
      <c r="A10" s="67" t="n">
        <v>504</v>
      </c>
      <c r="B10" s="75" t="n">
        <v>1975.98</v>
      </c>
      <c r="C10" s="69" t="s">
        <v>19</v>
      </c>
      <c r="D10" s="70" t="n">
        <v>19.8</v>
      </c>
      <c r="E10" s="70" t="n">
        <v>1.45</v>
      </c>
      <c r="F10" s="70" t="n">
        <v>35.58</v>
      </c>
      <c r="G10" s="70" t="n">
        <v>6.34</v>
      </c>
      <c r="H10" s="70" t="n">
        <v>42.31</v>
      </c>
      <c r="I10" s="70" t="n">
        <v>7.38</v>
      </c>
      <c r="J10" s="70" t="n">
        <v>50.89</v>
      </c>
      <c r="K10" s="70" t="n">
        <v>9.41</v>
      </c>
      <c r="L10" s="70" t="n">
        <v>90.85</v>
      </c>
      <c r="M10" s="70" t="n">
        <v>1.94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1" t="n">
        <f aca="false">$AH$1</f>
        <v>125</v>
      </c>
      <c r="AE10" s="71" t="n">
        <v>0</v>
      </c>
      <c r="AF10" s="72"/>
      <c r="AG10" s="72"/>
      <c r="AH10" s="64" t="n">
        <f aca="false">MAX(D10:AC10)</f>
        <v>90.85</v>
      </c>
      <c r="AJ10" s="80" t="s">
        <v>309</v>
      </c>
      <c r="AK10" s="81"/>
      <c r="AL10" s="7"/>
      <c r="AM10" s="7"/>
    </row>
    <row r="11" customFormat="false" ht="15" hidden="false" customHeight="false" outlineLevel="0" collapsed="false">
      <c r="A11" s="67" t="n">
        <v>5</v>
      </c>
      <c r="B11" s="68" t="n">
        <v>6280</v>
      </c>
      <c r="C11" s="69" t="s">
        <v>7</v>
      </c>
      <c r="D11" s="70" t="n">
        <v>95.5</v>
      </c>
      <c r="E11" s="70" t="n">
        <v>12.5</v>
      </c>
      <c r="F11" s="70" t="n">
        <v>72.53</v>
      </c>
      <c r="G11" s="70" t="n">
        <v>11.86</v>
      </c>
      <c r="H11" s="70" t="n">
        <v>58.86</v>
      </c>
      <c r="I11" s="70" t="n">
        <v>4.85</v>
      </c>
      <c r="J11" s="70" t="n">
        <v>28.75</v>
      </c>
      <c r="K11" s="70" t="n">
        <v>3.06</v>
      </c>
      <c r="L11" s="70" t="n">
        <v>21.25</v>
      </c>
      <c r="M11" s="70" t="n">
        <v>2.03</v>
      </c>
      <c r="N11" s="70" t="n">
        <v>6.17</v>
      </c>
      <c r="O11" s="70" t="n">
        <v>-0.2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1" t="n">
        <v>0</v>
      </c>
      <c r="AE11" s="71" t="n">
        <v>0</v>
      </c>
      <c r="AF11" s="72"/>
      <c r="AG11" s="72"/>
      <c r="AH11" s="64" t="n">
        <f aca="false">MAX(D11:AC11)</f>
        <v>95.5</v>
      </c>
      <c r="AJ11" s="7"/>
      <c r="AK11" s="82"/>
      <c r="AL11" s="7"/>
      <c r="AM11" s="82"/>
      <c r="AN11" s="82"/>
    </row>
    <row r="12" customFormat="false" ht="15" hidden="false" customHeight="false" outlineLevel="0" collapsed="false">
      <c r="A12" s="67" t="n">
        <v>505</v>
      </c>
      <c r="B12" s="75" t="n">
        <v>1974.01</v>
      </c>
      <c r="C12" s="69" t="s">
        <v>19</v>
      </c>
      <c r="D12" s="70" t="n">
        <v>8.18</v>
      </c>
      <c r="E12" s="70" t="n">
        <v>0.34</v>
      </c>
      <c r="F12" s="70" t="n">
        <v>35.06</v>
      </c>
      <c r="G12" s="70" t="n">
        <v>2.69</v>
      </c>
      <c r="H12" s="70" t="n">
        <v>42.17</v>
      </c>
      <c r="I12" s="70" t="n">
        <v>3.89</v>
      </c>
      <c r="J12" s="70" t="n">
        <v>66.75</v>
      </c>
      <c r="K12" s="70" t="n">
        <v>3.32</v>
      </c>
      <c r="L12" s="70" t="n">
        <v>74.05</v>
      </c>
      <c r="M12" s="70" t="n">
        <v>6.76</v>
      </c>
      <c r="N12" s="70" t="n">
        <v>100.94</v>
      </c>
      <c r="O12" s="70" t="n">
        <v>0.66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1" t="n">
        <f aca="false">$AH$1</f>
        <v>125</v>
      </c>
      <c r="AE12" s="71" t="n">
        <v>0</v>
      </c>
      <c r="AF12" s="72"/>
      <c r="AG12" s="72"/>
      <c r="AH12" s="64" t="n">
        <f aca="false">MAX(D12:AC12)</f>
        <v>100.94</v>
      </c>
      <c r="AJ12" s="83" t="s">
        <v>310</v>
      </c>
      <c r="AK12" s="83"/>
      <c r="AL12" s="84"/>
      <c r="AM12" s="83"/>
    </row>
    <row r="13" customFormat="false" ht="15" hidden="false" customHeight="false" outlineLevel="0" collapsed="false">
      <c r="A13" s="67" t="n">
        <v>6</v>
      </c>
      <c r="B13" s="68" t="n">
        <v>6300</v>
      </c>
      <c r="C13" s="69" t="s">
        <v>7</v>
      </c>
      <c r="D13" s="70" t="n">
        <v>88.5</v>
      </c>
      <c r="E13" s="70" t="n">
        <v>13.8</v>
      </c>
      <c r="F13" s="70" t="n">
        <v>63.47</v>
      </c>
      <c r="G13" s="70" t="n">
        <v>12.79</v>
      </c>
      <c r="H13" s="70" t="n">
        <v>51.83</v>
      </c>
      <c r="I13" s="70" t="n">
        <v>8.22</v>
      </c>
      <c r="J13" s="70" t="n">
        <v>32.66</v>
      </c>
      <c r="K13" s="70" t="n">
        <v>6.36</v>
      </c>
      <c r="L13" s="70" t="n">
        <v>23.61</v>
      </c>
      <c r="M13" s="70" t="n">
        <v>3.1</v>
      </c>
      <c r="N13" s="70" t="n">
        <v>15.6</v>
      </c>
      <c r="O13" s="70" t="n">
        <v>2.45</v>
      </c>
      <c r="P13" s="70" t="n">
        <v>9.83</v>
      </c>
      <c r="Q13" s="70" t="n">
        <v>1.02</v>
      </c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1" t="n">
        <v>0</v>
      </c>
      <c r="AE13" s="71" t="n">
        <v>0</v>
      </c>
      <c r="AF13" s="72"/>
      <c r="AG13" s="72"/>
      <c r="AH13" s="64" t="n">
        <f aca="false">MAX(D13:AC13)</f>
        <v>88.5</v>
      </c>
      <c r="AJ13" s="85" t="s">
        <v>311</v>
      </c>
      <c r="AK13" s="7"/>
      <c r="AL13" s="66"/>
      <c r="AM13" s="7"/>
    </row>
    <row r="14" customFormat="false" ht="15" hidden="false" customHeight="false" outlineLevel="0" collapsed="false">
      <c r="A14" s="67" t="n">
        <v>506</v>
      </c>
      <c r="B14" s="75" t="n">
        <v>1972.3</v>
      </c>
      <c r="C14" s="69" t="s">
        <v>19</v>
      </c>
      <c r="D14" s="70" t="n">
        <v>11.1</v>
      </c>
      <c r="E14" s="70" t="n">
        <v>-0.9</v>
      </c>
      <c r="F14" s="70" t="n">
        <v>33.38</v>
      </c>
      <c r="G14" s="70" t="n">
        <v>-4.18</v>
      </c>
      <c r="H14" s="70" t="n">
        <v>53.08</v>
      </c>
      <c r="I14" s="70" t="n">
        <v>-3.22</v>
      </c>
      <c r="J14" s="70" t="n">
        <v>73.07</v>
      </c>
      <c r="K14" s="70" t="n">
        <v>1.86</v>
      </c>
      <c r="L14" s="70" t="n">
        <v>91.18</v>
      </c>
      <c r="M14" s="70" t="n">
        <v>5.2</v>
      </c>
      <c r="N14" s="70" t="n">
        <v>106.01</v>
      </c>
      <c r="O14" s="70" t="n">
        <v>7.2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1" t="n">
        <f aca="false">$AH$1</f>
        <v>125</v>
      </c>
      <c r="AE14" s="71" t="n">
        <v>0</v>
      </c>
      <c r="AF14" s="72"/>
      <c r="AG14" s="72"/>
      <c r="AH14" s="64" t="n">
        <f aca="false">MAX(D14:AC14)</f>
        <v>106.01</v>
      </c>
      <c r="AJ14" s="86" t="s">
        <v>312</v>
      </c>
      <c r="AK14" s="86"/>
      <c r="AL14" s="87"/>
      <c r="AM14" s="86"/>
    </row>
    <row r="15" customFormat="false" ht="15" hidden="false" customHeight="false" outlineLevel="0" collapsed="false">
      <c r="A15" s="67" t="n">
        <v>7</v>
      </c>
      <c r="B15" s="68" t="n">
        <v>6320</v>
      </c>
      <c r="C15" s="69" t="s">
        <v>7</v>
      </c>
      <c r="D15" s="70" t="n">
        <v>70.65</v>
      </c>
      <c r="E15" s="70" t="n">
        <v>10.41</v>
      </c>
      <c r="F15" s="70" t="n">
        <v>46.7</v>
      </c>
      <c r="G15" s="70" t="n">
        <v>6.5</v>
      </c>
      <c r="H15" s="70" t="n">
        <v>43.7</v>
      </c>
      <c r="I15" s="70" t="n">
        <v>7.91</v>
      </c>
      <c r="J15" s="70" t="n">
        <v>27.72</v>
      </c>
      <c r="K15" s="70" t="n">
        <v>7.56</v>
      </c>
      <c r="L15" s="70" t="n">
        <v>14.61</v>
      </c>
      <c r="M15" s="70" t="n">
        <v>2.2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1" t="n">
        <v>0</v>
      </c>
      <c r="AE15" s="71" t="n">
        <v>0</v>
      </c>
      <c r="AF15" s="72"/>
      <c r="AG15" s="72"/>
      <c r="AH15" s="64" t="n">
        <f aca="false">MAX(D15:AC15)</f>
        <v>70.65</v>
      </c>
      <c r="AJ15" s="88" t="s">
        <v>313</v>
      </c>
      <c r="AK15" s="88"/>
      <c r="AL15" s="89"/>
      <c r="AM15" s="88"/>
    </row>
    <row r="16" customFormat="false" ht="15" hidden="false" customHeight="false" outlineLevel="0" collapsed="false">
      <c r="A16" s="67" t="n">
        <v>507</v>
      </c>
      <c r="B16" s="75" t="n">
        <v>1974.2</v>
      </c>
      <c r="C16" s="69" t="s">
        <v>19</v>
      </c>
      <c r="D16" s="70" t="n">
        <v>8.14</v>
      </c>
      <c r="E16" s="70" t="n">
        <v>-2.7</v>
      </c>
      <c r="F16" s="70" t="n">
        <v>33.22</v>
      </c>
      <c r="G16" s="70" t="n">
        <v>-6.64</v>
      </c>
      <c r="H16" s="70" t="n">
        <v>44.42</v>
      </c>
      <c r="I16" s="70" t="n">
        <v>-9.03</v>
      </c>
      <c r="J16" s="70" t="n">
        <v>54.4</v>
      </c>
      <c r="K16" s="70" t="n">
        <v>-12.12</v>
      </c>
      <c r="L16" s="70" t="n">
        <v>65.7</v>
      </c>
      <c r="M16" s="70" t="n">
        <v>-6.9</v>
      </c>
      <c r="N16" s="70" t="n">
        <v>78.84</v>
      </c>
      <c r="O16" s="70" t="n">
        <v>-3.92</v>
      </c>
      <c r="P16" s="70" t="n">
        <v>86.52</v>
      </c>
      <c r="Q16" s="70" t="n">
        <v>-1.81</v>
      </c>
      <c r="R16" s="70" t="n">
        <v>105.91</v>
      </c>
      <c r="S16" s="70" t="n">
        <v>-3.12</v>
      </c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1" t="n">
        <f aca="false">$AH$1</f>
        <v>125</v>
      </c>
      <c r="AE16" s="71" t="n">
        <v>0</v>
      </c>
      <c r="AF16" s="72"/>
      <c r="AG16" s="72"/>
      <c r="AH16" s="64" t="n">
        <f aca="false">MAX(D16:AC16)</f>
        <v>105.91</v>
      </c>
      <c r="AJ16" s="7"/>
      <c r="AK16" s="7"/>
      <c r="AL16" s="66"/>
      <c r="AM16" s="7"/>
    </row>
    <row r="17" customFormat="false" ht="15" hidden="false" customHeight="false" outlineLevel="0" collapsed="false">
      <c r="A17" s="67" t="n">
        <v>8</v>
      </c>
      <c r="B17" s="68" t="n">
        <v>6340</v>
      </c>
      <c r="C17" s="69" t="s">
        <v>7</v>
      </c>
      <c r="D17" s="70" t="n">
        <v>46.02</v>
      </c>
      <c r="E17" s="70" t="n">
        <v>9.06</v>
      </c>
      <c r="F17" s="70" t="n">
        <v>24.62</v>
      </c>
      <c r="G17" s="70" t="n">
        <v>7.19</v>
      </c>
      <c r="H17" s="70" t="n">
        <v>4.88</v>
      </c>
      <c r="I17" s="70" t="n">
        <v>2.2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1" t="n">
        <v>0</v>
      </c>
      <c r="AE17" s="71" t="n">
        <v>0</v>
      </c>
      <c r="AF17" s="72"/>
      <c r="AG17" s="72"/>
      <c r="AH17" s="64" t="n">
        <f aca="false">MAX(D17:AC17)</f>
        <v>46.02</v>
      </c>
      <c r="AJ17" s="7"/>
      <c r="AK17" s="7"/>
      <c r="AL17" s="66"/>
      <c r="AM17" s="7"/>
    </row>
    <row r="18" customFormat="false" ht="15" hidden="false" customHeight="false" outlineLevel="0" collapsed="false">
      <c r="A18" s="67" t="n">
        <v>508</v>
      </c>
      <c r="B18" s="75" t="n">
        <v>1972.83</v>
      </c>
      <c r="C18" s="69" t="s">
        <v>19</v>
      </c>
      <c r="D18" s="70" t="n">
        <v>32.31</v>
      </c>
      <c r="E18" s="70" t="n">
        <v>-7.39</v>
      </c>
      <c r="F18" s="70" t="n">
        <v>50.92</v>
      </c>
      <c r="G18" s="70" t="n">
        <v>-11.32</v>
      </c>
      <c r="H18" s="70" t="n">
        <v>62.74</v>
      </c>
      <c r="I18" s="70" t="n">
        <v>-17.23</v>
      </c>
      <c r="J18" s="70" t="n">
        <v>70.4</v>
      </c>
      <c r="K18" s="70" t="n">
        <v>-17.19</v>
      </c>
      <c r="L18" s="70" t="n">
        <v>86.44</v>
      </c>
      <c r="M18" s="70" t="n">
        <v>-9.7</v>
      </c>
      <c r="N18" s="70" t="n">
        <v>94.1</v>
      </c>
      <c r="O18" s="70" t="n">
        <v>-8.3</v>
      </c>
      <c r="P18" s="70" t="n">
        <v>112.24</v>
      </c>
      <c r="Q18" s="70" t="n">
        <v>-6.3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1" t="n">
        <f aca="false">$AH$1</f>
        <v>125</v>
      </c>
      <c r="AE18" s="71" t="n">
        <v>0</v>
      </c>
      <c r="AF18" s="72"/>
      <c r="AG18" s="72"/>
      <c r="AH18" s="64" t="n">
        <f aca="false">MAX(D18:AC18)</f>
        <v>112.24</v>
      </c>
      <c r="AJ18" s="7"/>
      <c r="AK18" s="7"/>
      <c r="AL18" s="66"/>
      <c r="AM18" s="7"/>
    </row>
    <row r="19" customFormat="false" ht="15" hidden="false" customHeight="false" outlineLevel="0" collapsed="false">
      <c r="A19" s="67" t="n">
        <v>9</v>
      </c>
      <c r="B19" s="68" t="n">
        <v>6360</v>
      </c>
      <c r="C19" s="69" t="s">
        <v>7</v>
      </c>
      <c r="D19" s="70" t="n">
        <v>42.43</v>
      </c>
      <c r="E19" s="70" t="n">
        <v>9.69</v>
      </c>
      <c r="F19" s="70" t="n">
        <v>15.57</v>
      </c>
      <c r="G19" s="70" t="n">
        <v>4.67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1" t="n">
        <v>0</v>
      </c>
      <c r="AE19" s="71" t="n">
        <v>0</v>
      </c>
      <c r="AF19" s="72"/>
      <c r="AG19" s="72"/>
      <c r="AH19" s="64" t="n">
        <f aca="false">MAX(D19:AC19)</f>
        <v>42.43</v>
      </c>
      <c r="AJ19" s="7"/>
      <c r="AK19" s="7"/>
      <c r="AL19" s="66"/>
      <c r="AM19" s="7"/>
    </row>
    <row r="20" customFormat="false" ht="15" hidden="false" customHeight="false" outlineLevel="0" collapsed="false">
      <c r="A20" s="67" t="n">
        <v>509</v>
      </c>
      <c r="B20" s="75" t="n">
        <v>1973.08</v>
      </c>
      <c r="C20" s="69" t="s">
        <v>19</v>
      </c>
      <c r="D20" s="70" t="n">
        <v>31.67</v>
      </c>
      <c r="E20" s="70" t="n">
        <v>-4.8</v>
      </c>
      <c r="F20" s="70" t="n">
        <v>71.41</v>
      </c>
      <c r="G20" s="70" t="n">
        <v>-8.44</v>
      </c>
      <c r="H20" s="70" t="n">
        <v>82.79</v>
      </c>
      <c r="I20" s="70" t="n">
        <v>-15.33</v>
      </c>
      <c r="J20" s="70" t="n">
        <v>82.8</v>
      </c>
      <c r="K20" s="70" t="n">
        <v>-17.03</v>
      </c>
      <c r="L20" s="70" t="n">
        <v>84.4</v>
      </c>
      <c r="M20" s="70" t="n">
        <v>-17.02</v>
      </c>
      <c r="N20" s="70" t="n">
        <v>84.41</v>
      </c>
      <c r="O20" s="70" t="n">
        <v>-15.39</v>
      </c>
      <c r="P20" s="70" t="n">
        <v>86.13</v>
      </c>
      <c r="Q20" s="70" t="n">
        <v>-15.6</v>
      </c>
      <c r="R20" s="70" t="n">
        <v>101.21</v>
      </c>
      <c r="S20" s="70" t="n">
        <v>-12.83</v>
      </c>
      <c r="T20" s="70" t="n">
        <v>115.42</v>
      </c>
      <c r="U20" s="70" t="n">
        <v>-10.39</v>
      </c>
      <c r="V20" s="70"/>
      <c r="W20" s="70"/>
      <c r="X20" s="70"/>
      <c r="Y20" s="70"/>
      <c r="Z20" s="70"/>
      <c r="AA20" s="70"/>
      <c r="AB20" s="70"/>
      <c r="AC20" s="70"/>
      <c r="AD20" s="71" t="n">
        <f aca="false">$AH$1</f>
        <v>125</v>
      </c>
      <c r="AE20" s="71" t="n">
        <v>0</v>
      </c>
      <c r="AF20" s="72"/>
      <c r="AG20" s="72"/>
      <c r="AH20" s="64" t="n">
        <f aca="false">MAX(D20:AC20)</f>
        <v>115.42</v>
      </c>
    </row>
    <row r="21" customFormat="false" ht="15" hidden="false" customHeight="false" outlineLevel="0" collapsed="false">
      <c r="A21" s="67" t="n">
        <v>10</v>
      </c>
      <c r="B21" s="68" t="n">
        <v>6380</v>
      </c>
      <c r="C21" s="69" t="s">
        <v>7</v>
      </c>
      <c r="D21" s="70" t="n">
        <v>58.11</v>
      </c>
      <c r="E21" s="70" t="n">
        <v>5.62</v>
      </c>
      <c r="F21" s="70" t="n">
        <v>43.11</v>
      </c>
      <c r="G21" s="70" t="n">
        <v>5.22</v>
      </c>
      <c r="H21" s="70" t="n">
        <v>12.74</v>
      </c>
      <c r="I21" s="70" t="n">
        <v>4.87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1" t="n">
        <v>0</v>
      </c>
      <c r="AE21" s="71" t="n">
        <v>0</v>
      </c>
      <c r="AF21" s="72"/>
      <c r="AG21" s="72"/>
      <c r="AH21" s="64" t="n">
        <f aca="false">MAX(D21:AC21)</f>
        <v>58.11</v>
      </c>
    </row>
    <row r="22" customFormat="false" ht="15" hidden="false" customHeight="false" outlineLevel="0" collapsed="false">
      <c r="A22" s="67" t="n">
        <v>510</v>
      </c>
      <c r="B22" s="75" t="n">
        <v>1975.43</v>
      </c>
      <c r="C22" s="69" t="s">
        <v>19</v>
      </c>
      <c r="D22" s="70" t="n">
        <v>18.32</v>
      </c>
      <c r="E22" s="70" t="n">
        <v>-4.98</v>
      </c>
      <c r="F22" s="70" t="n">
        <v>32.48</v>
      </c>
      <c r="G22" s="70" t="n">
        <v>-5.94</v>
      </c>
      <c r="H22" s="70" t="n">
        <v>33.61</v>
      </c>
      <c r="I22" s="70" t="n">
        <v>-6.95</v>
      </c>
      <c r="J22" s="70" t="n">
        <v>39.49</v>
      </c>
      <c r="K22" s="70" t="n">
        <v>-7.36</v>
      </c>
      <c r="L22" s="70" t="n">
        <v>40.49</v>
      </c>
      <c r="M22" s="70" t="n">
        <v>-8.36</v>
      </c>
      <c r="N22" s="70" t="n">
        <v>52.49</v>
      </c>
      <c r="O22" s="70" t="n">
        <v>-7.86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1" t="n">
        <f aca="false">$AH$1</f>
        <v>125</v>
      </c>
      <c r="AE22" s="71" t="n">
        <v>0</v>
      </c>
      <c r="AF22" s="72"/>
      <c r="AG22" s="72"/>
      <c r="AH22" s="64" t="n">
        <f aca="false">MAX(D22:AC22)</f>
        <v>52.49</v>
      </c>
      <c r="AJ22" s="7"/>
      <c r="AK22" s="7"/>
      <c r="AL22" s="66"/>
      <c r="AM22" s="7"/>
    </row>
    <row r="23" customFormat="false" ht="15" hidden="false" customHeight="false" outlineLevel="0" collapsed="false">
      <c r="A23" s="67" t="n">
        <v>11</v>
      </c>
      <c r="B23" s="68" t="n">
        <v>6400</v>
      </c>
      <c r="C23" s="69" t="s">
        <v>7</v>
      </c>
      <c r="D23" s="70" t="n">
        <v>53.39</v>
      </c>
      <c r="E23" s="70" t="n">
        <v>5.55</v>
      </c>
      <c r="F23" s="70" t="n">
        <v>42.39</v>
      </c>
      <c r="G23" s="70" t="n">
        <v>2.55</v>
      </c>
      <c r="H23" s="70" t="n">
        <v>24.43</v>
      </c>
      <c r="I23" s="70" t="n">
        <v>0.5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1" t="n">
        <v>0</v>
      </c>
      <c r="AE23" s="71" t="n">
        <v>0</v>
      </c>
      <c r="AF23" s="72"/>
      <c r="AG23" s="72"/>
      <c r="AH23" s="64" t="n">
        <f aca="false">MAX(D23:AC23)</f>
        <v>53.39</v>
      </c>
      <c r="AJ23" s="7"/>
      <c r="AK23" s="7"/>
      <c r="AL23" s="66"/>
      <c r="AM23" s="7"/>
    </row>
    <row r="24" customFormat="false" ht="15" hidden="false" customHeight="false" outlineLevel="0" collapsed="false">
      <c r="A24" s="67" t="n">
        <v>511</v>
      </c>
      <c r="B24" s="75" t="n">
        <v>1978.3</v>
      </c>
      <c r="C24" s="69" t="s">
        <v>19</v>
      </c>
      <c r="D24" s="70" t="n">
        <v>19.89</v>
      </c>
      <c r="E24" s="70" t="n">
        <v>-1.2</v>
      </c>
      <c r="F24" s="70" t="n">
        <v>35.23</v>
      </c>
      <c r="G24" s="70" t="n">
        <v>-7.29</v>
      </c>
      <c r="H24" s="70" t="n">
        <v>45.8</v>
      </c>
      <c r="I24" s="70" t="n">
        <v>-10.56</v>
      </c>
      <c r="J24" s="70" t="n">
        <v>55.16</v>
      </c>
      <c r="K24" s="70" t="n">
        <v>-10.65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1" t="n">
        <f aca="false">$AH$1</f>
        <v>125</v>
      </c>
      <c r="AE24" s="71" t="n">
        <v>0</v>
      </c>
      <c r="AF24" s="72"/>
      <c r="AG24" s="72"/>
      <c r="AH24" s="64" t="n">
        <f aca="false">MAX(D24:AC24)</f>
        <v>55.16</v>
      </c>
    </row>
    <row r="25" customFormat="false" ht="15" hidden="false" customHeight="false" outlineLevel="0" collapsed="false">
      <c r="A25" s="67" t="n">
        <v>12</v>
      </c>
      <c r="B25" s="68" t="n">
        <v>6420</v>
      </c>
      <c r="C25" s="69" t="s">
        <v>7</v>
      </c>
      <c r="D25" s="70" t="n">
        <v>45.68</v>
      </c>
      <c r="E25" s="70" t="n">
        <v>11.41</v>
      </c>
      <c r="F25" s="70" t="n">
        <v>34.68</v>
      </c>
      <c r="G25" s="70" t="n">
        <v>10.83</v>
      </c>
      <c r="H25" s="70" t="n">
        <v>19.91</v>
      </c>
      <c r="I25" s="70" t="n">
        <v>7.01</v>
      </c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1" t="n">
        <v>0</v>
      </c>
      <c r="AE25" s="71" t="n">
        <v>0</v>
      </c>
      <c r="AF25" s="72"/>
      <c r="AG25" s="72"/>
      <c r="AH25" s="64" t="n">
        <f aca="false">MAX(D25:AC25)</f>
        <v>45.68</v>
      </c>
    </row>
    <row r="26" customFormat="false" ht="15" hidden="false" customHeight="false" outlineLevel="0" collapsed="false">
      <c r="A26" s="67" t="n">
        <v>512</v>
      </c>
      <c r="B26" s="75" t="n">
        <v>1971.7</v>
      </c>
      <c r="C26" s="69" t="s">
        <v>19</v>
      </c>
      <c r="D26" s="70" t="n">
        <v>11.62</v>
      </c>
      <c r="E26" s="70" t="n">
        <v>-0.46</v>
      </c>
      <c r="F26" s="70" t="n">
        <v>28.63</v>
      </c>
      <c r="G26" s="70" t="n">
        <v>-2.23</v>
      </c>
      <c r="H26" s="70" t="n">
        <v>40.76</v>
      </c>
      <c r="I26" s="70" t="n">
        <v>-2.28</v>
      </c>
      <c r="J26" s="70" t="n">
        <v>56.7</v>
      </c>
      <c r="K26" s="70" t="n">
        <v>-4.3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1" t="n">
        <f aca="false">$AH$1</f>
        <v>125</v>
      </c>
      <c r="AE26" s="71" t="n">
        <v>0</v>
      </c>
      <c r="AF26" s="72"/>
      <c r="AG26" s="72"/>
      <c r="AH26" s="64" t="n">
        <f aca="false">MAX(D26:AC26)</f>
        <v>56.7</v>
      </c>
    </row>
    <row r="27" customFormat="false" ht="15" hidden="false" customHeight="false" outlineLevel="0" collapsed="false">
      <c r="A27" s="67" t="n">
        <v>13</v>
      </c>
      <c r="B27" s="68" t="n">
        <v>6440</v>
      </c>
      <c r="C27" s="69" t="s">
        <v>7</v>
      </c>
      <c r="D27" s="70" t="n">
        <v>43.54</v>
      </c>
      <c r="E27" s="70" t="n">
        <v>10.35</v>
      </c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1" t="n">
        <v>0</v>
      </c>
      <c r="AE27" s="71" t="n">
        <v>0</v>
      </c>
      <c r="AF27" s="72"/>
      <c r="AG27" s="72"/>
      <c r="AH27" s="64" t="n">
        <f aca="false">MAX(D27:AC27)</f>
        <v>43.54</v>
      </c>
    </row>
    <row r="28" customFormat="false" ht="15" hidden="false" customHeight="false" outlineLevel="0" collapsed="false">
      <c r="A28" s="67" t="n">
        <v>513</v>
      </c>
      <c r="B28" s="75" t="n">
        <v>1977.53</v>
      </c>
      <c r="C28" s="69" t="s">
        <v>19</v>
      </c>
      <c r="D28" s="70" t="n">
        <v>9.18</v>
      </c>
      <c r="E28" s="70" t="n">
        <v>-0.23</v>
      </c>
      <c r="F28" s="70" t="n">
        <v>31.7</v>
      </c>
      <c r="G28" s="70" t="n">
        <v>-8.77</v>
      </c>
      <c r="H28" s="70" t="n">
        <v>44.41</v>
      </c>
      <c r="I28" s="70" t="n">
        <v>-9.08</v>
      </c>
      <c r="J28" s="70" t="n">
        <v>46.83</v>
      </c>
      <c r="K28" s="70" t="n">
        <v>-8.31</v>
      </c>
      <c r="L28" s="70" t="n">
        <v>48.84</v>
      </c>
      <c r="M28" s="70" t="n">
        <v>-9.34</v>
      </c>
      <c r="N28" s="70" t="n">
        <v>68.84</v>
      </c>
      <c r="O28" s="70" t="n">
        <v>-10.64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1" t="n">
        <f aca="false">$AH$1</f>
        <v>125</v>
      </c>
      <c r="AE28" s="71" t="n">
        <v>0</v>
      </c>
      <c r="AF28" s="72"/>
      <c r="AG28" s="72"/>
      <c r="AH28" s="64" t="n">
        <f aca="false">MAX(D28:AC28)</f>
        <v>68.84</v>
      </c>
    </row>
    <row r="29" customFormat="false" ht="15" hidden="false" customHeight="false" outlineLevel="0" collapsed="false">
      <c r="A29" s="67" t="n">
        <v>14</v>
      </c>
      <c r="B29" s="68" t="n">
        <v>6460</v>
      </c>
      <c r="C29" s="69" t="s">
        <v>7</v>
      </c>
      <c r="D29" s="70" t="n">
        <v>44.79</v>
      </c>
      <c r="E29" s="70" t="n">
        <v>10.09</v>
      </c>
      <c r="F29" s="70" t="n">
        <v>42.28</v>
      </c>
      <c r="G29" s="70" t="n">
        <v>9.25</v>
      </c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1" t="n">
        <v>0</v>
      </c>
      <c r="AE29" s="71" t="n">
        <v>0</v>
      </c>
      <c r="AF29" s="72"/>
      <c r="AG29" s="72"/>
      <c r="AH29" s="64" t="n">
        <f aca="false">MAX(D29:AC29)</f>
        <v>44.79</v>
      </c>
    </row>
    <row r="30" customFormat="false" ht="15" hidden="false" customHeight="false" outlineLevel="0" collapsed="false">
      <c r="A30" s="67" t="n">
        <v>514</v>
      </c>
      <c r="B30" s="75" t="n">
        <v>1982.01</v>
      </c>
      <c r="C30" s="69" t="s">
        <v>19</v>
      </c>
      <c r="D30" s="70" t="n">
        <v>18.82</v>
      </c>
      <c r="E30" s="70" t="n">
        <v>-3.56</v>
      </c>
      <c r="F30" s="70" t="n">
        <v>39.68</v>
      </c>
      <c r="G30" s="70" t="n">
        <v>-13.84</v>
      </c>
      <c r="H30" s="70" t="n">
        <v>57.36</v>
      </c>
      <c r="I30" s="70" t="n">
        <v>-14.09</v>
      </c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1" t="n">
        <f aca="false">$AH$1</f>
        <v>125</v>
      </c>
      <c r="AE30" s="71" t="n">
        <v>0</v>
      </c>
      <c r="AF30" s="72"/>
      <c r="AG30" s="72"/>
      <c r="AH30" s="64" t="n">
        <f aca="false">MAX(D30:AC30)</f>
        <v>57.36</v>
      </c>
    </row>
    <row r="31" customFormat="false" ht="15" hidden="false" customHeight="false" outlineLevel="0" collapsed="false">
      <c r="A31" s="67" t="n">
        <v>15</v>
      </c>
      <c r="B31" s="68" t="n">
        <v>6480</v>
      </c>
      <c r="C31" s="69" t="s">
        <v>7</v>
      </c>
      <c r="D31" s="70" t="n">
        <v>45.22</v>
      </c>
      <c r="E31" s="70" t="n">
        <v>10.87</v>
      </c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1" t="n">
        <v>0</v>
      </c>
      <c r="AE31" s="71" t="n">
        <v>0</v>
      </c>
      <c r="AF31" s="72"/>
      <c r="AG31" s="72"/>
      <c r="AH31" s="64" t="n">
        <f aca="false">MAX(D31:AC31)</f>
        <v>45.22</v>
      </c>
    </row>
    <row r="32" customFormat="false" ht="15" hidden="false" customHeight="false" outlineLevel="0" collapsed="false">
      <c r="A32" s="67" t="n">
        <v>515</v>
      </c>
      <c r="B32" s="75" t="n">
        <v>1983.29</v>
      </c>
      <c r="C32" s="69" t="s">
        <v>19</v>
      </c>
      <c r="D32" s="70" t="n">
        <v>15.56</v>
      </c>
      <c r="E32" s="70" t="n">
        <v>-2.77</v>
      </c>
      <c r="F32" s="70" t="n">
        <v>36.17</v>
      </c>
      <c r="G32" s="70" t="n">
        <v>-8.62</v>
      </c>
      <c r="H32" s="70" t="n">
        <v>37.17</v>
      </c>
      <c r="I32" s="70" t="n">
        <v>-11.62</v>
      </c>
      <c r="J32" s="70" t="n">
        <v>64.17</v>
      </c>
      <c r="K32" s="70" t="n">
        <v>-12.6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1" t="n">
        <f aca="false">$AH$1</f>
        <v>125</v>
      </c>
      <c r="AE32" s="71" t="n">
        <v>0</v>
      </c>
      <c r="AF32" s="72"/>
      <c r="AG32" s="72"/>
      <c r="AH32" s="64" t="n">
        <f aca="false">MAX(D32:AC32)</f>
        <v>64.17</v>
      </c>
    </row>
    <row r="33" customFormat="false" ht="15" hidden="false" customHeight="false" outlineLevel="0" collapsed="false">
      <c r="A33" s="67" t="n">
        <v>16</v>
      </c>
      <c r="B33" s="68" t="n">
        <v>6500</v>
      </c>
      <c r="C33" s="69" t="s">
        <v>7</v>
      </c>
      <c r="D33" s="70" t="n">
        <v>54.07</v>
      </c>
      <c r="E33" s="70" t="n">
        <v>12.55</v>
      </c>
      <c r="F33" s="70" t="n">
        <v>46.62</v>
      </c>
      <c r="G33" s="70" t="n">
        <v>10.41</v>
      </c>
      <c r="H33" s="70" t="n">
        <v>14.88</v>
      </c>
      <c r="I33" s="70" t="n">
        <v>2.86</v>
      </c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1" t="n">
        <v>0</v>
      </c>
      <c r="AE33" s="71" t="n">
        <v>0</v>
      </c>
      <c r="AF33" s="72"/>
      <c r="AG33" s="72"/>
      <c r="AH33" s="64" t="n">
        <f aca="false">MAX(D33:AC33)</f>
        <v>54.07</v>
      </c>
    </row>
    <row r="34" customFormat="false" ht="15" hidden="false" customHeight="false" outlineLevel="0" collapsed="false">
      <c r="A34" s="67" t="n">
        <v>516</v>
      </c>
      <c r="B34" s="75" t="n">
        <v>1982.43</v>
      </c>
      <c r="C34" s="69" t="s">
        <v>19</v>
      </c>
      <c r="D34" s="70" t="n">
        <v>15.7</v>
      </c>
      <c r="E34" s="70" t="n">
        <v>-2.81</v>
      </c>
      <c r="F34" s="70" t="n">
        <v>50.4</v>
      </c>
      <c r="G34" s="70" t="n">
        <v>-9.89</v>
      </c>
      <c r="H34" s="70" t="n">
        <v>60.4</v>
      </c>
      <c r="I34" s="70" t="n">
        <v>-12.89</v>
      </c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1" t="n">
        <f aca="false">$AH$1</f>
        <v>125</v>
      </c>
      <c r="AE34" s="71" t="n">
        <v>0</v>
      </c>
      <c r="AF34" s="72"/>
      <c r="AG34" s="72"/>
      <c r="AH34" s="64" t="n">
        <f aca="false">MAX(D34:AC34)</f>
        <v>60.4</v>
      </c>
    </row>
    <row r="35" customFormat="false" ht="15" hidden="false" customHeight="false" outlineLevel="0" collapsed="false">
      <c r="A35" s="67" t="n">
        <v>17</v>
      </c>
      <c r="B35" s="68" t="n">
        <v>6520</v>
      </c>
      <c r="C35" s="69" t="s">
        <v>7</v>
      </c>
      <c r="D35" s="70" t="n">
        <v>50.45</v>
      </c>
      <c r="E35" s="70" t="n">
        <v>9.44</v>
      </c>
      <c r="F35" s="70" t="n">
        <v>26.45</v>
      </c>
      <c r="G35" s="70" t="n">
        <v>5.06</v>
      </c>
      <c r="H35" s="70" t="n">
        <v>13.63</v>
      </c>
      <c r="I35" s="70" t="n">
        <v>2.63</v>
      </c>
      <c r="J35" s="70" t="n">
        <v>4.03</v>
      </c>
      <c r="K35" s="70" t="n">
        <v>1.15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1" t="n">
        <v>0</v>
      </c>
      <c r="AE35" s="71" t="n">
        <v>0</v>
      </c>
      <c r="AF35" s="72"/>
      <c r="AG35" s="72"/>
      <c r="AH35" s="64" t="n">
        <f aca="false">MAX(D35:AC35)</f>
        <v>50.45</v>
      </c>
    </row>
    <row r="36" customFormat="false" ht="15" hidden="false" customHeight="false" outlineLevel="0" collapsed="false">
      <c r="A36" s="67" t="n">
        <v>517</v>
      </c>
      <c r="B36" s="75" t="n">
        <v>1982.5</v>
      </c>
      <c r="C36" s="69" t="s">
        <v>19</v>
      </c>
      <c r="D36" s="70" t="n">
        <v>9.04</v>
      </c>
      <c r="E36" s="70" t="n">
        <v>-2.07</v>
      </c>
      <c r="F36" s="70" t="n">
        <v>34.95</v>
      </c>
      <c r="G36" s="70" t="n">
        <v>-8.25</v>
      </c>
      <c r="H36" s="70" t="n">
        <v>49.15</v>
      </c>
      <c r="I36" s="70" t="n">
        <v>-8.83</v>
      </c>
      <c r="J36" s="70" t="n">
        <v>59.15</v>
      </c>
      <c r="K36" s="70" t="n">
        <v>-12.83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1" t="n">
        <f aca="false">$AH$1</f>
        <v>125</v>
      </c>
      <c r="AE36" s="71" t="n">
        <v>0</v>
      </c>
      <c r="AF36" s="72"/>
      <c r="AG36" s="72"/>
      <c r="AH36" s="64" t="n">
        <f aca="false">MAX(D36:AC36)</f>
        <v>59.15</v>
      </c>
    </row>
    <row r="37" customFormat="false" ht="15" hidden="false" customHeight="false" outlineLevel="0" collapsed="false">
      <c r="A37" s="67" t="n">
        <v>18</v>
      </c>
      <c r="B37" s="68" t="n">
        <v>6540</v>
      </c>
      <c r="C37" s="69" t="s">
        <v>7</v>
      </c>
      <c r="D37" s="70" t="n">
        <v>72.27</v>
      </c>
      <c r="E37" s="70" t="n">
        <v>10.99</v>
      </c>
      <c r="F37" s="70" t="n">
        <v>60.27</v>
      </c>
      <c r="G37" s="70" t="n">
        <v>8.99</v>
      </c>
      <c r="H37" s="70" t="n">
        <v>42.27</v>
      </c>
      <c r="I37" s="70" t="n">
        <v>6.74</v>
      </c>
      <c r="J37" s="70" t="n">
        <v>10.53</v>
      </c>
      <c r="K37" s="70" t="n">
        <v>2.73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1" t="n">
        <v>0</v>
      </c>
      <c r="AE37" s="71" t="n">
        <v>0</v>
      </c>
      <c r="AF37" s="72"/>
      <c r="AG37" s="72"/>
      <c r="AH37" s="64" t="n">
        <f aca="false">MAX(D37:AC37)</f>
        <v>72.27</v>
      </c>
    </row>
    <row r="38" customFormat="false" ht="15" hidden="false" customHeight="false" outlineLevel="0" collapsed="false">
      <c r="A38" s="67" t="n">
        <v>518</v>
      </c>
      <c r="B38" s="75" t="n">
        <v>1981.04</v>
      </c>
      <c r="C38" s="69" t="s">
        <v>19</v>
      </c>
      <c r="D38" s="70" t="n">
        <v>12.58</v>
      </c>
      <c r="E38" s="70" t="n">
        <v>-2.42</v>
      </c>
      <c r="F38" s="70" t="n">
        <v>29.45</v>
      </c>
      <c r="G38" s="70" t="n">
        <v>-6.43</v>
      </c>
      <c r="H38" s="70" t="n">
        <v>50.27</v>
      </c>
      <c r="I38" s="70" t="n">
        <v>-7.62</v>
      </c>
      <c r="J38" s="70" t="n">
        <v>53.27</v>
      </c>
      <c r="K38" s="70" t="n">
        <v>-10.12</v>
      </c>
      <c r="L38" s="70" t="n">
        <v>65.67</v>
      </c>
      <c r="M38" s="70" t="n">
        <v>-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1" t="n">
        <f aca="false">$AH$1</f>
        <v>125</v>
      </c>
      <c r="AE38" s="71" t="n">
        <v>0</v>
      </c>
      <c r="AF38" s="72"/>
      <c r="AG38" s="72"/>
      <c r="AH38" s="64" t="n">
        <f aca="false">MAX(D38:AC38)</f>
        <v>65.67</v>
      </c>
    </row>
    <row r="39" customFormat="false" ht="15" hidden="false" customHeight="false" outlineLevel="0" collapsed="false">
      <c r="A39" s="67" t="n">
        <v>19</v>
      </c>
      <c r="B39" s="68" t="n">
        <v>6560</v>
      </c>
      <c r="C39" s="69" t="s">
        <v>7</v>
      </c>
      <c r="D39" s="70" t="n">
        <v>68.81</v>
      </c>
      <c r="E39" s="70" t="n">
        <v>12.84</v>
      </c>
      <c r="F39" s="70" t="n">
        <v>48.81</v>
      </c>
      <c r="G39" s="70" t="n">
        <v>12.04</v>
      </c>
      <c r="H39" s="70" t="n">
        <v>34.81</v>
      </c>
      <c r="I39" s="70" t="n">
        <v>10.04</v>
      </c>
      <c r="J39" s="70" t="n">
        <v>14.55</v>
      </c>
      <c r="K39" s="70" t="n">
        <v>3.35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1" t="n">
        <v>0</v>
      </c>
      <c r="AE39" s="71" t="n">
        <v>0</v>
      </c>
      <c r="AF39" s="72"/>
      <c r="AG39" s="72"/>
      <c r="AH39" s="64" t="n">
        <f aca="false">MAX(D39:AC39)</f>
        <v>68.81</v>
      </c>
    </row>
    <row r="40" customFormat="false" ht="15" hidden="false" customHeight="false" outlineLevel="0" collapsed="false">
      <c r="A40" s="67" t="n">
        <v>519</v>
      </c>
      <c r="B40" s="75" t="n">
        <v>1974.91</v>
      </c>
      <c r="C40" s="69" t="s">
        <v>19</v>
      </c>
      <c r="D40" s="70" t="n">
        <v>16.08</v>
      </c>
      <c r="E40" s="70" t="n">
        <v>-2.4</v>
      </c>
      <c r="F40" s="70" t="n">
        <v>31.19</v>
      </c>
      <c r="G40" s="70" t="n">
        <v>-1.12</v>
      </c>
      <c r="H40" s="70" t="n">
        <v>41.76</v>
      </c>
      <c r="I40" s="70" t="n">
        <v>-2.97</v>
      </c>
      <c r="J40" s="70" t="n">
        <v>61.76</v>
      </c>
      <c r="K40" s="70" t="n">
        <v>-7.97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1" t="n">
        <f aca="false">$AH$1</f>
        <v>125</v>
      </c>
      <c r="AE40" s="71" t="n">
        <v>0</v>
      </c>
      <c r="AF40" s="72"/>
      <c r="AG40" s="72"/>
      <c r="AH40" s="64" t="n">
        <f aca="false">MAX(D40:AC40)</f>
        <v>61.76</v>
      </c>
    </row>
    <row r="41" customFormat="false" ht="15" hidden="false" customHeight="false" outlineLevel="0" collapsed="false">
      <c r="A41" s="67" t="n">
        <v>20</v>
      </c>
      <c r="B41" s="68" t="n">
        <v>6580</v>
      </c>
      <c r="C41" s="69" t="s">
        <v>7</v>
      </c>
      <c r="D41" s="70" t="n">
        <v>47.35</v>
      </c>
      <c r="E41" s="70" t="n">
        <v>12.75</v>
      </c>
      <c r="F41" s="70" t="n">
        <v>34.63</v>
      </c>
      <c r="G41" s="70" t="n">
        <v>10.82</v>
      </c>
      <c r="H41" s="70" t="n">
        <v>21.92</v>
      </c>
      <c r="I41" s="70" t="n">
        <v>5.78</v>
      </c>
      <c r="J41" s="70" t="n">
        <v>13.4</v>
      </c>
      <c r="K41" s="70" t="n">
        <v>0.99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1" t="n">
        <v>0</v>
      </c>
      <c r="AE41" s="71" t="n">
        <v>0</v>
      </c>
      <c r="AF41" s="72"/>
      <c r="AG41" s="72"/>
      <c r="AH41" s="64" t="n">
        <f aca="false">MAX(D41:AC41)</f>
        <v>47.35</v>
      </c>
    </row>
    <row r="42" customFormat="false" ht="15" hidden="false" customHeight="false" outlineLevel="0" collapsed="false">
      <c r="A42" s="67" t="n">
        <v>520</v>
      </c>
      <c r="B42" s="75" t="n">
        <v>1968.84</v>
      </c>
      <c r="C42" s="69" t="s">
        <v>19</v>
      </c>
      <c r="D42" s="70" t="n">
        <v>8.02</v>
      </c>
      <c r="E42" s="70" t="n">
        <v>-0.74</v>
      </c>
      <c r="F42" s="70" t="n">
        <v>17.1</v>
      </c>
      <c r="G42" s="70" t="n">
        <v>3.51</v>
      </c>
      <c r="H42" s="70" t="n">
        <v>24.34</v>
      </c>
      <c r="I42" s="70" t="n">
        <v>-1.22</v>
      </c>
      <c r="J42" s="70" t="n">
        <v>32.56</v>
      </c>
      <c r="K42" s="70" t="n">
        <v>-5.41</v>
      </c>
      <c r="L42" s="70" t="n">
        <v>46.36</v>
      </c>
      <c r="M42" s="70" t="n">
        <v>-5.83</v>
      </c>
      <c r="N42" s="70" t="n">
        <v>61.36</v>
      </c>
      <c r="O42" s="70" t="n">
        <v>-8.83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1" t="n">
        <f aca="false">$AH$1</f>
        <v>125</v>
      </c>
      <c r="AE42" s="71" t="n">
        <v>0</v>
      </c>
      <c r="AF42" s="72"/>
      <c r="AG42" s="72"/>
      <c r="AH42" s="64" t="n">
        <f aca="false">MAX(D42:AC42)</f>
        <v>61.36</v>
      </c>
    </row>
    <row r="43" customFormat="false" ht="15" hidden="false" customHeight="false" outlineLevel="0" collapsed="false">
      <c r="A43" s="67" t="n">
        <v>21</v>
      </c>
      <c r="B43" s="68" t="n">
        <v>6600</v>
      </c>
      <c r="C43" s="69" t="s">
        <v>7</v>
      </c>
      <c r="D43" s="70" t="n">
        <v>64.34</v>
      </c>
      <c r="E43" s="70" t="n">
        <v>8.57</v>
      </c>
      <c r="F43" s="70" t="n">
        <v>58.34</v>
      </c>
      <c r="G43" s="70" t="n">
        <v>6.57</v>
      </c>
      <c r="H43" s="70" t="n">
        <v>52.34</v>
      </c>
      <c r="I43" s="70" t="n">
        <v>8.57</v>
      </c>
      <c r="J43" s="70" t="n">
        <v>46.99</v>
      </c>
      <c r="K43" s="70" t="n">
        <v>8.21</v>
      </c>
      <c r="L43" s="70" t="n">
        <v>28.76</v>
      </c>
      <c r="M43" s="70" t="n">
        <v>0.57</v>
      </c>
      <c r="N43" s="70" t="n">
        <v>20.04</v>
      </c>
      <c r="O43" s="70" t="n">
        <v>2.38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1" t="n">
        <v>0</v>
      </c>
      <c r="AE43" s="71" t="n">
        <v>0</v>
      </c>
      <c r="AF43" s="72"/>
      <c r="AG43" s="72"/>
      <c r="AH43" s="64" t="n">
        <f aca="false">MAX(D43:AC43)</f>
        <v>64.34</v>
      </c>
    </row>
    <row r="44" customFormat="false" ht="15" hidden="false" customHeight="false" outlineLevel="0" collapsed="false">
      <c r="A44" s="67" t="n">
        <v>521</v>
      </c>
      <c r="B44" s="75" t="n">
        <v>1974.62</v>
      </c>
      <c r="C44" s="69" t="s">
        <v>19</v>
      </c>
      <c r="D44" s="70" t="n">
        <v>20.15</v>
      </c>
      <c r="E44" s="70" t="n">
        <v>-6.13</v>
      </c>
      <c r="F44" s="70" t="n">
        <v>36.27</v>
      </c>
      <c r="G44" s="70" t="n">
        <v>-12.42</v>
      </c>
      <c r="H44" s="70" t="n">
        <v>54.04</v>
      </c>
      <c r="I44" s="70" t="n">
        <v>-16.37</v>
      </c>
      <c r="J44" s="70" t="n">
        <v>54.14</v>
      </c>
      <c r="K44" s="70" t="n">
        <v>-18.37</v>
      </c>
      <c r="L44" s="70" t="n">
        <v>55.84</v>
      </c>
      <c r="M44" s="70" t="n">
        <v>-18.27</v>
      </c>
      <c r="N44" s="70" t="n">
        <v>55.94</v>
      </c>
      <c r="O44" s="70" t="n">
        <v>-16.27</v>
      </c>
      <c r="P44" s="70" t="n">
        <v>75.94</v>
      </c>
      <c r="Q44" s="70" t="n">
        <v>-18.27</v>
      </c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1" t="n">
        <f aca="false">$AH$1</f>
        <v>125</v>
      </c>
      <c r="AE44" s="71" t="n">
        <v>0</v>
      </c>
      <c r="AF44" s="72"/>
      <c r="AG44" s="72"/>
      <c r="AH44" s="64" t="n">
        <f aca="false">MAX(D44:AC44)</f>
        <v>75.94</v>
      </c>
    </row>
    <row r="45" customFormat="false" ht="15" hidden="false" customHeight="false" outlineLevel="0" collapsed="false">
      <c r="A45" s="67" t="n">
        <v>22</v>
      </c>
      <c r="B45" s="68" t="n">
        <v>6620</v>
      </c>
      <c r="C45" s="69" t="s">
        <v>7</v>
      </c>
      <c r="D45" s="70" t="n">
        <v>55.43</v>
      </c>
      <c r="E45" s="70" t="n">
        <v>7.31</v>
      </c>
      <c r="F45" s="70" t="n">
        <v>36.33</v>
      </c>
      <c r="G45" s="70" t="n">
        <v>5.84</v>
      </c>
      <c r="H45" s="70" t="n">
        <v>30.05</v>
      </c>
      <c r="I45" s="70" t="n">
        <v>3.06</v>
      </c>
      <c r="J45" s="70" t="n">
        <v>18.4</v>
      </c>
      <c r="K45" s="70" t="n">
        <v>2.18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1" t="n">
        <v>0</v>
      </c>
      <c r="AE45" s="71" t="n">
        <v>0</v>
      </c>
      <c r="AF45" s="72"/>
      <c r="AG45" s="72"/>
      <c r="AH45" s="64" t="n">
        <f aca="false">MAX(D45:AC45)</f>
        <v>55.43</v>
      </c>
    </row>
    <row r="46" customFormat="false" ht="15" hidden="false" customHeight="false" outlineLevel="0" collapsed="false">
      <c r="A46" s="67" t="n">
        <v>522</v>
      </c>
      <c r="B46" s="75" t="n">
        <v>1977.52</v>
      </c>
      <c r="C46" s="69" t="s">
        <v>19</v>
      </c>
      <c r="D46" s="70" t="n">
        <v>16.05</v>
      </c>
      <c r="E46" s="70" t="n">
        <v>1.89</v>
      </c>
      <c r="F46" s="70" t="n">
        <v>27</v>
      </c>
      <c r="G46" s="70" t="n">
        <v>-4.1</v>
      </c>
      <c r="H46" s="70" t="n">
        <v>35.1</v>
      </c>
      <c r="I46" s="70" t="n">
        <v>-6.5</v>
      </c>
      <c r="J46" s="70" t="n">
        <v>55.57</v>
      </c>
      <c r="K46" s="70" t="n">
        <v>-15.43</v>
      </c>
      <c r="L46" s="70" t="n">
        <v>55.67</v>
      </c>
      <c r="M46" s="70" t="n">
        <v>-17.43</v>
      </c>
      <c r="N46" s="70" t="n">
        <v>57.37</v>
      </c>
      <c r="O46" s="70" t="n">
        <v>-17.33</v>
      </c>
      <c r="P46" s="70" t="n">
        <v>57.47</v>
      </c>
      <c r="Q46" s="70" t="n">
        <v>-15.33</v>
      </c>
      <c r="R46" s="70" t="n">
        <v>74.34</v>
      </c>
      <c r="S46" s="70" t="n">
        <v>-17.33</v>
      </c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1" t="n">
        <f aca="false">$AH$1</f>
        <v>125</v>
      </c>
      <c r="AE46" s="71" t="n">
        <v>0</v>
      </c>
      <c r="AF46" s="72"/>
      <c r="AG46" s="72"/>
      <c r="AH46" s="64" t="n">
        <f aca="false">MAX(D46:AC46)</f>
        <v>74.34</v>
      </c>
    </row>
    <row r="47" customFormat="false" ht="15" hidden="false" customHeight="false" outlineLevel="0" collapsed="false">
      <c r="A47" s="67" t="n">
        <v>23</v>
      </c>
      <c r="B47" s="68" t="n">
        <v>6640</v>
      </c>
      <c r="C47" s="69" t="s">
        <v>7</v>
      </c>
      <c r="D47" s="70" t="n">
        <v>27.85</v>
      </c>
      <c r="E47" s="70" t="n">
        <v>4.55</v>
      </c>
      <c r="F47" s="70" t="n">
        <v>22.01</v>
      </c>
      <c r="G47" s="70" t="n">
        <v>2.81</v>
      </c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 t="n">
        <v>0</v>
      </c>
      <c r="AE47" s="71" t="n">
        <v>0</v>
      </c>
      <c r="AF47" s="72"/>
      <c r="AG47" s="72"/>
      <c r="AH47" s="64" t="n">
        <f aca="false">MAX(D47:AC47)</f>
        <v>27.85</v>
      </c>
    </row>
    <row r="48" customFormat="false" ht="15" hidden="false" customHeight="false" outlineLevel="0" collapsed="false">
      <c r="A48" s="67" t="n">
        <v>523</v>
      </c>
      <c r="B48" s="75" t="n">
        <v>1976.14</v>
      </c>
      <c r="C48" s="69" t="s">
        <v>19</v>
      </c>
      <c r="D48" s="70" t="n">
        <v>23.52</v>
      </c>
      <c r="E48" s="70" t="n">
        <v>-3.67</v>
      </c>
      <c r="F48" s="70" t="n">
        <v>38.65</v>
      </c>
      <c r="G48" s="70" t="n">
        <v>-8.18</v>
      </c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1" t="n">
        <f aca="false">$AH$1</f>
        <v>125</v>
      </c>
      <c r="AE48" s="71" t="n">
        <v>0</v>
      </c>
      <c r="AF48" s="72"/>
      <c r="AG48" s="72"/>
      <c r="AH48" s="64" t="n">
        <f aca="false">MAX(D48:AC48)</f>
        <v>38.65</v>
      </c>
    </row>
    <row r="49" customFormat="false" ht="15" hidden="false" customHeight="false" outlineLevel="0" collapsed="false">
      <c r="A49" s="67" t="n">
        <v>24</v>
      </c>
      <c r="B49" s="68"/>
      <c r="C49" s="69" t="s">
        <v>7</v>
      </c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1" t="n">
        <v>0</v>
      </c>
      <c r="AE49" s="71" t="n">
        <v>0</v>
      </c>
      <c r="AF49" s="72"/>
      <c r="AG49" s="72"/>
      <c r="AH49" s="64" t="n">
        <f aca="false">MAX(D49:AC49)</f>
        <v>0</v>
      </c>
    </row>
    <row r="50" customFormat="false" ht="15" hidden="false" customHeight="false" outlineLevel="0" collapsed="false">
      <c r="A50" s="67" t="n">
        <v>524</v>
      </c>
      <c r="B50" s="75"/>
      <c r="C50" s="69" t="s">
        <v>19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1" t="n">
        <f aca="false">$AH$1</f>
        <v>125</v>
      </c>
      <c r="AE50" s="71" t="n">
        <v>0</v>
      </c>
      <c r="AF50" s="72"/>
      <c r="AG50" s="72"/>
      <c r="AH50" s="64" t="n">
        <f aca="false">MAX(D50:AC50)</f>
        <v>0</v>
      </c>
    </row>
    <row r="51" customFormat="false" ht="15" hidden="false" customHeight="false" outlineLevel="0" collapsed="false">
      <c r="A51" s="67" t="n">
        <v>25</v>
      </c>
      <c r="B51" s="68"/>
      <c r="C51" s="69" t="s">
        <v>7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1" t="n">
        <v>0</v>
      </c>
      <c r="AE51" s="71" t="n">
        <v>0</v>
      </c>
      <c r="AF51" s="72"/>
      <c r="AG51" s="72"/>
      <c r="AH51" s="64" t="n">
        <f aca="false">MAX(D51:AC51)</f>
        <v>0</v>
      </c>
    </row>
    <row r="52" customFormat="false" ht="15" hidden="false" customHeight="false" outlineLevel="0" collapsed="false">
      <c r="A52" s="67" t="n">
        <v>525</v>
      </c>
      <c r="B52" s="75"/>
      <c r="C52" s="69" t="s">
        <v>19</v>
      </c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1" t="n">
        <f aca="false">$AH$1</f>
        <v>125</v>
      </c>
      <c r="AE52" s="71" t="n">
        <v>0</v>
      </c>
      <c r="AF52" s="72"/>
      <c r="AG52" s="72"/>
      <c r="AH52" s="64" t="n">
        <f aca="false">MAX(D52:AC52)</f>
        <v>0</v>
      </c>
    </row>
    <row r="53" customFormat="false" ht="15" hidden="false" customHeight="false" outlineLevel="0" collapsed="false">
      <c r="A53" s="67" t="n">
        <v>26</v>
      </c>
      <c r="B53" s="68"/>
      <c r="C53" s="69" t="s">
        <v>7</v>
      </c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1" t="n">
        <v>0</v>
      </c>
      <c r="AE53" s="71" t="n">
        <v>0</v>
      </c>
      <c r="AF53" s="72"/>
      <c r="AG53" s="72"/>
      <c r="AH53" s="64" t="n">
        <f aca="false">MAX(D53:AC53)</f>
        <v>0</v>
      </c>
    </row>
    <row r="54" customFormat="false" ht="15" hidden="false" customHeight="false" outlineLevel="0" collapsed="false">
      <c r="A54" s="67" t="n">
        <v>526</v>
      </c>
      <c r="B54" s="75"/>
      <c r="C54" s="69" t="s">
        <v>19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1" t="n">
        <f aca="false">$AH$1</f>
        <v>125</v>
      </c>
      <c r="AE54" s="71" t="n">
        <v>0</v>
      </c>
      <c r="AF54" s="72"/>
      <c r="AG54" s="72"/>
      <c r="AH54" s="64" t="n">
        <f aca="false">MAX(D54:AC54)</f>
        <v>0</v>
      </c>
    </row>
    <row r="55" customFormat="false" ht="15" hidden="false" customHeight="false" outlineLevel="0" collapsed="false">
      <c r="A55" s="67" t="n">
        <v>27</v>
      </c>
      <c r="B55" s="68"/>
      <c r="C55" s="69" t="s">
        <v>7</v>
      </c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1" t="n">
        <v>0</v>
      </c>
      <c r="AE55" s="71" t="n">
        <v>0</v>
      </c>
      <c r="AF55" s="72"/>
      <c r="AG55" s="72"/>
      <c r="AH55" s="64" t="n">
        <f aca="false">MAX(D55:AC55)</f>
        <v>0</v>
      </c>
    </row>
    <row r="56" customFormat="false" ht="15" hidden="false" customHeight="false" outlineLevel="0" collapsed="false">
      <c r="A56" s="67" t="n">
        <v>527</v>
      </c>
      <c r="B56" s="75"/>
      <c r="C56" s="69" t="s">
        <v>19</v>
      </c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1" t="n">
        <f aca="false">$AH$1</f>
        <v>125</v>
      </c>
      <c r="AE56" s="71" t="n">
        <v>0</v>
      </c>
      <c r="AF56" s="72"/>
      <c r="AG56" s="72"/>
      <c r="AH56" s="64" t="n">
        <f aca="false">MAX(D56:AC56)</f>
        <v>0</v>
      </c>
    </row>
    <row r="57" customFormat="false" ht="15" hidden="false" customHeight="false" outlineLevel="0" collapsed="false">
      <c r="A57" s="67" t="n">
        <v>28</v>
      </c>
      <c r="B57" s="68"/>
      <c r="C57" s="69" t="s">
        <v>7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1" t="n">
        <v>0</v>
      </c>
      <c r="AE57" s="71" t="n">
        <v>0</v>
      </c>
      <c r="AF57" s="72"/>
      <c r="AG57" s="72"/>
      <c r="AH57" s="64" t="n">
        <f aca="false">MAX(D57:AC57)</f>
        <v>0</v>
      </c>
    </row>
    <row r="58" customFormat="false" ht="15" hidden="false" customHeight="false" outlineLevel="0" collapsed="false">
      <c r="A58" s="67" t="n">
        <v>528</v>
      </c>
      <c r="B58" s="75"/>
      <c r="C58" s="69" t="s">
        <v>1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1" t="n">
        <f aca="false">$AH$1</f>
        <v>125</v>
      </c>
      <c r="AE58" s="71" t="n">
        <v>0</v>
      </c>
      <c r="AF58" s="72"/>
      <c r="AG58" s="72"/>
      <c r="AH58" s="64" t="n">
        <f aca="false">MAX(D58:AC58)</f>
        <v>0</v>
      </c>
    </row>
    <row r="59" customFormat="false" ht="15" hidden="false" customHeight="false" outlineLevel="0" collapsed="false">
      <c r="A59" s="67" t="n">
        <v>29</v>
      </c>
      <c r="B59" s="68"/>
      <c r="C59" s="69" t="s">
        <v>7</v>
      </c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1" t="n">
        <v>0</v>
      </c>
      <c r="AE59" s="71" t="n">
        <v>0</v>
      </c>
      <c r="AF59" s="72"/>
      <c r="AG59" s="72"/>
      <c r="AH59" s="64" t="n">
        <f aca="false">MAX(D59:AC59)</f>
        <v>0</v>
      </c>
    </row>
    <row r="60" customFormat="false" ht="15" hidden="false" customHeight="false" outlineLevel="0" collapsed="false">
      <c r="A60" s="67" t="n">
        <v>529</v>
      </c>
      <c r="B60" s="75"/>
      <c r="C60" s="69" t="s">
        <v>19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1" t="n">
        <f aca="false">$AH$1</f>
        <v>125</v>
      </c>
      <c r="AE60" s="71" t="n">
        <v>0</v>
      </c>
      <c r="AF60" s="72"/>
      <c r="AG60" s="72"/>
      <c r="AH60" s="64" t="n">
        <f aca="false">MAX(D60:AC60)</f>
        <v>0</v>
      </c>
    </row>
    <row r="61" customFormat="false" ht="15" hidden="false" customHeight="false" outlineLevel="0" collapsed="false">
      <c r="A61" s="67" t="n">
        <v>30</v>
      </c>
      <c r="B61" s="68"/>
      <c r="C61" s="69" t="s">
        <v>7</v>
      </c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1" t="n">
        <v>0</v>
      </c>
      <c r="AE61" s="71" t="n">
        <v>0</v>
      </c>
      <c r="AF61" s="72"/>
      <c r="AG61" s="72"/>
      <c r="AH61" s="64" t="n">
        <f aca="false">MAX(D61:AC61)</f>
        <v>0</v>
      </c>
    </row>
    <row r="62" customFormat="false" ht="15" hidden="false" customHeight="false" outlineLevel="0" collapsed="false">
      <c r="A62" s="67" t="n">
        <v>530</v>
      </c>
      <c r="B62" s="75"/>
      <c r="C62" s="69" t="s">
        <v>19</v>
      </c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1" t="n">
        <f aca="false">$AH$1</f>
        <v>125</v>
      </c>
      <c r="AE62" s="71" t="n">
        <v>0</v>
      </c>
      <c r="AF62" s="72"/>
      <c r="AG62" s="72"/>
      <c r="AH62" s="64" t="n">
        <f aca="false">MAX(D62:AC62)</f>
        <v>0</v>
      </c>
    </row>
    <row r="63" customFormat="false" ht="15" hidden="false" customHeight="false" outlineLevel="0" collapsed="false">
      <c r="A63" s="67" t="n">
        <v>31</v>
      </c>
      <c r="B63" s="68"/>
      <c r="C63" s="69" t="s">
        <v>7</v>
      </c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1" t="n">
        <v>0</v>
      </c>
      <c r="AE63" s="71" t="n">
        <v>0</v>
      </c>
      <c r="AF63" s="72"/>
      <c r="AG63" s="72"/>
      <c r="AH63" s="64" t="n">
        <f aca="false">MAX(D63:AC63)</f>
        <v>0</v>
      </c>
    </row>
    <row r="64" customFormat="false" ht="15" hidden="false" customHeight="false" outlineLevel="0" collapsed="false">
      <c r="A64" s="67" t="n">
        <v>531</v>
      </c>
      <c r="B64" s="75"/>
      <c r="C64" s="69" t="s">
        <v>19</v>
      </c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1" t="n">
        <f aca="false">$AH$1</f>
        <v>125</v>
      </c>
      <c r="AE64" s="71" t="n">
        <v>0</v>
      </c>
      <c r="AF64" s="72"/>
      <c r="AG64" s="72"/>
      <c r="AH64" s="64" t="n">
        <f aca="false">MAX(D64:AC64)</f>
        <v>0</v>
      </c>
    </row>
    <row r="65" customFormat="false" ht="15" hidden="false" customHeight="false" outlineLevel="0" collapsed="false">
      <c r="A65" s="67" t="n">
        <v>32</v>
      </c>
      <c r="B65" s="68"/>
      <c r="C65" s="69" t="s">
        <v>7</v>
      </c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1" t="n">
        <v>0</v>
      </c>
      <c r="AE65" s="71" t="n">
        <v>0</v>
      </c>
      <c r="AF65" s="72"/>
      <c r="AG65" s="72"/>
      <c r="AH65" s="64" t="n">
        <f aca="false">MAX(D65:AC65)</f>
        <v>0</v>
      </c>
    </row>
    <row r="66" customFormat="false" ht="15" hidden="false" customHeight="false" outlineLevel="0" collapsed="false">
      <c r="A66" s="67" t="n">
        <v>532</v>
      </c>
      <c r="B66" s="75"/>
      <c r="C66" s="69" t="s">
        <v>19</v>
      </c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1" t="n">
        <f aca="false">$AH$1</f>
        <v>125</v>
      </c>
      <c r="AE66" s="71" t="n">
        <v>0</v>
      </c>
      <c r="AF66" s="72"/>
      <c r="AG66" s="72"/>
      <c r="AH66" s="64" t="n">
        <f aca="false">MAX(D66:AC66)</f>
        <v>0</v>
      </c>
    </row>
    <row r="67" customFormat="false" ht="15" hidden="false" customHeight="false" outlineLevel="0" collapsed="false">
      <c r="A67" s="67" t="n">
        <v>33</v>
      </c>
      <c r="B67" s="68"/>
      <c r="C67" s="69" t="s">
        <v>7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1" t="n">
        <v>0</v>
      </c>
      <c r="AE67" s="71" t="n">
        <v>0</v>
      </c>
      <c r="AF67" s="72"/>
      <c r="AG67" s="72"/>
      <c r="AH67" s="64" t="n">
        <f aca="false">MAX(D67:AC67)</f>
        <v>0</v>
      </c>
    </row>
    <row r="68" customFormat="false" ht="15" hidden="false" customHeight="false" outlineLevel="0" collapsed="false">
      <c r="A68" s="67" t="n">
        <v>533</v>
      </c>
      <c r="B68" s="75"/>
      <c r="C68" s="69" t="s">
        <v>19</v>
      </c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1" t="n">
        <f aca="false">$AH$1</f>
        <v>125</v>
      </c>
      <c r="AE68" s="71" t="n">
        <v>0</v>
      </c>
      <c r="AF68" s="72"/>
      <c r="AG68" s="72"/>
      <c r="AH68" s="64" t="n">
        <f aca="false">MAX(D68:AC68)</f>
        <v>0</v>
      </c>
    </row>
    <row r="69" customFormat="false" ht="15" hidden="false" customHeight="false" outlineLevel="0" collapsed="false">
      <c r="A69" s="67" t="n">
        <v>34</v>
      </c>
      <c r="B69" s="68"/>
      <c r="C69" s="69" t="s">
        <v>7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1" t="n">
        <v>0</v>
      </c>
      <c r="AE69" s="71" t="n">
        <v>0</v>
      </c>
      <c r="AF69" s="72"/>
      <c r="AG69" s="72"/>
      <c r="AH69" s="64" t="n">
        <f aca="false">MAX(D69:AC69)</f>
        <v>0</v>
      </c>
    </row>
    <row r="70" customFormat="false" ht="15" hidden="false" customHeight="false" outlineLevel="0" collapsed="false">
      <c r="A70" s="67" t="n">
        <v>534</v>
      </c>
      <c r="B70" s="75"/>
      <c r="C70" s="69" t="s">
        <v>1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1" t="n">
        <f aca="false">$AH$1</f>
        <v>125</v>
      </c>
      <c r="AE70" s="71" t="n">
        <v>0</v>
      </c>
      <c r="AF70" s="72"/>
      <c r="AG70" s="72"/>
      <c r="AH70" s="64" t="n">
        <f aca="false">MAX(D70:AC70)</f>
        <v>0</v>
      </c>
    </row>
    <row r="71" customFormat="false" ht="15" hidden="false" customHeight="false" outlineLevel="0" collapsed="false">
      <c r="A71" s="67" t="n">
        <v>35</v>
      </c>
      <c r="B71" s="68"/>
      <c r="C71" s="69" t="s">
        <v>7</v>
      </c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1" t="n">
        <v>0</v>
      </c>
      <c r="AE71" s="71" t="n">
        <v>0</v>
      </c>
      <c r="AF71" s="72"/>
      <c r="AG71" s="72"/>
      <c r="AH71" s="64" t="n">
        <f aca="false">MAX(D71:AC71)</f>
        <v>0</v>
      </c>
    </row>
    <row r="72" customFormat="false" ht="15" hidden="false" customHeight="false" outlineLevel="0" collapsed="false">
      <c r="A72" s="67" t="n">
        <v>535</v>
      </c>
      <c r="B72" s="75"/>
      <c r="C72" s="69" t="s">
        <v>1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1" t="n">
        <f aca="false">$AH$1</f>
        <v>125</v>
      </c>
      <c r="AE72" s="71" t="n">
        <v>0</v>
      </c>
      <c r="AF72" s="72"/>
      <c r="AG72" s="72"/>
      <c r="AH72" s="64" t="n">
        <f aca="false">MAX(D72:AC72)</f>
        <v>0</v>
      </c>
    </row>
    <row r="73" customFormat="false" ht="15" hidden="false" customHeight="false" outlineLevel="0" collapsed="false">
      <c r="A73" s="67" t="n">
        <v>36</v>
      </c>
      <c r="B73" s="68"/>
      <c r="C73" s="69" t="s">
        <v>7</v>
      </c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1" t="n">
        <v>0</v>
      </c>
      <c r="AE73" s="71" t="n">
        <v>0</v>
      </c>
      <c r="AF73" s="72"/>
      <c r="AG73" s="72"/>
      <c r="AH73" s="64" t="n">
        <f aca="false">MAX(D73:AC73)</f>
        <v>0</v>
      </c>
    </row>
    <row r="74" customFormat="false" ht="15" hidden="false" customHeight="false" outlineLevel="0" collapsed="false">
      <c r="A74" s="67" t="n">
        <v>536</v>
      </c>
      <c r="B74" s="75"/>
      <c r="C74" s="69" t="s">
        <v>19</v>
      </c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1" t="n">
        <f aca="false">$AH$1</f>
        <v>125</v>
      </c>
      <c r="AE74" s="71" t="n">
        <v>0</v>
      </c>
      <c r="AF74" s="72"/>
      <c r="AG74" s="72"/>
      <c r="AH74" s="64" t="n">
        <f aca="false">MAX(D74:AC74)</f>
        <v>0</v>
      </c>
    </row>
    <row r="75" customFormat="false" ht="15" hidden="false" customHeight="false" outlineLevel="0" collapsed="false">
      <c r="A75" s="67" t="n">
        <v>37</v>
      </c>
      <c r="B75" s="68"/>
      <c r="C75" s="69" t="s">
        <v>7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1" t="n">
        <v>0</v>
      </c>
      <c r="AE75" s="71" t="n">
        <v>0</v>
      </c>
      <c r="AF75" s="72"/>
      <c r="AG75" s="72"/>
      <c r="AH75" s="64" t="n">
        <f aca="false">MAX(D75:AC75)</f>
        <v>0</v>
      </c>
    </row>
    <row r="76" customFormat="false" ht="15" hidden="false" customHeight="false" outlineLevel="0" collapsed="false">
      <c r="A76" s="67" t="n">
        <v>537</v>
      </c>
      <c r="B76" s="75"/>
      <c r="C76" s="69" t="s">
        <v>19</v>
      </c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1" t="n">
        <f aca="false">$AH$1</f>
        <v>125</v>
      </c>
      <c r="AE76" s="71" t="n">
        <v>0</v>
      </c>
      <c r="AF76" s="72"/>
      <c r="AG76" s="72"/>
      <c r="AH76" s="64" t="n">
        <f aca="false">MAX(D76:AC76)</f>
        <v>0</v>
      </c>
    </row>
    <row r="77" customFormat="false" ht="15" hidden="false" customHeight="false" outlineLevel="0" collapsed="false">
      <c r="A77" s="67" t="n">
        <v>38</v>
      </c>
      <c r="B77" s="68"/>
      <c r="C77" s="69" t="s">
        <v>7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1" t="n">
        <v>0</v>
      </c>
      <c r="AE77" s="71" t="n">
        <v>0</v>
      </c>
      <c r="AF77" s="72"/>
      <c r="AG77" s="72"/>
      <c r="AH77" s="64" t="n">
        <f aca="false">MAX(D77:AC77)</f>
        <v>0</v>
      </c>
    </row>
    <row r="78" customFormat="false" ht="15" hidden="false" customHeight="false" outlineLevel="0" collapsed="false">
      <c r="A78" s="67" t="n">
        <v>538</v>
      </c>
      <c r="B78" s="75"/>
      <c r="C78" s="69" t="s">
        <v>19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1" t="n">
        <f aca="false">$AH$1</f>
        <v>125</v>
      </c>
      <c r="AE78" s="71" t="n">
        <v>0</v>
      </c>
      <c r="AF78" s="72"/>
      <c r="AG78" s="72"/>
      <c r="AH78" s="64" t="n">
        <f aca="false">MAX(D78:AC78)</f>
        <v>0</v>
      </c>
    </row>
    <row r="79" customFormat="false" ht="15" hidden="false" customHeight="false" outlineLevel="0" collapsed="false">
      <c r="A79" s="67" t="n">
        <v>39</v>
      </c>
      <c r="B79" s="68"/>
      <c r="C79" s="69" t="s">
        <v>7</v>
      </c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1" t="n">
        <v>0</v>
      </c>
      <c r="AE79" s="71" t="n">
        <v>0</v>
      </c>
      <c r="AF79" s="72"/>
      <c r="AG79" s="72"/>
      <c r="AH79" s="64" t="n">
        <f aca="false">MAX(D79:AC79)</f>
        <v>0</v>
      </c>
    </row>
    <row r="80" customFormat="false" ht="15" hidden="false" customHeight="false" outlineLevel="0" collapsed="false">
      <c r="A80" s="67" t="n">
        <v>539</v>
      </c>
      <c r="B80" s="75"/>
      <c r="C80" s="69" t="s">
        <v>19</v>
      </c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1" t="n">
        <f aca="false">$AH$1</f>
        <v>125</v>
      </c>
      <c r="AE80" s="71" t="n">
        <v>0</v>
      </c>
      <c r="AF80" s="72"/>
      <c r="AG80" s="72"/>
      <c r="AH80" s="64" t="n">
        <f aca="false">MAX(D80:AC80)</f>
        <v>0</v>
      </c>
    </row>
    <row r="81" customFormat="false" ht="15" hidden="false" customHeight="false" outlineLevel="0" collapsed="false">
      <c r="A81" s="67" t="n">
        <v>40</v>
      </c>
      <c r="B81" s="68"/>
      <c r="C81" s="69" t="s">
        <v>7</v>
      </c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1" t="n">
        <v>0</v>
      </c>
      <c r="AE81" s="71" t="n">
        <v>0</v>
      </c>
      <c r="AF81" s="72"/>
      <c r="AG81" s="72"/>
      <c r="AH81" s="64" t="n">
        <f aca="false">MAX(D81:AC81)</f>
        <v>0</v>
      </c>
    </row>
    <row r="82" customFormat="false" ht="15" hidden="false" customHeight="false" outlineLevel="0" collapsed="false">
      <c r="A82" s="67" t="n">
        <v>540</v>
      </c>
      <c r="B82" s="75"/>
      <c r="C82" s="69" t="s">
        <v>19</v>
      </c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1" t="n">
        <f aca="false">$AH$1</f>
        <v>125</v>
      </c>
      <c r="AE82" s="71" t="n">
        <v>0</v>
      </c>
      <c r="AF82" s="72"/>
      <c r="AG82" s="72"/>
      <c r="AH82" s="64" t="n">
        <f aca="false">MAX(D82:AC82)</f>
        <v>0</v>
      </c>
    </row>
    <row r="83" customFormat="false" ht="15" hidden="false" customHeight="false" outlineLevel="0" collapsed="false">
      <c r="A83" s="67" t="n">
        <v>41</v>
      </c>
      <c r="B83" s="68"/>
      <c r="C83" s="69" t="s">
        <v>7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1" t="n">
        <v>0</v>
      </c>
      <c r="AE83" s="71" t="n">
        <v>0</v>
      </c>
      <c r="AF83" s="72"/>
      <c r="AG83" s="72"/>
      <c r="AH83" s="64" t="n">
        <f aca="false">MAX(D83:AC83)</f>
        <v>0</v>
      </c>
    </row>
    <row r="84" customFormat="false" ht="15" hidden="false" customHeight="false" outlineLevel="0" collapsed="false">
      <c r="A84" s="67" t="n">
        <v>541</v>
      </c>
      <c r="B84" s="75"/>
      <c r="C84" s="69" t="s">
        <v>19</v>
      </c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1" t="n">
        <f aca="false">$AH$1</f>
        <v>125</v>
      </c>
      <c r="AE84" s="71" t="n">
        <v>0</v>
      </c>
      <c r="AF84" s="72"/>
      <c r="AG84" s="72"/>
      <c r="AH84" s="64" t="n">
        <f aca="false">MAX(D84:AC84)</f>
        <v>0</v>
      </c>
    </row>
    <row r="85" customFormat="false" ht="15" hidden="false" customHeight="false" outlineLevel="0" collapsed="false">
      <c r="A85" s="67" t="n">
        <v>42</v>
      </c>
      <c r="B85" s="68"/>
      <c r="C85" s="69" t="s">
        <v>7</v>
      </c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1" t="n">
        <v>0</v>
      </c>
      <c r="AE85" s="71" t="n">
        <v>0</v>
      </c>
      <c r="AF85" s="72"/>
      <c r="AG85" s="72"/>
      <c r="AH85" s="64" t="n">
        <f aca="false">MAX(D85:AC85)</f>
        <v>0</v>
      </c>
    </row>
    <row r="86" customFormat="false" ht="15" hidden="false" customHeight="false" outlineLevel="0" collapsed="false">
      <c r="A86" s="67" t="n">
        <v>542</v>
      </c>
      <c r="B86" s="75"/>
      <c r="C86" s="69" t="s">
        <v>19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1" t="n">
        <f aca="false">$AH$1</f>
        <v>125</v>
      </c>
      <c r="AE86" s="71" t="n">
        <v>0</v>
      </c>
      <c r="AF86" s="72"/>
      <c r="AG86" s="72"/>
      <c r="AH86" s="64" t="n">
        <f aca="false">MAX(D86:AC86)</f>
        <v>0</v>
      </c>
    </row>
    <row r="87" customFormat="false" ht="15" hidden="false" customHeight="false" outlineLevel="0" collapsed="false">
      <c r="A87" s="67" t="n">
        <v>43</v>
      </c>
      <c r="B87" s="68"/>
      <c r="C87" s="69" t="s">
        <v>7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1" t="n">
        <v>0</v>
      </c>
      <c r="AE87" s="71" t="n">
        <v>0</v>
      </c>
      <c r="AF87" s="72"/>
      <c r="AG87" s="72"/>
      <c r="AH87" s="64" t="n">
        <f aca="false">MAX(D87:AC87)</f>
        <v>0</v>
      </c>
    </row>
    <row r="88" customFormat="false" ht="15" hidden="false" customHeight="false" outlineLevel="0" collapsed="false">
      <c r="A88" s="67" t="n">
        <v>543</v>
      </c>
      <c r="B88" s="75"/>
      <c r="C88" s="69" t="s">
        <v>19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1" t="n">
        <f aca="false">$AH$1</f>
        <v>125</v>
      </c>
      <c r="AE88" s="71" t="n">
        <v>0</v>
      </c>
      <c r="AF88" s="72"/>
      <c r="AG88" s="72"/>
      <c r="AH88" s="64" t="n">
        <f aca="false">MAX(D88:AC88)</f>
        <v>0</v>
      </c>
    </row>
    <row r="89" customFormat="false" ht="15" hidden="false" customHeight="false" outlineLevel="0" collapsed="false">
      <c r="A89" s="67" t="n">
        <v>44</v>
      </c>
      <c r="B89" s="68"/>
      <c r="C89" s="69" t="s">
        <v>7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1" t="n">
        <v>0</v>
      </c>
      <c r="AE89" s="71" t="n">
        <v>0</v>
      </c>
      <c r="AF89" s="72"/>
      <c r="AG89" s="72"/>
      <c r="AH89" s="64" t="n">
        <f aca="false">MAX(D89:AC89)</f>
        <v>0</v>
      </c>
    </row>
    <row r="90" customFormat="false" ht="15" hidden="false" customHeight="false" outlineLevel="0" collapsed="false">
      <c r="A90" s="67" t="n">
        <v>544</v>
      </c>
      <c r="B90" s="75"/>
      <c r="C90" s="69" t="s">
        <v>19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1" t="n">
        <f aca="false">$AH$1</f>
        <v>125</v>
      </c>
      <c r="AE90" s="71" t="n">
        <v>0</v>
      </c>
      <c r="AF90" s="72"/>
      <c r="AG90" s="72"/>
      <c r="AH90" s="64" t="n">
        <f aca="false">MAX(D90:AC90)</f>
        <v>0</v>
      </c>
    </row>
    <row r="91" customFormat="false" ht="15" hidden="false" customHeight="false" outlineLevel="0" collapsed="false">
      <c r="A91" s="67" t="n">
        <v>45</v>
      </c>
      <c r="B91" s="68"/>
      <c r="C91" s="69" t="s">
        <v>7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1" t="n">
        <v>0</v>
      </c>
      <c r="AE91" s="71" t="n">
        <v>0</v>
      </c>
      <c r="AF91" s="72"/>
      <c r="AG91" s="72"/>
      <c r="AH91" s="64" t="n">
        <f aca="false">MAX(D91:AC91)</f>
        <v>0</v>
      </c>
    </row>
    <row r="92" customFormat="false" ht="15" hidden="false" customHeight="false" outlineLevel="0" collapsed="false">
      <c r="A92" s="67" t="n">
        <v>545</v>
      </c>
      <c r="B92" s="75"/>
      <c r="C92" s="69" t="s">
        <v>19</v>
      </c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1" t="n">
        <f aca="false">$AH$1</f>
        <v>125</v>
      </c>
      <c r="AE92" s="71" t="n">
        <v>0</v>
      </c>
      <c r="AF92" s="72"/>
      <c r="AG92" s="72"/>
      <c r="AH92" s="64" t="n">
        <f aca="false">MAX(D92:AC92)</f>
        <v>0</v>
      </c>
    </row>
    <row r="93" customFormat="false" ht="15" hidden="false" customHeight="false" outlineLevel="0" collapsed="false">
      <c r="A93" s="67" t="n">
        <v>46</v>
      </c>
      <c r="B93" s="68"/>
      <c r="C93" s="69" t="s">
        <v>7</v>
      </c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1" t="n">
        <v>0</v>
      </c>
      <c r="AE93" s="71" t="n">
        <v>0</v>
      </c>
      <c r="AF93" s="72"/>
      <c r="AG93" s="72"/>
      <c r="AH93" s="64" t="n">
        <f aca="false">MAX(D93:AC93)</f>
        <v>0</v>
      </c>
    </row>
    <row r="94" customFormat="false" ht="15" hidden="false" customHeight="false" outlineLevel="0" collapsed="false">
      <c r="A94" s="67" t="n">
        <v>546</v>
      </c>
      <c r="B94" s="75"/>
      <c r="C94" s="69" t="s">
        <v>19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1" t="n">
        <f aca="false">$AH$1</f>
        <v>125</v>
      </c>
      <c r="AE94" s="71" t="n">
        <v>0</v>
      </c>
      <c r="AF94" s="72"/>
      <c r="AG94" s="72"/>
      <c r="AH94" s="64" t="n">
        <f aca="false">MAX(D94:AC94)</f>
        <v>0</v>
      </c>
    </row>
    <row r="95" customFormat="false" ht="15" hidden="false" customHeight="false" outlineLevel="0" collapsed="false">
      <c r="A95" s="67" t="n">
        <v>47</v>
      </c>
      <c r="B95" s="68"/>
      <c r="C95" s="69" t="s">
        <v>7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1" t="n">
        <v>0</v>
      </c>
      <c r="AE95" s="71" t="n">
        <v>0</v>
      </c>
      <c r="AF95" s="72"/>
      <c r="AG95" s="72"/>
      <c r="AH95" s="64" t="n">
        <f aca="false">MAX(D95:AC95)</f>
        <v>0</v>
      </c>
    </row>
    <row r="96" customFormat="false" ht="15" hidden="false" customHeight="false" outlineLevel="0" collapsed="false">
      <c r="A96" s="67" t="n">
        <v>547</v>
      </c>
      <c r="B96" s="75"/>
      <c r="C96" s="69" t="s">
        <v>19</v>
      </c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1" t="n">
        <f aca="false">$AH$1</f>
        <v>125</v>
      </c>
      <c r="AE96" s="71" t="n">
        <v>0</v>
      </c>
      <c r="AF96" s="72"/>
      <c r="AG96" s="72"/>
      <c r="AH96" s="64" t="n">
        <f aca="false">MAX(D96:AC96)</f>
        <v>0</v>
      </c>
    </row>
    <row r="97" customFormat="false" ht="15" hidden="false" customHeight="false" outlineLevel="0" collapsed="false">
      <c r="A97" s="67" t="n">
        <v>48</v>
      </c>
      <c r="B97" s="68"/>
      <c r="C97" s="69" t="s">
        <v>7</v>
      </c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1" t="n">
        <v>0</v>
      </c>
      <c r="AE97" s="71" t="n">
        <v>0</v>
      </c>
      <c r="AF97" s="72"/>
      <c r="AG97" s="72"/>
      <c r="AH97" s="64" t="n">
        <f aca="false">MAX(D97:AC97)</f>
        <v>0</v>
      </c>
    </row>
    <row r="98" customFormat="false" ht="15" hidden="false" customHeight="false" outlineLevel="0" collapsed="false">
      <c r="A98" s="67" t="n">
        <v>548</v>
      </c>
      <c r="B98" s="75"/>
      <c r="C98" s="69" t="s">
        <v>19</v>
      </c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1" t="n">
        <f aca="false">$AH$1</f>
        <v>125</v>
      </c>
      <c r="AE98" s="71" t="n">
        <v>0</v>
      </c>
      <c r="AF98" s="72"/>
      <c r="AG98" s="72"/>
      <c r="AH98" s="64" t="n">
        <f aca="false">MAX(D98:AC98)</f>
        <v>0</v>
      </c>
    </row>
    <row r="99" customFormat="false" ht="15" hidden="false" customHeight="false" outlineLevel="0" collapsed="false">
      <c r="A99" s="67" t="n">
        <v>49</v>
      </c>
      <c r="B99" s="68"/>
      <c r="C99" s="69" t="s">
        <v>7</v>
      </c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1" t="n">
        <v>0</v>
      </c>
      <c r="AE99" s="71" t="n">
        <v>0</v>
      </c>
      <c r="AF99" s="72"/>
      <c r="AG99" s="72"/>
      <c r="AH99" s="64" t="n">
        <f aca="false">MAX(D99:AC99)</f>
        <v>0</v>
      </c>
    </row>
    <row r="100" customFormat="false" ht="15" hidden="false" customHeight="false" outlineLevel="0" collapsed="false">
      <c r="A100" s="67" t="n">
        <v>549</v>
      </c>
      <c r="B100" s="75"/>
      <c r="C100" s="69" t="s">
        <v>19</v>
      </c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1" t="n">
        <f aca="false">$AH$1</f>
        <v>125</v>
      </c>
      <c r="AE100" s="71" t="n">
        <v>0</v>
      </c>
      <c r="AF100" s="72"/>
      <c r="AG100" s="72"/>
      <c r="AH100" s="64" t="n">
        <f aca="false">MAX(D100:AC100)</f>
        <v>0</v>
      </c>
    </row>
    <row r="101" customFormat="false" ht="15" hidden="false" customHeight="false" outlineLevel="0" collapsed="false">
      <c r="A101" s="67" t="n">
        <v>50</v>
      </c>
      <c r="B101" s="68"/>
      <c r="C101" s="69" t="s">
        <v>7</v>
      </c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1" t="n">
        <v>0</v>
      </c>
      <c r="AE101" s="71" t="n">
        <v>0</v>
      </c>
      <c r="AF101" s="72"/>
      <c r="AG101" s="72"/>
      <c r="AH101" s="64" t="n">
        <f aca="false">MAX(D101:AC101)</f>
        <v>0</v>
      </c>
    </row>
    <row r="102" customFormat="false" ht="15" hidden="false" customHeight="false" outlineLevel="0" collapsed="false">
      <c r="A102" s="67" t="n">
        <v>550</v>
      </c>
      <c r="B102" s="75"/>
      <c r="C102" s="69" t="s">
        <v>19</v>
      </c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1" t="n">
        <f aca="false">$AH$1</f>
        <v>125</v>
      </c>
      <c r="AE102" s="71" t="n">
        <v>0</v>
      </c>
      <c r="AF102" s="72"/>
      <c r="AG102" s="72"/>
      <c r="AH102" s="64" t="n">
        <f aca="false">MAX(D102:AC102)</f>
        <v>0</v>
      </c>
    </row>
    <row r="103" customFormat="false" ht="15" hidden="false" customHeight="false" outlineLevel="0" collapsed="false">
      <c r="A103" s="67" t="n">
        <v>51</v>
      </c>
      <c r="B103" s="68"/>
      <c r="C103" s="69" t="s">
        <v>7</v>
      </c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1" t="n">
        <v>0</v>
      </c>
      <c r="AE103" s="71" t="n">
        <v>0</v>
      </c>
      <c r="AF103" s="72"/>
      <c r="AG103" s="72"/>
      <c r="AH103" s="64" t="n">
        <f aca="false">MAX(D103:AC103)</f>
        <v>0</v>
      </c>
    </row>
    <row r="104" customFormat="false" ht="15" hidden="false" customHeight="false" outlineLevel="0" collapsed="false">
      <c r="A104" s="67" t="n">
        <v>551</v>
      </c>
      <c r="B104" s="75"/>
      <c r="C104" s="69" t="s">
        <v>19</v>
      </c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1" t="n">
        <f aca="false">$AH$1</f>
        <v>125</v>
      </c>
      <c r="AE104" s="71" t="n">
        <v>0</v>
      </c>
      <c r="AF104" s="72"/>
      <c r="AG104" s="72"/>
      <c r="AH104" s="64" t="n">
        <f aca="false">MAX(D104:AC104)</f>
        <v>0</v>
      </c>
    </row>
    <row r="105" customFormat="false" ht="15" hidden="false" customHeight="false" outlineLevel="0" collapsed="false">
      <c r="A105" s="67" t="n">
        <v>52</v>
      </c>
      <c r="B105" s="68"/>
      <c r="C105" s="69" t="s">
        <v>7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1" t="n">
        <v>0</v>
      </c>
      <c r="AE105" s="71" t="n">
        <v>0</v>
      </c>
      <c r="AF105" s="72"/>
      <c r="AG105" s="72"/>
      <c r="AH105" s="64" t="n">
        <f aca="false">MAX(D105:AC105)</f>
        <v>0</v>
      </c>
    </row>
    <row r="106" customFormat="false" ht="15" hidden="false" customHeight="false" outlineLevel="0" collapsed="false">
      <c r="A106" s="67" t="n">
        <v>552</v>
      </c>
      <c r="B106" s="75"/>
      <c r="C106" s="69" t="s">
        <v>19</v>
      </c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1" t="n">
        <f aca="false">$AH$1</f>
        <v>125</v>
      </c>
      <c r="AE106" s="71" t="n">
        <v>0</v>
      </c>
      <c r="AF106" s="72"/>
      <c r="AG106" s="72"/>
      <c r="AH106" s="64" t="n">
        <f aca="false">MAX(D106:AC106)</f>
        <v>0</v>
      </c>
    </row>
    <row r="107" customFormat="false" ht="15" hidden="false" customHeight="false" outlineLevel="0" collapsed="false">
      <c r="A107" s="67" t="n">
        <v>53</v>
      </c>
      <c r="B107" s="68"/>
      <c r="C107" s="69" t="s">
        <v>7</v>
      </c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1" t="n">
        <v>0</v>
      </c>
      <c r="AE107" s="71" t="n">
        <v>0</v>
      </c>
      <c r="AF107" s="72"/>
      <c r="AG107" s="72"/>
      <c r="AH107" s="64" t="n">
        <f aca="false">MAX(D107:AC107)</f>
        <v>0</v>
      </c>
    </row>
    <row r="108" customFormat="false" ht="15" hidden="false" customHeight="false" outlineLevel="0" collapsed="false">
      <c r="A108" s="67" t="n">
        <v>553</v>
      </c>
      <c r="B108" s="75"/>
      <c r="C108" s="69" t="s">
        <v>19</v>
      </c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1" t="n">
        <f aca="false">$AH$1</f>
        <v>125</v>
      </c>
      <c r="AE108" s="71" t="n">
        <v>0</v>
      </c>
      <c r="AF108" s="72"/>
      <c r="AG108" s="72"/>
      <c r="AH108" s="64" t="n">
        <f aca="false">MAX(D108:AC108)</f>
        <v>0</v>
      </c>
    </row>
    <row r="109" customFormat="false" ht="15" hidden="false" customHeight="false" outlineLevel="0" collapsed="false">
      <c r="A109" s="67" t="n">
        <v>54</v>
      </c>
      <c r="B109" s="68"/>
      <c r="C109" s="69" t="s">
        <v>7</v>
      </c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1" t="n">
        <v>0</v>
      </c>
      <c r="AE109" s="71" t="n">
        <v>0</v>
      </c>
      <c r="AF109" s="72"/>
      <c r="AG109" s="72"/>
      <c r="AH109" s="64" t="n">
        <f aca="false">MAX(D109:AC109)</f>
        <v>0</v>
      </c>
    </row>
    <row r="110" customFormat="false" ht="15" hidden="false" customHeight="false" outlineLevel="0" collapsed="false">
      <c r="A110" s="67" t="n">
        <v>554</v>
      </c>
      <c r="B110" s="75"/>
      <c r="C110" s="69" t="s">
        <v>19</v>
      </c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1" t="n">
        <f aca="false">$AH$1</f>
        <v>125</v>
      </c>
      <c r="AE110" s="71" t="n">
        <v>0</v>
      </c>
      <c r="AF110" s="72"/>
      <c r="AG110" s="72"/>
      <c r="AH110" s="64" t="n">
        <f aca="false">MAX(D110:AC110)</f>
        <v>0</v>
      </c>
    </row>
    <row r="111" customFormat="false" ht="15" hidden="false" customHeight="false" outlineLevel="0" collapsed="false">
      <c r="A111" s="67" t="n">
        <v>55</v>
      </c>
      <c r="B111" s="68"/>
      <c r="C111" s="69" t="s">
        <v>7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1" t="n">
        <v>0</v>
      </c>
      <c r="AE111" s="71" t="n">
        <v>0</v>
      </c>
      <c r="AF111" s="72"/>
      <c r="AG111" s="72"/>
      <c r="AH111" s="64" t="n">
        <f aca="false">MAX(D111:AC111)</f>
        <v>0</v>
      </c>
    </row>
    <row r="112" customFormat="false" ht="15" hidden="false" customHeight="false" outlineLevel="0" collapsed="false">
      <c r="A112" s="67" t="n">
        <v>555</v>
      </c>
      <c r="B112" s="75"/>
      <c r="C112" s="69" t="s">
        <v>19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1" t="n">
        <f aca="false">$AH$1</f>
        <v>125</v>
      </c>
      <c r="AE112" s="71" t="n">
        <v>0</v>
      </c>
      <c r="AF112" s="72"/>
      <c r="AG112" s="72"/>
      <c r="AH112" s="64" t="n">
        <f aca="false">MAX(D112:AC112)</f>
        <v>0</v>
      </c>
    </row>
    <row r="113" customFormat="false" ht="15" hidden="false" customHeight="false" outlineLevel="0" collapsed="false">
      <c r="A113" s="67" t="n">
        <v>56</v>
      </c>
      <c r="B113" s="68"/>
      <c r="C113" s="69" t="s">
        <v>7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1" t="n">
        <v>0</v>
      </c>
      <c r="AE113" s="71" t="n">
        <v>0</v>
      </c>
      <c r="AF113" s="72"/>
      <c r="AG113" s="72"/>
      <c r="AH113" s="64" t="n">
        <f aca="false">MAX(D113:AC113)</f>
        <v>0</v>
      </c>
    </row>
    <row r="114" customFormat="false" ht="15" hidden="false" customHeight="false" outlineLevel="0" collapsed="false">
      <c r="A114" s="67" t="n">
        <v>556</v>
      </c>
      <c r="B114" s="75"/>
      <c r="C114" s="69" t="s">
        <v>19</v>
      </c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1" t="n">
        <f aca="false">$AH$1</f>
        <v>125</v>
      </c>
      <c r="AE114" s="71" t="n">
        <v>0</v>
      </c>
      <c r="AF114" s="72"/>
      <c r="AG114" s="72"/>
      <c r="AH114" s="64" t="n">
        <f aca="false">MAX(D114:AC114)</f>
        <v>0</v>
      </c>
    </row>
    <row r="115" customFormat="false" ht="15" hidden="false" customHeight="false" outlineLevel="0" collapsed="false">
      <c r="A115" s="67" t="n">
        <v>57</v>
      </c>
      <c r="B115" s="68"/>
      <c r="C115" s="69" t="s">
        <v>7</v>
      </c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1" t="n">
        <v>0</v>
      </c>
      <c r="AE115" s="71" t="n">
        <v>0</v>
      </c>
      <c r="AF115" s="72"/>
      <c r="AG115" s="72"/>
      <c r="AH115" s="64" t="n">
        <f aca="false">MAX(D115:AC115)</f>
        <v>0</v>
      </c>
    </row>
    <row r="116" customFormat="false" ht="15" hidden="false" customHeight="false" outlineLevel="0" collapsed="false">
      <c r="A116" s="67" t="n">
        <v>557</v>
      </c>
      <c r="B116" s="75"/>
      <c r="C116" s="69" t="s">
        <v>19</v>
      </c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1" t="n">
        <f aca="false">$AH$1</f>
        <v>125</v>
      </c>
      <c r="AE116" s="71" t="n">
        <v>0</v>
      </c>
      <c r="AF116" s="72"/>
      <c r="AG116" s="72"/>
      <c r="AH116" s="64" t="n">
        <f aca="false">MAX(D116:AC116)</f>
        <v>0</v>
      </c>
    </row>
    <row r="117" customFormat="false" ht="15" hidden="false" customHeight="false" outlineLevel="0" collapsed="false">
      <c r="A117" s="67" t="n">
        <v>58</v>
      </c>
      <c r="B117" s="68"/>
      <c r="C117" s="69" t="s">
        <v>7</v>
      </c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1" t="n">
        <v>0</v>
      </c>
      <c r="AE117" s="71" t="n">
        <v>0</v>
      </c>
      <c r="AF117" s="72"/>
      <c r="AG117" s="72"/>
      <c r="AH117" s="64" t="n">
        <f aca="false">MAX(D117:AC117)</f>
        <v>0</v>
      </c>
    </row>
    <row r="118" customFormat="false" ht="15" hidden="false" customHeight="false" outlineLevel="0" collapsed="false">
      <c r="A118" s="67" t="n">
        <v>558</v>
      </c>
      <c r="B118" s="75"/>
      <c r="C118" s="69" t="s">
        <v>19</v>
      </c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1" t="n">
        <f aca="false">$AH$1</f>
        <v>125</v>
      </c>
      <c r="AE118" s="71" t="n">
        <v>0</v>
      </c>
      <c r="AF118" s="72"/>
      <c r="AG118" s="72"/>
      <c r="AH118" s="64" t="n">
        <f aca="false">MAX(D118:AC118)</f>
        <v>0</v>
      </c>
    </row>
    <row r="119" customFormat="false" ht="15" hidden="false" customHeight="false" outlineLevel="0" collapsed="false">
      <c r="A119" s="67" t="n">
        <v>59</v>
      </c>
      <c r="B119" s="68"/>
      <c r="C119" s="69" t="s">
        <v>7</v>
      </c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1" t="n">
        <v>0</v>
      </c>
      <c r="AE119" s="71" t="n">
        <v>0</v>
      </c>
      <c r="AF119" s="72"/>
      <c r="AG119" s="72"/>
      <c r="AH119" s="64" t="n">
        <f aca="false">MAX(D119:AC119)</f>
        <v>0</v>
      </c>
    </row>
    <row r="120" customFormat="false" ht="15" hidden="false" customHeight="false" outlineLevel="0" collapsed="false">
      <c r="A120" s="67" t="n">
        <v>559</v>
      </c>
      <c r="B120" s="75"/>
      <c r="C120" s="69" t="s">
        <v>19</v>
      </c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1" t="n">
        <f aca="false">$AH$1</f>
        <v>125</v>
      </c>
      <c r="AE120" s="71" t="n">
        <v>0</v>
      </c>
      <c r="AF120" s="72"/>
      <c r="AG120" s="72"/>
      <c r="AH120" s="64" t="n">
        <f aca="false">MAX(D120:AC120)</f>
        <v>0</v>
      </c>
    </row>
    <row r="121" customFormat="false" ht="15" hidden="false" customHeight="false" outlineLevel="0" collapsed="false">
      <c r="A121" s="67" t="n">
        <v>60</v>
      </c>
      <c r="B121" s="68"/>
      <c r="C121" s="69" t="s">
        <v>7</v>
      </c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1" t="n">
        <v>0</v>
      </c>
      <c r="AE121" s="71" t="n">
        <v>0</v>
      </c>
      <c r="AF121" s="72"/>
      <c r="AG121" s="72"/>
      <c r="AH121" s="64" t="n">
        <f aca="false">MAX(D121:AC121)</f>
        <v>0</v>
      </c>
    </row>
    <row r="122" customFormat="false" ht="15" hidden="false" customHeight="false" outlineLevel="0" collapsed="false">
      <c r="A122" s="67" t="n">
        <v>560</v>
      </c>
      <c r="B122" s="75"/>
      <c r="C122" s="69" t="s">
        <v>19</v>
      </c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1" t="n">
        <f aca="false">$AH$1</f>
        <v>125</v>
      </c>
      <c r="AE122" s="71" t="n">
        <v>0</v>
      </c>
      <c r="AF122" s="72"/>
      <c r="AG122" s="72"/>
      <c r="AH122" s="64" t="n">
        <f aca="false">MAX(D122:AC122)</f>
        <v>0</v>
      </c>
    </row>
    <row r="123" customFormat="false" ht="15" hidden="false" customHeight="false" outlineLevel="0" collapsed="false">
      <c r="A123" s="67" t="n">
        <v>61</v>
      </c>
      <c r="B123" s="68"/>
      <c r="C123" s="69" t="s">
        <v>7</v>
      </c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1" t="n">
        <v>0</v>
      </c>
      <c r="AE123" s="71" t="n">
        <v>0</v>
      </c>
      <c r="AF123" s="72"/>
      <c r="AG123" s="72"/>
      <c r="AH123" s="64" t="n">
        <f aca="false">MAX(D123:AC123)</f>
        <v>0</v>
      </c>
    </row>
    <row r="124" customFormat="false" ht="15" hidden="false" customHeight="false" outlineLevel="0" collapsed="false">
      <c r="A124" s="67" t="n">
        <v>561</v>
      </c>
      <c r="B124" s="75"/>
      <c r="C124" s="69" t="s">
        <v>19</v>
      </c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1" t="n">
        <f aca="false">$AH$1</f>
        <v>125</v>
      </c>
      <c r="AE124" s="71" t="n">
        <v>0</v>
      </c>
      <c r="AF124" s="72"/>
      <c r="AG124" s="72"/>
      <c r="AH124" s="64" t="n">
        <f aca="false">MAX(D124:AC124)</f>
        <v>0</v>
      </c>
    </row>
    <row r="125" customFormat="false" ht="15" hidden="false" customHeight="false" outlineLevel="0" collapsed="false">
      <c r="A125" s="67" t="n">
        <v>62</v>
      </c>
      <c r="B125" s="68"/>
      <c r="C125" s="69" t="s">
        <v>7</v>
      </c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1" t="n">
        <v>0</v>
      </c>
      <c r="AE125" s="71" t="n">
        <v>0</v>
      </c>
      <c r="AF125" s="72"/>
      <c r="AG125" s="72"/>
      <c r="AH125" s="64" t="n">
        <f aca="false">MAX(D125:AC125)</f>
        <v>0</v>
      </c>
    </row>
    <row r="126" customFormat="false" ht="15" hidden="false" customHeight="false" outlineLevel="0" collapsed="false">
      <c r="A126" s="67" t="n">
        <v>562</v>
      </c>
      <c r="B126" s="75"/>
      <c r="C126" s="69" t="s">
        <v>19</v>
      </c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1" t="n">
        <f aca="false">$AH$1</f>
        <v>125</v>
      </c>
      <c r="AE126" s="71" t="n">
        <v>0</v>
      </c>
      <c r="AF126" s="72"/>
      <c r="AG126" s="72"/>
      <c r="AH126" s="64" t="n">
        <f aca="false">MAX(D126:AC126)</f>
        <v>0</v>
      </c>
    </row>
    <row r="127" customFormat="false" ht="15" hidden="false" customHeight="false" outlineLevel="0" collapsed="false">
      <c r="A127" s="67" t="n">
        <v>63</v>
      </c>
      <c r="B127" s="68"/>
      <c r="C127" s="69" t="s">
        <v>7</v>
      </c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1" t="n">
        <v>0</v>
      </c>
      <c r="AE127" s="71" t="n">
        <v>0</v>
      </c>
      <c r="AF127" s="72"/>
      <c r="AG127" s="72"/>
      <c r="AH127" s="64" t="n">
        <f aca="false">MAX(D127:AC127)</f>
        <v>0</v>
      </c>
    </row>
    <row r="128" customFormat="false" ht="15" hidden="false" customHeight="false" outlineLevel="0" collapsed="false">
      <c r="A128" s="67" t="n">
        <v>563</v>
      </c>
      <c r="B128" s="75"/>
      <c r="C128" s="69" t="s">
        <v>19</v>
      </c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1" t="n">
        <f aca="false">$AH$1</f>
        <v>125</v>
      </c>
      <c r="AE128" s="71" t="n">
        <v>0</v>
      </c>
      <c r="AF128" s="72"/>
      <c r="AG128" s="72"/>
      <c r="AH128" s="64" t="n">
        <f aca="false">MAX(D128:AC128)</f>
        <v>0</v>
      </c>
    </row>
    <row r="129" customFormat="false" ht="15" hidden="false" customHeight="false" outlineLevel="0" collapsed="false">
      <c r="A129" s="67" t="n">
        <v>64</v>
      </c>
      <c r="B129" s="68"/>
      <c r="C129" s="69" t="s">
        <v>7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1" t="n">
        <v>0</v>
      </c>
      <c r="AE129" s="71" t="n">
        <v>0</v>
      </c>
      <c r="AF129" s="72"/>
      <c r="AG129" s="72"/>
      <c r="AH129" s="64" t="n">
        <f aca="false">MAX(D129:AC129)</f>
        <v>0</v>
      </c>
    </row>
    <row r="130" customFormat="false" ht="15" hidden="false" customHeight="false" outlineLevel="0" collapsed="false">
      <c r="A130" s="67" t="n">
        <v>564</v>
      </c>
      <c r="B130" s="75"/>
      <c r="C130" s="69" t="s">
        <v>19</v>
      </c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1" t="n">
        <f aca="false">$AH$1</f>
        <v>125</v>
      </c>
      <c r="AE130" s="71" t="n">
        <v>0</v>
      </c>
      <c r="AF130" s="72"/>
      <c r="AG130" s="72"/>
      <c r="AH130" s="64" t="n">
        <f aca="false">MAX(D130:AC130)</f>
        <v>0</v>
      </c>
    </row>
    <row r="131" customFormat="false" ht="15" hidden="false" customHeight="false" outlineLevel="0" collapsed="false">
      <c r="A131" s="67" t="n">
        <v>65</v>
      </c>
      <c r="B131" s="68"/>
      <c r="C131" s="69" t="s">
        <v>7</v>
      </c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1" t="n">
        <v>0</v>
      </c>
      <c r="AE131" s="71" t="n">
        <v>0</v>
      </c>
      <c r="AF131" s="72"/>
      <c r="AG131" s="72"/>
      <c r="AH131" s="64" t="n">
        <f aca="false">MAX(D131:AC131)</f>
        <v>0</v>
      </c>
    </row>
    <row r="132" customFormat="false" ht="15" hidden="false" customHeight="false" outlineLevel="0" collapsed="false">
      <c r="A132" s="67" t="n">
        <v>565</v>
      </c>
      <c r="B132" s="75"/>
      <c r="C132" s="69" t="s">
        <v>19</v>
      </c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1" t="n">
        <f aca="false">$AH$1</f>
        <v>125</v>
      </c>
      <c r="AE132" s="71" t="n">
        <v>0</v>
      </c>
      <c r="AF132" s="72"/>
      <c r="AG132" s="72"/>
      <c r="AH132" s="64" t="n">
        <f aca="false">MAX(D132:AC132)</f>
        <v>0</v>
      </c>
    </row>
    <row r="133" customFormat="false" ht="15" hidden="false" customHeight="false" outlineLevel="0" collapsed="false">
      <c r="A133" s="67" t="n">
        <v>66</v>
      </c>
      <c r="B133" s="68"/>
      <c r="C133" s="69" t="s">
        <v>7</v>
      </c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1" t="n">
        <v>0</v>
      </c>
      <c r="AE133" s="71" t="n">
        <v>0</v>
      </c>
      <c r="AF133" s="72"/>
      <c r="AG133" s="72"/>
      <c r="AH133" s="64" t="n">
        <f aca="false">MAX(D133:AC133)</f>
        <v>0</v>
      </c>
    </row>
    <row r="134" customFormat="false" ht="15" hidden="false" customHeight="false" outlineLevel="0" collapsed="false">
      <c r="A134" s="67" t="n">
        <v>566</v>
      </c>
      <c r="B134" s="75"/>
      <c r="C134" s="69" t="s">
        <v>19</v>
      </c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1" t="n">
        <f aca="false">$AH$1</f>
        <v>125</v>
      </c>
      <c r="AE134" s="71" t="n">
        <v>0</v>
      </c>
      <c r="AF134" s="72"/>
      <c r="AG134" s="72"/>
      <c r="AH134" s="64" t="n">
        <f aca="false">MAX(D134:AC134)</f>
        <v>0</v>
      </c>
    </row>
    <row r="135" customFormat="false" ht="15" hidden="false" customHeight="false" outlineLevel="0" collapsed="false">
      <c r="A135" s="67" t="n">
        <v>67</v>
      </c>
      <c r="B135" s="68"/>
      <c r="C135" s="69" t="s">
        <v>7</v>
      </c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1" t="n">
        <v>0</v>
      </c>
      <c r="AE135" s="71" t="n">
        <v>0</v>
      </c>
      <c r="AF135" s="72"/>
      <c r="AG135" s="72"/>
      <c r="AH135" s="64" t="n">
        <f aca="false">MAX(D135:AC135)</f>
        <v>0</v>
      </c>
    </row>
    <row r="136" customFormat="false" ht="15" hidden="false" customHeight="false" outlineLevel="0" collapsed="false">
      <c r="A136" s="67" t="n">
        <v>567</v>
      </c>
      <c r="B136" s="75"/>
      <c r="C136" s="69" t="s">
        <v>19</v>
      </c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1" t="n">
        <f aca="false">$AH$1</f>
        <v>125</v>
      </c>
      <c r="AE136" s="71" t="n">
        <v>0</v>
      </c>
      <c r="AF136" s="72"/>
      <c r="AG136" s="72"/>
      <c r="AH136" s="64" t="n">
        <f aca="false">MAX(D136:AC136)</f>
        <v>0</v>
      </c>
    </row>
    <row r="137" customFormat="false" ht="15" hidden="false" customHeight="false" outlineLevel="0" collapsed="false">
      <c r="A137" s="67" t="n">
        <v>68</v>
      </c>
      <c r="B137" s="68"/>
      <c r="C137" s="69" t="s">
        <v>7</v>
      </c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1" t="n">
        <v>0</v>
      </c>
      <c r="AE137" s="71" t="n">
        <v>0</v>
      </c>
      <c r="AF137" s="72"/>
      <c r="AG137" s="72"/>
      <c r="AH137" s="64" t="n">
        <f aca="false">MAX(D137:AC137)</f>
        <v>0</v>
      </c>
    </row>
    <row r="138" customFormat="false" ht="15" hidden="false" customHeight="false" outlineLevel="0" collapsed="false">
      <c r="A138" s="67" t="n">
        <v>568</v>
      </c>
      <c r="B138" s="75"/>
      <c r="C138" s="69" t="s">
        <v>19</v>
      </c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1" t="n">
        <f aca="false">$AH$1</f>
        <v>125</v>
      </c>
      <c r="AE138" s="71" t="n">
        <v>0</v>
      </c>
      <c r="AF138" s="72"/>
      <c r="AG138" s="72"/>
      <c r="AH138" s="64" t="n">
        <f aca="false">MAX(D138:AC138)</f>
        <v>0</v>
      </c>
    </row>
    <row r="139" customFormat="false" ht="15" hidden="false" customHeight="false" outlineLevel="0" collapsed="false">
      <c r="A139" s="67" t="n">
        <v>69</v>
      </c>
      <c r="B139" s="68"/>
      <c r="C139" s="69" t="s">
        <v>7</v>
      </c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1" t="n">
        <v>0</v>
      </c>
      <c r="AE139" s="71" t="n">
        <v>0</v>
      </c>
      <c r="AF139" s="72"/>
      <c r="AG139" s="72"/>
      <c r="AH139" s="64" t="n">
        <f aca="false">MAX(D139:AC139)</f>
        <v>0</v>
      </c>
    </row>
    <row r="140" customFormat="false" ht="15" hidden="false" customHeight="false" outlineLevel="0" collapsed="false">
      <c r="A140" s="67" t="n">
        <v>569</v>
      </c>
      <c r="B140" s="75"/>
      <c r="C140" s="69" t="s">
        <v>19</v>
      </c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1" t="n">
        <f aca="false">$AH$1</f>
        <v>125</v>
      </c>
      <c r="AE140" s="71" t="n">
        <v>0</v>
      </c>
      <c r="AF140" s="72"/>
      <c r="AG140" s="72"/>
      <c r="AH140" s="64" t="n">
        <f aca="false">MAX(D140:AC140)</f>
        <v>0</v>
      </c>
    </row>
    <row r="141" customFormat="false" ht="15" hidden="false" customHeight="false" outlineLevel="0" collapsed="false">
      <c r="A141" s="67" t="n">
        <v>70</v>
      </c>
      <c r="B141" s="68"/>
      <c r="C141" s="69" t="s">
        <v>7</v>
      </c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1" t="n">
        <v>0</v>
      </c>
      <c r="AE141" s="71" t="n">
        <v>0</v>
      </c>
      <c r="AF141" s="72"/>
      <c r="AG141" s="72"/>
      <c r="AH141" s="64" t="n">
        <f aca="false">MAX(D141:AC141)</f>
        <v>0</v>
      </c>
    </row>
    <row r="142" customFormat="false" ht="15" hidden="false" customHeight="false" outlineLevel="0" collapsed="false">
      <c r="A142" s="67" t="n">
        <v>570</v>
      </c>
      <c r="B142" s="75"/>
      <c r="C142" s="69" t="s">
        <v>19</v>
      </c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1" t="n">
        <f aca="false">$AH$1</f>
        <v>125</v>
      </c>
      <c r="AE142" s="71" t="n">
        <v>0</v>
      </c>
      <c r="AF142" s="72"/>
      <c r="AG142" s="72"/>
      <c r="AH142" s="64" t="n">
        <f aca="false">MAX(D142:AC142)</f>
        <v>0</v>
      </c>
    </row>
    <row r="143" customFormat="false" ht="15" hidden="false" customHeight="false" outlineLevel="0" collapsed="false">
      <c r="A143" s="67" t="n">
        <v>71</v>
      </c>
      <c r="B143" s="68"/>
      <c r="C143" s="69" t="s">
        <v>7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1" t="n">
        <v>0</v>
      </c>
      <c r="AE143" s="71" t="n">
        <v>0</v>
      </c>
      <c r="AF143" s="72"/>
      <c r="AG143" s="72"/>
      <c r="AH143" s="64" t="n">
        <f aca="false">MAX(D143:AC143)</f>
        <v>0</v>
      </c>
    </row>
    <row r="144" customFormat="false" ht="15" hidden="false" customHeight="false" outlineLevel="0" collapsed="false">
      <c r="A144" s="67" t="n">
        <v>571</v>
      </c>
      <c r="B144" s="75"/>
      <c r="C144" s="69" t="s">
        <v>19</v>
      </c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1" t="n">
        <f aca="false">$AH$1</f>
        <v>125</v>
      </c>
      <c r="AE144" s="71" t="n">
        <v>0</v>
      </c>
      <c r="AF144" s="72"/>
      <c r="AG144" s="72"/>
      <c r="AH144" s="64" t="n">
        <f aca="false">MAX(D144:AC144)</f>
        <v>0</v>
      </c>
    </row>
    <row r="145" customFormat="false" ht="15" hidden="false" customHeight="false" outlineLevel="0" collapsed="false">
      <c r="A145" s="67" t="n">
        <v>72</v>
      </c>
      <c r="B145" s="68"/>
      <c r="C145" s="69" t="s">
        <v>7</v>
      </c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1" t="n">
        <v>0</v>
      </c>
      <c r="AE145" s="71" t="n">
        <v>0</v>
      </c>
      <c r="AF145" s="72"/>
      <c r="AG145" s="72"/>
      <c r="AH145" s="64" t="n">
        <f aca="false">MAX(D145:AC145)</f>
        <v>0</v>
      </c>
    </row>
    <row r="146" customFormat="false" ht="15" hidden="false" customHeight="false" outlineLevel="0" collapsed="false">
      <c r="A146" s="67" t="n">
        <v>572</v>
      </c>
      <c r="B146" s="75"/>
      <c r="C146" s="69" t="s">
        <v>19</v>
      </c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1" t="n">
        <f aca="false">$AH$1</f>
        <v>125</v>
      </c>
      <c r="AE146" s="71" t="n">
        <v>0</v>
      </c>
      <c r="AF146" s="72"/>
      <c r="AG146" s="72"/>
      <c r="AH146" s="64" t="n">
        <f aca="false">MAX(D146:AC146)</f>
        <v>0</v>
      </c>
    </row>
    <row r="147" customFormat="false" ht="15" hidden="false" customHeight="false" outlineLevel="0" collapsed="false">
      <c r="A147" s="67" t="n">
        <v>73</v>
      </c>
      <c r="B147" s="68"/>
      <c r="C147" s="69" t="s">
        <v>7</v>
      </c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1" t="n">
        <v>0</v>
      </c>
      <c r="AE147" s="71" t="n">
        <v>0</v>
      </c>
      <c r="AF147" s="72"/>
      <c r="AG147" s="72"/>
      <c r="AH147" s="64" t="n">
        <f aca="false">MAX(D147:AC147)</f>
        <v>0</v>
      </c>
    </row>
    <row r="148" customFormat="false" ht="15" hidden="false" customHeight="false" outlineLevel="0" collapsed="false">
      <c r="A148" s="67" t="n">
        <v>573</v>
      </c>
      <c r="B148" s="75"/>
      <c r="C148" s="69" t="s">
        <v>19</v>
      </c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1" t="n">
        <f aca="false">$AH$1</f>
        <v>125</v>
      </c>
      <c r="AE148" s="71" t="n">
        <v>0</v>
      </c>
      <c r="AF148" s="72"/>
      <c r="AG148" s="72"/>
      <c r="AH148" s="64" t="n">
        <f aca="false">MAX(D148:AC148)</f>
        <v>0</v>
      </c>
    </row>
    <row r="149" customFormat="false" ht="15" hidden="false" customHeight="false" outlineLevel="0" collapsed="false">
      <c r="A149" s="67" t="n">
        <v>74</v>
      </c>
      <c r="B149" s="68"/>
      <c r="C149" s="69" t="s">
        <v>7</v>
      </c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1" t="n">
        <v>0</v>
      </c>
      <c r="AE149" s="71" t="n">
        <v>0</v>
      </c>
      <c r="AF149" s="72"/>
      <c r="AG149" s="72"/>
      <c r="AH149" s="64" t="n">
        <f aca="false">MAX(D149:AC149)</f>
        <v>0</v>
      </c>
    </row>
    <row r="150" customFormat="false" ht="15" hidden="false" customHeight="false" outlineLevel="0" collapsed="false">
      <c r="A150" s="67" t="n">
        <v>574</v>
      </c>
      <c r="B150" s="75"/>
      <c r="C150" s="69" t="s">
        <v>19</v>
      </c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1" t="n">
        <f aca="false">$AH$1</f>
        <v>125</v>
      </c>
      <c r="AE150" s="71" t="n">
        <v>0</v>
      </c>
      <c r="AF150" s="72"/>
      <c r="AG150" s="72"/>
      <c r="AH150" s="64" t="n">
        <f aca="false">MAX(D150:AC150)</f>
        <v>0</v>
      </c>
    </row>
    <row r="151" customFormat="false" ht="15" hidden="false" customHeight="false" outlineLevel="0" collapsed="false">
      <c r="A151" s="67" t="n">
        <v>75</v>
      </c>
      <c r="B151" s="68"/>
      <c r="C151" s="69" t="s">
        <v>7</v>
      </c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1" t="n">
        <v>0</v>
      </c>
      <c r="AE151" s="71" t="n">
        <v>0</v>
      </c>
      <c r="AF151" s="72"/>
      <c r="AG151" s="72"/>
      <c r="AH151" s="64" t="n">
        <f aca="false">MAX(D151:AC151)</f>
        <v>0</v>
      </c>
    </row>
    <row r="152" customFormat="false" ht="15" hidden="false" customHeight="false" outlineLevel="0" collapsed="false">
      <c r="A152" s="67" t="n">
        <v>575</v>
      </c>
      <c r="B152" s="75"/>
      <c r="C152" s="69" t="s">
        <v>19</v>
      </c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1" t="n">
        <f aca="false">$AH$1</f>
        <v>125</v>
      </c>
      <c r="AE152" s="71" t="n">
        <v>0</v>
      </c>
      <c r="AF152" s="72"/>
      <c r="AG152" s="72"/>
      <c r="AH152" s="64" t="n">
        <f aca="false">MAX(D152:AC152)</f>
        <v>0</v>
      </c>
    </row>
    <row r="153" customFormat="false" ht="15" hidden="false" customHeight="false" outlineLevel="0" collapsed="false">
      <c r="A153" s="67" t="n">
        <v>76</v>
      </c>
      <c r="B153" s="68"/>
      <c r="C153" s="69" t="s">
        <v>7</v>
      </c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1" t="n">
        <v>0</v>
      </c>
      <c r="AE153" s="71" t="n">
        <v>0</v>
      </c>
      <c r="AF153" s="72"/>
      <c r="AG153" s="72"/>
      <c r="AH153" s="64" t="n">
        <f aca="false">MAX(D153:AC153)</f>
        <v>0</v>
      </c>
    </row>
    <row r="154" customFormat="false" ht="15" hidden="false" customHeight="false" outlineLevel="0" collapsed="false">
      <c r="A154" s="67" t="n">
        <v>576</v>
      </c>
      <c r="B154" s="75"/>
      <c r="C154" s="69" t="s">
        <v>19</v>
      </c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1" t="n">
        <f aca="false">$AH$1</f>
        <v>125</v>
      </c>
      <c r="AE154" s="71" t="n">
        <v>0</v>
      </c>
      <c r="AF154" s="72"/>
      <c r="AG154" s="72"/>
      <c r="AH154" s="64" t="n">
        <f aca="false">MAX(D154:AC154)</f>
        <v>0</v>
      </c>
    </row>
    <row r="155" customFormat="false" ht="15" hidden="false" customHeight="false" outlineLevel="0" collapsed="false">
      <c r="A155" s="67" t="n">
        <v>77</v>
      </c>
      <c r="B155" s="68"/>
      <c r="C155" s="69" t="s">
        <v>7</v>
      </c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1" t="n">
        <v>0</v>
      </c>
      <c r="AE155" s="71" t="n">
        <v>0</v>
      </c>
      <c r="AF155" s="72"/>
      <c r="AG155" s="72"/>
      <c r="AH155" s="64" t="n">
        <f aca="false">MAX(D155:AC155)</f>
        <v>0</v>
      </c>
    </row>
    <row r="156" customFormat="false" ht="15" hidden="false" customHeight="false" outlineLevel="0" collapsed="false">
      <c r="A156" s="67" t="n">
        <v>577</v>
      </c>
      <c r="B156" s="75"/>
      <c r="C156" s="69" t="s">
        <v>19</v>
      </c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1" t="n">
        <f aca="false">$AH$1</f>
        <v>125</v>
      </c>
      <c r="AE156" s="71" t="n">
        <v>0</v>
      </c>
      <c r="AF156" s="72"/>
      <c r="AG156" s="72"/>
      <c r="AH156" s="64" t="n">
        <f aca="false">MAX(D156:AC156)</f>
        <v>0</v>
      </c>
    </row>
    <row r="157" customFormat="false" ht="15" hidden="false" customHeight="false" outlineLevel="0" collapsed="false">
      <c r="A157" s="67" t="n">
        <v>78</v>
      </c>
      <c r="B157" s="68"/>
      <c r="C157" s="69" t="s">
        <v>7</v>
      </c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1" t="n">
        <v>0</v>
      </c>
      <c r="AE157" s="71" t="n">
        <v>0</v>
      </c>
      <c r="AF157" s="72"/>
      <c r="AG157" s="72"/>
      <c r="AH157" s="64" t="n">
        <f aca="false">MAX(D157:AC157)</f>
        <v>0</v>
      </c>
    </row>
    <row r="158" customFormat="false" ht="15" hidden="false" customHeight="false" outlineLevel="0" collapsed="false">
      <c r="A158" s="67" t="n">
        <v>578</v>
      </c>
      <c r="B158" s="75"/>
      <c r="C158" s="69" t="s">
        <v>19</v>
      </c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1" t="n">
        <f aca="false">$AH$1</f>
        <v>125</v>
      </c>
      <c r="AE158" s="71" t="n">
        <v>0</v>
      </c>
      <c r="AF158" s="72"/>
      <c r="AG158" s="72"/>
      <c r="AH158" s="64" t="n">
        <f aca="false">MAX(D158:AC158)</f>
        <v>0</v>
      </c>
    </row>
    <row r="159" customFormat="false" ht="15" hidden="false" customHeight="false" outlineLevel="0" collapsed="false">
      <c r="A159" s="67" t="n">
        <v>79</v>
      </c>
      <c r="B159" s="68"/>
      <c r="C159" s="69" t="s">
        <v>7</v>
      </c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1" t="n">
        <v>0</v>
      </c>
      <c r="AE159" s="71" t="n">
        <v>0</v>
      </c>
      <c r="AF159" s="72"/>
      <c r="AG159" s="72"/>
      <c r="AH159" s="64" t="n">
        <f aca="false">MAX(D159:AC159)</f>
        <v>0</v>
      </c>
    </row>
    <row r="160" customFormat="false" ht="15" hidden="false" customHeight="false" outlineLevel="0" collapsed="false">
      <c r="A160" s="67" t="n">
        <v>579</v>
      </c>
      <c r="B160" s="75"/>
      <c r="C160" s="69" t="s">
        <v>19</v>
      </c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1" t="n">
        <f aca="false">$AH$1</f>
        <v>125</v>
      </c>
      <c r="AE160" s="71" t="n">
        <v>0</v>
      </c>
      <c r="AF160" s="72"/>
      <c r="AG160" s="72"/>
      <c r="AH160" s="64" t="n">
        <f aca="false">MAX(D160:AC160)</f>
        <v>0</v>
      </c>
    </row>
    <row r="161" customFormat="false" ht="15" hidden="false" customHeight="false" outlineLevel="0" collapsed="false">
      <c r="A161" s="67" t="n">
        <v>80</v>
      </c>
      <c r="B161" s="68"/>
      <c r="C161" s="69" t="s">
        <v>7</v>
      </c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1" t="n">
        <v>0</v>
      </c>
      <c r="AE161" s="71" t="n">
        <v>0</v>
      </c>
      <c r="AF161" s="72"/>
      <c r="AG161" s="72"/>
      <c r="AH161" s="64" t="n">
        <f aca="false">MAX(D161:AC161)</f>
        <v>0</v>
      </c>
    </row>
    <row r="162" customFormat="false" ht="15" hidden="false" customHeight="false" outlineLevel="0" collapsed="false">
      <c r="A162" s="67" t="n">
        <v>580</v>
      </c>
      <c r="B162" s="75"/>
      <c r="C162" s="69" t="s">
        <v>19</v>
      </c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1" t="n">
        <f aca="false">$AH$1</f>
        <v>125</v>
      </c>
      <c r="AE162" s="71" t="n">
        <v>0</v>
      </c>
      <c r="AF162" s="72"/>
      <c r="AG162" s="72"/>
      <c r="AH162" s="64" t="n">
        <f aca="false">MAX(D162:AC162)</f>
        <v>0</v>
      </c>
    </row>
    <row r="163" customFormat="false" ht="15" hidden="false" customHeight="false" outlineLevel="0" collapsed="false">
      <c r="A163" s="67" t="n">
        <v>81</v>
      </c>
      <c r="B163" s="68"/>
      <c r="C163" s="69" t="s">
        <v>7</v>
      </c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1" t="n">
        <v>0</v>
      </c>
      <c r="AE163" s="71" t="n">
        <v>0</v>
      </c>
      <c r="AF163" s="72"/>
      <c r="AG163" s="72"/>
      <c r="AH163" s="64" t="n">
        <f aca="false">MAX(D163:AC163)</f>
        <v>0</v>
      </c>
    </row>
    <row r="164" customFormat="false" ht="15" hidden="false" customHeight="false" outlineLevel="0" collapsed="false">
      <c r="A164" s="67" t="n">
        <v>581</v>
      </c>
      <c r="B164" s="75"/>
      <c r="C164" s="69" t="s">
        <v>19</v>
      </c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1" t="n">
        <f aca="false">$AH$1</f>
        <v>125</v>
      </c>
      <c r="AE164" s="71" t="n">
        <v>0</v>
      </c>
      <c r="AF164" s="72"/>
      <c r="AG164" s="72"/>
      <c r="AH164" s="64" t="n">
        <f aca="false">MAX(D164:AC164)</f>
        <v>0</v>
      </c>
    </row>
    <row r="165" customFormat="false" ht="15" hidden="false" customHeight="false" outlineLevel="0" collapsed="false">
      <c r="A165" s="67" t="n">
        <v>82</v>
      </c>
      <c r="B165" s="68"/>
      <c r="C165" s="69" t="s">
        <v>7</v>
      </c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1" t="n">
        <v>0</v>
      </c>
      <c r="AE165" s="71" t="n">
        <v>0</v>
      </c>
      <c r="AF165" s="72"/>
      <c r="AG165" s="72"/>
      <c r="AH165" s="64" t="n">
        <f aca="false">MAX(D165:AC165)</f>
        <v>0</v>
      </c>
    </row>
    <row r="166" customFormat="false" ht="15" hidden="false" customHeight="false" outlineLevel="0" collapsed="false">
      <c r="A166" s="67" t="n">
        <v>582</v>
      </c>
      <c r="B166" s="75"/>
      <c r="C166" s="69" t="s">
        <v>19</v>
      </c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1" t="n">
        <f aca="false">$AH$1</f>
        <v>125</v>
      </c>
      <c r="AE166" s="71" t="n">
        <v>0</v>
      </c>
      <c r="AF166" s="72"/>
      <c r="AG166" s="72"/>
      <c r="AH166" s="64" t="n">
        <f aca="false">MAX(D166:AC166)</f>
        <v>0</v>
      </c>
    </row>
    <row r="167" customFormat="false" ht="15" hidden="false" customHeight="false" outlineLevel="0" collapsed="false">
      <c r="A167" s="67" t="n">
        <v>83</v>
      </c>
      <c r="B167" s="68"/>
      <c r="C167" s="69" t="s">
        <v>7</v>
      </c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1" t="n">
        <v>0</v>
      </c>
      <c r="AE167" s="71" t="n">
        <v>0</v>
      </c>
      <c r="AF167" s="72"/>
      <c r="AG167" s="72"/>
      <c r="AH167" s="64" t="n">
        <f aca="false">MAX(D167:AC167)</f>
        <v>0</v>
      </c>
    </row>
    <row r="168" customFormat="false" ht="15" hidden="false" customHeight="false" outlineLevel="0" collapsed="false">
      <c r="A168" s="67" t="n">
        <v>583</v>
      </c>
      <c r="B168" s="75"/>
      <c r="C168" s="69" t="s">
        <v>19</v>
      </c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1" t="n">
        <f aca="false">$AH$1</f>
        <v>125</v>
      </c>
      <c r="AE168" s="71" t="n">
        <v>0</v>
      </c>
      <c r="AF168" s="72"/>
      <c r="AG168" s="72"/>
      <c r="AH168" s="64" t="n">
        <f aca="false">MAX(D168:AC168)</f>
        <v>0</v>
      </c>
    </row>
    <row r="169" customFormat="false" ht="15" hidden="false" customHeight="false" outlineLevel="0" collapsed="false">
      <c r="A169" s="67" t="n">
        <v>84</v>
      </c>
      <c r="B169" s="68"/>
      <c r="C169" s="69" t="s">
        <v>7</v>
      </c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1" t="n">
        <v>0</v>
      </c>
      <c r="AE169" s="71" t="n">
        <v>0</v>
      </c>
      <c r="AF169" s="72"/>
      <c r="AG169" s="72"/>
      <c r="AH169" s="64" t="n">
        <f aca="false">MAX(D169:AC169)</f>
        <v>0</v>
      </c>
    </row>
    <row r="170" customFormat="false" ht="15" hidden="false" customHeight="false" outlineLevel="0" collapsed="false">
      <c r="A170" s="67" t="n">
        <v>584</v>
      </c>
      <c r="B170" s="75"/>
      <c r="C170" s="69" t="s">
        <v>19</v>
      </c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1" t="n">
        <f aca="false">$AH$1</f>
        <v>125</v>
      </c>
      <c r="AE170" s="71" t="n">
        <v>0</v>
      </c>
      <c r="AF170" s="72"/>
      <c r="AG170" s="72"/>
      <c r="AH170" s="64" t="n">
        <f aca="false">MAX(D170:AC170)</f>
        <v>0</v>
      </c>
    </row>
    <row r="171" customFormat="false" ht="15" hidden="false" customHeight="false" outlineLevel="0" collapsed="false">
      <c r="A171" s="67" t="n">
        <v>85</v>
      </c>
      <c r="B171" s="68"/>
      <c r="C171" s="69" t="s">
        <v>7</v>
      </c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1" t="n">
        <v>0</v>
      </c>
      <c r="AE171" s="71" t="n">
        <v>0</v>
      </c>
      <c r="AF171" s="72"/>
      <c r="AG171" s="72"/>
      <c r="AH171" s="64" t="n">
        <f aca="false">MAX(D171:AC171)</f>
        <v>0</v>
      </c>
    </row>
    <row r="172" customFormat="false" ht="15" hidden="false" customHeight="false" outlineLevel="0" collapsed="false">
      <c r="A172" s="67" t="n">
        <v>585</v>
      </c>
      <c r="B172" s="75"/>
      <c r="C172" s="69" t="s">
        <v>19</v>
      </c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1" t="n">
        <f aca="false">$AH$1</f>
        <v>125</v>
      </c>
      <c r="AE172" s="71" t="n">
        <v>0</v>
      </c>
      <c r="AF172" s="72"/>
      <c r="AG172" s="72"/>
      <c r="AH172" s="64" t="n">
        <f aca="false">MAX(D172:AC172)</f>
        <v>0</v>
      </c>
    </row>
    <row r="173" customFormat="false" ht="15" hidden="false" customHeight="false" outlineLevel="0" collapsed="false">
      <c r="A173" s="67" t="n">
        <v>86</v>
      </c>
      <c r="B173" s="68"/>
      <c r="C173" s="69" t="s">
        <v>7</v>
      </c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1" t="n">
        <v>0</v>
      </c>
      <c r="AE173" s="71" t="n">
        <v>0</v>
      </c>
      <c r="AF173" s="72"/>
      <c r="AG173" s="72"/>
      <c r="AH173" s="64" t="n">
        <f aca="false">MAX(D173:AC173)</f>
        <v>0</v>
      </c>
    </row>
    <row r="174" customFormat="false" ht="15" hidden="false" customHeight="false" outlineLevel="0" collapsed="false">
      <c r="A174" s="67" t="n">
        <v>586</v>
      </c>
      <c r="B174" s="75"/>
      <c r="C174" s="69" t="s">
        <v>19</v>
      </c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1" t="n">
        <f aca="false">$AH$1</f>
        <v>125</v>
      </c>
      <c r="AE174" s="71" t="n">
        <v>0</v>
      </c>
      <c r="AF174" s="72"/>
      <c r="AG174" s="72"/>
      <c r="AH174" s="64" t="n">
        <f aca="false">MAX(D174:AC174)</f>
        <v>0</v>
      </c>
    </row>
    <row r="175" customFormat="false" ht="15" hidden="false" customHeight="false" outlineLevel="0" collapsed="false">
      <c r="A175" s="67" t="n">
        <v>87</v>
      </c>
      <c r="B175" s="68"/>
      <c r="C175" s="69" t="s">
        <v>7</v>
      </c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1" t="n">
        <v>0</v>
      </c>
      <c r="AE175" s="71" t="n">
        <v>0</v>
      </c>
      <c r="AF175" s="72"/>
      <c r="AG175" s="72"/>
      <c r="AH175" s="64" t="n">
        <f aca="false">MAX(D175:AC175)</f>
        <v>0</v>
      </c>
    </row>
    <row r="176" customFormat="false" ht="15" hidden="false" customHeight="false" outlineLevel="0" collapsed="false">
      <c r="A176" s="67" t="n">
        <v>587</v>
      </c>
      <c r="B176" s="75"/>
      <c r="C176" s="69" t="s">
        <v>19</v>
      </c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1" t="n">
        <f aca="false">$AH$1</f>
        <v>125</v>
      </c>
      <c r="AE176" s="71" t="n">
        <v>0</v>
      </c>
      <c r="AF176" s="72"/>
      <c r="AG176" s="72"/>
      <c r="AH176" s="64" t="n">
        <f aca="false">MAX(D176:AC176)</f>
        <v>0</v>
      </c>
    </row>
    <row r="177" customFormat="false" ht="15" hidden="false" customHeight="false" outlineLevel="0" collapsed="false">
      <c r="A177" s="67" t="n">
        <v>88</v>
      </c>
      <c r="B177" s="68"/>
      <c r="C177" s="69" t="s">
        <v>7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1" t="n">
        <v>0</v>
      </c>
      <c r="AE177" s="71" t="n">
        <v>0</v>
      </c>
      <c r="AF177" s="72"/>
      <c r="AG177" s="72"/>
      <c r="AH177" s="64" t="n">
        <f aca="false">MAX(D177:AC177)</f>
        <v>0</v>
      </c>
    </row>
    <row r="178" customFormat="false" ht="15" hidden="false" customHeight="false" outlineLevel="0" collapsed="false">
      <c r="A178" s="67" t="n">
        <v>588</v>
      </c>
      <c r="B178" s="75"/>
      <c r="C178" s="69" t="s">
        <v>19</v>
      </c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1" t="n">
        <f aca="false">$AH$1</f>
        <v>125</v>
      </c>
      <c r="AE178" s="71" t="n">
        <v>0</v>
      </c>
      <c r="AF178" s="72"/>
      <c r="AG178" s="72"/>
      <c r="AH178" s="64" t="n">
        <f aca="false">MAX(D178:AC178)</f>
        <v>0</v>
      </c>
    </row>
    <row r="179" customFormat="false" ht="15" hidden="false" customHeight="false" outlineLevel="0" collapsed="false">
      <c r="A179" s="67" t="n">
        <v>89</v>
      </c>
      <c r="B179" s="68"/>
      <c r="C179" s="69" t="s">
        <v>7</v>
      </c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1" t="n">
        <v>0</v>
      </c>
      <c r="AE179" s="71" t="n">
        <v>0</v>
      </c>
      <c r="AF179" s="72"/>
      <c r="AG179" s="72"/>
      <c r="AH179" s="64" t="n">
        <f aca="false">MAX(D179:AC179)</f>
        <v>0</v>
      </c>
    </row>
    <row r="180" customFormat="false" ht="15" hidden="false" customHeight="false" outlineLevel="0" collapsed="false">
      <c r="A180" s="67" t="n">
        <v>589</v>
      </c>
      <c r="B180" s="75"/>
      <c r="C180" s="69" t="s">
        <v>19</v>
      </c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1" t="n">
        <f aca="false">$AH$1</f>
        <v>125</v>
      </c>
      <c r="AE180" s="71" t="n">
        <v>0</v>
      </c>
      <c r="AF180" s="72"/>
      <c r="AG180" s="72"/>
      <c r="AH180" s="64" t="n">
        <f aca="false">MAX(D180:AC180)</f>
        <v>0</v>
      </c>
    </row>
    <row r="181" customFormat="false" ht="15" hidden="false" customHeight="false" outlineLevel="0" collapsed="false">
      <c r="A181" s="67" t="n">
        <v>90</v>
      </c>
      <c r="B181" s="68"/>
      <c r="C181" s="69" t="s">
        <v>7</v>
      </c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1" t="n">
        <v>0</v>
      </c>
      <c r="AE181" s="71" t="n">
        <v>0</v>
      </c>
      <c r="AF181" s="72"/>
      <c r="AG181" s="72"/>
      <c r="AH181" s="64" t="n">
        <f aca="false">MAX(D181:AC181)</f>
        <v>0</v>
      </c>
    </row>
    <row r="182" customFormat="false" ht="15" hidden="false" customHeight="false" outlineLevel="0" collapsed="false">
      <c r="A182" s="67" t="n">
        <v>590</v>
      </c>
      <c r="B182" s="75"/>
      <c r="C182" s="69" t="s">
        <v>19</v>
      </c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1" t="n">
        <f aca="false">$AH$1</f>
        <v>125</v>
      </c>
      <c r="AE182" s="71" t="n">
        <v>0</v>
      </c>
      <c r="AF182" s="72"/>
      <c r="AG182" s="72"/>
      <c r="AH182" s="64" t="n">
        <f aca="false">MAX(D182:AC182)</f>
        <v>0</v>
      </c>
    </row>
    <row r="183" customFormat="false" ht="15" hidden="false" customHeight="false" outlineLevel="0" collapsed="false">
      <c r="A183" s="67" t="n">
        <v>91</v>
      </c>
      <c r="B183" s="68"/>
      <c r="C183" s="69" t="s">
        <v>7</v>
      </c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1" t="n">
        <v>0</v>
      </c>
      <c r="AE183" s="71" t="n">
        <v>0</v>
      </c>
      <c r="AF183" s="72"/>
      <c r="AG183" s="72"/>
      <c r="AH183" s="64" t="n">
        <f aca="false">MAX(D183:AC183)</f>
        <v>0</v>
      </c>
    </row>
    <row r="184" customFormat="false" ht="15" hidden="false" customHeight="false" outlineLevel="0" collapsed="false">
      <c r="A184" s="67" t="n">
        <v>591</v>
      </c>
      <c r="B184" s="75"/>
      <c r="C184" s="69" t="s">
        <v>19</v>
      </c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1" t="n">
        <f aca="false">$AH$1</f>
        <v>125</v>
      </c>
      <c r="AE184" s="71" t="n">
        <v>0</v>
      </c>
      <c r="AF184" s="72"/>
      <c r="AG184" s="72"/>
      <c r="AH184" s="64" t="n">
        <f aca="false">MAX(D184:AC184)</f>
        <v>0</v>
      </c>
    </row>
    <row r="185" customFormat="false" ht="15" hidden="false" customHeight="false" outlineLevel="0" collapsed="false">
      <c r="A185" s="67" t="n">
        <v>92</v>
      </c>
      <c r="B185" s="68"/>
      <c r="C185" s="69" t="s">
        <v>7</v>
      </c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1" t="n">
        <v>0</v>
      </c>
      <c r="AE185" s="71" t="n">
        <v>0</v>
      </c>
      <c r="AF185" s="72"/>
      <c r="AG185" s="72"/>
      <c r="AH185" s="64" t="n">
        <f aca="false">MAX(D185:AC185)</f>
        <v>0</v>
      </c>
    </row>
    <row r="186" customFormat="false" ht="15" hidden="false" customHeight="false" outlineLevel="0" collapsed="false">
      <c r="A186" s="67" t="n">
        <v>592</v>
      </c>
      <c r="B186" s="75"/>
      <c r="C186" s="69" t="s">
        <v>19</v>
      </c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1" t="n">
        <f aca="false">$AH$1</f>
        <v>125</v>
      </c>
      <c r="AE186" s="71" t="n">
        <v>0</v>
      </c>
      <c r="AF186" s="72"/>
      <c r="AG186" s="72"/>
      <c r="AH186" s="64" t="n">
        <f aca="false">MAX(D186:AC186)</f>
        <v>0</v>
      </c>
    </row>
    <row r="187" customFormat="false" ht="15" hidden="false" customHeight="false" outlineLevel="0" collapsed="false">
      <c r="A187" s="67" t="n">
        <v>93</v>
      </c>
      <c r="B187" s="68"/>
      <c r="C187" s="69" t="s">
        <v>7</v>
      </c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1" t="n">
        <v>0</v>
      </c>
      <c r="AE187" s="71" t="n">
        <v>0</v>
      </c>
      <c r="AF187" s="72"/>
      <c r="AG187" s="72"/>
      <c r="AH187" s="64" t="n">
        <f aca="false">MAX(D187:AC187)</f>
        <v>0</v>
      </c>
    </row>
    <row r="188" customFormat="false" ht="15" hidden="false" customHeight="false" outlineLevel="0" collapsed="false">
      <c r="A188" s="67" t="n">
        <v>593</v>
      </c>
      <c r="B188" s="75"/>
      <c r="C188" s="69" t="s">
        <v>19</v>
      </c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1" t="n">
        <f aca="false">$AH$1</f>
        <v>125</v>
      </c>
      <c r="AE188" s="71" t="n">
        <v>0</v>
      </c>
      <c r="AF188" s="72"/>
      <c r="AG188" s="72"/>
      <c r="AH188" s="64" t="n">
        <f aca="false">MAX(D188:AC188)</f>
        <v>0</v>
      </c>
    </row>
    <row r="189" customFormat="false" ht="15" hidden="false" customHeight="false" outlineLevel="0" collapsed="false">
      <c r="A189" s="67" t="n">
        <v>94</v>
      </c>
      <c r="B189" s="68"/>
      <c r="C189" s="69" t="s">
        <v>7</v>
      </c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1" t="n">
        <v>0</v>
      </c>
      <c r="AE189" s="71" t="n">
        <v>0</v>
      </c>
      <c r="AF189" s="72"/>
      <c r="AG189" s="72"/>
      <c r="AH189" s="64" t="n">
        <f aca="false">MAX(D189:AC189)</f>
        <v>0</v>
      </c>
    </row>
    <row r="190" customFormat="false" ht="15" hidden="false" customHeight="false" outlineLevel="0" collapsed="false">
      <c r="A190" s="67" t="n">
        <v>594</v>
      </c>
      <c r="B190" s="75"/>
      <c r="C190" s="69" t="s">
        <v>19</v>
      </c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1" t="n">
        <f aca="false">$AH$1</f>
        <v>125</v>
      </c>
      <c r="AE190" s="71" t="n">
        <v>0</v>
      </c>
      <c r="AF190" s="72"/>
      <c r="AG190" s="72"/>
      <c r="AH190" s="64" t="n">
        <f aca="false">MAX(D190:AC190)</f>
        <v>0</v>
      </c>
    </row>
    <row r="191" customFormat="false" ht="15" hidden="false" customHeight="false" outlineLevel="0" collapsed="false">
      <c r="A191" s="67" t="n">
        <v>95</v>
      </c>
      <c r="B191" s="68"/>
      <c r="C191" s="69" t="s">
        <v>7</v>
      </c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1" t="n">
        <v>0</v>
      </c>
      <c r="AE191" s="71" t="n">
        <v>0</v>
      </c>
      <c r="AF191" s="72"/>
      <c r="AG191" s="72"/>
      <c r="AH191" s="64" t="n">
        <f aca="false">MAX(D191:AC191)</f>
        <v>0</v>
      </c>
    </row>
    <row r="192" customFormat="false" ht="15" hidden="false" customHeight="false" outlineLevel="0" collapsed="false">
      <c r="A192" s="67" t="n">
        <v>595</v>
      </c>
      <c r="B192" s="75"/>
      <c r="C192" s="69" t="s">
        <v>19</v>
      </c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1" t="n">
        <f aca="false">$AH$1</f>
        <v>125</v>
      </c>
      <c r="AE192" s="71" t="n">
        <v>0</v>
      </c>
      <c r="AF192" s="72"/>
      <c r="AG192" s="72"/>
      <c r="AH192" s="64" t="n">
        <f aca="false">MAX(D192:AC192)</f>
        <v>0</v>
      </c>
    </row>
    <row r="193" customFormat="false" ht="15" hidden="false" customHeight="false" outlineLevel="0" collapsed="false">
      <c r="A193" s="67" t="n">
        <v>96</v>
      </c>
      <c r="B193" s="68"/>
      <c r="C193" s="69" t="s">
        <v>7</v>
      </c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1" t="n">
        <v>0</v>
      </c>
      <c r="AE193" s="71" t="n">
        <v>0</v>
      </c>
      <c r="AF193" s="72"/>
      <c r="AG193" s="72"/>
      <c r="AH193" s="64" t="n">
        <f aca="false">MAX(D193:AC193)</f>
        <v>0</v>
      </c>
    </row>
    <row r="194" customFormat="false" ht="15" hidden="false" customHeight="false" outlineLevel="0" collapsed="false">
      <c r="A194" s="67" t="n">
        <v>596</v>
      </c>
      <c r="B194" s="75"/>
      <c r="C194" s="69" t="s">
        <v>19</v>
      </c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1" t="n">
        <f aca="false">$AH$1</f>
        <v>125</v>
      </c>
      <c r="AE194" s="71" t="n">
        <v>0</v>
      </c>
      <c r="AF194" s="72"/>
      <c r="AG194" s="72"/>
      <c r="AH194" s="64" t="n">
        <f aca="false">MAX(D194:AC194)</f>
        <v>0</v>
      </c>
    </row>
    <row r="195" customFormat="false" ht="15" hidden="false" customHeight="false" outlineLevel="0" collapsed="false">
      <c r="A195" s="67" t="n">
        <v>97</v>
      </c>
      <c r="B195" s="68"/>
      <c r="C195" s="69" t="s">
        <v>7</v>
      </c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1" t="n">
        <v>0</v>
      </c>
      <c r="AE195" s="71" t="n">
        <v>0</v>
      </c>
      <c r="AF195" s="72"/>
      <c r="AG195" s="72"/>
      <c r="AH195" s="64" t="n">
        <f aca="false">MAX(D195:AC195)</f>
        <v>0</v>
      </c>
    </row>
    <row r="196" customFormat="false" ht="15" hidden="false" customHeight="false" outlineLevel="0" collapsed="false">
      <c r="A196" s="67" t="n">
        <v>597</v>
      </c>
      <c r="B196" s="75"/>
      <c r="C196" s="69" t="s">
        <v>19</v>
      </c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1" t="n">
        <f aca="false">$AH$1</f>
        <v>125</v>
      </c>
      <c r="AE196" s="71" t="n">
        <v>0</v>
      </c>
      <c r="AF196" s="72"/>
      <c r="AG196" s="72"/>
      <c r="AH196" s="64" t="n">
        <f aca="false">MAX(D196:AC196)</f>
        <v>0</v>
      </c>
    </row>
    <row r="197" customFormat="false" ht="15" hidden="false" customHeight="false" outlineLevel="0" collapsed="false">
      <c r="A197" s="67" t="n">
        <v>98</v>
      </c>
      <c r="B197" s="68"/>
      <c r="C197" s="69" t="s">
        <v>7</v>
      </c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1" t="n">
        <v>0</v>
      </c>
      <c r="AE197" s="71" t="n">
        <v>0</v>
      </c>
      <c r="AF197" s="72"/>
      <c r="AG197" s="72"/>
      <c r="AH197" s="64" t="n">
        <f aca="false">MAX(D197:AC197)</f>
        <v>0</v>
      </c>
    </row>
    <row r="198" customFormat="false" ht="15" hidden="false" customHeight="false" outlineLevel="0" collapsed="false">
      <c r="A198" s="67" t="n">
        <v>598</v>
      </c>
      <c r="B198" s="75"/>
      <c r="C198" s="69" t="s">
        <v>19</v>
      </c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1" t="n">
        <f aca="false">$AH$1</f>
        <v>125</v>
      </c>
      <c r="AE198" s="71" t="n">
        <v>0</v>
      </c>
      <c r="AF198" s="72"/>
      <c r="AG198" s="72"/>
      <c r="AH198" s="64" t="n">
        <f aca="false">MAX(D198:AC198)</f>
        <v>0</v>
      </c>
    </row>
    <row r="199" customFormat="false" ht="15" hidden="false" customHeight="false" outlineLevel="0" collapsed="false">
      <c r="A199" s="67" t="n">
        <v>99</v>
      </c>
      <c r="B199" s="68"/>
      <c r="C199" s="69" t="s">
        <v>7</v>
      </c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1" t="n">
        <v>0</v>
      </c>
      <c r="AE199" s="71" t="n">
        <v>0</v>
      </c>
      <c r="AF199" s="72"/>
      <c r="AG199" s="72"/>
      <c r="AH199" s="64" t="n">
        <f aca="false">MAX(D199:AC199)</f>
        <v>0</v>
      </c>
    </row>
    <row r="200" customFormat="false" ht="15" hidden="false" customHeight="false" outlineLevel="0" collapsed="false">
      <c r="A200" s="67" t="n">
        <v>599</v>
      </c>
      <c r="B200" s="75"/>
      <c r="C200" s="69" t="s">
        <v>19</v>
      </c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1" t="n">
        <f aca="false">$AH$1</f>
        <v>125</v>
      </c>
      <c r="AE200" s="71" t="n">
        <v>0</v>
      </c>
      <c r="AF200" s="72"/>
      <c r="AG200" s="72"/>
      <c r="AH200" s="64" t="n">
        <f aca="false">MAX(D200:AC200)</f>
        <v>0</v>
      </c>
    </row>
    <row r="201" customFormat="false" ht="15" hidden="false" customHeight="false" outlineLevel="0" collapsed="false">
      <c r="A201" s="67" t="n">
        <v>100</v>
      </c>
      <c r="B201" s="68"/>
      <c r="C201" s="69" t="s">
        <v>7</v>
      </c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1" t="n">
        <v>0</v>
      </c>
      <c r="AE201" s="71" t="n">
        <v>0</v>
      </c>
      <c r="AF201" s="72"/>
      <c r="AG201" s="72"/>
      <c r="AH201" s="64" t="n">
        <f aca="false">MAX(D201:AC201)</f>
        <v>0</v>
      </c>
    </row>
    <row r="202" customFormat="false" ht="15" hidden="false" customHeight="false" outlineLevel="0" collapsed="false">
      <c r="A202" s="67" t="n">
        <v>600</v>
      </c>
      <c r="B202" s="75"/>
      <c r="C202" s="69" t="s">
        <v>19</v>
      </c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1" t="n">
        <f aca="false">$AH$1</f>
        <v>125</v>
      </c>
      <c r="AE202" s="71" t="n">
        <v>0</v>
      </c>
      <c r="AF202" s="72"/>
      <c r="AG202" s="72"/>
      <c r="AH202" s="64" t="n">
        <f aca="false">MAX(D202:AC202)</f>
        <v>0</v>
      </c>
    </row>
    <row r="203" customFormat="false" ht="15" hidden="false" customHeight="false" outlineLevel="0" collapsed="false">
      <c r="A203" s="67" t="n">
        <v>101</v>
      </c>
      <c r="B203" s="68"/>
      <c r="C203" s="69" t="s">
        <v>7</v>
      </c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1" t="n">
        <v>0</v>
      </c>
      <c r="AE203" s="71" t="n">
        <v>0</v>
      </c>
      <c r="AF203" s="72"/>
      <c r="AG203" s="72"/>
      <c r="AH203" s="64" t="n">
        <f aca="false">MAX(D203:AC203)</f>
        <v>0</v>
      </c>
    </row>
    <row r="204" customFormat="false" ht="15" hidden="false" customHeight="false" outlineLevel="0" collapsed="false">
      <c r="A204" s="67" t="n">
        <v>601</v>
      </c>
      <c r="B204" s="75"/>
      <c r="C204" s="69" t="s">
        <v>19</v>
      </c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1" t="n">
        <f aca="false">$AH$1</f>
        <v>125</v>
      </c>
      <c r="AE204" s="71" t="n">
        <v>0</v>
      </c>
      <c r="AF204" s="72"/>
      <c r="AG204" s="72"/>
      <c r="AH204" s="64" t="n">
        <f aca="false">MAX(D204:AC204)</f>
        <v>0</v>
      </c>
    </row>
    <row r="205" customFormat="false" ht="15" hidden="false" customHeight="false" outlineLevel="0" collapsed="false">
      <c r="A205" s="67" t="n">
        <v>102</v>
      </c>
      <c r="B205" s="68"/>
      <c r="C205" s="69" t="s">
        <v>7</v>
      </c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1" t="n">
        <v>0</v>
      </c>
      <c r="AE205" s="71" t="n">
        <v>0</v>
      </c>
      <c r="AF205" s="72"/>
      <c r="AG205" s="72"/>
      <c r="AH205" s="64" t="n">
        <f aca="false">MAX(D205:AC205)</f>
        <v>0</v>
      </c>
    </row>
    <row r="206" customFormat="false" ht="15" hidden="false" customHeight="false" outlineLevel="0" collapsed="false">
      <c r="A206" s="67" t="n">
        <v>602</v>
      </c>
      <c r="B206" s="75"/>
      <c r="C206" s="69" t="s">
        <v>19</v>
      </c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1" t="n">
        <f aca="false">$AH$1</f>
        <v>125</v>
      </c>
      <c r="AE206" s="71" t="n">
        <v>0</v>
      </c>
      <c r="AF206" s="72"/>
      <c r="AG206" s="72"/>
      <c r="AH206" s="64" t="n">
        <f aca="false">MAX(D206:AC206)</f>
        <v>0</v>
      </c>
    </row>
    <row r="207" customFormat="false" ht="15" hidden="false" customHeight="false" outlineLevel="0" collapsed="false">
      <c r="A207" s="67" t="n">
        <v>103</v>
      </c>
      <c r="B207" s="68"/>
      <c r="C207" s="69" t="s">
        <v>7</v>
      </c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1" t="n">
        <v>0</v>
      </c>
      <c r="AE207" s="71" t="n">
        <v>0</v>
      </c>
      <c r="AF207" s="72"/>
      <c r="AG207" s="72"/>
      <c r="AH207" s="64" t="n">
        <f aca="false">MAX(D207:AC207)</f>
        <v>0</v>
      </c>
    </row>
    <row r="208" customFormat="false" ht="15" hidden="false" customHeight="false" outlineLevel="0" collapsed="false">
      <c r="A208" s="67" t="n">
        <v>603</v>
      </c>
      <c r="B208" s="75"/>
      <c r="C208" s="69" t="s">
        <v>19</v>
      </c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1" t="n">
        <f aca="false">$AH$1</f>
        <v>125</v>
      </c>
      <c r="AE208" s="71" t="n">
        <v>0</v>
      </c>
      <c r="AF208" s="72"/>
      <c r="AG208" s="72"/>
      <c r="AH208" s="64" t="n">
        <f aca="false">MAX(D208:AC208)</f>
        <v>0</v>
      </c>
    </row>
    <row r="209" customFormat="false" ht="15" hidden="false" customHeight="false" outlineLevel="0" collapsed="false">
      <c r="A209" s="67" t="n">
        <v>104</v>
      </c>
      <c r="B209" s="68"/>
      <c r="C209" s="69" t="s">
        <v>7</v>
      </c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1" t="n">
        <v>0</v>
      </c>
      <c r="AE209" s="71" t="n">
        <v>0</v>
      </c>
      <c r="AF209" s="72"/>
      <c r="AG209" s="72"/>
      <c r="AH209" s="64" t="n">
        <f aca="false">MAX(D209:AC209)</f>
        <v>0</v>
      </c>
    </row>
    <row r="210" customFormat="false" ht="15" hidden="false" customHeight="false" outlineLevel="0" collapsed="false">
      <c r="A210" s="67" t="n">
        <v>604</v>
      </c>
      <c r="B210" s="75"/>
      <c r="C210" s="69" t="s">
        <v>19</v>
      </c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1" t="n">
        <f aca="false">$AH$1</f>
        <v>125</v>
      </c>
      <c r="AE210" s="71" t="n">
        <v>0</v>
      </c>
      <c r="AF210" s="72"/>
      <c r="AG210" s="72"/>
      <c r="AH210" s="64" t="n">
        <f aca="false">MAX(D210:AC210)</f>
        <v>0</v>
      </c>
    </row>
    <row r="211" customFormat="false" ht="15" hidden="false" customHeight="false" outlineLevel="0" collapsed="false">
      <c r="A211" s="67" t="n">
        <v>105</v>
      </c>
      <c r="B211" s="68"/>
      <c r="C211" s="69" t="s">
        <v>7</v>
      </c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1" t="n">
        <v>0</v>
      </c>
      <c r="AE211" s="71" t="n">
        <v>0</v>
      </c>
      <c r="AF211" s="72"/>
      <c r="AG211" s="72"/>
      <c r="AH211" s="64" t="n">
        <f aca="false">MAX(D211:AC211)</f>
        <v>0</v>
      </c>
    </row>
    <row r="212" customFormat="false" ht="15" hidden="false" customHeight="false" outlineLevel="0" collapsed="false">
      <c r="A212" s="67" t="n">
        <v>605</v>
      </c>
      <c r="B212" s="75"/>
      <c r="C212" s="69" t="s">
        <v>19</v>
      </c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1" t="n">
        <f aca="false">$AH$1</f>
        <v>125</v>
      </c>
      <c r="AE212" s="71" t="n">
        <v>0</v>
      </c>
      <c r="AF212" s="72"/>
      <c r="AG212" s="72"/>
      <c r="AH212" s="64" t="n">
        <f aca="false">MAX(D212:AC212)</f>
        <v>0</v>
      </c>
    </row>
    <row r="213" customFormat="false" ht="15" hidden="false" customHeight="false" outlineLevel="0" collapsed="false">
      <c r="A213" s="67" t="n">
        <v>106</v>
      </c>
      <c r="B213" s="68"/>
      <c r="C213" s="69" t="s">
        <v>7</v>
      </c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1" t="n">
        <v>0</v>
      </c>
      <c r="AE213" s="71" t="n">
        <v>0</v>
      </c>
      <c r="AF213" s="72"/>
      <c r="AG213" s="72"/>
      <c r="AH213" s="64" t="n">
        <f aca="false">MAX(D213:AC213)</f>
        <v>0</v>
      </c>
    </row>
    <row r="214" customFormat="false" ht="15" hidden="false" customHeight="false" outlineLevel="0" collapsed="false">
      <c r="A214" s="67" t="n">
        <v>606</v>
      </c>
      <c r="B214" s="75"/>
      <c r="C214" s="69" t="s">
        <v>19</v>
      </c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1" t="n">
        <f aca="false">$AH$1</f>
        <v>125</v>
      </c>
      <c r="AE214" s="71" t="n">
        <v>0</v>
      </c>
      <c r="AF214" s="72"/>
      <c r="AG214" s="72"/>
      <c r="AH214" s="64" t="n">
        <f aca="false">MAX(D214:AC214)</f>
        <v>0</v>
      </c>
    </row>
    <row r="215" customFormat="false" ht="15" hidden="false" customHeight="false" outlineLevel="0" collapsed="false">
      <c r="A215" s="67" t="n">
        <v>107</v>
      </c>
      <c r="B215" s="68"/>
      <c r="C215" s="69" t="s">
        <v>7</v>
      </c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1" t="n">
        <v>0</v>
      </c>
      <c r="AE215" s="71" t="n">
        <v>0</v>
      </c>
      <c r="AF215" s="72"/>
      <c r="AG215" s="72"/>
      <c r="AH215" s="64" t="n">
        <f aca="false">MAX(D215:AC215)</f>
        <v>0</v>
      </c>
    </row>
    <row r="216" customFormat="false" ht="15" hidden="false" customHeight="false" outlineLevel="0" collapsed="false">
      <c r="A216" s="67" t="n">
        <v>607</v>
      </c>
      <c r="B216" s="75"/>
      <c r="C216" s="69" t="s">
        <v>19</v>
      </c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1" t="n">
        <f aca="false">$AH$1</f>
        <v>125</v>
      </c>
      <c r="AE216" s="71" t="n">
        <v>0</v>
      </c>
      <c r="AF216" s="72"/>
      <c r="AG216" s="72"/>
      <c r="AH216" s="64" t="n">
        <f aca="false">MAX(D216:AC216)</f>
        <v>0</v>
      </c>
    </row>
    <row r="217" customFormat="false" ht="15" hidden="false" customHeight="false" outlineLevel="0" collapsed="false">
      <c r="A217" s="67" t="n">
        <v>108</v>
      </c>
      <c r="B217" s="68"/>
      <c r="C217" s="69" t="s">
        <v>7</v>
      </c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1" t="n">
        <v>0</v>
      </c>
      <c r="AE217" s="71" t="n">
        <v>0</v>
      </c>
      <c r="AF217" s="72"/>
      <c r="AG217" s="72"/>
      <c r="AH217" s="64" t="n">
        <f aca="false">MAX(D217:AC217)</f>
        <v>0</v>
      </c>
    </row>
    <row r="218" customFormat="false" ht="15" hidden="false" customHeight="false" outlineLevel="0" collapsed="false">
      <c r="A218" s="67" t="n">
        <v>608</v>
      </c>
      <c r="B218" s="75"/>
      <c r="C218" s="69" t="s">
        <v>19</v>
      </c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1" t="n">
        <f aca="false">$AH$1</f>
        <v>125</v>
      </c>
      <c r="AE218" s="71" t="n">
        <v>0</v>
      </c>
      <c r="AF218" s="72"/>
      <c r="AG218" s="72"/>
      <c r="AH218" s="64" t="n">
        <f aca="false">MAX(D218:AC218)</f>
        <v>0</v>
      </c>
    </row>
    <row r="219" customFormat="false" ht="15" hidden="false" customHeight="false" outlineLevel="0" collapsed="false">
      <c r="A219" s="67" t="n">
        <v>109</v>
      </c>
      <c r="B219" s="68"/>
      <c r="C219" s="69" t="s">
        <v>7</v>
      </c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1" t="n">
        <v>0</v>
      </c>
      <c r="AE219" s="71" t="n">
        <v>0</v>
      </c>
      <c r="AF219" s="72"/>
      <c r="AG219" s="72"/>
      <c r="AH219" s="64" t="n">
        <f aca="false">MAX(D219:AC219)</f>
        <v>0</v>
      </c>
    </row>
    <row r="220" customFormat="false" ht="15" hidden="false" customHeight="false" outlineLevel="0" collapsed="false">
      <c r="A220" s="67" t="n">
        <v>609</v>
      </c>
      <c r="B220" s="75"/>
      <c r="C220" s="69" t="s">
        <v>19</v>
      </c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1" t="n">
        <f aca="false">$AH$1</f>
        <v>125</v>
      </c>
      <c r="AE220" s="71" t="n">
        <v>0</v>
      </c>
      <c r="AF220" s="72"/>
      <c r="AG220" s="72"/>
      <c r="AH220" s="64" t="n">
        <f aca="false">MAX(D220:AC220)</f>
        <v>0</v>
      </c>
    </row>
    <row r="221" customFormat="false" ht="15" hidden="false" customHeight="false" outlineLevel="0" collapsed="false">
      <c r="A221" s="67" t="n">
        <v>110</v>
      </c>
      <c r="B221" s="68"/>
      <c r="C221" s="69" t="s">
        <v>7</v>
      </c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1" t="n">
        <v>0</v>
      </c>
      <c r="AE221" s="71" t="n">
        <v>0</v>
      </c>
      <c r="AF221" s="72"/>
      <c r="AG221" s="72"/>
      <c r="AH221" s="64" t="n">
        <f aca="false">MAX(D221:AC221)</f>
        <v>0</v>
      </c>
    </row>
    <row r="222" customFormat="false" ht="15" hidden="false" customHeight="false" outlineLevel="0" collapsed="false">
      <c r="A222" s="67" t="n">
        <v>610</v>
      </c>
      <c r="B222" s="75"/>
      <c r="C222" s="69" t="s">
        <v>19</v>
      </c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1" t="n">
        <f aca="false">$AH$1</f>
        <v>125</v>
      </c>
      <c r="AE222" s="71" t="n">
        <v>0</v>
      </c>
      <c r="AF222" s="72"/>
      <c r="AG222" s="72"/>
      <c r="AH222" s="64" t="n">
        <f aca="false">MAX(D222:AC222)</f>
        <v>0</v>
      </c>
    </row>
    <row r="223" customFormat="false" ht="15" hidden="false" customHeight="false" outlineLevel="0" collapsed="false">
      <c r="A223" s="67" t="n">
        <v>111</v>
      </c>
      <c r="B223" s="68"/>
      <c r="C223" s="69" t="s">
        <v>7</v>
      </c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1" t="n">
        <v>0</v>
      </c>
      <c r="AE223" s="71" t="n">
        <v>0</v>
      </c>
      <c r="AF223" s="72"/>
      <c r="AG223" s="72"/>
      <c r="AH223" s="64" t="n">
        <f aca="false">MAX(D223:AC223)</f>
        <v>0</v>
      </c>
    </row>
    <row r="224" customFormat="false" ht="15" hidden="false" customHeight="false" outlineLevel="0" collapsed="false">
      <c r="A224" s="67" t="n">
        <v>611</v>
      </c>
      <c r="B224" s="75"/>
      <c r="C224" s="69" t="s">
        <v>19</v>
      </c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1" t="n">
        <f aca="false">$AH$1</f>
        <v>125</v>
      </c>
      <c r="AE224" s="71" t="n">
        <v>0</v>
      </c>
      <c r="AF224" s="72"/>
      <c r="AG224" s="72"/>
      <c r="AH224" s="64" t="n">
        <f aca="false">MAX(D224:AC224)</f>
        <v>0</v>
      </c>
    </row>
    <row r="225" customFormat="false" ht="15" hidden="false" customHeight="false" outlineLevel="0" collapsed="false">
      <c r="A225" s="67" t="n">
        <v>112</v>
      </c>
      <c r="B225" s="68"/>
      <c r="C225" s="69" t="s">
        <v>7</v>
      </c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1" t="n">
        <v>0</v>
      </c>
      <c r="AE225" s="71" t="n">
        <v>0</v>
      </c>
      <c r="AF225" s="72"/>
      <c r="AG225" s="72"/>
      <c r="AH225" s="64" t="n">
        <f aca="false">MAX(D225:AC225)</f>
        <v>0</v>
      </c>
    </row>
    <row r="226" customFormat="false" ht="15" hidden="false" customHeight="false" outlineLevel="0" collapsed="false">
      <c r="A226" s="67" t="n">
        <v>612</v>
      </c>
      <c r="B226" s="75"/>
      <c r="C226" s="69" t="s">
        <v>19</v>
      </c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1" t="n">
        <f aca="false">$AH$1</f>
        <v>125</v>
      </c>
      <c r="AE226" s="71" t="n">
        <v>0</v>
      </c>
      <c r="AF226" s="72"/>
      <c r="AG226" s="72"/>
      <c r="AH226" s="64" t="n">
        <f aca="false">MAX(D226:AC226)</f>
        <v>0</v>
      </c>
    </row>
    <row r="227" customFormat="false" ht="15" hidden="false" customHeight="false" outlineLevel="0" collapsed="false">
      <c r="A227" s="67" t="n">
        <v>113</v>
      </c>
      <c r="B227" s="68"/>
      <c r="C227" s="69" t="s">
        <v>7</v>
      </c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1" t="n">
        <v>0</v>
      </c>
      <c r="AE227" s="71" t="n">
        <v>0</v>
      </c>
      <c r="AF227" s="72"/>
      <c r="AG227" s="72"/>
      <c r="AH227" s="64" t="n">
        <f aca="false">MAX(D227:AC227)</f>
        <v>0</v>
      </c>
    </row>
    <row r="228" customFormat="false" ht="15" hidden="false" customHeight="false" outlineLevel="0" collapsed="false">
      <c r="A228" s="67" t="n">
        <v>613</v>
      </c>
      <c r="B228" s="75"/>
      <c r="C228" s="69" t="s">
        <v>19</v>
      </c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1" t="n">
        <f aca="false">$AH$1</f>
        <v>125</v>
      </c>
      <c r="AE228" s="71" t="n">
        <v>0</v>
      </c>
      <c r="AF228" s="72"/>
      <c r="AG228" s="72"/>
      <c r="AH228" s="64" t="n">
        <f aca="false">MAX(D228:AC228)</f>
        <v>0</v>
      </c>
    </row>
    <row r="229" customFormat="false" ht="15" hidden="false" customHeight="false" outlineLevel="0" collapsed="false">
      <c r="A229" s="67" t="n">
        <v>114</v>
      </c>
      <c r="B229" s="68"/>
      <c r="C229" s="69" t="s">
        <v>7</v>
      </c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1" t="n">
        <v>0</v>
      </c>
      <c r="AE229" s="71" t="n">
        <v>0</v>
      </c>
      <c r="AF229" s="72"/>
      <c r="AG229" s="72"/>
      <c r="AH229" s="64" t="n">
        <f aca="false">MAX(D229:AC229)</f>
        <v>0</v>
      </c>
    </row>
    <row r="230" customFormat="false" ht="15" hidden="false" customHeight="false" outlineLevel="0" collapsed="false">
      <c r="A230" s="67" t="n">
        <v>614</v>
      </c>
      <c r="B230" s="75"/>
      <c r="C230" s="69" t="s">
        <v>19</v>
      </c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1" t="n">
        <f aca="false">$AH$1</f>
        <v>125</v>
      </c>
      <c r="AE230" s="71" t="n">
        <v>0</v>
      </c>
      <c r="AF230" s="72"/>
      <c r="AG230" s="72"/>
      <c r="AH230" s="64" t="n">
        <f aca="false">MAX(D230:AC230)</f>
        <v>0</v>
      </c>
    </row>
    <row r="231" customFormat="false" ht="15" hidden="false" customHeight="false" outlineLevel="0" collapsed="false">
      <c r="A231" s="67" t="n">
        <v>115</v>
      </c>
      <c r="B231" s="68"/>
      <c r="C231" s="69" t="s">
        <v>7</v>
      </c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1" t="n">
        <v>0</v>
      </c>
      <c r="AE231" s="71" t="n">
        <v>0</v>
      </c>
      <c r="AF231" s="72"/>
      <c r="AG231" s="72"/>
      <c r="AH231" s="64" t="n">
        <f aca="false">MAX(D231:AC231)</f>
        <v>0</v>
      </c>
    </row>
    <row r="232" customFormat="false" ht="15" hidden="false" customHeight="false" outlineLevel="0" collapsed="false">
      <c r="A232" s="67" t="n">
        <v>615</v>
      </c>
      <c r="B232" s="75"/>
      <c r="C232" s="69" t="s">
        <v>19</v>
      </c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1" t="n">
        <f aca="false">$AH$1</f>
        <v>125</v>
      </c>
      <c r="AE232" s="71" t="n">
        <v>0</v>
      </c>
      <c r="AF232" s="72"/>
      <c r="AG232" s="72"/>
      <c r="AH232" s="64" t="n">
        <f aca="false">MAX(D232:AC232)</f>
        <v>0</v>
      </c>
    </row>
    <row r="233" customFormat="false" ht="15" hidden="false" customHeight="false" outlineLevel="0" collapsed="false">
      <c r="A233" s="67" t="n">
        <v>116</v>
      </c>
      <c r="B233" s="68"/>
      <c r="C233" s="69" t="s">
        <v>7</v>
      </c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1" t="n">
        <v>0</v>
      </c>
      <c r="AE233" s="71" t="n">
        <v>0</v>
      </c>
      <c r="AF233" s="72"/>
      <c r="AG233" s="72"/>
      <c r="AH233" s="64" t="n">
        <f aca="false">MAX(D233:AC233)</f>
        <v>0</v>
      </c>
    </row>
    <row r="234" customFormat="false" ht="15" hidden="false" customHeight="false" outlineLevel="0" collapsed="false">
      <c r="A234" s="67" t="n">
        <v>616</v>
      </c>
      <c r="B234" s="75"/>
      <c r="C234" s="69" t="s">
        <v>19</v>
      </c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1" t="n">
        <f aca="false">$AH$1</f>
        <v>125</v>
      </c>
      <c r="AE234" s="71" t="n">
        <v>0</v>
      </c>
      <c r="AF234" s="72"/>
      <c r="AG234" s="72"/>
      <c r="AH234" s="64" t="n">
        <f aca="false">MAX(D234:AC234)</f>
        <v>0</v>
      </c>
    </row>
    <row r="235" customFormat="false" ht="15" hidden="false" customHeight="false" outlineLevel="0" collapsed="false">
      <c r="A235" s="67" t="n">
        <v>117</v>
      </c>
      <c r="B235" s="68"/>
      <c r="C235" s="69" t="s">
        <v>7</v>
      </c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1" t="n">
        <v>0</v>
      </c>
      <c r="AE235" s="71" t="n">
        <v>0</v>
      </c>
      <c r="AF235" s="72"/>
      <c r="AG235" s="72"/>
      <c r="AH235" s="64" t="n">
        <f aca="false">MAX(D235:AC235)</f>
        <v>0</v>
      </c>
    </row>
    <row r="236" customFormat="false" ht="15" hidden="false" customHeight="false" outlineLevel="0" collapsed="false">
      <c r="A236" s="67" t="n">
        <v>617</v>
      </c>
      <c r="B236" s="75"/>
      <c r="C236" s="69" t="s">
        <v>19</v>
      </c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1" t="n">
        <f aca="false">$AH$1</f>
        <v>125</v>
      </c>
      <c r="AE236" s="71" t="n">
        <v>0</v>
      </c>
      <c r="AF236" s="72"/>
      <c r="AG236" s="72"/>
      <c r="AH236" s="64" t="n">
        <f aca="false">MAX(D236:AC236)</f>
        <v>0</v>
      </c>
    </row>
    <row r="237" customFormat="false" ht="15" hidden="false" customHeight="false" outlineLevel="0" collapsed="false">
      <c r="A237" s="67" t="n">
        <v>118</v>
      </c>
      <c r="B237" s="68"/>
      <c r="C237" s="69" t="s">
        <v>7</v>
      </c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1" t="n">
        <v>0</v>
      </c>
      <c r="AE237" s="71" t="n">
        <v>0</v>
      </c>
      <c r="AF237" s="72"/>
      <c r="AG237" s="72"/>
      <c r="AH237" s="64" t="n">
        <f aca="false">MAX(D237:AC237)</f>
        <v>0</v>
      </c>
    </row>
    <row r="238" customFormat="false" ht="15" hidden="false" customHeight="false" outlineLevel="0" collapsed="false">
      <c r="A238" s="67" t="n">
        <v>618</v>
      </c>
      <c r="B238" s="75"/>
      <c r="C238" s="69" t="s">
        <v>19</v>
      </c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1" t="n">
        <f aca="false">$AH$1</f>
        <v>125</v>
      </c>
      <c r="AE238" s="71" t="n">
        <v>0</v>
      </c>
      <c r="AF238" s="72"/>
      <c r="AG238" s="72"/>
      <c r="AH238" s="64" t="n">
        <f aca="false">MAX(D238:AC238)</f>
        <v>0</v>
      </c>
    </row>
    <row r="239" customFormat="false" ht="15" hidden="false" customHeight="false" outlineLevel="0" collapsed="false">
      <c r="A239" s="67" t="n">
        <v>119</v>
      </c>
      <c r="B239" s="68"/>
      <c r="C239" s="69" t="s">
        <v>7</v>
      </c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1" t="n">
        <v>0</v>
      </c>
      <c r="AE239" s="71" t="n">
        <v>0</v>
      </c>
      <c r="AF239" s="72"/>
      <c r="AG239" s="72"/>
      <c r="AH239" s="64" t="n">
        <f aca="false">MAX(D239:AC239)</f>
        <v>0</v>
      </c>
    </row>
    <row r="240" customFormat="false" ht="15" hidden="false" customHeight="false" outlineLevel="0" collapsed="false">
      <c r="A240" s="67" t="n">
        <v>619</v>
      </c>
      <c r="B240" s="75"/>
      <c r="C240" s="69" t="s">
        <v>19</v>
      </c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1" t="n">
        <f aca="false">$AH$1</f>
        <v>125</v>
      </c>
      <c r="AE240" s="71" t="n">
        <v>0</v>
      </c>
      <c r="AF240" s="72"/>
      <c r="AG240" s="72"/>
      <c r="AH240" s="64" t="n">
        <f aca="false">MAX(D240:AC240)</f>
        <v>0</v>
      </c>
    </row>
    <row r="241" customFormat="false" ht="15" hidden="false" customHeight="false" outlineLevel="0" collapsed="false">
      <c r="A241" s="67" t="n">
        <v>120</v>
      </c>
      <c r="B241" s="68"/>
      <c r="C241" s="69" t="s">
        <v>7</v>
      </c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1" t="n">
        <v>0</v>
      </c>
      <c r="AE241" s="71" t="n">
        <v>0</v>
      </c>
      <c r="AF241" s="72"/>
      <c r="AG241" s="72"/>
      <c r="AH241" s="64" t="n">
        <f aca="false">MAX(D241:AC241)</f>
        <v>0</v>
      </c>
    </row>
    <row r="242" customFormat="false" ht="15" hidden="false" customHeight="false" outlineLevel="0" collapsed="false">
      <c r="A242" s="67" t="n">
        <v>620</v>
      </c>
      <c r="B242" s="75"/>
      <c r="C242" s="69" t="s">
        <v>19</v>
      </c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1" t="n">
        <f aca="false">$AH$1</f>
        <v>125</v>
      </c>
      <c r="AE242" s="71" t="n">
        <v>0</v>
      </c>
      <c r="AF242" s="72"/>
      <c r="AG242" s="72"/>
      <c r="AH242" s="64" t="n">
        <f aca="false">MAX(D242:AC242)</f>
        <v>0</v>
      </c>
    </row>
    <row r="243" customFormat="false" ht="15" hidden="false" customHeight="false" outlineLevel="0" collapsed="false">
      <c r="A243" s="67" t="n">
        <v>121</v>
      </c>
      <c r="B243" s="68"/>
      <c r="C243" s="69" t="s">
        <v>7</v>
      </c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1" t="n">
        <v>0</v>
      </c>
      <c r="AE243" s="71" t="n">
        <v>0</v>
      </c>
      <c r="AF243" s="72"/>
      <c r="AG243" s="72"/>
      <c r="AH243" s="64" t="n">
        <f aca="false">MAX(D243:AC243)</f>
        <v>0</v>
      </c>
    </row>
    <row r="244" customFormat="false" ht="15" hidden="false" customHeight="false" outlineLevel="0" collapsed="false">
      <c r="A244" s="67" t="n">
        <v>621</v>
      </c>
      <c r="B244" s="75"/>
      <c r="C244" s="69" t="s">
        <v>19</v>
      </c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1" t="n">
        <f aca="false">$AH$1</f>
        <v>125</v>
      </c>
      <c r="AE244" s="71" t="n">
        <v>0</v>
      </c>
      <c r="AF244" s="72"/>
      <c r="AG244" s="72"/>
      <c r="AH244" s="64" t="n">
        <f aca="false">MAX(D244:AC244)</f>
        <v>0</v>
      </c>
    </row>
    <row r="245" customFormat="false" ht="15" hidden="false" customHeight="false" outlineLevel="0" collapsed="false">
      <c r="A245" s="67" t="n">
        <v>122</v>
      </c>
      <c r="B245" s="68"/>
      <c r="C245" s="69" t="s">
        <v>7</v>
      </c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1" t="n">
        <v>0</v>
      </c>
      <c r="AE245" s="71" t="n">
        <v>0</v>
      </c>
      <c r="AF245" s="72"/>
      <c r="AG245" s="72"/>
      <c r="AH245" s="64" t="n">
        <f aca="false">MAX(D245:AC245)</f>
        <v>0</v>
      </c>
    </row>
    <row r="246" customFormat="false" ht="15" hidden="false" customHeight="false" outlineLevel="0" collapsed="false">
      <c r="A246" s="67" t="n">
        <v>622</v>
      </c>
      <c r="B246" s="75"/>
      <c r="C246" s="69" t="s">
        <v>19</v>
      </c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1" t="n">
        <f aca="false">$AH$1</f>
        <v>125</v>
      </c>
      <c r="AE246" s="71" t="n">
        <v>0</v>
      </c>
      <c r="AF246" s="72"/>
      <c r="AG246" s="72"/>
      <c r="AH246" s="64" t="n">
        <f aca="false">MAX(D246:AC246)</f>
        <v>0</v>
      </c>
    </row>
    <row r="247" customFormat="false" ht="15" hidden="false" customHeight="false" outlineLevel="0" collapsed="false">
      <c r="A247" s="67" t="n">
        <v>123</v>
      </c>
      <c r="B247" s="68"/>
      <c r="C247" s="69" t="s">
        <v>7</v>
      </c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1" t="n">
        <v>0</v>
      </c>
      <c r="AE247" s="71" t="n">
        <v>0</v>
      </c>
      <c r="AF247" s="72"/>
      <c r="AG247" s="72"/>
      <c r="AH247" s="64" t="n">
        <f aca="false">MAX(D247:AC247)</f>
        <v>0</v>
      </c>
    </row>
    <row r="248" customFormat="false" ht="15" hidden="false" customHeight="false" outlineLevel="0" collapsed="false">
      <c r="A248" s="67" t="n">
        <v>623</v>
      </c>
      <c r="B248" s="75"/>
      <c r="C248" s="69" t="s">
        <v>19</v>
      </c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1" t="n">
        <f aca="false">$AH$1</f>
        <v>125</v>
      </c>
      <c r="AE248" s="71" t="n">
        <v>0</v>
      </c>
      <c r="AF248" s="72"/>
      <c r="AG248" s="72"/>
      <c r="AH248" s="64" t="n">
        <f aca="false">MAX(D248:AC248)</f>
        <v>0</v>
      </c>
    </row>
    <row r="249" customFormat="false" ht="15" hidden="false" customHeight="false" outlineLevel="0" collapsed="false">
      <c r="A249" s="67" t="n">
        <v>124</v>
      </c>
      <c r="B249" s="68"/>
      <c r="C249" s="69" t="s">
        <v>7</v>
      </c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1" t="n">
        <v>0</v>
      </c>
      <c r="AE249" s="71" t="n">
        <v>0</v>
      </c>
      <c r="AF249" s="72"/>
      <c r="AG249" s="72"/>
      <c r="AH249" s="64" t="n">
        <f aca="false">MAX(D249:AC249)</f>
        <v>0</v>
      </c>
    </row>
    <row r="250" customFormat="false" ht="15" hidden="false" customHeight="false" outlineLevel="0" collapsed="false">
      <c r="A250" s="67" t="n">
        <v>624</v>
      </c>
      <c r="B250" s="75"/>
      <c r="C250" s="69" t="s">
        <v>19</v>
      </c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1" t="n">
        <f aca="false">$AH$1</f>
        <v>125</v>
      </c>
      <c r="AE250" s="71" t="n">
        <v>0</v>
      </c>
      <c r="AF250" s="72"/>
      <c r="AG250" s="72"/>
      <c r="AH250" s="64" t="n">
        <f aca="false">MAX(D250:AC250)</f>
        <v>0</v>
      </c>
    </row>
    <row r="251" customFormat="false" ht="15" hidden="false" customHeight="false" outlineLevel="0" collapsed="false">
      <c r="A251" s="67" t="n">
        <v>125</v>
      </c>
      <c r="B251" s="68"/>
      <c r="C251" s="69" t="s">
        <v>7</v>
      </c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1" t="n">
        <v>0</v>
      </c>
      <c r="AE251" s="71" t="n">
        <v>0</v>
      </c>
      <c r="AF251" s="72"/>
      <c r="AG251" s="72"/>
      <c r="AH251" s="64" t="n">
        <f aca="false">MAX(D251:AC251)</f>
        <v>0</v>
      </c>
    </row>
    <row r="252" customFormat="false" ht="15" hidden="false" customHeight="false" outlineLevel="0" collapsed="false">
      <c r="A252" s="67" t="n">
        <v>625</v>
      </c>
      <c r="B252" s="75"/>
      <c r="C252" s="69" t="s">
        <v>19</v>
      </c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1" t="n">
        <f aca="false">$AH$1</f>
        <v>125</v>
      </c>
      <c r="AE252" s="71" t="n">
        <v>0</v>
      </c>
      <c r="AF252" s="72"/>
      <c r="AG252" s="72"/>
      <c r="AH252" s="64" t="n">
        <f aca="false">MAX(D252:AC252)</f>
        <v>0</v>
      </c>
    </row>
    <row r="253" customFormat="false" ht="15" hidden="false" customHeight="false" outlineLevel="0" collapsed="false">
      <c r="A253" s="67" t="n">
        <v>126</v>
      </c>
      <c r="B253" s="68"/>
      <c r="C253" s="69" t="s">
        <v>7</v>
      </c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1" t="n">
        <v>0</v>
      </c>
      <c r="AE253" s="71" t="n">
        <v>0</v>
      </c>
      <c r="AF253" s="72"/>
      <c r="AG253" s="72"/>
      <c r="AH253" s="64" t="n">
        <f aca="false">MAX(D253:AC253)</f>
        <v>0</v>
      </c>
    </row>
    <row r="254" customFormat="false" ht="15" hidden="false" customHeight="false" outlineLevel="0" collapsed="false">
      <c r="A254" s="67" t="n">
        <v>626</v>
      </c>
      <c r="B254" s="75"/>
      <c r="C254" s="69" t="s">
        <v>19</v>
      </c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1" t="n">
        <f aca="false">$AH$1</f>
        <v>125</v>
      </c>
      <c r="AE254" s="71" t="n">
        <v>0</v>
      </c>
      <c r="AF254" s="72"/>
      <c r="AG254" s="72"/>
      <c r="AH254" s="64" t="n">
        <f aca="false">MAX(D254:AC254)</f>
        <v>0</v>
      </c>
    </row>
    <row r="255" customFormat="false" ht="15" hidden="false" customHeight="false" outlineLevel="0" collapsed="false">
      <c r="A255" s="67" t="n">
        <v>127</v>
      </c>
      <c r="B255" s="68"/>
      <c r="C255" s="69" t="s">
        <v>7</v>
      </c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1" t="n">
        <v>0</v>
      </c>
      <c r="AE255" s="71" t="n">
        <v>0</v>
      </c>
      <c r="AF255" s="72"/>
      <c r="AG255" s="72"/>
      <c r="AH255" s="64" t="n">
        <f aca="false">MAX(D255:AC255)</f>
        <v>0</v>
      </c>
    </row>
    <row r="256" customFormat="false" ht="15" hidden="false" customHeight="false" outlineLevel="0" collapsed="false">
      <c r="A256" s="67" t="n">
        <v>627</v>
      </c>
      <c r="B256" s="75"/>
      <c r="C256" s="69" t="s">
        <v>19</v>
      </c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1" t="n">
        <f aca="false">$AH$1</f>
        <v>125</v>
      </c>
      <c r="AE256" s="71" t="n">
        <v>0</v>
      </c>
      <c r="AF256" s="72"/>
      <c r="AG256" s="72"/>
      <c r="AH256" s="64" t="n">
        <f aca="false">MAX(D256:AC256)</f>
        <v>0</v>
      </c>
    </row>
    <row r="257" customFormat="false" ht="15" hidden="false" customHeight="false" outlineLevel="0" collapsed="false">
      <c r="A257" s="67" t="n">
        <v>128</v>
      </c>
      <c r="B257" s="68"/>
      <c r="C257" s="69" t="s">
        <v>7</v>
      </c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1" t="n">
        <v>0</v>
      </c>
      <c r="AE257" s="71" t="n">
        <v>0</v>
      </c>
      <c r="AF257" s="72"/>
      <c r="AG257" s="72"/>
      <c r="AH257" s="64" t="n">
        <f aca="false">MAX(D257:AC257)</f>
        <v>0</v>
      </c>
    </row>
    <row r="258" customFormat="false" ht="15" hidden="false" customHeight="false" outlineLevel="0" collapsed="false">
      <c r="A258" s="67" t="n">
        <v>628</v>
      </c>
      <c r="B258" s="75"/>
      <c r="C258" s="69" t="s">
        <v>19</v>
      </c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1" t="n">
        <f aca="false">$AH$1</f>
        <v>125</v>
      </c>
      <c r="AE258" s="71" t="n">
        <v>0</v>
      </c>
      <c r="AF258" s="72"/>
      <c r="AG258" s="72"/>
      <c r="AH258" s="64" t="n">
        <f aca="false">MAX(D258:AC258)</f>
        <v>0</v>
      </c>
    </row>
    <row r="259" customFormat="false" ht="15" hidden="false" customHeight="false" outlineLevel="0" collapsed="false">
      <c r="A259" s="67" t="n">
        <v>129</v>
      </c>
      <c r="B259" s="68"/>
      <c r="C259" s="69" t="s">
        <v>7</v>
      </c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1" t="n">
        <v>0</v>
      </c>
      <c r="AE259" s="71" t="n">
        <v>0</v>
      </c>
      <c r="AF259" s="72"/>
      <c r="AG259" s="72"/>
      <c r="AH259" s="64" t="n">
        <f aca="false">MAX(D259:AC259)</f>
        <v>0</v>
      </c>
    </row>
    <row r="260" customFormat="false" ht="15" hidden="false" customHeight="false" outlineLevel="0" collapsed="false">
      <c r="A260" s="67" t="n">
        <v>629</v>
      </c>
      <c r="B260" s="75"/>
      <c r="C260" s="69" t="s">
        <v>19</v>
      </c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1" t="n">
        <f aca="false">$AH$1</f>
        <v>125</v>
      </c>
      <c r="AE260" s="71" t="n">
        <v>0</v>
      </c>
      <c r="AF260" s="72"/>
      <c r="AG260" s="72"/>
      <c r="AH260" s="64" t="n">
        <f aca="false">MAX(D260:AC260)</f>
        <v>0</v>
      </c>
    </row>
    <row r="261" customFormat="false" ht="15" hidden="false" customHeight="false" outlineLevel="0" collapsed="false">
      <c r="A261" s="67" t="n">
        <v>130</v>
      </c>
      <c r="B261" s="68"/>
      <c r="C261" s="69" t="s">
        <v>7</v>
      </c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1" t="n">
        <v>0</v>
      </c>
      <c r="AE261" s="71" t="n">
        <v>0</v>
      </c>
      <c r="AF261" s="72"/>
      <c r="AG261" s="72"/>
      <c r="AH261" s="64" t="n">
        <f aca="false">MAX(D261:AC261)</f>
        <v>0</v>
      </c>
    </row>
    <row r="262" customFormat="false" ht="15" hidden="false" customHeight="false" outlineLevel="0" collapsed="false">
      <c r="A262" s="67" t="n">
        <v>630</v>
      </c>
      <c r="B262" s="75"/>
      <c r="C262" s="69" t="s">
        <v>19</v>
      </c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1" t="n">
        <f aca="false">$AH$1</f>
        <v>125</v>
      </c>
      <c r="AE262" s="71" t="n">
        <v>0</v>
      </c>
      <c r="AF262" s="72"/>
      <c r="AG262" s="72"/>
      <c r="AH262" s="64" t="n">
        <f aca="false">MAX(D262:AC262)</f>
        <v>0</v>
      </c>
    </row>
    <row r="263" customFormat="false" ht="15" hidden="false" customHeight="false" outlineLevel="0" collapsed="false">
      <c r="A263" s="67" t="n">
        <v>131</v>
      </c>
      <c r="B263" s="68"/>
      <c r="C263" s="69" t="s">
        <v>7</v>
      </c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1" t="n">
        <v>0</v>
      </c>
      <c r="AE263" s="71" t="n">
        <v>0</v>
      </c>
      <c r="AF263" s="72"/>
      <c r="AG263" s="72"/>
      <c r="AH263" s="64" t="n">
        <f aca="false">MAX(D263:AC263)</f>
        <v>0</v>
      </c>
    </row>
    <row r="264" customFormat="false" ht="15" hidden="false" customHeight="false" outlineLevel="0" collapsed="false">
      <c r="A264" s="67" t="n">
        <v>631</v>
      </c>
      <c r="B264" s="75"/>
      <c r="C264" s="69" t="s">
        <v>19</v>
      </c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1" t="n">
        <f aca="false">$AH$1</f>
        <v>125</v>
      </c>
      <c r="AE264" s="71" t="n">
        <v>0</v>
      </c>
      <c r="AF264" s="72"/>
      <c r="AG264" s="72"/>
      <c r="AH264" s="64" t="n">
        <f aca="false">MAX(D264:AC264)</f>
        <v>0</v>
      </c>
    </row>
    <row r="265" customFormat="false" ht="15" hidden="false" customHeight="false" outlineLevel="0" collapsed="false">
      <c r="A265" s="67" t="n">
        <v>132</v>
      </c>
      <c r="B265" s="68"/>
      <c r="C265" s="69" t="s">
        <v>7</v>
      </c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1" t="n">
        <v>0</v>
      </c>
      <c r="AE265" s="71" t="n">
        <v>0</v>
      </c>
      <c r="AF265" s="72"/>
      <c r="AG265" s="72"/>
      <c r="AH265" s="64" t="n">
        <f aca="false">MAX(D265:AC265)</f>
        <v>0</v>
      </c>
    </row>
    <row r="266" customFormat="false" ht="15" hidden="false" customHeight="false" outlineLevel="0" collapsed="false">
      <c r="A266" s="67" t="n">
        <v>632</v>
      </c>
      <c r="B266" s="75"/>
      <c r="C266" s="69" t="s">
        <v>19</v>
      </c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1" t="n">
        <f aca="false">$AH$1</f>
        <v>125</v>
      </c>
      <c r="AE266" s="71" t="n">
        <v>0</v>
      </c>
      <c r="AF266" s="72"/>
      <c r="AG266" s="72"/>
      <c r="AH266" s="64" t="n">
        <f aca="false">MAX(D266:AC266)</f>
        <v>0</v>
      </c>
    </row>
    <row r="267" customFormat="false" ht="15" hidden="false" customHeight="false" outlineLevel="0" collapsed="false">
      <c r="A267" s="67" t="n">
        <v>133</v>
      </c>
      <c r="B267" s="68"/>
      <c r="C267" s="69" t="s">
        <v>7</v>
      </c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1" t="n">
        <v>0</v>
      </c>
      <c r="AE267" s="71" t="n">
        <v>0</v>
      </c>
      <c r="AF267" s="72"/>
      <c r="AG267" s="72"/>
      <c r="AH267" s="64" t="n">
        <f aca="false">MAX(D267:AC267)</f>
        <v>0</v>
      </c>
    </row>
    <row r="268" customFormat="false" ht="15" hidden="false" customHeight="false" outlineLevel="0" collapsed="false">
      <c r="A268" s="67" t="n">
        <v>633</v>
      </c>
      <c r="B268" s="75"/>
      <c r="C268" s="69" t="s">
        <v>19</v>
      </c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1" t="n">
        <f aca="false">$AH$1</f>
        <v>125</v>
      </c>
      <c r="AE268" s="71" t="n">
        <v>0</v>
      </c>
      <c r="AF268" s="72"/>
      <c r="AG268" s="72"/>
      <c r="AH268" s="64" t="n">
        <f aca="false">MAX(D268:AC268)</f>
        <v>0</v>
      </c>
    </row>
    <row r="269" customFormat="false" ht="15" hidden="false" customHeight="false" outlineLevel="0" collapsed="false">
      <c r="A269" s="67" t="n">
        <v>134</v>
      </c>
      <c r="B269" s="68"/>
      <c r="C269" s="69" t="s">
        <v>7</v>
      </c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1" t="n">
        <v>0</v>
      </c>
      <c r="AE269" s="71" t="n">
        <v>0</v>
      </c>
      <c r="AF269" s="72"/>
      <c r="AG269" s="72"/>
      <c r="AH269" s="64" t="n">
        <f aca="false">MAX(D269:AC269)</f>
        <v>0</v>
      </c>
    </row>
    <row r="270" customFormat="false" ht="15" hidden="false" customHeight="false" outlineLevel="0" collapsed="false">
      <c r="A270" s="67" t="n">
        <v>634</v>
      </c>
      <c r="B270" s="75"/>
      <c r="C270" s="69" t="s">
        <v>19</v>
      </c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1" t="n">
        <f aca="false">$AH$1</f>
        <v>125</v>
      </c>
      <c r="AE270" s="71" t="n">
        <v>0</v>
      </c>
      <c r="AF270" s="72"/>
      <c r="AG270" s="72"/>
      <c r="AH270" s="64" t="n">
        <f aca="false">MAX(D270:AC270)</f>
        <v>0</v>
      </c>
    </row>
    <row r="271" customFormat="false" ht="15" hidden="false" customHeight="false" outlineLevel="0" collapsed="false">
      <c r="A271" s="67" t="n">
        <v>135</v>
      </c>
      <c r="B271" s="68"/>
      <c r="C271" s="69" t="s">
        <v>7</v>
      </c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1" t="n">
        <v>0</v>
      </c>
      <c r="AE271" s="71" t="n">
        <v>0</v>
      </c>
      <c r="AF271" s="72"/>
      <c r="AG271" s="72"/>
      <c r="AH271" s="64" t="n">
        <f aca="false">MAX(D271:AC271)</f>
        <v>0</v>
      </c>
    </row>
    <row r="272" customFormat="false" ht="15" hidden="false" customHeight="false" outlineLevel="0" collapsed="false">
      <c r="A272" s="67" t="n">
        <v>635</v>
      </c>
      <c r="B272" s="75"/>
      <c r="C272" s="69" t="s">
        <v>19</v>
      </c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1" t="n">
        <f aca="false">$AH$1</f>
        <v>125</v>
      </c>
      <c r="AE272" s="71" t="n">
        <v>0</v>
      </c>
      <c r="AF272" s="72"/>
      <c r="AG272" s="72"/>
      <c r="AH272" s="64" t="n">
        <f aca="false">MAX(D272:AC272)</f>
        <v>0</v>
      </c>
    </row>
    <row r="273" customFormat="false" ht="15" hidden="false" customHeight="false" outlineLevel="0" collapsed="false">
      <c r="A273" s="67" t="n">
        <v>136</v>
      </c>
      <c r="B273" s="68"/>
      <c r="C273" s="69" t="s">
        <v>7</v>
      </c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1" t="n">
        <v>0</v>
      </c>
      <c r="AE273" s="71" t="n">
        <v>0</v>
      </c>
      <c r="AF273" s="72"/>
      <c r="AG273" s="72"/>
      <c r="AH273" s="64" t="n">
        <f aca="false">MAX(D273:AC273)</f>
        <v>0</v>
      </c>
    </row>
    <row r="274" customFormat="false" ht="15" hidden="false" customHeight="false" outlineLevel="0" collapsed="false">
      <c r="A274" s="67" t="n">
        <v>636</v>
      </c>
      <c r="B274" s="75"/>
      <c r="C274" s="69" t="s">
        <v>19</v>
      </c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1" t="n">
        <f aca="false">$AH$1</f>
        <v>125</v>
      </c>
      <c r="AE274" s="71" t="n">
        <v>0</v>
      </c>
      <c r="AF274" s="72"/>
      <c r="AG274" s="72"/>
      <c r="AH274" s="64" t="n">
        <f aca="false">MAX(D274:AC274)</f>
        <v>0</v>
      </c>
    </row>
    <row r="275" customFormat="false" ht="15" hidden="false" customHeight="false" outlineLevel="0" collapsed="false">
      <c r="A275" s="67" t="n">
        <v>137</v>
      </c>
      <c r="B275" s="68"/>
      <c r="C275" s="69" t="s">
        <v>7</v>
      </c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1" t="n">
        <v>0</v>
      </c>
      <c r="AE275" s="71" t="n">
        <v>0</v>
      </c>
      <c r="AF275" s="72"/>
      <c r="AG275" s="72"/>
      <c r="AH275" s="64" t="n">
        <f aca="false">MAX(D275:AC275)</f>
        <v>0</v>
      </c>
    </row>
    <row r="276" customFormat="false" ht="15" hidden="false" customHeight="false" outlineLevel="0" collapsed="false">
      <c r="A276" s="67" t="n">
        <v>637</v>
      </c>
      <c r="B276" s="75"/>
      <c r="C276" s="69" t="s">
        <v>19</v>
      </c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1" t="n">
        <f aca="false">$AH$1</f>
        <v>125</v>
      </c>
      <c r="AE276" s="71" t="n">
        <v>0</v>
      </c>
      <c r="AF276" s="72"/>
      <c r="AG276" s="72"/>
      <c r="AH276" s="64" t="n">
        <f aca="false">MAX(D276:AC276)</f>
        <v>0</v>
      </c>
    </row>
    <row r="277" customFormat="false" ht="15" hidden="false" customHeight="false" outlineLevel="0" collapsed="false">
      <c r="A277" s="67" t="n">
        <v>138</v>
      </c>
      <c r="B277" s="68"/>
      <c r="C277" s="69" t="s">
        <v>7</v>
      </c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1" t="n">
        <v>0</v>
      </c>
      <c r="AE277" s="71" t="n">
        <v>0</v>
      </c>
      <c r="AF277" s="72"/>
      <c r="AG277" s="72"/>
      <c r="AH277" s="64" t="n">
        <f aca="false">MAX(D277:AC277)</f>
        <v>0</v>
      </c>
    </row>
    <row r="278" customFormat="false" ht="15" hidden="false" customHeight="false" outlineLevel="0" collapsed="false">
      <c r="A278" s="67" t="n">
        <v>638</v>
      </c>
      <c r="B278" s="75"/>
      <c r="C278" s="69" t="s">
        <v>19</v>
      </c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1" t="n">
        <f aca="false">$AH$1</f>
        <v>125</v>
      </c>
      <c r="AE278" s="71" t="n">
        <v>0</v>
      </c>
      <c r="AF278" s="72"/>
      <c r="AG278" s="72"/>
      <c r="AH278" s="64" t="n">
        <f aca="false">MAX(D278:AC278)</f>
        <v>0</v>
      </c>
    </row>
    <row r="279" customFormat="false" ht="15" hidden="false" customHeight="false" outlineLevel="0" collapsed="false">
      <c r="A279" s="67" t="n">
        <v>139</v>
      </c>
      <c r="B279" s="68"/>
      <c r="C279" s="69" t="s">
        <v>7</v>
      </c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1" t="n">
        <v>0</v>
      </c>
      <c r="AE279" s="71" t="n">
        <v>0</v>
      </c>
      <c r="AF279" s="72"/>
      <c r="AG279" s="72"/>
      <c r="AH279" s="64" t="n">
        <f aca="false">MAX(D279:AC279)</f>
        <v>0</v>
      </c>
    </row>
    <row r="280" customFormat="false" ht="15" hidden="false" customHeight="false" outlineLevel="0" collapsed="false">
      <c r="A280" s="67" t="n">
        <v>639</v>
      </c>
      <c r="B280" s="75"/>
      <c r="C280" s="69" t="s">
        <v>19</v>
      </c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1" t="n">
        <f aca="false">$AH$1</f>
        <v>125</v>
      </c>
      <c r="AE280" s="71" t="n">
        <v>0</v>
      </c>
      <c r="AF280" s="72"/>
      <c r="AG280" s="72"/>
      <c r="AH280" s="64" t="n">
        <f aca="false">MAX(D280:AC280)</f>
        <v>0</v>
      </c>
    </row>
    <row r="281" customFormat="false" ht="15" hidden="false" customHeight="false" outlineLevel="0" collapsed="false">
      <c r="A281" s="67" t="n">
        <v>140</v>
      </c>
      <c r="B281" s="68"/>
      <c r="C281" s="69" t="s">
        <v>7</v>
      </c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1" t="n">
        <v>0</v>
      </c>
      <c r="AE281" s="71" t="n">
        <v>0</v>
      </c>
      <c r="AF281" s="72"/>
      <c r="AG281" s="72"/>
      <c r="AH281" s="64" t="n">
        <f aca="false">MAX(D281:AC281)</f>
        <v>0</v>
      </c>
    </row>
    <row r="282" customFormat="false" ht="15" hidden="false" customHeight="false" outlineLevel="0" collapsed="false">
      <c r="A282" s="67" t="n">
        <v>640</v>
      </c>
      <c r="B282" s="75"/>
      <c r="C282" s="69" t="s">
        <v>19</v>
      </c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1" t="n">
        <f aca="false">$AH$1</f>
        <v>125</v>
      </c>
      <c r="AE282" s="71" t="n">
        <v>0</v>
      </c>
      <c r="AF282" s="72"/>
      <c r="AG282" s="72"/>
      <c r="AH282" s="64" t="n">
        <f aca="false">MAX(D282:AC282)</f>
        <v>0</v>
      </c>
    </row>
    <row r="283" customFormat="false" ht="15" hidden="false" customHeight="false" outlineLevel="0" collapsed="false">
      <c r="A283" s="67" t="n">
        <v>141</v>
      </c>
      <c r="B283" s="68"/>
      <c r="C283" s="69" t="s">
        <v>7</v>
      </c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1" t="n">
        <v>0</v>
      </c>
      <c r="AE283" s="71" t="n">
        <v>0</v>
      </c>
      <c r="AF283" s="72"/>
      <c r="AG283" s="72"/>
      <c r="AH283" s="64" t="n">
        <f aca="false">MAX(D283:AC283)</f>
        <v>0</v>
      </c>
    </row>
    <row r="284" customFormat="false" ht="15" hidden="false" customHeight="false" outlineLevel="0" collapsed="false">
      <c r="A284" s="67" t="n">
        <v>641</v>
      </c>
      <c r="B284" s="75"/>
      <c r="C284" s="69" t="s">
        <v>19</v>
      </c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1" t="n">
        <f aca="false">$AH$1</f>
        <v>125</v>
      </c>
      <c r="AE284" s="71" t="n">
        <v>0</v>
      </c>
      <c r="AF284" s="72"/>
      <c r="AG284" s="72"/>
      <c r="AH284" s="64" t="n">
        <f aca="false">MAX(D284:AC284)</f>
        <v>0</v>
      </c>
    </row>
    <row r="285" customFormat="false" ht="15" hidden="false" customHeight="false" outlineLevel="0" collapsed="false">
      <c r="A285" s="67" t="n">
        <v>142</v>
      </c>
      <c r="B285" s="68"/>
      <c r="C285" s="69" t="s">
        <v>7</v>
      </c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1" t="n">
        <v>0</v>
      </c>
      <c r="AE285" s="71" t="n">
        <v>0</v>
      </c>
      <c r="AF285" s="72"/>
      <c r="AG285" s="72"/>
      <c r="AH285" s="64" t="n">
        <f aca="false">MAX(D285:AC285)</f>
        <v>0</v>
      </c>
    </row>
    <row r="286" customFormat="false" ht="15" hidden="false" customHeight="false" outlineLevel="0" collapsed="false">
      <c r="A286" s="67" t="n">
        <v>642</v>
      </c>
      <c r="B286" s="75"/>
      <c r="C286" s="69" t="s">
        <v>19</v>
      </c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1" t="n">
        <f aca="false">$AH$1</f>
        <v>125</v>
      </c>
      <c r="AE286" s="71" t="n">
        <v>0</v>
      </c>
      <c r="AF286" s="72"/>
      <c r="AG286" s="72"/>
      <c r="AH286" s="64" t="n">
        <f aca="false">MAX(D286:AC286)</f>
        <v>0</v>
      </c>
    </row>
    <row r="287" customFormat="false" ht="15" hidden="false" customHeight="false" outlineLevel="0" collapsed="false">
      <c r="A287" s="67" t="n">
        <v>143</v>
      </c>
      <c r="B287" s="68"/>
      <c r="C287" s="69" t="s">
        <v>7</v>
      </c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1" t="n">
        <v>0</v>
      </c>
      <c r="AE287" s="71" t="n">
        <v>0</v>
      </c>
      <c r="AF287" s="72"/>
      <c r="AG287" s="72"/>
      <c r="AH287" s="64" t="n">
        <f aca="false">MAX(D287:AC287)</f>
        <v>0</v>
      </c>
    </row>
    <row r="288" customFormat="false" ht="15" hidden="false" customHeight="false" outlineLevel="0" collapsed="false">
      <c r="A288" s="67" t="n">
        <v>643</v>
      </c>
      <c r="B288" s="75"/>
      <c r="C288" s="69" t="s">
        <v>19</v>
      </c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1" t="n">
        <f aca="false">$AH$1</f>
        <v>125</v>
      </c>
      <c r="AE288" s="71" t="n">
        <v>0</v>
      </c>
      <c r="AF288" s="72"/>
      <c r="AG288" s="72"/>
      <c r="AH288" s="64" t="n">
        <f aca="false">MAX(D288:AC288)</f>
        <v>0</v>
      </c>
    </row>
    <row r="289" customFormat="false" ht="15" hidden="false" customHeight="false" outlineLevel="0" collapsed="false">
      <c r="A289" s="67" t="n">
        <v>144</v>
      </c>
      <c r="B289" s="68"/>
      <c r="C289" s="69" t="s">
        <v>7</v>
      </c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1" t="n">
        <v>0</v>
      </c>
      <c r="AE289" s="71" t="n">
        <v>0</v>
      </c>
      <c r="AF289" s="72"/>
      <c r="AG289" s="72"/>
      <c r="AH289" s="64" t="n">
        <f aca="false">MAX(D289:AC289)</f>
        <v>0</v>
      </c>
    </row>
    <row r="290" customFormat="false" ht="15" hidden="false" customHeight="false" outlineLevel="0" collapsed="false">
      <c r="A290" s="67" t="n">
        <v>644</v>
      </c>
      <c r="B290" s="75"/>
      <c r="C290" s="69" t="s">
        <v>19</v>
      </c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1" t="n">
        <f aca="false">$AH$1</f>
        <v>125</v>
      </c>
      <c r="AE290" s="71" t="n">
        <v>0</v>
      </c>
      <c r="AF290" s="72"/>
      <c r="AG290" s="72"/>
      <c r="AH290" s="64" t="n">
        <f aca="false">MAX(D290:AC290)</f>
        <v>0</v>
      </c>
    </row>
    <row r="291" customFormat="false" ht="15" hidden="false" customHeight="false" outlineLevel="0" collapsed="false">
      <c r="A291" s="67" t="n">
        <v>145</v>
      </c>
      <c r="B291" s="68"/>
      <c r="C291" s="69" t="s">
        <v>7</v>
      </c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1" t="n">
        <v>0</v>
      </c>
      <c r="AE291" s="71" t="n">
        <v>0</v>
      </c>
      <c r="AF291" s="72"/>
      <c r="AG291" s="72"/>
      <c r="AH291" s="64" t="n">
        <f aca="false">MAX(D291:AC291)</f>
        <v>0</v>
      </c>
    </row>
    <row r="292" customFormat="false" ht="15" hidden="false" customHeight="false" outlineLevel="0" collapsed="false">
      <c r="A292" s="67" t="n">
        <v>645</v>
      </c>
      <c r="B292" s="75"/>
      <c r="C292" s="69" t="s">
        <v>19</v>
      </c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1" t="n">
        <f aca="false">$AH$1</f>
        <v>125</v>
      </c>
      <c r="AE292" s="71" t="n">
        <v>0</v>
      </c>
      <c r="AF292" s="72"/>
      <c r="AG292" s="72"/>
      <c r="AH292" s="64" t="n">
        <f aca="false">MAX(D292:AC292)</f>
        <v>0</v>
      </c>
    </row>
    <row r="293" customFormat="false" ht="15" hidden="false" customHeight="false" outlineLevel="0" collapsed="false">
      <c r="A293" s="67" t="n">
        <v>146</v>
      </c>
      <c r="B293" s="68"/>
      <c r="C293" s="69" t="s">
        <v>7</v>
      </c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1" t="n">
        <v>0</v>
      </c>
      <c r="AE293" s="71" t="n">
        <v>0</v>
      </c>
      <c r="AF293" s="72"/>
      <c r="AG293" s="72"/>
      <c r="AH293" s="64" t="n">
        <f aca="false">MAX(D293:AC293)</f>
        <v>0</v>
      </c>
    </row>
    <row r="294" customFormat="false" ht="15" hidden="false" customHeight="false" outlineLevel="0" collapsed="false">
      <c r="A294" s="67" t="n">
        <v>646</v>
      </c>
      <c r="B294" s="75"/>
      <c r="C294" s="69" t="s">
        <v>19</v>
      </c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1" t="n">
        <f aca="false">$AH$1</f>
        <v>125</v>
      </c>
      <c r="AE294" s="71" t="n">
        <v>0</v>
      </c>
      <c r="AF294" s="72"/>
      <c r="AG294" s="72"/>
      <c r="AH294" s="64" t="n">
        <f aca="false">MAX(D294:AC294)</f>
        <v>0</v>
      </c>
    </row>
    <row r="295" customFormat="false" ht="15" hidden="false" customHeight="false" outlineLevel="0" collapsed="false">
      <c r="A295" s="67" t="n">
        <v>147</v>
      </c>
      <c r="B295" s="68"/>
      <c r="C295" s="69" t="s">
        <v>7</v>
      </c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1" t="n">
        <v>0</v>
      </c>
      <c r="AE295" s="71" t="n">
        <v>0</v>
      </c>
      <c r="AF295" s="72"/>
      <c r="AG295" s="72"/>
      <c r="AH295" s="64" t="n">
        <f aca="false">MAX(D295:AC295)</f>
        <v>0</v>
      </c>
    </row>
    <row r="296" customFormat="false" ht="15" hidden="false" customHeight="false" outlineLevel="0" collapsed="false">
      <c r="A296" s="67" t="n">
        <v>647</v>
      </c>
      <c r="B296" s="75"/>
      <c r="C296" s="69" t="s">
        <v>19</v>
      </c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1" t="n">
        <f aca="false">$AH$1</f>
        <v>125</v>
      </c>
      <c r="AE296" s="71" t="n">
        <v>0</v>
      </c>
      <c r="AF296" s="72"/>
      <c r="AG296" s="72"/>
      <c r="AH296" s="64" t="n">
        <f aca="false">MAX(D296:AC296)</f>
        <v>0</v>
      </c>
    </row>
    <row r="297" customFormat="false" ht="15" hidden="false" customHeight="false" outlineLevel="0" collapsed="false">
      <c r="A297" s="67" t="n">
        <v>148</v>
      </c>
      <c r="B297" s="68"/>
      <c r="C297" s="69" t="s">
        <v>7</v>
      </c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1" t="n">
        <v>0</v>
      </c>
      <c r="AE297" s="71" t="n">
        <v>0</v>
      </c>
      <c r="AF297" s="72"/>
      <c r="AG297" s="72"/>
      <c r="AH297" s="64" t="n">
        <f aca="false">MAX(D297:AC297)</f>
        <v>0</v>
      </c>
    </row>
    <row r="298" customFormat="false" ht="15" hidden="false" customHeight="false" outlineLevel="0" collapsed="false">
      <c r="A298" s="67" t="n">
        <v>648</v>
      </c>
      <c r="B298" s="75"/>
      <c r="C298" s="69" t="s">
        <v>19</v>
      </c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1" t="n">
        <f aca="false">$AH$1</f>
        <v>125</v>
      </c>
      <c r="AE298" s="71" t="n">
        <v>0</v>
      </c>
      <c r="AF298" s="72"/>
      <c r="AG298" s="72"/>
      <c r="AH298" s="64" t="n">
        <f aca="false">MAX(D298:AC298)</f>
        <v>0</v>
      </c>
    </row>
    <row r="299" customFormat="false" ht="15" hidden="false" customHeight="false" outlineLevel="0" collapsed="false">
      <c r="A299" s="67" t="n">
        <v>149</v>
      </c>
      <c r="B299" s="68"/>
      <c r="C299" s="69" t="s">
        <v>7</v>
      </c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1" t="n">
        <v>0</v>
      </c>
      <c r="AE299" s="71" t="n">
        <v>0</v>
      </c>
      <c r="AF299" s="72"/>
      <c r="AG299" s="72"/>
      <c r="AH299" s="64" t="n">
        <f aca="false">MAX(D299:AC299)</f>
        <v>0</v>
      </c>
    </row>
    <row r="300" customFormat="false" ht="15" hidden="false" customHeight="false" outlineLevel="0" collapsed="false">
      <c r="A300" s="67" t="n">
        <v>649</v>
      </c>
      <c r="B300" s="75"/>
      <c r="C300" s="69" t="s">
        <v>19</v>
      </c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1" t="n">
        <f aca="false">$AH$1</f>
        <v>125</v>
      </c>
      <c r="AE300" s="71" t="n">
        <v>0</v>
      </c>
      <c r="AF300" s="72"/>
      <c r="AG300" s="72"/>
      <c r="AH300" s="64" t="n">
        <f aca="false">MAX(D300:AC300)</f>
        <v>0</v>
      </c>
    </row>
    <row r="301" customFormat="false" ht="15" hidden="false" customHeight="false" outlineLevel="0" collapsed="false">
      <c r="A301" s="67" t="n">
        <v>150</v>
      </c>
      <c r="B301" s="68"/>
      <c r="C301" s="69" t="s">
        <v>7</v>
      </c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1" t="n">
        <v>0</v>
      </c>
      <c r="AE301" s="71" t="n">
        <v>0</v>
      </c>
      <c r="AF301" s="72"/>
      <c r="AG301" s="72"/>
      <c r="AH301" s="64" t="n">
        <f aca="false">MAX(D301:AC301)</f>
        <v>0</v>
      </c>
    </row>
    <row r="302" customFormat="false" ht="15" hidden="false" customHeight="false" outlineLevel="0" collapsed="false">
      <c r="A302" s="67" t="n">
        <v>650</v>
      </c>
      <c r="B302" s="75"/>
      <c r="C302" s="69" t="s">
        <v>19</v>
      </c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1" t="n">
        <f aca="false">$AH$1</f>
        <v>125</v>
      </c>
      <c r="AE302" s="71" t="n">
        <v>0</v>
      </c>
      <c r="AF302" s="72"/>
      <c r="AG302" s="72"/>
      <c r="AH302" s="64" t="n">
        <f aca="false">MAX(D302:AC302)</f>
        <v>0</v>
      </c>
    </row>
    <row r="303" customFormat="false" ht="15" hidden="false" customHeight="false" outlineLevel="0" collapsed="false">
      <c r="A303" s="67" t="n">
        <v>151</v>
      </c>
      <c r="B303" s="68"/>
      <c r="C303" s="69" t="s">
        <v>7</v>
      </c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1" t="n">
        <v>0</v>
      </c>
      <c r="AE303" s="71" t="n">
        <v>0</v>
      </c>
      <c r="AF303" s="72"/>
      <c r="AG303" s="72"/>
      <c r="AH303" s="64" t="n">
        <f aca="false">MAX(D303:AC303)</f>
        <v>0</v>
      </c>
    </row>
    <row r="304" customFormat="false" ht="15" hidden="false" customHeight="false" outlineLevel="0" collapsed="false">
      <c r="A304" s="67" t="n">
        <v>651</v>
      </c>
      <c r="B304" s="75"/>
      <c r="C304" s="69" t="s">
        <v>19</v>
      </c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1" t="n">
        <f aca="false">$AH$1</f>
        <v>125</v>
      </c>
      <c r="AE304" s="71" t="n">
        <v>0</v>
      </c>
      <c r="AF304" s="72"/>
      <c r="AG304" s="72"/>
      <c r="AH304" s="64" t="n">
        <f aca="false">MAX(D304:AC304)</f>
        <v>0</v>
      </c>
    </row>
    <row r="305" customFormat="false" ht="15" hidden="false" customHeight="false" outlineLevel="0" collapsed="false">
      <c r="A305" s="67" t="n">
        <v>152</v>
      </c>
      <c r="B305" s="68"/>
      <c r="C305" s="69" t="s">
        <v>7</v>
      </c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1" t="n">
        <v>0</v>
      </c>
      <c r="AE305" s="71" t="n">
        <v>0</v>
      </c>
      <c r="AF305" s="72"/>
      <c r="AG305" s="72"/>
      <c r="AH305" s="64" t="n">
        <f aca="false">MAX(D305:AC305)</f>
        <v>0</v>
      </c>
    </row>
    <row r="306" customFormat="false" ht="15" hidden="false" customHeight="false" outlineLevel="0" collapsed="false">
      <c r="A306" s="67" t="n">
        <v>652</v>
      </c>
      <c r="B306" s="75"/>
      <c r="C306" s="69" t="s">
        <v>19</v>
      </c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1" t="n">
        <f aca="false">$AH$1</f>
        <v>125</v>
      </c>
      <c r="AE306" s="71" t="n">
        <v>0</v>
      </c>
      <c r="AF306" s="72"/>
      <c r="AG306" s="72"/>
      <c r="AH306" s="64" t="n">
        <f aca="false">MAX(D306:AC306)</f>
        <v>0</v>
      </c>
    </row>
    <row r="307" customFormat="false" ht="15" hidden="false" customHeight="false" outlineLevel="0" collapsed="false">
      <c r="A307" s="67" t="n">
        <v>153</v>
      </c>
      <c r="B307" s="68"/>
      <c r="C307" s="69" t="s">
        <v>7</v>
      </c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1" t="n">
        <v>0</v>
      </c>
      <c r="AE307" s="71" t="n">
        <v>0</v>
      </c>
      <c r="AF307" s="72"/>
      <c r="AG307" s="72"/>
      <c r="AH307" s="64" t="n">
        <f aca="false">MAX(D307:AC307)</f>
        <v>0</v>
      </c>
    </row>
    <row r="308" customFormat="false" ht="15" hidden="false" customHeight="false" outlineLevel="0" collapsed="false">
      <c r="A308" s="67" t="n">
        <v>653</v>
      </c>
      <c r="B308" s="75"/>
      <c r="C308" s="69" t="s">
        <v>19</v>
      </c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1" t="n">
        <f aca="false">$AH$1</f>
        <v>125</v>
      </c>
      <c r="AE308" s="71" t="n">
        <v>0</v>
      </c>
      <c r="AF308" s="72"/>
      <c r="AG308" s="72"/>
      <c r="AH308" s="64" t="n">
        <f aca="false">MAX(D308:AC308)</f>
        <v>0</v>
      </c>
    </row>
    <row r="309" customFormat="false" ht="15" hidden="false" customHeight="false" outlineLevel="0" collapsed="false">
      <c r="A309" s="67" t="n">
        <v>154</v>
      </c>
      <c r="B309" s="68"/>
      <c r="C309" s="69" t="s">
        <v>7</v>
      </c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1" t="n">
        <v>0</v>
      </c>
      <c r="AE309" s="71" t="n">
        <v>0</v>
      </c>
      <c r="AF309" s="72"/>
      <c r="AG309" s="72"/>
      <c r="AH309" s="64" t="n">
        <f aca="false">MAX(D309:AC309)</f>
        <v>0</v>
      </c>
    </row>
    <row r="310" customFormat="false" ht="15" hidden="false" customHeight="false" outlineLevel="0" collapsed="false">
      <c r="A310" s="67" t="n">
        <v>654</v>
      </c>
      <c r="B310" s="75"/>
      <c r="C310" s="69" t="s">
        <v>19</v>
      </c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1" t="n">
        <f aca="false">$AH$1</f>
        <v>125</v>
      </c>
      <c r="AE310" s="71" t="n">
        <v>0</v>
      </c>
      <c r="AF310" s="72"/>
      <c r="AG310" s="72"/>
      <c r="AH310" s="64" t="n">
        <f aca="false">MAX(D310:AC310)</f>
        <v>0</v>
      </c>
    </row>
    <row r="311" customFormat="false" ht="15" hidden="false" customHeight="false" outlineLevel="0" collapsed="false">
      <c r="A311" s="67" t="n">
        <v>155</v>
      </c>
      <c r="B311" s="68"/>
      <c r="C311" s="69" t="s">
        <v>7</v>
      </c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1" t="n">
        <v>0</v>
      </c>
      <c r="AE311" s="71" t="n">
        <v>0</v>
      </c>
      <c r="AF311" s="72"/>
      <c r="AG311" s="72"/>
      <c r="AH311" s="64" t="n">
        <f aca="false">MAX(D311:AC311)</f>
        <v>0</v>
      </c>
    </row>
    <row r="312" customFormat="false" ht="15" hidden="false" customHeight="false" outlineLevel="0" collapsed="false">
      <c r="A312" s="67" t="n">
        <v>655</v>
      </c>
      <c r="B312" s="75"/>
      <c r="C312" s="69" t="s">
        <v>19</v>
      </c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1" t="n">
        <f aca="false">$AH$1</f>
        <v>125</v>
      </c>
      <c r="AE312" s="71" t="n">
        <v>0</v>
      </c>
      <c r="AF312" s="72"/>
      <c r="AG312" s="72"/>
      <c r="AH312" s="64" t="n">
        <f aca="false">MAX(D312:AC312)</f>
        <v>0</v>
      </c>
    </row>
    <row r="313" customFormat="false" ht="15" hidden="false" customHeight="false" outlineLevel="0" collapsed="false">
      <c r="A313" s="67" t="n">
        <v>156</v>
      </c>
      <c r="B313" s="68"/>
      <c r="C313" s="69" t="s">
        <v>7</v>
      </c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1" t="n">
        <v>0</v>
      </c>
      <c r="AE313" s="71" t="n">
        <v>0</v>
      </c>
      <c r="AF313" s="72"/>
      <c r="AG313" s="72"/>
      <c r="AH313" s="64" t="n">
        <f aca="false">MAX(D313:AC313)</f>
        <v>0</v>
      </c>
    </row>
    <row r="314" customFormat="false" ht="15" hidden="false" customHeight="false" outlineLevel="0" collapsed="false">
      <c r="A314" s="67" t="n">
        <v>656</v>
      </c>
      <c r="B314" s="75"/>
      <c r="C314" s="69" t="s">
        <v>19</v>
      </c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1" t="n">
        <f aca="false">$AH$1</f>
        <v>125</v>
      </c>
      <c r="AE314" s="71" t="n">
        <v>0</v>
      </c>
      <c r="AF314" s="72"/>
      <c r="AG314" s="72"/>
      <c r="AH314" s="64" t="n">
        <f aca="false">MAX(D314:AC314)</f>
        <v>0</v>
      </c>
    </row>
    <row r="315" customFormat="false" ht="15" hidden="false" customHeight="false" outlineLevel="0" collapsed="false">
      <c r="A315" s="67" t="n">
        <v>157</v>
      </c>
      <c r="B315" s="68"/>
      <c r="C315" s="69" t="s">
        <v>7</v>
      </c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1" t="n">
        <v>0</v>
      </c>
      <c r="AE315" s="71" t="n">
        <v>0</v>
      </c>
      <c r="AF315" s="72"/>
      <c r="AG315" s="72"/>
      <c r="AH315" s="64" t="n">
        <f aca="false">MAX(D315:AC315)</f>
        <v>0</v>
      </c>
    </row>
    <row r="316" customFormat="false" ht="15" hidden="false" customHeight="false" outlineLevel="0" collapsed="false">
      <c r="A316" s="67" t="n">
        <v>657</v>
      </c>
      <c r="B316" s="75"/>
      <c r="C316" s="69" t="s">
        <v>19</v>
      </c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1" t="n">
        <f aca="false">$AH$1</f>
        <v>125</v>
      </c>
      <c r="AE316" s="71" t="n">
        <v>0</v>
      </c>
      <c r="AF316" s="72"/>
      <c r="AG316" s="72"/>
      <c r="AH316" s="64" t="n">
        <f aca="false">MAX(D316:AC316)</f>
        <v>0</v>
      </c>
    </row>
    <row r="317" customFormat="false" ht="15" hidden="false" customHeight="false" outlineLevel="0" collapsed="false">
      <c r="A317" s="67" t="n">
        <v>158</v>
      </c>
      <c r="B317" s="68"/>
      <c r="C317" s="69" t="s">
        <v>7</v>
      </c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1" t="n">
        <v>0</v>
      </c>
      <c r="AE317" s="71" t="n">
        <v>0</v>
      </c>
      <c r="AF317" s="72"/>
      <c r="AG317" s="72"/>
      <c r="AH317" s="64" t="n">
        <f aca="false">MAX(D317:AC317)</f>
        <v>0</v>
      </c>
    </row>
    <row r="318" customFormat="false" ht="15" hidden="false" customHeight="false" outlineLevel="0" collapsed="false">
      <c r="A318" s="67" t="n">
        <v>658</v>
      </c>
      <c r="B318" s="75"/>
      <c r="C318" s="69" t="s">
        <v>19</v>
      </c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1" t="n">
        <f aca="false">$AH$1</f>
        <v>125</v>
      </c>
      <c r="AE318" s="71" t="n">
        <v>0</v>
      </c>
      <c r="AF318" s="72"/>
      <c r="AG318" s="72"/>
      <c r="AH318" s="64" t="n">
        <f aca="false">MAX(D318:AC318)</f>
        <v>0</v>
      </c>
    </row>
    <row r="319" customFormat="false" ht="15" hidden="false" customHeight="false" outlineLevel="0" collapsed="false">
      <c r="A319" s="67" t="n">
        <v>159</v>
      </c>
      <c r="B319" s="68"/>
      <c r="C319" s="69" t="s">
        <v>7</v>
      </c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1" t="n">
        <v>0</v>
      </c>
      <c r="AE319" s="71" t="n">
        <v>0</v>
      </c>
      <c r="AF319" s="72"/>
      <c r="AG319" s="72"/>
      <c r="AH319" s="64" t="n">
        <f aca="false">MAX(D319:AC319)</f>
        <v>0</v>
      </c>
    </row>
    <row r="320" customFormat="false" ht="15" hidden="false" customHeight="false" outlineLevel="0" collapsed="false">
      <c r="A320" s="67" t="n">
        <v>659</v>
      </c>
      <c r="B320" s="75"/>
      <c r="C320" s="69" t="s">
        <v>19</v>
      </c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1" t="n">
        <f aca="false">$AH$1</f>
        <v>125</v>
      </c>
      <c r="AE320" s="71" t="n">
        <v>0</v>
      </c>
      <c r="AF320" s="72"/>
      <c r="AG320" s="72"/>
      <c r="AH320" s="64" t="n">
        <f aca="false">MAX(D320:AC320)</f>
        <v>0</v>
      </c>
    </row>
    <row r="321" customFormat="false" ht="15" hidden="false" customHeight="false" outlineLevel="0" collapsed="false">
      <c r="A321" s="67" t="n">
        <v>160</v>
      </c>
      <c r="B321" s="68"/>
      <c r="C321" s="69" t="s">
        <v>7</v>
      </c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1" t="n">
        <v>0</v>
      </c>
      <c r="AE321" s="71" t="n">
        <v>0</v>
      </c>
      <c r="AF321" s="72"/>
      <c r="AG321" s="72"/>
      <c r="AH321" s="64" t="n">
        <f aca="false">MAX(D321:AC321)</f>
        <v>0</v>
      </c>
    </row>
    <row r="322" customFormat="false" ht="15" hidden="false" customHeight="false" outlineLevel="0" collapsed="false">
      <c r="A322" s="67" t="n">
        <v>660</v>
      </c>
      <c r="B322" s="75"/>
      <c r="C322" s="69" t="s">
        <v>19</v>
      </c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1" t="n">
        <f aca="false">$AH$1</f>
        <v>125</v>
      </c>
      <c r="AE322" s="71" t="n">
        <v>0</v>
      </c>
      <c r="AF322" s="72"/>
      <c r="AG322" s="72"/>
      <c r="AH322" s="64" t="n">
        <f aca="false">MAX(D322:AC322)</f>
        <v>0</v>
      </c>
    </row>
    <row r="323" customFormat="false" ht="15" hidden="false" customHeight="false" outlineLevel="0" collapsed="false">
      <c r="A323" s="67" t="n">
        <v>161</v>
      </c>
      <c r="B323" s="68"/>
      <c r="C323" s="69" t="s">
        <v>7</v>
      </c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1" t="n">
        <v>0</v>
      </c>
      <c r="AE323" s="71" t="n">
        <v>0</v>
      </c>
      <c r="AF323" s="72"/>
      <c r="AG323" s="72"/>
      <c r="AH323" s="64" t="n">
        <f aca="false">MAX(D323:AC323)</f>
        <v>0</v>
      </c>
    </row>
    <row r="324" customFormat="false" ht="15" hidden="false" customHeight="false" outlineLevel="0" collapsed="false">
      <c r="A324" s="67" t="n">
        <v>661</v>
      </c>
      <c r="B324" s="75"/>
      <c r="C324" s="69" t="s">
        <v>19</v>
      </c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1" t="n">
        <f aca="false">$AH$1</f>
        <v>125</v>
      </c>
      <c r="AE324" s="71" t="n">
        <v>0</v>
      </c>
      <c r="AF324" s="72"/>
      <c r="AG324" s="72"/>
      <c r="AH324" s="64" t="n">
        <f aca="false">MAX(D324:AC324)</f>
        <v>0</v>
      </c>
    </row>
    <row r="325" customFormat="false" ht="15" hidden="false" customHeight="false" outlineLevel="0" collapsed="false">
      <c r="A325" s="67" t="n">
        <v>162</v>
      </c>
      <c r="B325" s="68"/>
      <c r="C325" s="69" t="s">
        <v>7</v>
      </c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1" t="n">
        <v>0</v>
      </c>
      <c r="AE325" s="71" t="n">
        <v>0</v>
      </c>
      <c r="AF325" s="72"/>
      <c r="AG325" s="72"/>
      <c r="AH325" s="64" t="n">
        <f aca="false">MAX(D325:AC325)</f>
        <v>0</v>
      </c>
    </row>
    <row r="326" customFormat="false" ht="15" hidden="false" customHeight="false" outlineLevel="0" collapsed="false">
      <c r="A326" s="67" t="n">
        <v>662</v>
      </c>
      <c r="B326" s="75"/>
      <c r="C326" s="69" t="s">
        <v>19</v>
      </c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1" t="n">
        <f aca="false">$AH$1</f>
        <v>125</v>
      </c>
      <c r="AE326" s="71" t="n">
        <v>0</v>
      </c>
      <c r="AF326" s="72"/>
      <c r="AG326" s="72"/>
      <c r="AH326" s="64" t="n">
        <f aca="false">MAX(D326:AC326)</f>
        <v>0</v>
      </c>
    </row>
    <row r="327" customFormat="false" ht="15" hidden="false" customHeight="false" outlineLevel="0" collapsed="false">
      <c r="A327" s="67" t="n">
        <v>163</v>
      </c>
      <c r="B327" s="68"/>
      <c r="C327" s="69" t="s">
        <v>7</v>
      </c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1" t="n">
        <v>0</v>
      </c>
      <c r="AE327" s="71" t="n">
        <v>0</v>
      </c>
      <c r="AF327" s="72"/>
      <c r="AG327" s="72"/>
      <c r="AH327" s="64" t="n">
        <f aca="false">MAX(D327:AC327)</f>
        <v>0</v>
      </c>
    </row>
    <row r="328" customFormat="false" ht="15" hidden="false" customHeight="false" outlineLevel="0" collapsed="false">
      <c r="A328" s="67" t="n">
        <v>663</v>
      </c>
      <c r="B328" s="75"/>
      <c r="C328" s="69" t="s">
        <v>19</v>
      </c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1" t="n">
        <f aca="false">$AH$1</f>
        <v>125</v>
      </c>
      <c r="AE328" s="71" t="n">
        <v>0</v>
      </c>
      <c r="AF328" s="72"/>
      <c r="AG328" s="72"/>
      <c r="AH328" s="64" t="n">
        <f aca="false">MAX(D328:AC328)</f>
        <v>0</v>
      </c>
    </row>
    <row r="329" customFormat="false" ht="15" hidden="false" customHeight="false" outlineLevel="0" collapsed="false">
      <c r="A329" s="67" t="n">
        <v>164</v>
      </c>
      <c r="B329" s="68"/>
      <c r="C329" s="69" t="s">
        <v>7</v>
      </c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1" t="n">
        <v>0</v>
      </c>
      <c r="AE329" s="71" t="n">
        <v>0</v>
      </c>
      <c r="AF329" s="72"/>
      <c r="AG329" s="72"/>
      <c r="AH329" s="64" t="n">
        <f aca="false">MAX(D329:AC329)</f>
        <v>0</v>
      </c>
    </row>
    <row r="330" customFormat="false" ht="15" hidden="false" customHeight="false" outlineLevel="0" collapsed="false">
      <c r="A330" s="67" t="n">
        <v>664</v>
      </c>
      <c r="B330" s="75"/>
      <c r="C330" s="69" t="s">
        <v>19</v>
      </c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1" t="n">
        <f aca="false">$AH$1</f>
        <v>125</v>
      </c>
      <c r="AE330" s="71" t="n">
        <v>0</v>
      </c>
      <c r="AF330" s="72"/>
      <c r="AG330" s="72"/>
      <c r="AH330" s="64" t="n">
        <f aca="false">MAX(D330:AC330)</f>
        <v>0</v>
      </c>
    </row>
    <row r="331" customFormat="false" ht="15" hidden="false" customHeight="false" outlineLevel="0" collapsed="false">
      <c r="A331" s="67" t="n">
        <v>165</v>
      </c>
      <c r="B331" s="68"/>
      <c r="C331" s="69" t="s">
        <v>7</v>
      </c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1" t="n">
        <v>0</v>
      </c>
      <c r="AE331" s="71" t="n">
        <v>0</v>
      </c>
      <c r="AF331" s="72"/>
      <c r="AG331" s="72"/>
      <c r="AH331" s="64" t="n">
        <f aca="false">MAX(D331:AC331)</f>
        <v>0</v>
      </c>
    </row>
    <row r="332" customFormat="false" ht="15" hidden="false" customHeight="false" outlineLevel="0" collapsed="false">
      <c r="A332" s="67" t="n">
        <v>665</v>
      </c>
      <c r="B332" s="75"/>
      <c r="C332" s="69" t="s">
        <v>19</v>
      </c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1" t="n">
        <f aca="false">$AH$1</f>
        <v>125</v>
      </c>
      <c r="AE332" s="71" t="n">
        <v>0</v>
      </c>
      <c r="AF332" s="72"/>
      <c r="AG332" s="72"/>
      <c r="AH332" s="64" t="n">
        <f aca="false">MAX(D332:AC332)</f>
        <v>0</v>
      </c>
    </row>
    <row r="333" customFormat="false" ht="15" hidden="false" customHeight="false" outlineLevel="0" collapsed="false">
      <c r="A333" s="67" t="n">
        <v>166</v>
      </c>
      <c r="B333" s="68"/>
      <c r="C333" s="69" t="s">
        <v>7</v>
      </c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1" t="n">
        <v>0</v>
      </c>
      <c r="AE333" s="71" t="n">
        <v>0</v>
      </c>
      <c r="AF333" s="72"/>
      <c r="AG333" s="72"/>
      <c r="AH333" s="64" t="n">
        <f aca="false">MAX(D333:AC333)</f>
        <v>0</v>
      </c>
    </row>
    <row r="334" customFormat="false" ht="15" hidden="false" customHeight="false" outlineLevel="0" collapsed="false">
      <c r="A334" s="67" t="n">
        <v>666</v>
      </c>
      <c r="B334" s="75"/>
      <c r="C334" s="69" t="s">
        <v>19</v>
      </c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1" t="n">
        <f aca="false">$AH$1</f>
        <v>125</v>
      </c>
      <c r="AE334" s="71" t="n">
        <v>0</v>
      </c>
      <c r="AF334" s="72"/>
      <c r="AG334" s="72"/>
      <c r="AH334" s="64" t="n">
        <f aca="false">MAX(D334:AC334)</f>
        <v>0</v>
      </c>
    </row>
    <row r="335" customFormat="false" ht="15" hidden="false" customHeight="false" outlineLevel="0" collapsed="false">
      <c r="A335" s="67" t="n">
        <v>167</v>
      </c>
      <c r="B335" s="68"/>
      <c r="C335" s="69" t="s">
        <v>7</v>
      </c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1" t="n">
        <v>0</v>
      </c>
      <c r="AE335" s="71" t="n">
        <v>0</v>
      </c>
      <c r="AF335" s="72"/>
      <c r="AG335" s="72"/>
      <c r="AH335" s="64" t="n">
        <f aca="false">MAX(D335:AC335)</f>
        <v>0</v>
      </c>
    </row>
    <row r="336" customFormat="false" ht="15" hidden="false" customHeight="false" outlineLevel="0" collapsed="false">
      <c r="A336" s="67" t="n">
        <v>667</v>
      </c>
      <c r="B336" s="75"/>
      <c r="C336" s="69" t="s">
        <v>19</v>
      </c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1" t="n">
        <f aca="false">$AH$1</f>
        <v>125</v>
      </c>
      <c r="AE336" s="71" t="n">
        <v>0</v>
      </c>
      <c r="AF336" s="72"/>
      <c r="AG336" s="72"/>
      <c r="AH336" s="64" t="n">
        <f aca="false">MAX(D336:AC336)</f>
        <v>0</v>
      </c>
    </row>
    <row r="337" customFormat="false" ht="15" hidden="false" customHeight="false" outlineLevel="0" collapsed="false">
      <c r="A337" s="67" t="n">
        <v>168</v>
      </c>
      <c r="B337" s="68"/>
      <c r="C337" s="69" t="s">
        <v>7</v>
      </c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1" t="n">
        <v>0</v>
      </c>
      <c r="AE337" s="71" t="n">
        <v>0</v>
      </c>
      <c r="AF337" s="72"/>
      <c r="AG337" s="72"/>
      <c r="AH337" s="64" t="n">
        <f aca="false">MAX(D337:AC337)</f>
        <v>0</v>
      </c>
    </row>
    <row r="338" customFormat="false" ht="15" hidden="false" customHeight="false" outlineLevel="0" collapsed="false">
      <c r="A338" s="67" t="n">
        <v>668</v>
      </c>
      <c r="B338" s="75"/>
      <c r="C338" s="69" t="s">
        <v>19</v>
      </c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1" t="n">
        <f aca="false">$AH$1</f>
        <v>125</v>
      </c>
      <c r="AE338" s="71" t="n">
        <v>0</v>
      </c>
      <c r="AF338" s="72"/>
      <c r="AG338" s="72"/>
      <c r="AH338" s="64" t="n">
        <f aca="false">MAX(D338:AC338)</f>
        <v>0</v>
      </c>
    </row>
    <row r="339" customFormat="false" ht="15" hidden="false" customHeight="false" outlineLevel="0" collapsed="false">
      <c r="A339" s="67" t="n">
        <v>169</v>
      </c>
      <c r="B339" s="68"/>
      <c r="C339" s="69" t="s">
        <v>7</v>
      </c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1" t="n">
        <v>0</v>
      </c>
      <c r="AE339" s="71" t="n">
        <v>0</v>
      </c>
      <c r="AF339" s="72"/>
      <c r="AG339" s="72"/>
      <c r="AH339" s="64" t="n">
        <f aca="false">MAX(D339:AC339)</f>
        <v>0</v>
      </c>
    </row>
    <row r="340" customFormat="false" ht="15" hidden="false" customHeight="false" outlineLevel="0" collapsed="false">
      <c r="A340" s="67" t="n">
        <v>669</v>
      </c>
      <c r="B340" s="75"/>
      <c r="C340" s="69" t="s">
        <v>19</v>
      </c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1" t="n">
        <f aca="false">$AH$1</f>
        <v>125</v>
      </c>
      <c r="AE340" s="71" t="n">
        <v>0</v>
      </c>
      <c r="AF340" s="72"/>
      <c r="AG340" s="72"/>
      <c r="AH340" s="64" t="n">
        <f aca="false">MAX(D340:AC340)</f>
        <v>0</v>
      </c>
    </row>
    <row r="341" customFormat="false" ht="15" hidden="false" customHeight="false" outlineLevel="0" collapsed="false">
      <c r="A341" s="67" t="n">
        <v>170</v>
      </c>
      <c r="B341" s="68"/>
      <c r="C341" s="69" t="s">
        <v>7</v>
      </c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1" t="n">
        <v>0</v>
      </c>
      <c r="AE341" s="71" t="n">
        <v>0</v>
      </c>
      <c r="AF341" s="72"/>
      <c r="AG341" s="72"/>
      <c r="AH341" s="64" t="n">
        <f aca="false">MAX(D341:AC341)</f>
        <v>0</v>
      </c>
    </row>
    <row r="342" customFormat="false" ht="15" hidden="false" customHeight="false" outlineLevel="0" collapsed="false">
      <c r="A342" s="67" t="n">
        <v>670</v>
      </c>
      <c r="B342" s="75"/>
      <c r="C342" s="69" t="s">
        <v>19</v>
      </c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1" t="n">
        <f aca="false">$AH$1</f>
        <v>125</v>
      </c>
      <c r="AE342" s="71" t="n">
        <v>0</v>
      </c>
      <c r="AF342" s="72"/>
      <c r="AG342" s="72"/>
      <c r="AH342" s="64" t="n">
        <f aca="false">MAX(D342:AC342)</f>
        <v>0</v>
      </c>
    </row>
    <row r="343" customFormat="false" ht="15" hidden="false" customHeight="false" outlineLevel="0" collapsed="false">
      <c r="A343" s="67" t="n">
        <v>171</v>
      </c>
      <c r="B343" s="68"/>
      <c r="C343" s="69" t="s">
        <v>7</v>
      </c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1" t="n">
        <v>0</v>
      </c>
      <c r="AE343" s="71" t="n">
        <v>0</v>
      </c>
      <c r="AF343" s="72"/>
      <c r="AG343" s="72"/>
      <c r="AH343" s="64" t="n">
        <f aca="false">MAX(D343:AC343)</f>
        <v>0</v>
      </c>
    </row>
    <row r="344" customFormat="false" ht="15" hidden="false" customHeight="false" outlineLevel="0" collapsed="false">
      <c r="A344" s="67" t="n">
        <v>671</v>
      </c>
      <c r="B344" s="75"/>
      <c r="C344" s="69" t="s">
        <v>19</v>
      </c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1" t="n">
        <f aca="false">$AH$1</f>
        <v>125</v>
      </c>
      <c r="AE344" s="71" t="n">
        <v>0</v>
      </c>
      <c r="AF344" s="72"/>
      <c r="AG344" s="72"/>
      <c r="AH344" s="64" t="n">
        <f aca="false">MAX(D344:AC344)</f>
        <v>0</v>
      </c>
    </row>
    <row r="345" customFormat="false" ht="15" hidden="false" customHeight="false" outlineLevel="0" collapsed="false">
      <c r="A345" s="67" t="n">
        <v>172</v>
      </c>
      <c r="B345" s="68"/>
      <c r="C345" s="69" t="s">
        <v>7</v>
      </c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1" t="n">
        <v>0</v>
      </c>
      <c r="AE345" s="71" t="n">
        <v>0</v>
      </c>
      <c r="AF345" s="72"/>
      <c r="AG345" s="72"/>
      <c r="AH345" s="64" t="n">
        <f aca="false">MAX(D345:AC345)</f>
        <v>0</v>
      </c>
    </row>
    <row r="346" customFormat="false" ht="15" hidden="false" customHeight="false" outlineLevel="0" collapsed="false">
      <c r="A346" s="67" t="n">
        <v>672</v>
      </c>
      <c r="B346" s="75"/>
      <c r="C346" s="69" t="s">
        <v>19</v>
      </c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1" t="n">
        <f aca="false">$AH$1</f>
        <v>125</v>
      </c>
      <c r="AE346" s="71" t="n">
        <v>0</v>
      </c>
      <c r="AF346" s="72"/>
      <c r="AG346" s="72"/>
      <c r="AH346" s="64" t="n">
        <f aca="false">MAX(D346:AC346)</f>
        <v>0</v>
      </c>
    </row>
    <row r="347" customFormat="false" ht="15" hidden="false" customHeight="false" outlineLevel="0" collapsed="false">
      <c r="A347" s="67" t="n">
        <v>173</v>
      </c>
      <c r="B347" s="68"/>
      <c r="C347" s="69" t="s">
        <v>7</v>
      </c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1" t="n">
        <v>0</v>
      </c>
      <c r="AE347" s="71" t="n">
        <v>0</v>
      </c>
      <c r="AF347" s="72"/>
      <c r="AG347" s="72"/>
      <c r="AH347" s="64" t="n">
        <f aca="false">MAX(D347:AC347)</f>
        <v>0</v>
      </c>
    </row>
    <row r="348" customFormat="false" ht="15" hidden="false" customHeight="false" outlineLevel="0" collapsed="false">
      <c r="A348" s="67" t="n">
        <v>673</v>
      </c>
      <c r="B348" s="75"/>
      <c r="C348" s="69" t="s">
        <v>19</v>
      </c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1" t="n">
        <f aca="false">$AH$1</f>
        <v>125</v>
      </c>
      <c r="AE348" s="71" t="n">
        <v>0</v>
      </c>
      <c r="AF348" s="72"/>
      <c r="AG348" s="72"/>
      <c r="AH348" s="64" t="n">
        <f aca="false">MAX(D348:AC348)</f>
        <v>0</v>
      </c>
    </row>
    <row r="349" customFormat="false" ht="15" hidden="false" customHeight="false" outlineLevel="0" collapsed="false">
      <c r="A349" s="67" t="n">
        <v>174</v>
      </c>
      <c r="B349" s="68"/>
      <c r="C349" s="69" t="s">
        <v>7</v>
      </c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1" t="n">
        <v>0</v>
      </c>
      <c r="AE349" s="71" t="n">
        <v>0</v>
      </c>
      <c r="AF349" s="72"/>
      <c r="AG349" s="72"/>
      <c r="AH349" s="64" t="n">
        <f aca="false">MAX(D349:AC349)</f>
        <v>0</v>
      </c>
    </row>
    <row r="350" customFormat="false" ht="15" hidden="false" customHeight="false" outlineLevel="0" collapsed="false">
      <c r="A350" s="67" t="n">
        <v>674</v>
      </c>
      <c r="B350" s="75"/>
      <c r="C350" s="69" t="s">
        <v>19</v>
      </c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1" t="n">
        <f aca="false">$AH$1</f>
        <v>125</v>
      </c>
      <c r="AE350" s="71" t="n">
        <v>0</v>
      </c>
      <c r="AF350" s="72"/>
      <c r="AG350" s="72"/>
      <c r="AH350" s="64" t="n">
        <f aca="false">MAX(D350:AC350)</f>
        <v>0</v>
      </c>
    </row>
    <row r="351" customFormat="false" ht="15" hidden="false" customHeight="false" outlineLevel="0" collapsed="false">
      <c r="A351" s="67" t="n">
        <v>175</v>
      </c>
      <c r="B351" s="68"/>
      <c r="C351" s="69" t="s">
        <v>7</v>
      </c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1" t="n">
        <v>0</v>
      </c>
      <c r="AE351" s="71" t="n">
        <v>0</v>
      </c>
      <c r="AF351" s="72"/>
      <c r="AG351" s="72"/>
      <c r="AH351" s="64" t="n">
        <f aca="false">MAX(D351:AC351)</f>
        <v>0</v>
      </c>
    </row>
    <row r="352" customFormat="false" ht="15" hidden="false" customHeight="false" outlineLevel="0" collapsed="false">
      <c r="A352" s="67" t="n">
        <v>675</v>
      </c>
      <c r="B352" s="75"/>
      <c r="C352" s="69" t="s">
        <v>19</v>
      </c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1" t="n">
        <f aca="false">$AH$1</f>
        <v>125</v>
      </c>
      <c r="AE352" s="71" t="n">
        <v>0</v>
      </c>
      <c r="AF352" s="72"/>
      <c r="AG352" s="72"/>
      <c r="AH352" s="64" t="n">
        <f aca="false">MAX(D352:AC352)</f>
        <v>0</v>
      </c>
    </row>
    <row r="353" customFormat="false" ht="15" hidden="false" customHeight="false" outlineLevel="0" collapsed="false">
      <c r="A353" s="67" t="n">
        <v>176</v>
      </c>
      <c r="B353" s="68"/>
      <c r="C353" s="69" t="s">
        <v>7</v>
      </c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1" t="n">
        <v>0</v>
      </c>
      <c r="AE353" s="71" t="n">
        <v>0</v>
      </c>
      <c r="AF353" s="72"/>
      <c r="AG353" s="72"/>
      <c r="AH353" s="64" t="n">
        <f aca="false">MAX(D353:AC353)</f>
        <v>0</v>
      </c>
    </row>
    <row r="354" customFormat="false" ht="15" hidden="false" customHeight="false" outlineLevel="0" collapsed="false">
      <c r="A354" s="67" t="n">
        <v>676</v>
      </c>
      <c r="B354" s="75"/>
      <c r="C354" s="69" t="s">
        <v>19</v>
      </c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1" t="n">
        <f aca="false">$AH$1</f>
        <v>125</v>
      </c>
      <c r="AE354" s="71" t="n">
        <v>0</v>
      </c>
      <c r="AF354" s="72"/>
      <c r="AG354" s="72"/>
      <c r="AH354" s="64" t="n">
        <f aca="false">MAX(D354:AC354)</f>
        <v>0</v>
      </c>
    </row>
    <row r="355" customFormat="false" ht="15" hidden="false" customHeight="false" outlineLevel="0" collapsed="false">
      <c r="A355" s="67" t="n">
        <v>177</v>
      </c>
      <c r="B355" s="68"/>
      <c r="C355" s="69" t="s">
        <v>7</v>
      </c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1" t="n">
        <v>0</v>
      </c>
      <c r="AE355" s="71" t="n">
        <v>0</v>
      </c>
      <c r="AF355" s="72"/>
      <c r="AG355" s="72"/>
      <c r="AH355" s="64" t="n">
        <f aca="false">MAX(D355:AC355)</f>
        <v>0</v>
      </c>
    </row>
    <row r="356" customFormat="false" ht="15" hidden="false" customHeight="false" outlineLevel="0" collapsed="false">
      <c r="A356" s="67" t="n">
        <v>677</v>
      </c>
      <c r="B356" s="75"/>
      <c r="C356" s="69" t="s">
        <v>19</v>
      </c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1" t="n">
        <f aca="false">$AH$1</f>
        <v>125</v>
      </c>
      <c r="AE356" s="71" t="n">
        <v>0</v>
      </c>
      <c r="AF356" s="72"/>
      <c r="AG356" s="72"/>
      <c r="AH356" s="64" t="n">
        <f aca="false">MAX(D356:AC356)</f>
        <v>0</v>
      </c>
    </row>
    <row r="357" customFormat="false" ht="15" hidden="false" customHeight="false" outlineLevel="0" collapsed="false">
      <c r="A357" s="67" t="n">
        <v>178</v>
      </c>
      <c r="B357" s="68"/>
      <c r="C357" s="69" t="s">
        <v>7</v>
      </c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1" t="n">
        <v>0</v>
      </c>
      <c r="AE357" s="71" t="n">
        <v>0</v>
      </c>
      <c r="AF357" s="72"/>
      <c r="AG357" s="72"/>
      <c r="AH357" s="64" t="n">
        <f aca="false">MAX(D357:AC357)</f>
        <v>0</v>
      </c>
    </row>
    <row r="358" customFormat="false" ht="15" hidden="false" customHeight="false" outlineLevel="0" collapsed="false">
      <c r="A358" s="67" t="n">
        <v>678</v>
      </c>
      <c r="B358" s="75"/>
      <c r="C358" s="69" t="s">
        <v>19</v>
      </c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1" t="n">
        <f aca="false">$AH$1</f>
        <v>125</v>
      </c>
      <c r="AE358" s="71" t="n">
        <v>0</v>
      </c>
      <c r="AF358" s="72"/>
      <c r="AG358" s="72"/>
      <c r="AH358" s="64" t="n">
        <f aca="false">MAX(D358:AC358)</f>
        <v>0</v>
      </c>
    </row>
    <row r="359" customFormat="false" ht="15" hidden="false" customHeight="false" outlineLevel="0" collapsed="false">
      <c r="A359" s="67" t="n">
        <v>179</v>
      </c>
      <c r="B359" s="68"/>
      <c r="C359" s="69" t="s">
        <v>7</v>
      </c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1" t="n">
        <v>0</v>
      </c>
      <c r="AE359" s="71" t="n">
        <v>0</v>
      </c>
      <c r="AF359" s="72"/>
      <c r="AG359" s="72"/>
      <c r="AH359" s="64" t="n">
        <f aca="false">MAX(D359:AC359)</f>
        <v>0</v>
      </c>
    </row>
    <row r="360" customFormat="false" ht="15" hidden="false" customHeight="false" outlineLevel="0" collapsed="false">
      <c r="A360" s="67" t="n">
        <v>679</v>
      </c>
      <c r="B360" s="75"/>
      <c r="C360" s="69" t="s">
        <v>19</v>
      </c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1" t="n">
        <f aca="false">$AH$1</f>
        <v>125</v>
      </c>
      <c r="AE360" s="71" t="n">
        <v>0</v>
      </c>
      <c r="AF360" s="72"/>
      <c r="AG360" s="72"/>
      <c r="AH360" s="64" t="n">
        <f aca="false">MAX(D360:AC360)</f>
        <v>0</v>
      </c>
    </row>
    <row r="361" customFormat="false" ht="15" hidden="false" customHeight="false" outlineLevel="0" collapsed="false">
      <c r="A361" s="67" t="n">
        <v>180</v>
      </c>
      <c r="B361" s="68"/>
      <c r="C361" s="69" t="s">
        <v>7</v>
      </c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1" t="n">
        <v>0</v>
      </c>
      <c r="AE361" s="71" t="n">
        <v>0</v>
      </c>
      <c r="AF361" s="72"/>
      <c r="AG361" s="72"/>
      <c r="AH361" s="64" t="n">
        <f aca="false">MAX(D361:AC361)</f>
        <v>0</v>
      </c>
    </row>
    <row r="362" customFormat="false" ht="15" hidden="false" customHeight="false" outlineLevel="0" collapsed="false">
      <c r="A362" s="67" t="n">
        <v>680</v>
      </c>
      <c r="B362" s="75"/>
      <c r="C362" s="69" t="s">
        <v>19</v>
      </c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1" t="n">
        <f aca="false">$AH$1</f>
        <v>125</v>
      </c>
      <c r="AE362" s="71" t="n">
        <v>0</v>
      </c>
      <c r="AF362" s="72"/>
      <c r="AG362" s="72"/>
      <c r="AH362" s="64" t="n">
        <f aca="false">MAX(D362:AC362)</f>
        <v>0</v>
      </c>
    </row>
    <row r="363" customFormat="false" ht="15" hidden="false" customHeight="false" outlineLevel="0" collapsed="false">
      <c r="A363" s="67" t="n">
        <v>181</v>
      </c>
      <c r="B363" s="68"/>
      <c r="C363" s="69" t="s">
        <v>7</v>
      </c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1" t="n">
        <v>0</v>
      </c>
      <c r="AE363" s="71" t="n">
        <v>0</v>
      </c>
      <c r="AF363" s="72"/>
      <c r="AG363" s="72"/>
      <c r="AH363" s="64" t="n">
        <f aca="false">MAX(D363:AC363)</f>
        <v>0</v>
      </c>
    </row>
    <row r="364" customFormat="false" ht="15" hidden="false" customHeight="false" outlineLevel="0" collapsed="false">
      <c r="A364" s="67" t="n">
        <v>681</v>
      </c>
      <c r="B364" s="75"/>
      <c r="C364" s="69" t="s">
        <v>19</v>
      </c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1" t="n">
        <f aca="false">$AH$1</f>
        <v>125</v>
      </c>
      <c r="AE364" s="71" t="n">
        <v>0</v>
      </c>
      <c r="AF364" s="72"/>
      <c r="AG364" s="72"/>
      <c r="AH364" s="64" t="n">
        <f aca="false">MAX(D364:AC364)</f>
        <v>0</v>
      </c>
    </row>
    <row r="365" customFormat="false" ht="15" hidden="false" customHeight="false" outlineLevel="0" collapsed="false">
      <c r="A365" s="67" t="n">
        <v>182</v>
      </c>
      <c r="B365" s="68"/>
      <c r="C365" s="69" t="s">
        <v>7</v>
      </c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1" t="n">
        <v>0</v>
      </c>
      <c r="AE365" s="71" t="n">
        <v>0</v>
      </c>
      <c r="AF365" s="72"/>
      <c r="AG365" s="72"/>
      <c r="AH365" s="64" t="n">
        <f aca="false">MAX(D365:AC365)</f>
        <v>0</v>
      </c>
    </row>
    <row r="366" customFormat="false" ht="15" hidden="false" customHeight="false" outlineLevel="0" collapsed="false">
      <c r="A366" s="67" t="n">
        <v>682</v>
      </c>
      <c r="B366" s="75"/>
      <c r="C366" s="69" t="s">
        <v>19</v>
      </c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1" t="n">
        <f aca="false">$AH$1</f>
        <v>125</v>
      </c>
      <c r="AE366" s="71" t="n">
        <v>0</v>
      </c>
      <c r="AF366" s="72"/>
      <c r="AG366" s="72"/>
      <c r="AH366" s="64" t="n">
        <f aca="false">MAX(D366:AC366)</f>
        <v>0</v>
      </c>
    </row>
    <row r="367" customFormat="false" ht="15" hidden="false" customHeight="false" outlineLevel="0" collapsed="false">
      <c r="A367" s="67" t="n">
        <v>183</v>
      </c>
      <c r="B367" s="68"/>
      <c r="C367" s="69" t="s">
        <v>7</v>
      </c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1" t="n">
        <v>0</v>
      </c>
      <c r="AE367" s="71" t="n">
        <v>0</v>
      </c>
      <c r="AF367" s="72"/>
      <c r="AG367" s="72"/>
      <c r="AH367" s="64" t="n">
        <f aca="false">MAX(D367:AC367)</f>
        <v>0</v>
      </c>
    </row>
    <row r="368" customFormat="false" ht="15" hidden="false" customHeight="false" outlineLevel="0" collapsed="false">
      <c r="A368" s="67" t="n">
        <v>683</v>
      </c>
      <c r="B368" s="75"/>
      <c r="C368" s="69" t="s">
        <v>19</v>
      </c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1" t="n">
        <f aca="false">$AH$1</f>
        <v>125</v>
      </c>
      <c r="AE368" s="71" t="n">
        <v>0</v>
      </c>
      <c r="AF368" s="72"/>
      <c r="AG368" s="72"/>
      <c r="AH368" s="64" t="n">
        <f aca="false">MAX(D368:AC368)</f>
        <v>0</v>
      </c>
    </row>
    <row r="369" customFormat="false" ht="15" hidden="false" customHeight="false" outlineLevel="0" collapsed="false">
      <c r="A369" s="67" t="n">
        <v>184</v>
      </c>
      <c r="B369" s="68"/>
      <c r="C369" s="69" t="s">
        <v>7</v>
      </c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1" t="n">
        <v>0</v>
      </c>
      <c r="AE369" s="71" t="n">
        <v>0</v>
      </c>
      <c r="AF369" s="72"/>
      <c r="AG369" s="72"/>
      <c r="AH369" s="64" t="n">
        <f aca="false">MAX(D369:AC369)</f>
        <v>0</v>
      </c>
    </row>
    <row r="370" customFormat="false" ht="15" hidden="false" customHeight="false" outlineLevel="0" collapsed="false">
      <c r="A370" s="67" t="n">
        <v>684</v>
      </c>
      <c r="B370" s="75"/>
      <c r="C370" s="69" t="s">
        <v>19</v>
      </c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1" t="n">
        <f aca="false">$AH$1</f>
        <v>125</v>
      </c>
      <c r="AE370" s="71" t="n">
        <v>0</v>
      </c>
      <c r="AF370" s="72"/>
      <c r="AG370" s="72"/>
      <c r="AH370" s="64" t="n">
        <f aca="false">MAX(D370:AC370)</f>
        <v>0</v>
      </c>
    </row>
    <row r="371" customFormat="false" ht="15" hidden="false" customHeight="false" outlineLevel="0" collapsed="false">
      <c r="A371" s="67" t="n">
        <v>185</v>
      </c>
      <c r="B371" s="68"/>
      <c r="C371" s="69" t="s">
        <v>7</v>
      </c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1" t="n">
        <v>0</v>
      </c>
      <c r="AE371" s="71" t="n">
        <v>0</v>
      </c>
      <c r="AF371" s="72"/>
      <c r="AG371" s="72"/>
      <c r="AH371" s="64" t="n">
        <f aca="false">MAX(D371:AC371)</f>
        <v>0</v>
      </c>
    </row>
    <row r="372" customFormat="false" ht="15" hidden="false" customHeight="false" outlineLevel="0" collapsed="false">
      <c r="A372" s="67" t="n">
        <v>685</v>
      </c>
      <c r="B372" s="75"/>
      <c r="C372" s="69" t="s">
        <v>19</v>
      </c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1" t="n">
        <f aca="false">$AH$1</f>
        <v>125</v>
      </c>
      <c r="AE372" s="71" t="n">
        <v>0</v>
      </c>
      <c r="AF372" s="72"/>
      <c r="AG372" s="72"/>
      <c r="AH372" s="64" t="n">
        <f aca="false">MAX(D372:AC372)</f>
        <v>0</v>
      </c>
    </row>
    <row r="373" customFormat="false" ht="15" hidden="false" customHeight="false" outlineLevel="0" collapsed="false">
      <c r="A373" s="67" t="n">
        <v>186</v>
      </c>
      <c r="B373" s="68"/>
      <c r="C373" s="69" t="s">
        <v>7</v>
      </c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1" t="n">
        <v>0</v>
      </c>
      <c r="AE373" s="71" t="n">
        <v>0</v>
      </c>
      <c r="AF373" s="72"/>
      <c r="AG373" s="72"/>
      <c r="AH373" s="64" t="n">
        <f aca="false">MAX(D373:AC373)</f>
        <v>0</v>
      </c>
    </row>
    <row r="374" customFormat="false" ht="15" hidden="false" customHeight="false" outlineLevel="0" collapsed="false">
      <c r="A374" s="67" t="n">
        <v>686</v>
      </c>
      <c r="B374" s="75"/>
      <c r="C374" s="69" t="s">
        <v>19</v>
      </c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1" t="n">
        <f aca="false">$AH$1</f>
        <v>125</v>
      </c>
      <c r="AE374" s="71" t="n">
        <v>0</v>
      </c>
      <c r="AF374" s="72"/>
      <c r="AG374" s="72"/>
      <c r="AH374" s="64" t="n">
        <f aca="false">MAX(D374:AC374)</f>
        <v>0</v>
      </c>
    </row>
    <row r="375" customFormat="false" ht="15" hidden="false" customHeight="false" outlineLevel="0" collapsed="false">
      <c r="A375" s="67" t="n">
        <v>187</v>
      </c>
      <c r="B375" s="68"/>
      <c r="C375" s="69" t="s">
        <v>7</v>
      </c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1" t="n">
        <v>0</v>
      </c>
      <c r="AE375" s="71" t="n">
        <v>0</v>
      </c>
      <c r="AF375" s="72"/>
      <c r="AG375" s="72"/>
      <c r="AH375" s="64" t="n">
        <f aca="false">MAX(D375:AC375)</f>
        <v>0</v>
      </c>
    </row>
    <row r="376" customFormat="false" ht="15" hidden="false" customHeight="false" outlineLevel="0" collapsed="false">
      <c r="A376" s="67" t="n">
        <v>687</v>
      </c>
      <c r="B376" s="75"/>
      <c r="C376" s="69" t="s">
        <v>19</v>
      </c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1" t="n">
        <f aca="false">$AH$1</f>
        <v>125</v>
      </c>
      <c r="AE376" s="71" t="n">
        <v>0</v>
      </c>
      <c r="AF376" s="72"/>
      <c r="AG376" s="72"/>
      <c r="AH376" s="64" t="n">
        <f aca="false">MAX(D376:AC376)</f>
        <v>0</v>
      </c>
    </row>
    <row r="377" customFormat="false" ht="15" hidden="false" customHeight="false" outlineLevel="0" collapsed="false">
      <c r="A377" s="67" t="n">
        <v>188</v>
      </c>
      <c r="B377" s="68"/>
      <c r="C377" s="69" t="s">
        <v>7</v>
      </c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1" t="n">
        <v>0</v>
      </c>
      <c r="AE377" s="71" t="n">
        <v>0</v>
      </c>
      <c r="AF377" s="72"/>
      <c r="AG377" s="72"/>
      <c r="AH377" s="64" t="n">
        <f aca="false">MAX(D377:AC377)</f>
        <v>0</v>
      </c>
    </row>
    <row r="378" customFormat="false" ht="15" hidden="false" customHeight="false" outlineLevel="0" collapsed="false">
      <c r="A378" s="67" t="n">
        <v>688</v>
      </c>
      <c r="B378" s="75"/>
      <c r="C378" s="69" t="s">
        <v>19</v>
      </c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1" t="n">
        <f aca="false">$AH$1</f>
        <v>125</v>
      </c>
      <c r="AE378" s="71" t="n">
        <v>0</v>
      </c>
      <c r="AF378" s="72"/>
      <c r="AG378" s="72"/>
      <c r="AH378" s="64" t="n">
        <f aca="false">MAX(D378:AC378)</f>
        <v>0</v>
      </c>
    </row>
    <row r="379" customFormat="false" ht="15" hidden="false" customHeight="false" outlineLevel="0" collapsed="false">
      <c r="A379" s="67" t="n">
        <v>189</v>
      </c>
      <c r="B379" s="68"/>
      <c r="C379" s="69" t="s">
        <v>7</v>
      </c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1" t="n">
        <v>0</v>
      </c>
      <c r="AE379" s="71" t="n">
        <v>0</v>
      </c>
      <c r="AF379" s="72"/>
      <c r="AG379" s="72"/>
      <c r="AH379" s="64" t="n">
        <f aca="false">MAX(D379:AC379)</f>
        <v>0</v>
      </c>
    </row>
    <row r="380" customFormat="false" ht="15" hidden="false" customHeight="false" outlineLevel="0" collapsed="false">
      <c r="A380" s="67" t="n">
        <v>689</v>
      </c>
      <c r="B380" s="75"/>
      <c r="C380" s="69" t="s">
        <v>19</v>
      </c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1" t="n">
        <f aca="false">$AH$1</f>
        <v>125</v>
      </c>
      <c r="AE380" s="71" t="n">
        <v>0</v>
      </c>
      <c r="AF380" s="72"/>
      <c r="AG380" s="72"/>
      <c r="AH380" s="64" t="n">
        <f aca="false">MAX(D380:AC380)</f>
        <v>0</v>
      </c>
    </row>
    <row r="381" customFormat="false" ht="15" hidden="false" customHeight="false" outlineLevel="0" collapsed="false">
      <c r="A381" s="67" t="n">
        <v>190</v>
      </c>
      <c r="B381" s="68"/>
      <c r="C381" s="69" t="s">
        <v>7</v>
      </c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1" t="n">
        <v>0</v>
      </c>
      <c r="AE381" s="71" t="n">
        <v>0</v>
      </c>
      <c r="AF381" s="72"/>
      <c r="AG381" s="72"/>
      <c r="AH381" s="64" t="n">
        <f aca="false">MAX(D381:AC381)</f>
        <v>0</v>
      </c>
    </row>
    <row r="382" customFormat="false" ht="15" hidden="false" customHeight="false" outlineLevel="0" collapsed="false">
      <c r="A382" s="67" t="n">
        <v>690</v>
      </c>
      <c r="B382" s="75"/>
      <c r="C382" s="69" t="s">
        <v>19</v>
      </c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1" t="n">
        <f aca="false">$AH$1</f>
        <v>125</v>
      </c>
      <c r="AE382" s="71" t="n">
        <v>0</v>
      </c>
      <c r="AF382" s="72"/>
      <c r="AG382" s="72"/>
      <c r="AH382" s="64" t="n">
        <f aca="false">MAX(D382:AC382)</f>
        <v>0</v>
      </c>
    </row>
    <row r="383" customFormat="false" ht="15" hidden="false" customHeight="false" outlineLevel="0" collapsed="false">
      <c r="A383" s="67" t="n">
        <v>191</v>
      </c>
      <c r="B383" s="68"/>
      <c r="C383" s="69" t="s">
        <v>7</v>
      </c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1" t="n">
        <v>0</v>
      </c>
      <c r="AE383" s="71" t="n">
        <v>0</v>
      </c>
      <c r="AF383" s="72"/>
      <c r="AG383" s="72"/>
      <c r="AH383" s="64" t="n">
        <f aca="false">MAX(D383:AC383)</f>
        <v>0</v>
      </c>
    </row>
    <row r="384" customFormat="false" ht="15" hidden="false" customHeight="false" outlineLevel="0" collapsed="false">
      <c r="A384" s="67" t="n">
        <v>691</v>
      </c>
      <c r="B384" s="75"/>
      <c r="C384" s="69" t="s">
        <v>19</v>
      </c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1" t="n">
        <f aca="false">$AH$1</f>
        <v>125</v>
      </c>
      <c r="AE384" s="71" t="n">
        <v>0</v>
      </c>
      <c r="AF384" s="72"/>
      <c r="AG384" s="72"/>
      <c r="AH384" s="64" t="n">
        <f aca="false">MAX(D384:AC384)</f>
        <v>0</v>
      </c>
    </row>
    <row r="385" customFormat="false" ht="15" hidden="false" customHeight="false" outlineLevel="0" collapsed="false">
      <c r="A385" s="67" t="n">
        <v>192</v>
      </c>
      <c r="B385" s="68"/>
      <c r="C385" s="69" t="s">
        <v>7</v>
      </c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1" t="n">
        <v>0</v>
      </c>
      <c r="AE385" s="71" t="n">
        <v>0</v>
      </c>
      <c r="AF385" s="72"/>
      <c r="AG385" s="72"/>
      <c r="AH385" s="64" t="n">
        <f aca="false">MAX(D385:AC385)</f>
        <v>0</v>
      </c>
    </row>
    <row r="386" customFormat="false" ht="15" hidden="false" customHeight="false" outlineLevel="0" collapsed="false">
      <c r="A386" s="67" t="n">
        <v>692</v>
      </c>
      <c r="B386" s="75"/>
      <c r="C386" s="69" t="s">
        <v>19</v>
      </c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1" t="n">
        <f aca="false">$AH$1</f>
        <v>125</v>
      </c>
      <c r="AE386" s="71" t="n">
        <v>0</v>
      </c>
      <c r="AF386" s="72"/>
      <c r="AG386" s="72"/>
      <c r="AH386" s="64" t="n">
        <f aca="false">MAX(D386:AC386)</f>
        <v>0</v>
      </c>
    </row>
    <row r="387" customFormat="false" ht="15" hidden="false" customHeight="false" outlineLevel="0" collapsed="false">
      <c r="A387" s="67" t="n">
        <v>193</v>
      </c>
      <c r="B387" s="68"/>
      <c r="C387" s="69" t="s">
        <v>7</v>
      </c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1" t="n">
        <v>0</v>
      </c>
      <c r="AE387" s="71" t="n">
        <v>0</v>
      </c>
      <c r="AF387" s="72"/>
      <c r="AG387" s="72"/>
      <c r="AH387" s="64" t="n">
        <f aca="false">MAX(D387:AC387)</f>
        <v>0</v>
      </c>
    </row>
    <row r="388" customFormat="false" ht="15" hidden="false" customHeight="false" outlineLevel="0" collapsed="false">
      <c r="A388" s="67" t="n">
        <v>693</v>
      </c>
      <c r="B388" s="75"/>
      <c r="C388" s="69" t="s">
        <v>19</v>
      </c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1" t="n">
        <f aca="false">$AH$1</f>
        <v>125</v>
      </c>
      <c r="AE388" s="71" t="n">
        <v>0</v>
      </c>
      <c r="AF388" s="72"/>
      <c r="AG388" s="72"/>
      <c r="AH388" s="64" t="n">
        <f aca="false">MAX(D388:AC388)</f>
        <v>0</v>
      </c>
    </row>
    <row r="389" customFormat="false" ht="15" hidden="false" customHeight="false" outlineLevel="0" collapsed="false">
      <c r="A389" s="67" t="n">
        <v>194</v>
      </c>
      <c r="B389" s="68"/>
      <c r="C389" s="69" t="s">
        <v>7</v>
      </c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1" t="n">
        <v>0</v>
      </c>
      <c r="AE389" s="71" t="n">
        <v>0</v>
      </c>
      <c r="AF389" s="72"/>
      <c r="AG389" s="72"/>
      <c r="AH389" s="64" t="n">
        <f aca="false">MAX(D389:AC389)</f>
        <v>0</v>
      </c>
    </row>
    <row r="390" customFormat="false" ht="15" hidden="false" customHeight="false" outlineLevel="0" collapsed="false">
      <c r="A390" s="67" t="n">
        <v>694</v>
      </c>
      <c r="B390" s="75"/>
      <c r="C390" s="69" t="s">
        <v>19</v>
      </c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1" t="n">
        <f aca="false">$AH$1</f>
        <v>125</v>
      </c>
      <c r="AE390" s="71" t="n">
        <v>0</v>
      </c>
      <c r="AF390" s="72"/>
      <c r="AG390" s="72"/>
      <c r="AH390" s="64" t="n">
        <f aca="false">MAX(D390:AC390)</f>
        <v>0</v>
      </c>
    </row>
    <row r="391" customFormat="false" ht="15" hidden="false" customHeight="false" outlineLevel="0" collapsed="false">
      <c r="A391" s="67" t="n">
        <v>195</v>
      </c>
      <c r="B391" s="68"/>
      <c r="C391" s="69" t="s">
        <v>7</v>
      </c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1" t="n">
        <v>0</v>
      </c>
      <c r="AE391" s="71" t="n">
        <v>0</v>
      </c>
      <c r="AF391" s="72"/>
      <c r="AG391" s="72"/>
      <c r="AH391" s="64" t="n">
        <f aca="false">MAX(D391:AC391)</f>
        <v>0</v>
      </c>
    </row>
    <row r="392" customFormat="false" ht="15" hidden="false" customHeight="false" outlineLevel="0" collapsed="false">
      <c r="A392" s="67" t="n">
        <v>695</v>
      </c>
      <c r="B392" s="75"/>
      <c r="C392" s="69" t="s">
        <v>19</v>
      </c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1" t="n">
        <f aca="false">$AH$1</f>
        <v>125</v>
      </c>
      <c r="AE392" s="71" t="n">
        <v>0</v>
      </c>
      <c r="AF392" s="72"/>
      <c r="AG392" s="72"/>
      <c r="AH392" s="64" t="n">
        <f aca="false">MAX(D392:AC392)</f>
        <v>0</v>
      </c>
    </row>
    <row r="393" customFormat="false" ht="15" hidden="false" customHeight="false" outlineLevel="0" collapsed="false">
      <c r="A393" s="67" t="n">
        <v>196</v>
      </c>
      <c r="B393" s="68"/>
      <c r="C393" s="69" t="s">
        <v>7</v>
      </c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1" t="n">
        <v>0</v>
      </c>
      <c r="AE393" s="71" t="n">
        <v>0</v>
      </c>
      <c r="AF393" s="72"/>
      <c r="AG393" s="72"/>
      <c r="AH393" s="64" t="n">
        <f aca="false">MAX(D393:AC393)</f>
        <v>0</v>
      </c>
    </row>
    <row r="394" customFormat="false" ht="15" hidden="false" customHeight="false" outlineLevel="0" collapsed="false">
      <c r="A394" s="67" t="n">
        <v>696</v>
      </c>
      <c r="B394" s="75"/>
      <c r="C394" s="69" t="s">
        <v>19</v>
      </c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1" t="n">
        <f aca="false">$AH$1</f>
        <v>125</v>
      </c>
      <c r="AE394" s="71" t="n">
        <v>0</v>
      </c>
      <c r="AF394" s="72"/>
      <c r="AG394" s="72"/>
      <c r="AH394" s="64" t="n">
        <f aca="false">MAX(D394:AC394)</f>
        <v>0</v>
      </c>
    </row>
    <row r="395" customFormat="false" ht="15" hidden="false" customHeight="false" outlineLevel="0" collapsed="false">
      <c r="A395" s="67" t="n">
        <v>197</v>
      </c>
      <c r="B395" s="68"/>
      <c r="C395" s="69" t="s">
        <v>7</v>
      </c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1" t="n">
        <v>0</v>
      </c>
      <c r="AE395" s="71" t="n">
        <v>0</v>
      </c>
      <c r="AF395" s="72"/>
      <c r="AG395" s="72"/>
      <c r="AH395" s="64" t="n">
        <f aca="false">MAX(D395:AC395)</f>
        <v>0</v>
      </c>
    </row>
    <row r="396" customFormat="false" ht="15" hidden="false" customHeight="false" outlineLevel="0" collapsed="false">
      <c r="A396" s="67" t="n">
        <v>697</v>
      </c>
      <c r="B396" s="75"/>
      <c r="C396" s="69" t="s">
        <v>19</v>
      </c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1" t="n">
        <f aca="false">$AH$1</f>
        <v>125</v>
      </c>
      <c r="AE396" s="71" t="n">
        <v>0</v>
      </c>
      <c r="AF396" s="72"/>
      <c r="AG396" s="72"/>
      <c r="AH396" s="64" t="n">
        <f aca="false">MAX(D396:AC396)</f>
        <v>0</v>
      </c>
    </row>
    <row r="397" customFormat="false" ht="15" hidden="false" customHeight="false" outlineLevel="0" collapsed="false">
      <c r="A397" s="67" t="n">
        <v>198</v>
      </c>
      <c r="B397" s="68"/>
      <c r="C397" s="69" t="s">
        <v>7</v>
      </c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1" t="n">
        <v>0</v>
      </c>
      <c r="AE397" s="71" t="n">
        <v>0</v>
      </c>
      <c r="AF397" s="72"/>
      <c r="AG397" s="72"/>
      <c r="AH397" s="64" t="n">
        <f aca="false">MAX(D397:AC397)</f>
        <v>0</v>
      </c>
    </row>
    <row r="398" customFormat="false" ht="15" hidden="false" customHeight="false" outlineLevel="0" collapsed="false">
      <c r="A398" s="67" t="n">
        <v>698</v>
      </c>
      <c r="B398" s="75"/>
      <c r="C398" s="69" t="s">
        <v>19</v>
      </c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1" t="n">
        <f aca="false">$AH$1</f>
        <v>125</v>
      </c>
      <c r="AE398" s="71" t="n">
        <v>0</v>
      </c>
      <c r="AF398" s="72"/>
      <c r="AG398" s="72"/>
      <c r="AH398" s="64" t="n">
        <f aca="false">MAX(D398:AC398)</f>
        <v>0</v>
      </c>
    </row>
    <row r="399" customFormat="false" ht="15" hidden="false" customHeight="false" outlineLevel="0" collapsed="false">
      <c r="A399" s="67" t="n">
        <v>199</v>
      </c>
      <c r="B399" s="68"/>
      <c r="C399" s="69" t="s">
        <v>7</v>
      </c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1" t="n">
        <v>0</v>
      </c>
      <c r="AE399" s="71" t="n">
        <v>0</v>
      </c>
      <c r="AF399" s="72"/>
      <c r="AG399" s="72"/>
      <c r="AH399" s="64" t="n">
        <f aca="false">MAX(D399:AC399)</f>
        <v>0</v>
      </c>
    </row>
    <row r="400" customFormat="false" ht="15" hidden="false" customHeight="false" outlineLevel="0" collapsed="false">
      <c r="A400" s="67" t="n">
        <v>699</v>
      </c>
      <c r="B400" s="75"/>
      <c r="C400" s="69" t="s">
        <v>19</v>
      </c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1" t="n">
        <f aca="false">$AH$1</f>
        <v>125</v>
      </c>
      <c r="AE400" s="71" t="n">
        <v>0</v>
      </c>
      <c r="AF400" s="72"/>
      <c r="AG400" s="72"/>
      <c r="AH400" s="64" t="n">
        <f aca="false">MAX(D400:AC400)</f>
        <v>0</v>
      </c>
    </row>
    <row r="401" customFormat="false" ht="15" hidden="false" customHeight="false" outlineLevel="0" collapsed="false">
      <c r="A401" s="90" t="n">
        <v>200</v>
      </c>
      <c r="B401" s="91"/>
      <c r="C401" s="69" t="s">
        <v>7</v>
      </c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1" t="n">
        <v>0</v>
      </c>
      <c r="AE401" s="71" t="n">
        <v>0</v>
      </c>
      <c r="AF401" s="72"/>
      <c r="AG401" s="72"/>
      <c r="AH401" s="64" t="n">
        <f aca="false">MAX(D401:AC401)</f>
        <v>0</v>
      </c>
    </row>
    <row r="402" customFormat="false" ht="15" hidden="false" customHeight="false" outlineLevel="0" collapsed="false">
      <c r="A402" s="90" t="n">
        <v>700</v>
      </c>
      <c r="B402" s="75"/>
      <c r="C402" s="69" t="s">
        <v>19</v>
      </c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1" t="n">
        <f aca="false">$AH$1</f>
        <v>125</v>
      </c>
      <c r="AE402" s="71" t="n">
        <v>0</v>
      </c>
      <c r="AF402" s="72"/>
      <c r="AG402" s="72"/>
      <c r="AH402" s="64" t="n">
        <f aca="false">MAX(D402:AC402)</f>
        <v>0</v>
      </c>
    </row>
    <row r="403" customFormat="false" ht="15" hidden="false" customHeight="false" outlineLevel="0" collapsed="false">
      <c r="A403" s="90" t="n">
        <v>201</v>
      </c>
      <c r="B403" s="91"/>
      <c r="C403" s="69" t="s">
        <v>7</v>
      </c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1" t="n">
        <v>0</v>
      </c>
      <c r="AE403" s="71" t="n">
        <v>0</v>
      </c>
      <c r="AF403" s="72"/>
      <c r="AG403" s="72"/>
      <c r="AH403" s="64" t="n">
        <f aca="false">MAX(D403:AC403)</f>
        <v>0</v>
      </c>
    </row>
    <row r="404" customFormat="false" ht="15" hidden="false" customHeight="false" outlineLevel="0" collapsed="false">
      <c r="A404" s="90" t="n">
        <v>701</v>
      </c>
      <c r="B404" s="75"/>
      <c r="C404" s="69" t="s">
        <v>19</v>
      </c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1" t="n">
        <f aca="false">$AH$1</f>
        <v>125</v>
      </c>
      <c r="AE404" s="71" t="n">
        <v>0</v>
      </c>
      <c r="AF404" s="72"/>
      <c r="AG404" s="72"/>
      <c r="AH404" s="64" t="n">
        <f aca="false">MAX(D404:AC404)</f>
        <v>0</v>
      </c>
    </row>
    <row r="405" customFormat="false" ht="15" hidden="false" customHeight="false" outlineLevel="0" collapsed="false">
      <c r="A405" s="90" t="n">
        <v>202</v>
      </c>
      <c r="B405" s="91"/>
      <c r="C405" s="69" t="s">
        <v>7</v>
      </c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1" t="n">
        <v>0</v>
      </c>
      <c r="AE405" s="71" t="n">
        <v>0</v>
      </c>
      <c r="AF405" s="72"/>
      <c r="AG405" s="72"/>
      <c r="AH405" s="64" t="n">
        <f aca="false">MAX(D405:AC405)</f>
        <v>0</v>
      </c>
    </row>
    <row r="406" customFormat="false" ht="15" hidden="false" customHeight="false" outlineLevel="0" collapsed="false">
      <c r="A406" s="90" t="n">
        <v>702</v>
      </c>
      <c r="B406" s="75"/>
      <c r="C406" s="69" t="s">
        <v>19</v>
      </c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1" t="n">
        <f aca="false">$AH$1</f>
        <v>125</v>
      </c>
      <c r="AE406" s="71" t="n">
        <v>0</v>
      </c>
      <c r="AF406" s="72"/>
      <c r="AG406" s="72"/>
      <c r="AH406" s="64" t="n">
        <f aca="false">MAX(D406:AC406)</f>
        <v>0</v>
      </c>
    </row>
    <row r="407" customFormat="false" ht="15" hidden="false" customHeight="false" outlineLevel="0" collapsed="false">
      <c r="A407" s="90" t="n">
        <v>203</v>
      </c>
      <c r="B407" s="91"/>
      <c r="C407" s="69" t="s">
        <v>7</v>
      </c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1" t="n">
        <v>0</v>
      </c>
      <c r="AE407" s="71" t="n">
        <v>0</v>
      </c>
      <c r="AF407" s="72"/>
      <c r="AG407" s="72"/>
      <c r="AH407" s="64" t="n">
        <f aca="false">MAX(D407:AC407)</f>
        <v>0</v>
      </c>
    </row>
    <row r="408" customFormat="false" ht="15" hidden="false" customHeight="false" outlineLevel="0" collapsed="false">
      <c r="A408" s="90" t="n">
        <v>703</v>
      </c>
      <c r="B408" s="75"/>
      <c r="C408" s="69" t="s">
        <v>19</v>
      </c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1" t="n">
        <f aca="false">$AH$1</f>
        <v>125</v>
      </c>
      <c r="AE408" s="71" t="n">
        <v>0</v>
      </c>
      <c r="AF408" s="72"/>
      <c r="AG408" s="72"/>
      <c r="AH408" s="64" t="n">
        <f aca="false">MAX(D408:AC408)</f>
        <v>0</v>
      </c>
    </row>
    <row r="409" customFormat="false" ht="15" hidden="false" customHeight="false" outlineLevel="0" collapsed="false">
      <c r="A409" s="90" t="n">
        <v>204</v>
      </c>
      <c r="B409" s="91"/>
      <c r="C409" s="69" t="s">
        <v>7</v>
      </c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1" t="n">
        <v>0</v>
      </c>
      <c r="AE409" s="71" t="n">
        <v>0</v>
      </c>
      <c r="AF409" s="72"/>
      <c r="AG409" s="72"/>
      <c r="AH409" s="64" t="n">
        <f aca="false">MAX(D409:AC409)</f>
        <v>0</v>
      </c>
    </row>
    <row r="410" customFormat="false" ht="15" hidden="false" customHeight="false" outlineLevel="0" collapsed="false">
      <c r="A410" s="90" t="n">
        <v>704</v>
      </c>
      <c r="B410" s="75"/>
      <c r="C410" s="69" t="s">
        <v>19</v>
      </c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1" t="n">
        <f aca="false">$AH$1</f>
        <v>125</v>
      </c>
      <c r="AE410" s="71" t="n">
        <v>0</v>
      </c>
      <c r="AF410" s="72"/>
      <c r="AG410" s="72"/>
      <c r="AH410" s="64" t="n">
        <f aca="false">MAX(D410:AC410)</f>
        <v>0</v>
      </c>
    </row>
    <row r="411" customFormat="false" ht="15" hidden="false" customHeight="false" outlineLevel="0" collapsed="false">
      <c r="A411" s="90" t="n">
        <v>205</v>
      </c>
      <c r="B411" s="91"/>
      <c r="C411" s="69" t="s">
        <v>7</v>
      </c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1" t="n">
        <v>0</v>
      </c>
      <c r="AE411" s="71" t="n">
        <v>0</v>
      </c>
      <c r="AF411" s="72"/>
      <c r="AG411" s="72"/>
      <c r="AH411" s="64" t="n">
        <f aca="false">MAX(D411:AC411)</f>
        <v>0</v>
      </c>
    </row>
    <row r="412" customFormat="false" ht="15" hidden="false" customHeight="false" outlineLevel="0" collapsed="false">
      <c r="A412" s="90" t="n">
        <v>705</v>
      </c>
      <c r="B412" s="75"/>
      <c r="C412" s="69" t="s">
        <v>19</v>
      </c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1" t="n">
        <f aca="false">$AH$1</f>
        <v>125</v>
      </c>
      <c r="AE412" s="71" t="n">
        <v>0</v>
      </c>
      <c r="AF412" s="72"/>
      <c r="AG412" s="72"/>
      <c r="AH412" s="64" t="n">
        <f aca="false">MAX(D412:AC412)</f>
        <v>0</v>
      </c>
    </row>
    <row r="413" customFormat="false" ht="15" hidden="false" customHeight="false" outlineLevel="0" collapsed="false">
      <c r="A413" s="90" t="n">
        <v>206</v>
      </c>
      <c r="B413" s="91"/>
      <c r="C413" s="69" t="s">
        <v>7</v>
      </c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1" t="n">
        <v>0</v>
      </c>
      <c r="AE413" s="71" t="n">
        <v>0</v>
      </c>
      <c r="AF413" s="72"/>
      <c r="AG413" s="72"/>
      <c r="AH413" s="64" t="n">
        <f aca="false">MAX(D413:AC413)</f>
        <v>0</v>
      </c>
    </row>
    <row r="414" customFormat="false" ht="15" hidden="false" customHeight="false" outlineLevel="0" collapsed="false">
      <c r="A414" s="90" t="n">
        <v>706</v>
      </c>
      <c r="B414" s="75"/>
      <c r="C414" s="69" t="s">
        <v>19</v>
      </c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1" t="n">
        <f aca="false">$AH$1</f>
        <v>125</v>
      </c>
      <c r="AE414" s="71" t="n">
        <v>0</v>
      </c>
      <c r="AF414" s="72"/>
      <c r="AG414" s="72"/>
      <c r="AH414" s="64" t="n">
        <f aca="false">MAX(D414:AC414)</f>
        <v>0</v>
      </c>
    </row>
    <row r="415" customFormat="false" ht="15" hidden="false" customHeight="false" outlineLevel="0" collapsed="false">
      <c r="A415" s="90" t="n">
        <v>207</v>
      </c>
      <c r="B415" s="91"/>
      <c r="C415" s="69" t="s">
        <v>7</v>
      </c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1" t="n">
        <v>0</v>
      </c>
      <c r="AE415" s="71" t="n">
        <v>0</v>
      </c>
      <c r="AF415" s="72"/>
      <c r="AG415" s="72"/>
      <c r="AH415" s="64" t="n">
        <f aca="false">MAX(D415:AC415)</f>
        <v>0</v>
      </c>
    </row>
    <row r="416" customFormat="false" ht="15" hidden="false" customHeight="false" outlineLevel="0" collapsed="false">
      <c r="A416" s="90" t="n">
        <v>707</v>
      </c>
      <c r="B416" s="75"/>
      <c r="C416" s="69" t="s">
        <v>19</v>
      </c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1" t="n">
        <f aca="false">$AH$1</f>
        <v>125</v>
      </c>
      <c r="AE416" s="71" t="n">
        <v>0</v>
      </c>
      <c r="AF416" s="72"/>
      <c r="AG416" s="72"/>
      <c r="AH416" s="64" t="n">
        <f aca="false">MAX(D416:AC416)</f>
        <v>0</v>
      </c>
    </row>
    <row r="417" customFormat="false" ht="15" hidden="false" customHeight="false" outlineLevel="0" collapsed="false">
      <c r="A417" s="90" t="n">
        <v>208</v>
      </c>
      <c r="B417" s="91"/>
      <c r="C417" s="69" t="s">
        <v>7</v>
      </c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1" t="n">
        <v>0</v>
      </c>
      <c r="AE417" s="71" t="n">
        <v>0</v>
      </c>
      <c r="AF417" s="72"/>
      <c r="AG417" s="72"/>
      <c r="AH417" s="64" t="n">
        <f aca="false">MAX(D417:AC417)</f>
        <v>0</v>
      </c>
    </row>
    <row r="418" customFormat="false" ht="15" hidden="false" customHeight="false" outlineLevel="0" collapsed="false">
      <c r="A418" s="90" t="n">
        <v>708</v>
      </c>
      <c r="B418" s="75"/>
      <c r="C418" s="69" t="s">
        <v>19</v>
      </c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1" t="n">
        <f aca="false">$AH$1</f>
        <v>125</v>
      </c>
      <c r="AE418" s="71" t="n">
        <v>0</v>
      </c>
      <c r="AF418" s="72"/>
      <c r="AG418" s="72"/>
      <c r="AH418" s="64" t="n">
        <f aca="false">MAX(D418:AC418)</f>
        <v>0</v>
      </c>
    </row>
    <row r="419" customFormat="false" ht="15" hidden="false" customHeight="false" outlineLevel="0" collapsed="false">
      <c r="A419" s="90" t="n">
        <v>209</v>
      </c>
      <c r="B419" s="91"/>
      <c r="C419" s="69" t="s">
        <v>7</v>
      </c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1" t="n">
        <v>0</v>
      </c>
      <c r="AE419" s="71" t="n">
        <v>0</v>
      </c>
      <c r="AF419" s="72"/>
      <c r="AG419" s="72"/>
      <c r="AH419" s="64" t="n">
        <f aca="false">MAX(D419:AC419)</f>
        <v>0</v>
      </c>
    </row>
    <row r="420" customFormat="false" ht="15" hidden="false" customHeight="false" outlineLevel="0" collapsed="false">
      <c r="A420" s="90" t="n">
        <v>709</v>
      </c>
      <c r="B420" s="75"/>
      <c r="C420" s="69" t="s">
        <v>19</v>
      </c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1" t="n">
        <f aca="false">$AH$1</f>
        <v>125</v>
      </c>
      <c r="AE420" s="71" t="n">
        <v>0</v>
      </c>
      <c r="AF420" s="72"/>
      <c r="AG420" s="72"/>
      <c r="AH420" s="64" t="n">
        <f aca="false">MAX(D420:AC420)</f>
        <v>0</v>
      </c>
    </row>
    <row r="421" customFormat="false" ht="15" hidden="false" customHeight="false" outlineLevel="0" collapsed="false">
      <c r="A421" s="90" t="n">
        <v>210</v>
      </c>
      <c r="B421" s="91"/>
      <c r="C421" s="69" t="s">
        <v>7</v>
      </c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1" t="n">
        <v>0</v>
      </c>
      <c r="AE421" s="71" t="n">
        <v>0</v>
      </c>
      <c r="AF421" s="72"/>
      <c r="AG421" s="72"/>
      <c r="AH421" s="64" t="n">
        <f aca="false">MAX(D421:AC421)</f>
        <v>0</v>
      </c>
    </row>
    <row r="422" customFormat="false" ht="15" hidden="false" customHeight="false" outlineLevel="0" collapsed="false">
      <c r="A422" s="90" t="n">
        <v>710</v>
      </c>
      <c r="B422" s="75"/>
      <c r="C422" s="69" t="s">
        <v>19</v>
      </c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1" t="n">
        <f aca="false">$AH$1</f>
        <v>125</v>
      </c>
      <c r="AE422" s="71" t="n">
        <v>0</v>
      </c>
      <c r="AF422" s="72"/>
      <c r="AG422" s="72"/>
      <c r="AH422" s="64" t="n">
        <f aca="false">MAX(D422:AC422)</f>
        <v>0</v>
      </c>
    </row>
    <row r="423" customFormat="false" ht="15" hidden="false" customHeight="false" outlineLevel="0" collapsed="false">
      <c r="A423" s="90" t="n">
        <v>211</v>
      </c>
      <c r="B423" s="91"/>
      <c r="C423" s="69" t="s">
        <v>7</v>
      </c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1" t="n">
        <v>0</v>
      </c>
      <c r="AE423" s="71" t="n">
        <v>0</v>
      </c>
      <c r="AF423" s="72"/>
      <c r="AG423" s="72"/>
      <c r="AH423" s="64" t="n">
        <f aca="false">MAX(D423:AC423)</f>
        <v>0</v>
      </c>
    </row>
    <row r="424" customFormat="false" ht="15" hidden="false" customHeight="false" outlineLevel="0" collapsed="false">
      <c r="A424" s="90" t="n">
        <v>711</v>
      </c>
      <c r="B424" s="75"/>
      <c r="C424" s="69" t="s">
        <v>19</v>
      </c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1" t="n">
        <f aca="false">$AH$1</f>
        <v>125</v>
      </c>
      <c r="AE424" s="71" t="n">
        <v>0</v>
      </c>
      <c r="AF424" s="72"/>
      <c r="AG424" s="72"/>
      <c r="AH424" s="64" t="n">
        <f aca="false">MAX(D424:AC424)</f>
        <v>0</v>
      </c>
    </row>
    <row r="425" customFormat="false" ht="15" hidden="false" customHeight="false" outlineLevel="0" collapsed="false">
      <c r="A425" s="90" t="n">
        <v>212</v>
      </c>
      <c r="B425" s="91"/>
      <c r="C425" s="69" t="s">
        <v>7</v>
      </c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1" t="n">
        <v>0</v>
      </c>
      <c r="AE425" s="71" t="n">
        <v>0</v>
      </c>
      <c r="AF425" s="72"/>
      <c r="AG425" s="72"/>
      <c r="AH425" s="64" t="n">
        <f aca="false">MAX(D425:AC425)</f>
        <v>0</v>
      </c>
    </row>
    <row r="426" customFormat="false" ht="15" hidden="false" customHeight="false" outlineLevel="0" collapsed="false">
      <c r="A426" s="90" t="n">
        <v>712</v>
      </c>
      <c r="B426" s="75"/>
      <c r="C426" s="69" t="s">
        <v>19</v>
      </c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1" t="n">
        <f aca="false">$AH$1</f>
        <v>125</v>
      </c>
      <c r="AE426" s="71" t="n">
        <v>0</v>
      </c>
      <c r="AF426" s="72"/>
      <c r="AG426" s="72"/>
      <c r="AH426" s="64" t="n">
        <f aca="false">MAX(D426:AC426)</f>
        <v>0</v>
      </c>
    </row>
    <row r="427" customFormat="false" ht="15" hidden="false" customHeight="false" outlineLevel="0" collapsed="false">
      <c r="A427" s="90" t="n">
        <v>213</v>
      </c>
      <c r="B427" s="91"/>
      <c r="C427" s="69" t="s">
        <v>7</v>
      </c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1" t="n">
        <v>0</v>
      </c>
      <c r="AE427" s="71" t="n">
        <v>0</v>
      </c>
      <c r="AF427" s="72"/>
      <c r="AG427" s="72"/>
      <c r="AH427" s="64" t="n">
        <f aca="false">MAX(D427:AC427)</f>
        <v>0</v>
      </c>
    </row>
    <row r="428" customFormat="false" ht="15" hidden="false" customHeight="false" outlineLevel="0" collapsed="false">
      <c r="A428" s="90" t="n">
        <v>713</v>
      </c>
      <c r="B428" s="75"/>
      <c r="C428" s="69" t="s">
        <v>19</v>
      </c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1" t="n">
        <f aca="false">$AH$1</f>
        <v>125</v>
      </c>
      <c r="AE428" s="71" t="n">
        <v>0</v>
      </c>
      <c r="AF428" s="72"/>
      <c r="AG428" s="72"/>
      <c r="AH428" s="64" t="n">
        <f aca="false">MAX(D428:AC428)</f>
        <v>0</v>
      </c>
    </row>
    <row r="429" customFormat="false" ht="15" hidden="false" customHeight="false" outlineLevel="0" collapsed="false">
      <c r="A429" s="90" t="n">
        <v>214</v>
      </c>
      <c r="B429" s="91"/>
      <c r="C429" s="69" t="s">
        <v>7</v>
      </c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1" t="n">
        <v>0</v>
      </c>
      <c r="AE429" s="71" t="n">
        <v>0</v>
      </c>
      <c r="AF429" s="72"/>
      <c r="AG429" s="72"/>
      <c r="AH429" s="64" t="n">
        <f aca="false">MAX(D429:AC429)</f>
        <v>0</v>
      </c>
    </row>
    <row r="430" customFormat="false" ht="15" hidden="false" customHeight="false" outlineLevel="0" collapsed="false">
      <c r="A430" s="90" t="n">
        <v>714</v>
      </c>
      <c r="B430" s="75"/>
      <c r="C430" s="69" t="s">
        <v>19</v>
      </c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1" t="n">
        <f aca="false">$AH$1</f>
        <v>125</v>
      </c>
      <c r="AE430" s="71" t="n">
        <v>0</v>
      </c>
      <c r="AF430" s="72"/>
      <c r="AG430" s="72"/>
      <c r="AH430" s="64" t="n">
        <f aca="false">MAX(D430:AC430)</f>
        <v>0</v>
      </c>
    </row>
    <row r="431" customFormat="false" ht="15" hidden="false" customHeight="false" outlineLevel="0" collapsed="false">
      <c r="A431" s="90" t="n">
        <v>215</v>
      </c>
      <c r="B431" s="91"/>
      <c r="C431" s="69" t="s">
        <v>7</v>
      </c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1" t="n">
        <v>0</v>
      </c>
      <c r="AE431" s="71" t="n">
        <v>0</v>
      </c>
      <c r="AF431" s="72"/>
      <c r="AG431" s="72"/>
      <c r="AH431" s="64" t="n">
        <f aca="false">MAX(D431:AC431)</f>
        <v>0</v>
      </c>
    </row>
    <row r="432" customFormat="false" ht="15" hidden="false" customHeight="false" outlineLevel="0" collapsed="false">
      <c r="A432" s="90" t="n">
        <v>715</v>
      </c>
      <c r="B432" s="75"/>
      <c r="C432" s="69" t="s">
        <v>19</v>
      </c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1" t="n">
        <f aca="false">$AH$1</f>
        <v>125</v>
      </c>
      <c r="AE432" s="71" t="n">
        <v>0</v>
      </c>
      <c r="AF432" s="72"/>
      <c r="AG432" s="72"/>
      <c r="AH432" s="64" t="n">
        <f aca="false">MAX(D432:AC432)</f>
        <v>0</v>
      </c>
    </row>
    <row r="433" customFormat="false" ht="15" hidden="false" customHeight="false" outlineLevel="0" collapsed="false">
      <c r="A433" s="90" t="n">
        <v>216</v>
      </c>
      <c r="B433" s="91"/>
      <c r="C433" s="69" t="s">
        <v>7</v>
      </c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1" t="n">
        <v>0</v>
      </c>
      <c r="AE433" s="71" t="n">
        <v>0</v>
      </c>
      <c r="AF433" s="72"/>
      <c r="AG433" s="72"/>
      <c r="AH433" s="64" t="n">
        <f aca="false">MAX(D433:AC433)</f>
        <v>0</v>
      </c>
    </row>
    <row r="434" customFormat="false" ht="15" hidden="false" customHeight="false" outlineLevel="0" collapsed="false">
      <c r="A434" s="90" t="n">
        <v>716</v>
      </c>
      <c r="B434" s="75"/>
      <c r="C434" s="69" t="s">
        <v>19</v>
      </c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1" t="n">
        <f aca="false">$AH$1</f>
        <v>125</v>
      </c>
      <c r="AE434" s="71" t="n">
        <v>0</v>
      </c>
      <c r="AF434" s="72"/>
      <c r="AG434" s="72"/>
      <c r="AH434" s="64" t="n">
        <f aca="false">MAX(D434:AC434)</f>
        <v>0</v>
      </c>
    </row>
    <row r="435" customFormat="false" ht="15" hidden="false" customHeight="false" outlineLevel="0" collapsed="false">
      <c r="A435" s="90" t="n">
        <v>217</v>
      </c>
      <c r="B435" s="91"/>
      <c r="C435" s="69" t="s">
        <v>7</v>
      </c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1" t="n">
        <v>0</v>
      </c>
      <c r="AE435" s="71" t="n">
        <v>0</v>
      </c>
      <c r="AF435" s="72"/>
      <c r="AG435" s="72"/>
      <c r="AH435" s="64" t="n">
        <f aca="false">MAX(D435:AC435)</f>
        <v>0</v>
      </c>
    </row>
    <row r="436" customFormat="false" ht="15" hidden="false" customHeight="false" outlineLevel="0" collapsed="false">
      <c r="A436" s="90" t="n">
        <v>717</v>
      </c>
      <c r="B436" s="75"/>
      <c r="C436" s="69" t="s">
        <v>19</v>
      </c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1" t="n">
        <f aca="false">$AH$1</f>
        <v>125</v>
      </c>
      <c r="AE436" s="71" t="n">
        <v>0</v>
      </c>
      <c r="AF436" s="72"/>
      <c r="AG436" s="72"/>
      <c r="AH436" s="64" t="n">
        <f aca="false">MAX(D436:AC436)</f>
        <v>0</v>
      </c>
    </row>
    <row r="437" customFormat="false" ht="15" hidden="false" customHeight="false" outlineLevel="0" collapsed="false">
      <c r="A437" s="90" t="n">
        <v>218</v>
      </c>
      <c r="B437" s="91"/>
      <c r="C437" s="69" t="s">
        <v>7</v>
      </c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1" t="n">
        <v>0</v>
      </c>
      <c r="AE437" s="71" t="n">
        <v>0</v>
      </c>
      <c r="AF437" s="72"/>
      <c r="AG437" s="72"/>
      <c r="AH437" s="64" t="n">
        <f aca="false">MAX(D437:AC437)</f>
        <v>0</v>
      </c>
    </row>
    <row r="438" customFormat="false" ht="15" hidden="false" customHeight="false" outlineLevel="0" collapsed="false">
      <c r="A438" s="90" t="n">
        <v>718</v>
      </c>
      <c r="B438" s="75"/>
      <c r="C438" s="69" t="s">
        <v>19</v>
      </c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1" t="n">
        <f aca="false">$AH$1</f>
        <v>125</v>
      </c>
      <c r="AE438" s="71" t="n">
        <v>0</v>
      </c>
      <c r="AF438" s="72"/>
      <c r="AG438" s="72"/>
      <c r="AH438" s="64" t="n">
        <f aca="false">MAX(D438:AC438)</f>
        <v>0</v>
      </c>
    </row>
    <row r="439" customFormat="false" ht="15" hidden="false" customHeight="false" outlineLevel="0" collapsed="false">
      <c r="A439" s="90" t="n">
        <v>219</v>
      </c>
      <c r="B439" s="91"/>
      <c r="C439" s="69" t="s">
        <v>7</v>
      </c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1" t="n">
        <v>0</v>
      </c>
      <c r="AE439" s="71" t="n">
        <v>0</v>
      </c>
      <c r="AF439" s="72"/>
      <c r="AG439" s="72"/>
      <c r="AH439" s="64" t="n">
        <f aca="false">MAX(D439:AC439)</f>
        <v>0</v>
      </c>
    </row>
    <row r="440" customFormat="false" ht="15" hidden="false" customHeight="false" outlineLevel="0" collapsed="false">
      <c r="A440" s="90" t="n">
        <v>719</v>
      </c>
      <c r="B440" s="75"/>
      <c r="C440" s="69" t="s">
        <v>19</v>
      </c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1" t="n">
        <f aca="false">$AH$1</f>
        <v>125</v>
      </c>
      <c r="AE440" s="71" t="n">
        <v>0</v>
      </c>
      <c r="AF440" s="72"/>
      <c r="AG440" s="72"/>
      <c r="AH440" s="64" t="n">
        <f aca="false">MAX(D440:AC440)</f>
        <v>0</v>
      </c>
    </row>
    <row r="441" customFormat="false" ht="15" hidden="false" customHeight="false" outlineLevel="0" collapsed="false">
      <c r="A441" s="90" t="n">
        <v>220</v>
      </c>
      <c r="B441" s="91"/>
      <c r="C441" s="69" t="s">
        <v>7</v>
      </c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1" t="n">
        <v>0</v>
      </c>
      <c r="AE441" s="71" t="n">
        <v>0</v>
      </c>
      <c r="AF441" s="72"/>
      <c r="AG441" s="72"/>
      <c r="AH441" s="64" t="n">
        <f aca="false">MAX(D441:AC441)</f>
        <v>0</v>
      </c>
    </row>
    <row r="442" customFormat="false" ht="15" hidden="false" customHeight="false" outlineLevel="0" collapsed="false">
      <c r="A442" s="90" t="n">
        <v>720</v>
      </c>
      <c r="B442" s="75"/>
      <c r="C442" s="69" t="s">
        <v>19</v>
      </c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1" t="n">
        <f aca="false">$AH$1</f>
        <v>125</v>
      </c>
      <c r="AE442" s="71" t="n">
        <v>0</v>
      </c>
      <c r="AF442" s="72"/>
      <c r="AG442" s="72"/>
      <c r="AH442" s="64" t="n">
        <f aca="false">MAX(D442:AC442)</f>
        <v>0</v>
      </c>
    </row>
    <row r="443" customFormat="false" ht="15" hidden="false" customHeight="false" outlineLevel="0" collapsed="false">
      <c r="A443" s="90" t="n">
        <v>221</v>
      </c>
      <c r="B443" s="91"/>
      <c r="C443" s="69" t="s">
        <v>7</v>
      </c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1" t="n">
        <v>0</v>
      </c>
      <c r="AE443" s="71" t="n">
        <v>0</v>
      </c>
      <c r="AF443" s="72"/>
      <c r="AG443" s="72"/>
      <c r="AH443" s="64" t="n">
        <f aca="false">MAX(D443:AC443)</f>
        <v>0</v>
      </c>
    </row>
    <row r="444" customFormat="false" ht="15" hidden="false" customHeight="false" outlineLevel="0" collapsed="false">
      <c r="A444" s="90" t="n">
        <v>721</v>
      </c>
      <c r="B444" s="75"/>
      <c r="C444" s="69" t="s">
        <v>19</v>
      </c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1" t="n">
        <f aca="false">$AH$1</f>
        <v>125</v>
      </c>
      <c r="AE444" s="71" t="n">
        <v>0</v>
      </c>
      <c r="AF444" s="72"/>
      <c r="AG444" s="72"/>
      <c r="AH444" s="64" t="n">
        <f aca="false">MAX(D444:AC444)</f>
        <v>0</v>
      </c>
    </row>
    <row r="445" customFormat="false" ht="15" hidden="false" customHeight="false" outlineLevel="0" collapsed="false">
      <c r="A445" s="90" t="n">
        <v>222</v>
      </c>
      <c r="B445" s="91"/>
      <c r="C445" s="69" t="s">
        <v>7</v>
      </c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1" t="n">
        <v>0</v>
      </c>
      <c r="AE445" s="71" t="n">
        <v>0</v>
      </c>
      <c r="AF445" s="72"/>
      <c r="AG445" s="72"/>
      <c r="AH445" s="64" t="n">
        <f aca="false">MAX(D445:AC445)</f>
        <v>0</v>
      </c>
    </row>
    <row r="446" customFormat="false" ht="15" hidden="false" customHeight="false" outlineLevel="0" collapsed="false">
      <c r="A446" s="90" t="n">
        <v>722</v>
      </c>
      <c r="B446" s="75"/>
      <c r="C446" s="69" t="s">
        <v>19</v>
      </c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1" t="n">
        <f aca="false">$AH$1</f>
        <v>125</v>
      </c>
      <c r="AE446" s="71" t="n">
        <v>0</v>
      </c>
      <c r="AF446" s="72"/>
      <c r="AG446" s="72"/>
      <c r="AH446" s="64" t="n">
        <f aca="false">MAX(D446:AC446)</f>
        <v>0</v>
      </c>
    </row>
    <row r="447" customFormat="false" ht="15" hidden="false" customHeight="false" outlineLevel="0" collapsed="false">
      <c r="A447" s="90" t="n">
        <v>223</v>
      </c>
      <c r="B447" s="91"/>
      <c r="C447" s="69" t="s">
        <v>7</v>
      </c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1" t="n">
        <v>0</v>
      </c>
      <c r="AE447" s="71" t="n">
        <v>0</v>
      </c>
      <c r="AF447" s="72"/>
      <c r="AG447" s="72"/>
      <c r="AH447" s="64" t="n">
        <f aca="false">MAX(D447:AC447)</f>
        <v>0</v>
      </c>
    </row>
    <row r="448" customFormat="false" ht="15" hidden="false" customHeight="false" outlineLevel="0" collapsed="false">
      <c r="A448" s="90" t="n">
        <v>723</v>
      </c>
      <c r="B448" s="75"/>
      <c r="C448" s="69" t="s">
        <v>19</v>
      </c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1" t="n">
        <f aca="false">$AH$1</f>
        <v>125</v>
      </c>
      <c r="AE448" s="71" t="n">
        <v>0</v>
      </c>
      <c r="AF448" s="72"/>
      <c r="AG448" s="72"/>
      <c r="AH448" s="64" t="n">
        <f aca="false">MAX(D448:AC448)</f>
        <v>0</v>
      </c>
    </row>
    <row r="449" customFormat="false" ht="15" hidden="false" customHeight="false" outlineLevel="0" collapsed="false">
      <c r="A449" s="90" t="n">
        <v>224</v>
      </c>
      <c r="B449" s="91"/>
      <c r="C449" s="69" t="s">
        <v>7</v>
      </c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1" t="n">
        <v>0</v>
      </c>
      <c r="AE449" s="71" t="n">
        <v>0</v>
      </c>
      <c r="AF449" s="72"/>
      <c r="AG449" s="72"/>
      <c r="AH449" s="64" t="n">
        <f aca="false">MAX(D449:AC449)</f>
        <v>0</v>
      </c>
    </row>
    <row r="450" customFormat="false" ht="15" hidden="false" customHeight="false" outlineLevel="0" collapsed="false">
      <c r="A450" s="90" t="n">
        <v>724</v>
      </c>
      <c r="B450" s="75"/>
      <c r="C450" s="69" t="s">
        <v>19</v>
      </c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1" t="n">
        <f aca="false">$AH$1</f>
        <v>125</v>
      </c>
      <c r="AE450" s="71" t="n">
        <v>0</v>
      </c>
      <c r="AF450" s="72"/>
      <c r="AG450" s="72"/>
      <c r="AH450" s="64" t="n">
        <f aca="false">MAX(D450:AC450)</f>
        <v>0</v>
      </c>
    </row>
    <row r="451" customFormat="false" ht="15" hidden="false" customHeight="false" outlineLevel="0" collapsed="false">
      <c r="A451" s="90" t="n">
        <v>225</v>
      </c>
      <c r="B451" s="91"/>
      <c r="C451" s="69" t="s">
        <v>7</v>
      </c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1" t="n">
        <v>0</v>
      </c>
      <c r="AE451" s="71" t="n">
        <v>0</v>
      </c>
      <c r="AF451" s="72"/>
      <c r="AG451" s="72"/>
      <c r="AH451" s="64" t="n">
        <f aca="false">MAX(D451:AC451)</f>
        <v>0</v>
      </c>
    </row>
    <row r="452" customFormat="false" ht="15" hidden="false" customHeight="false" outlineLevel="0" collapsed="false">
      <c r="A452" s="90" t="n">
        <v>725</v>
      </c>
      <c r="B452" s="75"/>
      <c r="C452" s="69" t="s">
        <v>19</v>
      </c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1" t="n">
        <f aca="false">$AH$1</f>
        <v>125</v>
      </c>
      <c r="AE452" s="71" t="n">
        <v>0</v>
      </c>
      <c r="AF452" s="72"/>
      <c r="AG452" s="72"/>
      <c r="AH452" s="64" t="n">
        <f aca="false">MAX(D452:AC452)</f>
        <v>0</v>
      </c>
    </row>
    <row r="453" customFormat="false" ht="15" hidden="false" customHeight="false" outlineLevel="0" collapsed="false">
      <c r="A453" s="90" t="n">
        <v>226</v>
      </c>
      <c r="B453" s="91"/>
      <c r="C453" s="69" t="s">
        <v>7</v>
      </c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1" t="n">
        <v>0</v>
      </c>
      <c r="AE453" s="71" t="n">
        <v>0</v>
      </c>
      <c r="AF453" s="72"/>
      <c r="AG453" s="72"/>
      <c r="AH453" s="64" t="n">
        <f aca="false">MAX(D453:AC453)</f>
        <v>0</v>
      </c>
    </row>
    <row r="454" customFormat="false" ht="15" hidden="false" customHeight="false" outlineLevel="0" collapsed="false">
      <c r="A454" s="90" t="n">
        <v>726</v>
      </c>
      <c r="B454" s="75"/>
      <c r="C454" s="69" t="s">
        <v>19</v>
      </c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1" t="n">
        <f aca="false">$AH$1</f>
        <v>125</v>
      </c>
      <c r="AE454" s="71" t="n">
        <v>0</v>
      </c>
      <c r="AF454" s="72"/>
      <c r="AG454" s="72"/>
      <c r="AH454" s="64" t="n">
        <f aca="false">MAX(D454:AC454)</f>
        <v>0</v>
      </c>
    </row>
    <row r="455" customFormat="false" ht="15" hidden="false" customHeight="false" outlineLevel="0" collapsed="false">
      <c r="A455" s="90" t="n">
        <v>227</v>
      </c>
      <c r="B455" s="91"/>
      <c r="C455" s="69" t="s">
        <v>7</v>
      </c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1" t="n">
        <v>0</v>
      </c>
      <c r="AE455" s="71" t="n">
        <v>0</v>
      </c>
      <c r="AF455" s="72"/>
      <c r="AG455" s="72"/>
      <c r="AH455" s="64" t="n">
        <f aca="false">MAX(D455:AC455)</f>
        <v>0</v>
      </c>
    </row>
    <row r="456" customFormat="false" ht="15" hidden="false" customHeight="false" outlineLevel="0" collapsed="false">
      <c r="A456" s="90" t="n">
        <v>727</v>
      </c>
      <c r="B456" s="75"/>
      <c r="C456" s="69" t="s">
        <v>19</v>
      </c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1" t="n">
        <f aca="false">$AH$1</f>
        <v>125</v>
      </c>
      <c r="AE456" s="71" t="n">
        <v>0</v>
      </c>
      <c r="AF456" s="72"/>
      <c r="AG456" s="72"/>
      <c r="AH456" s="64" t="n">
        <f aca="false">MAX(D456:AC456)</f>
        <v>0</v>
      </c>
    </row>
    <row r="457" customFormat="false" ht="15" hidden="false" customHeight="false" outlineLevel="0" collapsed="false">
      <c r="A457" s="90" t="n">
        <v>228</v>
      </c>
      <c r="B457" s="91"/>
      <c r="C457" s="69" t="s">
        <v>7</v>
      </c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1" t="n">
        <v>0</v>
      </c>
      <c r="AE457" s="71" t="n">
        <v>0</v>
      </c>
      <c r="AF457" s="72"/>
      <c r="AG457" s="72"/>
      <c r="AH457" s="64" t="n">
        <f aca="false">MAX(D457:AC457)</f>
        <v>0</v>
      </c>
    </row>
    <row r="458" customFormat="false" ht="15" hidden="false" customHeight="false" outlineLevel="0" collapsed="false">
      <c r="A458" s="90" t="n">
        <v>728</v>
      </c>
      <c r="B458" s="75"/>
      <c r="C458" s="69" t="s">
        <v>19</v>
      </c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1" t="n">
        <f aca="false">$AH$1</f>
        <v>125</v>
      </c>
      <c r="AE458" s="71" t="n">
        <v>0</v>
      </c>
      <c r="AF458" s="72"/>
      <c r="AG458" s="72"/>
      <c r="AH458" s="64" t="n">
        <f aca="false">MAX(D458:AC458)</f>
        <v>0</v>
      </c>
    </row>
    <row r="459" customFormat="false" ht="15" hidden="false" customHeight="false" outlineLevel="0" collapsed="false">
      <c r="A459" s="90" t="n">
        <v>229</v>
      </c>
      <c r="B459" s="91"/>
      <c r="C459" s="69" t="s">
        <v>7</v>
      </c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1" t="n">
        <v>0</v>
      </c>
      <c r="AE459" s="71" t="n">
        <v>0</v>
      </c>
      <c r="AF459" s="72"/>
      <c r="AG459" s="72"/>
      <c r="AH459" s="64" t="n">
        <f aca="false">MAX(D459:AC459)</f>
        <v>0</v>
      </c>
    </row>
    <row r="460" customFormat="false" ht="15" hidden="false" customHeight="false" outlineLevel="0" collapsed="false">
      <c r="A460" s="90" t="n">
        <v>729</v>
      </c>
      <c r="B460" s="75"/>
      <c r="C460" s="69" t="s">
        <v>19</v>
      </c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1" t="n">
        <f aca="false">$AH$1</f>
        <v>125</v>
      </c>
      <c r="AE460" s="71" t="n">
        <v>0</v>
      </c>
      <c r="AF460" s="72"/>
      <c r="AG460" s="72"/>
      <c r="AH460" s="64" t="n">
        <f aca="false">MAX(D460:AC460)</f>
        <v>0</v>
      </c>
    </row>
    <row r="461" customFormat="false" ht="15" hidden="false" customHeight="false" outlineLevel="0" collapsed="false">
      <c r="A461" s="90" t="n">
        <v>230</v>
      </c>
      <c r="B461" s="91"/>
      <c r="C461" s="69" t="s">
        <v>7</v>
      </c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1" t="n">
        <v>0</v>
      </c>
      <c r="AE461" s="71" t="n">
        <v>0</v>
      </c>
      <c r="AF461" s="72"/>
      <c r="AG461" s="72"/>
      <c r="AH461" s="64" t="n">
        <f aca="false">MAX(D461:AC461)</f>
        <v>0</v>
      </c>
    </row>
    <row r="462" customFormat="false" ht="15" hidden="false" customHeight="false" outlineLevel="0" collapsed="false">
      <c r="A462" s="90" t="n">
        <v>730</v>
      </c>
      <c r="B462" s="75"/>
      <c r="C462" s="69" t="s">
        <v>19</v>
      </c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1" t="n">
        <f aca="false">$AH$1</f>
        <v>125</v>
      </c>
      <c r="AE462" s="71" t="n">
        <v>0</v>
      </c>
      <c r="AF462" s="72"/>
      <c r="AG462" s="72"/>
      <c r="AH462" s="64" t="n">
        <f aca="false">MAX(D462:AC462)</f>
        <v>0</v>
      </c>
    </row>
    <row r="463" customFormat="false" ht="15" hidden="false" customHeight="false" outlineLevel="0" collapsed="false">
      <c r="A463" s="90" t="n">
        <v>231</v>
      </c>
      <c r="B463" s="91"/>
      <c r="C463" s="69" t="s">
        <v>7</v>
      </c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1" t="n">
        <v>0</v>
      </c>
      <c r="AE463" s="71" t="n">
        <v>0</v>
      </c>
      <c r="AF463" s="72"/>
      <c r="AG463" s="72"/>
      <c r="AH463" s="64" t="n">
        <f aca="false">MAX(D463:AC463)</f>
        <v>0</v>
      </c>
    </row>
    <row r="464" customFormat="false" ht="15" hidden="false" customHeight="false" outlineLevel="0" collapsed="false">
      <c r="A464" s="90" t="n">
        <v>731</v>
      </c>
      <c r="B464" s="75"/>
      <c r="C464" s="69" t="s">
        <v>19</v>
      </c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1" t="n">
        <f aca="false">$AH$1</f>
        <v>125</v>
      </c>
      <c r="AE464" s="71" t="n">
        <v>0</v>
      </c>
      <c r="AF464" s="72"/>
      <c r="AG464" s="72"/>
      <c r="AH464" s="64" t="n">
        <f aca="false">MAX(D464:AC464)</f>
        <v>0</v>
      </c>
    </row>
    <row r="465" customFormat="false" ht="15" hidden="false" customHeight="false" outlineLevel="0" collapsed="false">
      <c r="A465" s="90" t="n">
        <v>232</v>
      </c>
      <c r="B465" s="91"/>
      <c r="C465" s="69" t="s">
        <v>7</v>
      </c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1" t="n">
        <v>0</v>
      </c>
      <c r="AE465" s="71" t="n">
        <v>0</v>
      </c>
      <c r="AF465" s="72"/>
      <c r="AG465" s="72"/>
      <c r="AH465" s="64" t="n">
        <f aca="false">MAX(D465:AC465)</f>
        <v>0</v>
      </c>
    </row>
    <row r="466" customFormat="false" ht="15" hidden="false" customHeight="false" outlineLevel="0" collapsed="false">
      <c r="A466" s="90" t="n">
        <v>732</v>
      </c>
      <c r="B466" s="75"/>
      <c r="C466" s="69" t="s">
        <v>19</v>
      </c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1" t="n">
        <f aca="false">$AH$1</f>
        <v>125</v>
      </c>
      <c r="AE466" s="71" t="n">
        <v>0</v>
      </c>
      <c r="AF466" s="72"/>
      <c r="AG466" s="72"/>
      <c r="AH466" s="64" t="n">
        <f aca="false">MAX(D466:AC466)</f>
        <v>0</v>
      </c>
    </row>
    <row r="467" customFormat="false" ht="15" hidden="false" customHeight="false" outlineLevel="0" collapsed="false">
      <c r="A467" s="90" t="n">
        <v>233</v>
      </c>
      <c r="B467" s="91"/>
      <c r="C467" s="69" t="s">
        <v>7</v>
      </c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1" t="n">
        <v>0</v>
      </c>
      <c r="AE467" s="71" t="n">
        <v>0</v>
      </c>
      <c r="AF467" s="72"/>
      <c r="AG467" s="72"/>
      <c r="AH467" s="64" t="n">
        <f aca="false">MAX(D467:AC467)</f>
        <v>0</v>
      </c>
    </row>
    <row r="468" customFormat="false" ht="15" hidden="false" customHeight="false" outlineLevel="0" collapsed="false">
      <c r="A468" s="90" t="n">
        <v>733</v>
      </c>
      <c r="B468" s="75"/>
      <c r="C468" s="69" t="s">
        <v>19</v>
      </c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1" t="n">
        <f aca="false">$AH$1</f>
        <v>125</v>
      </c>
      <c r="AE468" s="71" t="n">
        <v>0</v>
      </c>
      <c r="AF468" s="72"/>
      <c r="AG468" s="72"/>
      <c r="AH468" s="64" t="n">
        <f aca="false">MAX(D468:AC468)</f>
        <v>0</v>
      </c>
    </row>
    <row r="469" customFormat="false" ht="15" hidden="false" customHeight="false" outlineLevel="0" collapsed="false">
      <c r="A469" s="90" t="n">
        <v>234</v>
      </c>
      <c r="B469" s="91"/>
      <c r="C469" s="69" t="s">
        <v>7</v>
      </c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1" t="n">
        <v>0</v>
      </c>
      <c r="AE469" s="71" t="n">
        <v>0</v>
      </c>
      <c r="AF469" s="72"/>
      <c r="AG469" s="72"/>
      <c r="AH469" s="64" t="n">
        <f aca="false">MAX(D469:AC469)</f>
        <v>0</v>
      </c>
    </row>
    <row r="470" customFormat="false" ht="15" hidden="false" customHeight="false" outlineLevel="0" collapsed="false">
      <c r="A470" s="90" t="n">
        <v>734</v>
      </c>
      <c r="B470" s="75"/>
      <c r="C470" s="69" t="s">
        <v>19</v>
      </c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1" t="n">
        <f aca="false">$AH$1</f>
        <v>125</v>
      </c>
      <c r="AE470" s="71" t="n">
        <v>0</v>
      </c>
      <c r="AF470" s="72"/>
      <c r="AG470" s="72"/>
      <c r="AH470" s="64" t="n">
        <f aca="false">MAX(D470:AC470)</f>
        <v>0</v>
      </c>
    </row>
    <row r="471" customFormat="false" ht="15" hidden="false" customHeight="false" outlineLevel="0" collapsed="false">
      <c r="A471" s="90" t="n">
        <v>235</v>
      </c>
      <c r="B471" s="91"/>
      <c r="C471" s="69" t="s">
        <v>7</v>
      </c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1" t="n">
        <v>0</v>
      </c>
      <c r="AE471" s="71" t="n">
        <v>0</v>
      </c>
      <c r="AF471" s="72"/>
      <c r="AG471" s="72"/>
      <c r="AH471" s="64" t="n">
        <f aca="false">MAX(D471:AC471)</f>
        <v>0</v>
      </c>
    </row>
    <row r="472" customFormat="false" ht="15" hidden="false" customHeight="false" outlineLevel="0" collapsed="false">
      <c r="A472" s="90" t="n">
        <v>735</v>
      </c>
      <c r="B472" s="75"/>
      <c r="C472" s="69" t="s">
        <v>19</v>
      </c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1" t="n">
        <f aca="false">$AH$1</f>
        <v>125</v>
      </c>
      <c r="AE472" s="71" t="n">
        <v>0</v>
      </c>
      <c r="AF472" s="72"/>
      <c r="AG472" s="72"/>
      <c r="AH472" s="64" t="n">
        <f aca="false">MAX(D472:AC472)</f>
        <v>0</v>
      </c>
    </row>
    <row r="473" customFormat="false" ht="15" hidden="false" customHeight="false" outlineLevel="0" collapsed="false">
      <c r="A473" s="90" t="n">
        <v>236</v>
      </c>
      <c r="B473" s="91"/>
      <c r="C473" s="69" t="s">
        <v>7</v>
      </c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1" t="n">
        <v>0</v>
      </c>
      <c r="AE473" s="71" t="n">
        <v>0</v>
      </c>
      <c r="AF473" s="72"/>
      <c r="AG473" s="72"/>
      <c r="AH473" s="64" t="n">
        <f aca="false">MAX(D473:AC473)</f>
        <v>0</v>
      </c>
    </row>
    <row r="474" customFormat="false" ht="15" hidden="false" customHeight="false" outlineLevel="0" collapsed="false">
      <c r="A474" s="90" t="n">
        <v>736</v>
      </c>
      <c r="B474" s="75"/>
      <c r="C474" s="69" t="s">
        <v>19</v>
      </c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1" t="n">
        <f aca="false">$AH$1</f>
        <v>125</v>
      </c>
      <c r="AE474" s="71" t="n">
        <v>0</v>
      </c>
      <c r="AF474" s="72"/>
      <c r="AG474" s="72"/>
      <c r="AH474" s="64" t="n">
        <f aca="false">MAX(D474:AC474)</f>
        <v>0</v>
      </c>
    </row>
    <row r="475" customFormat="false" ht="15" hidden="false" customHeight="false" outlineLevel="0" collapsed="false">
      <c r="A475" s="90" t="n">
        <v>237</v>
      </c>
      <c r="B475" s="91"/>
      <c r="C475" s="69" t="s">
        <v>7</v>
      </c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1" t="n">
        <v>0</v>
      </c>
      <c r="AE475" s="71" t="n">
        <v>0</v>
      </c>
      <c r="AF475" s="72"/>
      <c r="AG475" s="72"/>
      <c r="AH475" s="64" t="n">
        <f aca="false">MAX(D475:AC475)</f>
        <v>0</v>
      </c>
    </row>
    <row r="476" customFormat="false" ht="15" hidden="false" customHeight="false" outlineLevel="0" collapsed="false">
      <c r="A476" s="90" t="n">
        <v>737</v>
      </c>
      <c r="B476" s="75"/>
      <c r="C476" s="69" t="s">
        <v>19</v>
      </c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1" t="n">
        <f aca="false">$AH$1</f>
        <v>125</v>
      </c>
      <c r="AE476" s="71" t="n">
        <v>0</v>
      </c>
      <c r="AF476" s="72"/>
      <c r="AG476" s="72"/>
      <c r="AH476" s="64" t="n">
        <f aca="false">MAX(D476:AC476)</f>
        <v>0</v>
      </c>
    </row>
    <row r="477" customFormat="false" ht="15" hidden="false" customHeight="false" outlineLevel="0" collapsed="false">
      <c r="A477" s="90" t="n">
        <v>238</v>
      </c>
      <c r="B477" s="91"/>
      <c r="C477" s="69" t="s">
        <v>7</v>
      </c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1" t="n">
        <v>0</v>
      </c>
      <c r="AE477" s="71" t="n">
        <v>0</v>
      </c>
      <c r="AF477" s="72"/>
      <c r="AG477" s="72"/>
      <c r="AH477" s="64" t="n">
        <f aca="false">MAX(D477:AC477)</f>
        <v>0</v>
      </c>
    </row>
    <row r="478" customFormat="false" ht="15" hidden="false" customHeight="false" outlineLevel="0" collapsed="false">
      <c r="A478" s="90" t="n">
        <v>738</v>
      </c>
      <c r="B478" s="75"/>
      <c r="C478" s="69" t="s">
        <v>19</v>
      </c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1" t="n">
        <f aca="false">$AH$1</f>
        <v>125</v>
      </c>
      <c r="AE478" s="71" t="n">
        <v>0</v>
      </c>
      <c r="AF478" s="72"/>
      <c r="AG478" s="72"/>
      <c r="AH478" s="64" t="n">
        <f aca="false">MAX(D478:AC478)</f>
        <v>0</v>
      </c>
    </row>
    <row r="479" customFormat="false" ht="15" hidden="false" customHeight="false" outlineLevel="0" collapsed="false">
      <c r="A479" s="90" t="n">
        <v>239</v>
      </c>
      <c r="B479" s="91"/>
      <c r="C479" s="69" t="s">
        <v>7</v>
      </c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1" t="n">
        <v>0</v>
      </c>
      <c r="AE479" s="71" t="n">
        <v>0</v>
      </c>
      <c r="AF479" s="72"/>
      <c r="AG479" s="72"/>
      <c r="AH479" s="64" t="n">
        <f aca="false">MAX(D479:AC479)</f>
        <v>0</v>
      </c>
    </row>
    <row r="480" customFormat="false" ht="15" hidden="false" customHeight="false" outlineLevel="0" collapsed="false">
      <c r="A480" s="90" t="n">
        <v>739</v>
      </c>
      <c r="B480" s="75"/>
      <c r="C480" s="69" t="s">
        <v>19</v>
      </c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1" t="n">
        <f aca="false">$AH$1</f>
        <v>125</v>
      </c>
      <c r="AE480" s="71" t="n">
        <v>0</v>
      </c>
      <c r="AF480" s="72"/>
      <c r="AG480" s="72"/>
      <c r="AH480" s="64" t="n">
        <f aca="false">MAX(D480:AC480)</f>
        <v>0</v>
      </c>
    </row>
    <row r="481" customFormat="false" ht="15" hidden="false" customHeight="false" outlineLevel="0" collapsed="false">
      <c r="A481" s="90" t="n">
        <v>240</v>
      </c>
      <c r="B481" s="91"/>
      <c r="C481" s="69" t="s">
        <v>7</v>
      </c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1" t="n">
        <v>0</v>
      </c>
      <c r="AE481" s="71" t="n">
        <v>0</v>
      </c>
      <c r="AF481" s="72"/>
      <c r="AG481" s="72"/>
      <c r="AH481" s="64" t="n">
        <f aca="false">MAX(D481:AC481)</f>
        <v>0</v>
      </c>
    </row>
    <row r="482" customFormat="false" ht="15" hidden="false" customHeight="false" outlineLevel="0" collapsed="false">
      <c r="A482" s="90" t="n">
        <v>740</v>
      </c>
      <c r="B482" s="75"/>
      <c r="C482" s="69" t="s">
        <v>19</v>
      </c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1" t="n">
        <f aca="false">$AH$1</f>
        <v>125</v>
      </c>
      <c r="AE482" s="71" t="n">
        <v>0</v>
      </c>
      <c r="AF482" s="72"/>
      <c r="AG482" s="72"/>
      <c r="AH482" s="64" t="n">
        <f aca="false">MAX(D482:AC482)</f>
        <v>0</v>
      </c>
    </row>
    <row r="483" customFormat="false" ht="15" hidden="false" customHeight="false" outlineLevel="0" collapsed="false">
      <c r="A483" s="90" t="n">
        <v>241</v>
      </c>
      <c r="B483" s="91"/>
      <c r="C483" s="69" t="s">
        <v>7</v>
      </c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1" t="n">
        <v>0</v>
      </c>
      <c r="AE483" s="71" t="n">
        <v>0</v>
      </c>
      <c r="AF483" s="72"/>
      <c r="AG483" s="72"/>
      <c r="AH483" s="64" t="n">
        <f aca="false">MAX(D483:AC483)</f>
        <v>0</v>
      </c>
    </row>
    <row r="484" customFormat="false" ht="15" hidden="false" customHeight="false" outlineLevel="0" collapsed="false">
      <c r="A484" s="90" t="n">
        <v>741</v>
      </c>
      <c r="B484" s="75"/>
      <c r="C484" s="69" t="s">
        <v>19</v>
      </c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1" t="n">
        <f aca="false">$AH$1</f>
        <v>125</v>
      </c>
      <c r="AE484" s="71" t="n">
        <v>0</v>
      </c>
      <c r="AF484" s="72"/>
      <c r="AG484" s="72"/>
      <c r="AH484" s="64" t="n">
        <f aca="false">MAX(D484:AC484)</f>
        <v>0</v>
      </c>
    </row>
    <row r="485" customFormat="false" ht="15" hidden="false" customHeight="false" outlineLevel="0" collapsed="false">
      <c r="A485" s="90" t="n">
        <v>242</v>
      </c>
      <c r="B485" s="91"/>
      <c r="C485" s="69" t="s">
        <v>7</v>
      </c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1" t="n">
        <v>0</v>
      </c>
      <c r="AE485" s="71" t="n">
        <v>0</v>
      </c>
      <c r="AF485" s="72"/>
      <c r="AG485" s="72"/>
      <c r="AH485" s="64" t="n">
        <f aca="false">MAX(D485:AC485)</f>
        <v>0</v>
      </c>
    </row>
    <row r="486" customFormat="false" ht="15" hidden="false" customHeight="false" outlineLevel="0" collapsed="false">
      <c r="A486" s="90" t="n">
        <v>742</v>
      </c>
      <c r="B486" s="75"/>
      <c r="C486" s="69" t="s">
        <v>19</v>
      </c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1" t="n">
        <f aca="false">$AH$1</f>
        <v>125</v>
      </c>
      <c r="AE486" s="71" t="n">
        <v>0</v>
      </c>
      <c r="AF486" s="72"/>
      <c r="AG486" s="72"/>
      <c r="AH486" s="64" t="n">
        <f aca="false">MAX(D486:AC486)</f>
        <v>0</v>
      </c>
    </row>
    <row r="487" customFormat="false" ht="15" hidden="false" customHeight="false" outlineLevel="0" collapsed="false">
      <c r="A487" s="90" t="n">
        <v>243</v>
      </c>
      <c r="B487" s="91"/>
      <c r="C487" s="69" t="s">
        <v>7</v>
      </c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1" t="n">
        <v>0</v>
      </c>
      <c r="AE487" s="71" t="n">
        <v>0</v>
      </c>
      <c r="AF487" s="72"/>
      <c r="AG487" s="72"/>
      <c r="AH487" s="64" t="n">
        <f aca="false">MAX(D487:AC487)</f>
        <v>0</v>
      </c>
    </row>
    <row r="488" customFormat="false" ht="15" hidden="false" customHeight="false" outlineLevel="0" collapsed="false">
      <c r="A488" s="90" t="n">
        <v>743</v>
      </c>
      <c r="B488" s="75"/>
      <c r="C488" s="69" t="s">
        <v>19</v>
      </c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1" t="n">
        <f aca="false">$AH$1</f>
        <v>125</v>
      </c>
      <c r="AE488" s="71" t="n">
        <v>0</v>
      </c>
      <c r="AF488" s="72"/>
      <c r="AG488" s="72"/>
      <c r="AH488" s="64" t="n">
        <f aca="false">MAX(D488:AC488)</f>
        <v>0</v>
      </c>
    </row>
    <row r="489" customFormat="false" ht="15" hidden="false" customHeight="false" outlineLevel="0" collapsed="false">
      <c r="A489" s="90" t="n">
        <v>244</v>
      </c>
      <c r="B489" s="91"/>
      <c r="C489" s="69" t="s">
        <v>7</v>
      </c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1" t="n">
        <v>0</v>
      </c>
      <c r="AE489" s="71" t="n">
        <v>0</v>
      </c>
      <c r="AF489" s="72"/>
      <c r="AG489" s="72"/>
      <c r="AH489" s="64" t="n">
        <f aca="false">MAX(D489:AC489)</f>
        <v>0</v>
      </c>
    </row>
    <row r="490" customFormat="false" ht="15" hidden="false" customHeight="false" outlineLevel="0" collapsed="false">
      <c r="A490" s="90" t="n">
        <v>744</v>
      </c>
      <c r="B490" s="75"/>
      <c r="C490" s="69" t="s">
        <v>19</v>
      </c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1" t="n">
        <f aca="false">$AH$1</f>
        <v>125</v>
      </c>
      <c r="AE490" s="71" t="n">
        <v>0</v>
      </c>
      <c r="AF490" s="72"/>
      <c r="AG490" s="72"/>
      <c r="AH490" s="64" t="n">
        <f aca="false">MAX(D490:AC490)</f>
        <v>0</v>
      </c>
    </row>
    <row r="491" customFormat="false" ht="15" hidden="false" customHeight="false" outlineLevel="0" collapsed="false">
      <c r="A491" s="90" t="n">
        <v>245</v>
      </c>
      <c r="B491" s="91"/>
      <c r="C491" s="69" t="s">
        <v>7</v>
      </c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1" t="n">
        <v>0</v>
      </c>
      <c r="AE491" s="71" t="n">
        <v>0</v>
      </c>
      <c r="AF491" s="72"/>
      <c r="AG491" s="72"/>
      <c r="AH491" s="64" t="n">
        <f aca="false">MAX(D491:AC491)</f>
        <v>0</v>
      </c>
    </row>
    <row r="492" customFormat="false" ht="15" hidden="false" customHeight="false" outlineLevel="0" collapsed="false">
      <c r="A492" s="90" t="n">
        <v>745</v>
      </c>
      <c r="B492" s="75"/>
      <c r="C492" s="69" t="s">
        <v>19</v>
      </c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1" t="n">
        <f aca="false">$AH$1</f>
        <v>125</v>
      </c>
      <c r="AE492" s="71" t="n">
        <v>0</v>
      </c>
      <c r="AF492" s="72"/>
      <c r="AG492" s="72"/>
      <c r="AH492" s="64" t="n">
        <f aca="false">MAX(D492:AC492)</f>
        <v>0</v>
      </c>
    </row>
    <row r="493" customFormat="false" ht="15" hidden="false" customHeight="false" outlineLevel="0" collapsed="false">
      <c r="A493" s="90" t="n">
        <v>246</v>
      </c>
      <c r="B493" s="91"/>
      <c r="C493" s="69" t="s">
        <v>7</v>
      </c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1" t="n">
        <v>0</v>
      </c>
      <c r="AE493" s="71" t="n">
        <v>0</v>
      </c>
      <c r="AF493" s="72"/>
      <c r="AG493" s="72"/>
      <c r="AH493" s="64" t="n">
        <f aca="false">MAX(D493:AC493)</f>
        <v>0</v>
      </c>
    </row>
    <row r="494" customFormat="false" ht="15" hidden="false" customHeight="false" outlineLevel="0" collapsed="false">
      <c r="A494" s="90" t="n">
        <v>746</v>
      </c>
      <c r="B494" s="75"/>
      <c r="C494" s="69" t="s">
        <v>19</v>
      </c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1" t="n">
        <f aca="false">$AH$1</f>
        <v>125</v>
      </c>
      <c r="AE494" s="71" t="n">
        <v>0</v>
      </c>
      <c r="AF494" s="72"/>
      <c r="AG494" s="72"/>
      <c r="AH494" s="64" t="n">
        <f aca="false">MAX(D494:AC494)</f>
        <v>0</v>
      </c>
    </row>
    <row r="495" customFormat="false" ht="15" hidden="false" customHeight="false" outlineLevel="0" collapsed="false">
      <c r="A495" s="90" t="n">
        <v>247</v>
      </c>
      <c r="B495" s="91"/>
      <c r="C495" s="69" t="s">
        <v>7</v>
      </c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1" t="n">
        <v>0</v>
      </c>
      <c r="AE495" s="71" t="n">
        <v>0</v>
      </c>
      <c r="AF495" s="72"/>
      <c r="AG495" s="72"/>
      <c r="AH495" s="64" t="n">
        <f aca="false">MAX(D495:AC495)</f>
        <v>0</v>
      </c>
    </row>
    <row r="496" customFormat="false" ht="15" hidden="false" customHeight="false" outlineLevel="0" collapsed="false">
      <c r="A496" s="90" t="n">
        <v>747</v>
      </c>
      <c r="B496" s="75"/>
      <c r="C496" s="69" t="s">
        <v>19</v>
      </c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1" t="n">
        <f aca="false">$AH$1</f>
        <v>125</v>
      </c>
      <c r="AE496" s="71" t="n">
        <v>0</v>
      </c>
      <c r="AF496" s="72"/>
      <c r="AG496" s="72"/>
      <c r="AH496" s="64" t="n">
        <f aca="false">MAX(D496:AC496)</f>
        <v>0</v>
      </c>
    </row>
    <row r="497" customFormat="false" ht="15" hidden="false" customHeight="false" outlineLevel="0" collapsed="false">
      <c r="A497" s="90" t="n">
        <v>248</v>
      </c>
      <c r="B497" s="91"/>
      <c r="C497" s="69" t="s">
        <v>7</v>
      </c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1" t="n">
        <v>0</v>
      </c>
      <c r="AE497" s="71" t="n">
        <v>0</v>
      </c>
      <c r="AF497" s="72"/>
      <c r="AG497" s="72"/>
      <c r="AH497" s="64" t="n">
        <f aca="false">MAX(D497:AC497)</f>
        <v>0</v>
      </c>
    </row>
    <row r="498" customFormat="false" ht="15" hidden="false" customHeight="false" outlineLevel="0" collapsed="false">
      <c r="A498" s="90" t="n">
        <v>748</v>
      </c>
      <c r="B498" s="75"/>
      <c r="C498" s="69" t="s">
        <v>19</v>
      </c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1" t="n">
        <f aca="false">$AH$1</f>
        <v>125</v>
      </c>
      <c r="AE498" s="71" t="n">
        <v>0</v>
      </c>
      <c r="AF498" s="72"/>
      <c r="AG498" s="72"/>
      <c r="AH498" s="64" t="n">
        <f aca="false">MAX(D498:AC498)</f>
        <v>0</v>
      </c>
    </row>
    <row r="499" customFormat="false" ht="15" hidden="false" customHeight="false" outlineLevel="0" collapsed="false">
      <c r="A499" s="90" t="n">
        <v>249</v>
      </c>
      <c r="B499" s="91"/>
      <c r="C499" s="69" t="s">
        <v>7</v>
      </c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1" t="n">
        <v>0</v>
      </c>
      <c r="AE499" s="71" t="n">
        <v>0</v>
      </c>
      <c r="AF499" s="72"/>
      <c r="AG499" s="72"/>
      <c r="AH499" s="64" t="n">
        <f aca="false">MAX(D499:AC499)</f>
        <v>0</v>
      </c>
    </row>
    <row r="500" customFormat="false" ht="15" hidden="false" customHeight="false" outlineLevel="0" collapsed="false">
      <c r="A500" s="90" t="n">
        <v>749</v>
      </c>
      <c r="B500" s="75"/>
      <c r="C500" s="69" t="s">
        <v>19</v>
      </c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1" t="n">
        <f aca="false">$AH$1</f>
        <v>125</v>
      </c>
      <c r="AE500" s="71" t="n">
        <v>0</v>
      </c>
      <c r="AF500" s="72"/>
      <c r="AG500" s="72"/>
      <c r="AH500" s="64" t="n">
        <f aca="false">MAX(D500:AC500)</f>
        <v>0</v>
      </c>
    </row>
    <row r="501" customFormat="false" ht="15" hidden="false" customHeight="false" outlineLevel="0" collapsed="false">
      <c r="A501" s="90" t="n">
        <v>250</v>
      </c>
      <c r="B501" s="91"/>
      <c r="C501" s="69" t="s">
        <v>7</v>
      </c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1" t="n">
        <v>0</v>
      </c>
      <c r="AE501" s="71" t="n">
        <v>0</v>
      </c>
      <c r="AF501" s="72"/>
      <c r="AG501" s="72"/>
      <c r="AH501" s="64" t="n">
        <f aca="false">MAX(D501:AC501)</f>
        <v>0</v>
      </c>
    </row>
    <row r="502" customFormat="false" ht="15" hidden="false" customHeight="false" outlineLevel="0" collapsed="false">
      <c r="A502" s="90" t="n">
        <v>750</v>
      </c>
      <c r="B502" s="75"/>
      <c r="C502" s="69" t="s">
        <v>19</v>
      </c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1" t="n">
        <f aca="false">$AH$1</f>
        <v>125</v>
      </c>
      <c r="AE502" s="71" t="n">
        <v>0</v>
      </c>
      <c r="AF502" s="72"/>
      <c r="AG502" s="72"/>
      <c r="AH502" s="64" t="n">
        <f aca="false">MAX(D502:AC502)</f>
        <v>0</v>
      </c>
    </row>
    <row r="503" customFormat="false" ht="15" hidden="false" customHeight="false" outlineLevel="0" collapsed="false">
      <c r="A503" s="90" t="n">
        <v>251</v>
      </c>
      <c r="B503" s="91"/>
      <c r="C503" s="69" t="s">
        <v>7</v>
      </c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1" t="n">
        <v>0</v>
      </c>
      <c r="AE503" s="71" t="n">
        <v>0</v>
      </c>
      <c r="AF503" s="72"/>
      <c r="AG503" s="72"/>
      <c r="AH503" s="64" t="n">
        <f aca="false">MAX(D503:AC503)</f>
        <v>0</v>
      </c>
    </row>
    <row r="504" customFormat="false" ht="15" hidden="false" customHeight="false" outlineLevel="0" collapsed="false">
      <c r="A504" s="90" t="n">
        <v>751</v>
      </c>
      <c r="B504" s="75"/>
      <c r="C504" s="69" t="s">
        <v>19</v>
      </c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1" t="n">
        <f aca="false">$AH$1</f>
        <v>125</v>
      </c>
      <c r="AE504" s="71" t="n">
        <v>0</v>
      </c>
      <c r="AF504" s="72"/>
      <c r="AG504" s="72"/>
      <c r="AH504" s="64" t="n">
        <f aca="false">MAX(D504:AC504)</f>
        <v>0</v>
      </c>
    </row>
    <row r="505" customFormat="false" ht="15" hidden="false" customHeight="false" outlineLevel="0" collapsed="false">
      <c r="A505" s="90" t="n">
        <v>252</v>
      </c>
      <c r="B505" s="91"/>
      <c r="C505" s="69" t="s">
        <v>7</v>
      </c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1" t="n">
        <v>0</v>
      </c>
      <c r="AE505" s="71" t="n">
        <v>0</v>
      </c>
      <c r="AF505" s="72"/>
      <c r="AG505" s="72"/>
      <c r="AH505" s="64" t="n">
        <f aca="false">MAX(D505:AC505)</f>
        <v>0</v>
      </c>
    </row>
    <row r="506" customFormat="false" ht="15" hidden="false" customHeight="false" outlineLevel="0" collapsed="false">
      <c r="A506" s="90" t="n">
        <v>752</v>
      </c>
      <c r="B506" s="75"/>
      <c r="C506" s="69" t="s">
        <v>19</v>
      </c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1" t="n">
        <f aca="false">$AH$1</f>
        <v>125</v>
      </c>
      <c r="AE506" s="71" t="n">
        <v>0</v>
      </c>
      <c r="AF506" s="72"/>
      <c r="AG506" s="72"/>
      <c r="AH506" s="64" t="n">
        <f aca="false">MAX(D506:AC506)</f>
        <v>0</v>
      </c>
    </row>
    <row r="507" customFormat="false" ht="15" hidden="false" customHeight="false" outlineLevel="0" collapsed="false">
      <c r="A507" s="90" t="n">
        <v>253</v>
      </c>
      <c r="B507" s="91"/>
      <c r="C507" s="69" t="s">
        <v>7</v>
      </c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1" t="n">
        <v>0</v>
      </c>
      <c r="AE507" s="71" t="n">
        <v>0</v>
      </c>
      <c r="AF507" s="72"/>
      <c r="AG507" s="72"/>
      <c r="AH507" s="64" t="n">
        <f aca="false">MAX(D507:AC507)</f>
        <v>0</v>
      </c>
    </row>
    <row r="508" customFormat="false" ht="15" hidden="false" customHeight="false" outlineLevel="0" collapsed="false">
      <c r="A508" s="90" t="n">
        <v>753</v>
      </c>
      <c r="B508" s="75"/>
      <c r="C508" s="69" t="s">
        <v>19</v>
      </c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1" t="n">
        <f aca="false">$AH$1</f>
        <v>125</v>
      </c>
      <c r="AE508" s="71" t="n">
        <v>0</v>
      </c>
      <c r="AF508" s="72"/>
      <c r="AG508" s="72"/>
      <c r="AH508" s="64" t="n">
        <f aca="false">MAX(D508:AC508)</f>
        <v>0</v>
      </c>
    </row>
    <row r="509" customFormat="false" ht="15" hidden="false" customHeight="false" outlineLevel="0" collapsed="false">
      <c r="A509" s="90" t="n">
        <v>254</v>
      </c>
      <c r="B509" s="91"/>
      <c r="C509" s="69" t="s">
        <v>7</v>
      </c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1" t="n">
        <v>0</v>
      </c>
      <c r="AE509" s="71" t="n">
        <v>0</v>
      </c>
      <c r="AF509" s="72"/>
      <c r="AG509" s="72"/>
      <c r="AH509" s="64" t="n">
        <f aca="false">MAX(D509:AC509)</f>
        <v>0</v>
      </c>
    </row>
    <row r="510" customFormat="false" ht="15" hidden="false" customHeight="false" outlineLevel="0" collapsed="false">
      <c r="A510" s="90" t="n">
        <v>754</v>
      </c>
      <c r="B510" s="75"/>
      <c r="C510" s="69" t="s">
        <v>19</v>
      </c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1" t="n">
        <f aca="false">$AH$1</f>
        <v>125</v>
      </c>
      <c r="AE510" s="71" t="n">
        <v>0</v>
      </c>
      <c r="AF510" s="72"/>
      <c r="AG510" s="72"/>
      <c r="AH510" s="64" t="n">
        <f aca="false">MAX(D510:AC510)</f>
        <v>0</v>
      </c>
    </row>
    <row r="511" customFormat="false" ht="15" hidden="false" customHeight="false" outlineLevel="0" collapsed="false">
      <c r="A511" s="90" t="n">
        <v>255</v>
      </c>
      <c r="B511" s="91"/>
      <c r="C511" s="69" t="s">
        <v>7</v>
      </c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1" t="n">
        <v>0</v>
      </c>
      <c r="AE511" s="71" t="n">
        <v>0</v>
      </c>
      <c r="AF511" s="72"/>
      <c r="AG511" s="72"/>
      <c r="AH511" s="64" t="n">
        <f aca="false">MAX(D511:AC511)</f>
        <v>0</v>
      </c>
    </row>
    <row r="512" customFormat="false" ht="15" hidden="false" customHeight="false" outlineLevel="0" collapsed="false">
      <c r="A512" s="90" t="n">
        <v>755</v>
      </c>
      <c r="B512" s="75"/>
      <c r="C512" s="69" t="s">
        <v>19</v>
      </c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1" t="n">
        <f aca="false">$AH$1</f>
        <v>125</v>
      </c>
      <c r="AE512" s="71" t="n">
        <v>0</v>
      </c>
      <c r="AF512" s="72"/>
      <c r="AG512" s="72"/>
      <c r="AH512" s="64" t="n">
        <f aca="false">MAX(D512:AC512)</f>
        <v>0</v>
      </c>
    </row>
    <row r="513" customFormat="false" ht="15" hidden="false" customHeight="false" outlineLevel="0" collapsed="false">
      <c r="A513" s="90" t="n">
        <v>256</v>
      </c>
      <c r="B513" s="91"/>
      <c r="C513" s="69" t="s">
        <v>7</v>
      </c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1" t="n">
        <v>0</v>
      </c>
      <c r="AE513" s="71" t="n">
        <v>0</v>
      </c>
      <c r="AF513" s="72"/>
      <c r="AG513" s="72"/>
      <c r="AH513" s="64" t="n">
        <f aca="false">MAX(D513:AC513)</f>
        <v>0</v>
      </c>
    </row>
    <row r="514" customFormat="false" ht="15" hidden="false" customHeight="false" outlineLevel="0" collapsed="false">
      <c r="A514" s="90" t="n">
        <v>756</v>
      </c>
      <c r="B514" s="75"/>
      <c r="C514" s="69" t="s">
        <v>19</v>
      </c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1" t="n">
        <f aca="false">$AH$1</f>
        <v>125</v>
      </c>
      <c r="AE514" s="71" t="n">
        <v>0</v>
      </c>
      <c r="AF514" s="72"/>
      <c r="AG514" s="72"/>
      <c r="AH514" s="64" t="n">
        <f aca="false">MAX(D514:AC514)</f>
        <v>0</v>
      </c>
    </row>
    <row r="515" customFormat="false" ht="15" hidden="false" customHeight="false" outlineLevel="0" collapsed="false">
      <c r="A515" s="90" t="n">
        <v>257</v>
      </c>
      <c r="B515" s="91"/>
      <c r="C515" s="69" t="s">
        <v>7</v>
      </c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1" t="n">
        <v>0</v>
      </c>
      <c r="AE515" s="71" t="n">
        <v>0</v>
      </c>
      <c r="AF515" s="72"/>
      <c r="AG515" s="72"/>
      <c r="AH515" s="64" t="n">
        <f aca="false">MAX(D515:AC515)</f>
        <v>0</v>
      </c>
    </row>
    <row r="516" customFormat="false" ht="15" hidden="false" customHeight="false" outlineLevel="0" collapsed="false">
      <c r="A516" s="90" t="n">
        <v>757</v>
      </c>
      <c r="B516" s="75"/>
      <c r="C516" s="69" t="s">
        <v>19</v>
      </c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1" t="n">
        <f aca="false">$AH$1</f>
        <v>125</v>
      </c>
      <c r="AE516" s="71" t="n">
        <v>0</v>
      </c>
      <c r="AF516" s="72"/>
      <c r="AG516" s="72"/>
      <c r="AH516" s="64" t="n">
        <f aca="false">MAX(D516:AC516)</f>
        <v>0</v>
      </c>
    </row>
    <row r="517" customFormat="false" ht="15" hidden="false" customHeight="false" outlineLevel="0" collapsed="false">
      <c r="A517" s="90" t="n">
        <v>258</v>
      </c>
      <c r="B517" s="91"/>
      <c r="C517" s="69" t="s">
        <v>7</v>
      </c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1" t="n">
        <v>0</v>
      </c>
      <c r="AE517" s="71" t="n">
        <v>0</v>
      </c>
      <c r="AF517" s="72"/>
      <c r="AG517" s="72"/>
      <c r="AH517" s="64" t="n">
        <f aca="false">MAX(D517:AC517)</f>
        <v>0</v>
      </c>
    </row>
    <row r="518" customFormat="false" ht="15" hidden="false" customHeight="false" outlineLevel="0" collapsed="false">
      <c r="A518" s="90" t="n">
        <v>758</v>
      </c>
      <c r="B518" s="75"/>
      <c r="C518" s="69" t="s">
        <v>19</v>
      </c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1" t="n">
        <f aca="false">$AH$1</f>
        <v>125</v>
      </c>
      <c r="AE518" s="71" t="n">
        <v>0</v>
      </c>
      <c r="AF518" s="72"/>
      <c r="AG518" s="72"/>
      <c r="AH518" s="64" t="n">
        <f aca="false">MAX(D518:AC518)</f>
        <v>0</v>
      </c>
    </row>
    <row r="519" customFormat="false" ht="15" hidden="false" customHeight="false" outlineLevel="0" collapsed="false">
      <c r="A519" s="90" t="n">
        <v>259</v>
      </c>
      <c r="B519" s="91"/>
      <c r="C519" s="69" t="s">
        <v>7</v>
      </c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1" t="n">
        <v>0</v>
      </c>
      <c r="AE519" s="71" t="n">
        <v>0</v>
      </c>
      <c r="AF519" s="72"/>
      <c r="AG519" s="72"/>
      <c r="AH519" s="64" t="n">
        <f aca="false">MAX(D519:AC519)</f>
        <v>0</v>
      </c>
    </row>
    <row r="520" customFormat="false" ht="15" hidden="false" customHeight="false" outlineLevel="0" collapsed="false">
      <c r="A520" s="90" t="n">
        <v>759</v>
      </c>
      <c r="B520" s="75"/>
      <c r="C520" s="69" t="s">
        <v>19</v>
      </c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1" t="n">
        <f aca="false">$AH$1</f>
        <v>125</v>
      </c>
      <c r="AE520" s="71" t="n">
        <v>0</v>
      </c>
      <c r="AF520" s="72"/>
      <c r="AG520" s="72"/>
      <c r="AH520" s="64" t="n">
        <f aca="false">MAX(D520:AC520)</f>
        <v>0</v>
      </c>
    </row>
    <row r="521" customFormat="false" ht="15" hidden="false" customHeight="false" outlineLevel="0" collapsed="false">
      <c r="A521" s="90" t="n">
        <v>260</v>
      </c>
      <c r="B521" s="91"/>
      <c r="C521" s="69" t="s">
        <v>7</v>
      </c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1" t="n">
        <v>0</v>
      </c>
      <c r="AE521" s="71" t="n">
        <v>0</v>
      </c>
      <c r="AF521" s="72"/>
      <c r="AG521" s="72"/>
      <c r="AH521" s="64" t="n">
        <f aca="false">MAX(D521:AC521)</f>
        <v>0</v>
      </c>
    </row>
    <row r="522" customFormat="false" ht="15" hidden="false" customHeight="false" outlineLevel="0" collapsed="false">
      <c r="A522" s="90" t="n">
        <v>760</v>
      </c>
      <c r="B522" s="75"/>
      <c r="C522" s="69" t="s">
        <v>19</v>
      </c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1" t="n">
        <f aca="false">$AH$1</f>
        <v>125</v>
      </c>
      <c r="AE522" s="71" t="n">
        <v>0</v>
      </c>
      <c r="AF522" s="72"/>
      <c r="AG522" s="72"/>
      <c r="AH522" s="64" t="n">
        <f aca="false">MAX(D522:AC522)</f>
        <v>0</v>
      </c>
    </row>
    <row r="523" customFormat="false" ht="15" hidden="false" customHeight="false" outlineLevel="0" collapsed="false">
      <c r="A523" s="90" t="n">
        <v>261</v>
      </c>
      <c r="B523" s="91"/>
      <c r="C523" s="69" t="s">
        <v>7</v>
      </c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1" t="n">
        <v>0</v>
      </c>
      <c r="AE523" s="71" t="n">
        <v>0</v>
      </c>
      <c r="AF523" s="72"/>
      <c r="AG523" s="72"/>
      <c r="AH523" s="64" t="n">
        <f aca="false">MAX(D523:AC523)</f>
        <v>0</v>
      </c>
    </row>
    <row r="524" customFormat="false" ht="15" hidden="false" customHeight="false" outlineLevel="0" collapsed="false">
      <c r="A524" s="90" t="n">
        <v>761</v>
      </c>
      <c r="B524" s="75"/>
      <c r="C524" s="69" t="s">
        <v>19</v>
      </c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1" t="n">
        <f aca="false">$AH$1</f>
        <v>125</v>
      </c>
      <c r="AE524" s="71" t="n">
        <v>0</v>
      </c>
      <c r="AF524" s="72"/>
      <c r="AG524" s="72"/>
      <c r="AH524" s="64" t="n">
        <f aca="false">MAX(D524:AC524)</f>
        <v>0</v>
      </c>
    </row>
    <row r="525" customFormat="false" ht="15" hidden="false" customHeight="false" outlineLevel="0" collapsed="false">
      <c r="A525" s="90" t="n">
        <v>262</v>
      </c>
      <c r="B525" s="91"/>
      <c r="C525" s="69" t="s">
        <v>7</v>
      </c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1" t="n">
        <v>0</v>
      </c>
      <c r="AE525" s="71" t="n">
        <v>0</v>
      </c>
      <c r="AF525" s="72"/>
      <c r="AG525" s="72"/>
      <c r="AH525" s="64" t="n">
        <f aca="false">MAX(D525:AC525)</f>
        <v>0</v>
      </c>
    </row>
    <row r="526" customFormat="false" ht="15" hidden="false" customHeight="false" outlineLevel="0" collapsed="false">
      <c r="A526" s="90" t="n">
        <v>762</v>
      </c>
      <c r="B526" s="75"/>
      <c r="C526" s="69" t="s">
        <v>19</v>
      </c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1" t="n">
        <f aca="false">$AH$1</f>
        <v>125</v>
      </c>
      <c r="AE526" s="71" t="n">
        <v>0</v>
      </c>
      <c r="AF526" s="72"/>
      <c r="AG526" s="72"/>
      <c r="AH526" s="64" t="n">
        <f aca="false">MAX(D526:AC526)</f>
        <v>0</v>
      </c>
    </row>
    <row r="527" customFormat="false" ht="15" hidden="false" customHeight="false" outlineLevel="0" collapsed="false">
      <c r="A527" s="90" t="n">
        <v>263</v>
      </c>
      <c r="B527" s="91"/>
      <c r="C527" s="69" t="s">
        <v>7</v>
      </c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1" t="n">
        <v>0</v>
      </c>
      <c r="AE527" s="71" t="n">
        <v>0</v>
      </c>
      <c r="AF527" s="72"/>
      <c r="AG527" s="72"/>
      <c r="AH527" s="64" t="n">
        <f aca="false">MAX(D527:AC527)</f>
        <v>0</v>
      </c>
    </row>
    <row r="528" customFormat="false" ht="15" hidden="false" customHeight="false" outlineLevel="0" collapsed="false">
      <c r="A528" s="90" t="n">
        <v>763</v>
      </c>
      <c r="B528" s="75"/>
      <c r="C528" s="69" t="s">
        <v>19</v>
      </c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1" t="n">
        <f aca="false">$AH$1</f>
        <v>125</v>
      </c>
      <c r="AE528" s="71" t="n">
        <v>0</v>
      </c>
      <c r="AF528" s="72"/>
      <c r="AG528" s="72"/>
      <c r="AH528" s="64" t="n">
        <f aca="false">MAX(D528:AC528)</f>
        <v>0</v>
      </c>
    </row>
    <row r="529" customFormat="false" ht="15" hidden="false" customHeight="false" outlineLevel="0" collapsed="false">
      <c r="A529" s="90" t="n">
        <v>264</v>
      </c>
      <c r="B529" s="91"/>
      <c r="C529" s="69" t="s">
        <v>7</v>
      </c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1" t="n">
        <v>0</v>
      </c>
      <c r="AE529" s="71" t="n">
        <v>0</v>
      </c>
      <c r="AF529" s="72"/>
      <c r="AG529" s="72"/>
      <c r="AH529" s="64" t="n">
        <f aca="false">MAX(D529:AC529)</f>
        <v>0</v>
      </c>
    </row>
    <row r="530" customFormat="false" ht="15" hidden="false" customHeight="false" outlineLevel="0" collapsed="false">
      <c r="A530" s="90" t="n">
        <v>764</v>
      </c>
      <c r="B530" s="75"/>
      <c r="C530" s="69" t="s">
        <v>19</v>
      </c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1" t="n">
        <f aca="false">$AH$1</f>
        <v>125</v>
      </c>
      <c r="AE530" s="71" t="n">
        <v>0</v>
      </c>
      <c r="AF530" s="72"/>
      <c r="AG530" s="72"/>
      <c r="AH530" s="64" t="n">
        <f aca="false">MAX(D530:AC530)</f>
        <v>0</v>
      </c>
    </row>
    <row r="531" customFormat="false" ht="15" hidden="false" customHeight="false" outlineLevel="0" collapsed="false">
      <c r="A531" s="90" t="n">
        <v>265</v>
      </c>
      <c r="B531" s="91"/>
      <c r="C531" s="69" t="s">
        <v>7</v>
      </c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1" t="n">
        <v>0</v>
      </c>
      <c r="AE531" s="71" t="n">
        <v>0</v>
      </c>
      <c r="AF531" s="72"/>
      <c r="AG531" s="72"/>
      <c r="AH531" s="64" t="n">
        <f aca="false">MAX(D531:AC531)</f>
        <v>0</v>
      </c>
    </row>
    <row r="532" customFormat="false" ht="15" hidden="false" customHeight="false" outlineLevel="0" collapsed="false">
      <c r="A532" s="90" t="n">
        <v>765</v>
      </c>
      <c r="B532" s="75"/>
      <c r="C532" s="69" t="s">
        <v>19</v>
      </c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1" t="n">
        <f aca="false">$AH$1</f>
        <v>125</v>
      </c>
      <c r="AE532" s="71" t="n">
        <v>0</v>
      </c>
      <c r="AF532" s="72"/>
      <c r="AG532" s="72"/>
      <c r="AH532" s="64" t="n">
        <f aca="false">MAX(D532:AC532)</f>
        <v>0</v>
      </c>
    </row>
    <row r="533" customFormat="false" ht="15" hidden="false" customHeight="false" outlineLevel="0" collapsed="false">
      <c r="A533" s="90" t="n">
        <v>266</v>
      </c>
      <c r="B533" s="91"/>
      <c r="C533" s="69" t="s">
        <v>7</v>
      </c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1" t="n">
        <v>0</v>
      </c>
      <c r="AE533" s="71" t="n">
        <v>0</v>
      </c>
      <c r="AF533" s="72"/>
      <c r="AG533" s="72"/>
      <c r="AH533" s="64" t="n">
        <f aca="false">MAX(D533:AC533)</f>
        <v>0</v>
      </c>
    </row>
    <row r="534" customFormat="false" ht="15" hidden="false" customHeight="false" outlineLevel="0" collapsed="false">
      <c r="A534" s="90" t="n">
        <v>766</v>
      </c>
      <c r="B534" s="75"/>
      <c r="C534" s="69" t="s">
        <v>19</v>
      </c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1" t="n">
        <f aca="false">$AH$1</f>
        <v>125</v>
      </c>
      <c r="AE534" s="71" t="n">
        <v>0</v>
      </c>
      <c r="AF534" s="72"/>
      <c r="AG534" s="72"/>
      <c r="AH534" s="64" t="n">
        <f aca="false">MAX(D534:AC534)</f>
        <v>0</v>
      </c>
    </row>
    <row r="535" customFormat="false" ht="15" hidden="false" customHeight="false" outlineLevel="0" collapsed="false">
      <c r="A535" s="90" t="n">
        <v>267</v>
      </c>
      <c r="B535" s="91"/>
      <c r="C535" s="69" t="s">
        <v>7</v>
      </c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1" t="n">
        <v>0</v>
      </c>
      <c r="AE535" s="71" t="n">
        <v>0</v>
      </c>
      <c r="AF535" s="72"/>
      <c r="AG535" s="72"/>
      <c r="AH535" s="64" t="n">
        <f aca="false">MAX(D535:AC535)</f>
        <v>0</v>
      </c>
    </row>
    <row r="536" customFormat="false" ht="15" hidden="false" customHeight="false" outlineLevel="0" collapsed="false">
      <c r="A536" s="90" t="n">
        <v>767</v>
      </c>
      <c r="B536" s="75"/>
      <c r="C536" s="69" t="s">
        <v>19</v>
      </c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1" t="n">
        <f aca="false">$AH$1</f>
        <v>125</v>
      </c>
      <c r="AE536" s="71" t="n">
        <v>0</v>
      </c>
      <c r="AF536" s="72"/>
      <c r="AG536" s="72"/>
      <c r="AH536" s="64" t="n">
        <f aca="false">MAX(D536:AC536)</f>
        <v>0</v>
      </c>
    </row>
    <row r="537" customFormat="false" ht="15" hidden="false" customHeight="false" outlineLevel="0" collapsed="false">
      <c r="A537" s="90" t="n">
        <v>268</v>
      </c>
      <c r="B537" s="91"/>
      <c r="C537" s="69" t="s">
        <v>7</v>
      </c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1" t="n">
        <v>0</v>
      </c>
      <c r="AE537" s="71" t="n">
        <v>0</v>
      </c>
      <c r="AF537" s="72"/>
      <c r="AG537" s="72"/>
      <c r="AH537" s="64" t="n">
        <f aca="false">MAX(D537:AC537)</f>
        <v>0</v>
      </c>
    </row>
    <row r="538" customFormat="false" ht="15" hidden="false" customHeight="false" outlineLevel="0" collapsed="false">
      <c r="A538" s="90" t="n">
        <v>768</v>
      </c>
      <c r="B538" s="75"/>
      <c r="C538" s="69" t="s">
        <v>19</v>
      </c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1" t="n">
        <f aca="false">$AH$1</f>
        <v>125</v>
      </c>
      <c r="AE538" s="71" t="n">
        <v>0</v>
      </c>
      <c r="AF538" s="72"/>
      <c r="AG538" s="72"/>
      <c r="AH538" s="64" t="n">
        <f aca="false">MAX(D538:AC538)</f>
        <v>0</v>
      </c>
    </row>
    <row r="539" customFormat="false" ht="15" hidden="false" customHeight="false" outlineLevel="0" collapsed="false">
      <c r="A539" s="90" t="n">
        <v>269</v>
      </c>
      <c r="B539" s="91"/>
      <c r="C539" s="69" t="s">
        <v>7</v>
      </c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1" t="n">
        <v>0</v>
      </c>
      <c r="AE539" s="71" t="n">
        <v>0</v>
      </c>
      <c r="AF539" s="72"/>
      <c r="AG539" s="72"/>
      <c r="AH539" s="64" t="n">
        <f aca="false">MAX(D539:AC539)</f>
        <v>0</v>
      </c>
    </row>
    <row r="540" customFormat="false" ht="15" hidden="false" customHeight="false" outlineLevel="0" collapsed="false">
      <c r="A540" s="90" t="n">
        <v>769</v>
      </c>
      <c r="B540" s="75"/>
      <c r="C540" s="69" t="s">
        <v>19</v>
      </c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1" t="n">
        <f aca="false">$AH$1</f>
        <v>125</v>
      </c>
      <c r="AE540" s="71" t="n">
        <v>0</v>
      </c>
      <c r="AF540" s="72"/>
      <c r="AG540" s="72"/>
      <c r="AH540" s="64" t="n">
        <f aca="false">MAX(D540:AC540)</f>
        <v>0</v>
      </c>
    </row>
    <row r="541" customFormat="false" ht="15" hidden="false" customHeight="false" outlineLevel="0" collapsed="false">
      <c r="A541" s="90" t="n">
        <v>270</v>
      </c>
      <c r="B541" s="91"/>
      <c r="C541" s="69" t="s">
        <v>7</v>
      </c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1" t="n">
        <v>0</v>
      </c>
      <c r="AE541" s="71" t="n">
        <v>0</v>
      </c>
      <c r="AF541" s="72"/>
      <c r="AG541" s="72"/>
      <c r="AH541" s="64" t="n">
        <f aca="false">MAX(D541:AC541)</f>
        <v>0</v>
      </c>
    </row>
    <row r="542" customFormat="false" ht="15" hidden="false" customHeight="false" outlineLevel="0" collapsed="false">
      <c r="A542" s="90" t="n">
        <v>770</v>
      </c>
      <c r="B542" s="75"/>
      <c r="C542" s="69" t="s">
        <v>19</v>
      </c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1" t="n">
        <f aca="false">$AH$1</f>
        <v>125</v>
      </c>
      <c r="AE542" s="71" t="n">
        <v>0</v>
      </c>
      <c r="AF542" s="72"/>
      <c r="AG542" s="72"/>
      <c r="AH542" s="64" t="n">
        <f aca="false">MAX(D542:AC542)</f>
        <v>0</v>
      </c>
    </row>
    <row r="543" customFormat="false" ht="15" hidden="false" customHeight="false" outlineLevel="0" collapsed="false">
      <c r="A543" s="90" t="n">
        <v>271</v>
      </c>
      <c r="B543" s="91"/>
      <c r="C543" s="69" t="s">
        <v>7</v>
      </c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1" t="n">
        <v>0</v>
      </c>
      <c r="AE543" s="71" t="n">
        <v>0</v>
      </c>
      <c r="AF543" s="72"/>
      <c r="AG543" s="72"/>
      <c r="AH543" s="64" t="n">
        <f aca="false">MAX(D543:AC543)</f>
        <v>0</v>
      </c>
    </row>
    <row r="544" customFormat="false" ht="15" hidden="false" customHeight="false" outlineLevel="0" collapsed="false">
      <c r="A544" s="90" t="n">
        <v>771</v>
      </c>
      <c r="B544" s="75"/>
      <c r="C544" s="69" t="s">
        <v>19</v>
      </c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1" t="n">
        <f aca="false">$AH$1</f>
        <v>125</v>
      </c>
      <c r="AE544" s="71" t="n">
        <v>0</v>
      </c>
      <c r="AF544" s="72"/>
      <c r="AG544" s="72"/>
      <c r="AH544" s="64" t="n">
        <f aca="false">MAX(D544:AC544)</f>
        <v>0</v>
      </c>
    </row>
    <row r="545" customFormat="false" ht="15" hidden="false" customHeight="false" outlineLevel="0" collapsed="false">
      <c r="A545" s="90" t="n">
        <v>272</v>
      </c>
      <c r="B545" s="91"/>
      <c r="C545" s="69" t="s">
        <v>7</v>
      </c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1" t="n">
        <v>0</v>
      </c>
      <c r="AE545" s="71" t="n">
        <v>0</v>
      </c>
      <c r="AF545" s="72"/>
      <c r="AG545" s="72"/>
      <c r="AH545" s="64" t="n">
        <f aca="false">MAX(D545:AC545)</f>
        <v>0</v>
      </c>
    </row>
    <row r="546" customFormat="false" ht="15" hidden="false" customHeight="false" outlineLevel="0" collapsed="false">
      <c r="A546" s="90" t="n">
        <v>772</v>
      </c>
      <c r="B546" s="75"/>
      <c r="C546" s="69" t="s">
        <v>19</v>
      </c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1" t="n">
        <f aca="false">$AH$1</f>
        <v>125</v>
      </c>
      <c r="AE546" s="71" t="n">
        <v>0</v>
      </c>
      <c r="AF546" s="72"/>
      <c r="AG546" s="72"/>
      <c r="AH546" s="64" t="n">
        <f aca="false">MAX(D546:AC546)</f>
        <v>0</v>
      </c>
    </row>
    <row r="547" customFormat="false" ht="15" hidden="false" customHeight="false" outlineLevel="0" collapsed="false">
      <c r="A547" s="90" t="n">
        <v>273</v>
      </c>
      <c r="B547" s="91"/>
      <c r="C547" s="69" t="s">
        <v>7</v>
      </c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1" t="n">
        <v>0</v>
      </c>
      <c r="AE547" s="71" t="n">
        <v>0</v>
      </c>
      <c r="AF547" s="72"/>
      <c r="AG547" s="72"/>
      <c r="AH547" s="64" t="n">
        <f aca="false">MAX(D547:AC547)</f>
        <v>0</v>
      </c>
    </row>
    <row r="548" customFormat="false" ht="15" hidden="false" customHeight="false" outlineLevel="0" collapsed="false">
      <c r="A548" s="90" t="n">
        <v>773</v>
      </c>
      <c r="B548" s="75"/>
      <c r="C548" s="69" t="s">
        <v>19</v>
      </c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1" t="n">
        <f aca="false">$AH$1</f>
        <v>125</v>
      </c>
      <c r="AE548" s="71" t="n">
        <v>0</v>
      </c>
      <c r="AF548" s="72"/>
      <c r="AG548" s="72"/>
      <c r="AH548" s="64" t="n">
        <f aca="false">MAX(D548:AC548)</f>
        <v>0</v>
      </c>
    </row>
    <row r="549" customFormat="false" ht="15" hidden="false" customHeight="false" outlineLevel="0" collapsed="false">
      <c r="A549" s="90" t="n">
        <v>274</v>
      </c>
      <c r="B549" s="91"/>
      <c r="C549" s="69" t="s">
        <v>7</v>
      </c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1" t="n">
        <v>0</v>
      </c>
      <c r="AE549" s="71" t="n">
        <v>0</v>
      </c>
      <c r="AF549" s="72"/>
      <c r="AG549" s="72"/>
      <c r="AH549" s="64" t="n">
        <f aca="false">MAX(D549:AC549)</f>
        <v>0</v>
      </c>
    </row>
    <row r="550" customFormat="false" ht="15" hidden="false" customHeight="false" outlineLevel="0" collapsed="false">
      <c r="A550" s="90" t="n">
        <v>774</v>
      </c>
      <c r="B550" s="75"/>
      <c r="C550" s="69" t="s">
        <v>19</v>
      </c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1" t="n">
        <f aca="false">$AH$1</f>
        <v>125</v>
      </c>
      <c r="AE550" s="71" t="n">
        <v>0</v>
      </c>
      <c r="AF550" s="72"/>
      <c r="AG550" s="72"/>
      <c r="AH550" s="64" t="n">
        <f aca="false">MAX(D550:AC550)</f>
        <v>0</v>
      </c>
    </row>
    <row r="551" customFormat="false" ht="15" hidden="false" customHeight="false" outlineLevel="0" collapsed="false">
      <c r="A551" s="90" t="n">
        <v>275</v>
      </c>
      <c r="B551" s="91"/>
      <c r="C551" s="69" t="s">
        <v>7</v>
      </c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1" t="n">
        <v>0</v>
      </c>
      <c r="AE551" s="71" t="n">
        <v>0</v>
      </c>
      <c r="AF551" s="72"/>
      <c r="AG551" s="72"/>
      <c r="AH551" s="64" t="n">
        <f aca="false">MAX(D551:AC551)</f>
        <v>0</v>
      </c>
    </row>
    <row r="552" customFormat="false" ht="15" hidden="false" customHeight="false" outlineLevel="0" collapsed="false">
      <c r="A552" s="90" t="n">
        <v>775</v>
      </c>
      <c r="B552" s="75"/>
      <c r="C552" s="69" t="s">
        <v>19</v>
      </c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1" t="n">
        <f aca="false">$AH$1</f>
        <v>125</v>
      </c>
      <c r="AE552" s="71" t="n">
        <v>0</v>
      </c>
      <c r="AF552" s="72"/>
      <c r="AG552" s="72"/>
      <c r="AH552" s="64" t="n">
        <f aca="false">MAX(D552:AC552)</f>
        <v>0</v>
      </c>
    </row>
    <row r="553" customFormat="false" ht="15" hidden="false" customHeight="false" outlineLevel="0" collapsed="false">
      <c r="A553" s="90" t="n">
        <v>276</v>
      </c>
      <c r="B553" s="91"/>
      <c r="C553" s="69" t="s">
        <v>7</v>
      </c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1" t="n">
        <v>0</v>
      </c>
      <c r="AE553" s="71" t="n">
        <v>0</v>
      </c>
      <c r="AF553" s="72"/>
      <c r="AG553" s="72"/>
      <c r="AH553" s="64" t="n">
        <f aca="false">MAX(D553:AC553)</f>
        <v>0</v>
      </c>
    </row>
    <row r="554" customFormat="false" ht="15" hidden="false" customHeight="false" outlineLevel="0" collapsed="false">
      <c r="A554" s="90" t="n">
        <v>776</v>
      </c>
      <c r="B554" s="75"/>
      <c r="C554" s="69" t="s">
        <v>19</v>
      </c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1" t="n">
        <f aca="false">$AH$1</f>
        <v>125</v>
      </c>
      <c r="AE554" s="71" t="n">
        <v>0</v>
      </c>
      <c r="AF554" s="72"/>
      <c r="AG554" s="72"/>
      <c r="AH554" s="64" t="n">
        <f aca="false">MAX(D554:AC554)</f>
        <v>0</v>
      </c>
    </row>
    <row r="555" customFormat="false" ht="15" hidden="false" customHeight="false" outlineLevel="0" collapsed="false">
      <c r="A555" s="90" t="n">
        <v>277</v>
      </c>
      <c r="B555" s="91"/>
      <c r="C555" s="69" t="s">
        <v>7</v>
      </c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1" t="n">
        <v>0</v>
      </c>
      <c r="AE555" s="71" t="n">
        <v>0</v>
      </c>
      <c r="AF555" s="72"/>
      <c r="AG555" s="72"/>
      <c r="AH555" s="64" t="n">
        <f aca="false">MAX(D555:AC555)</f>
        <v>0</v>
      </c>
    </row>
    <row r="556" customFormat="false" ht="15" hidden="false" customHeight="false" outlineLevel="0" collapsed="false">
      <c r="A556" s="90" t="n">
        <v>777</v>
      </c>
      <c r="B556" s="75"/>
      <c r="C556" s="69" t="s">
        <v>19</v>
      </c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1" t="n">
        <f aca="false">$AH$1</f>
        <v>125</v>
      </c>
      <c r="AE556" s="71" t="n">
        <v>0</v>
      </c>
      <c r="AF556" s="72"/>
      <c r="AG556" s="72"/>
      <c r="AH556" s="64" t="n">
        <f aca="false">MAX(D556:AC556)</f>
        <v>0</v>
      </c>
    </row>
    <row r="557" customFormat="false" ht="15" hidden="false" customHeight="false" outlineLevel="0" collapsed="false">
      <c r="A557" s="90" t="n">
        <v>278</v>
      </c>
      <c r="B557" s="91"/>
      <c r="C557" s="69" t="s">
        <v>7</v>
      </c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1" t="n">
        <v>0</v>
      </c>
      <c r="AE557" s="71" t="n">
        <v>0</v>
      </c>
      <c r="AF557" s="72"/>
      <c r="AG557" s="72"/>
      <c r="AH557" s="64" t="n">
        <f aca="false">MAX(D557:AC557)</f>
        <v>0</v>
      </c>
    </row>
    <row r="558" customFormat="false" ht="15" hidden="false" customHeight="false" outlineLevel="0" collapsed="false">
      <c r="A558" s="90" t="n">
        <v>778</v>
      </c>
      <c r="B558" s="75"/>
      <c r="C558" s="69" t="s">
        <v>19</v>
      </c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1" t="n">
        <f aca="false">$AH$1</f>
        <v>125</v>
      </c>
      <c r="AE558" s="71" t="n">
        <v>0</v>
      </c>
      <c r="AF558" s="72"/>
      <c r="AG558" s="72"/>
      <c r="AH558" s="64" t="n">
        <f aca="false">MAX(D558:AC558)</f>
        <v>0</v>
      </c>
    </row>
    <row r="559" customFormat="false" ht="15" hidden="false" customHeight="false" outlineLevel="0" collapsed="false">
      <c r="A559" s="90" t="n">
        <v>279</v>
      </c>
      <c r="B559" s="91"/>
      <c r="C559" s="69" t="s">
        <v>7</v>
      </c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1" t="n">
        <v>0</v>
      </c>
      <c r="AE559" s="71" t="n">
        <v>0</v>
      </c>
      <c r="AF559" s="72"/>
      <c r="AG559" s="72"/>
      <c r="AH559" s="64" t="n">
        <f aca="false">MAX(D559:AC559)</f>
        <v>0</v>
      </c>
    </row>
    <row r="560" customFormat="false" ht="15" hidden="false" customHeight="false" outlineLevel="0" collapsed="false">
      <c r="A560" s="90" t="n">
        <v>779</v>
      </c>
      <c r="B560" s="75"/>
      <c r="C560" s="69" t="s">
        <v>19</v>
      </c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1" t="n">
        <f aca="false">$AH$1</f>
        <v>125</v>
      </c>
      <c r="AE560" s="71" t="n">
        <v>0</v>
      </c>
      <c r="AF560" s="72"/>
      <c r="AG560" s="72"/>
      <c r="AH560" s="64" t="n">
        <f aca="false">MAX(D560:AC560)</f>
        <v>0</v>
      </c>
    </row>
    <row r="561" customFormat="false" ht="15" hidden="false" customHeight="false" outlineLevel="0" collapsed="false">
      <c r="A561" s="90" t="n">
        <v>280</v>
      </c>
      <c r="B561" s="91"/>
      <c r="C561" s="69" t="s">
        <v>7</v>
      </c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1" t="n">
        <v>0</v>
      </c>
      <c r="AE561" s="71" t="n">
        <v>0</v>
      </c>
      <c r="AF561" s="72"/>
      <c r="AG561" s="72"/>
      <c r="AH561" s="64" t="n">
        <f aca="false">MAX(D561:AC561)</f>
        <v>0</v>
      </c>
    </row>
    <row r="562" customFormat="false" ht="15" hidden="false" customHeight="false" outlineLevel="0" collapsed="false">
      <c r="A562" s="90" t="n">
        <v>780</v>
      </c>
      <c r="B562" s="75"/>
      <c r="C562" s="69" t="s">
        <v>19</v>
      </c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1" t="n">
        <f aca="false">$AH$1</f>
        <v>125</v>
      </c>
      <c r="AE562" s="71" t="n">
        <v>0</v>
      </c>
      <c r="AF562" s="72"/>
      <c r="AG562" s="72"/>
      <c r="AH562" s="64" t="n">
        <f aca="false">MAX(D562:AC562)</f>
        <v>0</v>
      </c>
    </row>
    <row r="563" customFormat="false" ht="15" hidden="false" customHeight="false" outlineLevel="0" collapsed="false">
      <c r="A563" s="90" t="n">
        <v>281</v>
      </c>
      <c r="B563" s="91"/>
      <c r="C563" s="69" t="s">
        <v>7</v>
      </c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1" t="n">
        <v>0</v>
      </c>
      <c r="AE563" s="71" t="n">
        <v>0</v>
      </c>
      <c r="AF563" s="72"/>
      <c r="AG563" s="72"/>
      <c r="AH563" s="64" t="n">
        <f aca="false">MAX(D563:AC563)</f>
        <v>0</v>
      </c>
    </row>
    <row r="564" customFormat="false" ht="15" hidden="false" customHeight="false" outlineLevel="0" collapsed="false">
      <c r="A564" s="90" t="n">
        <v>781</v>
      </c>
      <c r="B564" s="75"/>
      <c r="C564" s="69" t="s">
        <v>19</v>
      </c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1" t="n">
        <f aca="false">$AH$1</f>
        <v>125</v>
      </c>
      <c r="AE564" s="71" t="n">
        <v>0</v>
      </c>
      <c r="AF564" s="72"/>
      <c r="AG564" s="72"/>
      <c r="AH564" s="64" t="n">
        <f aca="false">MAX(D564:AC564)</f>
        <v>0</v>
      </c>
    </row>
    <row r="565" customFormat="false" ht="15" hidden="false" customHeight="false" outlineLevel="0" collapsed="false">
      <c r="A565" s="90" t="n">
        <v>282</v>
      </c>
      <c r="B565" s="91"/>
      <c r="C565" s="69" t="s">
        <v>7</v>
      </c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1" t="n">
        <v>0</v>
      </c>
      <c r="AE565" s="71" t="n">
        <v>0</v>
      </c>
      <c r="AF565" s="72"/>
      <c r="AG565" s="72"/>
      <c r="AH565" s="64" t="n">
        <f aca="false">MAX(D565:AC565)</f>
        <v>0</v>
      </c>
    </row>
    <row r="566" customFormat="false" ht="15" hidden="false" customHeight="false" outlineLevel="0" collapsed="false">
      <c r="A566" s="90" t="n">
        <v>782</v>
      </c>
      <c r="B566" s="75"/>
      <c r="C566" s="69" t="s">
        <v>19</v>
      </c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1" t="n">
        <f aca="false">$AH$1</f>
        <v>125</v>
      </c>
      <c r="AE566" s="71" t="n">
        <v>0</v>
      </c>
      <c r="AF566" s="72"/>
      <c r="AG566" s="72"/>
      <c r="AH566" s="64" t="n">
        <f aca="false">MAX(D566:AC566)</f>
        <v>0</v>
      </c>
    </row>
    <row r="567" customFormat="false" ht="15" hidden="false" customHeight="false" outlineLevel="0" collapsed="false">
      <c r="A567" s="90" t="n">
        <v>283</v>
      </c>
      <c r="B567" s="91"/>
      <c r="C567" s="69" t="s">
        <v>7</v>
      </c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1" t="n">
        <v>0</v>
      </c>
      <c r="AE567" s="71" t="n">
        <v>0</v>
      </c>
      <c r="AF567" s="72"/>
      <c r="AG567" s="72"/>
      <c r="AH567" s="64" t="n">
        <f aca="false">MAX(D567:AC567)</f>
        <v>0</v>
      </c>
    </row>
    <row r="568" customFormat="false" ht="15" hidden="false" customHeight="false" outlineLevel="0" collapsed="false">
      <c r="A568" s="90" t="n">
        <v>783</v>
      </c>
      <c r="B568" s="75"/>
      <c r="C568" s="69" t="s">
        <v>19</v>
      </c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1" t="n">
        <f aca="false">$AH$1</f>
        <v>125</v>
      </c>
      <c r="AE568" s="71" t="n">
        <v>0</v>
      </c>
      <c r="AF568" s="72"/>
      <c r="AG568" s="72"/>
      <c r="AH568" s="64" t="n">
        <f aca="false">MAX(D568:AC568)</f>
        <v>0</v>
      </c>
    </row>
    <row r="569" customFormat="false" ht="15" hidden="false" customHeight="false" outlineLevel="0" collapsed="false">
      <c r="A569" s="90" t="n">
        <v>284</v>
      </c>
      <c r="B569" s="91"/>
      <c r="C569" s="69" t="s">
        <v>7</v>
      </c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1" t="n">
        <v>0</v>
      </c>
      <c r="AE569" s="71" t="n">
        <v>0</v>
      </c>
      <c r="AF569" s="72"/>
      <c r="AG569" s="72"/>
      <c r="AH569" s="64" t="n">
        <f aca="false">MAX(D569:AC569)</f>
        <v>0</v>
      </c>
    </row>
    <row r="570" customFormat="false" ht="15" hidden="false" customHeight="false" outlineLevel="0" collapsed="false">
      <c r="A570" s="90" t="n">
        <v>784</v>
      </c>
      <c r="B570" s="75"/>
      <c r="C570" s="69" t="s">
        <v>19</v>
      </c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1" t="n">
        <f aca="false">$AH$1</f>
        <v>125</v>
      </c>
      <c r="AE570" s="71" t="n">
        <v>0</v>
      </c>
      <c r="AF570" s="72"/>
      <c r="AG570" s="72"/>
      <c r="AH570" s="64" t="n">
        <f aca="false">MAX(D570:AC570)</f>
        <v>0</v>
      </c>
    </row>
    <row r="571" customFormat="false" ht="15" hidden="false" customHeight="false" outlineLevel="0" collapsed="false">
      <c r="A571" s="90" t="n">
        <v>285</v>
      </c>
      <c r="B571" s="91"/>
      <c r="C571" s="69" t="s">
        <v>7</v>
      </c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1" t="n">
        <v>0</v>
      </c>
      <c r="AE571" s="71" t="n">
        <v>0</v>
      </c>
      <c r="AF571" s="72"/>
      <c r="AG571" s="72"/>
      <c r="AH571" s="64" t="n">
        <f aca="false">MAX(D571:AC571)</f>
        <v>0</v>
      </c>
    </row>
    <row r="572" customFormat="false" ht="15" hidden="false" customHeight="false" outlineLevel="0" collapsed="false">
      <c r="A572" s="90" t="n">
        <v>785</v>
      </c>
      <c r="B572" s="75"/>
      <c r="C572" s="69" t="s">
        <v>19</v>
      </c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1" t="n">
        <f aca="false">$AH$1</f>
        <v>125</v>
      </c>
      <c r="AE572" s="71" t="n">
        <v>0</v>
      </c>
      <c r="AF572" s="72"/>
      <c r="AG572" s="72"/>
      <c r="AH572" s="64" t="n">
        <f aca="false">MAX(D572:AC572)</f>
        <v>0</v>
      </c>
    </row>
    <row r="573" customFormat="false" ht="15" hidden="false" customHeight="false" outlineLevel="0" collapsed="false">
      <c r="A573" s="90" t="n">
        <v>286</v>
      </c>
      <c r="B573" s="91"/>
      <c r="C573" s="69" t="s">
        <v>7</v>
      </c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1" t="n">
        <v>0</v>
      </c>
      <c r="AE573" s="71" t="n">
        <v>0</v>
      </c>
      <c r="AF573" s="72"/>
      <c r="AG573" s="72"/>
      <c r="AH573" s="64" t="n">
        <f aca="false">MAX(D573:AC573)</f>
        <v>0</v>
      </c>
    </row>
    <row r="574" customFormat="false" ht="15" hidden="false" customHeight="false" outlineLevel="0" collapsed="false">
      <c r="A574" s="90" t="n">
        <v>786</v>
      </c>
      <c r="B574" s="75"/>
      <c r="C574" s="69" t="s">
        <v>19</v>
      </c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1" t="n">
        <f aca="false">$AH$1</f>
        <v>125</v>
      </c>
      <c r="AE574" s="71" t="n">
        <v>0</v>
      </c>
      <c r="AF574" s="72"/>
      <c r="AG574" s="72"/>
      <c r="AH574" s="64" t="n">
        <f aca="false">MAX(D574:AC574)</f>
        <v>0</v>
      </c>
    </row>
    <row r="575" customFormat="false" ht="15" hidden="false" customHeight="false" outlineLevel="0" collapsed="false">
      <c r="A575" s="90" t="n">
        <v>287</v>
      </c>
      <c r="B575" s="91"/>
      <c r="C575" s="69" t="s">
        <v>7</v>
      </c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1" t="n">
        <v>0</v>
      </c>
      <c r="AE575" s="71" t="n">
        <v>0</v>
      </c>
      <c r="AF575" s="72"/>
      <c r="AG575" s="72"/>
      <c r="AH575" s="64" t="n">
        <f aca="false">MAX(D575:AC575)</f>
        <v>0</v>
      </c>
    </row>
    <row r="576" customFormat="false" ht="15" hidden="false" customHeight="false" outlineLevel="0" collapsed="false">
      <c r="A576" s="90" t="n">
        <v>787</v>
      </c>
      <c r="B576" s="75"/>
      <c r="C576" s="69" t="s">
        <v>19</v>
      </c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1" t="n">
        <f aca="false">$AH$1</f>
        <v>125</v>
      </c>
      <c r="AE576" s="71" t="n">
        <v>0</v>
      </c>
      <c r="AF576" s="72"/>
      <c r="AG576" s="72"/>
      <c r="AH576" s="64" t="n">
        <f aca="false">MAX(D576:AC576)</f>
        <v>0</v>
      </c>
    </row>
    <row r="577" customFormat="false" ht="15" hidden="false" customHeight="false" outlineLevel="0" collapsed="false">
      <c r="A577" s="90" t="n">
        <v>288</v>
      </c>
      <c r="B577" s="91"/>
      <c r="C577" s="69" t="s">
        <v>7</v>
      </c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1" t="n">
        <v>0</v>
      </c>
      <c r="AE577" s="71" t="n">
        <v>0</v>
      </c>
      <c r="AF577" s="72"/>
      <c r="AG577" s="72"/>
      <c r="AH577" s="64" t="n">
        <f aca="false">MAX(D577:AC577)</f>
        <v>0</v>
      </c>
    </row>
    <row r="578" customFormat="false" ht="15" hidden="false" customHeight="false" outlineLevel="0" collapsed="false">
      <c r="A578" s="90" t="n">
        <v>788</v>
      </c>
      <c r="B578" s="75"/>
      <c r="C578" s="69" t="s">
        <v>19</v>
      </c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1" t="n">
        <f aca="false">$AH$1</f>
        <v>125</v>
      </c>
      <c r="AE578" s="71" t="n">
        <v>0</v>
      </c>
      <c r="AF578" s="72"/>
      <c r="AG578" s="72"/>
      <c r="AH578" s="64" t="n">
        <f aca="false">MAX(D578:AC578)</f>
        <v>0</v>
      </c>
    </row>
    <row r="579" customFormat="false" ht="15" hidden="false" customHeight="false" outlineLevel="0" collapsed="false">
      <c r="A579" s="90" t="n">
        <v>289</v>
      </c>
      <c r="B579" s="91"/>
      <c r="C579" s="69" t="s">
        <v>7</v>
      </c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1" t="n">
        <v>0</v>
      </c>
      <c r="AE579" s="71" t="n">
        <v>0</v>
      </c>
      <c r="AF579" s="72"/>
      <c r="AG579" s="72"/>
      <c r="AH579" s="64" t="n">
        <f aca="false">MAX(D579:AC579)</f>
        <v>0</v>
      </c>
    </row>
    <row r="580" customFormat="false" ht="15" hidden="false" customHeight="false" outlineLevel="0" collapsed="false">
      <c r="A580" s="90" t="n">
        <v>789</v>
      </c>
      <c r="B580" s="75"/>
      <c r="C580" s="69" t="s">
        <v>19</v>
      </c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1" t="n">
        <f aca="false">$AH$1</f>
        <v>125</v>
      </c>
      <c r="AE580" s="71" t="n">
        <v>0</v>
      </c>
      <c r="AF580" s="72"/>
      <c r="AG580" s="72"/>
      <c r="AH580" s="64" t="n">
        <f aca="false">MAX(D580:AC580)</f>
        <v>0</v>
      </c>
    </row>
    <row r="581" customFormat="false" ht="15" hidden="false" customHeight="false" outlineLevel="0" collapsed="false">
      <c r="A581" s="90" t="n">
        <v>290</v>
      </c>
      <c r="B581" s="91"/>
      <c r="C581" s="69" t="s">
        <v>7</v>
      </c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1" t="n">
        <v>0</v>
      </c>
      <c r="AE581" s="71" t="n">
        <v>0</v>
      </c>
      <c r="AF581" s="72"/>
      <c r="AG581" s="72"/>
      <c r="AH581" s="64" t="n">
        <f aca="false">MAX(D581:AC581)</f>
        <v>0</v>
      </c>
    </row>
    <row r="582" customFormat="false" ht="15" hidden="false" customHeight="false" outlineLevel="0" collapsed="false">
      <c r="A582" s="90" t="n">
        <v>790</v>
      </c>
      <c r="B582" s="75"/>
      <c r="C582" s="69" t="s">
        <v>19</v>
      </c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1" t="n">
        <f aca="false">$AH$1</f>
        <v>125</v>
      </c>
      <c r="AE582" s="71" t="n">
        <v>0</v>
      </c>
      <c r="AF582" s="72"/>
      <c r="AG582" s="72"/>
      <c r="AH582" s="64" t="n">
        <f aca="false">MAX(D582:AC582)</f>
        <v>0</v>
      </c>
    </row>
    <row r="583" customFormat="false" ht="15" hidden="false" customHeight="false" outlineLevel="0" collapsed="false">
      <c r="A583" s="90" t="n">
        <v>291</v>
      </c>
      <c r="B583" s="91"/>
      <c r="C583" s="69" t="s">
        <v>7</v>
      </c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1" t="n">
        <v>0</v>
      </c>
      <c r="AE583" s="71" t="n">
        <v>0</v>
      </c>
      <c r="AF583" s="72"/>
      <c r="AG583" s="72"/>
      <c r="AH583" s="64" t="n">
        <f aca="false">MAX(D583:AC583)</f>
        <v>0</v>
      </c>
    </row>
    <row r="584" customFormat="false" ht="15" hidden="false" customHeight="false" outlineLevel="0" collapsed="false">
      <c r="A584" s="90" t="n">
        <v>791</v>
      </c>
      <c r="B584" s="75"/>
      <c r="C584" s="69" t="s">
        <v>19</v>
      </c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1" t="n">
        <f aca="false">$AH$1</f>
        <v>125</v>
      </c>
      <c r="AE584" s="71" t="n">
        <v>0</v>
      </c>
      <c r="AF584" s="72"/>
      <c r="AG584" s="72"/>
      <c r="AH584" s="64" t="n">
        <f aca="false">MAX(D584:AC584)</f>
        <v>0</v>
      </c>
    </row>
    <row r="585" customFormat="false" ht="15" hidden="false" customHeight="false" outlineLevel="0" collapsed="false">
      <c r="A585" s="90" t="n">
        <v>292</v>
      </c>
      <c r="B585" s="91"/>
      <c r="C585" s="69" t="s">
        <v>7</v>
      </c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1" t="n">
        <v>0</v>
      </c>
      <c r="AE585" s="71" t="n">
        <v>0</v>
      </c>
      <c r="AF585" s="72"/>
      <c r="AG585" s="72"/>
      <c r="AH585" s="64" t="n">
        <f aca="false">MAX(D585:AC585)</f>
        <v>0</v>
      </c>
    </row>
    <row r="586" customFormat="false" ht="15" hidden="false" customHeight="false" outlineLevel="0" collapsed="false">
      <c r="A586" s="90" t="n">
        <v>792</v>
      </c>
      <c r="B586" s="75"/>
      <c r="C586" s="69" t="s">
        <v>19</v>
      </c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1" t="n">
        <f aca="false">$AH$1</f>
        <v>125</v>
      </c>
      <c r="AE586" s="71" t="n">
        <v>0</v>
      </c>
      <c r="AF586" s="72"/>
      <c r="AG586" s="72"/>
      <c r="AH586" s="64" t="n">
        <f aca="false">MAX(D586:AC586)</f>
        <v>0</v>
      </c>
    </row>
    <row r="587" customFormat="false" ht="15" hidden="false" customHeight="false" outlineLevel="0" collapsed="false">
      <c r="A587" s="90" t="n">
        <v>293</v>
      </c>
      <c r="B587" s="91"/>
      <c r="C587" s="69" t="s">
        <v>7</v>
      </c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1" t="n">
        <v>0</v>
      </c>
      <c r="AE587" s="71" t="n">
        <v>0</v>
      </c>
      <c r="AF587" s="72"/>
      <c r="AG587" s="72"/>
      <c r="AH587" s="64" t="n">
        <f aca="false">MAX(D587:AC587)</f>
        <v>0</v>
      </c>
    </row>
    <row r="588" customFormat="false" ht="15" hidden="false" customHeight="false" outlineLevel="0" collapsed="false">
      <c r="A588" s="90" t="n">
        <v>793</v>
      </c>
      <c r="B588" s="75"/>
      <c r="C588" s="69" t="s">
        <v>19</v>
      </c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1" t="n">
        <f aca="false">$AH$1</f>
        <v>125</v>
      </c>
      <c r="AE588" s="71" t="n">
        <v>0</v>
      </c>
      <c r="AF588" s="72"/>
      <c r="AG588" s="72"/>
      <c r="AH588" s="64" t="n">
        <f aca="false">MAX(D588:AC588)</f>
        <v>0</v>
      </c>
    </row>
    <row r="589" customFormat="false" ht="15" hidden="false" customHeight="false" outlineLevel="0" collapsed="false">
      <c r="A589" s="90" t="n">
        <v>294</v>
      </c>
      <c r="B589" s="91"/>
      <c r="C589" s="69" t="s">
        <v>7</v>
      </c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1" t="n">
        <v>0</v>
      </c>
      <c r="AE589" s="71" t="n">
        <v>0</v>
      </c>
      <c r="AF589" s="72"/>
      <c r="AG589" s="72"/>
      <c r="AH589" s="64" t="n">
        <f aca="false">MAX(D589:AC589)</f>
        <v>0</v>
      </c>
    </row>
    <row r="590" customFormat="false" ht="15" hidden="false" customHeight="false" outlineLevel="0" collapsed="false">
      <c r="A590" s="90" t="n">
        <v>794</v>
      </c>
      <c r="B590" s="75"/>
      <c r="C590" s="69" t="s">
        <v>19</v>
      </c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1" t="n">
        <f aca="false">$AH$1</f>
        <v>125</v>
      </c>
      <c r="AE590" s="71" t="n">
        <v>0</v>
      </c>
      <c r="AF590" s="72"/>
      <c r="AG590" s="72"/>
      <c r="AH590" s="64" t="n">
        <f aca="false">MAX(D590:AC590)</f>
        <v>0</v>
      </c>
    </row>
    <row r="591" customFormat="false" ht="15" hidden="false" customHeight="false" outlineLevel="0" collapsed="false">
      <c r="A591" s="90" t="n">
        <v>295</v>
      </c>
      <c r="B591" s="91"/>
      <c r="C591" s="69" t="s">
        <v>7</v>
      </c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1" t="n">
        <v>0</v>
      </c>
      <c r="AE591" s="71" t="n">
        <v>0</v>
      </c>
      <c r="AF591" s="72"/>
      <c r="AG591" s="72"/>
      <c r="AH591" s="64" t="n">
        <f aca="false">MAX(D591:AC591)</f>
        <v>0</v>
      </c>
    </row>
    <row r="592" customFormat="false" ht="15" hidden="false" customHeight="false" outlineLevel="0" collapsed="false">
      <c r="A592" s="90" t="n">
        <v>795</v>
      </c>
      <c r="B592" s="75"/>
      <c r="C592" s="69" t="s">
        <v>19</v>
      </c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1" t="n">
        <f aca="false">$AH$1</f>
        <v>125</v>
      </c>
      <c r="AE592" s="71" t="n">
        <v>0</v>
      </c>
      <c r="AF592" s="72"/>
      <c r="AG592" s="72"/>
      <c r="AH592" s="64" t="n">
        <f aca="false">MAX(D592:AC592)</f>
        <v>0</v>
      </c>
    </row>
    <row r="593" customFormat="false" ht="15" hidden="false" customHeight="false" outlineLevel="0" collapsed="false">
      <c r="A593" s="90" t="n">
        <v>296</v>
      </c>
      <c r="B593" s="91"/>
      <c r="C593" s="69" t="s">
        <v>7</v>
      </c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1" t="n">
        <v>0</v>
      </c>
      <c r="AE593" s="71" t="n">
        <v>0</v>
      </c>
      <c r="AF593" s="72"/>
      <c r="AG593" s="72"/>
      <c r="AH593" s="64" t="n">
        <f aca="false">MAX(D593:AC593)</f>
        <v>0</v>
      </c>
    </row>
    <row r="594" customFormat="false" ht="15" hidden="false" customHeight="false" outlineLevel="0" collapsed="false">
      <c r="A594" s="90" t="n">
        <v>796</v>
      </c>
      <c r="B594" s="75"/>
      <c r="C594" s="69" t="s">
        <v>19</v>
      </c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1" t="n">
        <f aca="false">$AH$1</f>
        <v>125</v>
      </c>
      <c r="AE594" s="71" t="n">
        <v>0</v>
      </c>
      <c r="AF594" s="72"/>
      <c r="AG594" s="72"/>
      <c r="AH594" s="64" t="n">
        <f aca="false">MAX(D594:AC594)</f>
        <v>0</v>
      </c>
    </row>
    <row r="595" customFormat="false" ht="15" hidden="false" customHeight="false" outlineLevel="0" collapsed="false">
      <c r="A595" s="90" t="n">
        <v>297</v>
      </c>
      <c r="B595" s="91"/>
      <c r="C595" s="69" t="s">
        <v>7</v>
      </c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1" t="n">
        <v>0</v>
      </c>
      <c r="AE595" s="71" t="n">
        <v>0</v>
      </c>
      <c r="AF595" s="72"/>
      <c r="AG595" s="72"/>
      <c r="AH595" s="64" t="n">
        <f aca="false">MAX(D595:AC595)</f>
        <v>0</v>
      </c>
    </row>
    <row r="596" customFormat="false" ht="15" hidden="false" customHeight="false" outlineLevel="0" collapsed="false">
      <c r="A596" s="90" t="n">
        <v>797</v>
      </c>
      <c r="B596" s="75"/>
      <c r="C596" s="69" t="s">
        <v>19</v>
      </c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1" t="n">
        <f aca="false">$AH$1</f>
        <v>125</v>
      </c>
      <c r="AE596" s="71" t="n">
        <v>0</v>
      </c>
      <c r="AF596" s="72"/>
      <c r="AG596" s="72"/>
      <c r="AH596" s="64" t="n">
        <f aca="false">MAX(D596:AC596)</f>
        <v>0</v>
      </c>
    </row>
    <row r="597" customFormat="false" ht="15" hidden="false" customHeight="false" outlineLevel="0" collapsed="false">
      <c r="A597" s="90" t="n">
        <v>298</v>
      </c>
      <c r="B597" s="91"/>
      <c r="C597" s="69" t="s">
        <v>7</v>
      </c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1" t="n">
        <v>0</v>
      </c>
      <c r="AE597" s="71" t="n">
        <v>0</v>
      </c>
      <c r="AF597" s="72"/>
      <c r="AG597" s="72"/>
      <c r="AH597" s="64" t="n">
        <f aca="false">MAX(D597:AC597)</f>
        <v>0</v>
      </c>
    </row>
    <row r="598" customFormat="false" ht="15" hidden="false" customHeight="false" outlineLevel="0" collapsed="false">
      <c r="A598" s="90" t="n">
        <v>798</v>
      </c>
      <c r="B598" s="75"/>
      <c r="C598" s="69" t="s">
        <v>19</v>
      </c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1" t="n">
        <f aca="false">$AH$1</f>
        <v>125</v>
      </c>
      <c r="AE598" s="71" t="n">
        <v>0</v>
      </c>
      <c r="AF598" s="72"/>
      <c r="AG598" s="72"/>
      <c r="AH598" s="64" t="n">
        <f aca="false">MAX(D598:AC598)</f>
        <v>0</v>
      </c>
    </row>
    <row r="599" customFormat="false" ht="15" hidden="false" customHeight="false" outlineLevel="0" collapsed="false">
      <c r="A599" s="90" t="n">
        <v>299</v>
      </c>
      <c r="B599" s="91"/>
      <c r="C599" s="69" t="s">
        <v>7</v>
      </c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1" t="n">
        <v>0</v>
      </c>
      <c r="AE599" s="71" t="n">
        <v>0</v>
      </c>
      <c r="AF599" s="72"/>
      <c r="AG599" s="72"/>
      <c r="AH599" s="64" t="n">
        <f aca="false">MAX(D599:AC599)</f>
        <v>0</v>
      </c>
    </row>
    <row r="600" customFormat="false" ht="15" hidden="false" customHeight="false" outlineLevel="0" collapsed="false">
      <c r="A600" s="90" t="n">
        <v>799</v>
      </c>
      <c r="B600" s="75"/>
      <c r="C600" s="69" t="s">
        <v>19</v>
      </c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1" t="n">
        <f aca="false">$AH$1</f>
        <v>125</v>
      </c>
      <c r="AE600" s="71" t="n">
        <v>0</v>
      </c>
      <c r="AF600" s="72"/>
      <c r="AG600" s="72"/>
      <c r="AH600" s="64" t="n">
        <f aca="false">MAX(D600:AC600)</f>
        <v>0</v>
      </c>
    </row>
    <row r="601" customFormat="false" ht="15" hidden="false" customHeight="false" outlineLevel="0" collapsed="false">
      <c r="A601" s="90" t="n">
        <v>300</v>
      </c>
      <c r="B601" s="91"/>
      <c r="C601" s="69" t="s">
        <v>7</v>
      </c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1" t="n">
        <v>0</v>
      </c>
      <c r="AE601" s="71" t="n">
        <v>0</v>
      </c>
      <c r="AF601" s="72"/>
      <c r="AG601" s="72"/>
      <c r="AH601" s="64" t="n">
        <f aca="false">MAX(D601:AC601)</f>
        <v>0</v>
      </c>
    </row>
    <row r="602" customFormat="false" ht="15" hidden="false" customHeight="false" outlineLevel="0" collapsed="false">
      <c r="A602" s="90" t="n">
        <v>800</v>
      </c>
      <c r="B602" s="75"/>
      <c r="C602" s="69" t="s">
        <v>19</v>
      </c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1" t="n">
        <f aca="false">$AH$1</f>
        <v>125</v>
      </c>
      <c r="AE602" s="71" t="n">
        <v>0</v>
      </c>
      <c r="AF602" s="72"/>
      <c r="AG602" s="72"/>
      <c r="AH602" s="64" t="n">
        <f aca="false">MAX(D602:AC602)</f>
        <v>0</v>
      </c>
    </row>
    <row r="603" customFormat="false" ht="15" hidden="false" customHeight="false" outlineLevel="0" collapsed="false">
      <c r="A603" s="90" t="n">
        <v>301</v>
      </c>
      <c r="B603" s="91"/>
      <c r="C603" s="69" t="s">
        <v>7</v>
      </c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1" t="n">
        <v>0</v>
      </c>
      <c r="AE603" s="71" t="n">
        <v>0</v>
      </c>
      <c r="AF603" s="72"/>
      <c r="AG603" s="72"/>
      <c r="AH603" s="64" t="n">
        <f aca="false">MAX(D603:AC603)</f>
        <v>0</v>
      </c>
    </row>
    <row r="604" customFormat="false" ht="15" hidden="false" customHeight="false" outlineLevel="0" collapsed="false">
      <c r="A604" s="90" t="n">
        <v>801</v>
      </c>
      <c r="B604" s="75"/>
      <c r="C604" s="69" t="s">
        <v>19</v>
      </c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1" t="n">
        <f aca="false">$AH$1</f>
        <v>125</v>
      </c>
      <c r="AE604" s="71" t="n">
        <v>0</v>
      </c>
      <c r="AF604" s="72"/>
      <c r="AG604" s="72"/>
      <c r="AH604" s="64" t="n">
        <f aca="false">MAX(D604:AC604)</f>
        <v>0</v>
      </c>
    </row>
    <row r="605" customFormat="false" ht="15" hidden="false" customHeight="false" outlineLevel="0" collapsed="false">
      <c r="A605" s="90" t="n">
        <v>302</v>
      </c>
      <c r="B605" s="91"/>
      <c r="C605" s="69" t="s">
        <v>7</v>
      </c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1" t="n">
        <v>0</v>
      </c>
      <c r="AE605" s="71" t="n">
        <v>0</v>
      </c>
      <c r="AF605" s="72"/>
      <c r="AG605" s="72"/>
      <c r="AH605" s="64" t="n">
        <f aca="false">MAX(D605:AC605)</f>
        <v>0</v>
      </c>
    </row>
    <row r="606" customFormat="false" ht="15" hidden="false" customHeight="false" outlineLevel="0" collapsed="false">
      <c r="A606" s="90" t="n">
        <v>802</v>
      </c>
      <c r="B606" s="75"/>
      <c r="C606" s="69" t="s">
        <v>19</v>
      </c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1" t="n">
        <f aca="false">$AH$1</f>
        <v>125</v>
      </c>
      <c r="AE606" s="71" t="n">
        <v>0</v>
      </c>
      <c r="AF606" s="72"/>
      <c r="AG606" s="72"/>
      <c r="AH606" s="64" t="n">
        <f aca="false">MAX(D606:AC606)</f>
        <v>0</v>
      </c>
    </row>
    <row r="607" customFormat="false" ht="15" hidden="false" customHeight="false" outlineLevel="0" collapsed="false">
      <c r="A607" s="90" t="n">
        <v>303</v>
      </c>
      <c r="B607" s="91"/>
      <c r="C607" s="69" t="s">
        <v>7</v>
      </c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1" t="n">
        <v>0</v>
      </c>
      <c r="AE607" s="71" t="n">
        <v>0</v>
      </c>
      <c r="AF607" s="72"/>
      <c r="AG607" s="72"/>
      <c r="AH607" s="64" t="n">
        <f aca="false">MAX(D607:AC607)</f>
        <v>0</v>
      </c>
    </row>
    <row r="608" customFormat="false" ht="15" hidden="false" customHeight="false" outlineLevel="0" collapsed="false">
      <c r="A608" s="90" t="n">
        <v>803</v>
      </c>
      <c r="B608" s="75"/>
      <c r="C608" s="69" t="s">
        <v>19</v>
      </c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1" t="n">
        <f aca="false">$AH$1</f>
        <v>125</v>
      </c>
      <c r="AE608" s="71" t="n">
        <v>0</v>
      </c>
      <c r="AF608" s="72"/>
      <c r="AG608" s="72"/>
      <c r="AH608" s="64" t="n">
        <f aca="false">MAX(D608:AC608)</f>
        <v>0</v>
      </c>
    </row>
    <row r="609" customFormat="false" ht="15" hidden="false" customHeight="false" outlineLevel="0" collapsed="false">
      <c r="A609" s="90" t="n">
        <v>304</v>
      </c>
      <c r="B609" s="91"/>
      <c r="C609" s="69" t="s">
        <v>7</v>
      </c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1" t="n">
        <v>0</v>
      </c>
      <c r="AE609" s="71" t="n">
        <v>0</v>
      </c>
      <c r="AF609" s="72"/>
      <c r="AG609" s="72"/>
      <c r="AH609" s="64" t="n">
        <f aca="false">MAX(D609:AC609)</f>
        <v>0</v>
      </c>
    </row>
    <row r="610" customFormat="false" ht="15" hidden="false" customHeight="false" outlineLevel="0" collapsed="false">
      <c r="A610" s="90" t="n">
        <v>804</v>
      </c>
      <c r="B610" s="75"/>
      <c r="C610" s="69" t="s">
        <v>19</v>
      </c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1" t="n">
        <f aca="false">$AH$1</f>
        <v>125</v>
      </c>
      <c r="AE610" s="71" t="n">
        <v>0</v>
      </c>
      <c r="AF610" s="72"/>
      <c r="AG610" s="72"/>
      <c r="AH610" s="64" t="n">
        <f aca="false">MAX(D610:AC610)</f>
        <v>0</v>
      </c>
    </row>
    <row r="611" customFormat="false" ht="15" hidden="false" customHeight="false" outlineLevel="0" collapsed="false">
      <c r="A611" s="90" t="n">
        <v>305</v>
      </c>
      <c r="B611" s="91"/>
      <c r="C611" s="69" t="s">
        <v>7</v>
      </c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1" t="n">
        <v>0</v>
      </c>
      <c r="AE611" s="71" t="n">
        <v>0</v>
      </c>
      <c r="AF611" s="72"/>
      <c r="AG611" s="72"/>
      <c r="AH611" s="64" t="n">
        <f aca="false">MAX(D611:AC611)</f>
        <v>0</v>
      </c>
    </row>
    <row r="612" customFormat="false" ht="15" hidden="false" customHeight="false" outlineLevel="0" collapsed="false">
      <c r="A612" s="90" t="n">
        <v>805</v>
      </c>
      <c r="B612" s="75"/>
      <c r="C612" s="69" t="s">
        <v>19</v>
      </c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1" t="n">
        <f aca="false">$AH$1</f>
        <v>125</v>
      </c>
      <c r="AE612" s="71" t="n">
        <v>0</v>
      </c>
      <c r="AF612" s="72"/>
      <c r="AG612" s="72"/>
      <c r="AH612" s="64" t="n">
        <f aca="false">MAX(D612:AC612)</f>
        <v>0</v>
      </c>
    </row>
    <row r="613" customFormat="false" ht="15" hidden="false" customHeight="false" outlineLevel="0" collapsed="false">
      <c r="A613" s="90" t="n">
        <v>306</v>
      </c>
      <c r="B613" s="91"/>
      <c r="C613" s="69" t="s">
        <v>7</v>
      </c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1" t="n">
        <v>0</v>
      </c>
      <c r="AE613" s="71" t="n">
        <v>0</v>
      </c>
      <c r="AF613" s="72"/>
      <c r="AG613" s="72"/>
      <c r="AH613" s="64" t="n">
        <f aca="false">MAX(D613:AC613)</f>
        <v>0</v>
      </c>
    </row>
    <row r="614" customFormat="false" ht="15" hidden="false" customHeight="false" outlineLevel="0" collapsed="false">
      <c r="A614" s="90" t="n">
        <v>806</v>
      </c>
      <c r="B614" s="75"/>
      <c r="C614" s="69" t="s">
        <v>19</v>
      </c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1" t="n">
        <f aca="false">$AH$1</f>
        <v>125</v>
      </c>
      <c r="AE614" s="71" t="n">
        <v>0</v>
      </c>
      <c r="AF614" s="72"/>
      <c r="AG614" s="72"/>
      <c r="AH614" s="64" t="n">
        <f aca="false">MAX(D614:AC614)</f>
        <v>0</v>
      </c>
    </row>
    <row r="615" customFormat="false" ht="15" hidden="false" customHeight="false" outlineLevel="0" collapsed="false">
      <c r="A615" s="90" t="n">
        <v>307</v>
      </c>
      <c r="B615" s="91"/>
      <c r="C615" s="69" t="s">
        <v>7</v>
      </c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1" t="n">
        <v>0</v>
      </c>
      <c r="AE615" s="71" t="n">
        <v>0</v>
      </c>
      <c r="AF615" s="72"/>
      <c r="AG615" s="72"/>
      <c r="AH615" s="64" t="n">
        <f aca="false">MAX(D615:AC615)</f>
        <v>0</v>
      </c>
    </row>
    <row r="616" customFormat="false" ht="15" hidden="false" customHeight="false" outlineLevel="0" collapsed="false">
      <c r="A616" s="90" t="n">
        <v>807</v>
      </c>
      <c r="B616" s="75"/>
      <c r="C616" s="69" t="s">
        <v>19</v>
      </c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1" t="n">
        <f aca="false">$AH$1</f>
        <v>125</v>
      </c>
      <c r="AE616" s="71" t="n">
        <v>0</v>
      </c>
      <c r="AF616" s="72"/>
      <c r="AG616" s="72"/>
      <c r="AH616" s="64" t="n">
        <f aca="false">MAX(D616:AC616)</f>
        <v>0</v>
      </c>
    </row>
    <row r="617" customFormat="false" ht="15" hidden="false" customHeight="false" outlineLevel="0" collapsed="false">
      <c r="A617" s="90" t="n">
        <v>308</v>
      </c>
      <c r="B617" s="91"/>
      <c r="C617" s="69" t="s">
        <v>7</v>
      </c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1" t="n">
        <v>0</v>
      </c>
      <c r="AE617" s="71" t="n">
        <v>0</v>
      </c>
      <c r="AF617" s="72"/>
      <c r="AG617" s="72"/>
      <c r="AH617" s="64" t="n">
        <f aca="false">MAX(D617:AC617)</f>
        <v>0</v>
      </c>
    </row>
    <row r="618" customFormat="false" ht="15" hidden="false" customHeight="false" outlineLevel="0" collapsed="false">
      <c r="A618" s="90" t="n">
        <v>808</v>
      </c>
      <c r="B618" s="75"/>
      <c r="C618" s="69" t="s">
        <v>19</v>
      </c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1" t="n">
        <f aca="false">$AH$1</f>
        <v>125</v>
      </c>
      <c r="AE618" s="71" t="n">
        <v>0</v>
      </c>
      <c r="AF618" s="72"/>
      <c r="AG618" s="72"/>
      <c r="AH618" s="64" t="n">
        <f aca="false">MAX(D618:AC618)</f>
        <v>0</v>
      </c>
    </row>
    <row r="619" customFormat="false" ht="15" hidden="false" customHeight="false" outlineLevel="0" collapsed="false">
      <c r="A619" s="90" t="n">
        <v>309</v>
      </c>
      <c r="B619" s="91"/>
      <c r="C619" s="69" t="s">
        <v>7</v>
      </c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1" t="n">
        <v>0</v>
      </c>
      <c r="AE619" s="71" t="n">
        <v>0</v>
      </c>
      <c r="AF619" s="72"/>
      <c r="AG619" s="72"/>
      <c r="AH619" s="64" t="n">
        <f aca="false">MAX(D619:AC619)</f>
        <v>0</v>
      </c>
    </row>
    <row r="620" customFormat="false" ht="15" hidden="false" customHeight="false" outlineLevel="0" collapsed="false">
      <c r="A620" s="90" t="n">
        <v>809</v>
      </c>
      <c r="B620" s="75"/>
      <c r="C620" s="69" t="s">
        <v>19</v>
      </c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1" t="n">
        <f aca="false">$AH$1</f>
        <v>125</v>
      </c>
      <c r="AE620" s="71" t="n">
        <v>0</v>
      </c>
      <c r="AF620" s="72"/>
      <c r="AG620" s="72"/>
      <c r="AH620" s="64" t="n">
        <f aca="false">MAX(D620:AC620)</f>
        <v>0</v>
      </c>
    </row>
    <row r="621" customFormat="false" ht="15" hidden="false" customHeight="false" outlineLevel="0" collapsed="false">
      <c r="A621" s="90" t="n">
        <v>310</v>
      </c>
      <c r="B621" s="91"/>
      <c r="C621" s="69" t="s">
        <v>7</v>
      </c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1" t="n">
        <v>0</v>
      </c>
      <c r="AE621" s="71" t="n">
        <v>0</v>
      </c>
      <c r="AF621" s="72"/>
      <c r="AG621" s="72"/>
      <c r="AH621" s="64" t="n">
        <f aca="false">MAX(D621:AC621)</f>
        <v>0</v>
      </c>
    </row>
    <row r="622" customFormat="false" ht="15" hidden="false" customHeight="false" outlineLevel="0" collapsed="false">
      <c r="A622" s="90" t="n">
        <v>810</v>
      </c>
      <c r="B622" s="75"/>
      <c r="C622" s="69" t="s">
        <v>19</v>
      </c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1" t="n">
        <f aca="false">$AH$1</f>
        <v>125</v>
      </c>
      <c r="AE622" s="71" t="n">
        <v>0</v>
      </c>
      <c r="AF622" s="72"/>
      <c r="AG622" s="72"/>
      <c r="AH622" s="64" t="n">
        <f aca="false">MAX(D622:AC622)</f>
        <v>0</v>
      </c>
    </row>
    <row r="623" customFormat="false" ht="15" hidden="false" customHeight="false" outlineLevel="0" collapsed="false">
      <c r="A623" s="90" t="n">
        <v>311</v>
      </c>
      <c r="B623" s="91"/>
      <c r="C623" s="69" t="s">
        <v>7</v>
      </c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1" t="n">
        <v>0</v>
      </c>
      <c r="AE623" s="71" t="n">
        <v>0</v>
      </c>
      <c r="AF623" s="72"/>
      <c r="AG623" s="72"/>
      <c r="AH623" s="64" t="n">
        <f aca="false">MAX(D623:AC623)</f>
        <v>0</v>
      </c>
    </row>
    <row r="624" customFormat="false" ht="15" hidden="false" customHeight="false" outlineLevel="0" collapsed="false">
      <c r="A624" s="90" t="n">
        <v>811</v>
      </c>
      <c r="B624" s="75"/>
      <c r="C624" s="69" t="s">
        <v>19</v>
      </c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1" t="n">
        <f aca="false">$AH$1</f>
        <v>125</v>
      </c>
      <c r="AE624" s="71" t="n">
        <v>0</v>
      </c>
      <c r="AF624" s="72"/>
      <c r="AG624" s="72"/>
      <c r="AH624" s="64" t="n">
        <f aca="false">MAX(D624:AC624)</f>
        <v>0</v>
      </c>
    </row>
    <row r="625" customFormat="false" ht="15" hidden="false" customHeight="false" outlineLevel="0" collapsed="false">
      <c r="A625" s="90" t="n">
        <v>312</v>
      </c>
      <c r="B625" s="91"/>
      <c r="C625" s="69" t="s">
        <v>7</v>
      </c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1" t="n">
        <v>0</v>
      </c>
      <c r="AE625" s="71" t="n">
        <v>0</v>
      </c>
      <c r="AF625" s="72"/>
      <c r="AG625" s="72"/>
      <c r="AH625" s="64" t="n">
        <f aca="false">MAX(D625:AC625)</f>
        <v>0</v>
      </c>
    </row>
    <row r="626" customFormat="false" ht="15" hidden="false" customHeight="false" outlineLevel="0" collapsed="false">
      <c r="A626" s="90" t="n">
        <v>812</v>
      </c>
      <c r="B626" s="75"/>
      <c r="C626" s="69" t="s">
        <v>19</v>
      </c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1" t="n">
        <f aca="false">$AH$1</f>
        <v>125</v>
      </c>
      <c r="AE626" s="71" t="n">
        <v>0</v>
      </c>
      <c r="AF626" s="72"/>
      <c r="AG626" s="72"/>
      <c r="AH626" s="64" t="n">
        <f aca="false">MAX(D626:AC626)</f>
        <v>0</v>
      </c>
    </row>
    <row r="627" customFormat="false" ht="15" hidden="false" customHeight="false" outlineLevel="0" collapsed="false">
      <c r="A627" s="90" t="n">
        <v>313</v>
      </c>
      <c r="B627" s="91"/>
      <c r="C627" s="69" t="s">
        <v>7</v>
      </c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1" t="n">
        <v>0</v>
      </c>
      <c r="AE627" s="71" t="n">
        <v>0</v>
      </c>
      <c r="AF627" s="72"/>
      <c r="AG627" s="72"/>
      <c r="AH627" s="64" t="n">
        <f aca="false">MAX(D627:AC627)</f>
        <v>0</v>
      </c>
    </row>
    <row r="628" customFormat="false" ht="15" hidden="false" customHeight="false" outlineLevel="0" collapsed="false">
      <c r="A628" s="90" t="n">
        <v>813</v>
      </c>
      <c r="B628" s="75"/>
      <c r="C628" s="69" t="s">
        <v>19</v>
      </c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1" t="n">
        <f aca="false">$AH$1</f>
        <v>125</v>
      </c>
      <c r="AE628" s="71" t="n">
        <v>0</v>
      </c>
      <c r="AF628" s="72"/>
      <c r="AG628" s="72"/>
      <c r="AH628" s="64" t="n">
        <f aca="false">MAX(D628:AC628)</f>
        <v>0</v>
      </c>
    </row>
    <row r="629" customFormat="false" ht="15" hidden="false" customHeight="false" outlineLevel="0" collapsed="false">
      <c r="A629" s="90" t="n">
        <v>314</v>
      </c>
      <c r="B629" s="91"/>
      <c r="C629" s="69" t="s">
        <v>7</v>
      </c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1" t="n">
        <v>0</v>
      </c>
      <c r="AE629" s="71" t="n">
        <v>0</v>
      </c>
      <c r="AF629" s="72"/>
      <c r="AG629" s="72"/>
      <c r="AH629" s="64" t="n">
        <f aca="false">MAX(D629:AC629)</f>
        <v>0</v>
      </c>
    </row>
    <row r="630" customFormat="false" ht="15" hidden="false" customHeight="false" outlineLevel="0" collapsed="false">
      <c r="A630" s="90" t="n">
        <v>814</v>
      </c>
      <c r="B630" s="75"/>
      <c r="C630" s="69" t="s">
        <v>19</v>
      </c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1" t="n">
        <f aca="false">$AH$1</f>
        <v>125</v>
      </c>
      <c r="AE630" s="71" t="n">
        <v>0</v>
      </c>
      <c r="AF630" s="72"/>
      <c r="AG630" s="72"/>
      <c r="AH630" s="64" t="n">
        <f aca="false">MAX(D630:AC630)</f>
        <v>0</v>
      </c>
    </row>
    <row r="631" customFormat="false" ht="15" hidden="false" customHeight="false" outlineLevel="0" collapsed="false">
      <c r="A631" s="90" t="n">
        <v>315</v>
      </c>
      <c r="B631" s="91"/>
      <c r="C631" s="69" t="s">
        <v>7</v>
      </c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1" t="n">
        <v>0</v>
      </c>
      <c r="AE631" s="71" t="n">
        <v>0</v>
      </c>
      <c r="AF631" s="72"/>
      <c r="AG631" s="72"/>
      <c r="AH631" s="64" t="n">
        <f aca="false">MAX(D631:AC631)</f>
        <v>0</v>
      </c>
    </row>
    <row r="632" customFormat="false" ht="15" hidden="false" customHeight="false" outlineLevel="0" collapsed="false">
      <c r="A632" s="90" t="n">
        <v>815</v>
      </c>
      <c r="B632" s="75"/>
      <c r="C632" s="69" t="s">
        <v>19</v>
      </c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1" t="n">
        <f aca="false">$AH$1</f>
        <v>125</v>
      </c>
      <c r="AE632" s="71" t="n">
        <v>0</v>
      </c>
      <c r="AF632" s="72"/>
      <c r="AG632" s="72"/>
      <c r="AH632" s="64" t="n">
        <f aca="false">MAX(D632:AC632)</f>
        <v>0</v>
      </c>
    </row>
    <row r="633" customFormat="false" ht="15" hidden="false" customHeight="false" outlineLevel="0" collapsed="false">
      <c r="A633" s="90" t="n">
        <v>316</v>
      </c>
      <c r="B633" s="91"/>
      <c r="C633" s="69" t="s">
        <v>7</v>
      </c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1" t="n">
        <v>0</v>
      </c>
      <c r="AE633" s="71" t="n">
        <v>0</v>
      </c>
      <c r="AF633" s="72"/>
      <c r="AG633" s="72"/>
      <c r="AH633" s="64" t="n">
        <f aca="false">MAX(D633:AC633)</f>
        <v>0</v>
      </c>
    </row>
    <row r="634" customFormat="false" ht="15" hidden="false" customHeight="false" outlineLevel="0" collapsed="false">
      <c r="A634" s="90" t="n">
        <v>816</v>
      </c>
      <c r="B634" s="75"/>
      <c r="C634" s="69" t="s">
        <v>19</v>
      </c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1" t="n">
        <f aca="false">$AH$1</f>
        <v>125</v>
      </c>
      <c r="AE634" s="71" t="n">
        <v>0</v>
      </c>
      <c r="AF634" s="72"/>
      <c r="AG634" s="72"/>
      <c r="AH634" s="64" t="n">
        <f aca="false">MAX(D634:AC634)</f>
        <v>0</v>
      </c>
    </row>
    <row r="635" customFormat="false" ht="15" hidden="false" customHeight="false" outlineLevel="0" collapsed="false">
      <c r="A635" s="90" t="n">
        <v>317</v>
      </c>
      <c r="B635" s="91"/>
      <c r="C635" s="69" t="s">
        <v>7</v>
      </c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1" t="n">
        <v>0</v>
      </c>
      <c r="AE635" s="71" t="n">
        <v>0</v>
      </c>
      <c r="AF635" s="72"/>
      <c r="AG635" s="72"/>
      <c r="AH635" s="64" t="n">
        <f aca="false">MAX(D635:AC635)</f>
        <v>0</v>
      </c>
    </row>
    <row r="636" customFormat="false" ht="15" hidden="false" customHeight="false" outlineLevel="0" collapsed="false">
      <c r="A636" s="90" t="n">
        <v>817</v>
      </c>
      <c r="B636" s="75"/>
      <c r="C636" s="69" t="s">
        <v>19</v>
      </c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1" t="n">
        <f aca="false">$AH$1</f>
        <v>125</v>
      </c>
      <c r="AE636" s="71" t="n">
        <v>0</v>
      </c>
      <c r="AF636" s="72"/>
      <c r="AG636" s="72"/>
      <c r="AH636" s="64" t="n">
        <f aca="false">MAX(D636:AC636)</f>
        <v>0</v>
      </c>
    </row>
    <row r="637" customFormat="false" ht="15" hidden="false" customHeight="false" outlineLevel="0" collapsed="false">
      <c r="A637" s="90" t="n">
        <v>318</v>
      </c>
      <c r="B637" s="91"/>
      <c r="C637" s="69" t="s">
        <v>7</v>
      </c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1" t="n">
        <v>0</v>
      </c>
      <c r="AE637" s="71" t="n">
        <v>0</v>
      </c>
      <c r="AF637" s="72"/>
      <c r="AG637" s="72"/>
      <c r="AH637" s="64" t="n">
        <f aca="false">MAX(D637:AC637)</f>
        <v>0</v>
      </c>
    </row>
    <row r="638" customFormat="false" ht="15" hidden="false" customHeight="false" outlineLevel="0" collapsed="false">
      <c r="A638" s="90" t="n">
        <v>818</v>
      </c>
      <c r="B638" s="75"/>
      <c r="C638" s="69" t="s">
        <v>19</v>
      </c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1" t="n">
        <f aca="false">$AH$1</f>
        <v>125</v>
      </c>
      <c r="AE638" s="71" t="n">
        <v>0</v>
      </c>
      <c r="AF638" s="72"/>
      <c r="AG638" s="72"/>
      <c r="AH638" s="64" t="n">
        <f aca="false">MAX(D638:AC638)</f>
        <v>0</v>
      </c>
    </row>
    <row r="639" customFormat="false" ht="15" hidden="false" customHeight="false" outlineLevel="0" collapsed="false">
      <c r="A639" s="90" t="n">
        <v>319</v>
      </c>
      <c r="B639" s="91"/>
      <c r="C639" s="69" t="s">
        <v>7</v>
      </c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1" t="n">
        <v>0</v>
      </c>
      <c r="AE639" s="71" t="n">
        <v>0</v>
      </c>
      <c r="AF639" s="72"/>
      <c r="AG639" s="72"/>
      <c r="AH639" s="64" t="n">
        <f aca="false">MAX(D639:AC639)</f>
        <v>0</v>
      </c>
    </row>
    <row r="640" customFormat="false" ht="15" hidden="false" customHeight="false" outlineLevel="0" collapsed="false">
      <c r="A640" s="90" t="n">
        <v>819</v>
      </c>
      <c r="B640" s="75"/>
      <c r="C640" s="69" t="s">
        <v>19</v>
      </c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1" t="n">
        <f aca="false">$AH$1</f>
        <v>125</v>
      </c>
      <c r="AE640" s="71" t="n">
        <v>0</v>
      </c>
      <c r="AF640" s="72"/>
      <c r="AG640" s="72"/>
      <c r="AH640" s="64" t="n">
        <f aca="false">MAX(D640:AC640)</f>
        <v>0</v>
      </c>
    </row>
    <row r="641" customFormat="false" ht="15" hidden="false" customHeight="false" outlineLevel="0" collapsed="false">
      <c r="A641" s="90" t="n">
        <v>320</v>
      </c>
      <c r="B641" s="91"/>
      <c r="C641" s="69" t="s">
        <v>7</v>
      </c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1" t="n">
        <v>0</v>
      </c>
      <c r="AE641" s="71" t="n">
        <v>0</v>
      </c>
      <c r="AF641" s="72"/>
      <c r="AG641" s="72"/>
      <c r="AH641" s="64" t="n">
        <f aca="false">MAX(D641:AC641)</f>
        <v>0</v>
      </c>
    </row>
    <row r="642" customFormat="false" ht="15" hidden="false" customHeight="false" outlineLevel="0" collapsed="false">
      <c r="A642" s="90" t="n">
        <v>820</v>
      </c>
      <c r="B642" s="75"/>
      <c r="C642" s="69" t="s">
        <v>19</v>
      </c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1" t="n">
        <f aca="false">$AH$1</f>
        <v>125</v>
      </c>
      <c r="AE642" s="71" t="n">
        <v>0</v>
      </c>
      <c r="AF642" s="72"/>
      <c r="AG642" s="72"/>
      <c r="AH642" s="64" t="n">
        <f aca="false">MAX(D642:AC642)</f>
        <v>0</v>
      </c>
    </row>
    <row r="643" customFormat="false" ht="15" hidden="false" customHeight="false" outlineLevel="0" collapsed="false">
      <c r="A643" s="90" t="n">
        <v>321</v>
      </c>
      <c r="B643" s="91"/>
      <c r="C643" s="69" t="s">
        <v>7</v>
      </c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1" t="n">
        <v>0</v>
      </c>
      <c r="AE643" s="71" t="n">
        <v>0</v>
      </c>
      <c r="AF643" s="72"/>
      <c r="AG643" s="72"/>
      <c r="AH643" s="64" t="n">
        <f aca="false">MAX(D643:AC643)</f>
        <v>0</v>
      </c>
    </row>
    <row r="644" customFormat="false" ht="15" hidden="false" customHeight="false" outlineLevel="0" collapsed="false">
      <c r="A644" s="90" t="n">
        <v>821</v>
      </c>
      <c r="B644" s="75"/>
      <c r="C644" s="69" t="s">
        <v>19</v>
      </c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1" t="n">
        <f aca="false">$AH$1</f>
        <v>125</v>
      </c>
      <c r="AE644" s="71" t="n">
        <v>0</v>
      </c>
      <c r="AF644" s="72"/>
      <c r="AG644" s="72"/>
      <c r="AH644" s="64" t="n">
        <f aca="false">MAX(D644:AC644)</f>
        <v>0</v>
      </c>
    </row>
    <row r="645" customFormat="false" ht="15" hidden="false" customHeight="false" outlineLevel="0" collapsed="false">
      <c r="A645" s="90" t="n">
        <v>322</v>
      </c>
      <c r="B645" s="91"/>
      <c r="C645" s="69" t="s">
        <v>7</v>
      </c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1" t="n">
        <v>0</v>
      </c>
      <c r="AE645" s="71" t="n">
        <v>0</v>
      </c>
      <c r="AF645" s="72"/>
      <c r="AG645" s="72"/>
      <c r="AH645" s="64" t="n">
        <f aca="false">MAX(D645:AC645)</f>
        <v>0</v>
      </c>
    </row>
    <row r="646" customFormat="false" ht="15" hidden="false" customHeight="false" outlineLevel="0" collapsed="false">
      <c r="A646" s="90" t="n">
        <v>822</v>
      </c>
      <c r="B646" s="75"/>
      <c r="C646" s="69" t="s">
        <v>19</v>
      </c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1" t="n">
        <f aca="false">$AH$1</f>
        <v>125</v>
      </c>
      <c r="AE646" s="71" t="n">
        <v>0</v>
      </c>
      <c r="AF646" s="72"/>
      <c r="AG646" s="72"/>
      <c r="AH646" s="64" t="n">
        <f aca="false">MAX(D646:AC646)</f>
        <v>0</v>
      </c>
    </row>
    <row r="647" customFormat="false" ht="15" hidden="false" customHeight="false" outlineLevel="0" collapsed="false">
      <c r="A647" s="90" t="n">
        <v>323</v>
      </c>
      <c r="B647" s="91"/>
      <c r="C647" s="69" t="s">
        <v>7</v>
      </c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1" t="n">
        <v>0</v>
      </c>
      <c r="AE647" s="71" t="n">
        <v>0</v>
      </c>
      <c r="AF647" s="72"/>
      <c r="AG647" s="72"/>
      <c r="AH647" s="64" t="n">
        <f aca="false">MAX(D647:AC647)</f>
        <v>0</v>
      </c>
    </row>
    <row r="648" customFormat="false" ht="15" hidden="false" customHeight="false" outlineLevel="0" collapsed="false">
      <c r="A648" s="90" t="n">
        <v>823</v>
      </c>
      <c r="B648" s="75"/>
      <c r="C648" s="69" t="s">
        <v>19</v>
      </c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1" t="n">
        <f aca="false">$AH$1</f>
        <v>125</v>
      </c>
      <c r="AE648" s="71" t="n">
        <v>0</v>
      </c>
      <c r="AF648" s="72"/>
      <c r="AG648" s="72"/>
      <c r="AH648" s="64" t="n">
        <f aca="false">MAX(D648:AC648)</f>
        <v>0</v>
      </c>
    </row>
    <row r="649" customFormat="false" ht="15" hidden="false" customHeight="false" outlineLevel="0" collapsed="false">
      <c r="A649" s="90" t="n">
        <v>324</v>
      </c>
      <c r="B649" s="91"/>
      <c r="C649" s="69" t="s">
        <v>7</v>
      </c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1" t="n">
        <v>0</v>
      </c>
      <c r="AE649" s="71" t="n">
        <v>0</v>
      </c>
      <c r="AF649" s="72"/>
      <c r="AG649" s="72"/>
      <c r="AH649" s="64" t="n">
        <f aca="false">MAX(D649:AC649)</f>
        <v>0</v>
      </c>
    </row>
    <row r="650" customFormat="false" ht="15" hidden="false" customHeight="false" outlineLevel="0" collapsed="false">
      <c r="A650" s="90" t="n">
        <v>824</v>
      </c>
      <c r="B650" s="75"/>
      <c r="C650" s="69" t="s">
        <v>19</v>
      </c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1" t="n">
        <f aca="false">$AH$1</f>
        <v>125</v>
      </c>
      <c r="AE650" s="71" t="n">
        <v>0</v>
      </c>
      <c r="AF650" s="72"/>
      <c r="AG650" s="72"/>
      <c r="AH650" s="64" t="n">
        <f aca="false">MAX(D650:AC650)</f>
        <v>0</v>
      </c>
    </row>
    <row r="651" customFormat="false" ht="15" hidden="false" customHeight="false" outlineLevel="0" collapsed="false">
      <c r="A651" s="90" t="n">
        <v>325</v>
      </c>
      <c r="B651" s="91"/>
      <c r="C651" s="69" t="s">
        <v>7</v>
      </c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1" t="n">
        <v>0</v>
      </c>
      <c r="AE651" s="71" t="n">
        <v>0</v>
      </c>
      <c r="AF651" s="72"/>
      <c r="AG651" s="72"/>
      <c r="AH651" s="64" t="n">
        <f aca="false">MAX(D651:AC651)</f>
        <v>0</v>
      </c>
    </row>
    <row r="652" customFormat="false" ht="15" hidden="false" customHeight="false" outlineLevel="0" collapsed="false">
      <c r="A652" s="90" t="n">
        <v>825</v>
      </c>
      <c r="B652" s="75"/>
      <c r="C652" s="69" t="s">
        <v>19</v>
      </c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1" t="n">
        <f aca="false">$AH$1</f>
        <v>125</v>
      </c>
      <c r="AE652" s="71" t="n">
        <v>0</v>
      </c>
      <c r="AF652" s="72"/>
      <c r="AG652" s="72"/>
      <c r="AH652" s="64" t="n">
        <f aca="false">MAX(D652:AC652)</f>
        <v>0</v>
      </c>
    </row>
    <row r="653" customFormat="false" ht="15" hidden="false" customHeight="false" outlineLevel="0" collapsed="false">
      <c r="A653" s="90" t="n">
        <v>326</v>
      </c>
      <c r="B653" s="91"/>
      <c r="C653" s="69" t="s">
        <v>7</v>
      </c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1" t="n">
        <v>0</v>
      </c>
      <c r="AE653" s="71" t="n">
        <v>0</v>
      </c>
      <c r="AF653" s="72"/>
      <c r="AG653" s="72"/>
      <c r="AH653" s="64" t="n">
        <f aca="false">MAX(D653:AC653)</f>
        <v>0</v>
      </c>
    </row>
    <row r="654" customFormat="false" ht="15" hidden="false" customHeight="false" outlineLevel="0" collapsed="false">
      <c r="A654" s="90" t="n">
        <v>826</v>
      </c>
      <c r="B654" s="75"/>
      <c r="C654" s="69" t="s">
        <v>19</v>
      </c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1" t="n">
        <f aca="false">$AH$1</f>
        <v>125</v>
      </c>
      <c r="AE654" s="71" t="n">
        <v>0</v>
      </c>
      <c r="AF654" s="72"/>
      <c r="AG654" s="72"/>
      <c r="AH654" s="64" t="n">
        <f aca="false">MAX(D654:AC654)</f>
        <v>0</v>
      </c>
    </row>
    <row r="655" customFormat="false" ht="15" hidden="false" customHeight="false" outlineLevel="0" collapsed="false">
      <c r="A655" s="90" t="n">
        <v>327</v>
      </c>
      <c r="B655" s="91"/>
      <c r="C655" s="69" t="s">
        <v>7</v>
      </c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1" t="n">
        <v>0</v>
      </c>
      <c r="AE655" s="71" t="n">
        <v>0</v>
      </c>
      <c r="AF655" s="72"/>
      <c r="AG655" s="72"/>
      <c r="AH655" s="64" t="n">
        <f aca="false">MAX(D655:AC655)</f>
        <v>0</v>
      </c>
    </row>
    <row r="656" customFormat="false" ht="15" hidden="false" customHeight="false" outlineLevel="0" collapsed="false">
      <c r="A656" s="90" t="n">
        <v>827</v>
      </c>
      <c r="B656" s="75"/>
      <c r="C656" s="69" t="s">
        <v>19</v>
      </c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1" t="n">
        <f aca="false">$AH$1</f>
        <v>125</v>
      </c>
      <c r="AE656" s="71" t="n">
        <v>0</v>
      </c>
      <c r="AF656" s="72"/>
      <c r="AG656" s="72"/>
      <c r="AH656" s="64" t="n">
        <f aca="false">MAX(D656:AC656)</f>
        <v>0</v>
      </c>
    </row>
    <row r="657" customFormat="false" ht="15" hidden="false" customHeight="false" outlineLevel="0" collapsed="false">
      <c r="A657" s="90" t="n">
        <v>328</v>
      </c>
      <c r="B657" s="91"/>
      <c r="C657" s="69" t="s">
        <v>7</v>
      </c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1" t="n">
        <v>0</v>
      </c>
      <c r="AE657" s="71" t="n">
        <v>0</v>
      </c>
      <c r="AF657" s="72"/>
      <c r="AG657" s="72"/>
      <c r="AH657" s="64" t="n">
        <f aca="false">MAX(D657:AC657)</f>
        <v>0</v>
      </c>
    </row>
    <row r="658" customFormat="false" ht="15" hidden="false" customHeight="false" outlineLevel="0" collapsed="false">
      <c r="A658" s="90" t="n">
        <v>828</v>
      </c>
      <c r="B658" s="75"/>
      <c r="C658" s="69" t="s">
        <v>19</v>
      </c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1" t="n">
        <f aca="false">$AH$1</f>
        <v>125</v>
      </c>
      <c r="AE658" s="71" t="n">
        <v>0</v>
      </c>
      <c r="AF658" s="72"/>
      <c r="AG658" s="72"/>
      <c r="AH658" s="64" t="n">
        <f aca="false">MAX(D658:AC658)</f>
        <v>0</v>
      </c>
    </row>
    <row r="659" customFormat="false" ht="15" hidden="false" customHeight="false" outlineLevel="0" collapsed="false">
      <c r="A659" s="90" t="n">
        <v>329</v>
      </c>
      <c r="B659" s="91"/>
      <c r="C659" s="69" t="s">
        <v>7</v>
      </c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1" t="n">
        <v>0</v>
      </c>
      <c r="AE659" s="71" t="n">
        <v>0</v>
      </c>
      <c r="AF659" s="72"/>
      <c r="AG659" s="72"/>
      <c r="AH659" s="64" t="n">
        <f aca="false">MAX(D659:AC659)</f>
        <v>0</v>
      </c>
    </row>
    <row r="660" customFormat="false" ht="15" hidden="false" customHeight="false" outlineLevel="0" collapsed="false">
      <c r="A660" s="90" t="n">
        <v>829</v>
      </c>
      <c r="B660" s="75"/>
      <c r="C660" s="69" t="s">
        <v>19</v>
      </c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1" t="n">
        <f aca="false">$AH$1</f>
        <v>125</v>
      </c>
      <c r="AE660" s="71" t="n">
        <v>0</v>
      </c>
      <c r="AF660" s="72"/>
      <c r="AG660" s="72"/>
      <c r="AH660" s="64" t="n">
        <f aca="false">MAX(D660:AC660)</f>
        <v>0</v>
      </c>
    </row>
    <row r="661" customFormat="false" ht="15" hidden="false" customHeight="false" outlineLevel="0" collapsed="false">
      <c r="A661" s="90" t="n">
        <v>330</v>
      </c>
      <c r="B661" s="91"/>
      <c r="C661" s="69" t="s">
        <v>7</v>
      </c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1" t="n">
        <v>0</v>
      </c>
      <c r="AE661" s="71" t="n">
        <v>0</v>
      </c>
      <c r="AF661" s="72"/>
      <c r="AG661" s="72"/>
      <c r="AH661" s="64" t="n">
        <f aca="false">MAX(D661:AC661)</f>
        <v>0</v>
      </c>
    </row>
    <row r="662" customFormat="false" ht="15" hidden="false" customHeight="false" outlineLevel="0" collapsed="false">
      <c r="A662" s="90" t="n">
        <v>830</v>
      </c>
      <c r="B662" s="75"/>
      <c r="C662" s="69" t="s">
        <v>19</v>
      </c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1" t="n">
        <f aca="false">$AH$1</f>
        <v>125</v>
      </c>
      <c r="AE662" s="71" t="n">
        <v>0</v>
      </c>
      <c r="AF662" s="72"/>
      <c r="AG662" s="72"/>
      <c r="AH662" s="64" t="n">
        <f aca="false">MAX(D662:AC662)</f>
        <v>0</v>
      </c>
    </row>
    <row r="663" customFormat="false" ht="15" hidden="false" customHeight="false" outlineLevel="0" collapsed="false">
      <c r="A663" s="90" t="n">
        <v>331</v>
      </c>
      <c r="B663" s="91"/>
      <c r="C663" s="69" t="s">
        <v>7</v>
      </c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1" t="n">
        <v>0</v>
      </c>
      <c r="AE663" s="71" t="n">
        <v>0</v>
      </c>
      <c r="AF663" s="72"/>
      <c r="AG663" s="72"/>
      <c r="AH663" s="64" t="n">
        <f aca="false">MAX(D663:AC663)</f>
        <v>0</v>
      </c>
    </row>
    <row r="664" customFormat="false" ht="15" hidden="false" customHeight="false" outlineLevel="0" collapsed="false">
      <c r="A664" s="90" t="n">
        <v>831</v>
      </c>
      <c r="B664" s="75"/>
      <c r="C664" s="69" t="s">
        <v>19</v>
      </c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1" t="n">
        <f aca="false">$AH$1</f>
        <v>125</v>
      </c>
      <c r="AE664" s="71" t="n">
        <v>0</v>
      </c>
      <c r="AF664" s="72"/>
      <c r="AG664" s="72"/>
      <c r="AH664" s="64" t="n">
        <f aca="false">MAX(D664:AC664)</f>
        <v>0</v>
      </c>
    </row>
    <row r="665" customFormat="false" ht="15" hidden="false" customHeight="false" outlineLevel="0" collapsed="false">
      <c r="A665" s="90" t="n">
        <v>332</v>
      </c>
      <c r="B665" s="91"/>
      <c r="C665" s="69" t="s">
        <v>7</v>
      </c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1" t="n">
        <v>0</v>
      </c>
      <c r="AE665" s="71" t="n">
        <v>0</v>
      </c>
      <c r="AF665" s="72"/>
      <c r="AG665" s="72"/>
      <c r="AH665" s="64" t="n">
        <f aca="false">MAX(D665:AC665)</f>
        <v>0</v>
      </c>
    </row>
    <row r="666" customFormat="false" ht="15" hidden="false" customHeight="false" outlineLevel="0" collapsed="false">
      <c r="A666" s="90" t="n">
        <v>832</v>
      </c>
      <c r="B666" s="75"/>
      <c r="C666" s="69" t="s">
        <v>19</v>
      </c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1" t="n">
        <f aca="false">$AH$1</f>
        <v>125</v>
      </c>
      <c r="AE666" s="71" t="n">
        <v>0</v>
      </c>
      <c r="AF666" s="72"/>
      <c r="AG666" s="72"/>
      <c r="AH666" s="64" t="n">
        <f aca="false">MAX(D666:AC666)</f>
        <v>0</v>
      </c>
    </row>
    <row r="667" customFormat="false" ht="15" hidden="false" customHeight="false" outlineLevel="0" collapsed="false">
      <c r="A667" s="90" t="n">
        <v>333</v>
      </c>
      <c r="B667" s="91"/>
      <c r="C667" s="69" t="s">
        <v>7</v>
      </c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1" t="n">
        <v>0</v>
      </c>
      <c r="AE667" s="71" t="n">
        <v>0</v>
      </c>
      <c r="AF667" s="72"/>
      <c r="AG667" s="72"/>
      <c r="AH667" s="64" t="n">
        <f aca="false">MAX(D667:AC667)</f>
        <v>0</v>
      </c>
    </row>
    <row r="668" customFormat="false" ht="15" hidden="false" customHeight="false" outlineLevel="0" collapsed="false">
      <c r="A668" s="90" t="n">
        <v>833</v>
      </c>
      <c r="B668" s="75"/>
      <c r="C668" s="69" t="s">
        <v>19</v>
      </c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1" t="n">
        <f aca="false">$AH$1</f>
        <v>125</v>
      </c>
      <c r="AE668" s="71" t="n">
        <v>0</v>
      </c>
      <c r="AF668" s="72"/>
      <c r="AG668" s="72"/>
      <c r="AH668" s="64" t="n">
        <f aca="false">MAX(D668:AC668)</f>
        <v>0</v>
      </c>
    </row>
    <row r="669" customFormat="false" ht="15" hidden="false" customHeight="false" outlineLevel="0" collapsed="false">
      <c r="A669" s="90" t="n">
        <v>334</v>
      </c>
      <c r="B669" s="91"/>
      <c r="C669" s="69" t="s">
        <v>7</v>
      </c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1" t="n">
        <v>0</v>
      </c>
      <c r="AE669" s="71" t="n">
        <v>0</v>
      </c>
      <c r="AF669" s="72"/>
      <c r="AG669" s="72"/>
      <c r="AH669" s="64" t="n">
        <f aca="false">MAX(D669:AC669)</f>
        <v>0</v>
      </c>
    </row>
    <row r="670" customFormat="false" ht="15" hidden="false" customHeight="false" outlineLevel="0" collapsed="false">
      <c r="A670" s="90" t="n">
        <v>834</v>
      </c>
      <c r="B670" s="75"/>
      <c r="C670" s="69" t="s">
        <v>19</v>
      </c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1" t="n">
        <f aca="false">$AH$1</f>
        <v>125</v>
      </c>
      <c r="AE670" s="71" t="n">
        <v>0</v>
      </c>
      <c r="AF670" s="72"/>
      <c r="AG670" s="72"/>
      <c r="AH670" s="64" t="n">
        <f aca="false">MAX(D670:AC670)</f>
        <v>0</v>
      </c>
    </row>
    <row r="671" customFormat="false" ht="15" hidden="false" customHeight="false" outlineLevel="0" collapsed="false">
      <c r="A671" s="90" t="n">
        <v>335</v>
      </c>
      <c r="B671" s="91"/>
      <c r="C671" s="69" t="s">
        <v>7</v>
      </c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1" t="n">
        <v>0</v>
      </c>
      <c r="AE671" s="71" t="n">
        <v>0</v>
      </c>
      <c r="AF671" s="72"/>
      <c r="AG671" s="72"/>
      <c r="AH671" s="64" t="n">
        <f aca="false">MAX(D671:AC671)</f>
        <v>0</v>
      </c>
    </row>
    <row r="672" customFormat="false" ht="15" hidden="false" customHeight="false" outlineLevel="0" collapsed="false">
      <c r="A672" s="90" t="n">
        <v>835</v>
      </c>
      <c r="B672" s="75"/>
      <c r="C672" s="69" t="s">
        <v>19</v>
      </c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1" t="n">
        <f aca="false">$AH$1</f>
        <v>125</v>
      </c>
      <c r="AE672" s="71" t="n">
        <v>0</v>
      </c>
      <c r="AF672" s="72"/>
      <c r="AG672" s="72"/>
      <c r="AH672" s="64" t="n">
        <f aca="false">MAX(D672:AC672)</f>
        <v>0</v>
      </c>
    </row>
    <row r="673" customFormat="false" ht="15" hidden="false" customHeight="false" outlineLevel="0" collapsed="false">
      <c r="A673" s="90" t="n">
        <v>336</v>
      </c>
      <c r="B673" s="91"/>
      <c r="C673" s="69" t="s">
        <v>7</v>
      </c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1" t="n">
        <v>0</v>
      </c>
      <c r="AE673" s="71" t="n">
        <v>0</v>
      </c>
      <c r="AF673" s="72"/>
      <c r="AG673" s="72"/>
      <c r="AH673" s="64" t="n">
        <f aca="false">MAX(D673:AC673)</f>
        <v>0</v>
      </c>
    </row>
    <row r="674" customFormat="false" ht="15" hidden="false" customHeight="false" outlineLevel="0" collapsed="false">
      <c r="A674" s="90" t="n">
        <v>836</v>
      </c>
      <c r="B674" s="75"/>
      <c r="C674" s="69" t="s">
        <v>19</v>
      </c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1" t="n">
        <f aca="false">$AH$1</f>
        <v>125</v>
      </c>
      <c r="AE674" s="71" t="n">
        <v>0</v>
      </c>
      <c r="AF674" s="72"/>
      <c r="AG674" s="72"/>
      <c r="AH674" s="64" t="n">
        <f aca="false">MAX(D674:AC674)</f>
        <v>0</v>
      </c>
    </row>
    <row r="675" customFormat="false" ht="15" hidden="false" customHeight="false" outlineLevel="0" collapsed="false">
      <c r="A675" s="90" t="n">
        <v>337</v>
      </c>
      <c r="B675" s="91"/>
      <c r="C675" s="69" t="s">
        <v>7</v>
      </c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1" t="n">
        <v>0</v>
      </c>
      <c r="AE675" s="71" t="n">
        <v>0</v>
      </c>
      <c r="AF675" s="72"/>
      <c r="AG675" s="72"/>
      <c r="AH675" s="64" t="n">
        <f aca="false">MAX(D675:AC675)</f>
        <v>0</v>
      </c>
    </row>
    <row r="676" customFormat="false" ht="15" hidden="false" customHeight="false" outlineLevel="0" collapsed="false">
      <c r="A676" s="90" t="n">
        <v>837</v>
      </c>
      <c r="B676" s="75"/>
      <c r="C676" s="69" t="s">
        <v>19</v>
      </c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1" t="n">
        <f aca="false">$AH$1</f>
        <v>125</v>
      </c>
      <c r="AE676" s="71" t="n">
        <v>0</v>
      </c>
      <c r="AF676" s="72"/>
      <c r="AG676" s="72"/>
      <c r="AH676" s="64" t="n">
        <f aca="false">MAX(D676:AC676)</f>
        <v>0</v>
      </c>
    </row>
    <row r="677" customFormat="false" ht="15" hidden="false" customHeight="false" outlineLevel="0" collapsed="false">
      <c r="A677" s="90" t="n">
        <v>338</v>
      </c>
      <c r="B677" s="91"/>
      <c r="C677" s="69" t="s">
        <v>7</v>
      </c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1" t="n">
        <v>0</v>
      </c>
      <c r="AE677" s="71" t="n">
        <v>0</v>
      </c>
      <c r="AF677" s="72"/>
      <c r="AG677" s="72"/>
      <c r="AH677" s="64" t="n">
        <f aca="false">MAX(D677:AC677)</f>
        <v>0</v>
      </c>
    </row>
    <row r="678" customFormat="false" ht="15" hidden="false" customHeight="false" outlineLevel="0" collapsed="false">
      <c r="A678" s="90" t="n">
        <v>838</v>
      </c>
      <c r="B678" s="75"/>
      <c r="C678" s="69" t="s">
        <v>19</v>
      </c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1" t="n">
        <f aca="false">$AH$1</f>
        <v>125</v>
      </c>
      <c r="AE678" s="71" t="n">
        <v>0</v>
      </c>
      <c r="AF678" s="72"/>
      <c r="AG678" s="72"/>
      <c r="AH678" s="64" t="n">
        <f aca="false">MAX(D678:AC678)</f>
        <v>0</v>
      </c>
    </row>
    <row r="679" customFormat="false" ht="15" hidden="false" customHeight="false" outlineLevel="0" collapsed="false">
      <c r="A679" s="90" t="n">
        <v>339</v>
      </c>
      <c r="B679" s="91"/>
      <c r="C679" s="69" t="s">
        <v>7</v>
      </c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1" t="n">
        <v>0</v>
      </c>
      <c r="AE679" s="71" t="n">
        <v>0</v>
      </c>
      <c r="AF679" s="72"/>
      <c r="AG679" s="72"/>
      <c r="AH679" s="64" t="n">
        <f aca="false">MAX(D679:AC679)</f>
        <v>0</v>
      </c>
    </row>
    <row r="680" customFormat="false" ht="15" hidden="false" customHeight="false" outlineLevel="0" collapsed="false">
      <c r="A680" s="90" t="n">
        <v>839</v>
      </c>
      <c r="B680" s="75"/>
      <c r="C680" s="69" t="s">
        <v>19</v>
      </c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1" t="n">
        <f aca="false">$AH$1</f>
        <v>125</v>
      </c>
      <c r="AE680" s="71" t="n">
        <v>0</v>
      </c>
      <c r="AF680" s="72"/>
      <c r="AG680" s="72"/>
      <c r="AH680" s="64" t="n">
        <f aca="false">MAX(D680:AC680)</f>
        <v>0</v>
      </c>
    </row>
    <row r="681" customFormat="false" ht="15" hidden="false" customHeight="false" outlineLevel="0" collapsed="false">
      <c r="A681" s="90" t="n">
        <v>340</v>
      </c>
      <c r="B681" s="91"/>
      <c r="C681" s="69" t="s">
        <v>7</v>
      </c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1" t="n">
        <v>0</v>
      </c>
      <c r="AE681" s="71" t="n">
        <v>0</v>
      </c>
      <c r="AF681" s="72"/>
      <c r="AG681" s="72"/>
      <c r="AH681" s="64" t="n">
        <f aca="false">MAX(D681:AC681)</f>
        <v>0</v>
      </c>
    </row>
    <row r="682" customFormat="false" ht="15" hidden="false" customHeight="false" outlineLevel="0" collapsed="false">
      <c r="A682" s="90" t="n">
        <v>840</v>
      </c>
      <c r="B682" s="75"/>
      <c r="C682" s="69" t="s">
        <v>19</v>
      </c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1" t="n">
        <f aca="false">$AH$1</f>
        <v>125</v>
      </c>
      <c r="AE682" s="71" t="n">
        <v>0</v>
      </c>
      <c r="AF682" s="72"/>
      <c r="AG682" s="72"/>
      <c r="AH682" s="64" t="n">
        <f aca="false">MAX(D682:AC682)</f>
        <v>0</v>
      </c>
    </row>
    <row r="683" customFormat="false" ht="15" hidden="false" customHeight="false" outlineLevel="0" collapsed="false">
      <c r="A683" s="90" t="n">
        <v>341</v>
      </c>
      <c r="B683" s="91"/>
      <c r="C683" s="69" t="s">
        <v>7</v>
      </c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1" t="n">
        <v>0</v>
      </c>
      <c r="AE683" s="71" t="n">
        <v>0</v>
      </c>
      <c r="AF683" s="72"/>
      <c r="AG683" s="72"/>
      <c r="AH683" s="64" t="n">
        <f aca="false">MAX(D683:AC683)</f>
        <v>0</v>
      </c>
    </row>
    <row r="684" customFormat="false" ht="15" hidden="false" customHeight="false" outlineLevel="0" collapsed="false">
      <c r="A684" s="90" t="n">
        <v>841</v>
      </c>
      <c r="B684" s="75"/>
      <c r="C684" s="69" t="s">
        <v>19</v>
      </c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1" t="n">
        <f aca="false">$AH$1</f>
        <v>125</v>
      </c>
      <c r="AE684" s="71" t="n">
        <v>0</v>
      </c>
      <c r="AF684" s="72"/>
      <c r="AG684" s="72"/>
      <c r="AH684" s="64" t="n">
        <f aca="false">MAX(D684:AC684)</f>
        <v>0</v>
      </c>
    </row>
    <row r="685" customFormat="false" ht="15" hidden="false" customHeight="false" outlineLevel="0" collapsed="false">
      <c r="A685" s="90" t="n">
        <v>342</v>
      </c>
      <c r="B685" s="91"/>
      <c r="C685" s="69" t="s">
        <v>7</v>
      </c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1" t="n">
        <v>0</v>
      </c>
      <c r="AE685" s="71" t="n">
        <v>0</v>
      </c>
      <c r="AF685" s="72"/>
      <c r="AG685" s="72"/>
      <c r="AH685" s="64" t="n">
        <f aca="false">MAX(D685:AC685)</f>
        <v>0</v>
      </c>
    </row>
    <row r="686" customFormat="false" ht="15" hidden="false" customHeight="false" outlineLevel="0" collapsed="false">
      <c r="A686" s="90" t="n">
        <v>842</v>
      </c>
      <c r="B686" s="75"/>
      <c r="C686" s="69" t="s">
        <v>19</v>
      </c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1" t="n">
        <f aca="false">$AH$1</f>
        <v>125</v>
      </c>
      <c r="AE686" s="71" t="n">
        <v>0</v>
      </c>
      <c r="AF686" s="72"/>
      <c r="AG686" s="72"/>
      <c r="AH686" s="64" t="n">
        <f aca="false">MAX(D686:AC686)</f>
        <v>0</v>
      </c>
    </row>
    <row r="687" customFormat="false" ht="15" hidden="false" customHeight="false" outlineLevel="0" collapsed="false">
      <c r="A687" s="90" t="n">
        <v>343</v>
      </c>
      <c r="B687" s="91"/>
      <c r="C687" s="69" t="s">
        <v>7</v>
      </c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1" t="n">
        <v>0</v>
      </c>
      <c r="AE687" s="71" t="n">
        <v>0</v>
      </c>
      <c r="AF687" s="72"/>
      <c r="AG687" s="72"/>
      <c r="AH687" s="64" t="n">
        <f aca="false">MAX(D687:AC687)</f>
        <v>0</v>
      </c>
    </row>
    <row r="688" customFormat="false" ht="15" hidden="false" customHeight="false" outlineLevel="0" collapsed="false">
      <c r="A688" s="90" t="n">
        <v>843</v>
      </c>
      <c r="B688" s="75"/>
      <c r="C688" s="69" t="s">
        <v>19</v>
      </c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1" t="n">
        <f aca="false">$AH$1</f>
        <v>125</v>
      </c>
      <c r="AE688" s="71" t="n">
        <v>0</v>
      </c>
      <c r="AF688" s="72"/>
      <c r="AG688" s="72"/>
      <c r="AH688" s="64" t="n">
        <f aca="false">MAX(D688:AC688)</f>
        <v>0</v>
      </c>
    </row>
    <row r="689" customFormat="false" ht="15" hidden="false" customHeight="false" outlineLevel="0" collapsed="false">
      <c r="A689" s="90" t="n">
        <v>344</v>
      </c>
      <c r="B689" s="91"/>
      <c r="C689" s="69" t="s">
        <v>7</v>
      </c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1" t="n">
        <v>0</v>
      </c>
      <c r="AE689" s="71" t="n">
        <v>0</v>
      </c>
      <c r="AF689" s="72"/>
      <c r="AG689" s="72"/>
      <c r="AH689" s="64" t="n">
        <f aca="false">MAX(D689:AC689)</f>
        <v>0</v>
      </c>
    </row>
    <row r="690" customFormat="false" ht="15" hidden="false" customHeight="false" outlineLevel="0" collapsed="false">
      <c r="A690" s="90" t="n">
        <v>844</v>
      </c>
      <c r="B690" s="75"/>
      <c r="C690" s="69" t="s">
        <v>19</v>
      </c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1" t="n">
        <f aca="false">$AH$1</f>
        <v>125</v>
      </c>
      <c r="AE690" s="71" t="n">
        <v>0</v>
      </c>
      <c r="AF690" s="72"/>
      <c r="AG690" s="72"/>
      <c r="AH690" s="64" t="n">
        <f aca="false">MAX(D690:AC690)</f>
        <v>0</v>
      </c>
    </row>
    <row r="691" customFormat="false" ht="15" hidden="false" customHeight="false" outlineLevel="0" collapsed="false">
      <c r="A691" s="90" t="n">
        <v>345</v>
      </c>
      <c r="B691" s="91"/>
      <c r="C691" s="69" t="s">
        <v>7</v>
      </c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1" t="n">
        <v>0</v>
      </c>
      <c r="AE691" s="71" t="n">
        <v>0</v>
      </c>
      <c r="AF691" s="72"/>
      <c r="AG691" s="72"/>
      <c r="AH691" s="64" t="n">
        <f aca="false">MAX(D691:AC691)</f>
        <v>0</v>
      </c>
    </row>
    <row r="692" customFormat="false" ht="15" hidden="false" customHeight="false" outlineLevel="0" collapsed="false">
      <c r="A692" s="90" t="n">
        <v>845</v>
      </c>
      <c r="B692" s="75"/>
      <c r="C692" s="69" t="s">
        <v>19</v>
      </c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1" t="n">
        <f aca="false">$AH$1</f>
        <v>125</v>
      </c>
      <c r="AE692" s="71" t="n">
        <v>0</v>
      </c>
      <c r="AF692" s="72"/>
      <c r="AG692" s="72"/>
      <c r="AH692" s="64" t="n">
        <f aca="false">MAX(D692:AC692)</f>
        <v>0</v>
      </c>
    </row>
    <row r="693" customFormat="false" ht="15" hidden="false" customHeight="false" outlineLevel="0" collapsed="false">
      <c r="A693" s="90" t="n">
        <v>346</v>
      </c>
      <c r="B693" s="91"/>
      <c r="C693" s="69" t="s">
        <v>7</v>
      </c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1" t="n">
        <v>0</v>
      </c>
      <c r="AE693" s="71" t="n">
        <v>0</v>
      </c>
      <c r="AF693" s="72"/>
      <c r="AG693" s="72"/>
      <c r="AH693" s="64" t="n">
        <f aca="false">MAX(D693:AC693)</f>
        <v>0</v>
      </c>
    </row>
    <row r="694" customFormat="false" ht="15" hidden="false" customHeight="false" outlineLevel="0" collapsed="false">
      <c r="A694" s="90" t="n">
        <v>846</v>
      </c>
      <c r="B694" s="75"/>
      <c r="C694" s="69" t="s">
        <v>19</v>
      </c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1" t="n">
        <f aca="false">$AH$1</f>
        <v>125</v>
      </c>
      <c r="AE694" s="71" t="n">
        <v>0</v>
      </c>
      <c r="AF694" s="72"/>
      <c r="AG694" s="72"/>
      <c r="AH694" s="64" t="n">
        <f aca="false">MAX(D694:AC694)</f>
        <v>0</v>
      </c>
    </row>
    <row r="695" customFormat="false" ht="15" hidden="false" customHeight="false" outlineLevel="0" collapsed="false">
      <c r="A695" s="90" t="n">
        <v>347</v>
      </c>
      <c r="B695" s="91"/>
      <c r="C695" s="69" t="s">
        <v>7</v>
      </c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1" t="n">
        <v>0</v>
      </c>
      <c r="AE695" s="71" t="n">
        <v>0</v>
      </c>
      <c r="AF695" s="72"/>
      <c r="AG695" s="72"/>
      <c r="AH695" s="64" t="n">
        <f aca="false">MAX(D695:AC695)</f>
        <v>0</v>
      </c>
    </row>
    <row r="696" customFormat="false" ht="15" hidden="false" customHeight="false" outlineLevel="0" collapsed="false">
      <c r="A696" s="90" t="n">
        <v>847</v>
      </c>
      <c r="B696" s="75"/>
      <c r="C696" s="69" t="s">
        <v>19</v>
      </c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1" t="n">
        <f aca="false">$AH$1</f>
        <v>125</v>
      </c>
      <c r="AE696" s="71" t="n">
        <v>0</v>
      </c>
      <c r="AF696" s="72"/>
      <c r="AG696" s="72"/>
      <c r="AH696" s="64" t="n">
        <f aca="false">MAX(D696:AC696)</f>
        <v>0</v>
      </c>
    </row>
    <row r="697" customFormat="false" ht="15" hidden="false" customHeight="false" outlineLevel="0" collapsed="false">
      <c r="A697" s="90" t="n">
        <v>348</v>
      </c>
      <c r="B697" s="91"/>
      <c r="C697" s="69" t="s">
        <v>7</v>
      </c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1" t="n">
        <v>0</v>
      </c>
      <c r="AE697" s="71" t="n">
        <v>0</v>
      </c>
      <c r="AF697" s="72"/>
      <c r="AG697" s="72"/>
      <c r="AH697" s="64" t="n">
        <f aca="false">MAX(D697:AC697)</f>
        <v>0</v>
      </c>
    </row>
    <row r="698" customFormat="false" ht="15" hidden="false" customHeight="false" outlineLevel="0" collapsed="false">
      <c r="A698" s="90" t="n">
        <v>848</v>
      </c>
      <c r="B698" s="75"/>
      <c r="C698" s="69" t="s">
        <v>19</v>
      </c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1" t="n">
        <f aca="false">$AH$1</f>
        <v>125</v>
      </c>
      <c r="AE698" s="71" t="n">
        <v>0</v>
      </c>
      <c r="AF698" s="72"/>
      <c r="AG698" s="72"/>
      <c r="AH698" s="64" t="n">
        <f aca="false">MAX(D698:AC698)</f>
        <v>0</v>
      </c>
    </row>
    <row r="699" customFormat="false" ht="15" hidden="false" customHeight="false" outlineLevel="0" collapsed="false">
      <c r="A699" s="90" t="n">
        <v>349</v>
      </c>
      <c r="B699" s="91"/>
      <c r="C699" s="69" t="s">
        <v>7</v>
      </c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1" t="n">
        <v>0</v>
      </c>
      <c r="AE699" s="71" t="n">
        <v>0</v>
      </c>
      <c r="AF699" s="72"/>
      <c r="AG699" s="72"/>
      <c r="AH699" s="64" t="n">
        <f aca="false">MAX(D699:AC699)</f>
        <v>0</v>
      </c>
    </row>
    <row r="700" customFormat="false" ht="15" hidden="false" customHeight="false" outlineLevel="0" collapsed="false">
      <c r="A700" s="90" t="n">
        <v>849</v>
      </c>
      <c r="B700" s="75"/>
      <c r="C700" s="69" t="s">
        <v>19</v>
      </c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1" t="n">
        <f aca="false">$AH$1</f>
        <v>125</v>
      </c>
      <c r="AE700" s="71" t="n">
        <v>0</v>
      </c>
      <c r="AF700" s="72"/>
      <c r="AG700" s="72"/>
      <c r="AH700" s="64" t="n">
        <f aca="false">MAX(D700:AC700)</f>
        <v>0</v>
      </c>
    </row>
    <row r="701" customFormat="false" ht="15" hidden="false" customHeight="false" outlineLevel="0" collapsed="false">
      <c r="A701" s="92" t="n">
        <v>350</v>
      </c>
      <c r="B701" s="93" t="n">
        <v>41944.968</v>
      </c>
      <c r="C701" s="69" t="s">
        <v>7</v>
      </c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1" t="n">
        <v>0</v>
      </c>
      <c r="AE701" s="71" t="n">
        <v>0</v>
      </c>
      <c r="AF701" s="72"/>
      <c r="AG701" s="72"/>
      <c r="AH701" s="64" t="n">
        <f aca="false">MAX(D701:AC701)</f>
        <v>0</v>
      </c>
    </row>
    <row r="702" customFormat="false" ht="15" hidden="false" customHeight="false" outlineLevel="0" collapsed="false">
      <c r="A702" s="92" t="n">
        <v>850</v>
      </c>
      <c r="B702" s="75" t="n">
        <v>350.455</v>
      </c>
      <c r="C702" s="69" t="s">
        <v>19</v>
      </c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1" t="n">
        <f aca="false">$AH$1</f>
        <v>125</v>
      </c>
      <c r="AE702" s="71" t="n">
        <v>0</v>
      </c>
      <c r="AF702" s="72"/>
      <c r="AG702" s="72"/>
      <c r="AH702" s="64" t="n">
        <f aca="false">MAX(D702:AC702)</f>
        <v>0</v>
      </c>
    </row>
    <row r="703" customFormat="false" ht="15" hidden="false" customHeight="false" outlineLevel="0" collapsed="false">
      <c r="A703" s="92" t="n">
        <v>351</v>
      </c>
      <c r="B703" s="93" t="n">
        <v>41955.242</v>
      </c>
      <c r="C703" s="69" t="s">
        <v>7</v>
      </c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1" t="n">
        <v>0</v>
      </c>
      <c r="AE703" s="71" t="n">
        <v>0</v>
      </c>
      <c r="AF703" s="72"/>
      <c r="AG703" s="72"/>
      <c r="AH703" s="64" t="n">
        <f aca="false">MAX(D703:AC703)</f>
        <v>0</v>
      </c>
    </row>
    <row r="704" customFormat="false" ht="15" hidden="false" customHeight="false" outlineLevel="0" collapsed="false">
      <c r="A704" s="92" t="n">
        <v>851</v>
      </c>
      <c r="B704" s="75" t="n">
        <v>351.298</v>
      </c>
      <c r="C704" s="69" t="s">
        <v>19</v>
      </c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1" t="n">
        <f aca="false">$AH$1</f>
        <v>125</v>
      </c>
      <c r="AE704" s="71" t="n">
        <v>0</v>
      </c>
      <c r="AF704" s="72"/>
      <c r="AG704" s="72"/>
      <c r="AH704" s="64" t="n">
        <f aca="false">MAX(D704:AC704)</f>
        <v>0</v>
      </c>
    </row>
    <row r="705" customFormat="false" ht="15" hidden="false" customHeight="false" outlineLevel="0" collapsed="false">
      <c r="A705" s="92" t="n">
        <v>352</v>
      </c>
      <c r="B705" s="93" t="n">
        <v>42588.094</v>
      </c>
      <c r="C705" s="69" t="s">
        <v>7</v>
      </c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1" t="n">
        <v>0</v>
      </c>
      <c r="AE705" s="71" t="n">
        <v>0</v>
      </c>
      <c r="AF705" s="72"/>
      <c r="AG705" s="72"/>
      <c r="AH705" s="64" t="n">
        <f aca="false">MAX(D705:AC705)</f>
        <v>0</v>
      </c>
    </row>
    <row r="706" customFormat="false" ht="15" hidden="false" customHeight="false" outlineLevel="0" collapsed="false">
      <c r="A706" s="92" t="n">
        <v>852</v>
      </c>
      <c r="B706" s="75" t="n">
        <v>378.925</v>
      </c>
      <c r="C706" s="69" t="s">
        <v>19</v>
      </c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1" t="n">
        <f aca="false">$AH$1</f>
        <v>125</v>
      </c>
      <c r="AE706" s="71" t="n">
        <v>0</v>
      </c>
      <c r="AF706" s="72"/>
      <c r="AG706" s="72"/>
      <c r="AH706" s="64" t="n">
        <f aca="false">MAX(D706:AC706)</f>
        <v>0</v>
      </c>
    </row>
    <row r="707" customFormat="false" ht="15" hidden="false" customHeight="false" outlineLevel="0" collapsed="false">
      <c r="A707" s="92" t="n">
        <v>353</v>
      </c>
      <c r="B707" s="93" t="n">
        <v>42592</v>
      </c>
      <c r="C707" s="69" t="s">
        <v>7</v>
      </c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1" t="n">
        <v>0</v>
      </c>
      <c r="AE707" s="71" t="n">
        <v>0</v>
      </c>
      <c r="AF707" s="72"/>
      <c r="AG707" s="72"/>
      <c r="AH707" s="64" t="n">
        <f aca="false">MAX(D707:AC707)</f>
        <v>0</v>
      </c>
    </row>
    <row r="708" customFormat="false" ht="15" hidden="false" customHeight="false" outlineLevel="0" collapsed="false">
      <c r="A708" s="92" t="n">
        <v>853</v>
      </c>
      <c r="B708" s="75" t="n">
        <v>381.855</v>
      </c>
      <c r="C708" s="69" t="s">
        <v>19</v>
      </c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1" t="n">
        <f aca="false">$AH$1</f>
        <v>125</v>
      </c>
      <c r="AE708" s="71" t="n">
        <v>0</v>
      </c>
      <c r="AF708" s="72"/>
      <c r="AG708" s="72"/>
      <c r="AH708" s="64" t="n">
        <f aca="false">MAX(D708:AC708)</f>
        <v>0</v>
      </c>
    </row>
    <row r="709" customFormat="false" ht="15" hidden="false" customHeight="false" outlineLevel="0" collapsed="false">
      <c r="A709" s="92" t="n">
        <v>354</v>
      </c>
      <c r="B709" s="93" t="n">
        <v>42595</v>
      </c>
      <c r="C709" s="69" t="s">
        <v>7</v>
      </c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1" t="n">
        <v>0</v>
      </c>
      <c r="AE709" s="71" t="n">
        <v>0</v>
      </c>
      <c r="AF709" s="72"/>
      <c r="AG709" s="72"/>
      <c r="AH709" s="64" t="n">
        <f aca="false">MAX(D709:AC709)</f>
        <v>0</v>
      </c>
    </row>
    <row r="710" customFormat="false" ht="15" hidden="false" customHeight="false" outlineLevel="0" collapsed="false">
      <c r="A710" s="92" t="n">
        <v>854</v>
      </c>
      <c r="B710" s="75" t="n">
        <v>382.805</v>
      </c>
      <c r="C710" s="69" t="s">
        <v>19</v>
      </c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1" t="n">
        <f aca="false">$AH$1</f>
        <v>125</v>
      </c>
      <c r="AE710" s="71" t="n">
        <v>0</v>
      </c>
      <c r="AF710" s="72"/>
      <c r="AG710" s="72"/>
      <c r="AH710" s="64" t="n">
        <f aca="false">MAX(D710:AC710)</f>
        <v>0</v>
      </c>
    </row>
    <row r="711" customFormat="false" ht="15" hidden="false" customHeight="false" outlineLevel="0" collapsed="false">
      <c r="A711" s="92" t="n">
        <v>355</v>
      </c>
      <c r="B711" s="93"/>
      <c r="C711" s="69" t="s">
        <v>7</v>
      </c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1" t="n">
        <v>0</v>
      </c>
      <c r="AE711" s="71" t="n">
        <v>0</v>
      </c>
      <c r="AF711" s="72"/>
      <c r="AG711" s="72"/>
      <c r="AH711" s="64" t="n">
        <f aca="false">MAX(D711:AC711)</f>
        <v>0</v>
      </c>
    </row>
    <row r="712" customFormat="false" ht="15" hidden="false" customHeight="false" outlineLevel="0" collapsed="false">
      <c r="A712" s="92" t="n">
        <v>855</v>
      </c>
      <c r="B712" s="75"/>
      <c r="C712" s="69" t="s">
        <v>19</v>
      </c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1" t="n">
        <f aca="false">$AH$1</f>
        <v>125</v>
      </c>
      <c r="AE712" s="71" t="n">
        <v>0</v>
      </c>
      <c r="AF712" s="72"/>
      <c r="AG712" s="72"/>
      <c r="AH712" s="64" t="n">
        <f aca="false">MAX(D712:AC712)</f>
        <v>0</v>
      </c>
    </row>
    <row r="713" customFormat="false" ht="15" hidden="false" customHeight="false" outlineLevel="0" collapsed="false">
      <c r="A713" s="92" t="n">
        <v>356</v>
      </c>
      <c r="B713" s="93"/>
      <c r="C713" s="69" t="s">
        <v>7</v>
      </c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1" t="n">
        <v>0</v>
      </c>
      <c r="AE713" s="71" t="n">
        <v>0</v>
      </c>
      <c r="AF713" s="72"/>
      <c r="AG713" s="72"/>
      <c r="AH713" s="64" t="n">
        <f aca="false">MAX(D713:AC713)</f>
        <v>0</v>
      </c>
    </row>
    <row r="714" customFormat="false" ht="15" hidden="false" customHeight="false" outlineLevel="0" collapsed="false">
      <c r="A714" s="92" t="n">
        <v>856</v>
      </c>
      <c r="B714" s="75"/>
      <c r="C714" s="69" t="s">
        <v>19</v>
      </c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1" t="n">
        <f aca="false">$AH$1</f>
        <v>125</v>
      </c>
      <c r="AE714" s="71" t="n">
        <v>0</v>
      </c>
      <c r="AF714" s="72"/>
      <c r="AG714" s="72"/>
      <c r="AH714" s="64" t="n">
        <f aca="false">MAX(D714:AC714)</f>
        <v>0</v>
      </c>
    </row>
    <row r="715" customFormat="false" ht="15" hidden="false" customHeight="false" outlineLevel="0" collapsed="false">
      <c r="A715" s="92" t="n">
        <v>357</v>
      </c>
      <c r="B715" s="93"/>
      <c r="C715" s="69" t="s">
        <v>7</v>
      </c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1" t="n">
        <v>0</v>
      </c>
      <c r="AE715" s="71" t="n">
        <v>0</v>
      </c>
      <c r="AF715" s="72"/>
      <c r="AG715" s="72"/>
      <c r="AH715" s="64" t="n">
        <f aca="false">MAX(D715:AC715)</f>
        <v>0</v>
      </c>
    </row>
    <row r="716" customFormat="false" ht="15" hidden="false" customHeight="false" outlineLevel="0" collapsed="false">
      <c r="A716" s="92" t="n">
        <v>857</v>
      </c>
      <c r="B716" s="75"/>
      <c r="C716" s="69" t="s">
        <v>19</v>
      </c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1" t="n">
        <f aca="false">$AH$1</f>
        <v>125</v>
      </c>
      <c r="AE716" s="71" t="n">
        <v>0</v>
      </c>
      <c r="AF716" s="72"/>
      <c r="AG716" s="72"/>
      <c r="AH716" s="64" t="n">
        <f aca="false">MAX(D716:AC716)</f>
        <v>0</v>
      </c>
    </row>
    <row r="717" customFormat="false" ht="15" hidden="false" customHeight="false" outlineLevel="0" collapsed="false">
      <c r="A717" s="92" t="n">
        <v>358</v>
      </c>
      <c r="B717" s="93"/>
      <c r="C717" s="69" t="s">
        <v>7</v>
      </c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1" t="n">
        <v>0</v>
      </c>
      <c r="AE717" s="71" t="n">
        <v>0</v>
      </c>
      <c r="AF717" s="72"/>
      <c r="AG717" s="72"/>
      <c r="AH717" s="64" t="n">
        <f aca="false">MAX(D717:AC717)</f>
        <v>0</v>
      </c>
    </row>
    <row r="718" customFormat="false" ht="15" hidden="false" customHeight="false" outlineLevel="0" collapsed="false">
      <c r="A718" s="92" t="n">
        <v>858</v>
      </c>
      <c r="B718" s="75"/>
      <c r="C718" s="69" t="s">
        <v>19</v>
      </c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1" t="n">
        <f aca="false">$AH$1</f>
        <v>125</v>
      </c>
      <c r="AE718" s="71" t="n">
        <v>0</v>
      </c>
      <c r="AF718" s="72"/>
      <c r="AG718" s="72"/>
      <c r="AH718" s="64" t="n">
        <f aca="false">MAX(D718:AC718)</f>
        <v>0</v>
      </c>
    </row>
    <row r="719" customFormat="false" ht="15" hidden="false" customHeight="false" outlineLevel="0" collapsed="false">
      <c r="A719" s="92" t="n">
        <v>359</v>
      </c>
      <c r="B719" s="93"/>
      <c r="C719" s="69" t="s">
        <v>7</v>
      </c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1" t="n">
        <v>0</v>
      </c>
      <c r="AE719" s="71" t="n">
        <v>0</v>
      </c>
      <c r="AF719" s="72"/>
      <c r="AG719" s="72"/>
      <c r="AH719" s="64" t="n">
        <f aca="false">MAX(D719:AC719)</f>
        <v>0</v>
      </c>
    </row>
    <row r="720" customFormat="false" ht="15" hidden="false" customHeight="false" outlineLevel="0" collapsed="false">
      <c r="A720" s="92" t="n">
        <v>859</v>
      </c>
      <c r="B720" s="75"/>
      <c r="C720" s="69" t="s">
        <v>19</v>
      </c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1" t="n">
        <f aca="false">$AH$1</f>
        <v>125</v>
      </c>
      <c r="AE720" s="71" t="n">
        <v>0</v>
      </c>
      <c r="AF720" s="72"/>
      <c r="AG720" s="72"/>
      <c r="AH720" s="64" t="n">
        <f aca="false">MAX(D720:AC720)</f>
        <v>0</v>
      </c>
    </row>
    <row r="721" customFormat="false" ht="15" hidden="false" customHeight="false" outlineLevel="0" collapsed="false">
      <c r="A721" s="92" t="n">
        <v>360</v>
      </c>
      <c r="B721" s="93"/>
      <c r="C721" s="69" t="s">
        <v>7</v>
      </c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1" t="n">
        <v>0</v>
      </c>
      <c r="AE721" s="71" t="n">
        <v>0</v>
      </c>
      <c r="AF721" s="72"/>
      <c r="AG721" s="72"/>
      <c r="AH721" s="64" t="n">
        <f aca="false">MAX(D721:AC721)</f>
        <v>0</v>
      </c>
    </row>
    <row r="722" customFormat="false" ht="15" hidden="false" customHeight="false" outlineLevel="0" collapsed="false">
      <c r="A722" s="92" t="n">
        <v>860</v>
      </c>
      <c r="B722" s="75"/>
      <c r="C722" s="69" t="s">
        <v>19</v>
      </c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1" t="n">
        <f aca="false">$AH$1</f>
        <v>125</v>
      </c>
      <c r="AE722" s="71" t="n">
        <v>0</v>
      </c>
      <c r="AF722" s="72"/>
      <c r="AG722" s="72"/>
      <c r="AH722" s="64" t="n">
        <f aca="false">MAX(D722:AC722)</f>
        <v>0</v>
      </c>
    </row>
    <row r="723" customFormat="false" ht="15" hidden="false" customHeight="false" outlineLevel="0" collapsed="false">
      <c r="A723" s="92" t="n">
        <v>361</v>
      </c>
      <c r="B723" s="93"/>
      <c r="C723" s="69" t="s">
        <v>7</v>
      </c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1" t="n">
        <v>0</v>
      </c>
      <c r="AE723" s="71" t="n">
        <v>0</v>
      </c>
      <c r="AF723" s="72"/>
      <c r="AG723" s="72"/>
      <c r="AH723" s="64" t="n">
        <f aca="false">MAX(D723:AC723)</f>
        <v>0</v>
      </c>
    </row>
    <row r="724" customFormat="false" ht="15" hidden="false" customHeight="false" outlineLevel="0" collapsed="false">
      <c r="A724" s="92" t="n">
        <v>861</v>
      </c>
      <c r="B724" s="75"/>
      <c r="C724" s="69" t="s">
        <v>19</v>
      </c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1" t="n">
        <f aca="false">$AH$1</f>
        <v>125</v>
      </c>
      <c r="AE724" s="71" t="n">
        <v>0</v>
      </c>
      <c r="AF724" s="72"/>
      <c r="AG724" s="72"/>
      <c r="AH724" s="64" t="n">
        <f aca="false">MAX(D724:AC724)</f>
        <v>0</v>
      </c>
    </row>
    <row r="725" customFormat="false" ht="15" hidden="false" customHeight="false" outlineLevel="0" collapsed="false">
      <c r="A725" s="92" t="n">
        <v>362</v>
      </c>
      <c r="B725" s="93"/>
      <c r="C725" s="69" t="s">
        <v>7</v>
      </c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1" t="n">
        <v>0</v>
      </c>
      <c r="AE725" s="71" t="n">
        <v>0</v>
      </c>
      <c r="AF725" s="72"/>
      <c r="AG725" s="72"/>
      <c r="AH725" s="64" t="n">
        <f aca="false">MAX(D725:AC725)</f>
        <v>0</v>
      </c>
    </row>
    <row r="726" customFormat="false" ht="15" hidden="false" customHeight="false" outlineLevel="0" collapsed="false">
      <c r="A726" s="92" t="n">
        <v>862</v>
      </c>
      <c r="B726" s="75"/>
      <c r="C726" s="69" t="s">
        <v>19</v>
      </c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1" t="n">
        <f aca="false">$AH$1</f>
        <v>125</v>
      </c>
      <c r="AE726" s="71" t="n">
        <v>0</v>
      </c>
      <c r="AF726" s="72"/>
      <c r="AG726" s="72"/>
      <c r="AH726" s="64" t="n">
        <f aca="false">MAX(D726:AC726)</f>
        <v>0</v>
      </c>
    </row>
    <row r="727" customFormat="false" ht="15" hidden="false" customHeight="false" outlineLevel="0" collapsed="false">
      <c r="A727" s="92" t="n">
        <v>363</v>
      </c>
      <c r="B727" s="93"/>
      <c r="C727" s="69" t="s">
        <v>7</v>
      </c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1" t="n">
        <v>0</v>
      </c>
      <c r="AE727" s="71" t="n">
        <v>0</v>
      </c>
      <c r="AF727" s="72"/>
      <c r="AG727" s="72"/>
      <c r="AH727" s="64" t="n">
        <f aca="false">MAX(D727:AC727)</f>
        <v>0</v>
      </c>
    </row>
    <row r="728" customFormat="false" ht="15" hidden="false" customHeight="false" outlineLevel="0" collapsed="false">
      <c r="A728" s="92" t="n">
        <v>863</v>
      </c>
      <c r="B728" s="75"/>
      <c r="C728" s="69" t="s">
        <v>19</v>
      </c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1" t="n">
        <f aca="false">$AH$1</f>
        <v>125</v>
      </c>
      <c r="AE728" s="71" t="n">
        <v>0</v>
      </c>
      <c r="AF728" s="72"/>
      <c r="AG728" s="72"/>
      <c r="AH728" s="64" t="n">
        <f aca="false">MAX(D728:AC728)</f>
        <v>0</v>
      </c>
    </row>
    <row r="729" customFormat="false" ht="15" hidden="false" customHeight="false" outlineLevel="0" collapsed="false">
      <c r="A729" s="92" t="n">
        <v>364</v>
      </c>
      <c r="B729" s="93"/>
      <c r="C729" s="69" t="s">
        <v>7</v>
      </c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1" t="n">
        <v>0</v>
      </c>
      <c r="AE729" s="71" t="n">
        <v>0</v>
      </c>
      <c r="AF729" s="72"/>
      <c r="AG729" s="72"/>
      <c r="AH729" s="64" t="n">
        <f aca="false">MAX(D729:AC729)</f>
        <v>0</v>
      </c>
    </row>
    <row r="730" customFormat="false" ht="15" hidden="false" customHeight="false" outlineLevel="0" collapsed="false">
      <c r="A730" s="92" t="n">
        <v>864</v>
      </c>
      <c r="B730" s="75"/>
      <c r="C730" s="69" t="s">
        <v>19</v>
      </c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1" t="n">
        <f aca="false">$AH$1</f>
        <v>125</v>
      </c>
      <c r="AE730" s="71" t="n">
        <v>0</v>
      </c>
      <c r="AF730" s="72"/>
      <c r="AG730" s="72"/>
      <c r="AH730" s="64" t="n">
        <f aca="false">MAX(D730:AC730)</f>
        <v>0</v>
      </c>
    </row>
    <row r="731" customFormat="false" ht="15" hidden="false" customHeight="false" outlineLevel="0" collapsed="false">
      <c r="A731" s="92" t="n">
        <v>365</v>
      </c>
      <c r="B731" s="93"/>
      <c r="C731" s="69" t="s">
        <v>7</v>
      </c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1" t="n">
        <v>0</v>
      </c>
      <c r="AE731" s="71" t="n">
        <v>0</v>
      </c>
      <c r="AF731" s="72"/>
      <c r="AG731" s="72"/>
      <c r="AH731" s="64" t="n">
        <f aca="false">MAX(D731:AC731)</f>
        <v>0</v>
      </c>
    </row>
    <row r="732" customFormat="false" ht="15" hidden="false" customHeight="false" outlineLevel="0" collapsed="false">
      <c r="A732" s="92" t="n">
        <v>865</v>
      </c>
      <c r="B732" s="75"/>
      <c r="C732" s="69" t="s">
        <v>19</v>
      </c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1" t="n">
        <f aca="false">$AH$1</f>
        <v>125</v>
      </c>
      <c r="AE732" s="71" t="n">
        <v>0</v>
      </c>
      <c r="AF732" s="72"/>
      <c r="AG732" s="72"/>
      <c r="AH732" s="64" t="n">
        <f aca="false">MAX(D732:AC732)</f>
        <v>0</v>
      </c>
    </row>
    <row r="733" customFormat="false" ht="15" hidden="false" customHeight="false" outlineLevel="0" collapsed="false">
      <c r="A733" s="92" t="n">
        <v>366</v>
      </c>
      <c r="B733" s="93"/>
      <c r="C733" s="69" t="s">
        <v>7</v>
      </c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1" t="n">
        <v>0</v>
      </c>
      <c r="AE733" s="71" t="n">
        <v>0</v>
      </c>
      <c r="AF733" s="72"/>
      <c r="AG733" s="72"/>
      <c r="AH733" s="64" t="n">
        <f aca="false">MAX(D733:AC733)</f>
        <v>0</v>
      </c>
    </row>
    <row r="734" customFormat="false" ht="15" hidden="false" customHeight="false" outlineLevel="0" collapsed="false">
      <c r="A734" s="92" t="n">
        <v>866</v>
      </c>
      <c r="B734" s="75"/>
      <c r="C734" s="69" t="s">
        <v>19</v>
      </c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1" t="n">
        <f aca="false">$AH$1</f>
        <v>125</v>
      </c>
      <c r="AE734" s="71" t="n">
        <v>0</v>
      </c>
      <c r="AF734" s="72"/>
      <c r="AG734" s="72"/>
      <c r="AH734" s="64" t="n">
        <f aca="false">MAX(D734:AC734)</f>
        <v>0</v>
      </c>
    </row>
    <row r="735" customFormat="false" ht="15" hidden="false" customHeight="false" outlineLevel="0" collapsed="false">
      <c r="A735" s="92" t="n">
        <v>367</v>
      </c>
      <c r="B735" s="93"/>
      <c r="C735" s="69" t="s">
        <v>7</v>
      </c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1" t="n">
        <v>0</v>
      </c>
      <c r="AE735" s="71" t="n">
        <v>0</v>
      </c>
      <c r="AF735" s="72"/>
      <c r="AG735" s="72"/>
      <c r="AH735" s="64" t="n">
        <f aca="false">MAX(D735:AC735)</f>
        <v>0</v>
      </c>
    </row>
    <row r="736" customFormat="false" ht="15" hidden="false" customHeight="false" outlineLevel="0" collapsed="false">
      <c r="A736" s="92" t="n">
        <v>867</v>
      </c>
      <c r="B736" s="75"/>
      <c r="C736" s="69" t="s">
        <v>19</v>
      </c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1" t="n">
        <f aca="false">$AH$1</f>
        <v>125</v>
      </c>
      <c r="AE736" s="71" t="n">
        <v>0</v>
      </c>
      <c r="AF736" s="72"/>
      <c r="AG736" s="72"/>
      <c r="AH736" s="64" t="n">
        <f aca="false">MAX(D736:AC736)</f>
        <v>0</v>
      </c>
    </row>
    <row r="737" customFormat="false" ht="15" hidden="false" customHeight="false" outlineLevel="0" collapsed="false">
      <c r="A737" s="92" t="n">
        <v>368</v>
      </c>
      <c r="B737" s="93"/>
      <c r="C737" s="69" t="s">
        <v>7</v>
      </c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1" t="n">
        <v>0</v>
      </c>
      <c r="AE737" s="71" t="n">
        <v>0</v>
      </c>
      <c r="AF737" s="72"/>
      <c r="AG737" s="72"/>
      <c r="AH737" s="64" t="n">
        <f aca="false">MAX(D737:AC737)</f>
        <v>0</v>
      </c>
    </row>
    <row r="738" customFormat="false" ht="15" hidden="false" customHeight="false" outlineLevel="0" collapsed="false">
      <c r="A738" s="92" t="n">
        <v>868</v>
      </c>
      <c r="B738" s="75"/>
      <c r="C738" s="69" t="s">
        <v>19</v>
      </c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1" t="n">
        <f aca="false">$AH$1</f>
        <v>125</v>
      </c>
      <c r="AE738" s="71" t="n">
        <v>0</v>
      </c>
      <c r="AF738" s="72"/>
      <c r="AG738" s="72"/>
      <c r="AH738" s="64" t="n">
        <f aca="false">MAX(D738:AC738)</f>
        <v>0</v>
      </c>
    </row>
    <row r="739" customFormat="false" ht="15" hidden="false" customHeight="false" outlineLevel="0" collapsed="false">
      <c r="A739" s="92" t="n">
        <v>369</v>
      </c>
      <c r="B739" s="93"/>
      <c r="C739" s="69" t="s">
        <v>7</v>
      </c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1" t="n">
        <v>0</v>
      </c>
      <c r="AE739" s="71" t="n">
        <v>0</v>
      </c>
      <c r="AF739" s="72"/>
      <c r="AG739" s="72"/>
      <c r="AH739" s="64" t="n">
        <f aca="false">MAX(D739:AC739)</f>
        <v>0</v>
      </c>
    </row>
    <row r="740" customFormat="false" ht="15" hidden="false" customHeight="false" outlineLevel="0" collapsed="false">
      <c r="A740" s="92" t="n">
        <v>869</v>
      </c>
      <c r="B740" s="75"/>
      <c r="C740" s="69" t="s">
        <v>19</v>
      </c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1" t="n">
        <f aca="false">$AH$1</f>
        <v>125</v>
      </c>
      <c r="AE740" s="71" t="n">
        <v>0</v>
      </c>
      <c r="AF740" s="72"/>
      <c r="AG740" s="72"/>
      <c r="AH740" s="64" t="n">
        <f aca="false">MAX(D740:AC740)</f>
        <v>0</v>
      </c>
    </row>
    <row r="741" customFormat="false" ht="15" hidden="false" customHeight="false" outlineLevel="0" collapsed="false">
      <c r="A741" s="92" t="n">
        <v>370</v>
      </c>
      <c r="B741" s="93"/>
      <c r="C741" s="69" t="s">
        <v>7</v>
      </c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1" t="n">
        <v>0</v>
      </c>
      <c r="AE741" s="71" t="n">
        <v>0</v>
      </c>
      <c r="AF741" s="72"/>
      <c r="AG741" s="72"/>
      <c r="AH741" s="64" t="n">
        <f aca="false">MAX(D741:AC741)</f>
        <v>0</v>
      </c>
    </row>
    <row r="742" customFormat="false" ht="15" hidden="false" customHeight="false" outlineLevel="0" collapsed="false">
      <c r="A742" s="92" t="n">
        <v>870</v>
      </c>
      <c r="B742" s="75"/>
      <c r="C742" s="69" t="s">
        <v>19</v>
      </c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1" t="n">
        <f aca="false">$AH$1</f>
        <v>125</v>
      </c>
      <c r="AE742" s="71" t="n">
        <v>0</v>
      </c>
      <c r="AF742" s="72"/>
      <c r="AG742" s="72"/>
      <c r="AH742" s="64" t="n">
        <f aca="false">MAX(D742:AC742)</f>
        <v>0</v>
      </c>
    </row>
    <row r="743" customFormat="false" ht="15" hidden="false" customHeight="false" outlineLevel="0" collapsed="false">
      <c r="A743" s="92" t="n">
        <v>371</v>
      </c>
      <c r="B743" s="93"/>
      <c r="C743" s="69" t="s">
        <v>7</v>
      </c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1" t="n">
        <v>0</v>
      </c>
      <c r="AE743" s="71" t="n">
        <v>0</v>
      </c>
      <c r="AF743" s="72"/>
      <c r="AG743" s="72"/>
      <c r="AH743" s="64" t="n">
        <f aca="false">MAX(D743:AC743)</f>
        <v>0</v>
      </c>
    </row>
    <row r="744" customFormat="false" ht="15" hidden="false" customHeight="false" outlineLevel="0" collapsed="false">
      <c r="A744" s="92" t="n">
        <v>871</v>
      </c>
      <c r="B744" s="75"/>
      <c r="C744" s="69" t="s">
        <v>19</v>
      </c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1" t="n">
        <f aca="false">$AH$1</f>
        <v>125</v>
      </c>
      <c r="AE744" s="71" t="n">
        <v>0</v>
      </c>
      <c r="AF744" s="72"/>
      <c r="AG744" s="72"/>
      <c r="AH744" s="64" t="n">
        <f aca="false">MAX(D744:AC744)</f>
        <v>0</v>
      </c>
    </row>
    <row r="745" customFormat="false" ht="15" hidden="false" customHeight="false" outlineLevel="0" collapsed="false">
      <c r="A745" s="92" t="n">
        <v>372</v>
      </c>
      <c r="B745" s="93"/>
      <c r="C745" s="69" t="s">
        <v>7</v>
      </c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1" t="n">
        <v>0</v>
      </c>
      <c r="AE745" s="71" t="n">
        <v>0</v>
      </c>
      <c r="AF745" s="72"/>
      <c r="AG745" s="72"/>
      <c r="AH745" s="64" t="n">
        <f aca="false">MAX(D745:AC745)</f>
        <v>0</v>
      </c>
    </row>
    <row r="746" customFormat="false" ht="15" hidden="false" customHeight="false" outlineLevel="0" collapsed="false">
      <c r="A746" s="92" t="n">
        <v>872</v>
      </c>
      <c r="B746" s="75"/>
      <c r="C746" s="69" t="s">
        <v>19</v>
      </c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1" t="n">
        <f aca="false">$AH$1</f>
        <v>125</v>
      </c>
      <c r="AE746" s="71" t="n">
        <v>0</v>
      </c>
      <c r="AF746" s="72"/>
      <c r="AG746" s="72"/>
      <c r="AH746" s="64" t="n">
        <f aca="false">MAX(D746:AC746)</f>
        <v>0</v>
      </c>
    </row>
    <row r="747" customFormat="false" ht="15" hidden="false" customHeight="false" outlineLevel="0" collapsed="false">
      <c r="A747" s="92" t="n">
        <v>373</v>
      </c>
      <c r="B747" s="93"/>
      <c r="C747" s="69" t="s">
        <v>7</v>
      </c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1" t="n">
        <v>0</v>
      </c>
      <c r="AE747" s="71" t="n">
        <v>0</v>
      </c>
      <c r="AF747" s="72"/>
      <c r="AG747" s="72"/>
      <c r="AH747" s="64" t="n">
        <f aca="false">MAX(D747:AC747)</f>
        <v>0</v>
      </c>
    </row>
    <row r="748" customFormat="false" ht="15" hidden="false" customHeight="false" outlineLevel="0" collapsed="false">
      <c r="A748" s="92" t="n">
        <v>873</v>
      </c>
      <c r="B748" s="75"/>
      <c r="C748" s="69" t="s">
        <v>19</v>
      </c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1" t="n">
        <f aca="false">$AH$1</f>
        <v>125</v>
      </c>
      <c r="AE748" s="71" t="n">
        <v>0</v>
      </c>
      <c r="AF748" s="72"/>
      <c r="AG748" s="72"/>
      <c r="AH748" s="64" t="n">
        <f aca="false">MAX(D748:AC748)</f>
        <v>0</v>
      </c>
    </row>
    <row r="749" customFormat="false" ht="15" hidden="false" customHeight="false" outlineLevel="0" collapsed="false">
      <c r="A749" s="92" t="n">
        <v>374</v>
      </c>
      <c r="B749" s="93"/>
      <c r="C749" s="69" t="s">
        <v>7</v>
      </c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1" t="n">
        <v>0</v>
      </c>
      <c r="AE749" s="71" t="n">
        <v>0</v>
      </c>
      <c r="AF749" s="72"/>
      <c r="AG749" s="72"/>
      <c r="AH749" s="64" t="n">
        <f aca="false">MAX(D749:AC749)</f>
        <v>0</v>
      </c>
    </row>
    <row r="750" customFormat="false" ht="15" hidden="false" customHeight="false" outlineLevel="0" collapsed="false">
      <c r="A750" s="92" t="n">
        <v>874</v>
      </c>
      <c r="B750" s="75"/>
      <c r="C750" s="69" t="s">
        <v>19</v>
      </c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1" t="n">
        <f aca="false">$AH$1</f>
        <v>125</v>
      </c>
      <c r="AE750" s="71" t="n">
        <v>0</v>
      </c>
      <c r="AF750" s="72"/>
      <c r="AG750" s="72"/>
      <c r="AH750" s="64" t="n">
        <f aca="false">MAX(D750:AC750)</f>
        <v>0</v>
      </c>
    </row>
    <row r="751" customFormat="false" ht="15" hidden="false" customHeight="false" outlineLevel="0" collapsed="false">
      <c r="A751" s="92" t="n">
        <v>375</v>
      </c>
      <c r="B751" s="93"/>
      <c r="C751" s="69" t="s">
        <v>7</v>
      </c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1" t="n">
        <v>0</v>
      </c>
      <c r="AE751" s="71" t="n">
        <v>0</v>
      </c>
      <c r="AF751" s="72"/>
      <c r="AG751" s="72"/>
      <c r="AH751" s="64" t="n">
        <f aca="false">MAX(D751:AC751)</f>
        <v>0</v>
      </c>
    </row>
    <row r="752" customFormat="false" ht="15" hidden="false" customHeight="false" outlineLevel="0" collapsed="false">
      <c r="A752" s="92" t="n">
        <v>875</v>
      </c>
      <c r="B752" s="75"/>
      <c r="C752" s="69" t="s">
        <v>19</v>
      </c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1" t="n">
        <f aca="false">$AH$1</f>
        <v>125</v>
      </c>
      <c r="AE752" s="71" t="n">
        <v>0</v>
      </c>
      <c r="AF752" s="72"/>
      <c r="AG752" s="72"/>
      <c r="AH752" s="64" t="n">
        <f aca="false">MAX(D752:AC752)</f>
        <v>0</v>
      </c>
    </row>
    <row r="753" customFormat="false" ht="15" hidden="false" customHeight="false" outlineLevel="0" collapsed="false">
      <c r="A753" s="92" t="n">
        <v>376</v>
      </c>
      <c r="B753" s="93"/>
      <c r="C753" s="69" t="s">
        <v>7</v>
      </c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1" t="n">
        <v>0</v>
      </c>
      <c r="AE753" s="71" t="n">
        <v>0</v>
      </c>
      <c r="AF753" s="72"/>
      <c r="AG753" s="72"/>
      <c r="AH753" s="64" t="n">
        <f aca="false">MAX(D753:AC753)</f>
        <v>0</v>
      </c>
    </row>
    <row r="754" customFormat="false" ht="15" hidden="false" customHeight="false" outlineLevel="0" collapsed="false">
      <c r="A754" s="92" t="n">
        <v>876</v>
      </c>
      <c r="B754" s="75"/>
      <c r="C754" s="69" t="s">
        <v>19</v>
      </c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1" t="n">
        <f aca="false">$AH$1</f>
        <v>125</v>
      </c>
      <c r="AE754" s="71" t="n">
        <v>0</v>
      </c>
      <c r="AF754" s="72"/>
      <c r="AG754" s="72"/>
      <c r="AH754" s="64" t="n">
        <f aca="false">MAX(D754:AC754)</f>
        <v>0</v>
      </c>
    </row>
    <row r="755" customFormat="false" ht="15" hidden="false" customHeight="false" outlineLevel="0" collapsed="false">
      <c r="A755" s="92" t="n">
        <v>377</v>
      </c>
      <c r="B755" s="93"/>
      <c r="C755" s="69" t="s">
        <v>7</v>
      </c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1" t="n">
        <v>0</v>
      </c>
      <c r="AE755" s="71" t="n">
        <v>0</v>
      </c>
      <c r="AF755" s="72"/>
      <c r="AG755" s="72"/>
      <c r="AH755" s="64" t="n">
        <f aca="false">MAX(D755:AC755)</f>
        <v>0</v>
      </c>
    </row>
    <row r="756" customFormat="false" ht="15" hidden="false" customHeight="false" outlineLevel="0" collapsed="false">
      <c r="A756" s="92" t="n">
        <v>877</v>
      </c>
      <c r="B756" s="75"/>
      <c r="C756" s="69" t="s">
        <v>19</v>
      </c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1" t="n">
        <f aca="false">$AH$1</f>
        <v>125</v>
      </c>
      <c r="AE756" s="71" t="n">
        <v>0</v>
      </c>
      <c r="AF756" s="72"/>
      <c r="AG756" s="72"/>
      <c r="AH756" s="64" t="n">
        <f aca="false">MAX(D756:AC756)</f>
        <v>0</v>
      </c>
    </row>
    <row r="757" customFormat="false" ht="15" hidden="false" customHeight="false" outlineLevel="0" collapsed="false">
      <c r="A757" s="92" t="n">
        <v>378</v>
      </c>
      <c r="B757" s="93"/>
      <c r="C757" s="69" t="s">
        <v>7</v>
      </c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1" t="n">
        <v>0</v>
      </c>
      <c r="AE757" s="71" t="n">
        <v>0</v>
      </c>
      <c r="AF757" s="72"/>
      <c r="AG757" s="72"/>
      <c r="AH757" s="64" t="n">
        <f aca="false">MAX(D757:AC757)</f>
        <v>0</v>
      </c>
    </row>
    <row r="758" customFormat="false" ht="15" hidden="false" customHeight="false" outlineLevel="0" collapsed="false">
      <c r="A758" s="92" t="n">
        <v>878</v>
      </c>
      <c r="B758" s="75"/>
      <c r="C758" s="69" t="s">
        <v>19</v>
      </c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1" t="n">
        <f aca="false">$AH$1</f>
        <v>125</v>
      </c>
      <c r="AE758" s="71" t="n">
        <v>0</v>
      </c>
      <c r="AF758" s="72"/>
      <c r="AG758" s="72"/>
      <c r="AH758" s="64" t="n">
        <f aca="false">MAX(D758:AC758)</f>
        <v>0</v>
      </c>
    </row>
    <row r="759" customFormat="false" ht="15" hidden="false" customHeight="false" outlineLevel="0" collapsed="false">
      <c r="A759" s="92" t="n">
        <v>379</v>
      </c>
      <c r="B759" s="93"/>
      <c r="C759" s="69" t="s">
        <v>7</v>
      </c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1" t="n">
        <v>0</v>
      </c>
      <c r="AE759" s="71" t="n">
        <v>0</v>
      </c>
      <c r="AF759" s="72"/>
      <c r="AG759" s="72"/>
      <c r="AH759" s="64" t="n">
        <f aca="false">MAX(D759:AC759)</f>
        <v>0</v>
      </c>
    </row>
    <row r="760" customFormat="false" ht="15" hidden="false" customHeight="false" outlineLevel="0" collapsed="false">
      <c r="A760" s="92" t="n">
        <v>879</v>
      </c>
      <c r="B760" s="75"/>
      <c r="C760" s="69" t="s">
        <v>19</v>
      </c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1" t="n">
        <f aca="false">$AH$1</f>
        <v>125</v>
      </c>
      <c r="AE760" s="71" t="n">
        <v>0</v>
      </c>
      <c r="AF760" s="72"/>
      <c r="AG760" s="72"/>
      <c r="AH760" s="64" t="n">
        <f aca="false">MAX(D760:AC760)</f>
        <v>0</v>
      </c>
    </row>
    <row r="761" customFormat="false" ht="15" hidden="false" customHeight="false" outlineLevel="0" collapsed="false">
      <c r="A761" s="92" t="n">
        <v>380</v>
      </c>
      <c r="B761" s="93"/>
      <c r="C761" s="69" t="s">
        <v>7</v>
      </c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1" t="n">
        <v>0</v>
      </c>
      <c r="AE761" s="71" t="n">
        <v>0</v>
      </c>
      <c r="AF761" s="72"/>
      <c r="AG761" s="72"/>
      <c r="AH761" s="64" t="n">
        <f aca="false">MAX(D761:AC761)</f>
        <v>0</v>
      </c>
    </row>
    <row r="762" customFormat="false" ht="15" hidden="false" customHeight="false" outlineLevel="0" collapsed="false">
      <c r="A762" s="92" t="n">
        <v>880</v>
      </c>
      <c r="B762" s="75"/>
      <c r="C762" s="69" t="s">
        <v>19</v>
      </c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1" t="n">
        <f aca="false">$AH$1</f>
        <v>125</v>
      </c>
      <c r="AE762" s="71" t="n">
        <v>0</v>
      </c>
      <c r="AF762" s="72"/>
      <c r="AG762" s="72"/>
      <c r="AH762" s="64" t="n">
        <f aca="false">MAX(D762:AC762)</f>
        <v>0</v>
      </c>
    </row>
    <row r="763" customFormat="false" ht="15" hidden="false" customHeight="false" outlineLevel="0" collapsed="false">
      <c r="A763" s="92" t="n">
        <v>381</v>
      </c>
      <c r="B763" s="93"/>
      <c r="C763" s="69" t="s">
        <v>7</v>
      </c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1" t="n">
        <v>0</v>
      </c>
      <c r="AE763" s="71" t="n">
        <v>0</v>
      </c>
      <c r="AF763" s="72"/>
      <c r="AG763" s="72"/>
      <c r="AH763" s="64" t="n">
        <f aca="false">MAX(D763:AC763)</f>
        <v>0</v>
      </c>
    </row>
    <row r="764" customFormat="false" ht="15" hidden="false" customHeight="false" outlineLevel="0" collapsed="false">
      <c r="A764" s="92" t="n">
        <v>881</v>
      </c>
      <c r="B764" s="75"/>
      <c r="C764" s="69" t="s">
        <v>19</v>
      </c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1" t="n">
        <f aca="false">$AH$1</f>
        <v>125</v>
      </c>
      <c r="AE764" s="71" t="n">
        <v>0</v>
      </c>
      <c r="AF764" s="72"/>
      <c r="AG764" s="72"/>
      <c r="AH764" s="64" t="n">
        <f aca="false">MAX(D764:AC764)</f>
        <v>0</v>
      </c>
    </row>
    <row r="765" customFormat="false" ht="15" hidden="false" customHeight="false" outlineLevel="0" collapsed="false">
      <c r="A765" s="92" t="n">
        <v>382</v>
      </c>
      <c r="B765" s="93"/>
      <c r="C765" s="69" t="s">
        <v>7</v>
      </c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1" t="n">
        <v>0</v>
      </c>
      <c r="AE765" s="71" t="n">
        <v>0</v>
      </c>
      <c r="AF765" s="72"/>
      <c r="AG765" s="72"/>
      <c r="AH765" s="64" t="n">
        <f aca="false">MAX(D765:AC765)</f>
        <v>0</v>
      </c>
    </row>
    <row r="766" customFormat="false" ht="15" hidden="false" customHeight="false" outlineLevel="0" collapsed="false">
      <c r="A766" s="92" t="n">
        <v>882</v>
      </c>
      <c r="B766" s="75"/>
      <c r="C766" s="69" t="s">
        <v>19</v>
      </c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1" t="n">
        <f aca="false">$AH$1</f>
        <v>125</v>
      </c>
      <c r="AE766" s="71" t="n">
        <v>0</v>
      </c>
      <c r="AF766" s="72"/>
      <c r="AG766" s="72"/>
      <c r="AH766" s="64" t="n">
        <f aca="false">MAX(D766:AC766)</f>
        <v>0</v>
      </c>
    </row>
    <row r="767" customFormat="false" ht="15" hidden="false" customHeight="false" outlineLevel="0" collapsed="false">
      <c r="A767" s="92" t="n">
        <v>383</v>
      </c>
      <c r="B767" s="93"/>
      <c r="C767" s="69" t="s">
        <v>7</v>
      </c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1" t="n">
        <v>0</v>
      </c>
      <c r="AE767" s="71" t="n">
        <v>0</v>
      </c>
      <c r="AF767" s="72"/>
      <c r="AG767" s="72"/>
      <c r="AH767" s="64" t="n">
        <f aca="false">MAX(D767:AC767)</f>
        <v>0</v>
      </c>
    </row>
    <row r="768" customFormat="false" ht="15" hidden="false" customHeight="false" outlineLevel="0" collapsed="false">
      <c r="A768" s="92" t="n">
        <v>883</v>
      </c>
      <c r="B768" s="75"/>
      <c r="C768" s="69" t="s">
        <v>19</v>
      </c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1" t="n">
        <f aca="false">$AH$1</f>
        <v>125</v>
      </c>
      <c r="AE768" s="71" t="n">
        <v>0</v>
      </c>
      <c r="AF768" s="72"/>
      <c r="AG768" s="72"/>
      <c r="AH768" s="64" t="n">
        <f aca="false">MAX(D768:AC768)</f>
        <v>0</v>
      </c>
    </row>
    <row r="769" customFormat="false" ht="15" hidden="false" customHeight="false" outlineLevel="0" collapsed="false">
      <c r="A769" s="92" t="n">
        <v>384</v>
      </c>
      <c r="B769" s="93"/>
      <c r="C769" s="69" t="s">
        <v>7</v>
      </c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1" t="n">
        <v>0</v>
      </c>
      <c r="AE769" s="71" t="n">
        <v>0</v>
      </c>
      <c r="AF769" s="72"/>
      <c r="AG769" s="72"/>
      <c r="AH769" s="64" t="n">
        <f aca="false">MAX(D769:AC769)</f>
        <v>0</v>
      </c>
    </row>
    <row r="770" customFormat="false" ht="15" hidden="false" customHeight="false" outlineLevel="0" collapsed="false">
      <c r="A770" s="92" t="n">
        <v>884</v>
      </c>
      <c r="B770" s="75"/>
      <c r="C770" s="69" t="s">
        <v>19</v>
      </c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1" t="n">
        <f aca="false">$AH$1</f>
        <v>125</v>
      </c>
      <c r="AE770" s="71" t="n">
        <v>0</v>
      </c>
      <c r="AF770" s="72"/>
      <c r="AG770" s="72"/>
      <c r="AH770" s="64" t="n">
        <f aca="false">MAX(D770:AC770)</f>
        <v>0</v>
      </c>
    </row>
    <row r="771" customFormat="false" ht="15" hidden="false" customHeight="false" outlineLevel="0" collapsed="false">
      <c r="A771" s="92" t="n">
        <v>385</v>
      </c>
      <c r="B771" s="93"/>
      <c r="C771" s="69" t="s">
        <v>7</v>
      </c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1" t="n">
        <v>0</v>
      </c>
      <c r="AE771" s="71" t="n">
        <v>0</v>
      </c>
      <c r="AF771" s="72"/>
      <c r="AG771" s="72"/>
      <c r="AH771" s="64" t="n">
        <f aca="false">MAX(D771:AC771)</f>
        <v>0</v>
      </c>
    </row>
    <row r="772" customFormat="false" ht="15" hidden="false" customHeight="false" outlineLevel="0" collapsed="false">
      <c r="A772" s="92" t="n">
        <v>885</v>
      </c>
      <c r="B772" s="75"/>
      <c r="C772" s="69" t="s">
        <v>19</v>
      </c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1" t="n">
        <f aca="false">$AH$1</f>
        <v>125</v>
      </c>
      <c r="AE772" s="71" t="n">
        <v>0</v>
      </c>
      <c r="AF772" s="72"/>
      <c r="AG772" s="72"/>
      <c r="AH772" s="64" t="n">
        <f aca="false">MAX(D772:AC772)</f>
        <v>0</v>
      </c>
    </row>
    <row r="773" customFormat="false" ht="15" hidden="false" customHeight="false" outlineLevel="0" collapsed="false">
      <c r="A773" s="92" t="n">
        <v>386</v>
      </c>
      <c r="B773" s="93"/>
      <c r="C773" s="69" t="s">
        <v>7</v>
      </c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1" t="n">
        <v>0</v>
      </c>
      <c r="AE773" s="71" t="n">
        <v>0</v>
      </c>
      <c r="AF773" s="72"/>
      <c r="AG773" s="72"/>
      <c r="AH773" s="64" t="n">
        <f aca="false">MAX(D773:AC773)</f>
        <v>0</v>
      </c>
    </row>
    <row r="774" customFormat="false" ht="15" hidden="false" customHeight="false" outlineLevel="0" collapsed="false">
      <c r="A774" s="92" t="n">
        <v>886</v>
      </c>
      <c r="B774" s="75"/>
      <c r="C774" s="69" t="s">
        <v>19</v>
      </c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1" t="n">
        <f aca="false">$AH$1</f>
        <v>125</v>
      </c>
      <c r="AE774" s="71" t="n">
        <v>0</v>
      </c>
      <c r="AF774" s="72"/>
      <c r="AG774" s="72"/>
      <c r="AH774" s="64" t="n">
        <f aca="false">MAX(D774:AC774)</f>
        <v>0</v>
      </c>
    </row>
    <row r="775" customFormat="false" ht="15" hidden="false" customHeight="false" outlineLevel="0" collapsed="false">
      <c r="A775" s="92" t="n">
        <v>387</v>
      </c>
      <c r="B775" s="93"/>
      <c r="C775" s="69" t="s">
        <v>7</v>
      </c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1" t="n">
        <v>0</v>
      </c>
      <c r="AE775" s="71" t="n">
        <v>0</v>
      </c>
      <c r="AF775" s="72"/>
      <c r="AG775" s="72"/>
      <c r="AH775" s="64" t="n">
        <f aca="false">MAX(D775:AC775)</f>
        <v>0</v>
      </c>
    </row>
    <row r="776" customFormat="false" ht="15" hidden="false" customHeight="false" outlineLevel="0" collapsed="false">
      <c r="A776" s="92" t="n">
        <v>887</v>
      </c>
      <c r="B776" s="75"/>
      <c r="C776" s="69" t="s">
        <v>19</v>
      </c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1" t="n">
        <f aca="false">$AH$1</f>
        <v>125</v>
      </c>
      <c r="AE776" s="71" t="n">
        <v>0</v>
      </c>
      <c r="AF776" s="72"/>
      <c r="AG776" s="72"/>
      <c r="AH776" s="64" t="n">
        <f aca="false">MAX(D776:AC776)</f>
        <v>0</v>
      </c>
    </row>
    <row r="777" customFormat="false" ht="15" hidden="false" customHeight="false" outlineLevel="0" collapsed="false">
      <c r="A777" s="92" t="n">
        <v>388</v>
      </c>
      <c r="B777" s="93"/>
      <c r="C777" s="69" t="s">
        <v>7</v>
      </c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1" t="n">
        <v>0</v>
      </c>
      <c r="AE777" s="71" t="n">
        <v>0</v>
      </c>
      <c r="AF777" s="72"/>
      <c r="AG777" s="72"/>
      <c r="AH777" s="64" t="n">
        <f aca="false">MAX(D777:AC777)</f>
        <v>0</v>
      </c>
    </row>
    <row r="778" customFormat="false" ht="15" hidden="false" customHeight="false" outlineLevel="0" collapsed="false">
      <c r="A778" s="92" t="n">
        <v>888</v>
      </c>
      <c r="B778" s="75"/>
      <c r="C778" s="69" t="s">
        <v>19</v>
      </c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1" t="n">
        <f aca="false">$AH$1</f>
        <v>125</v>
      </c>
      <c r="AE778" s="71" t="n">
        <v>0</v>
      </c>
      <c r="AF778" s="72"/>
      <c r="AG778" s="72"/>
      <c r="AH778" s="64" t="n">
        <f aca="false">MAX(D778:AC778)</f>
        <v>0</v>
      </c>
    </row>
    <row r="779" customFormat="false" ht="15" hidden="false" customHeight="false" outlineLevel="0" collapsed="false">
      <c r="A779" s="92" t="n">
        <v>389</v>
      </c>
      <c r="B779" s="93"/>
      <c r="C779" s="69" t="s">
        <v>7</v>
      </c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1" t="n">
        <v>0</v>
      </c>
      <c r="AE779" s="71" t="n">
        <v>0</v>
      </c>
      <c r="AF779" s="72"/>
      <c r="AG779" s="72"/>
      <c r="AH779" s="64" t="n">
        <f aca="false">MAX(D779:AC779)</f>
        <v>0</v>
      </c>
    </row>
    <row r="780" customFormat="false" ht="15" hidden="false" customHeight="false" outlineLevel="0" collapsed="false">
      <c r="A780" s="92" t="n">
        <v>889</v>
      </c>
      <c r="B780" s="75"/>
      <c r="C780" s="69" t="s">
        <v>19</v>
      </c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1" t="n">
        <f aca="false">$AH$1</f>
        <v>125</v>
      </c>
      <c r="AE780" s="71" t="n">
        <v>0</v>
      </c>
      <c r="AF780" s="72"/>
      <c r="AG780" s="72"/>
      <c r="AH780" s="64" t="n">
        <f aca="false">MAX(D780:AC780)</f>
        <v>0</v>
      </c>
    </row>
    <row r="781" customFormat="false" ht="15" hidden="false" customHeight="false" outlineLevel="0" collapsed="false">
      <c r="A781" s="92" t="n">
        <v>390</v>
      </c>
      <c r="B781" s="93"/>
      <c r="C781" s="69" t="s">
        <v>7</v>
      </c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1" t="n">
        <v>0</v>
      </c>
      <c r="AE781" s="71" t="n">
        <v>0</v>
      </c>
      <c r="AF781" s="72"/>
      <c r="AG781" s="72"/>
      <c r="AH781" s="64" t="n">
        <f aca="false">MAX(D781:AC781)</f>
        <v>0</v>
      </c>
    </row>
    <row r="782" customFormat="false" ht="15" hidden="false" customHeight="false" outlineLevel="0" collapsed="false">
      <c r="A782" s="92" t="n">
        <v>890</v>
      </c>
      <c r="B782" s="75"/>
      <c r="C782" s="69" t="s">
        <v>19</v>
      </c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1" t="n">
        <f aca="false">$AH$1</f>
        <v>125</v>
      </c>
      <c r="AE782" s="71" t="n">
        <v>0</v>
      </c>
      <c r="AF782" s="72"/>
      <c r="AG782" s="72"/>
      <c r="AH782" s="64" t="n">
        <f aca="false">MAX(D782:AC782)</f>
        <v>0</v>
      </c>
    </row>
    <row r="783" customFormat="false" ht="15" hidden="false" customHeight="false" outlineLevel="0" collapsed="false">
      <c r="A783" s="92" t="n">
        <v>391</v>
      </c>
      <c r="B783" s="93"/>
      <c r="C783" s="69" t="s">
        <v>7</v>
      </c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1" t="n">
        <v>0</v>
      </c>
      <c r="AE783" s="71" t="n">
        <v>0</v>
      </c>
      <c r="AF783" s="72"/>
      <c r="AG783" s="72"/>
      <c r="AH783" s="64" t="n">
        <f aca="false">MAX(D783:AC783)</f>
        <v>0</v>
      </c>
    </row>
    <row r="784" customFormat="false" ht="15" hidden="false" customHeight="false" outlineLevel="0" collapsed="false">
      <c r="A784" s="92" t="n">
        <v>891</v>
      </c>
      <c r="B784" s="75"/>
      <c r="C784" s="69" t="s">
        <v>19</v>
      </c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1" t="n">
        <f aca="false">$AH$1</f>
        <v>125</v>
      </c>
      <c r="AE784" s="71" t="n">
        <v>0</v>
      </c>
      <c r="AF784" s="72"/>
      <c r="AG784" s="72"/>
      <c r="AH784" s="64" t="n">
        <f aca="false">MAX(D784:AC784)</f>
        <v>0</v>
      </c>
    </row>
    <row r="785" customFormat="false" ht="15" hidden="false" customHeight="false" outlineLevel="0" collapsed="false">
      <c r="A785" s="92" t="n">
        <v>392</v>
      </c>
      <c r="B785" s="93"/>
      <c r="C785" s="69" t="s">
        <v>7</v>
      </c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1" t="n">
        <v>0</v>
      </c>
      <c r="AE785" s="71" t="n">
        <v>0</v>
      </c>
      <c r="AF785" s="72"/>
      <c r="AG785" s="72"/>
      <c r="AH785" s="64" t="n">
        <f aca="false">MAX(D785:AC785)</f>
        <v>0</v>
      </c>
    </row>
    <row r="786" customFormat="false" ht="15" hidden="false" customHeight="false" outlineLevel="0" collapsed="false">
      <c r="A786" s="92" t="n">
        <v>892</v>
      </c>
      <c r="B786" s="75"/>
      <c r="C786" s="69" t="s">
        <v>19</v>
      </c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1" t="n">
        <f aca="false">$AH$1</f>
        <v>125</v>
      </c>
      <c r="AE786" s="71" t="n">
        <v>0</v>
      </c>
      <c r="AF786" s="72"/>
      <c r="AG786" s="72"/>
      <c r="AH786" s="64" t="n">
        <f aca="false">MAX(D786:AC786)</f>
        <v>0</v>
      </c>
    </row>
    <row r="787" customFormat="false" ht="15" hidden="false" customHeight="false" outlineLevel="0" collapsed="false">
      <c r="A787" s="92" t="n">
        <v>393</v>
      </c>
      <c r="B787" s="93"/>
      <c r="C787" s="69" t="s">
        <v>7</v>
      </c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1" t="n">
        <v>0</v>
      </c>
      <c r="AE787" s="71" t="n">
        <v>0</v>
      </c>
      <c r="AF787" s="72"/>
      <c r="AG787" s="72"/>
      <c r="AH787" s="64" t="n">
        <f aca="false">MAX(D787:AC787)</f>
        <v>0</v>
      </c>
    </row>
    <row r="788" customFormat="false" ht="15" hidden="false" customHeight="false" outlineLevel="0" collapsed="false">
      <c r="A788" s="92" t="n">
        <v>893</v>
      </c>
      <c r="B788" s="75"/>
      <c r="C788" s="69" t="s">
        <v>19</v>
      </c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1" t="n">
        <f aca="false">$AH$1</f>
        <v>125</v>
      </c>
      <c r="AE788" s="71" t="n">
        <v>0</v>
      </c>
      <c r="AF788" s="72"/>
      <c r="AG788" s="72"/>
      <c r="AH788" s="64" t="n">
        <f aca="false">MAX(D788:AC788)</f>
        <v>0</v>
      </c>
    </row>
    <row r="789" customFormat="false" ht="15" hidden="false" customHeight="false" outlineLevel="0" collapsed="false">
      <c r="A789" s="92" t="n">
        <v>394</v>
      </c>
      <c r="B789" s="93"/>
      <c r="C789" s="69" t="s">
        <v>7</v>
      </c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1" t="n">
        <v>0</v>
      </c>
      <c r="AE789" s="71" t="n">
        <v>0</v>
      </c>
      <c r="AF789" s="72"/>
      <c r="AG789" s="72"/>
      <c r="AH789" s="64" t="n">
        <f aca="false">MAX(D789:AC789)</f>
        <v>0</v>
      </c>
    </row>
    <row r="790" customFormat="false" ht="15" hidden="false" customHeight="false" outlineLevel="0" collapsed="false">
      <c r="A790" s="92" t="n">
        <v>894</v>
      </c>
      <c r="B790" s="75"/>
      <c r="C790" s="69" t="s">
        <v>19</v>
      </c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1" t="n">
        <f aca="false">$AH$1</f>
        <v>125</v>
      </c>
      <c r="AE790" s="71" t="n">
        <v>0</v>
      </c>
      <c r="AF790" s="72"/>
      <c r="AG790" s="72"/>
      <c r="AH790" s="64" t="n">
        <f aca="false">MAX(D790:AC790)</f>
        <v>0</v>
      </c>
    </row>
    <row r="791" customFormat="false" ht="15" hidden="false" customHeight="false" outlineLevel="0" collapsed="false">
      <c r="A791" s="92" t="n">
        <v>395</v>
      </c>
      <c r="B791" s="93"/>
      <c r="C791" s="69" t="s">
        <v>7</v>
      </c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1" t="n">
        <v>0</v>
      </c>
      <c r="AE791" s="71" t="n">
        <v>0</v>
      </c>
      <c r="AF791" s="72"/>
      <c r="AG791" s="72"/>
      <c r="AH791" s="64" t="n">
        <f aca="false">MAX(D791:AC791)</f>
        <v>0</v>
      </c>
    </row>
    <row r="792" customFormat="false" ht="15" hidden="false" customHeight="false" outlineLevel="0" collapsed="false">
      <c r="A792" s="92" t="n">
        <v>895</v>
      </c>
      <c r="B792" s="75"/>
      <c r="C792" s="69" t="s">
        <v>19</v>
      </c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1" t="n">
        <f aca="false">$AH$1</f>
        <v>125</v>
      </c>
      <c r="AE792" s="71" t="n">
        <v>0</v>
      </c>
      <c r="AF792" s="72"/>
      <c r="AG792" s="72"/>
      <c r="AH792" s="64" t="n">
        <f aca="false">MAX(D792:AC792)</f>
        <v>0</v>
      </c>
    </row>
    <row r="793" customFormat="false" ht="15" hidden="false" customHeight="false" outlineLevel="0" collapsed="false">
      <c r="A793" s="92" t="n">
        <v>396</v>
      </c>
      <c r="B793" s="93"/>
      <c r="C793" s="69" t="s">
        <v>7</v>
      </c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1" t="n">
        <v>0</v>
      </c>
      <c r="AE793" s="71" t="n">
        <v>0</v>
      </c>
      <c r="AF793" s="72"/>
      <c r="AG793" s="72"/>
      <c r="AH793" s="64" t="n">
        <f aca="false">MAX(D793:AC793)</f>
        <v>0</v>
      </c>
    </row>
    <row r="794" customFormat="false" ht="15" hidden="false" customHeight="false" outlineLevel="0" collapsed="false">
      <c r="A794" s="92" t="n">
        <v>896</v>
      </c>
      <c r="B794" s="75"/>
      <c r="C794" s="69" t="s">
        <v>19</v>
      </c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1" t="n">
        <f aca="false">$AH$1</f>
        <v>125</v>
      </c>
      <c r="AE794" s="71" t="n">
        <v>0</v>
      </c>
      <c r="AF794" s="72"/>
      <c r="AG794" s="72"/>
      <c r="AH794" s="64" t="n">
        <f aca="false">MAX(D794:AC794)</f>
        <v>0</v>
      </c>
    </row>
    <row r="795" customFormat="false" ht="15" hidden="false" customHeight="false" outlineLevel="0" collapsed="false">
      <c r="A795" s="92" t="n">
        <v>397</v>
      </c>
      <c r="B795" s="93"/>
      <c r="C795" s="69" t="s">
        <v>7</v>
      </c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1" t="n">
        <v>0</v>
      </c>
      <c r="AE795" s="71" t="n">
        <v>0</v>
      </c>
      <c r="AF795" s="72"/>
      <c r="AG795" s="72"/>
      <c r="AH795" s="64" t="n">
        <f aca="false">MAX(D795:AC795)</f>
        <v>0</v>
      </c>
    </row>
    <row r="796" customFormat="false" ht="15" hidden="false" customHeight="false" outlineLevel="0" collapsed="false">
      <c r="A796" s="92" t="n">
        <v>897</v>
      </c>
      <c r="B796" s="75"/>
      <c r="C796" s="69" t="s">
        <v>19</v>
      </c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1" t="n">
        <f aca="false">$AH$1</f>
        <v>125</v>
      </c>
      <c r="AE796" s="71" t="n">
        <v>0</v>
      </c>
      <c r="AF796" s="72"/>
      <c r="AG796" s="72"/>
      <c r="AH796" s="64" t="n">
        <f aca="false">MAX(D796:AC796)</f>
        <v>0</v>
      </c>
    </row>
    <row r="797" customFormat="false" ht="15" hidden="false" customHeight="false" outlineLevel="0" collapsed="false">
      <c r="A797" s="92" t="n">
        <v>398</v>
      </c>
      <c r="B797" s="93"/>
      <c r="C797" s="69" t="s">
        <v>7</v>
      </c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1" t="n">
        <v>0</v>
      </c>
      <c r="AE797" s="71" t="n">
        <v>0</v>
      </c>
      <c r="AF797" s="72"/>
      <c r="AG797" s="72"/>
      <c r="AH797" s="64" t="n">
        <f aca="false">MAX(D797:AC797)</f>
        <v>0</v>
      </c>
    </row>
    <row r="798" customFormat="false" ht="15" hidden="false" customHeight="false" outlineLevel="0" collapsed="false">
      <c r="A798" s="92" t="n">
        <v>898</v>
      </c>
      <c r="B798" s="75"/>
      <c r="C798" s="69" t="s">
        <v>19</v>
      </c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1" t="n">
        <f aca="false">$AH$1</f>
        <v>125</v>
      </c>
      <c r="AE798" s="71" t="n">
        <v>0</v>
      </c>
      <c r="AF798" s="72"/>
      <c r="AG798" s="72"/>
      <c r="AH798" s="64" t="n">
        <f aca="false">MAX(D798:AC798)</f>
        <v>0</v>
      </c>
    </row>
    <row r="799" customFormat="false" ht="15" hidden="false" customHeight="false" outlineLevel="0" collapsed="false">
      <c r="A799" s="92" t="n">
        <v>399</v>
      </c>
      <c r="B799" s="93"/>
      <c r="C799" s="69" t="s">
        <v>7</v>
      </c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1" t="n">
        <v>0</v>
      </c>
      <c r="AE799" s="71" t="n">
        <v>0</v>
      </c>
      <c r="AF799" s="72"/>
      <c r="AG799" s="72"/>
      <c r="AH799" s="64" t="n">
        <f aca="false">MAX(D799:AC799)</f>
        <v>0</v>
      </c>
    </row>
    <row r="800" customFormat="false" ht="15" hidden="false" customHeight="false" outlineLevel="0" collapsed="false">
      <c r="A800" s="92" t="n">
        <v>899</v>
      </c>
      <c r="B800" s="75"/>
      <c r="C800" s="69" t="s">
        <v>19</v>
      </c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1" t="n">
        <f aca="false">$AH$1</f>
        <v>125</v>
      </c>
      <c r="AE800" s="71" t="n">
        <v>0</v>
      </c>
      <c r="AF800" s="72"/>
      <c r="AG800" s="72"/>
      <c r="AH800" s="64" t="n">
        <f aca="false">MAX(D800:AC800)</f>
        <v>0</v>
      </c>
    </row>
    <row r="801" customFormat="false" ht="15" hidden="false" customHeight="false" outlineLevel="0" collapsed="false">
      <c r="A801" s="92" t="n">
        <v>400</v>
      </c>
      <c r="B801" s="93"/>
      <c r="C801" s="69" t="s">
        <v>7</v>
      </c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1" t="n">
        <v>0</v>
      </c>
      <c r="AE801" s="71" t="n">
        <v>0</v>
      </c>
      <c r="AF801" s="72"/>
      <c r="AG801" s="72"/>
      <c r="AH801" s="64" t="n">
        <f aca="false">MAX(D801:AC801)</f>
        <v>0</v>
      </c>
    </row>
    <row r="802" customFormat="false" ht="15" hidden="false" customHeight="false" outlineLevel="0" collapsed="false">
      <c r="A802" s="92" t="n">
        <v>900</v>
      </c>
      <c r="B802" s="75"/>
      <c r="C802" s="69" t="s">
        <v>19</v>
      </c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1" t="n">
        <f aca="false">$AH$1</f>
        <v>125</v>
      </c>
      <c r="AE802" s="71" t="n">
        <v>0</v>
      </c>
      <c r="AF802" s="72"/>
      <c r="AG802" s="72"/>
      <c r="AH802" s="64" t="n">
        <f aca="false">MAX(D802:AC802)</f>
        <v>0</v>
      </c>
    </row>
    <row r="803" customFormat="false" ht="15" hidden="false" customHeight="false" outlineLevel="0" collapsed="false">
      <c r="A803" s="92" t="n">
        <v>401</v>
      </c>
      <c r="B803" s="93"/>
      <c r="C803" s="69" t="s">
        <v>7</v>
      </c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1" t="n">
        <v>0</v>
      </c>
      <c r="AE803" s="71" t="n">
        <v>0</v>
      </c>
      <c r="AF803" s="72"/>
      <c r="AG803" s="72"/>
      <c r="AH803" s="64" t="n">
        <f aca="false">MAX(D803:AC803)</f>
        <v>0</v>
      </c>
    </row>
    <row r="804" customFormat="false" ht="15" hidden="false" customHeight="false" outlineLevel="0" collapsed="false">
      <c r="A804" s="92" t="n">
        <v>901</v>
      </c>
      <c r="B804" s="75"/>
      <c r="C804" s="69" t="s">
        <v>19</v>
      </c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1" t="n">
        <f aca="false">$AH$1</f>
        <v>125</v>
      </c>
      <c r="AE804" s="71" t="n">
        <v>0</v>
      </c>
      <c r="AF804" s="72"/>
      <c r="AG804" s="72"/>
      <c r="AH804" s="64" t="n">
        <f aca="false">MAX(D804:AC804)</f>
        <v>0</v>
      </c>
    </row>
    <row r="805" customFormat="false" ht="15" hidden="false" customHeight="false" outlineLevel="0" collapsed="false">
      <c r="A805" s="92" t="n">
        <v>402</v>
      </c>
      <c r="B805" s="93"/>
      <c r="C805" s="69" t="s">
        <v>7</v>
      </c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1" t="n">
        <v>0</v>
      </c>
      <c r="AE805" s="71" t="n">
        <v>0</v>
      </c>
      <c r="AF805" s="72"/>
      <c r="AG805" s="72"/>
      <c r="AH805" s="64" t="n">
        <f aca="false">MAX(D805:AC805)</f>
        <v>0</v>
      </c>
    </row>
    <row r="806" customFormat="false" ht="15" hidden="false" customHeight="false" outlineLevel="0" collapsed="false">
      <c r="A806" s="92" t="n">
        <v>902</v>
      </c>
      <c r="B806" s="75"/>
      <c r="C806" s="69" t="s">
        <v>19</v>
      </c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1" t="n">
        <f aca="false">$AH$1</f>
        <v>125</v>
      </c>
      <c r="AE806" s="71" t="n">
        <v>0</v>
      </c>
      <c r="AF806" s="72"/>
      <c r="AG806" s="72"/>
      <c r="AH806" s="64" t="n">
        <f aca="false">MAX(D806:AC806)</f>
        <v>0</v>
      </c>
    </row>
    <row r="807" customFormat="false" ht="15" hidden="false" customHeight="false" outlineLevel="0" collapsed="false">
      <c r="A807" s="92" t="n">
        <v>403</v>
      </c>
      <c r="B807" s="93"/>
      <c r="C807" s="69" t="s">
        <v>7</v>
      </c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1" t="n">
        <v>0</v>
      </c>
      <c r="AE807" s="71" t="n">
        <v>0</v>
      </c>
      <c r="AF807" s="72"/>
      <c r="AG807" s="72"/>
      <c r="AH807" s="64" t="n">
        <f aca="false">MAX(D807:AC807)</f>
        <v>0</v>
      </c>
    </row>
    <row r="808" customFormat="false" ht="15" hidden="false" customHeight="false" outlineLevel="0" collapsed="false">
      <c r="A808" s="92" t="n">
        <v>903</v>
      </c>
      <c r="B808" s="75"/>
      <c r="C808" s="69" t="s">
        <v>19</v>
      </c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1" t="n">
        <f aca="false">$AH$1</f>
        <v>125</v>
      </c>
      <c r="AE808" s="71" t="n">
        <v>0</v>
      </c>
      <c r="AF808" s="72"/>
      <c r="AG808" s="72"/>
      <c r="AH808" s="64" t="n">
        <f aca="false">MAX(D808:AC808)</f>
        <v>0</v>
      </c>
    </row>
    <row r="809" customFormat="false" ht="15" hidden="false" customHeight="false" outlineLevel="0" collapsed="false">
      <c r="A809" s="92" t="n">
        <v>404</v>
      </c>
      <c r="B809" s="93"/>
      <c r="C809" s="69" t="s">
        <v>7</v>
      </c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1" t="n">
        <v>0</v>
      </c>
      <c r="AE809" s="71" t="n">
        <v>0</v>
      </c>
      <c r="AF809" s="72"/>
      <c r="AG809" s="72"/>
      <c r="AH809" s="64" t="n">
        <f aca="false">MAX(D809:AC809)</f>
        <v>0</v>
      </c>
    </row>
    <row r="810" customFormat="false" ht="15" hidden="false" customHeight="false" outlineLevel="0" collapsed="false">
      <c r="A810" s="92" t="n">
        <v>904</v>
      </c>
      <c r="B810" s="75"/>
      <c r="C810" s="69" t="s">
        <v>19</v>
      </c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1" t="n">
        <f aca="false">$AH$1</f>
        <v>125</v>
      </c>
      <c r="AE810" s="71" t="n">
        <v>0</v>
      </c>
      <c r="AF810" s="72"/>
      <c r="AG810" s="72"/>
      <c r="AH810" s="64" t="n">
        <f aca="false">MAX(D810:AC810)</f>
        <v>0</v>
      </c>
    </row>
    <row r="811" customFormat="false" ht="15" hidden="false" customHeight="false" outlineLevel="0" collapsed="false">
      <c r="A811" s="92" t="n">
        <v>405</v>
      </c>
      <c r="B811" s="93"/>
      <c r="C811" s="69" t="s">
        <v>7</v>
      </c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1" t="n">
        <v>0</v>
      </c>
      <c r="AE811" s="71" t="n">
        <v>0</v>
      </c>
      <c r="AF811" s="72"/>
      <c r="AG811" s="72"/>
      <c r="AH811" s="64" t="n">
        <f aca="false">MAX(D811:AC811)</f>
        <v>0</v>
      </c>
    </row>
    <row r="812" customFormat="false" ht="15" hidden="false" customHeight="false" outlineLevel="0" collapsed="false">
      <c r="A812" s="92" t="n">
        <v>905</v>
      </c>
      <c r="B812" s="75"/>
      <c r="C812" s="69" t="s">
        <v>19</v>
      </c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1" t="n">
        <f aca="false">$AH$1</f>
        <v>125</v>
      </c>
      <c r="AE812" s="71" t="n">
        <v>0</v>
      </c>
      <c r="AF812" s="72"/>
      <c r="AG812" s="72"/>
      <c r="AH812" s="64" t="n">
        <f aca="false">MAX(D812:AC812)</f>
        <v>0</v>
      </c>
    </row>
    <row r="813" customFormat="false" ht="15" hidden="false" customHeight="false" outlineLevel="0" collapsed="false">
      <c r="A813" s="92" t="n">
        <v>406</v>
      </c>
      <c r="B813" s="93"/>
      <c r="C813" s="69" t="s">
        <v>7</v>
      </c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1" t="n">
        <v>0</v>
      </c>
      <c r="AE813" s="71" t="n">
        <v>0</v>
      </c>
      <c r="AF813" s="72"/>
      <c r="AG813" s="72"/>
      <c r="AH813" s="64" t="n">
        <f aca="false">MAX(D813:AC813)</f>
        <v>0</v>
      </c>
    </row>
    <row r="814" customFormat="false" ht="15" hidden="false" customHeight="false" outlineLevel="0" collapsed="false">
      <c r="A814" s="92" t="n">
        <v>906</v>
      </c>
      <c r="B814" s="75"/>
      <c r="C814" s="69" t="s">
        <v>19</v>
      </c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1" t="n">
        <f aca="false">$AH$1</f>
        <v>125</v>
      </c>
      <c r="AE814" s="71" t="n">
        <v>0</v>
      </c>
      <c r="AF814" s="72"/>
      <c r="AG814" s="72"/>
      <c r="AH814" s="64" t="n">
        <f aca="false">MAX(D814:AC814)</f>
        <v>0</v>
      </c>
    </row>
    <row r="815" customFormat="false" ht="15" hidden="false" customHeight="false" outlineLevel="0" collapsed="false">
      <c r="A815" s="92" t="n">
        <v>407</v>
      </c>
      <c r="B815" s="93"/>
      <c r="C815" s="69" t="s">
        <v>7</v>
      </c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1" t="n">
        <v>0</v>
      </c>
      <c r="AE815" s="71" t="n">
        <v>0</v>
      </c>
      <c r="AF815" s="72"/>
      <c r="AG815" s="72"/>
      <c r="AH815" s="64" t="n">
        <f aca="false">MAX(D815:AC815)</f>
        <v>0</v>
      </c>
    </row>
    <row r="816" customFormat="false" ht="15" hidden="false" customHeight="false" outlineLevel="0" collapsed="false">
      <c r="A816" s="92" t="n">
        <v>907</v>
      </c>
      <c r="B816" s="75"/>
      <c r="C816" s="69" t="s">
        <v>19</v>
      </c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1" t="n">
        <f aca="false">$AH$1</f>
        <v>125</v>
      </c>
      <c r="AE816" s="71" t="n">
        <v>0</v>
      </c>
      <c r="AF816" s="72"/>
      <c r="AG816" s="72"/>
      <c r="AH816" s="64" t="n">
        <f aca="false">MAX(D816:AC816)</f>
        <v>0</v>
      </c>
    </row>
    <row r="817" customFormat="false" ht="15" hidden="false" customHeight="false" outlineLevel="0" collapsed="false">
      <c r="A817" s="92" t="n">
        <v>408</v>
      </c>
      <c r="B817" s="93"/>
      <c r="C817" s="69" t="s">
        <v>7</v>
      </c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1" t="n">
        <v>0</v>
      </c>
      <c r="AE817" s="71" t="n">
        <v>0</v>
      </c>
      <c r="AF817" s="72"/>
      <c r="AG817" s="72"/>
      <c r="AH817" s="64" t="n">
        <f aca="false">MAX(D817:AC817)</f>
        <v>0</v>
      </c>
    </row>
    <row r="818" customFormat="false" ht="15" hidden="false" customHeight="false" outlineLevel="0" collapsed="false">
      <c r="A818" s="92" t="n">
        <v>908</v>
      </c>
      <c r="B818" s="75"/>
      <c r="C818" s="69" t="s">
        <v>19</v>
      </c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1" t="n">
        <f aca="false">$AH$1</f>
        <v>125</v>
      </c>
      <c r="AE818" s="71" t="n">
        <v>0</v>
      </c>
      <c r="AF818" s="72"/>
      <c r="AG818" s="72"/>
      <c r="AH818" s="64" t="n">
        <f aca="false">MAX(D818:AC818)</f>
        <v>0</v>
      </c>
    </row>
    <row r="819" customFormat="false" ht="15" hidden="false" customHeight="false" outlineLevel="0" collapsed="false">
      <c r="A819" s="92" t="n">
        <v>409</v>
      </c>
      <c r="B819" s="93"/>
      <c r="C819" s="69" t="s">
        <v>7</v>
      </c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1" t="n">
        <v>0</v>
      </c>
      <c r="AE819" s="71" t="n">
        <v>0</v>
      </c>
      <c r="AF819" s="72"/>
      <c r="AG819" s="72"/>
      <c r="AH819" s="64" t="n">
        <f aca="false">MAX(D819:AC819)</f>
        <v>0</v>
      </c>
    </row>
    <row r="820" customFormat="false" ht="15" hidden="false" customHeight="false" outlineLevel="0" collapsed="false">
      <c r="A820" s="92" t="n">
        <v>909</v>
      </c>
      <c r="B820" s="75"/>
      <c r="C820" s="69" t="s">
        <v>19</v>
      </c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1" t="n">
        <f aca="false">$AH$1</f>
        <v>125</v>
      </c>
      <c r="AE820" s="71" t="n">
        <v>0</v>
      </c>
      <c r="AF820" s="72"/>
      <c r="AG820" s="72"/>
      <c r="AH820" s="64" t="n">
        <f aca="false">MAX(D820:AC820)</f>
        <v>0</v>
      </c>
    </row>
    <row r="821" customFormat="false" ht="15" hidden="false" customHeight="false" outlineLevel="0" collapsed="false">
      <c r="A821" s="92" t="n">
        <v>410</v>
      </c>
      <c r="B821" s="93"/>
      <c r="C821" s="69" t="s">
        <v>7</v>
      </c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1" t="n">
        <v>0</v>
      </c>
      <c r="AE821" s="71" t="n">
        <v>0</v>
      </c>
      <c r="AF821" s="72"/>
      <c r="AG821" s="72"/>
      <c r="AH821" s="64" t="n">
        <f aca="false">MAX(D821:AC821)</f>
        <v>0</v>
      </c>
    </row>
    <row r="822" customFormat="false" ht="15" hidden="false" customHeight="false" outlineLevel="0" collapsed="false">
      <c r="A822" s="92" t="n">
        <v>910</v>
      </c>
      <c r="B822" s="75"/>
      <c r="C822" s="69" t="s">
        <v>19</v>
      </c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1" t="n">
        <f aca="false">$AH$1</f>
        <v>125</v>
      </c>
      <c r="AE822" s="71" t="n">
        <v>0</v>
      </c>
      <c r="AF822" s="72"/>
      <c r="AG822" s="72"/>
      <c r="AH822" s="64" t="n">
        <f aca="false">MAX(D822:AC822)</f>
        <v>0</v>
      </c>
    </row>
    <row r="823" customFormat="false" ht="15" hidden="false" customHeight="false" outlineLevel="0" collapsed="false">
      <c r="A823" s="92" t="n">
        <v>411</v>
      </c>
      <c r="B823" s="93"/>
      <c r="C823" s="69" t="s">
        <v>7</v>
      </c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1" t="n">
        <v>0</v>
      </c>
      <c r="AE823" s="71" t="n">
        <v>0</v>
      </c>
      <c r="AF823" s="72"/>
      <c r="AG823" s="72"/>
      <c r="AH823" s="64" t="n">
        <f aca="false">MAX(D823:AC823)</f>
        <v>0</v>
      </c>
    </row>
    <row r="824" customFormat="false" ht="15" hidden="false" customHeight="false" outlineLevel="0" collapsed="false">
      <c r="A824" s="92" t="n">
        <v>911</v>
      </c>
      <c r="B824" s="75"/>
      <c r="C824" s="69" t="s">
        <v>19</v>
      </c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1" t="n">
        <f aca="false">$AH$1</f>
        <v>125</v>
      </c>
      <c r="AE824" s="71" t="n">
        <v>0</v>
      </c>
      <c r="AF824" s="72"/>
      <c r="AG824" s="72"/>
      <c r="AH824" s="64" t="n">
        <f aca="false">MAX(D824:AC824)</f>
        <v>0</v>
      </c>
    </row>
    <row r="825" customFormat="false" ht="15" hidden="false" customHeight="false" outlineLevel="0" collapsed="false">
      <c r="A825" s="92" t="n">
        <v>412</v>
      </c>
      <c r="B825" s="93"/>
      <c r="C825" s="69" t="s">
        <v>7</v>
      </c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1" t="n">
        <v>0</v>
      </c>
      <c r="AE825" s="71" t="n">
        <v>0</v>
      </c>
      <c r="AF825" s="72"/>
      <c r="AG825" s="72"/>
      <c r="AH825" s="64" t="n">
        <f aca="false">MAX(D825:AC825)</f>
        <v>0</v>
      </c>
    </row>
    <row r="826" customFormat="false" ht="15" hidden="false" customHeight="false" outlineLevel="0" collapsed="false">
      <c r="A826" s="92" t="n">
        <v>912</v>
      </c>
      <c r="B826" s="75"/>
      <c r="C826" s="69" t="s">
        <v>19</v>
      </c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1" t="n">
        <f aca="false">$AH$1</f>
        <v>125</v>
      </c>
      <c r="AE826" s="71" t="n">
        <v>0</v>
      </c>
      <c r="AF826" s="72"/>
      <c r="AG826" s="72"/>
      <c r="AH826" s="64" t="n">
        <f aca="false">MAX(D826:AC826)</f>
        <v>0</v>
      </c>
    </row>
    <row r="827" customFormat="false" ht="15" hidden="false" customHeight="false" outlineLevel="0" collapsed="false">
      <c r="A827" s="92" t="n">
        <v>413</v>
      </c>
      <c r="B827" s="93"/>
      <c r="C827" s="69" t="s">
        <v>7</v>
      </c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1" t="n">
        <v>0</v>
      </c>
      <c r="AE827" s="71" t="n">
        <v>0</v>
      </c>
      <c r="AF827" s="72"/>
      <c r="AG827" s="72"/>
      <c r="AH827" s="64" t="n">
        <f aca="false">MAX(D827:AC827)</f>
        <v>0</v>
      </c>
    </row>
    <row r="828" customFormat="false" ht="15" hidden="false" customHeight="false" outlineLevel="0" collapsed="false">
      <c r="A828" s="92" t="n">
        <v>913</v>
      </c>
      <c r="B828" s="75"/>
      <c r="C828" s="69" t="s">
        <v>19</v>
      </c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1" t="n">
        <f aca="false">$AH$1</f>
        <v>125</v>
      </c>
      <c r="AE828" s="71" t="n">
        <v>0</v>
      </c>
      <c r="AF828" s="72"/>
      <c r="AG828" s="72"/>
      <c r="AH828" s="64" t="n">
        <f aca="false">MAX(D828:AC828)</f>
        <v>0</v>
      </c>
    </row>
    <row r="829" customFormat="false" ht="15" hidden="false" customHeight="false" outlineLevel="0" collapsed="false">
      <c r="A829" s="92" t="n">
        <v>414</v>
      </c>
      <c r="B829" s="93"/>
      <c r="C829" s="69" t="s">
        <v>7</v>
      </c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1" t="n">
        <v>0</v>
      </c>
      <c r="AE829" s="71" t="n">
        <v>0</v>
      </c>
      <c r="AF829" s="72"/>
      <c r="AG829" s="72"/>
      <c r="AH829" s="64" t="n">
        <f aca="false">MAX(D829:AC829)</f>
        <v>0</v>
      </c>
    </row>
    <row r="830" customFormat="false" ht="15" hidden="false" customHeight="false" outlineLevel="0" collapsed="false">
      <c r="A830" s="92" t="n">
        <v>914</v>
      </c>
      <c r="B830" s="75"/>
      <c r="C830" s="69" t="s">
        <v>19</v>
      </c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1" t="n">
        <f aca="false">$AH$1</f>
        <v>125</v>
      </c>
      <c r="AE830" s="71" t="n">
        <v>0</v>
      </c>
      <c r="AF830" s="72"/>
      <c r="AG830" s="72"/>
      <c r="AH830" s="64" t="n">
        <f aca="false">MAX(D830:AC830)</f>
        <v>0</v>
      </c>
    </row>
    <row r="831" customFormat="false" ht="15" hidden="false" customHeight="false" outlineLevel="0" collapsed="false">
      <c r="A831" s="92" t="n">
        <v>415</v>
      </c>
      <c r="B831" s="93"/>
      <c r="C831" s="69" t="s">
        <v>7</v>
      </c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1" t="n">
        <v>0</v>
      </c>
      <c r="AE831" s="71" t="n">
        <v>0</v>
      </c>
      <c r="AF831" s="72"/>
      <c r="AG831" s="72"/>
      <c r="AH831" s="64" t="n">
        <f aca="false">MAX(D831:AC831)</f>
        <v>0</v>
      </c>
    </row>
    <row r="832" customFormat="false" ht="15" hidden="false" customHeight="false" outlineLevel="0" collapsed="false">
      <c r="A832" s="92" t="n">
        <v>915</v>
      </c>
      <c r="B832" s="75"/>
      <c r="C832" s="69" t="s">
        <v>19</v>
      </c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1" t="n">
        <f aca="false">$AH$1</f>
        <v>125</v>
      </c>
      <c r="AE832" s="71" t="n">
        <v>0</v>
      </c>
      <c r="AF832" s="72"/>
      <c r="AG832" s="72"/>
      <c r="AH832" s="64" t="n">
        <f aca="false">MAX(D832:AC832)</f>
        <v>0</v>
      </c>
    </row>
    <row r="833" customFormat="false" ht="15" hidden="false" customHeight="false" outlineLevel="0" collapsed="false">
      <c r="A833" s="92" t="n">
        <v>416</v>
      </c>
      <c r="B833" s="93"/>
      <c r="C833" s="69" t="s">
        <v>7</v>
      </c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1" t="n">
        <v>0</v>
      </c>
      <c r="AE833" s="71" t="n">
        <v>0</v>
      </c>
      <c r="AF833" s="72"/>
      <c r="AG833" s="72"/>
      <c r="AH833" s="64" t="n">
        <f aca="false">MAX(D833:AC833)</f>
        <v>0</v>
      </c>
    </row>
    <row r="834" customFormat="false" ht="15" hidden="false" customHeight="false" outlineLevel="0" collapsed="false">
      <c r="A834" s="92" t="n">
        <v>916</v>
      </c>
      <c r="B834" s="75"/>
      <c r="C834" s="69" t="s">
        <v>19</v>
      </c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1" t="n">
        <f aca="false">$AH$1</f>
        <v>125</v>
      </c>
      <c r="AE834" s="71" t="n">
        <v>0</v>
      </c>
      <c r="AF834" s="72"/>
      <c r="AG834" s="72"/>
      <c r="AH834" s="64" t="n">
        <f aca="false">MAX(D834:AC834)</f>
        <v>0</v>
      </c>
    </row>
    <row r="835" customFormat="false" ht="15" hidden="false" customHeight="false" outlineLevel="0" collapsed="false">
      <c r="A835" s="92" t="n">
        <v>417</v>
      </c>
      <c r="B835" s="93"/>
      <c r="C835" s="69" t="s">
        <v>7</v>
      </c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1" t="n">
        <v>0</v>
      </c>
      <c r="AE835" s="71" t="n">
        <v>0</v>
      </c>
      <c r="AF835" s="72"/>
      <c r="AG835" s="72"/>
      <c r="AH835" s="64" t="n">
        <f aca="false">MAX(D835:AC835)</f>
        <v>0</v>
      </c>
    </row>
    <row r="836" customFormat="false" ht="15" hidden="false" customHeight="false" outlineLevel="0" collapsed="false">
      <c r="A836" s="92" t="n">
        <v>917</v>
      </c>
      <c r="B836" s="75"/>
      <c r="C836" s="69" t="s">
        <v>19</v>
      </c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1" t="n">
        <f aca="false">$AH$1</f>
        <v>125</v>
      </c>
      <c r="AE836" s="71" t="n">
        <v>0</v>
      </c>
      <c r="AF836" s="72"/>
      <c r="AG836" s="72"/>
      <c r="AH836" s="64" t="n">
        <f aca="false">MAX(D836:AC836)</f>
        <v>0</v>
      </c>
    </row>
    <row r="837" customFormat="false" ht="15" hidden="false" customHeight="false" outlineLevel="0" collapsed="false">
      <c r="A837" s="92" t="n">
        <v>418</v>
      </c>
      <c r="B837" s="93"/>
      <c r="C837" s="69" t="s">
        <v>7</v>
      </c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1" t="n">
        <v>0</v>
      </c>
      <c r="AE837" s="71" t="n">
        <v>0</v>
      </c>
      <c r="AF837" s="72"/>
      <c r="AG837" s="72"/>
      <c r="AH837" s="64" t="n">
        <f aca="false">MAX(D837:AC837)</f>
        <v>0</v>
      </c>
    </row>
    <row r="838" customFormat="false" ht="15" hidden="false" customHeight="false" outlineLevel="0" collapsed="false">
      <c r="A838" s="92" t="n">
        <v>918</v>
      </c>
      <c r="B838" s="75"/>
      <c r="C838" s="69" t="s">
        <v>19</v>
      </c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1" t="n">
        <f aca="false">$AH$1</f>
        <v>125</v>
      </c>
      <c r="AE838" s="71" t="n">
        <v>0</v>
      </c>
      <c r="AF838" s="72"/>
      <c r="AG838" s="72"/>
      <c r="AH838" s="64" t="n">
        <f aca="false">MAX(D838:AC838)</f>
        <v>0</v>
      </c>
    </row>
    <row r="839" customFormat="false" ht="15" hidden="false" customHeight="false" outlineLevel="0" collapsed="false">
      <c r="A839" s="92" t="n">
        <v>419</v>
      </c>
      <c r="B839" s="93"/>
      <c r="C839" s="69" t="s">
        <v>7</v>
      </c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1" t="n">
        <v>0</v>
      </c>
      <c r="AE839" s="71" t="n">
        <v>0</v>
      </c>
      <c r="AF839" s="72"/>
      <c r="AG839" s="72"/>
      <c r="AH839" s="64" t="n">
        <f aca="false">MAX(D839:AC839)</f>
        <v>0</v>
      </c>
    </row>
    <row r="840" customFormat="false" ht="15" hidden="false" customHeight="false" outlineLevel="0" collapsed="false">
      <c r="A840" s="92" t="n">
        <v>919</v>
      </c>
      <c r="B840" s="75"/>
      <c r="C840" s="69" t="s">
        <v>19</v>
      </c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1" t="n">
        <f aca="false">$AH$1</f>
        <v>125</v>
      </c>
      <c r="AE840" s="71" t="n">
        <v>0</v>
      </c>
      <c r="AF840" s="72"/>
      <c r="AG840" s="72"/>
      <c r="AH840" s="64" t="n">
        <f aca="false">MAX(D840:AC840)</f>
        <v>0</v>
      </c>
    </row>
    <row r="841" customFormat="false" ht="15" hidden="false" customHeight="false" outlineLevel="0" collapsed="false">
      <c r="A841" s="92" t="n">
        <v>420</v>
      </c>
      <c r="B841" s="93"/>
      <c r="C841" s="69" t="s">
        <v>7</v>
      </c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1" t="n">
        <v>0</v>
      </c>
      <c r="AE841" s="71" t="n">
        <v>0</v>
      </c>
      <c r="AF841" s="72"/>
      <c r="AG841" s="72"/>
      <c r="AH841" s="64" t="n">
        <f aca="false">MAX(D841:AC841)</f>
        <v>0</v>
      </c>
    </row>
    <row r="842" customFormat="false" ht="15" hidden="false" customHeight="false" outlineLevel="0" collapsed="false">
      <c r="A842" s="92" t="n">
        <v>920</v>
      </c>
      <c r="B842" s="75"/>
      <c r="C842" s="69" t="s">
        <v>19</v>
      </c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1" t="n">
        <f aca="false">$AH$1</f>
        <v>125</v>
      </c>
      <c r="AE842" s="71" t="n">
        <v>0</v>
      </c>
      <c r="AF842" s="72"/>
      <c r="AG842" s="72"/>
      <c r="AH842" s="64" t="n">
        <f aca="false">MAX(D842:AC842)</f>
        <v>0</v>
      </c>
    </row>
    <row r="843" customFormat="false" ht="15" hidden="false" customHeight="false" outlineLevel="0" collapsed="false">
      <c r="A843" s="92" t="n">
        <v>421</v>
      </c>
      <c r="B843" s="93"/>
      <c r="C843" s="69" t="s">
        <v>7</v>
      </c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1" t="n">
        <v>0</v>
      </c>
      <c r="AE843" s="71" t="n">
        <v>0</v>
      </c>
      <c r="AF843" s="72"/>
      <c r="AG843" s="72"/>
      <c r="AH843" s="64" t="n">
        <f aca="false">MAX(D843:AC843)</f>
        <v>0</v>
      </c>
    </row>
    <row r="844" customFormat="false" ht="15" hidden="false" customHeight="false" outlineLevel="0" collapsed="false">
      <c r="A844" s="92" t="n">
        <v>921</v>
      </c>
      <c r="B844" s="75"/>
      <c r="C844" s="69" t="s">
        <v>19</v>
      </c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1" t="n">
        <f aca="false">$AH$1</f>
        <v>125</v>
      </c>
      <c r="AE844" s="71" t="n">
        <v>0</v>
      </c>
      <c r="AF844" s="72"/>
      <c r="AG844" s="72"/>
      <c r="AH844" s="64" t="n">
        <f aca="false">MAX(D844:AC844)</f>
        <v>0</v>
      </c>
    </row>
    <row r="845" customFormat="false" ht="15" hidden="false" customHeight="false" outlineLevel="0" collapsed="false">
      <c r="A845" s="92" t="n">
        <v>422</v>
      </c>
      <c r="B845" s="93"/>
      <c r="C845" s="69" t="s">
        <v>7</v>
      </c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1" t="n">
        <v>0</v>
      </c>
      <c r="AE845" s="71" t="n">
        <v>0</v>
      </c>
      <c r="AF845" s="72"/>
      <c r="AG845" s="72"/>
      <c r="AH845" s="64" t="n">
        <f aca="false">MAX(D845:AC845)</f>
        <v>0</v>
      </c>
    </row>
    <row r="846" customFormat="false" ht="15" hidden="false" customHeight="false" outlineLevel="0" collapsed="false">
      <c r="A846" s="92" t="n">
        <v>922</v>
      </c>
      <c r="B846" s="75"/>
      <c r="C846" s="69" t="s">
        <v>19</v>
      </c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1" t="n">
        <f aca="false">$AH$1</f>
        <v>125</v>
      </c>
      <c r="AE846" s="71" t="n">
        <v>0</v>
      </c>
      <c r="AF846" s="72"/>
      <c r="AG846" s="72"/>
      <c r="AH846" s="64" t="n">
        <f aca="false">MAX(D846:AC846)</f>
        <v>0</v>
      </c>
    </row>
    <row r="847" customFormat="false" ht="15" hidden="false" customHeight="false" outlineLevel="0" collapsed="false">
      <c r="A847" s="92" t="n">
        <v>423</v>
      </c>
      <c r="B847" s="93"/>
      <c r="C847" s="69" t="s">
        <v>7</v>
      </c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1" t="n">
        <v>0</v>
      </c>
      <c r="AE847" s="71" t="n">
        <v>0</v>
      </c>
      <c r="AF847" s="72"/>
      <c r="AG847" s="72"/>
      <c r="AH847" s="64" t="n">
        <f aca="false">MAX(D847:AC847)</f>
        <v>0</v>
      </c>
    </row>
    <row r="848" customFormat="false" ht="15" hidden="false" customHeight="false" outlineLevel="0" collapsed="false">
      <c r="A848" s="92" t="n">
        <v>923</v>
      </c>
      <c r="B848" s="75"/>
      <c r="C848" s="69" t="s">
        <v>19</v>
      </c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1" t="n">
        <f aca="false">$AH$1</f>
        <v>125</v>
      </c>
      <c r="AE848" s="71" t="n">
        <v>0</v>
      </c>
      <c r="AF848" s="72"/>
      <c r="AG848" s="72"/>
      <c r="AH848" s="64" t="n">
        <f aca="false">MAX(D848:AC848)</f>
        <v>0</v>
      </c>
    </row>
    <row r="849" customFormat="false" ht="15" hidden="false" customHeight="false" outlineLevel="0" collapsed="false">
      <c r="A849" s="92" t="n">
        <v>424</v>
      </c>
      <c r="B849" s="93"/>
      <c r="C849" s="69" t="s">
        <v>7</v>
      </c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1" t="n">
        <v>0</v>
      </c>
      <c r="AE849" s="71" t="n">
        <v>0</v>
      </c>
      <c r="AF849" s="72"/>
      <c r="AG849" s="72"/>
      <c r="AH849" s="64" t="n">
        <f aca="false">MAX(D849:AC849)</f>
        <v>0</v>
      </c>
    </row>
    <row r="850" customFormat="false" ht="15" hidden="false" customHeight="false" outlineLevel="0" collapsed="false">
      <c r="A850" s="92" t="n">
        <v>924</v>
      </c>
      <c r="B850" s="75"/>
      <c r="C850" s="69" t="s">
        <v>19</v>
      </c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1" t="n">
        <f aca="false">$AH$1</f>
        <v>125</v>
      </c>
      <c r="AE850" s="71" t="n">
        <v>0</v>
      </c>
      <c r="AF850" s="72"/>
      <c r="AG850" s="72"/>
      <c r="AH850" s="64" t="n">
        <f aca="false">MAX(D850:AC850)</f>
        <v>0</v>
      </c>
    </row>
    <row r="851" customFormat="false" ht="15" hidden="false" customHeight="false" outlineLevel="0" collapsed="false">
      <c r="A851" s="92" t="n">
        <v>425</v>
      </c>
      <c r="B851" s="93"/>
      <c r="C851" s="69" t="s">
        <v>7</v>
      </c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1" t="n">
        <v>0</v>
      </c>
      <c r="AE851" s="71" t="n">
        <v>0</v>
      </c>
      <c r="AF851" s="72"/>
      <c r="AG851" s="72"/>
      <c r="AH851" s="64" t="n">
        <f aca="false">MAX(D851:AC851)</f>
        <v>0</v>
      </c>
    </row>
    <row r="852" customFormat="false" ht="15" hidden="false" customHeight="false" outlineLevel="0" collapsed="false">
      <c r="A852" s="92" t="n">
        <v>925</v>
      </c>
      <c r="B852" s="75"/>
      <c r="C852" s="69" t="s">
        <v>19</v>
      </c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1" t="n">
        <f aca="false">$AH$1</f>
        <v>125</v>
      </c>
      <c r="AE852" s="71" t="n">
        <v>0</v>
      </c>
      <c r="AF852" s="72"/>
      <c r="AG852" s="72"/>
      <c r="AH852" s="64" t="n">
        <f aca="false">MAX(D852:AC852)</f>
        <v>0</v>
      </c>
    </row>
    <row r="853" customFormat="false" ht="15" hidden="false" customHeight="false" outlineLevel="0" collapsed="false">
      <c r="A853" s="92" t="n">
        <v>426</v>
      </c>
      <c r="B853" s="93"/>
      <c r="C853" s="69" t="s">
        <v>7</v>
      </c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1" t="n">
        <v>0</v>
      </c>
      <c r="AE853" s="71" t="n">
        <v>0</v>
      </c>
      <c r="AF853" s="72"/>
      <c r="AG853" s="72"/>
      <c r="AH853" s="64" t="n">
        <f aca="false">MAX(D853:AC853)</f>
        <v>0</v>
      </c>
    </row>
    <row r="854" customFormat="false" ht="15" hidden="false" customHeight="false" outlineLevel="0" collapsed="false">
      <c r="A854" s="92" t="n">
        <v>926</v>
      </c>
      <c r="B854" s="75"/>
      <c r="C854" s="69" t="s">
        <v>19</v>
      </c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1" t="n">
        <f aca="false">$AH$1</f>
        <v>125</v>
      </c>
      <c r="AE854" s="71" t="n">
        <v>0</v>
      </c>
      <c r="AF854" s="72"/>
      <c r="AG854" s="72"/>
      <c r="AH854" s="64" t="n">
        <f aca="false">MAX(D854:AC854)</f>
        <v>0</v>
      </c>
    </row>
    <row r="855" customFormat="false" ht="15" hidden="false" customHeight="false" outlineLevel="0" collapsed="false">
      <c r="A855" s="92" t="n">
        <v>427</v>
      </c>
      <c r="B855" s="93"/>
      <c r="C855" s="69" t="s">
        <v>7</v>
      </c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1" t="n">
        <v>0</v>
      </c>
      <c r="AE855" s="71" t="n">
        <v>0</v>
      </c>
      <c r="AF855" s="72"/>
      <c r="AG855" s="72"/>
      <c r="AH855" s="64" t="n">
        <f aca="false">MAX(D855:AC855)</f>
        <v>0</v>
      </c>
    </row>
    <row r="856" customFormat="false" ht="15" hidden="false" customHeight="false" outlineLevel="0" collapsed="false">
      <c r="A856" s="92" t="n">
        <v>927</v>
      </c>
      <c r="B856" s="75"/>
      <c r="C856" s="69" t="s">
        <v>19</v>
      </c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1" t="n">
        <f aca="false">$AH$1</f>
        <v>125</v>
      </c>
      <c r="AE856" s="71" t="n">
        <v>0</v>
      </c>
      <c r="AF856" s="72"/>
      <c r="AG856" s="72"/>
      <c r="AH856" s="64" t="n">
        <f aca="false">MAX(D856:AC856)</f>
        <v>0</v>
      </c>
    </row>
    <row r="857" customFormat="false" ht="15" hidden="false" customHeight="false" outlineLevel="0" collapsed="false">
      <c r="A857" s="92" t="n">
        <v>428</v>
      </c>
      <c r="B857" s="93"/>
      <c r="C857" s="69" t="s">
        <v>7</v>
      </c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1" t="n">
        <v>0</v>
      </c>
      <c r="AE857" s="71" t="n">
        <v>0</v>
      </c>
      <c r="AF857" s="72"/>
      <c r="AG857" s="72"/>
      <c r="AH857" s="64" t="n">
        <f aca="false">MAX(D857:AC857)</f>
        <v>0</v>
      </c>
    </row>
    <row r="858" customFormat="false" ht="15" hidden="false" customHeight="false" outlineLevel="0" collapsed="false">
      <c r="A858" s="92" t="n">
        <v>928</v>
      </c>
      <c r="B858" s="75"/>
      <c r="C858" s="69" t="s">
        <v>19</v>
      </c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1" t="n">
        <f aca="false">$AH$1</f>
        <v>125</v>
      </c>
      <c r="AE858" s="71" t="n">
        <v>0</v>
      </c>
      <c r="AF858" s="72"/>
      <c r="AG858" s="72"/>
      <c r="AH858" s="64" t="n">
        <f aca="false">MAX(D858:AC858)</f>
        <v>0</v>
      </c>
    </row>
    <row r="859" customFormat="false" ht="15" hidden="false" customHeight="false" outlineLevel="0" collapsed="false">
      <c r="A859" s="92" t="n">
        <v>429</v>
      </c>
      <c r="B859" s="93"/>
      <c r="C859" s="69" t="s">
        <v>7</v>
      </c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1" t="n">
        <v>0</v>
      </c>
      <c r="AE859" s="71" t="n">
        <v>0</v>
      </c>
      <c r="AF859" s="72"/>
      <c r="AG859" s="72"/>
      <c r="AH859" s="64" t="n">
        <f aca="false">MAX(D859:AC859)</f>
        <v>0</v>
      </c>
    </row>
    <row r="860" customFormat="false" ht="15" hidden="false" customHeight="false" outlineLevel="0" collapsed="false">
      <c r="A860" s="92" t="n">
        <v>929</v>
      </c>
      <c r="B860" s="75"/>
      <c r="C860" s="69" t="s">
        <v>19</v>
      </c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1" t="n">
        <f aca="false">$AH$1</f>
        <v>125</v>
      </c>
      <c r="AE860" s="71" t="n">
        <v>0</v>
      </c>
      <c r="AF860" s="72"/>
      <c r="AG860" s="72"/>
      <c r="AH860" s="64" t="n">
        <f aca="false">MAX(D860:AC860)</f>
        <v>0</v>
      </c>
    </row>
    <row r="861" customFormat="false" ht="15" hidden="false" customHeight="false" outlineLevel="0" collapsed="false">
      <c r="A861" s="92" t="n">
        <v>430</v>
      </c>
      <c r="B861" s="93"/>
      <c r="C861" s="69" t="s">
        <v>7</v>
      </c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1" t="n">
        <v>0</v>
      </c>
      <c r="AE861" s="71" t="n">
        <v>0</v>
      </c>
      <c r="AF861" s="72"/>
      <c r="AG861" s="72"/>
      <c r="AH861" s="64" t="n">
        <f aca="false">MAX(D861:AC861)</f>
        <v>0</v>
      </c>
    </row>
    <row r="862" customFormat="false" ht="15" hidden="false" customHeight="false" outlineLevel="0" collapsed="false">
      <c r="A862" s="92" t="n">
        <v>930</v>
      </c>
      <c r="B862" s="75"/>
      <c r="C862" s="69" t="s">
        <v>19</v>
      </c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1" t="n">
        <f aca="false">$AH$1</f>
        <v>125</v>
      </c>
      <c r="AE862" s="71" t="n">
        <v>0</v>
      </c>
      <c r="AF862" s="72"/>
      <c r="AG862" s="72"/>
      <c r="AH862" s="64" t="n">
        <f aca="false">MAX(D862:AC862)</f>
        <v>0</v>
      </c>
    </row>
    <row r="863" customFormat="false" ht="15" hidden="false" customHeight="false" outlineLevel="0" collapsed="false">
      <c r="A863" s="92" t="n">
        <v>431</v>
      </c>
      <c r="B863" s="93"/>
      <c r="C863" s="69" t="s">
        <v>7</v>
      </c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1" t="n">
        <v>0</v>
      </c>
      <c r="AE863" s="71" t="n">
        <v>0</v>
      </c>
      <c r="AF863" s="72"/>
      <c r="AG863" s="72"/>
      <c r="AH863" s="64" t="n">
        <f aca="false">MAX(D863:AC863)</f>
        <v>0</v>
      </c>
    </row>
    <row r="864" customFormat="false" ht="15" hidden="false" customHeight="false" outlineLevel="0" collapsed="false">
      <c r="A864" s="92" t="n">
        <v>931</v>
      </c>
      <c r="B864" s="75"/>
      <c r="C864" s="69" t="s">
        <v>19</v>
      </c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1" t="n">
        <f aca="false">$AH$1</f>
        <v>125</v>
      </c>
      <c r="AE864" s="71" t="n">
        <v>0</v>
      </c>
      <c r="AF864" s="72"/>
      <c r="AG864" s="72"/>
      <c r="AH864" s="64" t="n">
        <f aca="false">MAX(D864:AC864)</f>
        <v>0</v>
      </c>
    </row>
    <row r="865" customFormat="false" ht="15" hidden="false" customHeight="false" outlineLevel="0" collapsed="false">
      <c r="A865" s="92" t="n">
        <v>432</v>
      </c>
      <c r="B865" s="93"/>
      <c r="C865" s="69" t="s">
        <v>7</v>
      </c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1" t="n">
        <v>0</v>
      </c>
      <c r="AE865" s="71" t="n">
        <v>0</v>
      </c>
      <c r="AF865" s="72"/>
      <c r="AG865" s="72"/>
      <c r="AH865" s="64" t="n">
        <f aca="false">MAX(D865:AC865)</f>
        <v>0</v>
      </c>
    </row>
    <row r="866" customFormat="false" ht="15" hidden="false" customHeight="false" outlineLevel="0" collapsed="false">
      <c r="A866" s="92" t="n">
        <v>932</v>
      </c>
      <c r="B866" s="75"/>
      <c r="C866" s="69" t="s">
        <v>19</v>
      </c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1" t="n">
        <f aca="false">$AH$1</f>
        <v>125</v>
      </c>
      <c r="AE866" s="71" t="n">
        <v>0</v>
      </c>
      <c r="AF866" s="72"/>
      <c r="AG866" s="72"/>
      <c r="AH866" s="64" t="n">
        <f aca="false">MAX(D866:AC866)</f>
        <v>0</v>
      </c>
    </row>
    <row r="867" customFormat="false" ht="15" hidden="false" customHeight="false" outlineLevel="0" collapsed="false">
      <c r="A867" s="92" t="n">
        <v>433</v>
      </c>
      <c r="B867" s="93"/>
      <c r="C867" s="69" t="s">
        <v>7</v>
      </c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1" t="n">
        <v>0</v>
      </c>
      <c r="AE867" s="71" t="n">
        <v>0</v>
      </c>
      <c r="AF867" s="72"/>
      <c r="AG867" s="72"/>
      <c r="AH867" s="64" t="n">
        <f aca="false">MAX(D867:AC867)</f>
        <v>0</v>
      </c>
    </row>
    <row r="868" customFormat="false" ht="15" hidden="false" customHeight="false" outlineLevel="0" collapsed="false">
      <c r="A868" s="92" t="n">
        <v>933</v>
      </c>
      <c r="B868" s="75"/>
      <c r="C868" s="69" t="s">
        <v>19</v>
      </c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1" t="n">
        <f aca="false">$AH$1</f>
        <v>125</v>
      </c>
      <c r="AE868" s="71" t="n">
        <v>0</v>
      </c>
      <c r="AF868" s="72"/>
      <c r="AG868" s="72"/>
      <c r="AH868" s="64" t="n">
        <f aca="false">MAX(D868:AC868)</f>
        <v>0</v>
      </c>
    </row>
    <row r="869" customFormat="false" ht="15" hidden="false" customHeight="false" outlineLevel="0" collapsed="false">
      <c r="A869" s="92" t="n">
        <v>434</v>
      </c>
      <c r="B869" s="93"/>
      <c r="C869" s="69" t="s">
        <v>7</v>
      </c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1" t="n">
        <v>0</v>
      </c>
      <c r="AE869" s="71" t="n">
        <v>0</v>
      </c>
      <c r="AF869" s="72"/>
      <c r="AG869" s="72"/>
      <c r="AH869" s="64" t="n">
        <f aca="false">MAX(D869:AC869)</f>
        <v>0</v>
      </c>
    </row>
    <row r="870" customFormat="false" ht="15" hidden="false" customHeight="false" outlineLevel="0" collapsed="false">
      <c r="A870" s="92" t="n">
        <v>934</v>
      </c>
      <c r="B870" s="75"/>
      <c r="C870" s="69" t="s">
        <v>19</v>
      </c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1" t="n">
        <f aca="false">$AH$1</f>
        <v>125</v>
      </c>
      <c r="AE870" s="71" t="n">
        <v>0</v>
      </c>
      <c r="AF870" s="72"/>
      <c r="AG870" s="72"/>
      <c r="AH870" s="64" t="n">
        <f aca="false">MAX(D870:AC870)</f>
        <v>0</v>
      </c>
    </row>
    <row r="871" customFormat="false" ht="15" hidden="false" customHeight="false" outlineLevel="0" collapsed="false">
      <c r="A871" s="92" t="n">
        <v>435</v>
      </c>
      <c r="B871" s="93"/>
      <c r="C871" s="69" t="s">
        <v>7</v>
      </c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1" t="n">
        <v>0</v>
      </c>
      <c r="AE871" s="71" t="n">
        <v>0</v>
      </c>
      <c r="AF871" s="72"/>
      <c r="AG871" s="72"/>
      <c r="AH871" s="64" t="n">
        <f aca="false">MAX(D871:AC871)</f>
        <v>0</v>
      </c>
    </row>
    <row r="872" customFormat="false" ht="15" hidden="false" customHeight="false" outlineLevel="0" collapsed="false">
      <c r="A872" s="92" t="n">
        <v>935</v>
      </c>
      <c r="B872" s="75"/>
      <c r="C872" s="69" t="s">
        <v>19</v>
      </c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1" t="n">
        <f aca="false">$AH$1</f>
        <v>125</v>
      </c>
      <c r="AE872" s="71" t="n">
        <v>0</v>
      </c>
      <c r="AF872" s="72"/>
      <c r="AG872" s="72"/>
      <c r="AH872" s="64" t="n">
        <f aca="false">MAX(D872:AC872)</f>
        <v>0</v>
      </c>
    </row>
    <row r="873" customFormat="false" ht="15" hidden="false" customHeight="false" outlineLevel="0" collapsed="false">
      <c r="A873" s="92" t="n">
        <v>436</v>
      </c>
      <c r="B873" s="93"/>
      <c r="C873" s="69" t="s">
        <v>7</v>
      </c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1" t="n">
        <v>0</v>
      </c>
      <c r="AE873" s="71" t="n">
        <v>0</v>
      </c>
      <c r="AF873" s="72"/>
      <c r="AG873" s="72"/>
      <c r="AH873" s="64" t="n">
        <f aca="false">MAX(D873:AC873)</f>
        <v>0</v>
      </c>
    </row>
    <row r="874" customFormat="false" ht="15" hidden="false" customHeight="false" outlineLevel="0" collapsed="false">
      <c r="A874" s="92" t="n">
        <v>936</v>
      </c>
      <c r="B874" s="75"/>
      <c r="C874" s="69" t="s">
        <v>19</v>
      </c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1" t="n">
        <f aca="false">$AH$1</f>
        <v>125</v>
      </c>
      <c r="AE874" s="71" t="n">
        <v>0</v>
      </c>
      <c r="AF874" s="72"/>
      <c r="AG874" s="72"/>
      <c r="AH874" s="64" t="n">
        <f aca="false">MAX(D874:AC874)</f>
        <v>0</v>
      </c>
    </row>
    <row r="875" customFormat="false" ht="15" hidden="false" customHeight="false" outlineLevel="0" collapsed="false">
      <c r="A875" s="92" t="n">
        <v>437</v>
      </c>
      <c r="B875" s="93"/>
      <c r="C875" s="69" t="s">
        <v>7</v>
      </c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1" t="n">
        <v>0</v>
      </c>
      <c r="AE875" s="71" t="n">
        <v>0</v>
      </c>
      <c r="AF875" s="72"/>
      <c r="AG875" s="72"/>
      <c r="AH875" s="64" t="n">
        <f aca="false">MAX(D875:AC875)</f>
        <v>0</v>
      </c>
    </row>
    <row r="876" customFormat="false" ht="15" hidden="false" customHeight="false" outlineLevel="0" collapsed="false">
      <c r="A876" s="92" t="n">
        <v>937</v>
      </c>
      <c r="B876" s="75"/>
      <c r="C876" s="69" t="s">
        <v>19</v>
      </c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1" t="n">
        <f aca="false">$AH$1</f>
        <v>125</v>
      </c>
      <c r="AE876" s="71" t="n">
        <v>0</v>
      </c>
      <c r="AF876" s="72"/>
      <c r="AG876" s="72"/>
      <c r="AH876" s="64" t="n">
        <f aca="false">MAX(D876:AC876)</f>
        <v>0</v>
      </c>
    </row>
    <row r="877" customFormat="false" ht="15" hidden="false" customHeight="false" outlineLevel="0" collapsed="false">
      <c r="A877" s="92" t="n">
        <v>438</v>
      </c>
      <c r="B877" s="93"/>
      <c r="C877" s="69" t="s">
        <v>7</v>
      </c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1" t="n">
        <v>0</v>
      </c>
      <c r="AE877" s="71" t="n">
        <v>0</v>
      </c>
      <c r="AF877" s="72"/>
      <c r="AG877" s="72"/>
      <c r="AH877" s="64" t="n">
        <f aca="false">MAX(D877:AC877)</f>
        <v>0</v>
      </c>
    </row>
    <row r="878" customFormat="false" ht="15" hidden="false" customHeight="false" outlineLevel="0" collapsed="false">
      <c r="A878" s="92" t="n">
        <v>938</v>
      </c>
      <c r="B878" s="75"/>
      <c r="C878" s="69" t="s">
        <v>19</v>
      </c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1" t="n">
        <f aca="false">$AH$1</f>
        <v>125</v>
      </c>
      <c r="AE878" s="71" t="n">
        <v>0</v>
      </c>
      <c r="AF878" s="72"/>
      <c r="AG878" s="72"/>
      <c r="AH878" s="64" t="n">
        <f aca="false">MAX(D878:AC878)</f>
        <v>0</v>
      </c>
    </row>
    <row r="879" customFormat="false" ht="15" hidden="false" customHeight="false" outlineLevel="0" collapsed="false">
      <c r="A879" s="92" t="n">
        <v>439</v>
      </c>
      <c r="B879" s="93"/>
      <c r="C879" s="69" t="s">
        <v>7</v>
      </c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1" t="n">
        <v>0</v>
      </c>
      <c r="AE879" s="71" t="n">
        <v>0</v>
      </c>
      <c r="AF879" s="72"/>
      <c r="AG879" s="72"/>
      <c r="AH879" s="64" t="n">
        <f aca="false">MAX(D879:AC879)</f>
        <v>0</v>
      </c>
    </row>
    <row r="880" customFormat="false" ht="15" hidden="false" customHeight="false" outlineLevel="0" collapsed="false">
      <c r="A880" s="92" t="n">
        <v>939</v>
      </c>
      <c r="B880" s="75"/>
      <c r="C880" s="69" t="s">
        <v>19</v>
      </c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1" t="n">
        <f aca="false">$AH$1</f>
        <v>125</v>
      </c>
      <c r="AE880" s="71" t="n">
        <v>0</v>
      </c>
      <c r="AF880" s="72"/>
      <c r="AG880" s="72"/>
      <c r="AH880" s="64" t="n">
        <f aca="false">MAX(D880:AC880)</f>
        <v>0</v>
      </c>
    </row>
    <row r="881" customFormat="false" ht="15" hidden="false" customHeight="false" outlineLevel="0" collapsed="false">
      <c r="A881" s="92" t="n">
        <v>440</v>
      </c>
      <c r="B881" s="93"/>
      <c r="C881" s="69" t="s">
        <v>7</v>
      </c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1" t="n">
        <v>0</v>
      </c>
      <c r="AE881" s="71" t="n">
        <v>0</v>
      </c>
      <c r="AF881" s="72"/>
      <c r="AG881" s="72"/>
      <c r="AH881" s="64" t="n">
        <f aca="false">MAX(D881:AC881)</f>
        <v>0</v>
      </c>
    </row>
    <row r="882" customFormat="false" ht="15" hidden="false" customHeight="false" outlineLevel="0" collapsed="false">
      <c r="A882" s="92" t="n">
        <v>940</v>
      </c>
      <c r="B882" s="75"/>
      <c r="C882" s="69" t="s">
        <v>19</v>
      </c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1" t="n">
        <f aca="false">$AH$1</f>
        <v>125</v>
      </c>
      <c r="AE882" s="71" t="n">
        <v>0</v>
      </c>
      <c r="AF882" s="72"/>
      <c r="AG882" s="72"/>
      <c r="AH882" s="64" t="n">
        <f aca="false">MAX(D882:AC882)</f>
        <v>0</v>
      </c>
    </row>
    <row r="883" customFormat="false" ht="15" hidden="false" customHeight="false" outlineLevel="0" collapsed="false">
      <c r="A883" s="92" t="n">
        <v>441</v>
      </c>
      <c r="B883" s="93"/>
      <c r="C883" s="69" t="s">
        <v>7</v>
      </c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1" t="n">
        <v>0</v>
      </c>
      <c r="AE883" s="71" t="n">
        <v>0</v>
      </c>
      <c r="AF883" s="72"/>
      <c r="AG883" s="72"/>
      <c r="AH883" s="64" t="n">
        <f aca="false">MAX(D883:AC883)</f>
        <v>0</v>
      </c>
    </row>
    <row r="884" customFormat="false" ht="15" hidden="false" customHeight="false" outlineLevel="0" collapsed="false">
      <c r="A884" s="92" t="n">
        <v>941</v>
      </c>
      <c r="B884" s="75"/>
      <c r="C884" s="69" t="s">
        <v>19</v>
      </c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1" t="n">
        <f aca="false">$AH$1</f>
        <v>125</v>
      </c>
      <c r="AE884" s="71" t="n">
        <v>0</v>
      </c>
      <c r="AF884" s="72"/>
      <c r="AG884" s="72"/>
      <c r="AH884" s="64" t="n">
        <f aca="false">MAX(D884:AC884)</f>
        <v>0</v>
      </c>
    </row>
    <row r="885" customFormat="false" ht="15" hidden="false" customHeight="false" outlineLevel="0" collapsed="false">
      <c r="A885" s="92" t="n">
        <v>442</v>
      </c>
      <c r="B885" s="93"/>
      <c r="C885" s="69" t="s">
        <v>7</v>
      </c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1" t="n">
        <v>0</v>
      </c>
      <c r="AE885" s="71" t="n">
        <v>0</v>
      </c>
      <c r="AF885" s="72"/>
      <c r="AG885" s="72"/>
      <c r="AH885" s="64" t="n">
        <f aca="false">MAX(D885:AC885)</f>
        <v>0</v>
      </c>
    </row>
    <row r="886" customFormat="false" ht="15" hidden="false" customHeight="false" outlineLevel="0" collapsed="false">
      <c r="A886" s="92" t="n">
        <v>942</v>
      </c>
      <c r="B886" s="75"/>
      <c r="C886" s="69" t="s">
        <v>19</v>
      </c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1" t="n">
        <f aca="false">$AH$1</f>
        <v>125</v>
      </c>
      <c r="AE886" s="71" t="n">
        <v>0</v>
      </c>
      <c r="AF886" s="72"/>
      <c r="AG886" s="72"/>
      <c r="AH886" s="64" t="n">
        <f aca="false">MAX(D886:AC886)</f>
        <v>0</v>
      </c>
    </row>
    <row r="887" customFormat="false" ht="15" hidden="false" customHeight="false" outlineLevel="0" collapsed="false">
      <c r="A887" s="92" t="n">
        <v>443</v>
      </c>
      <c r="B887" s="93"/>
      <c r="C887" s="69" t="s">
        <v>7</v>
      </c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1" t="n">
        <v>0</v>
      </c>
      <c r="AE887" s="71" t="n">
        <v>0</v>
      </c>
      <c r="AF887" s="72"/>
      <c r="AG887" s="72"/>
      <c r="AH887" s="64" t="n">
        <f aca="false">MAX(D887:AC887)</f>
        <v>0</v>
      </c>
    </row>
    <row r="888" customFormat="false" ht="15" hidden="false" customHeight="false" outlineLevel="0" collapsed="false">
      <c r="A888" s="92" t="n">
        <v>943</v>
      </c>
      <c r="B888" s="75"/>
      <c r="C888" s="69" t="s">
        <v>19</v>
      </c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1" t="n">
        <f aca="false">$AH$1</f>
        <v>125</v>
      </c>
      <c r="AE888" s="71" t="n">
        <v>0</v>
      </c>
      <c r="AF888" s="72"/>
      <c r="AG888" s="72"/>
      <c r="AH888" s="64" t="n">
        <f aca="false">MAX(D888:AC888)</f>
        <v>0</v>
      </c>
    </row>
    <row r="889" customFormat="false" ht="15" hidden="false" customHeight="false" outlineLevel="0" collapsed="false">
      <c r="A889" s="92" t="n">
        <v>444</v>
      </c>
      <c r="B889" s="93"/>
      <c r="C889" s="69" t="s">
        <v>7</v>
      </c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1" t="n">
        <v>0</v>
      </c>
      <c r="AE889" s="71" t="n">
        <v>0</v>
      </c>
      <c r="AF889" s="72"/>
      <c r="AG889" s="72"/>
      <c r="AH889" s="64" t="n">
        <f aca="false">MAX(D889:AC889)</f>
        <v>0</v>
      </c>
    </row>
    <row r="890" customFormat="false" ht="15" hidden="false" customHeight="false" outlineLevel="0" collapsed="false">
      <c r="A890" s="92" t="n">
        <v>944</v>
      </c>
      <c r="B890" s="75"/>
      <c r="C890" s="69" t="s">
        <v>19</v>
      </c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1" t="n">
        <f aca="false">$AH$1</f>
        <v>125</v>
      </c>
      <c r="AE890" s="71" t="n">
        <v>0</v>
      </c>
      <c r="AF890" s="72"/>
      <c r="AG890" s="72"/>
      <c r="AH890" s="64" t="n">
        <f aca="false">MAX(D890:AC890)</f>
        <v>0</v>
      </c>
    </row>
    <row r="891" customFormat="false" ht="15" hidden="false" customHeight="false" outlineLevel="0" collapsed="false">
      <c r="A891" s="92" t="n">
        <v>445</v>
      </c>
      <c r="B891" s="93"/>
      <c r="C891" s="69" t="s">
        <v>7</v>
      </c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1" t="n">
        <v>0</v>
      </c>
      <c r="AE891" s="71" t="n">
        <v>0</v>
      </c>
      <c r="AF891" s="72"/>
      <c r="AG891" s="72"/>
      <c r="AH891" s="64" t="n">
        <f aca="false">MAX(D891:AC891)</f>
        <v>0</v>
      </c>
    </row>
    <row r="892" customFormat="false" ht="15" hidden="false" customHeight="false" outlineLevel="0" collapsed="false">
      <c r="A892" s="92" t="n">
        <v>945</v>
      </c>
      <c r="B892" s="75"/>
      <c r="C892" s="69" t="s">
        <v>19</v>
      </c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1" t="n">
        <f aca="false">$AH$1</f>
        <v>125</v>
      </c>
      <c r="AE892" s="71" t="n">
        <v>0</v>
      </c>
      <c r="AF892" s="72"/>
      <c r="AG892" s="72"/>
      <c r="AH892" s="64" t="n">
        <f aca="false">MAX(D892:AC892)</f>
        <v>0</v>
      </c>
    </row>
    <row r="893" customFormat="false" ht="15" hidden="false" customHeight="false" outlineLevel="0" collapsed="false">
      <c r="A893" s="92" t="n">
        <v>446</v>
      </c>
      <c r="B893" s="93"/>
      <c r="C893" s="69" t="s">
        <v>7</v>
      </c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1" t="n">
        <v>0</v>
      </c>
      <c r="AE893" s="71" t="n">
        <v>0</v>
      </c>
      <c r="AF893" s="72"/>
      <c r="AG893" s="72"/>
      <c r="AH893" s="64" t="n">
        <f aca="false">MAX(D893:AC893)</f>
        <v>0</v>
      </c>
    </row>
    <row r="894" customFormat="false" ht="15" hidden="false" customHeight="false" outlineLevel="0" collapsed="false">
      <c r="A894" s="92" t="n">
        <v>946</v>
      </c>
      <c r="B894" s="75"/>
      <c r="C894" s="69" t="s">
        <v>19</v>
      </c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1" t="n">
        <f aca="false">$AH$1</f>
        <v>125</v>
      </c>
      <c r="AE894" s="71" t="n">
        <v>0</v>
      </c>
      <c r="AF894" s="72"/>
      <c r="AG894" s="72"/>
      <c r="AH894" s="64" t="n">
        <f aca="false">MAX(D894:AC894)</f>
        <v>0</v>
      </c>
    </row>
    <row r="895" customFormat="false" ht="15" hidden="false" customHeight="false" outlineLevel="0" collapsed="false">
      <c r="A895" s="92" t="n">
        <v>447</v>
      </c>
      <c r="B895" s="93"/>
      <c r="C895" s="69" t="s">
        <v>7</v>
      </c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1" t="n">
        <v>0</v>
      </c>
      <c r="AE895" s="71" t="n">
        <v>0</v>
      </c>
      <c r="AF895" s="72"/>
      <c r="AG895" s="72"/>
      <c r="AH895" s="64" t="n">
        <f aca="false">MAX(D895:AC895)</f>
        <v>0</v>
      </c>
    </row>
    <row r="896" customFormat="false" ht="15" hidden="false" customHeight="false" outlineLevel="0" collapsed="false">
      <c r="A896" s="92" t="n">
        <v>947</v>
      </c>
      <c r="B896" s="75"/>
      <c r="C896" s="69" t="s">
        <v>19</v>
      </c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1" t="n">
        <f aca="false">$AH$1</f>
        <v>125</v>
      </c>
      <c r="AE896" s="71" t="n">
        <v>0</v>
      </c>
      <c r="AF896" s="72"/>
      <c r="AG896" s="72"/>
      <c r="AH896" s="64" t="n">
        <f aca="false">MAX(D896:AC896)</f>
        <v>0</v>
      </c>
    </row>
    <row r="897" customFormat="false" ht="15" hidden="false" customHeight="false" outlineLevel="0" collapsed="false">
      <c r="A897" s="92" t="n">
        <v>448</v>
      </c>
      <c r="B897" s="93"/>
      <c r="C897" s="69" t="s">
        <v>7</v>
      </c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1" t="n">
        <v>0</v>
      </c>
      <c r="AE897" s="71" t="n">
        <v>0</v>
      </c>
      <c r="AF897" s="72"/>
      <c r="AG897" s="72"/>
      <c r="AH897" s="64" t="n">
        <f aca="false">MAX(D897:AC897)</f>
        <v>0</v>
      </c>
    </row>
    <row r="898" customFormat="false" ht="15" hidden="false" customHeight="false" outlineLevel="0" collapsed="false">
      <c r="A898" s="92" t="n">
        <v>948</v>
      </c>
      <c r="B898" s="75"/>
      <c r="C898" s="69" t="s">
        <v>19</v>
      </c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1" t="n">
        <f aca="false">$AH$1</f>
        <v>125</v>
      </c>
      <c r="AE898" s="71" t="n">
        <v>0</v>
      </c>
      <c r="AF898" s="72"/>
      <c r="AG898" s="72"/>
      <c r="AH898" s="64" t="n">
        <f aca="false">MAX(D898:AC898)</f>
        <v>0</v>
      </c>
    </row>
    <row r="899" customFormat="false" ht="15" hidden="false" customHeight="false" outlineLevel="0" collapsed="false">
      <c r="A899" s="92" t="n">
        <v>449</v>
      </c>
      <c r="B899" s="93"/>
      <c r="C899" s="69" t="s">
        <v>7</v>
      </c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1" t="n">
        <v>0</v>
      </c>
      <c r="AE899" s="71" t="n">
        <v>0</v>
      </c>
      <c r="AF899" s="72"/>
      <c r="AG899" s="72"/>
      <c r="AH899" s="64" t="n">
        <f aca="false">MAX(D899:AC899)</f>
        <v>0</v>
      </c>
    </row>
    <row r="900" customFormat="false" ht="15" hidden="false" customHeight="false" outlineLevel="0" collapsed="false">
      <c r="A900" s="92" t="n">
        <v>949</v>
      </c>
      <c r="B900" s="75"/>
      <c r="C900" s="69" t="s">
        <v>19</v>
      </c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1" t="n">
        <f aca="false">$AH$1</f>
        <v>125</v>
      </c>
      <c r="AE900" s="71" t="n">
        <v>0</v>
      </c>
      <c r="AF900" s="72"/>
      <c r="AG900" s="72"/>
      <c r="AH900" s="64" t="n">
        <f aca="false">MAX(D900:AC900)</f>
        <v>0</v>
      </c>
    </row>
    <row r="901" customFormat="false" ht="15" hidden="false" customHeight="false" outlineLevel="0" collapsed="false">
      <c r="A901" s="92" t="n">
        <v>450</v>
      </c>
      <c r="B901" s="93"/>
      <c r="C901" s="69" t="s">
        <v>7</v>
      </c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1" t="n">
        <v>0</v>
      </c>
      <c r="AE901" s="71" t="n">
        <v>0</v>
      </c>
      <c r="AF901" s="72"/>
      <c r="AG901" s="72"/>
      <c r="AH901" s="64" t="n">
        <f aca="false">MAX(D901:AC901)</f>
        <v>0</v>
      </c>
    </row>
    <row r="902" customFormat="false" ht="15" hidden="false" customHeight="false" outlineLevel="0" collapsed="false">
      <c r="A902" s="92" t="n">
        <v>950</v>
      </c>
      <c r="B902" s="75"/>
      <c r="C902" s="69" t="s">
        <v>19</v>
      </c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1" t="n">
        <f aca="false">$AH$1</f>
        <v>125</v>
      </c>
      <c r="AE902" s="71" t="n">
        <v>0</v>
      </c>
      <c r="AF902" s="72"/>
      <c r="AG902" s="72"/>
      <c r="AH902" s="64" t="n">
        <f aca="false">MAX(D902:AC902)</f>
        <v>0</v>
      </c>
    </row>
    <row r="903" customFormat="false" ht="15" hidden="false" customHeight="false" outlineLevel="0" collapsed="false">
      <c r="A903" s="92" t="n">
        <v>451</v>
      </c>
      <c r="B903" s="93"/>
      <c r="C903" s="69" t="s">
        <v>7</v>
      </c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1" t="n">
        <v>0</v>
      </c>
      <c r="AE903" s="71" t="n">
        <v>0</v>
      </c>
      <c r="AF903" s="72"/>
      <c r="AG903" s="72"/>
      <c r="AH903" s="64" t="n">
        <f aca="false">MAX(D903:AC903)</f>
        <v>0</v>
      </c>
    </row>
    <row r="904" customFormat="false" ht="15" hidden="false" customHeight="false" outlineLevel="0" collapsed="false">
      <c r="A904" s="92" t="n">
        <v>951</v>
      </c>
      <c r="B904" s="75"/>
      <c r="C904" s="69" t="s">
        <v>19</v>
      </c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1" t="n">
        <f aca="false">$AH$1</f>
        <v>125</v>
      </c>
      <c r="AE904" s="71" t="n">
        <v>0</v>
      </c>
      <c r="AF904" s="72"/>
      <c r="AG904" s="72"/>
      <c r="AH904" s="64" t="n">
        <f aca="false">MAX(D904:AC904)</f>
        <v>0</v>
      </c>
    </row>
    <row r="905" customFormat="false" ht="15" hidden="false" customHeight="false" outlineLevel="0" collapsed="false">
      <c r="A905" s="92" t="n">
        <v>452</v>
      </c>
      <c r="B905" s="93"/>
      <c r="C905" s="69" t="s">
        <v>7</v>
      </c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1" t="n">
        <v>0</v>
      </c>
      <c r="AE905" s="71" t="n">
        <v>0</v>
      </c>
      <c r="AF905" s="72"/>
      <c r="AG905" s="72"/>
      <c r="AH905" s="64" t="n">
        <f aca="false">MAX(D905:AC905)</f>
        <v>0</v>
      </c>
    </row>
    <row r="906" customFormat="false" ht="15" hidden="false" customHeight="false" outlineLevel="0" collapsed="false">
      <c r="A906" s="92" t="n">
        <v>952</v>
      </c>
      <c r="B906" s="75"/>
      <c r="C906" s="69" t="s">
        <v>19</v>
      </c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1" t="n">
        <f aca="false">$AH$1</f>
        <v>125</v>
      </c>
      <c r="AE906" s="71" t="n">
        <v>0</v>
      </c>
      <c r="AF906" s="72"/>
      <c r="AG906" s="72"/>
      <c r="AH906" s="64" t="n">
        <f aca="false">MAX(D906:AC906)</f>
        <v>0</v>
      </c>
    </row>
    <row r="907" customFormat="false" ht="15" hidden="false" customHeight="false" outlineLevel="0" collapsed="false">
      <c r="A907" s="92" t="n">
        <v>453</v>
      </c>
      <c r="B907" s="93"/>
      <c r="C907" s="69" t="s">
        <v>7</v>
      </c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1" t="n">
        <v>0</v>
      </c>
      <c r="AE907" s="71" t="n">
        <v>0</v>
      </c>
      <c r="AF907" s="72"/>
      <c r="AG907" s="72"/>
      <c r="AH907" s="64" t="n">
        <f aca="false">MAX(D907:AC907)</f>
        <v>0</v>
      </c>
    </row>
    <row r="908" customFormat="false" ht="15" hidden="false" customHeight="false" outlineLevel="0" collapsed="false">
      <c r="A908" s="92" t="n">
        <v>953</v>
      </c>
      <c r="B908" s="75"/>
      <c r="C908" s="69" t="s">
        <v>19</v>
      </c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1" t="n">
        <f aca="false">$AH$1</f>
        <v>125</v>
      </c>
      <c r="AE908" s="71" t="n">
        <v>0</v>
      </c>
      <c r="AF908" s="72"/>
      <c r="AG908" s="72"/>
      <c r="AH908" s="64" t="n">
        <f aca="false">MAX(D908:AC908)</f>
        <v>0</v>
      </c>
    </row>
    <row r="909" customFormat="false" ht="15" hidden="false" customHeight="false" outlineLevel="0" collapsed="false">
      <c r="A909" s="92" t="n">
        <v>454</v>
      </c>
      <c r="B909" s="93"/>
      <c r="C909" s="69" t="s">
        <v>7</v>
      </c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1" t="n">
        <v>0</v>
      </c>
      <c r="AE909" s="71" t="n">
        <v>0</v>
      </c>
      <c r="AF909" s="72"/>
      <c r="AG909" s="72"/>
      <c r="AH909" s="64" t="n">
        <f aca="false">MAX(D909:AC909)</f>
        <v>0</v>
      </c>
    </row>
    <row r="910" customFormat="false" ht="15" hidden="false" customHeight="false" outlineLevel="0" collapsed="false">
      <c r="A910" s="92" t="n">
        <v>954</v>
      </c>
      <c r="B910" s="75"/>
      <c r="C910" s="69" t="s">
        <v>19</v>
      </c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1" t="n">
        <f aca="false">$AH$1</f>
        <v>125</v>
      </c>
      <c r="AE910" s="71" t="n">
        <v>0</v>
      </c>
      <c r="AF910" s="72"/>
      <c r="AG910" s="72"/>
      <c r="AH910" s="64" t="n">
        <f aca="false">MAX(D910:AC910)</f>
        <v>0</v>
      </c>
    </row>
    <row r="911" customFormat="false" ht="15" hidden="false" customHeight="false" outlineLevel="0" collapsed="false">
      <c r="A911" s="92" t="n">
        <v>455</v>
      </c>
      <c r="B911" s="93"/>
      <c r="C911" s="69" t="s">
        <v>7</v>
      </c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1" t="n">
        <v>0</v>
      </c>
      <c r="AE911" s="71" t="n">
        <v>0</v>
      </c>
      <c r="AF911" s="72"/>
      <c r="AG911" s="72"/>
      <c r="AH911" s="64" t="n">
        <f aca="false">MAX(D911:AC911)</f>
        <v>0</v>
      </c>
    </row>
    <row r="912" customFormat="false" ht="15" hidden="false" customHeight="false" outlineLevel="0" collapsed="false">
      <c r="A912" s="92" t="n">
        <v>955</v>
      </c>
      <c r="B912" s="75"/>
      <c r="C912" s="69" t="s">
        <v>19</v>
      </c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1" t="n">
        <f aca="false">$AH$1</f>
        <v>125</v>
      </c>
      <c r="AE912" s="71" t="n">
        <v>0</v>
      </c>
      <c r="AF912" s="72"/>
      <c r="AG912" s="72"/>
      <c r="AH912" s="64" t="n">
        <f aca="false">MAX(D912:AC912)</f>
        <v>0</v>
      </c>
    </row>
    <row r="913" customFormat="false" ht="15" hidden="false" customHeight="false" outlineLevel="0" collapsed="false">
      <c r="A913" s="92" t="n">
        <v>456</v>
      </c>
      <c r="B913" s="93"/>
      <c r="C913" s="69" t="s">
        <v>7</v>
      </c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1" t="n">
        <v>0</v>
      </c>
      <c r="AE913" s="71" t="n">
        <v>0</v>
      </c>
      <c r="AF913" s="72"/>
      <c r="AG913" s="72"/>
      <c r="AH913" s="64" t="n">
        <f aca="false">MAX(D913:AC913)</f>
        <v>0</v>
      </c>
    </row>
    <row r="914" customFormat="false" ht="15" hidden="false" customHeight="false" outlineLevel="0" collapsed="false">
      <c r="A914" s="92" t="n">
        <v>956</v>
      </c>
      <c r="B914" s="75"/>
      <c r="C914" s="69" t="s">
        <v>19</v>
      </c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1" t="n">
        <f aca="false">$AH$1</f>
        <v>125</v>
      </c>
      <c r="AE914" s="71" t="n">
        <v>0</v>
      </c>
      <c r="AF914" s="72"/>
      <c r="AG914" s="72"/>
      <c r="AH914" s="64" t="n">
        <f aca="false">MAX(D914:AC914)</f>
        <v>0</v>
      </c>
    </row>
    <row r="915" customFormat="false" ht="15" hidden="false" customHeight="false" outlineLevel="0" collapsed="false">
      <c r="A915" s="92" t="n">
        <v>457</v>
      </c>
      <c r="B915" s="93"/>
      <c r="C915" s="69" t="s">
        <v>7</v>
      </c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1" t="n">
        <v>0</v>
      </c>
      <c r="AE915" s="71" t="n">
        <v>0</v>
      </c>
      <c r="AF915" s="72"/>
      <c r="AG915" s="72"/>
      <c r="AH915" s="64" t="n">
        <f aca="false">MAX(D915:AC915)</f>
        <v>0</v>
      </c>
    </row>
    <row r="916" customFormat="false" ht="15" hidden="false" customHeight="false" outlineLevel="0" collapsed="false">
      <c r="A916" s="92" t="n">
        <v>957</v>
      </c>
      <c r="B916" s="75"/>
      <c r="C916" s="69" t="s">
        <v>19</v>
      </c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1" t="n">
        <f aca="false">$AH$1</f>
        <v>125</v>
      </c>
      <c r="AE916" s="71" t="n">
        <v>0</v>
      </c>
      <c r="AF916" s="72"/>
      <c r="AG916" s="72"/>
      <c r="AH916" s="64" t="n">
        <f aca="false">MAX(D916:AC916)</f>
        <v>0</v>
      </c>
    </row>
    <row r="917" customFormat="false" ht="15" hidden="false" customHeight="false" outlineLevel="0" collapsed="false">
      <c r="A917" s="92" t="n">
        <v>458</v>
      </c>
      <c r="B917" s="93"/>
      <c r="C917" s="69" t="s">
        <v>7</v>
      </c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1" t="n">
        <v>0</v>
      </c>
      <c r="AE917" s="71" t="n">
        <v>0</v>
      </c>
      <c r="AF917" s="72"/>
      <c r="AG917" s="72"/>
      <c r="AH917" s="64" t="n">
        <f aca="false">MAX(D917:AC917)</f>
        <v>0</v>
      </c>
    </row>
    <row r="918" customFormat="false" ht="15" hidden="false" customHeight="false" outlineLevel="0" collapsed="false">
      <c r="A918" s="92" t="n">
        <v>958</v>
      </c>
      <c r="B918" s="75"/>
      <c r="C918" s="69" t="s">
        <v>19</v>
      </c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1" t="n">
        <f aca="false">$AH$1</f>
        <v>125</v>
      </c>
      <c r="AE918" s="71" t="n">
        <v>0</v>
      </c>
      <c r="AF918" s="72"/>
      <c r="AG918" s="72"/>
      <c r="AH918" s="64" t="n">
        <f aca="false">MAX(D918:AC918)</f>
        <v>0</v>
      </c>
    </row>
    <row r="919" customFormat="false" ht="15" hidden="false" customHeight="false" outlineLevel="0" collapsed="false">
      <c r="A919" s="92" t="n">
        <v>459</v>
      </c>
      <c r="B919" s="93"/>
      <c r="C919" s="69" t="s">
        <v>7</v>
      </c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1" t="n">
        <v>0</v>
      </c>
      <c r="AE919" s="71" t="n">
        <v>0</v>
      </c>
      <c r="AF919" s="72"/>
      <c r="AG919" s="72"/>
      <c r="AH919" s="64" t="n">
        <f aca="false">MAX(D919:AC919)</f>
        <v>0</v>
      </c>
    </row>
    <row r="920" customFormat="false" ht="15" hidden="false" customHeight="false" outlineLevel="0" collapsed="false">
      <c r="A920" s="92" t="n">
        <v>959</v>
      </c>
      <c r="B920" s="75"/>
      <c r="C920" s="69" t="s">
        <v>19</v>
      </c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1" t="n">
        <f aca="false">$AH$1</f>
        <v>125</v>
      </c>
      <c r="AE920" s="71" t="n">
        <v>0</v>
      </c>
      <c r="AF920" s="72"/>
      <c r="AG920" s="72"/>
      <c r="AH920" s="64" t="n">
        <f aca="false">MAX(D920:AC920)</f>
        <v>0</v>
      </c>
    </row>
    <row r="921" customFormat="false" ht="15" hidden="false" customHeight="false" outlineLevel="0" collapsed="false">
      <c r="A921" s="92" t="n">
        <v>460</v>
      </c>
      <c r="B921" s="93"/>
      <c r="C921" s="69" t="s">
        <v>7</v>
      </c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1" t="n">
        <v>0</v>
      </c>
      <c r="AE921" s="71" t="n">
        <v>0</v>
      </c>
      <c r="AF921" s="72"/>
      <c r="AG921" s="72"/>
      <c r="AH921" s="64" t="n">
        <f aca="false">MAX(D921:AC921)</f>
        <v>0</v>
      </c>
    </row>
    <row r="922" customFormat="false" ht="15" hidden="false" customHeight="false" outlineLevel="0" collapsed="false">
      <c r="A922" s="92" t="n">
        <v>960</v>
      </c>
      <c r="B922" s="75"/>
      <c r="C922" s="69" t="s">
        <v>19</v>
      </c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1" t="n">
        <f aca="false">$AH$1</f>
        <v>125</v>
      </c>
      <c r="AE922" s="71" t="n">
        <v>0</v>
      </c>
      <c r="AF922" s="72"/>
      <c r="AG922" s="72"/>
      <c r="AH922" s="64" t="n">
        <f aca="false">MAX(D922:AC922)</f>
        <v>0</v>
      </c>
    </row>
    <row r="923" customFormat="false" ht="15" hidden="false" customHeight="false" outlineLevel="0" collapsed="false">
      <c r="A923" s="92" t="n">
        <v>461</v>
      </c>
      <c r="B923" s="93"/>
      <c r="C923" s="69" t="s">
        <v>7</v>
      </c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1" t="n">
        <v>0</v>
      </c>
      <c r="AE923" s="71" t="n">
        <v>0</v>
      </c>
      <c r="AF923" s="72"/>
      <c r="AG923" s="72"/>
      <c r="AH923" s="64" t="n">
        <f aca="false">MAX(D923:AC923)</f>
        <v>0</v>
      </c>
    </row>
    <row r="924" customFormat="false" ht="15" hidden="false" customHeight="false" outlineLevel="0" collapsed="false">
      <c r="A924" s="92" t="n">
        <v>961</v>
      </c>
      <c r="B924" s="75"/>
      <c r="C924" s="69" t="s">
        <v>19</v>
      </c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1" t="n">
        <f aca="false">$AH$1</f>
        <v>125</v>
      </c>
      <c r="AE924" s="71" t="n">
        <v>0</v>
      </c>
      <c r="AF924" s="72"/>
      <c r="AG924" s="72"/>
      <c r="AH924" s="64" t="n">
        <f aca="false">MAX(D924:AC924)</f>
        <v>0</v>
      </c>
    </row>
    <row r="925" customFormat="false" ht="15" hidden="false" customHeight="false" outlineLevel="0" collapsed="false">
      <c r="A925" s="92" t="n">
        <v>462</v>
      </c>
      <c r="B925" s="93"/>
      <c r="C925" s="69" t="s">
        <v>7</v>
      </c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1" t="n">
        <v>0</v>
      </c>
      <c r="AE925" s="71" t="n">
        <v>0</v>
      </c>
      <c r="AF925" s="72"/>
      <c r="AG925" s="72"/>
      <c r="AH925" s="64" t="n">
        <f aca="false">MAX(D925:AC925)</f>
        <v>0</v>
      </c>
    </row>
    <row r="926" customFormat="false" ht="15" hidden="false" customHeight="false" outlineLevel="0" collapsed="false">
      <c r="A926" s="92" t="n">
        <v>962</v>
      </c>
      <c r="B926" s="75"/>
      <c r="C926" s="69" t="s">
        <v>19</v>
      </c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1" t="n">
        <f aca="false">$AH$1</f>
        <v>125</v>
      </c>
      <c r="AE926" s="71" t="n">
        <v>0</v>
      </c>
      <c r="AF926" s="72"/>
      <c r="AG926" s="72"/>
      <c r="AH926" s="64" t="n">
        <f aca="false">MAX(D926:AC926)</f>
        <v>0</v>
      </c>
    </row>
    <row r="927" customFormat="false" ht="15" hidden="false" customHeight="false" outlineLevel="0" collapsed="false">
      <c r="A927" s="92" t="n">
        <v>463</v>
      </c>
      <c r="B927" s="93"/>
      <c r="C927" s="69" t="s">
        <v>7</v>
      </c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1" t="n">
        <v>0</v>
      </c>
      <c r="AE927" s="71" t="n">
        <v>0</v>
      </c>
      <c r="AF927" s="72"/>
      <c r="AG927" s="72"/>
      <c r="AH927" s="64" t="n">
        <f aca="false">MAX(D927:AC927)</f>
        <v>0</v>
      </c>
    </row>
    <row r="928" customFormat="false" ht="15" hidden="false" customHeight="false" outlineLevel="0" collapsed="false">
      <c r="A928" s="92" t="n">
        <v>963</v>
      </c>
      <c r="B928" s="75"/>
      <c r="C928" s="69" t="s">
        <v>19</v>
      </c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1" t="n">
        <f aca="false">$AH$1</f>
        <v>125</v>
      </c>
      <c r="AE928" s="71" t="n">
        <v>0</v>
      </c>
      <c r="AF928" s="72"/>
      <c r="AG928" s="72"/>
      <c r="AH928" s="64" t="n">
        <f aca="false">MAX(D928:AC928)</f>
        <v>0</v>
      </c>
    </row>
    <row r="929" customFormat="false" ht="15" hidden="false" customHeight="false" outlineLevel="0" collapsed="false">
      <c r="A929" s="92" t="n">
        <v>464</v>
      </c>
      <c r="B929" s="93"/>
      <c r="C929" s="69" t="s">
        <v>7</v>
      </c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1" t="n">
        <v>0</v>
      </c>
      <c r="AE929" s="71" t="n">
        <v>0</v>
      </c>
      <c r="AF929" s="72"/>
      <c r="AG929" s="72"/>
      <c r="AH929" s="64" t="n">
        <f aca="false">MAX(D929:AC929)</f>
        <v>0</v>
      </c>
    </row>
    <row r="930" customFormat="false" ht="15" hidden="false" customHeight="false" outlineLevel="0" collapsed="false">
      <c r="A930" s="92" t="n">
        <v>964</v>
      </c>
      <c r="B930" s="75"/>
      <c r="C930" s="69" t="s">
        <v>19</v>
      </c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1" t="n">
        <f aca="false">$AH$1</f>
        <v>125</v>
      </c>
      <c r="AE930" s="71" t="n">
        <v>0</v>
      </c>
      <c r="AF930" s="72"/>
      <c r="AG930" s="72"/>
      <c r="AH930" s="64" t="n">
        <f aca="false">MAX(D930:AC930)</f>
        <v>0</v>
      </c>
    </row>
    <row r="931" customFormat="false" ht="15" hidden="false" customHeight="false" outlineLevel="0" collapsed="false">
      <c r="A931" s="92" t="n">
        <v>465</v>
      </c>
      <c r="B931" s="93"/>
      <c r="C931" s="69" t="s">
        <v>7</v>
      </c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1" t="n">
        <v>0</v>
      </c>
      <c r="AE931" s="71" t="n">
        <v>0</v>
      </c>
      <c r="AF931" s="72"/>
      <c r="AG931" s="72"/>
      <c r="AH931" s="64" t="n">
        <f aca="false">MAX(D931:AC931)</f>
        <v>0</v>
      </c>
    </row>
    <row r="932" customFormat="false" ht="15" hidden="false" customHeight="false" outlineLevel="0" collapsed="false">
      <c r="A932" s="92" t="n">
        <v>965</v>
      </c>
      <c r="B932" s="75"/>
      <c r="C932" s="69" t="s">
        <v>19</v>
      </c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1" t="n">
        <f aca="false">$AH$1</f>
        <v>125</v>
      </c>
      <c r="AE932" s="71" t="n">
        <v>0</v>
      </c>
      <c r="AF932" s="72"/>
      <c r="AG932" s="72"/>
      <c r="AH932" s="64" t="n">
        <f aca="false">MAX(D932:AC932)</f>
        <v>0</v>
      </c>
    </row>
    <row r="933" customFormat="false" ht="15" hidden="false" customHeight="false" outlineLevel="0" collapsed="false">
      <c r="A933" s="92" t="n">
        <v>466</v>
      </c>
      <c r="B933" s="93"/>
      <c r="C933" s="69" t="s">
        <v>7</v>
      </c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1" t="n">
        <v>0</v>
      </c>
      <c r="AE933" s="71" t="n">
        <v>0</v>
      </c>
      <c r="AF933" s="72"/>
      <c r="AG933" s="72"/>
      <c r="AH933" s="64" t="n">
        <f aca="false">MAX(D933:AC933)</f>
        <v>0</v>
      </c>
    </row>
    <row r="934" customFormat="false" ht="15" hidden="false" customHeight="false" outlineLevel="0" collapsed="false">
      <c r="A934" s="92" t="n">
        <v>966</v>
      </c>
      <c r="B934" s="75"/>
      <c r="C934" s="69" t="s">
        <v>19</v>
      </c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1" t="n">
        <f aca="false">$AH$1</f>
        <v>125</v>
      </c>
      <c r="AE934" s="71" t="n">
        <v>0</v>
      </c>
      <c r="AF934" s="72"/>
      <c r="AG934" s="72"/>
      <c r="AH934" s="64" t="n">
        <f aca="false">MAX(D934:AC934)</f>
        <v>0</v>
      </c>
    </row>
    <row r="935" customFormat="false" ht="15" hidden="false" customHeight="false" outlineLevel="0" collapsed="false">
      <c r="A935" s="92" t="n">
        <v>467</v>
      </c>
      <c r="B935" s="93"/>
      <c r="C935" s="69" t="s">
        <v>7</v>
      </c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1" t="n">
        <v>0</v>
      </c>
      <c r="AE935" s="71" t="n">
        <v>0</v>
      </c>
      <c r="AF935" s="72"/>
      <c r="AG935" s="72"/>
      <c r="AH935" s="64" t="n">
        <f aca="false">MAX(D935:AC935)</f>
        <v>0</v>
      </c>
    </row>
    <row r="936" customFormat="false" ht="15" hidden="false" customHeight="false" outlineLevel="0" collapsed="false">
      <c r="A936" s="92" t="n">
        <v>967</v>
      </c>
      <c r="B936" s="75"/>
      <c r="C936" s="69" t="s">
        <v>19</v>
      </c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1" t="n">
        <f aca="false">$AH$1</f>
        <v>125</v>
      </c>
      <c r="AE936" s="71" t="n">
        <v>0</v>
      </c>
      <c r="AF936" s="72"/>
      <c r="AG936" s="72"/>
      <c r="AH936" s="64" t="n">
        <f aca="false">MAX(D936:AC936)</f>
        <v>0</v>
      </c>
    </row>
    <row r="937" customFormat="false" ht="15" hidden="false" customHeight="false" outlineLevel="0" collapsed="false">
      <c r="A937" s="92" t="n">
        <v>468</v>
      </c>
      <c r="B937" s="93"/>
      <c r="C937" s="69" t="s">
        <v>7</v>
      </c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1" t="n">
        <v>0</v>
      </c>
      <c r="AE937" s="71" t="n">
        <v>0</v>
      </c>
      <c r="AF937" s="72"/>
      <c r="AG937" s="72"/>
      <c r="AH937" s="64" t="n">
        <f aca="false">MAX(D937:AC937)</f>
        <v>0</v>
      </c>
    </row>
    <row r="938" customFormat="false" ht="15" hidden="false" customHeight="false" outlineLevel="0" collapsed="false">
      <c r="A938" s="92" t="n">
        <v>968</v>
      </c>
      <c r="B938" s="75"/>
      <c r="C938" s="69" t="s">
        <v>19</v>
      </c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1" t="n">
        <f aca="false">$AH$1</f>
        <v>125</v>
      </c>
      <c r="AE938" s="71" t="n">
        <v>0</v>
      </c>
      <c r="AF938" s="72"/>
      <c r="AG938" s="72"/>
      <c r="AH938" s="64" t="n">
        <f aca="false">MAX(D938:AC938)</f>
        <v>0</v>
      </c>
    </row>
    <row r="939" customFormat="false" ht="15" hidden="false" customHeight="false" outlineLevel="0" collapsed="false">
      <c r="A939" s="92" t="n">
        <v>469</v>
      </c>
      <c r="B939" s="93"/>
      <c r="C939" s="69" t="s">
        <v>7</v>
      </c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1" t="n">
        <v>0</v>
      </c>
      <c r="AE939" s="71" t="n">
        <v>0</v>
      </c>
      <c r="AF939" s="72"/>
      <c r="AG939" s="72"/>
      <c r="AH939" s="64" t="n">
        <f aca="false">MAX(D939:AC939)</f>
        <v>0</v>
      </c>
    </row>
    <row r="940" customFormat="false" ht="15" hidden="false" customHeight="false" outlineLevel="0" collapsed="false">
      <c r="A940" s="92" t="n">
        <v>969</v>
      </c>
      <c r="B940" s="75"/>
      <c r="C940" s="69" t="s">
        <v>19</v>
      </c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1" t="n">
        <f aca="false">$AH$1</f>
        <v>125</v>
      </c>
      <c r="AE940" s="71" t="n">
        <v>0</v>
      </c>
      <c r="AF940" s="72"/>
      <c r="AG940" s="72"/>
      <c r="AH940" s="64" t="n">
        <f aca="false">MAX(D940:AC940)</f>
        <v>0</v>
      </c>
    </row>
    <row r="941" customFormat="false" ht="15" hidden="false" customHeight="false" outlineLevel="0" collapsed="false">
      <c r="A941" s="92" t="n">
        <v>470</v>
      </c>
      <c r="B941" s="93"/>
      <c r="C941" s="69" t="s">
        <v>7</v>
      </c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1" t="n">
        <v>0</v>
      </c>
      <c r="AE941" s="71" t="n">
        <v>0</v>
      </c>
      <c r="AF941" s="72"/>
      <c r="AG941" s="72"/>
      <c r="AH941" s="64" t="n">
        <f aca="false">MAX(D941:AC941)</f>
        <v>0</v>
      </c>
    </row>
    <row r="942" customFormat="false" ht="15" hidden="false" customHeight="false" outlineLevel="0" collapsed="false">
      <c r="A942" s="92" t="n">
        <v>970</v>
      </c>
      <c r="B942" s="75"/>
      <c r="C942" s="69" t="s">
        <v>19</v>
      </c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1" t="n">
        <f aca="false">$AH$1</f>
        <v>125</v>
      </c>
      <c r="AE942" s="71" t="n">
        <v>0</v>
      </c>
      <c r="AF942" s="72"/>
      <c r="AG942" s="72"/>
      <c r="AH942" s="64" t="n">
        <f aca="false">MAX(D942:AC942)</f>
        <v>0</v>
      </c>
    </row>
    <row r="943" customFormat="false" ht="15" hidden="false" customHeight="false" outlineLevel="0" collapsed="false">
      <c r="A943" s="92" t="n">
        <v>471</v>
      </c>
      <c r="B943" s="93"/>
      <c r="C943" s="69" t="s">
        <v>7</v>
      </c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1" t="n">
        <v>0</v>
      </c>
      <c r="AE943" s="71" t="n">
        <v>0</v>
      </c>
      <c r="AF943" s="72"/>
      <c r="AG943" s="72"/>
      <c r="AH943" s="64" t="n">
        <f aca="false">MAX(D943:AC943)</f>
        <v>0</v>
      </c>
    </row>
    <row r="944" customFormat="false" ht="15" hidden="false" customHeight="false" outlineLevel="0" collapsed="false">
      <c r="A944" s="92" t="n">
        <v>971</v>
      </c>
      <c r="B944" s="75"/>
      <c r="C944" s="69" t="s">
        <v>19</v>
      </c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1" t="n">
        <f aca="false">$AH$1</f>
        <v>125</v>
      </c>
      <c r="AE944" s="71" t="n">
        <v>0</v>
      </c>
      <c r="AF944" s="72"/>
      <c r="AG944" s="72"/>
      <c r="AH944" s="64" t="n">
        <f aca="false">MAX(D944:AC944)</f>
        <v>0</v>
      </c>
    </row>
    <row r="945" customFormat="false" ht="15" hidden="false" customHeight="false" outlineLevel="0" collapsed="false">
      <c r="A945" s="92" t="n">
        <v>472</v>
      </c>
      <c r="B945" s="93"/>
      <c r="C945" s="69" t="s">
        <v>7</v>
      </c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1" t="n">
        <v>0</v>
      </c>
      <c r="AE945" s="71" t="n">
        <v>0</v>
      </c>
      <c r="AF945" s="72"/>
      <c r="AG945" s="72"/>
      <c r="AH945" s="64" t="n">
        <f aca="false">MAX(D945:AC945)</f>
        <v>0</v>
      </c>
    </row>
    <row r="946" customFormat="false" ht="15" hidden="false" customHeight="false" outlineLevel="0" collapsed="false">
      <c r="A946" s="92" t="n">
        <v>972</v>
      </c>
      <c r="B946" s="75"/>
      <c r="C946" s="69" t="s">
        <v>19</v>
      </c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1" t="n">
        <f aca="false">$AH$1</f>
        <v>125</v>
      </c>
      <c r="AE946" s="71" t="n">
        <v>0</v>
      </c>
      <c r="AF946" s="72"/>
      <c r="AG946" s="72"/>
      <c r="AH946" s="64" t="n">
        <f aca="false">MAX(D946:AC946)</f>
        <v>0</v>
      </c>
    </row>
    <row r="947" customFormat="false" ht="15" hidden="false" customHeight="false" outlineLevel="0" collapsed="false">
      <c r="A947" s="92" t="n">
        <v>473</v>
      </c>
      <c r="B947" s="93"/>
      <c r="C947" s="69" t="s">
        <v>7</v>
      </c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1" t="n">
        <v>0</v>
      </c>
      <c r="AE947" s="71" t="n">
        <v>0</v>
      </c>
      <c r="AF947" s="72"/>
      <c r="AG947" s="72"/>
      <c r="AH947" s="64" t="n">
        <f aca="false">MAX(D947:AC947)</f>
        <v>0</v>
      </c>
    </row>
    <row r="948" customFormat="false" ht="15" hidden="false" customHeight="false" outlineLevel="0" collapsed="false">
      <c r="A948" s="92" t="n">
        <v>973</v>
      </c>
      <c r="B948" s="75"/>
      <c r="C948" s="69" t="s">
        <v>19</v>
      </c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1" t="n">
        <f aca="false">$AH$1</f>
        <v>125</v>
      </c>
      <c r="AE948" s="71" t="n">
        <v>0</v>
      </c>
      <c r="AF948" s="72"/>
      <c r="AG948" s="72"/>
      <c r="AH948" s="64" t="n">
        <f aca="false">MAX(D948:AC948)</f>
        <v>0</v>
      </c>
    </row>
    <row r="949" customFormat="false" ht="15" hidden="false" customHeight="false" outlineLevel="0" collapsed="false">
      <c r="A949" s="92" t="n">
        <v>474</v>
      </c>
      <c r="B949" s="93"/>
      <c r="C949" s="69" t="s">
        <v>7</v>
      </c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1" t="n">
        <v>0</v>
      </c>
      <c r="AE949" s="71" t="n">
        <v>0</v>
      </c>
      <c r="AF949" s="72"/>
      <c r="AG949" s="72"/>
      <c r="AH949" s="64" t="n">
        <f aca="false">MAX(D949:AC949)</f>
        <v>0</v>
      </c>
    </row>
    <row r="950" customFormat="false" ht="15" hidden="false" customHeight="false" outlineLevel="0" collapsed="false">
      <c r="A950" s="92" t="n">
        <v>974</v>
      </c>
      <c r="B950" s="75"/>
      <c r="C950" s="69" t="s">
        <v>19</v>
      </c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1" t="n">
        <f aca="false">$AH$1</f>
        <v>125</v>
      </c>
      <c r="AE950" s="71" t="n">
        <v>0</v>
      </c>
      <c r="AF950" s="72"/>
      <c r="AG950" s="72"/>
      <c r="AH950" s="64" t="n">
        <f aca="false">MAX(D950:AC950)</f>
        <v>0</v>
      </c>
    </row>
    <row r="951" customFormat="false" ht="15" hidden="false" customHeight="false" outlineLevel="0" collapsed="false">
      <c r="A951" s="92" t="n">
        <v>475</v>
      </c>
      <c r="B951" s="93"/>
      <c r="C951" s="69" t="s">
        <v>7</v>
      </c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1" t="n">
        <v>0</v>
      </c>
      <c r="AE951" s="71" t="n">
        <v>0</v>
      </c>
      <c r="AF951" s="72"/>
      <c r="AG951" s="72"/>
      <c r="AH951" s="64" t="n">
        <f aca="false">MAX(D951:AC951)</f>
        <v>0</v>
      </c>
    </row>
    <row r="952" customFormat="false" ht="15" hidden="false" customHeight="false" outlineLevel="0" collapsed="false">
      <c r="A952" s="92" t="n">
        <v>975</v>
      </c>
      <c r="B952" s="75"/>
      <c r="C952" s="69" t="s">
        <v>19</v>
      </c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1" t="n">
        <f aca="false">$AH$1</f>
        <v>125</v>
      </c>
      <c r="AE952" s="71" t="n">
        <v>0</v>
      </c>
      <c r="AF952" s="72"/>
      <c r="AG952" s="72"/>
      <c r="AH952" s="64" t="n">
        <f aca="false">MAX(D952:AC952)</f>
        <v>0</v>
      </c>
    </row>
    <row r="953" customFormat="false" ht="15" hidden="false" customHeight="false" outlineLevel="0" collapsed="false">
      <c r="A953" s="92" t="n">
        <v>476</v>
      </c>
      <c r="B953" s="93"/>
      <c r="C953" s="69" t="s">
        <v>7</v>
      </c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1" t="n">
        <v>0</v>
      </c>
      <c r="AE953" s="71" t="n">
        <v>0</v>
      </c>
      <c r="AF953" s="72"/>
      <c r="AG953" s="72"/>
      <c r="AH953" s="64" t="n">
        <f aca="false">MAX(D953:AC953)</f>
        <v>0</v>
      </c>
    </row>
    <row r="954" customFormat="false" ht="15" hidden="false" customHeight="false" outlineLevel="0" collapsed="false">
      <c r="A954" s="92" t="n">
        <v>976</v>
      </c>
      <c r="B954" s="75"/>
      <c r="C954" s="69" t="s">
        <v>19</v>
      </c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1" t="n">
        <f aca="false">$AH$1</f>
        <v>125</v>
      </c>
      <c r="AE954" s="71" t="n">
        <v>0</v>
      </c>
      <c r="AF954" s="72"/>
      <c r="AG954" s="72"/>
      <c r="AH954" s="64" t="n">
        <f aca="false">MAX(D954:AC954)</f>
        <v>0</v>
      </c>
    </row>
    <row r="955" customFormat="false" ht="15" hidden="false" customHeight="false" outlineLevel="0" collapsed="false">
      <c r="A955" s="92" t="n">
        <v>477</v>
      </c>
      <c r="B955" s="93"/>
      <c r="C955" s="69" t="s">
        <v>7</v>
      </c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1" t="n">
        <v>0</v>
      </c>
      <c r="AE955" s="71" t="n">
        <v>0</v>
      </c>
      <c r="AF955" s="72"/>
      <c r="AG955" s="72"/>
      <c r="AH955" s="64" t="n">
        <f aca="false">MAX(D955:AC955)</f>
        <v>0</v>
      </c>
    </row>
    <row r="956" customFormat="false" ht="15" hidden="false" customHeight="false" outlineLevel="0" collapsed="false">
      <c r="A956" s="92" t="n">
        <v>977</v>
      </c>
      <c r="B956" s="75"/>
      <c r="C956" s="69" t="s">
        <v>19</v>
      </c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1" t="n">
        <f aca="false">$AH$1</f>
        <v>125</v>
      </c>
      <c r="AE956" s="71" t="n">
        <v>0</v>
      </c>
      <c r="AF956" s="72"/>
      <c r="AG956" s="72"/>
      <c r="AH956" s="64" t="n">
        <f aca="false">MAX(D956:AC956)</f>
        <v>0</v>
      </c>
    </row>
    <row r="957" customFormat="false" ht="15" hidden="false" customHeight="false" outlineLevel="0" collapsed="false">
      <c r="A957" s="92" t="n">
        <v>478</v>
      </c>
      <c r="B957" s="93"/>
      <c r="C957" s="69" t="s">
        <v>7</v>
      </c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1" t="n">
        <v>0</v>
      </c>
      <c r="AE957" s="71" t="n">
        <v>0</v>
      </c>
      <c r="AF957" s="72"/>
      <c r="AG957" s="72"/>
      <c r="AH957" s="64" t="n">
        <f aca="false">MAX(D957:AC957)</f>
        <v>0</v>
      </c>
    </row>
    <row r="958" customFormat="false" ht="15" hidden="false" customHeight="false" outlineLevel="0" collapsed="false">
      <c r="A958" s="92" t="n">
        <v>978</v>
      </c>
      <c r="B958" s="75"/>
      <c r="C958" s="69" t="s">
        <v>19</v>
      </c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1" t="n">
        <f aca="false">$AH$1</f>
        <v>125</v>
      </c>
      <c r="AE958" s="71" t="n">
        <v>0</v>
      </c>
      <c r="AF958" s="72"/>
      <c r="AG958" s="72"/>
      <c r="AH958" s="64" t="n">
        <f aca="false">MAX(D958:AC958)</f>
        <v>0</v>
      </c>
    </row>
    <row r="959" customFormat="false" ht="15" hidden="false" customHeight="false" outlineLevel="0" collapsed="false">
      <c r="A959" s="92" t="n">
        <v>479</v>
      </c>
      <c r="B959" s="93"/>
      <c r="C959" s="69" t="s">
        <v>7</v>
      </c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1" t="n">
        <v>0</v>
      </c>
      <c r="AE959" s="71" t="n">
        <v>0</v>
      </c>
      <c r="AF959" s="72"/>
      <c r="AG959" s="72"/>
      <c r="AH959" s="64" t="n">
        <f aca="false">MAX(D959:AC959)</f>
        <v>0</v>
      </c>
    </row>
    <row r="960" customFormat="false" ht="15" hidden="false" customHeight="false" outlineLevel="0" collapsed="false">
      <c r="A960" s="92" t="n">
        <v>979</v>
      </c>
      <c r="B960" s="75"/>
      <c r="C960" s="69" t="s">
        <v>19</v>
      </c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1" t="n">
        <f aca="false">$AH$1</f>
        <v>125</v>
      </c>
      <c r="AE960" s="71" t="n">
        <v>0</v>
      </c>
      <c r="AF960" s="72"/>
      <c r="AG960" s="72"/>
      <c r="AH960" s="64" t="n">
        <f aca="false">MAX(D960:AC960)</f>
        <v>0</v>
      </c>
    </row>
    <row r="961" customFormat="false" ht="15" hidden="false" customHeight="false" outlineLevel="0" collapsed="false">
      <c r="A961" s="92" t="n">
        <v>480</v>
      </c>
      <c r="B961" s="93"/>
      <c r="C961" s="69" t="s">
        <v>7</v>
      </c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1" t="n">
        <v>0</v>
      </c>
      <c r="AE961" s="71" t="n">
        <v>0</v>
      </c>
      <c r="AF961" s="72"/>
      <c r="AG961" s="72"/>
      <c r="AH961" s="64" t="n">
        <f aca="false">MAX(D961:AC961)</f>
        <v>0</v>
      </c>
    </row>
    <row r="962" customFormat="false" ht="15" hidden="false" customHeight="false" outlineLevel="0" collapsed="false">
      <c r="A962" s="92" t="n">
        <v>980</v>
      </c>
      <c r="B962" s="75"/>
      <c r="C962" s="69" t="s">
        <v>19</v>
      </c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1" t="n">
        <f aca="false">$AH$1</f>
        <v>125</v>
      </c>
      <c r="AE962" s="71" t="n">
        <v>0</v>
      </c>
      <c r="AF962" s="72"/>
      <c r="AG962" s="72"/>
      <c r="AH962" s="64" t="n">
        <f aca="false">MAX(D962:AC962)</f>
        <v>0</v>
      </c>
    </row>
    <row r="963" customFormat="false" ht="15" hidden="false" customHeight="false" outlineLevel="0" collapsed="false">
      <c r="A963" s="92" t="n">
        <v>481</v>
      </c>
      <c r="B963" s="93"/>
      <c r="C963" s="69" t="s">
        <v>7</v>
      </c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1" t="n">
        <v>0</v>
      </c>
      <c r="AE963" s="71" t="n">
        <v>0</v>
      </c>
      <c r="AF963" s="72"/>
      <c r="AG963" s="72"/>
      <c r="AH963" s="64" t="n">
        <f aca="false">MAX(D963:AC963)</f>
        <v>0</v>
      </c>
    </row>
    <row r="964" customFormat="false" ht="15" hidden="false" customHeight="false" outlineLevel="0" collapsed="false">
      <c r="A964" s="92" t="n">
        <v>981</v>
      </c>
      <c r="B964" s="75"/>
      <c r="C964" s="69" t="s">
        <v>19</v>
      </c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1" t="n">
        <f aca="false">$AH$1</f>
        <v>125</v>
      </c>
      <c r="AE964" s="71" t="n">
        <v>0</v>
      </c>
      <c r="AF964" s="72"/>
      <c r="AG964" s="72"/>
      <c r="AH964" s="64" t="n">
        <f aca="false">MAX(D964:AC964)</f>
        <v>0</v>
      </c>
    </row>
    <row r="965" customFormat="false" ht="15" hidden="false" customHeight="false" outlineLevel="0" collapsed="false">
      <c r="A965" s="92" t="n">
        <v>482</v>
      </c>
      <c r="B965" s="93"/>
      <c r="C965" s="69" t="s">
        <v>7</v>
      </c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1" t="n">
        <v>0</v>
      </c>
      <c r="AE965" s="71" t="n">
        <v>0</v>
      </c>
      <c r="AF965" s="72"/>
      <c r="AG965" s="72"/>
      <c r="AH965" s="64" t="n">
        <f aca="false">MAX(D965:AC965)</f>
        <v>0</v>
      </c>
    </row>
    <row r="966" customFormat="false" ht="15" hidden="false" customHeight="false" outlineLevel="0" collapsed="false">
      <c r="A966" s="92" t="n">
        <v>982</v>
      </c>
      <c r="B966" s="75"/>
      <c r="C966" s="69" t="s">
        <v>19</v>
      </c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1" t="n">
        <f aca="false">$AH$1</f>
        <v>125</v>
      </c>
      <c r="AE966" s="71" t="n">
        <v>0</v>
      </c>
      <c r="AF966" s="72"/>
      <c r="AG966" s="72"/>
      <c r="AH966" s="64" t="n">
        <f aca="false">MAX(D966:AC966)</f>
        <v>0</v>
      </c>
    </row>
    <row r="967" customFormat="false" ht="15" hidden="false" customHeight="false" outlineLevel="0" collapsed="false">
      <c r="A967" s="92" t="n">
        <v>483</v>
      </c>
      <c r="B967" s="93"/>
      <c r="C967" s="69" t="s">
        <v>7</v>
      </c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1" t="n">
        <v>0</v>
      </c>
      <c r="AE967" s="71" t="n">
        <v>0</v>
      </c>
      <c r="AF967" s="72"/>
      <c r="AG967" s="72"/>
      <c r="AH967" s="64" t="n">
        <f aca="false">MAX(D967:AC967)</f>
        <v>0</v>
      </c>
    </row>
    <row r="968" customFormat="false" ht="15" hidden="false" customHeight="false" outlineLevel="0" collapsed="false">
      <c r="A968" s="92" t="n">
        <v>983</v>
      </c>
      <c r="B968" s="75"/>
      <c r="C968" s="69" t="s">
        <v>19</v>
      </c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1" t="n">
        <f aca="false">$AH$1</f>
        <v>125</v>
      </c>
      <c r="AE968" s="71" t="n">
        <v>0</v>
      </c>
      <c r="AF968" s="72"/>
      <c r="AG968" s="72"/>
      <c r="AH968" s="64" t="n">
        <f aca="false">MAX(D968:AC968)</f>
        <v>0</v>
      </c>
    </row>
    <row r="969" customFormat="false" ht="15" hidden="false" customHeight="false" outlineLevel="0" collapsed="false">
      <c r="A969" s="92" t="n">
        <v>484</v>
      </c>
      <c r="B969" s="93"/>
      <c r="C969" s="69" t="s">
        <v>7</v>
      </c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1" t="n">
        <v>0</v>
      </c>
      <c r="AE969" s="71" t="n">
        <v>0</v>
      </c>
      <c r="AF969" s="72"/>
      <c r="AG969" s="72"/>
      <c r="AH969" s="64" t="n">
        <f aca="false">MAX(D969:AC969)</f>
        <v>0</v>
      </c>
    </row>
    <row r="970" customFormat="false" ht="15" hidden="false" customHeight="false" outlineLevel="0" collapsed="false">
      <c r="A970" s="92" t="n">
        <v>984</v>
      </c>
      <c r="B970" s="75"/>
      <c r="C970" s="69" t="s">
        <v>19</v>
      </c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1" t="n">
        <f aca="false">$AH$1</f>
        <v>125</v>
      </c>
      <c r="AE970" s="71" t="n">
        <v>0</v>
      </c>
      <c r="AF970" s="72"/>
      <c r="AG970" s="72"/>
      <c r="AH970" s="64" t="n">
        <f aca="false">MAX(D970:AC970)</f>
        <v>0</v>
      </c>
    </row>
    <row r="971" customFormat="false" ht="15" hidden="false" customHeight="false" outlineLevel="0" collapsed="false">
      <c r="A971" s="92" t="n">
        <v>485</v>
      </c>
      <c r="B971" s="93"/>
      <c r="C971" s="69" t="s">
        <v>7</v>
      </c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1" t="n">
        <v>0</v>
      </c>
      <c r="AE971" s="71" t="n">
        <v>0</v>
      </c>
      <c r="AF971" s="72"/>
      <c r="AG971" s="72"/>
      <c r="AH971" s="64" t="n">
        <f aca="false">MAX(D971:AC971)</f>
        <v>0</v>
      </c>
    </row>
    <row r="972" customFormat="false" ht="15" hidden="false" customHeight="false" outlineLevel="0" collapsed="false">
      <c r="A972" s="92" t="n">
        <v>985</v>
      </c>
      <c r="B972" s="75"/>
      <c r="C972" s="69" t="s">
        <v>19</v>
      </c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1" t="n">
        <f aca="false">$AH$1</f>
        <v>125</v>
      </c>
      <c r="AE972" s="71" t="n">
        <v>0</v>
      </c>
      <c r="AF972" s="72"/>
      <c r="AG972" s="72"/>
      <c r="AH972" s="64" t="n">
        <f aca="false">MAX(D972:AC972)</f>
        <v>0</v>
      </c>
    </row>
    <row r="973" customFormat="false" ht="15" hidden="false" customHeight="false" outlineLevel="0" collapsed="false">
      <c r="A973" s="92" t="n">
        <v>486</v>
      </c>
      <c r="B973" s="93"/>
      <c r="C973" s="69" t="s">
        <v>7</v>
      </c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1" t="n">
        <v>0</v>
      </c>
      <c r="AE973" s="71" t="n">
        <v>0</v>
      </c>
      <c r="AF973" s="72"/>
      <c r="AG973" s="72"/>
      <c r="AH973" s="64" t="n">
        <f aca="false">MAX(D973:AC973)</f>
        <v>0</v>
      </c>
    </row>
    <row r="974" customFormat="false" ht="15" hidden="false" customHeight="false" outlineLevel="0" collapsed="false">
      <c r="A974" s="92" t="n">
        <v>986</v>
      </c>
      <c r="B974" s="75"/>
      <c r="C974" s="69" t="s">
        <v>19</v>
      </c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1" t="n">
        <f aca="false">$AH$1</f>
        <v>125</v>
      </c>
      <c r="AE974" s="71" t="n">
        <v>0</v>
      </c>
      <c r="AF974" s="72"/>
      <c r="AG974" s="72"/>
      <c r="AH974" s="64" t="n">
        <f aca="false">MAX(D974:AC974)</f>
        <v>0</v>
      </c>
    </row>
    <row r="975" customFormat="false" ht="15" hidden="false" customHeight="false" outlineLevel="0" collapsed="false">
      <c r="A975" s="92" t="n">
        <v>487</v>
      </c>
      <c r="B975" s="93"/>
      <c r="C975" s="69" t="s">
        <v>7</v>
      </c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1" t="n">
        <v>0</v>
      </c>
      <c r="AE975" s="71" t="n">
        <v>0</v>
      </c>
      <c r="AF975" s="72"/>
      <c r="AG975" s="72"/>
      <c r="AH975" s="64" t="n">
        <f aca="false">MAX(D975:AC975)</f>
        <v>0</v>
      </c>
    </row>
    <row r="976" customFormat="false" ht="15" hidden="false" customHeight="false" outlineLevel="0" collapsed="false">
      <c r="A976" s="92" t="n">
        <v>987</v>
      </c>
      <c r="B976" s="75"/>
      <c r="C976" s="69" t="s">
        <v>19</v>
      </c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1" t="n">
        <f aca="false">$AH$1</f>
        <v>125</v>
      </c>
      <c r="AE976" s="71" t="n">
        <v>0</v>
      </c>
      <c r="AF976" s="72"/>
      <c r="AG976" s="72"/>
      <c r="AH976" s="64" t="n">
        <f aca="false">MAX(D976:AC976)</f>
        <v>0</v>
      </c>
    </row>
    <row r="977" customFormat="false" ht="15" hidden="false" customHeight="false" outlineLevel="0" collapsed="false">
      <c r="A977" s="92" t="n">
        <v>488</v>
      </c>
      <c r="B977" s="93"/>
      <c r="C977" s="69" t="s">
        <v>7</v>
      </c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1" t="n">
        <v>0</v>
      </c>
      <c r="AE977" s="71" t="n">
        <v>0</v>
      </c>
      <c r="AF977" s="72"/>
      <c r="AG977" s="72"/>
      <c r="AH977" s="64" t="n">
        <f aca="false">MAX(D977:AC977)</f>
        <v>0</v>
      </c>
    </row>
    <row r="978" customFormat="false" ht="15" hidden="false" customHeight="false" outlineLevel="0" collapsed="false">
      <c r="A978" s="92" t="n">
        <v>988</v>
      </c>
      <c r="B978" s="75"/>
      <c r="C978" s="69" t="s">
        <v>19</v>
      </c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1" t="n">
        <f aca="false">$AH$1</f>
        <v>125</v>
      </c>
      <c r="AE978" s="71" t="n">
        <v>0</v>
      </c>
      <c r="AF978" s="72"/>
      <c r="AG978" s="72"/>
      <c r="AH978" s="64" t="n">
        <f aca="false">MAX(D978:AC978)</f>
        <v>0</v>
      </c>
    </row>
    <row r="979" customFormat="false" ht="15" hidden="false" customHeight="false" outlineLevel="0" collapsed="false">
      <c r="A979" s="92" t="n">
        <v>489</v>
      </c>
      <c r="B979" s="93"/>
      <c r="C979" s="69" t="s">
        <v>7</v>
      </c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1" t="n">
        <v>0</v>
      </c>
      <c r="AE979" s="71" t="n">
        <v>0</v>
      </c>
      <c r="AF979" s="72"/>
      <c r="AG979" s="72"/>
      <c r="AH979" s="64" t="n">
        <f aca="false">MAX(D979:AC979)</f>
        <v>0</v>
      </c>
    </row>
    <row r="980" customFormat="false" ht="15" hidden="false" customHeight="false" outlineLevel="0" collapsed="false">
      <c r="A980" s="92" t="n">
        <v>989</v>
      </c>
      <c r="B980" s="75"/>
      <c r="C980" s="69" t="s">
        <v>19</v>
      </c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1" t="n">
        <f aca="false">$AH$1</f>
        <v>125</v>
      </c>
      <c r="AE980" s="71" t="n">
        <v>0</v>
      </c>
      <c r="AF980" s="72"/>
      <c r="AG980" s="72"/>
      <c r="AH980" s="64" t="n">
        <f aca="false">MAX(D980:AC980)</f>
        <v>0</v>
      </c>
    </row>
    <row r="981" customFormat="false" ht="15" hidden="false" customHeight="false" outlineLevel="0" collapsed="false">
      <c r="A981" s="92" t="n">
        <v>490</v>
      </c>
      <c r="B981" s="93"/>
      <c r="C981" s="69" t="s">
        <v>7</v>
      </c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1" t="n">
        <v>0</v>
      </c>
      <c r="AE981" s="71" t="n">
        <v>0</v>
      </c>
      <c r="AF981" s="72"/>
      <c r="AG981" s="72"/>
      <c r="AH981" s="64" t="n">
        <f aca="false">MAX(D981:AC981)</f>
        <v>0</v>
      </c>
    </row>
    <row r="982" customFormat="false" ht="15" hidden="false" customHeight="false" outlineLevel="0" collapsed="false">
      <c r="A982" s="92" t="n">
        <v>990</v>
      </c>
      <c r="B982" s="75"/>
      <c r="C982" s="69" t="s">
        <v>19</v>
      </c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1" t="n">
        <f aca="false">$AH$1</f>
        <v>125</v>
      </c>
      <c r="AE982" s="71" t="n">
        <v>0</v>
      </c>
      <c r="AF982" s="72"/>
      <c r="AG982" s="72"/>
      <c r="AH982" s="64" t="n">
        <f aca="false">MAX(D982:AC982)</f>
        <v>0</v>
      </c>
    </row>
    <row r="983" customFormat="false" ht="15" hidden="false" customHeight="false" outlineLevel="0" collapsed="false">
      <c r="A983" s="92" t="n">
        <v>491</v>
      </c>
      <c r="B983" s="93"/>
      <c r="C983" s="69" t="s">
        <v>7</v>
      </c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1" t="n">
        <v>0</v>
      </c>
      <c r="AE983" s="71" t="n">
        <v>0</v>
      </c>
      <c r="AF983" s="72"/>
      <c r="AG983" s="72"/>
      <c r="AH983" s="64" t="n">
        <f aca="false">MAX(D983:AC983)</f>
        <v>0</v>
      </c>
    </row>
    <row r="984" customFormat="false" ht="15" hidden="false" customHeight="false" outlineLevel="0" collapsed="false">
      <c r="A984" s="92" t="n">
        <v>991</v>
      </c>
      <c r="B984" s="75"/>
      <c r="C984" s="69" t="s">
        <v>19</v>
      </c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1" t="n">
        <f aca="false">$AH$1</f>
        <v>125</v>
      </c>
      <c r="AE984" s="71" t="n">
        <v>0</v>
      </c>
      <c r="AF984" s="72"/>
      <c r="AG984" s="72"/>
      <c r="AH984" s="64" t="n">
        <f aca="false">MAX(D984:AC984)</f>
        <v>0</v>
      </c>
    </row>
    <row r="985" customFormat="false" ht="15" hidden="false" customHeight="false" outlineLevel="0" collapsed="false">
      <c r="A985" s="92" t="n">
        <v>492</v>
      </c>
      <c r="B985" s="93"/>
      <c r="C985" s="69" t="s">
        <v>7</v>
      </c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1" t="n">
        <v>0</v>
      </c>
      <c r="AE985" s="71" t="n">
        <v>0</v>
      </c>
      <c r="AF985" s="72"/>
      <c r="AG985" s="72"/>
      <c r="AH985" s="64" t="n">
        <f aca="false">MAX(D985:AC985)</f>
        <v>0</v>
      </c>
    </row>
    <row r="986" customFormat="false" ht="15" hidden="false" customHeight="false" outlineLevel="0" collapsed="false">
      <c r="A986" s="92" t="n">
        <v>992</v>
      </c>
      <c r="B986" s="75"/>
      <c r="C986" s="69" t="s">
        <v>19</v>
      </c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1" t="n">
        <f aca="false">$AH$1</f>
        <v>125</v>
      </c>
      <c r="AE986" s="71" t="n">
        <v>0</v>
      </c>
      <c r="AF986" s="72"/>
      <c r="AG986" s="72"/>
      <c r="AH986" s="64" t="n">
        <f aca="false">MAX(D986:AC986)</f>
        <v>0</v>
      </c>
    </row>
    <row r="987" customFormat="false" ht="15" hidden="false" customHeight="false" outlineLevel="0" collapsed="false">
      <c r="A987" s="92" t="n">
        <v>493</v>
      </c>
      <c r="B987" s="93"/>
      <c r="C987" s="69" t="s">
        <v>7</v>
      </c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1" t="n">
        <v>0</v>
      </c>
      <c r="AE987" s="71" t="n">
        <v>0</v>
      </c>
      <c r="AF987" s="72"/>
      <c r="AG987" s="72"/>
      <c r="AH987" s="64" t="n">
        <f aca="false">MAX(D987:AC987)</f>
        <v>0</v>
      </c>
    </row>
    <row r="988" customFormat="false" ht="15" hidden="false" customHeight="false" outlineLevel="0" collapsed="false">
      <c r="A988" s="92" t="n">
        <v>993</v>
      </c>
      <c r="B988" s="75"/>
      <c r="C988" s="69" t="s">
        <v>19</v>
      </c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1" t="n">
        <f aca="false">$AH$1</f>
        <v>125</v>
      </c>
      <c r="AE988" s="71" t="n">
        <v>0</v>
      </c>
      <c r="AF988" s="72"/>
      <c r="AG988" s="72"/>
      <c r="AH988" s="64" t="n">
        <f aca="false">MAX(D988:AC988)</f>
        <v>0</v>
      </c>
    </row>
    <row r="989" customFormat="false" ht="15" hidden="false" customHeight="false" outlineLevel="0" collapsed="false">
      <c r="A989" s="92" t="n">
        <v>494</v>
      </c>
      <c r="B989" s="93"/>
      <c r="C989" s="69" t="s">
        <v>7</v>
      </c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1" t="n">
        <v>0</v>
      </c>
      <c r="AE989" s="71" t="n">
        <v>0</v>
      </c>
      <c r="AF989" s="72"/>
      <c r="AG989" s="72"/>
      <c r="AH989" s="64" t="n">
        <f aca="false">MAX(D989:AC989)</f>
        <v>0</v>
      </c>
    </row>
    <row r="990" customFormat="false" ht="15" hidden="false" customHeight="false" outlineLevel="0" collapsed="false">
      <c r="A990" s="92" t="n">
        <v>994</v>
      </c>
      <c r="B990" s="75"/>
      <c r="C990" s="69" t="s">
        <v>19</v>
      </c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1" t="n">
        <f aca="false">$AH$1</f>
        <v>125</v>
      </c>
      <c r="AE990" s="71" t="n">
        <v>0</v>
      </c>
      <c r="AF990" s="72"/>
      <c r="AG990" s="72"/>
      <c r="AH990" s="64" t="n">
        <f aca="false">MAX(D990:AC990)</f>
        <v>0</v>
      </c>
    </row>
    <row r="991" customFormat="false" ht="15" hidden="false" customHeight="false" outlineLevel="0" collapsed="false">
      <c r="A991" s="92" t="n">
        <v>495</v>
      </c>
      <c r="B991" s="93"/>
      <c r="C991" s="69" t="s">
        <v>7</v>
      </c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1" t="n">
        <v>0</v>
      </c>
      <c r="AE991" s="71" t="n">
        <v>0</v>
      </c>
      <c r="AF991" s="72"/>
      <c r="AG991" s="72"/>
      <c r="AH991" s="64" t="n">
        <f aca="false">MAX(D991:AC991)</f>
        <v>0</v>
      </c>
    </row>
    <row r="992" customFormat="false" ht="15" hidden="false" customHeight="false" outlineLevel="0" collapsed="false">
      <c r="A992" s="92" t="n">
        <v>995</v>
      </c>
      <c r="B992" s="75"/>
      <c r="C992" s="69" t="s">
        <v>19</v>
      </c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1" t="n">
        <f aca="false">$AH$1</f>
        <v>125</v>
      </c>
      <c r="AE992" s="71" t="n">
        <v>0</v>
      </c>
      <c r="AF992" s="72"/>
      <c r="AG992" s="72"/>
      <c r="AH992" s="64" t="n">
        <f aca="false">MAX(D992:AC992)</f>
        <v>0</v>
      </c>
    </row>
    <row r="993" customFormat="false" ht="15" hidden="false" customHeight="false" outlineLevel="0" collapsed="false">
      <c r="A993" s="92" t="n">
        <v>496</v>
      </c>
      <c r="B993" s="93"/>
      <c r="C993" s="69" t="s">
        <v>7</v>
      </c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1" t="n">
        <v>0</v>
      </c>
      <c r="AE993" s="71" t="n">
        <v>0</v>
      </c>
      <c r="AF993" s="72"/>
      <c r="AG993" s="72"/>
      <c r="AH993" s="64" t="n">
        <f aca="false">MAX(D993:AC993)</f>
        <v>0</v>
      </c>
    </row>
    <row r="994" customFormat="false" ht="15" hidden="false" customHeight="false" outlineLevel="0" collapsed="false">
      <c r="A994" s="92" t="n">
        <v>996</v>
      </c>
      <c r="B994" s="75"/>
      <c r="C994" s="69" t="s">
        <v>19</v>
      </c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1" t="n">
        <f aca="false">$AH$1</f>
        <v>125</v>
      </c>
      <c r="AE994" s="71" t="n">
        <v>0</v>
      </c>
      <c r="AF994" s="72"/>
      <c r="AG994" s="72"/>
      <c r="AH994" s="64" t="n">
        <f aca="false">MAX(D994:AC994)</f>
        <v>0</v>
      </c>
    </row>
    <row r="995" customFormat="false" ht="15" hidden="false" customHeight="false" outlineLevel="0" collapsed="false">
      <c r="A995" s="92" t="n">
        <v>497</v>
      </c>
      <c r="B995" s="93"/>
      <c r="C995" s="69" t="s">
        <v>7</v>
      </c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1" t="n">
        <v>0</v>
      </c>
      <c r="AE995" s="71" t="n">
        <v>0</v>
      </c>
      <c r="AF995" s="72"/>
      <c r="AG995" s="72"/>
      <c r="AH995" s="64" t="n">
        <f aca="false">MAX(D995:AC995)</f>
        <v>0</v>
      </c>
    </row>
    <row r="996" customFormat="false" ht="15" hidden="false" customHeight="false" outlineLevel="0" collapsed="false">
      <c r="A996" s="92" t="n">
        <v>997</v>
      </c>
      <c r="B996" s="75"/>
      <c r="C996" s="69" t="s">
        <v>19</v>
      </c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1" t="n">
        <f aca="false">$AH$1</f>
        <v>125</v>
      </c>
      <c r="AE996" s="71" t="n">
        <v>0</v>
      </c>
      <c r="AF996" s="72"/>
      <c r="AG996" s="72"/>
      <c r="AH996" s="64" t="n">
        <f aca="false">MAX(D996:AC996)</f>
        <v>0</v>
      </c>
    </row>
    <row r="997" customFormat="false" ht="15" hidden="false" customHeight="false" outlineLevel="0" collapsed="false">
      <c r="A997" s="92" t="n">
        <v>498</v>
      </c>
      <c r="B997" s="93"/>
      <c r="C997" s="69" t="s">
        <v>7</v>
      </c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1" t="n">
        <v>0</v>
      </c>
      <c r="AE997" s="71" t="n">
        <v>0</v>
      </c>
      <c r="AF997" s="72"/>
      <c r="AG997" s="72"/>
      <c r="AH997" s="64" t="n">
        <f aca="false">MAX(D997:AC997)</f>
        <v>0</v>
      </c>
    </row>
    <row r="998" customFormat="false" ht="15" hidden="false" customHeight="false" outlineLevel="0" collapsed="false">
      <c r="A998" s="92" t="n">
        <v>998</v>
      </c>
      <c r="B998" s="75"/>
      <c r="C998" s="69" t="s">
        <v>19</v>
      </c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1" t="n">
        <f aca="false">$AH$1</f>
        <v>125</v>
      </c>
      <c r="AE998" s="71" t="n">
        <v>0</v>
      </c>
      <c r="AF998" s="72"/>
      <c r="AG998" s="72"/>
      <c r="AH998" s="64" t="n">
        <f aca="false">MAX(D998:AC998)</f>
        <v>0</v>
      </c>
    </row>
    <row r="999" customFormat="false" ht="15" hidden="false" customHeight="false" outlineLevel="0" collapsed="false">
      <c r="A999" s="92" t="n">
        <v>499</v>
      </c>
      <c r="B999" s="93"/>
      <c r="C999" s="69" t="s">
        <v>7</v>
      </c>
      <c r="D999" s="70" t="n">
        <v>65</v>
      </c>
      <c r="E999" s="70" t="n">
        <v>-5</v>
      </c>
      <c r="F999" s="70" t="n">
        <v>60</v>
      </c>
      <c r="G999" s="70" t="n">
        <v>5</v>
      </c>
      <c r="H999" s="70" t="n">
        <v>55</v>
      </c>
      <c r="I999" s="70" t="n">
        <v>-5</v>
      </c>
      <c r="J999" s="70" t="n">
        <v>50</v>
      </c>
      <c r="K999" s="70" t="n">
        <v>5</v>
      </c>
      <c r="L999" s="70" t="n">
        <v>45</v>
      </c>
      <c r="M999" s="70" t="n">
        <v>-5</v>
      </c>
      <c r="N999" s="70" t="n">
        <v>40</v>
      </c>
      <c r="O999" s="70" t="n">
        <v>5</v>
      </c>
      <c r="P999" s="70" t="n">
        <v>35</v>
      </c>
      <c r="Q999" s="70" t="n">
        <v>-5</v>
      </c>
      <c r="R999" s="70" t="n">
        <v>30</v>
      </c>
      <c r="S999" s="70" t="n">
        <v>5</v>
      </c>
      <c r="T999" s="70" t="n">
        <v>25</v>
      </c>
      <c r="U999" s="70" t="n">
        <v>-5</v>
      </c>
      <c r="V999" s="70" t="n">
        <v>20</v>
      </c>
      <c r="W999" s="70" t="n">
        <v>5</v>
      </c>
      <c r="X999" s="70" t="n">
        <v>15</v>
      </c>
      <c r="Y999" s="70" t="n">
        <v>-5</v>
      </c>
      <c r="Z999" s="70" t="n">
        <v>10</v>
      </c>
      <c r="AA999" s="70" t="n">
        <v>5</v>
      </c>
      <c r="AB999" s="70" t="n">
        <v>5</v>
      </c>
      <c r="AC999" s="70" t="n">
        <v>-5</v>
      </c>
      <c r="AD999" s="71" t="n">
        <v>0</v>
      </c>
      <c r="AE999" s="71" t="n">
        <v>0</v>
      </c>
      <c r="AF999" s="72"/>
      <c r="AG999" s="72"/>
      <c r="AH999" s="64" t="n">
        <f aca="false">MAX(D999:AC999)</f>
        <v>65</v>
      </c>
    </row>
    <row r="1000" customFormat="false" ht="15" hidden="false" customHeight="false" outlineLevel="0" collapsed="false">
      <c r="A1000" s="92" t="n">
        <v>999</v>
      </c>
      <c r="B1000" s="75"/>
      <c r="C1000" s="69" t="s">
        <v>19</v>
      </c>
      <c r="D1000" s="70" t="n">
        <v>5</v>
      </c>
      <c r="E1000" s="70" t="n">
        <v>5</v>
      </c>
      <c r="F1000" s="70" t="n">
        <v>10</v>
      </c>
      <c r="G1000" s="70" t="n">
        <v>-5</v>
      </c>
      <c r="H1000" s="70" t="n">
        <v>15</v>
      </c>
      <c r="I1000" s="70" t="n">
        <v>5</v>
      </c>
      <c r="J1000" s="70" t="n">
        <v>20</v>
      </c>
      <c r="K1000" s="70" t="n">
        <v>-5</v>
      </c>
      <c r="L1000" s="70" t="n">
        <v>25</v>
      </c>
      <c r="M1000" s="70" t="n">
        <v>5</v>
      </c>
      <c r="N1000" s="70" t="n">
        <v>30</v>
      </c>
      <c r="O1000" s="70" t="n">
        <v>-5</v>
      </c>
      <c r="P1000" s="70" t="n">
        <v>35</v>
      </c>
      <c r="Q1000" s="70" t="n">
        <v>5</v>
      </c>
      <c r="R1000" s="70" t="n">
        <v>40</v>
      </c>
      <c r="S1000" s="70" t="n">
        <v>-5</v>
      </c>
      <c r="T1000" s="70" t="n">
        <v>45</v>
      </c>
      <c r="U1000" s="70" t="n">
        <v>5</v>
      </c>
      <c r="V1000" s="70" t="n">
        <v>50</v>
      </c>
      <c r="W1000" s="70" t="n">
        <v>-5</v>
      </c>
      <c r="X1000" s="70" t="n">
        <v>55</v>
      </c>
      <c r="Y1000" s="70" t="n">
        <v>5</v>
      </c>
      <c r="Z1000" s="70" t="n">
        <v>60</v>
      </c>
      <c r="AA1000" s="70" t="n">
        <v>-5</v>
      </c>
      <c r="AB1000" s="70" t="n">
        <v>65</v>
      </c>
      <c r="AC1000" s="70" t="n">
        <v>5</v>
      </c>
      <c r="AD1000" s="71" t="n">
        <f aca="false">$AH$1</f>
        <v>125</v>
      </c>
      <c r="AE1000" s="71" t="n">
        <v>0</v>
      </c>
      <c r="AF1000" s="72"/>
      <c r="AG1000" s="72"/>
      <c r="AH1000" s="64" t="n">
        <f aca="false">MAX(D1000:AC1000)</f>
        <v>65</v>
      </c>
    </row>
    <row r="1001" s="100" customFormat="true" ht="15" hidden="false" customHeight="false" outlineLevel="0" collapsed="false">
      <c r="A1001" s="94"/>
      <c r="B1001" s="95"/>
      <c r="C1001" s="96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8"/>
      <c r="AE1001" s="98"/>
      <c r="AF1001" s="99"/>
      <c r="AG1001" s="99"/>
      <c r="AH1001" s="5"/>
      <c r="AI1001" s="5"/>
      <c r="AL1001" s="101"/>
    </row>
    <row r="1002" s="100" customFormat="true" ht="15" hidden="false" customHeight="false" outlineLevel="0" collapsed="false">
      <c r="A1002" s="102"/>
      <c r="B1002" s="103"/>
      <c r="C1002" s="104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6"/>
      <c r="AE1002" s="106"/>
      <c r="AF1002" s="107"/>
      <c r="AG1002" s="107"/>
      <c r="AH1002" s="5"/>
      <c r="AI1002" s="5"/>
      <c r="AL1002" s="101"/>
    </row>
    <row r="1003" s="100" customFormat="true" ht="15" hidden="false" customHeight="false" outlineLevel="0" collapsed="false">
      <c r="A1003" s="102"/>
      <c r="B1003" s="103"/>
      <c r="C1003" s="104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6"/>
      <c r="AE1003" s="106"/>
      <c r="AF1003" s="107"/>
      <c r="AG1003" s="107"/>
      <c r="AH1003" s="5"/>
      <c r="AI1003" s="5"/>
      <c r="AL1003" s="101"/>
    </row>
    <row r="1004" s="100" customFormat="true" ht="15" hidden="false" customHeight="false" outlineLevel="0" collapsed="false">
      <c r="A1004" s="102"/>
      <c r="B1004" s="103"/>
      <c r="C1004" s="104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6"/>
      <c r="AE1004" s="106"/>
      <c r="AF1004" s="107"/>
      <c r="AG1004" s="107"/>
      <c r="AH1004" s="5"/>
      <c r="AI1004" s="5"/>
      <c r="AL1004" s="101"/>
    </row>
    <row r="1005" s="100" customFormat="true" ht="15" hidden="false" customHeight="false" outlineLevel="0" collapsed="false">
      <c r="A1005" s="102"/>
      <c r="B1005" s="103"/>
      <c r="C1005" s="104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6"/>
      <c r="AE1005" s="106"/>
      <c r="AF1005" s="107"/>
      <c r="AG1005" s="107"/>
      <c r="AH1005" s="5"/>
      <c r="AI1005" s="5"/>
      <c r="AL1005" s="101"/>
    </row>
    <row r="1006" s="100" customFormat="true" ht="15" hidden="false" customHeight="false" outlineLevel="0" collapsed="false">
      <c r="A1006" s="102"/>
      <c r="B1006" s="103"/>
      <c r="C1006" s="104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6"/>
      <c r="AE1006" s="106"/>
      <c r="AF1006" s="107"/>
      <c r="AG1006" s="107"/>
      <c r="AH1006" s="5"/>
      <c r="AI1006" s="5"/>
      <c r="AL1006" s="101"/>
    </row>
    <row r="1007" s="100" customFormat="true" ht="15" hidden="false" customHeight="false" outlineLevel="0" collapsed="false">
      <c r="A1007" s="102"/>
      <c r="B1007" s="103"/>
      <c r="C1007" s="104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6"/>
      <c r="AE1007" s="106"/>
      <c r="AF1007" s="107"/>
      <c r="AG1007" s="107"/>
      <c r="AH1007" s="5"/>
      <c r="AI1007" s="5"/>
      <c r="AL1007" s="101"/>
    </row>
    <row r="1008" s="100" customFormat="true" ht="15" hidden="false" customHeight="false" outlineLevel="0" collapsed="false">
      <c r="A1008" s="102"/>
      <c r="B1008" s="103"/>
      <c r="C1008" s="104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6"/>
      <c r="AE1008" s="106"/>
      <c r="AF1008" s="107"/>
      <c r="AG1008" s="107"/>
      <c r="AH1008" s="5"/>
      <c r="AI1008" s="5"/>
      <c r="AL1008" s="101"/>
    </row>
    <row r="1009" s="100" customFormat="true" ht="15" hidden="false" customHeight="false" outlineLevel="0" collapsed="false">
      <c r="A1009" s="102"/>
      <c r="B1009" s="103"/>
      <c r="C1009" s="104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6"/>
      <c r="AE1009" s="106"/>
      <c r="AF1009" s="107"/>
      <c r="AG1009" s="107"/>
      <c r="AH1009" s="5"/>
      <c r="AI1009" s="5"/>
      <c r="AL1009" s="101"/>
    </row>
    <row r="1010" s="100" customFormat="true" ht="15" hidden="false" customHeight="false" outlineLevel="0" collapsed="false">
      <c r="A1010" s="102"/>
      <c r="B1010" s="103"/>
      <c r="C1010" s="104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6"/>
      <c r="AE1010" s="106"/>
      <c r="AF1010" s="107"/>
      <c r="AG1010" s="107"/>
      <c r="AH1010" s="5"/>
      <c r="AI1010" s="5"/>
      <c r="AL1010" s="101"/>
    </row>
    <row r="1011" s="100" customFormat="true" ht="15" hidden="false" customHeight="false" outlineLevel="0" collapsed="false">
      <c r="A1011" s="102"/>
      <c r="B1011" s="103"/>
      <c r="C1011" s="104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6"/>
      <c r="AE1011" s="106"/>
      <c r="AF1011" s="107"/>
      <c r="AG1011" s="107"/>
      <c r="AH1011" s="5"/>
      <c r="AI1011" s="5"/>
      <c r="AL1011" s="101"/>
    </row>
    <row r="1012" s="100" customFormat="true" ht="15" hidden="false" customHeight="false" outlineLevel="0" collapsed="false">
      <c r="A1012" s="102"/>
      <c r="B1012" s="103"/>
      <c r="C1012" s="104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6"/>
      <c r="AE1012" s="106"/>
      <c r="AF1012" s="107"/>
      <c r="AG1012" s="107"/>
      <c r="AH1012" s="5"/>
      <c r="AI1012" s="5"/>
      <c r="AL1012" s="101"/>
    </row>
    <row r="1013" s="100" customFormat="true" ht="15" hidden="false" customHeight="false" outlineLevel="0" collapsed="false">
      <c r="A1013" s="102"/>
      <c r="B1013" s="103"/>
      <c r="C1013" s="104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6"/>
      <c r="AE1013" s="106"/>
      <c r="AF1013" s="107"/>
      <c r="AG1013" s="107"/>
      <c r="AH1013" s="5"/>
      <c r="AI1013" s="5"/>
      <c r="AL1013" s="101"/>
    </row>
    <row r="1014" s="100" customFormat="true" ht="15" hidden="false" customHeight="false" outlineLevel="0" collapsed="false">
      <c r="A1014" s="102"/>
      <c r="B1014" s="103"/>
      <c r="C1014" s="104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6"/>
      <c r="AE1014" s="106"/>
      <c r="AF1014" s="107"/>
      <c r="AG1014" s="107"/>
      <c r="AH1014" s="5"/>
      <c r="AI1014" s="5"/>
      <c r="AL1014" s="101"/>
    </row>
    <row r="1015" s="100" customFormat="true" ht="15" hidden="false" customHeight="false" outlineLevel="0" collapsed="false">
      <c r="A1015" s="102"/>
      <c r="B1015" s="103"/>
      <c r="C1015" s="104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6"/>
      <c r="AE1015" s="106"/>
      <c r="AF1015" s="107"/>
      <c r="AG1015" s="107"/>
      <c r="AH1015" s="5"/>
      <c r="AI1015" s="5"/>
      <c r="AL1015" s="101"/>
    </row>
    <row r="1016" s="100" customFormat="true" ht="15" hidden="false" customHeight="false" outlineLevel="0" collapsed="false">
      <c r="A1016" s="102"/>
      <c r="B1016" s="103"/>
      <c r="C1016" s="104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6"/>
      <c r="AE1016" s="106"/>
      <c r="AF1016" s="107"/>
      <c r="AG1016" s="107"/>
      <c r="AH1016" s="5"/>
      <c r="AI1016" s="5"/>
      <c r="AL1016" s="101"/>
    </row>
    <row r="1017" s="100" customFormat="true" ht="15" hidden="false" customHeight="false" outlineLevel="0" collapsed="false">
      <c r="A1017" s="102"/>
      <c r="B1017" s="103"/>
      <c r="C1017" s="104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6"/>
      <c r="AE1017" s="106"/>
      <c r="AF1017" s="107"/>
      <c r="AG1017" s="107"/>
      <c r="AH1017" s="5"/>
      <c r="AI1017" s="5"/>
      <c r="AL1017" s="101"/>
    </row>
    <row r="1018" s="100" customFormat="true" ht="15" hidden="false" customHeight="false" outlineLevel="0" collapsed="false">
      <c r="A1018" s="102"/>
      <c r="B1018" s="103"/>
      <c r="C1018" s="104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6"/>
      <c r="AE1018" s="106"/>
      <c r="AF1018" s="107"/>
      <c r="AG1018" s="107"/>
      <c r="AH1018" s="5"/>
      <c r="AI1018" s="5"/>
      <c r="AL1018" s="101"/>
    </row>
    <row r="1019" s="100" customFormat="true" ht="15" hidden="false" customHeight="false" outlineLevel="0" collapsed="false">
      <c r="A1019" s="102"/>
      <c r="B1019" s="103"/>
      <c r="C1019" s="104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6"/>
      <c r="AE1019" s="106"/>
      <c r="AF1019" s="107"/>
      <c r="AG1019" s="107"/>
      <c r="AH1019" s="5"/>
      <c r="AI1019" s="5"/>
      <c r="AL1019" s="101"/>
    </row>
    <row r="1020" s="100" customFormat="true" ht="15" hidden="false" customHeight="false" outlineLevel="0" collapsed="false">
      <c r="A1020" s="102"/>
      <c r="B1020" s="103"/>
      <c r="C1020" s="104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6"/>
      <c r="AE1020" s="106"/>
      <c r="AF1020" s="107"/>
      <c r="AG1020" s="107"/>
      <c r="AH1020" s="5"/>
      <c r="AI1020" s="5"/>
      <c r="AL1020" s="101"/>
    </row>
    <row r="1021" s="100" customFormat="true" ht="15" hidden="false" customHeight="false" outlineLevel="0" collapsed="false">
      <c r="A1021" s="102"/>
      <c r="B1021" s="103"/>
      <c r="C1021" s="104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6"/>
      <c r="AE1021" s="106"/>
      <c r="AF1021" s="107"/>
      <c r="AG1021" s="107"/>
      <c r="AH1021" s="5"/>
      <c r="AI1021" s="5"/>
      <c r="AL1021" s="101"/>
    </row>
    <row r="1022" s="100" customFormat="true" ht="15" hidden="false" customHeight="false" outlineLevel="0" collapsed="false">
      <c r="A1022" s="102"/>
      <c r="B1022" s="103"/>
      <c r="C1022" s="104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6"/>
      <c r="AE1022" s="106"/>
      <c r="AF1022" s="107"/>
      <c r="AG1022" s="107"/>
      <c r="AH1022" s="5"/>
      <c r="AI1022" s="5"/>
      <c r="AL1022" s="101"/>
    </row>
    <row r="1023" s="100" customFormat="true" ht="15" hidden="false" customHeight="false" outlineLevel="0" collapsed="false">
      <c r="A1023" s="102"/>
      <c r="B1023" s="103"/>
      <c r="C1023" s="104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6"/>
      <c r="AE1023" s="106"/>
      <c r="AF1023" s="107"/>
      <c r="AG1023" s="107"/>
      <c r="AH1023" s="5"/>
      <c r="AI1023" s="5"/>
      <c r="AL1023" s="101"/>
    </row>
    <row r="1024" s="100" customFormat="true" ht="15" hidden="false" customHeight="false" outlineLevel="0" collapsed="false">
      <c r="A1024" s="102"/>
      <c r="B1024" s="103"/>
      <c r="C1024" s="104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6"/>
      <c r="AE1024" s="106"/>
      <c r="AF1024" s="107"/>
      <c r="AG1024" s="107"/>
      <c r="AH1024" s="5"/>
      <c r="AI1024" s="5"/>
      <c r="AL1024" s="101"/>
    </row>
    <row r="1025" s="100" customFormat="true" ht="15" hidden="false" customHeight="false" outlineLevel="0" collapsed="false">
      <c r="A1025" s="102"/>
      <c r="B1025" s="103"/>
      <c r="C1025" s="104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6"/>
      <c r="AE1025" s="106"/>
      <c r="AF1025" s="107"/>
      <c r="AG1025" s="107"/>
      <c r="AH1025" s="5"/>
      <c r="AI1025" s="5"/>
      <c r="AL1025" s="101"/>
    </row>
    <row r="1026" s="100" customFormat="true" ht="15" hidden="false" customHeight="false" outlineLevel="0" collapsed="false">
      <c r="A1026" s="102"/>
      <c r="B1026" s="103"/>
      <c r="C1026" s="104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6"/>
      <c r="AE1026" s="106"/>
      <c r="AF1026" s="107"/>
      <c r="AG1026" s="107"/>
      <c r="AH1026" s="5"/>
      <c r="AI1026" s="5"/>
      <c r="AL1026" s="101"/>
    </row>
    <row r="1027" s="100" customFormat="true" ht="15" hidden="false" customHeight="false" outlineLevel="0" collapsed="false">
      <c r="A1027" s="102"/>
      <c r="B1027" s="103"/>
      <c r="C1027" s="104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6"/>
      <c r="AE1027" s="106"/>
      <c r="AF1027" s="107"/>
      <c r="AG1027" s="107"/>
      <c r="AH1027" s="5"/>
      <c r="AI1027" s="5"/>
      <c r="AL1027" s="101"/>
    </row>
    <row r="1028" s="100" customFormat="true" ht="15" hidden="false" customHeight="false" outlineLevel="0" collapsed="false">
      <c r="A1028" s="102"/>
      <c r="B1028" s="103"/>
      <c r="C1028" s="104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6"/>
      <c r="AE1028" s="106"/>
      <c r="AF1028" s="107"/>
      <c r="AG1028" s="107"/>
      <c r="AH1028" s="5"/>
      <c r="AI1028" s="5"/>
      <c r="AL1028" s="101"/>
    </row>
    <row r="1029" s="100" customFormat="true" ht="15" hidden="false" customHeight="false" outlineLevel="0" collapsed="false">
      <c r="A1029" s="102"/>
      <c r="B1029" s="103"/>
      <c r="C1029" s="104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6"/>
      <c r="AE1029" s="106"/>
      <c r="AF1029" s="107"/>
      <c r="AG1029" s="107"/>
      <c r="AH1029" s="5"/>
      <c r="AI1029" s="5"/>
      <c r="AL1029" s="101"/>
    </row>
    <row r="1030" s="100" customFormat="true" ht="15" hidden="false" customHeight="false" outlineLevel="0" collapsed="false">
      <c r="A1030" s="102"/>
      <c r="B1030" s="103"/>
      <c r="C1030" s="104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6"/>
      <c r="AE1030" s="106"/>
      <c r="AF1030" s="107"/>
      <c r="AG1030" s="107"/>
      <c r="AH1030" s="5"/>
      <c r="AI1030" s="5"/>
      <c r="AL1030" s="101"/>
    </row>
    <row r="1031" s="100" customFormat="true" ht="15" hidden="false" customHeight="false" outlineLevel="0" collapsed="false">
      <c r="A1031" s="102"/>
      <c r="B1031" s="103"/>
      <c r="C1031" s="104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6"/>
      <c r="AE1031" s="106"/>
      <c r="AF1031" s="107"/>
      <c r="AG1031" s="107"/>
      <c r="AH1031" s="5"/>
      <c r="AI1031" s="5"/>
      <c r="AL1031" s="101"/>
    </row>
    <row r="1032" s="100" customFormat="true" ht="15" hidden="false" customHeight="false" outlineLevel="0" collapsed="false">
      <c r="A1032" s="102"/>
      <c r="B1032" s="103"/>
      <c r="C1032" s="104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6"/>
      <c r="AE1032" s="106"/>
      <c r="AF1032" s="107"/>
      <c r="AG1032" s="107"/>
      <c r="AH1032" s="5"/>
      <c r="AI1032" s="5"/>
      <c r="AL1032" s="101"/>
    </row>
    <row r="1033" s="100" customFormat="true" ht="15" hidden="false" customHeight="false" outlineLevel="0" collapsed="false">
      <c r="A1033" s="102"/>
      <c r="B1033" s="103"/>
      <c r="C1033" s="104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6"/>
      <c r="AE1033" s="106"/>
      <c r="AF1033" s="107"/>
      <c r="AG1033" s="107"/>
      <c r="AH1033" s="5"/>
      <c r="AI1033" s="5"/>
      <c r="AL1033" s="101"/>
    </row>
    <row r="1034" s="100" customFormat="true" ht="15" hidden="false" customHeight="false" outlineLevel="0" collapsed="false">
      <c r="A1034" s="102"/>
      <c r="B1034" s="103"/>
      <c r="C1034" s="104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6"/>
      <c r="AE1034" s="106"/>
      <c r="AF1034" s="107"/>
      <c r="AG1034" s="107"/>
      <c r="AH1034" s="5"/>
      <c r="AI1034" s="5"/>
      <c r="AL1034" s="101"/>
    </row>
    <row r="1035" s="100" customFormat="true" ht="15" hidden="false" customHeight="false" outlineLevel="0" collapsed="false">
      <c r="A1035" s="102"/>
      <c r="B1035" s="103"/>
      <c r="C1035" s="104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6"/>
      <c r="AE1035" s="106"/>
      <c r="AF1035" s="107"/>
      <c r="AG1035" s="107"/>
      <c r="AH1035" s="5"/>
      <c r="AI1035" s="5"/>
      <c r="AL1035" s="101"/>
    </row>
    <row r="1036" s="100" customFormat="true" ht="15" hidden="false" customHeight="false" outlineLevel="0" collapsed="false">
      <c r="A1036" s="102"/>
      <c r="B1036" s="103"/>
      <c r="C1036" s="104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6"/>
      <c r="AE1036" s="106"/>
      <c r="AF1036" s="107"/>
      <c r="AG1036" s="107"/>
      <c r="AH1036" s="5"/>
      <c r="AI1036" s="5"/>
      <c r="AL1036" s="101"/>
    </row>
    <row r="1037" s="100" customFormat="true" ht="15" hidden="false" customHeight="false" outlineLevel="0" collapsed="false">
      <c r="A1037" s="102"/>
      <c r="B1037" s="103"/>
      <c r="C1037" s="104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6"/>
      <c r="AE1037" s="106"/>
      <c r="AF1037" s="107"/>
      <c r="AG1037" s="107"/>
      <c r="AH1037" s="5"/>
      <c r="AI1037" s="5"/>
      <c r="AL1037" s="101"/>
    </row>
    <row r="1038" s="100" customFormat="true" ht="15" hidden="false" customHeight="false" outlineLevel="0" collapsed="false">
      <c r="A1038" s="102"/>
      <c r="B1038" s="103"/>
      <c r="C1038" s="104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6"/>
      <c r="AE1038" s="106"/>
      <c r="AF1038" s="107"/>
      <c r="AG1038" s="107"/>
      <c r="AH1038" s="5"/>
      <c r="AI1038" s="5"/>
      <c r="AL1038" s="101"/>
    </row>
    <row r="1039" s="100" customFormat="true" ht="15" hidden="false" customHeight="false" outlineLevel="0" collapsed="false">
      <c r="A1039" s="102"/>
      <c r="B1039" s="103"/>
      <c r="C1039" s="104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6"/>
      <c r="AE1039" s="106"/>
      <c r="AF1039" s="107"/>
      <c r="AG1039" s="107"/>
      <c r="AH1039" s="5"/>
      <c r="AI1039" s="5"/>
      <c r="AL1039" s="101"/>
    </row>
    <row r="1040" s="100" customFormat="true" ht="15" hidden="false" customHeight="false" outlineLevel="0" collapsed="false">
      <c r="A1040" s="102"/>
      <c r="B1040" s="103"/>
      <c r="C1040" s="104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6"/>
      <c r="AE1040" s="106"/>
      <c r="AF1040" s="107"/>
      <c r="AG1040" s="107"/>
      <c r="AH1040" s="5"/>
      <c r="AI1040" s="5"/>
      <c r="AL1040" s="101"/>
    </row>
    <row r="1041" s="100" customFormat="true" ht="15" hidden="false" customHeight="false" outlineLevel="0" collapsed="false">
      <c r="A1041" s="102"/>
      <c r="B1041" s="103"/>
      <c r="C1041" s="104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6"/>
      <c r="AE1041" s="106"/>
      <c r="AF1041" s="107"/>
      <c r="AG1041" s="107"/>
      <c r="AH1041" s="5"/>
      <c r="AI1041" s="5"/>
      <c r="AL1041" s="101"/>
    </row>
    <row r="1042" s="100" customFormat="true" ht="15" hidden="false" customHeight="false" outlineLevel="0" collapsed="false">
      <c r="A1042" s="102"/>
      <c r="B1042" s="103"/>
      <c r="C1042" s="104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6"/>
      <c r="AE1042" s="106"/>
      <c r="AF1042" s="107"/>
      <c r="AG1042" s="107"/>
      <c r="AH1042" s="5"/>
      <c r="AI1042" s="5"/>
      <c r="AL1042" s="101"/>
    </row>
    <row r="1043" s="100" customFormat="true" ht="15" hidden="false" customHeight="false" outlineLevel="0" collapsed="false">
      <c r="A1043" s="102"/>
      <c r="B1043" s="103"/>
      <c r="C1043" s="104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6"/>
      <c r="AE1043" s="106"/>
      <c r="AF1043" s="107"/>
      <c r="AG1043" s="107"/>
      <c r="AH1043" s="5"/>
      <c r="AI1043" s="5"/>
      <c r="AL1043" s="101"/>
    </row>
    <row r="1044" s="100" customFormat="true" ht="15" hidden="false" customHeight="false" outlineLevel="0" collapsed="false">
      <c r="A1044" s="102"/>
      <c r="B1044" s="103"/>
      <c r="C1044" s="104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6"/>
      <c r="AE1044" s="106"/>
      <c r="AF1044" s="107"/>
      <c r="AG1044" s="107"/>
      <c r="AH1044" s="5"/>
      <c r="AI1044" s="5"/>
      <c r="AL1044" s="101"/>
    </row>
    <row r="1045" s="100" customFormat="true" ht="15" hidden="false" customHeight="false" outlineLevel="0" collapsed="false">
      <c r="A1045" s="102"/>
      <c r="B1045" s="103"/>
      <c r="C1045" s="104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6"/>
      <c r="AE1045" s="106"/>
      <c r="AF1045" s="107"/>
      <c r="AG1045" s="107"/>
      <c r="AH1045" s="5"/>
      <c r="AI1045" s="5"/>
      <c r="AL1045" s="101"/>
    </row>
    <row r="1046" s="100" customFormat="true" ht="15" hidden="false" customHeight="false" outlineLevel="0" collapsed="false">
      <c r="A1046" s="102"/>
      <c r="B1046" s="103"/>
      <c r="C1046" s="104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6"/>
      <c r="AE1046" s="106"/>
      <c r="AF1046" s="107"/>
      <c r="AG1046" s="107"/>
      <c r="AH1046" s="5"/>
      <c r="AI1046" s="5"/>
      <c r="AL1046" s="101"/>
    </row>
    <row r="1047" s="100" customFormat="true" ht="15" hidden="false" customHeight="false" outlineLevel="0" collapsed="false">
      <c r="A1047" s="102"/>
      <c r="B1047" s="103"/>
      <c r="C1047" s="104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6"/>
      <c r="AE1047" s="106"/>
      <c r="AF1047" s="107"/>
      <c r="AG1047" s="107"/>
      <c r="AH1047" s="5"/>
      <c r="AI1047" s="5"/>
      <c r="AL1047" s="101"/>
    </row>
    <row r="1048" s="100" customFormat="true" ht="15" hidden="false" customHeight="false" outlineLevel="0" collapsed="false">
      <c r="A1048" s="102"/>
      <c r="B1048" s="103"/>
      <c r="C1048" s="104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6"/>
      <c r="AE1048" s="106"/>
      <c r="AF1048" s="107"/>
      <c r="AG1048" s="107"/>
      <c r="AH1048" s="5"/>
      <c r="AI1048" s="5"/>
      <c r="AL1048" s="101"/>
    </row>
    <row r="1049" s="100" customFormat="true" ht="15" hidden="false" customHeight="false" outlineLevel="0" collapsed="false">
      <c r="A1049" s="102"/>
      <c r="B1049" s="103"/>
      <c r="C1049" s="104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6"/>
      <c r="AE1049" s="106"/>
      <c r="AF1049" s="107"/>
      <c r="AG1049" s="107"/>
      <c r="AH1049" s="5"/>
      <c r="AI1049" s="5"/>
      <c r="AL1049" s="101"/>
    </row>
    <row r="1050" s="100" customFormat="true" ht="15" hidden="false" customHeight="false" outlineLevel="0" collapsed="false">
      <c r="A1050" s="102"/>
      <c r="B1050" s="103"/>
      <c r="C1050" s="104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6"/>
      <c r="AE1050" s="106"/>
      <c r="AF1050" s="107"/>
      <c r="AG1050" s="107"/>
      <c r="AH1050" s="5"/>
      <c r="AI1050" s="5"/>
      <c r="AL1050" s="101"/>
    </row>
    <row r="1051" s="100" customFormat="true" ht="15" hidden="false" customHeight="false" outlineLevel="0" collapsed="false">
      <c r="A1051" s="102"/>
      <c r="B1051" s="103"/>
      <c r="C1051" s="104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6"/>
      <c r="AE1051" s="106"/>
      <c r="AF1051" s="107"/>
      <c r="AG1051" s="107"/>
      <c r="AH1051" s="5"/>
      <c r="AI1051" s="5"/>
      <c r="AL1051" s="101"/>
    </row>
    <row r="1052" s="100" customFormat="true" ht="15" hidden="false" customHeight="false" outlineLevel="0" collapsed="false">
      <c r="A1052" s="102"/>
      <c r="B1052" s="103"/>
      <c r="C1052" s="104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6"/>
      <c r="AE1052" s="106"/>
      <c r="AF1052" s="107"/>
      <c r="AG1052" s="107"/>
      <c r="AH1052" s="5"/>
      <c r="AI1052" s="5"/>
      <c r="AL1052" s="101"/>
    </row>
    <row r="1053" s="100" customFormat="true" ht="15" hidden="false" customHeight="false" outlineLevel="0" collapsed="false">
      <c r="A1053" s="102"/>
      <c r="B1053" s="103"/>
      <c r="C1053" s="104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6"/>
      <c r="AE1053" s="106"/>
      <c r="AF1053" s="107"/>
      <c r="AG1053" s="107"/>
      <c r="AH1053" s="5"/>
      <c r="AI1053" s="5"/>
      <c r="AL1053" s="101"/>
    </row>
    <row r="1054" s="100" customFormat="true" ht="15" hidden="false" customHeight="false" outlineLevel="0" collapsed="false">
      <c r="A1054" s="102"/>
      <c r="B1054" s="103"/>
      <c r="C1054" s="104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6"/>
      <c r="AE1054" s="106"/>
      <c r="AF1054" s="107"/>
      <c r="AG1054" s="107"/>
      <c r="AH1054" s="5"/>
      <c r="AI1054" s="5"/>
      <c r="AL1054" s="101"/>
    </row>
    <row r="1055" s="100" customFormat="true" ht="15" hidden="false" customHeight="false" outlineLevel="0" collapsed="false">
      <c r="A1055" s="102"/>
      <c r="B1055" s="103"/>
      <c r="C1055" s="104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6"/>
      <c r="AE1055" s="106"/>
      <c r="AF1055" s="107"/>
      <c r="AG1055" s="107"/>
      <c r="AH1055" s="5"/>
      <c r="AI1055" s="5"/>
      <c r="AL1055" s="101"/>
    </row>
    <row r="1056" s="100" customFormat="true" ht="15" hidden="false" customHeight="false" outlineLevel="0" collapsed="false">
      <c r="A1056" s="102"/>
      <c r="B1056" s="103"/>
      <c r="C1056" s="104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6"/>
      <c r="AE1056" s="106"/>
      <c r="AF1056" s="107"/>
      <c r="AG1056" s="107"/>
      <c r="AH1056" s="5"/>
      <c r="AI1056" s="5"/>
      <c r="AL1056" s="101"/>
    </row>
    <row r="1057" s="100" customFormat="true" ht="15" hidden="false" customHeight="false" outlineLevel="0" collapsed="false">
      <c r="A1057" s="102"/>
      <c r="B1057" s="103"/>
      <c r="C1057" s="104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6"/>
      <c r="AE1057" s="106"/>
      <c r="AF1057" s="107"/>
      <c r="AG1057" s="107"/>
      <c r="AH1057" s="5"/>
      <c r="AI1057" s="5"/>
      <c r="AL1057" s="101"/>
    </row>
    <row r="1058" s="100" customFormat="true" ht="15" hidden="false" customHeight="false" outlineLevel="0" collapsed="false">
      <c r="A1058" s="102"/>
      <c r="B1058" s="103"/>
      <c r="C1058" s="104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6"/>
      <c r="AE1058" s="106"/>
      <c r="AF1058" s="107"/>
      <c r="AG1058" s="107"/>
      <c r="AH1058" s="5"/>
      <c r="AI1058" s="5"/>
      <c r="AL1058" s="101"/>
    </row>
    <row r="1059" s="100" customFormat="true" ht="15" hidden="false" customHeight="false" outlineLevel="0" collapsed="false">
      <c r="A1059" s="102"/>
      <c r="B1059" s="103"/>
      <c r="C1059" s="104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6"/>
      <c r="AE1059" s="106"/>
      <c r="AF1059" s="107"/>
      <c r="AG1059" s="107"/>
      <c r="AH1059" s="5"/>
      <c r="AI1059" s="5"/>
      <c r="AL1059" s="101"/>
    </row>
    <row r="1060" s="100" customFormat="true" ht="15" hidden="false" customHeight="false" outlineLevel="0" collapsed="false">
      <c r="A1060" s="102"/>
      <c r="B1060" s="103"/>
      <c r="C1060" s="104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6"/>
      <c r="AE1060" s="106"/>
      <c r="AF1060" s="107"/>
      <c r="AG1060" s="107"/>
      <c r="AH1060" s="5"/>
      <c r="AI1060" s="5"/>
      <c r="AL1060" s="101"/>
    </row>
    <row r="1061" s="100" customFormat="true" ht="15" hidden="false" customHeight="false" outlineLevel="0" collapsed="false">
      <c r="A1061" s="102"/>
      <c r="B1061" s="103"/>
      <c r="C1061" s="104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6"/>
      <c r="AE1061" s="106"/>
      <c r="AF1061" s="107"/>
      <c r="AG1061" s="107"/>
      <c r="AH1061" s="5"/>
      <c r="AI1061" s="5"/>
      <c r="AL1061" s="101"/>
    </row>
    <row r="1062" s="100" customFormat="true" ht="15" hidden="false" customHeight="false" outlineLevel="0" collapsed="false">
      <c r="A1062" s="102"/>
      <c r="B1062" s="103"/>
      <c r="C1062" s="104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6"/>
      <c r="AE1062" s="106"/>
      <c r="AF1062" s="107"/>
      <c r="AG1062" s="107"/>
      <c r="AH1062" s="5"/>
      <c r="AI1062" s="5"/>
      <c r="AL1062" s="101"/>
    </row>
    <row r="1063" s="100" customFormat="true" ht="15" hidden="false" customHeight="false" outlineLevel="0" collapsed="false">
      <c r="A1063" s="102"/>
      <c r="B1063" s="103"/>
      <c r="C1063" s="104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6"/>
      <c r="AE1063" s="106"/>
      <c r="AF1063" s="107"/>
      <c r="AG1063" s="107"/>
      <c r="AH1063" s="5"/>
      <c r="AI1063" s="5"/>
      <c r="AL1063" s="101"/>
    </row>
    <row r="1064" s="100" customFormat="true" ht="15" hidden="false" customHeight="false" outlineLevel="0" collapsed="false">
      <c r="A1064" s="102"/>
      <c r="B1064" s="103"/>
      <c r="C1064" s="104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6"/>
      <c r="AE1064" s="106"/>
      <c r="AF1064" s="107"/>
      <c r="AG1064" s="107"/>
      <c r="AH1064" s="5"/>
      <c r="AI1064" s="5"/>
      <c r="AL1064" s="101"/>
    </row>
    <row r="1065" s="100" customFormat="true" ht="15" hidden="false" customHeight="false" outlineLevel="0" collapsed="false">
      <c r="A1065" s="102"/>
      <c r="B1065" s="103"/>
      <c r="C1065" s="104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6"/>
      <c r="AE1065" s="106"/>
      <c r="AF1065" s="107"/>
      <c r="AG1065" s="107"/>
      <c r="AH1065" s="5"/>
      <c r="AI1065" s="5"/>
      <c r="AL1065" s="101"/>
    </row>
    <row r="1066" s="100" customFormat="true" ht="15" hidden="false" customHeight="false" outlineLevel="0" collapsed="false">
      <c r="A1066" s="102"/>
      <c r="B1066" s="103"/>
      <c r="C1066" s="104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6"/>
      <c r="AE1066" s="106"/>
      <c r="AF1066" s="107"/>
      <c r="AG1066" s="107"/>
      <c r="AH1066" s="5"/>
      <c r="AI1066" s="5"/>
      <c r="AL1066" s="101"/>
    </row>
    <row r="1067" s="100" customFormat="true" ht="15" hidden="false" customHeight="false" outlineLevel="0" collapsed="false">
      <c r="A1067" s="102"/>
      <c r="B1067" s="103"/>
      <c r="C1067" s="104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6"/>
      <c r="AE1067" s="106"/>
      <c r="AF1067" s="107"/>
      <c r="AG1067" s="107"/>
      <c r="AH1067" s="5"/>
      <c r="AI1067" s="5"/>
      <c r="AL1067" s="101"/>
    </row>
    <row r="1068" s="100" customFormat="true" ht="15" hidden="false" customHeight="false" outlineLevel="0" collapsed="false">
      <c r="A1068" s="102"/>
      <c r="B1068" s="103"/>
      <c r="C1068" s="104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6"/>
      <c r="AE1068" s="106"/>
      <c r="AF1068" s="107"/>
      <c r="AG1068" s="107"/>
      <c r="AH1068" s="5"/>
      <c r="AI1068" s="5"/>
      <c r="AL1068" s="101"/>
    </row>
    <row r="1069" s="100" customFormat="true" ht="15" hidden="false" customHeight="false" outlineLevel="0" collapsed="false">
      <c r="A1069" s="102"/>
      <c r="B1069" s="103"/>
      <c r="C1069" s="104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6"/>
      <c r="AE1069" s="106"/>
      <c r="AF1069" s="107"/>
      <c r="AG1069" s="107"/>
      <c r="AH1069" s="5"/>
      <c r="AI1069" s="5"/>
      <c r="AL1069" s="101"/>
    </row>
    <row r="1070" s="100" customFormat="true" ht="15" hidden="false" customHeight="false" outlineLevel="0" collapsed="false">
      <c r="A1070" s="102"/>
      <c r="B1070" s="103"/>
      <c r="C1070" s="104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6"/>
      <c r="AE1070" s="106"/>
      <c r="AF1070" s="107"/>
      <c r="AG1070" s="107"/>
      <c r="AH1070" s="5"/>
      <c r="AI1070" s="5"/>
      <c r="AL1070" s="101"/>
    </row>
    <row r="1071" s="100" customFormat="true" ht="15" hidden="false" customHeight="false" outlineLevel="0" collapsed="false">
      <c r="A1071" s="102"/>
      <c r="B1071" s="103"/>
      <c r="C1071" s="104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6"/>
      <c r="AE1071" s="106"/>
      <c r="AF1071" s="107"/>
      <c r="AG1071" s="107"/>
      <c r="AH1071" s="5"/>
      <c r="AI1071" s="5"/>
      <c r="AL1071" s="101"/>
    </row>
    <row r="1072" s="100" customFormat="true" ht="15" hidden="false" customHeight="false" outlineLevel="0" collapsed="false">
      <c r="A1072" s="102"/>
      <c r="B1072" s="103"/>
      <c r="C1072" s="104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6"/>
      <c r="AE1072" s="106"/>
      <c r="AF1072" s="107"/>
      <c r="AG1072" s="107"/>
      <c r="AH1072" s="5"/>
      <c r="AI1072" s="5"/>
      <c r="AL1072" s="101"/>
    </row>
    <row r="1073" s="100" customFormat="true" ht="15" hidden="false" customHeight="false" outlineLevel="0" collapsed="false">
      <c r="A1073" s="102"/>
      <c r="B1073" s="103"/>
      <c r="C1073" s="104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6"/>
      <c r="AE1073" s="106"/>
      <c r="AF1073" s="107"/>
      <c r="AG1073" s="107"/>
      <c r="AH1073" s="5"/>
      <c r="AI1073" s="5"/>
      <c r="AL1073" s="101"/>
    </row>
    <row r="1074" s="100" customFormat="true" ht="15" hidden="false" customHeight="false" outlineLevel="0" collapsed="false">
      <c r="A1074" s="102"/>
      <c r="B1074" s="103"/>
      <c r="C1074" s="104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6"/>
      <c r="AE1074" s="106"/>
      <c r="AF1074" s="107"/>
      <c r="AG1074" s="107"/>
      <c r="AH1074" s="5"/>
      <c r="AI1074" s="5"/>
      <c r="AL1074" s="101"/>
    </row>
    <row r="1075" s="100" customFormat="true" ht="15" hidden="false" customHeight="false" outlineLevel="0" collapsed="false">
      <c r="A1075" s="102"/>
      <c r="B1075" s="103"/>
      <c r="C1075" s="104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6"/>
      <c r="AE1075" s="106"/>
      <c r="AF1075" s="107"/>
      <c r="AG1075" s="107"/>
      <c r="AH1075" s="5"/>
      <c r="AI1075" s="5"/>
      <c r="AL1075" s="101"/>
    </row>
    <row r="1076" s="100" customFormat="true" ht="15" hidden="false" customHeight="false" outlineLevel="0" collapsed="false">
      <c r="A1076" s="102"/>
      <c r="B1076" s="103"/>
      <c r="C1076" s="104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6"/>
      <c r="AE1076" s="106"/>
      <c r="AF1076" s="107"/>
      <c r="AG1076" s="107"/>
      <c r="AH1076" s="5"/>
      <c r="AI1076" s="5"/>
      <c r="AL1076" s="101"/>
    </row>
    <row r="1077" s="100" customFormat="true" ht="15" hidden="false" customHeight="false" outlineLevel="0" collapsed="false">
      <c r="A1077" s="102"/>
      <c r="B1077" s="103"/>
      <c r="C1077" s="104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6"/>
      <c r="AE1077" s="106"/>
      <c r="AF1077" s="107"/>
      <c r="AG1077" s="107"/>
      <c r="AH1077" s="5"/>
      <c r="AI1077" s="5"/>
      <c r="AL1077" s="101"/>
    </row>
    <row r="1078" s="100" customFormat="true" ht="15" hidden="false" customHeight="false" outlineLevel="0" collapsed="false">
      <c r="A1078" s="102"/>
      <c r="B1078" s="103"/>
      <c r="C1078" s="104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6"/>
      <c r="AE1078" s="106"/>
      <c r="AF1078" s="107"/>
      <c r="AG1078" s="107"/>
      <c r="AH1078" s="5"/>
      <c r="AI1078" s="5"/>
      <c r="AL1078" s="101"/>
    </row>
    <row r="1079" s="100" customFormat="true" ht="15" hidden="false" customHeight="false" outlineLevel="0" collapsed="false">
      <c r="A1079" s="102"/>
      <c r="B1079" s="103"/>
      <c r="C1079" s="104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6"/>
      <c r="AE1079" s="106"/>
      <c r="AF1079" s="107"/>
      <c r="AG1079" s="107"/>
      <c r="AH1079" s="5"/>
      <c r="AI1079" s="5"/>
      <c r="AL1079" s="101"/>
    </row>
    <row r="1080" s="100" customFormat="true" ht="15" hidden="false" customHeight="false" outlineLevel="0" collapsed="false">
      <c r="A1080" s="102"/>
      <c r="B1080" s="103"/>
      <c r="C1080" s="104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6"/>
      <c r="AE1080" s="106"/>
      <c r="AF1080" s="107"/>
      <c r="AG1080" s="107"/>
      <c r="AH1080" s="5"/>
      <c r="AI1080" s="5"/>
      <c r="AL1080" s="101"/>
    </row>
    <row r="1081" s="100" customFormat="true" ht="15" hidden="false" customHeight="false" outlineLevel="0" collapsed="false">
      <c r="A1081" s="102"/>
      <c r="B1081" s="103"/>
      <c r="C1081" s="104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6"/>
      <c r="AE1081" s="106"/>
      <c r="AF1081" s="107"/>
      <c r="AG1081" s="107"/>
      <c r="AH1081" s="5"/>
      <c r="AI1081" s="5"/>
      <c r="AL1081" s="101"/>
    </row>
    <row r="1082" s="100" customFormat="true" ht="15" hidden="false" customHeight="false" outlineLevel="0" collapsed="false">
      <c r="A1082" s="102"/>
      <c r="B1082" s="103"/>
      <c r="C1082" s="104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6"/>
      <c r="AE1082" s="106"/>
      <c r="AF1082" s="107"/>
      <c r="AG1082" s="107"/>
      <c r="AH1082" s="5"/>
      <c r="AI1082" s="5"/>
      <c r="AL1082" s="101"/>
    </row>
    <row r="1083" s="100" customFormat="true" ht="15" hidden="false" customHeight="false" outlineLevel="0" collapsed="false">
      <c r="A1083" s="102"/>
      <c r="B1083" s="103"/>
      <c r="C1083" s="104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6"/>
      <c r="AE1083" s="106"/>
      <c r="AF1083" s="107"/>
      <c r="AG1083" s="107"/>
      <c r="AH1083" s="5"/>
      <c r="AI1083" s="5"/>
      <c r="AL1083" s="101"/>
    </row>
    <row r="1084" s="100" customFormat="true" ht="15" hidden="false" customHeight="false" outlineLevel="0" collapsed="false">
      <c r="A1084" s="102"/>
      <c r="B1084" s="103"/>
      <c r="C1084" s="104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6"/>
      <c r="AE1084" s="106"/>
      <c r="AF1084" s="107"/>
      <c r="AG1084" s="107"/>
      <c r="AH1084" s="5"/>
      <c r="AI1084" s="5"/>
      <c r="AL1084" s="101"/>
    </row>
    <row r="1085" s="100" customFormat="true" ht="15" hidden="false" customHeight="false" outlineLevel="0" collapsed="false">
      <c r="A1085" s="102"/>
      <c r="B1085" s="103"/>
      <c r="C1085" s="104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6"/>
      <c r="AE1085" s="106"/>
      <c r="AF1085" s="107"/>
      <c r="AG1085" s="107"/>
      <c r="AH1085" s="5"/>
      <c r="AI1085" s="5"/>
      <c r="AL1085" s="101"/>
    </row>
    <row r="1086" s="100" customFormat="true" ht="15" hidden="false" customHeight="false" outlineLevel="0" collapsed="false">
      <c r="A1086" s="102"/>
      <c r="B1086" s="103"/>
      <c r="C1086" s="104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6"/>
      <c r="AE1086" s="106"/>
      <c r="AF1086" s="107"/>
      <c r="AG1086" s="107"/>
      <c r="AH1086" s="5"/>
      <c r="AI1086" s="5"/>
      <c r="AL1086" s="101"/>
    </row>
    <row r="1087" s="100" customFormat="true" ht="15" hidden="false" customHeight="false" outlineLevel="0" collapsed="false">
      <c r="A1087" s="102"/>
      <c r="B1087" s="103"/>
      <c r="C1087" s="104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6"/>
      <c r="AE1087" s="106"/>
      <c r="AF1087" s="107"/>
      <c r="AG1087" s="107"/>
      <c r="AH1087" s="5"/>
      <c r="AI1087" s="5"/>
      <c r="AL1087" s="101"/>
    </row>
    <row r="1088" s="100" customFormat="true" ht="15" hidden="false" customHeight="false" outlineLevel="0" collapsed="false">
      <c r="A1088" s="102"/>
      <c r="B1088" s="103"/>
      <c r="C1088" s="104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6"/>
      <c r="AE1088" s="106"/>
      <c r="AF1088" s="107"/>
      <c r="AG1088" s="107"/>
      <c r="AH1088" s="5"/>
      <c r="AI1088" s="5"/>
      <c r="AL1088" s="101"/>
    </row>
    <row r="1089" s="100" customFormat="true" ht="15" hidden="false" customHeight="false" outlineLevel="0" collapsed="false">
      <c r="A1089" s="102"/>
      <c r="B1089" s="103"/>
      <c r="C1089" s="104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6"/>
      <c r="AE1089" s="106"/>
      <c r="AF1089" s="107"/>
      <c r="AG1089" s="107"/>
      <c r="AH1089" s="5"/>
      <c r="AI1089" s="5"/>
      <c r="AL1089" s="101"/>
    </row>
    <row r="1090" s="100" customFormat="true" ht="15" hidden="false" customHeight="false" outlineLevel="0" collapsed="false">
      <c r="A1090" s="102"/>
      <c r="B1090" s="103"/>
      <c r="C1090" s="104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6"/>
      <c r="AE1090" s="106"/>
      <c r="AF1090" s="107"/>
      <c r="AG1090" s="107"/>
      <c r="AH1090" s="5"/>
      <c r="AI1090" s="5"/>
      <c r="AL1090" s="101"/>
    </row>
    <row r="1091" s="100" customFormat="true" ht="15" hidden="false" customHeight="false" outlineLevel="0" collapsed="false">
      <c r="A1091" s="102"/>
      <c r="B1091" s="103"/>
      <c r="C1091" s="104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6"/>
      <c r="AE1091" s="106"/>
      <c r="AF1091" s="107"/>
      <c r="AG1091" s="107"/>
      <c r="AH1091" s="5"/>
      <c r="AI1091" s="5"/>
      <c r="AL1091" s="101"/>
    </row>
    <row r="1092" s="100" customFormat="true" ht="15" hidden="false" customHeight="false" outlineLevel="0" collapsed="false">
      <c r="A1092" s="102"/>
      <c r="B1092" s="103"/>
      <c r="C1092" s="104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6"/>
      <c r="AE1092" s="106"/>
      <c r="AF1092" s="107"/>
      <c r="AG1092" s="107"/>
      <c r="AH1092" s="5"/>
      <c r="AI1092" s="5"/>
      <c r="AL1092" s="101"/>
    </row>
    <row r="1093" s="100" customFormat="true" ht="15" hidden="false" customHeight="false" outlineLevel="0" collapsed="false">
      <c r="A1093" s="102"/>
      <c r="B1093" s="103"/>
      <c r="C1093" s="104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6"/>
      <c r="AE1093" s="106"/>
      <c r="AF1093" s="107"/>
      <c r="AG1093" s="107"/>
      <c r="AH1093" s="5"/>
      <c r="AI1093" s="5"/>
      <c r="AL1093" s="101"/>
    </row>
    <row r="1094" s="100" customFormat="true" ht="15" hidden="false" customHeight="false" outlineLevel="0" collapsed="false">
      <c r="A1094" s="102"/>
      <c r="B1094" s="103"/>
      <c r="C1094" s="104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6"/>
      <c r="AE1094" s="106"/>
      <c r="AF1094" s="107"/>
      <c r="AG1094" s="107"/>
      <c r="AH1094" s="5"/>
      <c r="AI1094" s="5"/>
      <c r="AL1094" s="101"/>
    </row>
    <row r="1095" s="100" customFormat="true" ht="15" hidden="false" customHeight="false" outlineLevel="0" collapsed="false">
      <c r="A1095" s="102"/>
      <c r="B1095" s="103"/>
      <c r="C1095" s="104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6"/>
      <c r="AE1095" s="106"/>
      <c r="AF1095" s="107"/>
      <c r="AG1095" s="107"/>
      <c r="AH1095" s="5"/>
      <c r="AI1095" s="5"/>
      <c r="AL1095" s="101"/>
    </row>
    <row r="1096" s="100" customFormat="true" ht="15" hidden="false" customHeight="false" outlineLevel="0" collapsed="false">
      <c r="A1096" s="102"/>
      <c r="B1096" s="103"/>
      <c r="C1096" s="104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6"/>
      <c r="AE1096" s="106"/>
      <c r="AF1096" s="107"/>
      <c r="AG1096" s="107"/>
      <c r="AH1096" s="5"/>
      <c r="AI1096" s="5"/>
      <c r="AL1096" s="101"/>
    </row>
    <row r="1097" s="100" customFormat="true" ht="15" hidden="false" customHeight="false" outlineLevel="0" collapsed="false">
      <c r="A1097" s="102"/>
      <c r="B1097" s="103"/>
      <c r="C1097" s="104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6"/>
      <c r="AE1097" s="106"/>
      <c r="AF1097" s="107"/>
      <c r="AG1097" s="107"/>
      <c r="AH1097" s="5"/>
      <c r="AI1097" s="5"/>
      <c r="AL1097" s="101"/>
    </row>
    <row r="1098" s="100" customFormat="true" ht="15" hidden="false" customHeight="false" outlineLevel="0" collapsed="false">
      <c r="A1098" s="102"/>
      <c r="B1098" s="103"/>
      <c r="C1098" s="104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6"/>
      <c r="AE1098" s="106"/>
      <c r="AF1098" s="107"/>
      <c r="AG1098" s="107"/>
      <c r="AH1098" s="5"/>
      <c r="AI1098" s="5"/>
      <c r="AL1098" s="101"/>
    </row>
    <row r="1099" s="100" customFormat="true" ht="15" hidden="false" customHeight="false" outlineLevel="0" collapsed="false">
      <c r="A1099" s="102"/>
      <c r="B1099" s="103"/>
      <c r="C1099" s="104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6"/>
      <c r="AE1099" s="106"/>
      <c r="AF1099" s="107"/>
      <c r="AG1099" s="107"/>
      <c r="AH1099" s="5"/>
      <c r="AI1099" s="5"/>
      <c r="AL1099" s="101"/>
    </row>
    <row r="1100" s="100" customFormat="true" ht="15" hidden="false" customHeight="false" outlineLevel="0" collapsed="false">
      <c r="A1100" s="102"/>
      <c r="B1100" s="103"/>
      <c r="C1100" s="104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6"/>
      <c r="AE1100" s="106"/>
      <c r="AF1100" s="107"/>
      <c r="AG1100" s="107"/>
      <c r="AH1100" s="5"/>
      <c r="AI1100" s="5"/>
      <c r="AL1100" s="101"/>
    </row>
    <row r="1101" s="100" customFormat="true" ht="15" hidden="false" customHeight="false" outlineLevel="0" collapsed="false">
      <c r="A1101" s="102"/>
      <c r="B1101" s="103"/>
      <c r="C1101" s="104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6"/>
      <c r="AE1101" s="106"/>
      <c r="AF1101" s="107"/>
      <c r="AG1101" s="107"/>
      <c r="AH1101" s="5"/>
      <c r="AI1101" s="5"/>
      <c r="AL1101" s="101"/>
    </row>
    <row r="1102" s="100" customFormat="true" ht="15" hidden="false" customHeight="false" outlineLevel="0" collapsed="false">
      <c r="A1102" s="102"/>
      <c r="B1102" s="103"/>
      <c r="C1102" s="104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6"/>
      <c r="AE1102" s="106"/>
      <c r="AF1102" s="107"/>
      <c r="AG1102" s="107"/>
      <c r="AH1102" s="5"/>
      <c r="AI1102" s="5"/>
      <c r="AL1102" s="101"/>
    </row>
    <row r="1103" s="100" customFormat="true" ht="15" hidden="false" customHeight="false" outlineLevel="0" collapsed="false">
      <c r="A1103" s="102"/>
      <c r="B1103" s="103"/>
      <c r="C1103" s="104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6"/>
      <c r="AE1103" s="106"/>
      <c r="AF1103" s="107"/>
      <c r="AG1103" s="107"/>
      <c r="AH1103" s="5"/>
      <c r="AI1103" s="5"/>
      <c r="AL1103" s="101"/>
    </row>
    <row r="1104" s="100" customFormat="true" ht="15" hidden="false" customHeight="false" outlineLevel="0" collapsed="false">
      <c r="A1104" s="102"/>
      <c r="B1104" s="103"/>
      <c r="C1104" s="104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6"/>
      <c r="AE1104" s="106"/>
      <c r="AF1104" s="107"/>
      <c r="AG1104" s="107"/>
      <c r="AH1104" s="5"/>
      <c r="AI1104" s="5"/>
      <c r="AL1104" s="101"/>
    </row>
    <row r="1105" s="100" customFormat="true" ht="15" hidden="false" customHeight="false" outlineLevel="0" collapsed="false">
      <c r="A1105" s="102"/>
      <c r="B1105" s="103"/>
      <c r="C1105" s="104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6"/>
      <c r="AE1105" s="106"/>
      <c r="AF1105" s="107"/>
      <c r="AG1105" s="107"/>
      <c r="AH1105" s="5"/>
      <c r="AI1105" s="5"/>
      <c r="AL1105" s="101"/>
    </row>
    <row r="1106" s="100" customFormat="true" ht="15" hidden="false" customHeight="false" outlineLevel="0" collapsed="false">
      <c r="A1106" s="102"/>
      <c r="B1106" s="103"/>
      <c r="C1106" s="104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6"/>
      <c r="AE1106" s="106"/>
      <c r="AF1106" s="107"/>
      <c r="AG1106" s="107"/>
      <c r="AH1106" s="5"/>
      <c r="AI1106" s="5"/>
      <c r="AL1106" s="101"/>
    </row>
    <row r="1107" s="100" customFormat="true" ht="15" hidden="false" customHeight="false" outlineLevel="0" collapsed="false">
      <c r="A1107" s="102"/>
      <c r="B1107" s="103"/>
      <c r="C1107" s="104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6"/>
      <c r="AE1107" s="106"/>
      <c r="AF1107" s="107"/>
      <c r="AG1107" s="107"/>
      <c r="AH1107" s="5"/>
      <c r="AI1107" s="5"/>
      <c r="AL1107" s="101"/>
    </row>
    <row r="1108" s="100" customFormat="true" ht="15" hidden="false" customHeight="false" outlineLevel="0" collapsed="false">
      <c r="A1108" s="102"/>
      <c r="B1108" s="103"/>
      <c r="C1108" s="104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6"/>
      <c r="AE1108" s="106"/>
      <c r="AF1108" s="107"/>
      <c r="AG1108" s="107"/>
      <c r="AH1108" s="5"/>
      <c r="AI1108" s="5"/>
      <c r="AL1108" s="101"/>
    </row>
    <row r="1109" s="100" customFormat="true" ht="15" hidden="false" customHeight="false" outlineLevel="0" collapsed="false">
      <c r="A1109" s="102"/>
      <c r="B1109" s="103"/>
      <c r="C1109" s="104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6"/>
      <c r="AE1109" s="106"/>
      <c r="AF1109" s="107"/>
      <c r="AG1109" s="107"/>
      <c r="AH1109" s="5"/>
      <c r="AI1109" s="5"/>
      <c r="AL1109" s="101"/>
    </row>
    <row r="1110" s="100" customFormat="true" ht="15" hidden="false" customHeight="false" outlineLevel="0" collapsed="false">
      <c r="A1110" s="102"/>
      <c r="B1110" s="103"/>
      <c r="C1110" s="104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6"/>
      <c r="AE1110" s="106"/>
      <c r="AF1110" s="107"/>
      <c r="AG1110" s="107"/>
      <c r="AH1110" s="5"/>
      <c r="AI1110" s="5"/>
      <c r="AL1110" s="101"/>
    </row>
    <row r="1111" s="100" customFormat="true" ht="15" hidden="false" customHeight="false" outlineLevel="0" collapsed="false">
      <c r="A1111" s="102"/>
      <c r="B1111" s="103"/>
      <c r="C1111" s="104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6"/>
      <c r="AE1111" s="106"/>
      <c r="AF1111" s="107"/>
      <c r="AG1111" s="107"/>
      <c r="AH1111" s="5"/>
      <c r="AI1111" s="5"/>
      <c r="AL1111" s="101"/>
    </row>
    <row r="1112" s="100" customFormat="true" ht="15" hidden="false" customHeight="false" outlineLevel="0" collapsed="false">
      <c r="A1112" s="102"/>
      <c r="B1112" s="103"/>
      <c r="C1112" s="104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6"/>
      <c r="AE1112" s="106"/>
      <c r="AF1112" s="107"/>
      <c r="AG1112" s="107"/>
      <c r="AH1112" s="5"/>
      <c r="AI1112" s="5"/>
      <c r="AL1112" s="101"/>
    </row>
    <row r="1113" s="100" customFormat="true" ht="15" hidden="false" customHeight="false" outlineLevel="0" collapsed="false">
      <c r="A1113" s="102"/>
      <c r="B1113" s="103"/>
      <c r="C1113" s="104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6"/>
      <c r="AE1113" s="106"/>
      <c r="AF1113" s="107"/>
      <c r="AG1113" s="107"/>
      <c r="AH1113" s="5"/>
      <c r="AI1113" s="5"/>
      <c r="AL1113" s="101"/>
    </row>
    <row r="1114" s="100" customFormat="true" ht="15" hidden="false" customHeight="false" outlineLevel="0" collapsed="false">
      <c r="A1114" s="102"/>
      <c r="B1114" s="103"/>
      <c r="C1114" s="104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6"/>
      <c r="AE1114" s="106"/>
      <c r="AF1114" s="107"/>
      <c r="AG1114" s="107"/>
      <c r="AH1114" s="5"/>
      <c r="AI1114" s="5"/>
      <c r="AL1114" s="101"/>
    </row>
    <row r="1115" s="100" customFormat="true" ht="15" hidden="false" customHeight="false" outlineLevel="0" collapsed="false">
      <c r="A1115" s="102"/>
      <c r="B1115" s="103"/>
      <c r="C1115" s="104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6"/>
      <c r="AE1115" s="106"/>
      <c r="AF1115" s="107"/>
      <c r="AG1115" s="107"/>
      <c r="AH1115" s="5"/>
      <c r="AI1115" s="5"/>
      <c r="AL1115" s="101"/>
    </row>
    <row r="1116" s="100" customFormat="true" ht="15" hidden="false" customHeight="false" outlineLevel="0" collapsed="false">
      <c r="A1116" s="102"/>
      <c r="B1116" s="103"/>
      <c r="C1116" s="104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6"/>
      <c r="AE1116" s="106"/>
      <c r="AF1116" s="107"/>
      <c r="AG1116" s="107"/>
      <c r="AH1116" s="5"/>
      <c r="AI1116" s="5"/>
      <c r="AL1116" s="101"/>
    </row>
    <row r="1117" s="100" customFormat="true" ht="15" hidden="false" customHeight="false" outlineLevel="0" collapsed="false">
      <c r="A1117" s="102"/>
      <c r="B1117" s="103"/>
      <c r="C1117" s="104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6"/>
      <c r="AE1117" s="106"/>
      <c r="AF1117" s="107"/>
      <c r="AG1117" s="107"/>
      <c r="AH1117" s="5"/>
      <c r="AI1117" s="5"/>
      <c r="AL1117" s="101"/>
    </row>
    <row r="1118" s="100" customFormat="true" ht="15" hidden="false" customHeight="false" outlineLevel="0" collapsed="false">
      <c r="A1118" s="102"/>
      <c r="B1118" s="103"/>
      <c r="C1118" s="104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6"/>
      <c r="AE1118" s="106"/>
      <c r="AF1118" s="107"/>
      <c r="AG1118" s="107"/>
      <c r="AH1118" s="5"/>
      <c r="AI1118" s="5"/>
      <c r="AL1118" s="101"/>
    </row>
    <row r="1119" s="100" customFormat="true" ht="15" hidden="false" customHeight="false" outlineLevel="0" collapsed="false">
      <c r="A1119" s="102"/>
      <c r="B1119" s="103"/>
      <c r="C1119" s="104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6"/>
      <c r="AE1119" s="106"/>
      <c r="AF1119" s="107"/>
      <c r="AG1119" s="107"/>
      <c r="AH1119" s="5"/>
      <c r="AI1119" s="5"/>
      <c r="AL1119" s="101"/>
    </row>
    <row r="1120" s="100" customFormat="true" ht="15" hidden="false" customHeight="false" outlineLevel="0" collapsed="false">
      <c r="A1120" s="102"/>
      <c r="B1120" s="103"/>
      <c r="C1120" s="104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6"/>
      <c r="AE1120" s="106"/>
      <c r="AF1120" s="107"/>
      <c r="AG1120" s="107"/>
      <c r="AH1120" s="5"/>
      <c r="AI1120" s="5"/>
      <c r="AL1120" s="101"/>
    </row>
    <row r="1121" s="100" customFormat="true" ht="15" hidden="false" customHeight="false" outlineLevel="0" collapsed="false">
      <c r="A1121" s="102"/>
      <c r="B1121" s="103"/>
      <c r="C1121" s="104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6"/>
      <c r="AE1121" s="106"/>
      <c r="AF1121" s="107"/>
      <c r="AG1121" s="107"/>
      <c r="AH1121" s="5"/>
      <c r="AI1121" s="5"/>
      <c r="AL1121" s="101"/>
    </row>
    <row r="1122" s="100" customFormat="true" ht="15" hidden="false" customHeight="false" outlineLevel="0" collapsed="false">
      <c r="A1122" s="102"/>
      <c r="B1122" s="103"/>
      <c r="C1122" s="104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6"/>
      <c r="AE1122" s="106"/>
      <c r="AF1122" s="107"/>
      <c r="AG1122" s="107"/>
      <c r="AH1122" s="5"/>
      <c r="AI1122" s="5"/>
      <c r="AL1122" s="101"/>
    </row>
    <row r="1123" s="100" customFormat="true" ht="15" hidden="false" customHeight="false" outlineLevel="0" collapsed="false">
      <c r="A1123" s="102"/>
      <c r="B1123" s="103"/>
      <c r="C1123" s="104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6"/>
      <c r="AE1123" s="106"/>
      <c r="AF1123" s="107"/>
      <c r="AG1123" s="107"/>
      <c r="AH1123" s="5"/>
      <c r="AI1123" s="5"/>
      <c r="AL1123" s="101"/>
    </row>
    <row r="1124" s="100" customFormat="true" ht="15" hidden="false" customHeight="false" outlineLevel="0" collapsed="false">
      <c r="A1124" s="102"/>
      <c r="B1124" s="103"/>
      <c r="C1124" s="104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6"/>
      <c r="AE1124" s="106"/>
      <c r="AF1124" s="107"/>
      <c r="AG1124" s="107"/>
      <c r="AH1124" s="5"/>
      <c r="AI1124" s="5"/>
      <c r="AL1124" s="101"/>
    </row>
    <row r="1125" s="100" customFormat="true" ht="15" hidden="false" customHeight="false" outlineLevel="0" collapsed="false">
      <c r="A1125" s="102"/>
      <c r="B1125" s="103"/>
      <c r="C1125" s="104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6"/>
      <c r="AE1125" s="106"/>
      <c r="AF1125" s="107"/>
      <c r="AG1125" s="107"/>
      <c r="AH1125" s="5"/>
      <c r="AI1125" s="5"/>
      <c r="AL1125" s="101"/>
    </row>
    <row r="1126" s="100" customFormat="true" ht="15" hidden="false" customHeight="false" outlineLevel="0" collapsed="false">
      <c r="A1126" s="102"/>
      <c r="B1126" s="103"/>
      <c r="C1126" s="104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6"/>
      <c r="AE1126" s="106"/>
      <c r="AF1126" s="107"/>
      <c r="AG1126" s="107"/>
      <c r="AH1126" s="5"/>
      <c r="AI1126" s="5"/>
      <c r="AL1126" s="101"/>
    </row>
    <row r="1127" s="100" customFormat="true" ht="15" hidden="false" customHeight="false" outlineLevel="0" collapsed="false">
      <c r="A1127" s="102"/>
      <c r="B1127" s="103"/>
      <c r="C1127" s="104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6"/>
      <c r="AE1127" s="106"/>
      <c r="AF1127" s="107"/>
      <c r="AG1127" s="107"/>
      <c r="AH1127" s="5"/>
      <c r="AI1127" s="5"/>
      <c r="AL1127" s="101"/>
    </row>
    <row r="1128" s="100" customFormat="true" ht="15" hidden="false" customHeight="false" outlineLevel="0" collapsed="false">
      <c r="A1128" s="102"/>
      <c r="B1128" s="103"/>
      <c r="C1128" s="104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6"/>
      <c r="AE1128" s="106"/>
      <c r="AF1128" s="107"/>
      <c r="AG1128" s="107"/>
      <c r="AH1128" s="5"/>
      <c r="AI1128" s="5"/>
      <c r="AL1128" s="101"/>
    </row>
    <row r="1129" s="100" customFormat="true" ht="15" hidden="false" customHeight="false" outlineLevel="0" collapsed="false">
      <c r="A1129" s="102"/>
      <c r="B1129" s="103"/>
      <c r="C1129" s="104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6"/>
      <c r="AE1129" s="106"/>
      <c r="AF1129" s="107"/>
      <c r="AG1129" s="107"/>
      <c r="AH1129" s="5"/>
      <c r="AI1129" s="5"/>
      <c r="AL1129" s="101"/>
    </row>
    <row r="1130" s="100" customFormat="true" ht="15" hidden="false" customHeight="false" outlineLevel="0" collapsed="false">
      <c r="A1130" s="102"/>
      <c r="B1130" s="103"/>
      <c r="C1130" s="104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6"/>
      <c r="AE1130" s="106"/>
      <c r="AF1130" s="107"/>
      <c r="AG1130" s="107"/>
      <c r="AH1130" s="5"/>
      <c r="AI1130" s="5"/>
      <c r="AL1130" s="101"/>
    </row>
    <row r="1131" s="100" customFormat="true" ht="15" hidden="false" customHeight="false" outlineLevel="0" collapsed="false">
      <c r="A1131" s="102"/>
      <c r="B1131" s="103"/>
      <c r="C1131" s="104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6"/>
      <c r="AE1131" s="106"/>
      <c r="AF1131" s="107"/>
      <c r="AG1131" s="107"/>
      <c r="AH1131" s="5"/>
      <c r="AI1131" s="5"/>
      <c r="AL1131" s="101"/>
    </row>
    <row r="1132" s="100" customFormat="true" ht="15" hidden="false" customHeight="false" outlineLevel="0" collapsed="false">
      <c r="A1132" s="102"/>
      <c r="B1132" s="103"/>
      <c r="C1132" s="104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6"/>
      <c r="AE1132" s="106"/>
      <c r="AF1132" s="107"/>
      <c r="AG1132" s="107"/>
      <c r="AH1132" s="5"/>
      <c r="AI1132" s="5"/>
      <c r="AL1132" s="101"/>
    </row>
    <row r="1133" s="100" customFormat="true" ht="15" hidden="false" customHeight="false" outlineLevel="0" collapsed="false">
      <c r="A1133" s="102"/>
      <c r="B1133" s="103"/>
      <c r="C1133" s="104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6"/>
      <c r="AE1133" s="106"/>
      <c r="AF1133" s="107"/>
      <c r="AG1133" s="107"/>
      <c r="AH1133" s="5"/>
      <c r="AI1133" s="5"/>
      <c r="AL1133" s="101"/>
    </row>
    <row r="1134" s="100" customFormat="true" ht="15" hidden="false" customHeight="false" outlineLevel="0" collapsed="false">
      <c r="A1134" s="102"/>
      <c r="B1134" s="103"/>
      <c r="C1134" s="104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6"/>
      <c r="AE1134" s="106"/>
      <c r="AF1134" s="107"/>
      <c r="AG1134" s="107"/>
      <c r="AH1134" s="5"/>
      <c r="AI1134" s="5"/>
      <c r="AL1134" s="101"/>
    </row>
    <row r="1135" s="100" customFormat="true" ht="15" hidden="false" customHeight="false" outlineLevel="0" collapsed="false">
      <c r="A1135" s="102"/>
      <c r="B1135" s="103"/>
      <c r="C1135" s="104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6"/>
      <c r="AE1135" s="106"/>
      <c r="AF1135" s="107"/>
      <c r="AG1135" s="107"/>
      <c r="AH1135" s="5"/>
      <c r="AI1135" s="5"/>
      <c r="AL1135" s="101"/>
    </row>
    <row r="1136" s="100" customFormat="true" ht="15" hidden="false" customHeight="false" outlineLevel="0" collapsed="false">
      <c r="A1136" s="102"/>
      <c r="B1136" s="103"/>
      <c r="C1136" s="104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6"/>
      <c r="AE1136" s="106"/>
      <c r="AF1136" s="107"/>
      <c r="AG1136" s="107"/>
      <c r="AH1136" s="5"/>
      <c r="AI1136" s="5"/>
      <c r="AL1136" s="101"/>
    </row>
    <row r="1137" s="100" customFormat="true" ht="15" hidden="false" customHeight="false" outlineLevel="0" collapsed="false">
      <c r="A1137" s="102"/>
      <c r="B1137" s="103"/>
      <c r="C1137" s="104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6"/>
      <c r="AE1137" s="106"/>
      <c r="AF1137" s="107"/>
      <c r="AG1137" s="107"/>
      <c r="AH1137" s="5"/>
      <c r="AI1137" s="5"/>
      <c r="AL1137" s="101"/>
    </row>
    <row r="1138" s="100" customFormat="true" ht="15" hidden="false" customHeight="false" outlineLevel="0" collapsed="false">
      <c r="A1138" s="102"/>
      <c r="B1138" s="103"/>
      <c r="C1138" s="104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6"/>
      <c r="AE1138" s="106"/>
      <c r="AF1138" s="107"/>
      <c r="AG1138" s="107"/>
      <c r="AH1138" s="5"/>
      <c r="AI1138" s="5"/>
      <c r="AL1138" s="101"/>
    </row>
    <row r="1139" s="100" customFormat="true" ht="15" hidden="false" customHeight="false" outlineLevel="0" collapsed="false">
      <c r="A1139" s="102"/>
      <c r="B1139" s="103"/>
      <c r="C1139" s="104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6"/>
      <c r="AE1139" s="106"/>
      <c r="AF1139" s="107"/>
      <c r="AG1139" s="107"/>
      <c r="AH1139" s="5"/>
      <c r="AI1139" s="5"/>
      <c r="AL1139" s="101"/>
    </row>
    <row r="1140" s="100" customFormat="true" ht="15" hidden="false" customHeight="false" outlineLevel="0" collapsed="false">
      <c r="A1140" s="102"/>
      <c r="B1140" s="103"/>
      <c r="C1140" s="104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6"/>
      <c r="AE1140" s="106"/>
      <c r="AF1140" s="107"/>
      <c r="AG1140" s="107"/>
      <c r="AH1140" s="5"/>
      <c r="AI1140" s="5"/>
      <c r="AL1140" s="101"/>
    </row>
    <row r="1141" s="100" customFormat="true" ht="15" hidden="false" customHeight="false" outlineLevel="0" collapsed="false">
      <c r="A1141" s="102"/>
      <c r="B1141" s="103"/>
      <c r="C1141" s="104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6"/>
      <c r="AE1141" s="106"/>
      <c r="AF1141" s="107"/>
      <c r="AG1141" s="107"/>
      <c r="AH1141" s="5"/>
      <c r="AI1141" s="5"/>
      <c r="AL1141" s="101"/>
    </row>
    <row r="1142" s="100" customFormat="true" ht="15" hidden="false" customHeight="false" outlineLevel="0" collapsed="false">
      <c r="A1142" s="102"/>
      <c r="B1142" s="103"/>
      <c r="C1142" s="104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6"/>
      <c r="AE1142" s="106"/>
      <c r="AF1142" s="107"/>
      <c r="AG1142" s="107"/>
      <c r="AH1142" s="5"/>
      <c r="AI1142" s="5"/>
      <c r="AL1142" s="101"/>
    </row>
    <row r="1143" s="100" customFormat="true" ht="15" hidden="false" customHeight="false" outlineLevel="0" collapsed="false">
      <c r="A1143" s="102"/>
      <c r="B1143" s="103"/>
      <c r="C1143" s="104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6"/>
      <c r="AE1143" s="106"/>
      <c r="AF1143" s="107"/>
      <c r="AG1143" s="107"/>
      <c r="AH1143" s="5"/>
      <c r="AI1143" s="5"/>
      <c r="AL1143" s="101"/>
    </row>
    <row r="1144" s="100" customFormat="true" ht="15" hidden="false" customHeight="false" outlineLevel="0" collapsed="false">
      <c r="A1144" s="102"/>
      <c r="B1144" s="103"/>
      <c r="C1144" s="104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6"/>
      <c r="AE1144" s="106"/>
      <c r="AF1144" s="107"/>
      <c r="AG1144" s="107"/>
      <c r="AH1144" s="5"/>
      <c r="AI1144" s="5"/>
      <c r="AL1144" s="101"/>
    </row>
    <row r="1145" s="100" customFormat="true" ht="15" hidden="false" customHeight="false" outlineLevel="0" collapsed="false">
      <c r="A1145" s="102"/>
      <c r="B1145" s="103"/>
      <c r="C1145" s="104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6"/>
      <c r="AE1145" s="106"/>
      <c r="AF1145" s="107"/>
      <c r="AG1145" s="107"/>
      <c r="AH1145" s="5"/>
      <c r="AI1145" s="5"/>
      <c r="AL1145" s="101"/>
    </row>
    <row r="1146" s="100" customFormat="true" ht="15" hidden="false" customHeight="false" outlineLevel="0" collapsed="false">
      <c r="A1146" s="102"/>
      <c r="B1146" s="103"/>
      <c r="C1146" s="104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6"/>
      <c r="AE1146" s="106"/>
      <c r="AF1146" s="107"/>
      <c r="AG1146" s="107"/>
      <c r="AH1146" s="5"/>
      <c r="AI1146" s="5"/>
      <c r="AL1146" s="101"/>
    </row>
    <row r="1147" s="100" customFormat="true" ht="15" hidden="false" customHeight="false" outlineLevel="0" collapsed="false">
      <c r="A1147" s="102"/>
      <c r="B1147" s="103"/>
      <c r="C1147" s="104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6"/>
      <c r="AE1147" s="106"/>
      <c r="AF1147" s="107"/>
      <c r="AG1147" s="107"/>
      <c r="AH1147" s="5"/>
      <c r="AI1147" s="5"/>
      <c r="AL1147" s="101"/>
    </row>
    <row r="1148" s="100" customFormat="true" ht="15" hidden="false" customHeight="false" outlineLevel="0" collapsed="false">
      <c r="A1148" s="102"/>
      <c r="B1148" s="103"/>
      <c r="C1148" s="104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6"/>
      <c r="AE1148" s="106"/>
      <c r="AF1148" s="107"/>
      <c r="AG1148" s="107"/>
      <c r="AH1148" s="5"/>
      <c r="AI1148" s="5"/>
      <c r="AL1148" s="101"/>
    </row>
    <row r="1149" s="100" customFormat="true" ht="15" hidden="false" customHeight="false" outlineLevel="0" collapsed="false">
      <c r="A1149" s="102"/>
      <c r="B1149" s="103"/>
      <c r="C1149" s="104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6"/>
      <c r="AE1149" s="106"/>
      <c r="AF1149" s="107"/>
      <c r="AG1149" s="107"/>
      <c r="AH1149" s="5"/>
      <c r="AI1149" s="5"/>
      <c r="AL1149" s="101"/>
    </row>
    <row r="1150" s="100" customFormat="true" ht="15" hidden="false" customHeight="false" outlineLevel="0" collapsed="false">
      <c r="A1150" s="102"/>
      <c r="B1150" s="103"/>
      <c r="C1150" s="104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6"/>
      <c r="AE1150" s="106"/>
      <c r="AF1150" s="107"/>
      <c r="AG1150" s="107"/>
      <c r="AH1150" s="5"/>
      <c r="AI1150" s="5"/>
      <c r="AL1150" s="101"/>
    </row>
    <row r="1151" s="100" customFormat="true" ht="15" hidden="false" customHeight="false" outlineLevel="0" collapsed="false">
      <c r="A1151" s="102"/>
      <c r="B1151" s="103"/>
      <c r="C1151" s="104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6"/>
      <c r="AE1151" s="106"/>
      <c r="AF1151" s="107"/>
      <c r="AG1151" s="107"/>
      <c r="AH1151" s="5"/>
      <c r="AI1151" s="5"/>
      <c r="AL1151" s="101"/>
    </row>
    <row r="1152" s="100" customFormat="true" ht="15" hidden="false" customHeight="false" outlineLevel="0" collapsed="false">
      <c r="A1152" s="102"/>
      <c r="B1152" s="103"/>
      <c r="C1152" s="104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6"/>
      <c r="AE1152" s="106"/>
      <c r="AF1152" s="107"/>
      <c r="AG1152" s="107"/>
      <c r="AH1152" s="5"/>
      <c r="AI1152" s="5"/>
      <c r="AL1152" s="101"/>
    </row>
    <row r="1153" s="100" customFormat="true" ht="15" hidden="false" customHeight="false" outlineLevel="0" collapsed="false">
      <c r="A1153" s="102"/>
      <c r="B1153" s="103"/>
      <c r="C1153" s="104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6"/>
      <c r="AE1153" s="106"/>
      <c r="AF1153" s="107"/>
      <c r="AG1153" s="107"/>
      <c r="AH1153" s="5"/>
      <c r="AI1153" s="5"/>
      <c r="AL1153" s="101"/>
    </row>
    <row r="1154" s="100" customFormat="true" ht="15" hidden="false" customHeight="false" outlineLevel="0" collapsed="false">
      <c r="A1154" s="102"/>
      <c r="B1154" s="103"/>
      <c r="C1154" s="104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6"/>
      <c r="AE1154" s="106"/>
      <c r="AF1154" s="107"/>
      <c r="AG1154" s="107"/>
      <c r="AH1154" s="5"/>
      <c r="AI1154" s="5"/>
      <c r="AL1154" s="101"/>
    </row>
    <row r="1155" s="100" customFormat="true" ht="15" hidden="false" customHeight="false" outlineLevel="0" collapsed="false">
      <c r="A1155" s="102"/>
      <c r="B1155" s="103"/>
      <c r="C1155" s="104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6"/>
      <c r="AE1155" s="106"/>
      <c r="AF1155" s="107"/>
      <c r="AG1155" s="107"/>
      <c r="AH1155" s="5"/>
      <c r="AI1155" s="5"/>
      <c r="AL1155" s="101"/>
    </row>
    <row r="1156" s="100" customFormat="true" ht="15" hidden="false" customHeight="false" outlineLevel="0" collapsed="false">
      <c r="A1156" s="102"/>
      <c r="B1156" s="103"/>
      <c r="C1156" s="104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6"/>
      <c r="AE1156" s="106"/>
      <c r="AF1156" s="107"/>
      <c r="AG1156" s="107"/>
      <c r="AH1156" s="5"/>
      <c r="AI1156" s="5"/>
      <c r="AL1156" s="101"/>
    </row>
    <row r="1157" s="100" customFormat="true" ht="15" hidden="false" customHeight="false" outlineLevel="0" collapsed="false">
      <c r="A1157" s="102"/>
      <c r="B1157" s="103"/>
      <c r="C1157" s="104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6"/>
      <c r="AE1157" s="106"/>
      <c r="AF1157" s="107"/>
      <c r="AG1157" s="107"/>
      <c r="AH1157" s="5"/>
      <c r="AI1157" s="5"/>
      <c r="AL1157" s="101"/>
    </row>
    <row r="1158" s="100" customFormat="true" ht="15" hidden="false" customHeight="false" outlineLevel="0" collapsed="false">
      <c r="A1158" s="102"/>
      <c r="B1158" s="103"/>
      <c r="C1158" s="104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6"/>
      <c r="AE1158" s="106"/>
      <c r="AF1158" s="107"/>
      <c r="AG1158" s="107"/>
      <c r="AH1158" s="5"/>
      <c r="AI1158" s="5"/>
      <c r="AL1158" s="101"/>
    </row>
    <row r="1159" s="100" customFormat="true" ht="15" hidden="false" customHeight="false" outlineLevel="0" collapsed="false">
      <c r="A1159" s="102"/>
      <c r="B1159" s="103"/>
      <c r="C1159" s="104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6"/>
      <c r="AE1159" s="106"/>
      <c r="AF1159" s="107"/>
      <c r="AG1159" s="107"/>
      <c r="AH1159" s="5"/>
      <c r="AI1159" s="5"/>
      <c r="AL1159" s="101"/>
    </row>
    <row r="1160" s="100" customFormat="true" ht="15" hidden="false" customHeight="false" outlineLevel="0" collapsed="false">
      <c r="A1160" s="102"/>
      <c r="B1160" s="103"/>
      <c r="C1160" s="104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6"/>
      <c r="AE1160" s="106"/>
      <c r="AF1160" s="107"/>
      <c r="AG1160" s="107"/>
      <c r="AH1160" s="5"/>
      <c r="AI1160" s="5"/>
      <c r="AL1160" s="101"/>
    </row>
    <row r="1161" s="100" customFormat="true" ht="15" hidden="false" customHeight="false" outlineLevel="0" collapsed="false">
      <c r="A1161" s="102"/>
      <c r="B1161" s="103"/>
      <c r="C1161" s="104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6"/>
      <c r="AE1161" s="106"/>
      <c r="AF1161" s="107"/>
      <c r="AG1161" s="107"/>
      <c r="AH1161" s="5"/>
      <c r="AI1161" s="5"/>
      <c r="AL1161" s="101"/>
    </row>
    <row r="1162" s="100" customFormat="true" ht="15" hidden="false" customHeight="false" outlineLevel="0" collapsed="false">
      <c r="A1162" s="102"/>
      <c r="B1162" s="103"/>
      <c r="C1162" s="104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6"/>
      <c r="AE1162" s="106"/>
      <c r="AF1162" s="107"/>
      <c r="AG1162" s="107"/>
      <c r="AH1162" s="5"/>
      <c r="AI1162" s="5"/>
      <c r="AL1162" s="101"/>
    </row>
    <row r="1163" s="100" customFormat="true" ht="15" hidden="false" customHeight="false" outlineLevel="0" collapsed="false">
      <c r="A1163" s="102"/>
      <c r="B1163" s="103"/>
      <c r="C1163" s="104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6"/>
      <c r="AE1163" s="106"/>
      <c r="AF1163" s="107"/>
      <c r="AG1163" s="107"/>
      <c r="AH1163" s="5"/>
      <c r="AI1163" s="5"/>
      <c r="AL1163" s="101"/>
    </row>
    <row r="1164" s="100" customFormat="true" ht="15" hidden="false" customHeight="false" outlineLevel="0" collapsed="false">
      <c r="A1164" s="102"/>
      <c r="B1164" s="103"/>
      <c r="C1164" s="104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6"/>
      <c r="AE1164" s="106"/>
      <c r="AF1164" s="107"/>
      <c r="AG1164" s="107"/>
      <c r="AH1164" s="5"/>
      <c r="AI1164" s="5"/>
      <c r="AL1164" s="101"/>
    </row>
    <row r="1165" s="100" customFormat="true" ht="15" hidden="false" customHeight="false" outlineLevel="0" collapsed="false">
      <c r="A1165" s="102"/>
      <c r="B1165" s="103"/>
      <c r="C1165" s="104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6"/>
      <c r="AE1165" s="106"/>
      <c r="AF1165" s="107"/>
      <c r="AG1165" s="107"/>
      <c r="AH1165" s="5"/>
      <c r="AI1165" s="5"/>
      <c r="AL1165" s="101"/>
    </row>
    <row r="1166" s="100" customFormat="true" ht="15" hidden="false" customHeight="false" outlineLevel="0" collapsed="false">
      <c r="A1166" s="102"/>
      <c r="B1166" s="103"/>
      <c r="C1166" s="104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6"/>
      <c r="AE1166" s="106"/>
      <c r="AF1166" s="107"/>
      <c r="AG1166" s="107"/>
      <c r="AH1166" s="5"/>
      <c r="AI1166" s="5"/>
      <c r="AL1166" s="101"/>
    </row>
    <row r="1167" s="100" customFormat="true" ht="15" hidden="false" customHeight="false" outlineLevel="0" collapsed="false">
      <c r="A1167" s="102"/>
      <c r="B1167" s="103"/>
      <c r="C1167" s="104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6"/>
      <c r="AE1167" s="106"/>
      <c r="AF1167" s="107"/>
      <c r="AG1167" s="107"/>
      <c r="AH1167" s="5"/>
      <c r="AI1167" s="5"/>
      <c r="AL1167" s="101"/>
    </row>
    <row r="1168" s="100" customFormat="true" ht="15" hidden="false" customHeight="false" outlineLevel="0" collapsed="false">
      <c r="A1168" s="102"/>
      <c r="B1168" s="103"/>
      <c r="C1168" s="104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6"/>
      <c r="AE1168" s="106"/>
      <c r="AF1168" s="107"/>
      <c r="AG1168" s="107"/>
      <c r="AH1168" s="5"/>
      <c r="AI1168" s="5"/>
      <c r="AL1168" s="101"/>
    </row>
    <row r="1169" s="100" customFormat="true" ht="15" hidden="false" customHeight="false" outlineLevel="0" collapsed="false">
      <c r="A1169" s="102"/>
      <c r="B1169" s="103"/>
      <c r="C1169" s="104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6"/>
      <c r="AE1169" s="106"/>
      <c r="AF1169" s="107"/>
      <c r="AG1169" s="107"/>
      <c r="AH1169" s="5"/>
      <c r="AI1169" s="5"/>
      <c r="AL1169" s="101"/>
    </row>
    <row r="1170" s="100" customFormat="true" ht="15" hidden="false" customHeight="false" outlineLevel="0" collapsed="false">
      <c r="A1170" s="102"/>
      <c r="B1170" s="103"/>
      <c r="C1170" s="104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6"/>
      <c r="AE1170" s="106"/>
      <c r="AF1170" s="107"/>
      <c r="AG1170" s="107"/>
      <c r="AH1170" s="5"/>
      <c r="AI1170" s="5"/>
      <c r="AL1170" s="101"/>
    </row>
    <row r="1171" s="100" customFormat="true" ht="15" hidden="false" customHeight="false" outlineLevel="0" collapsed="false">
      <c r="A1171" s="102"/>
      <c r="B1171" s="103"/>
      <c r="C1171" s="104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6"/>
      <c r="AE1171" s="106"/>
      <c r="AF1171" s="107"/>
      <c r="AG1171" s="107"/>
      <c r="AH1171" s="5"/>
      <c r="AI1171" s="5"/>
      <c r="AL1171" s="101"/>
    </row>
    <row r="1172" s="100" customFormat="true" ht="15" hidden="false" customHeight="false" outlineLevel="0" collapsed="false">
      <c r="A1172" s="102"/>
      <c r="B1172" s="103"/>
      <c r="C1172" s="104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6"/>
      <c r="AE1172" s="106"/>
      <c r="AF1172" s="107"/>
      <c r="AG1172" s="107"/>
      <c r="AH1172" s="5"/>
      <c r="AI1172" s="5"/>
      <c r="AL1172" s="101"/>
    </row>
    <row r="1173" s="100" customFormat="true" ht="15" hidden="false" customHeight="false" outlineLevel="0" collapsed="false">
      <c r="A1173" s="102"/>
      <c r="B1173" s="103"/>
      <c r="C1173" s="104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6"/>
      <c r="AE1173" s="106"/>
      <c r="AF1173" s="107"/>
      <c r="AG1173" s="107"/>
      <c r="AH1173" s="5"/>
      <c r="AI1173" s="5"/>
      <c r="AL1173" s="101"/>
    </row>
    <row r="1174" s="100" customFormat="true" ht="15" hidden="false" customHeight="false" outlineLevel="0" collapsed="false">
      <c r="A1174" s="102"/>
      <c r="B1174" s="103"/>
      <c r="C1174" s="104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6"/>
      <c r="AE1174" s="106"/>
      <c r="AF1174" s="107"/>
      <c r="AG1174" s="107"/>
      <c r="AH1174" s="5"/>
      <c r="AI1174" s="5"/>
      <c r="AL1174" s="101"/>
    </row>
    <row r="1175" s="100" customFormat="true" ht="15" hidden="false" customHeight="false" outlineLevel="0" collapsed="false">
      <c r="A1175" s="102"/>
      <c r="B1175" s="103"/>
      <c r="C1175" s="104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6"/>
      <c r="AE1175" s="106"/>
      <c r="AF1175" s="107"/>
      <c r="AG1175" s="107"/>
      <c r="AH1175" s="5"/>
      <c r="AI1175" s="5"/>
      <c r="AL1175" s="101"/>
    </row>
    <row r="1176" s="100" customFormat="true" ht="15" hidden="false" customHeight="false" outlineLevel="0" collapsed="false">
      <c r="A1176" s="102"/>
      <c r="B1176" s="103"/>
      <c r="C1176" s="104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6"/>
      <c r="AE1176" s="106"/>
      <c r="AF1176" s="107"/>
      <c r="AG1176" s="107"/>
      <c r="AH1176" s="5"/>
      <c r="AI1176" s="5"/>
      <c r="AL1176" s="101"/>
    </row>
    <row r="1177" s="100" customFormat="true" ht="15" hidden="false" customHeight="false" outlineLevel="0" collapsed="false">
      <c r="A1177" s="102"/>
      <c r="B1177" s="103"/>
      <c r="C1177" s="104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6"/>
      <c r="AE1177" s="106"/>
      <c r="AF1177" s="107"/>
      <c r="AG1177" s="107"/>
      <c r="AH1177" s="5"/>
      <c r="AI1177" s="5"/>
      <c r="AL1177" s="101"/>
    </row>
    <row r="1178" s="100" customFormat="true" ht="15" hidden="false" customHeight="false" outlineLevel="0" collapsed="false">
      <c r="A1178" s="102"/>
      <c r="B1178" s="103"/>
      <c r="C1178" s="104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6"/>
      <c r="AE1178" s="106"/>
      <c r="AF1178" s="107"/>
      <c r="AG1178" s="107"/>
      <c r="AH1178" s="5"/>
      <c r="AI1178" s="5"/>
      <c r="AL1178" s="101"/>
    </row>
    <row r="1179" s="100" customFormat="true" ht="15" hidden="false" customHeight="false" outlineLevel="0" collapsed="false">
      <c r="A1179" s="102"/>
      <c r="B1179" s="103"/>
      <c r="C1179" s="104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6"/>
      <c r="AE1179" s="106"/>
      <c r="AF1179" s="107"/>
      <c r="AG1179" s="107"/>
      <c r="AH1179" s="5"/>
      <c r="AI1179" s="5"/>
      <c r="AL1179" s="101"/>
    </row>
    <row r="1180" s="100" customFormat="true" ht="15" hidden="false" customHeight="false" outlineLevel="0" collapsed="false">
      <c r="A1180" s="102"/>
      <c r="B1180" s="103"/>
      <c r="C1180" s="104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6"/>
      <c r="AE1180" s="106"/>
      <c r="AF1180" s="107"/>
      <c r="AG1180" s="107"/>
      <c r="AH1180" s="5"/>
      <c r="AI1180" s="5"/>
      <c r="AL1180" s="101"/>
    </row>
    <row r="1181" s="100" customFormat="true" ht="15" hidden="false" customHeight="false" outlineLevel="0" collapsed="false">
      <c r="A1181" s="102"/>
      <c r="B1181" s="103"/>
      <c r="C1181" s="104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6"/>
      <c r="AE1181" s="106"/>
      <c r="AF1181" s="107"/>
      <c r="AG1181" s="107"/>
      <c r="AH1181" s="5"/>
      <c r="AI1181" s="5"/>
      <c r="AL1181" s="101"/>
    </row>
    <row r="1182" s="100" customFormat="true" ht="15" hidden="false" customHeight="false" outlineLevel="0" collapsed="false">
      <c r="A1182" s="102"/>
      <c r="B1182" s="103"/>
      <c r="C1182" s="104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6"/>
      <c r="AE1182" s="106"/>
      <c r="AF1182" s="107"/>
      <c r="AG1182" s="107"/>
      <c r="AH1182" s="5"/>
      <c r="AI1182" s="5"/>
      <c r="AL1182" s="101"/>
    </row>
    <row r="1183" s="100" customFormat="true" ht="15" hidden="false" customHeight="false" outlineLevel="0" collapsed="false">
      <c r="A1183" s="102"/>
      <c r="B1183" s="103"/>
      <c r="C1183" s="104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6"/>
      <c r="AE1183" s="106"/>
      <c r="AF1183" s="107"/>
      <c r="AG1183" s="107"/>
      <c r="AH1183" s="5"/>
      <c r="AI1183" s="5"/>
      <c r="AL1183" s="101"/>
    </row>
    <row r="1184" s="100" customFormat="true" ht="15" hidden="false" customHeight="false" outlineLevel="0" collapsed="false">
      <c r="A1184" s="102"/>
      <c r="B1184" s="103"/>
      <c r="C1184" s="104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6"/>
      <c r="AE1184" s="106"/>
      <c r="AF1184" s="107"/>
      <c r="AG1184" s="107"/>
      <c r="AH1184" s="5"/>
      <c r="AI1184" s="5"/>
      <c r="AL1184" s="101"/>
    </row>
    <row r="1185" s="100" customFormat="true" ht="15" hidden="false" customHeight="false" outlineLevel="0" collapsed="false">
      <c r="A1185" s="102"/>
      <c r="B1185" s="103"/>
      <c r="C1185" s="104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6"/>
      <c r="AE1185" s="106"/>
      <c r="AF1185" s="107"/>
      <c r="AG1185" s="107"/>
      <c r="AH1185" s="5"/>
      <c r="AI1185" s="5"/>
      <c r="AL1185" s="101"/>
    </row>
    <row r="1186" s="100" customFormat="true" ht="15" hidden="false" customHeight="false" outlineLevel="0" collapsed="false">
      <c r="A1186" s="102"/>
      <c r="B1186" s="103"/>
      <c r="C1186" s="104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6"/>
      <c r="AE1186" s="106"/>
      <c r="AF1186" s="107"/>
      <c r="AG1186" s="107"/>
      <c r="AH1186" s="5"/>
      <c r="AI1186" s="5"/>
      <c r="AL1186" s="101"/>
    </row>
    <row r="1187" s="100" customFormat="true" ht="15" hidden="false" customHeight="false" outlineLevel="0" collapsed="false">
      <c r="A1187" s="102"/>
      <c r="B1187" s="103"/>
      <c r="C1187" s="104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6"/>
      <c r="AE1187" s="106"/>
      <c r="AF1187" s="107"/>
      <c r="AG1187" s="107"/>
      <c r="AH1187" s="5"/>
      <c r="AI1187" s="5"/>
      <c r="AL1187" s="101"/>
    </row>
    <row r="1188" s="100" customFormat="true" ht="15" hidden="false" customHeight="false" outlineLevel="0" collapsed="false">
      <c r="A1188" s="102"/>
      <c r="B1188" s="103"/>
      <c r="C1188" s="104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6"/>
      <c r="AE1188" s="106"/>
      <c r="AF1188" s="107"/>
      <c r="AG1188" s="107"/>
      <c r="AH1188" s="5"/>
      <c r="AI1188" s="5"/>
      <c r="AL1188" s="101"/>
    </row>
    <row r="1189" s="100" customFormat="true" ht="15" hidden="false" customHeight="false" outlineLevel="0" collapsed="false">
      <c r="A1189" s="102"/>
      <c r="B1189" s="103"/>
      <c r="C1189" s="104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6"/>
      <c r="AE1189" s="106"/>
      <c r="AF1189" s="107"/>
      <c r="AG1189" s="107"/>
      <c r="AH1189" s="5"/>
      <c r="AI1189" s="5"/>
      <c r="AL1189" s="101"/>
    </row>
    <row r="1190" s="100" customFormat="true" ht="15" hidden="false" customHeight="false" outlineLevel="0" collapsed="false">
      <c r="A1190" s="102"/>
      <c r="B1190" s="103"/>
      <c r="C1190" s="104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6"/>
      <c r="AE1190" s="106"/>
      <c r="AF1190" s="107"/>
      <c r="AG1190" s="107"/>
      <c r="AH1190" s="5"/>
      <c r="AI1190" s="5"/>
      <c r="AL1190" s="101"/>
    </row>
    <row r="1191" s="100" customFormat="true" ht="15" hidden="false" customHeight="false" outlineLevel="0" collapsed="false">
      <c r="A1191" s="102"/>
      <c r="B1191" s="103"/>
      <c r="C1191" s="104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6"/>
      <c r="AE1191" s="106"/>
      <c r="AF1191" s="107"/>
      <c r="AG1191" s="107"/>
      <c r="AH1191" s="5"/>
      <c r="AI1191" s="5"/>
      <c r="AL1191" s="101"/>
    </row>
    <row r="1192" s="100" customFormat="true" ht="15" hidden="false" customHeight="false" outlineLevel="0" collapsed="false">
      <c r="A1192" s="102"/>
      <c r="B1192" s="103"/>
      <c r="C1192" s="104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6"/>
      <c r="AE1192" s="106"/>
      <c r="AF1192" s="107"/>
      <c r="AG1192" s="107"/>
      <c r="AH1192" s="5"/>
      <c r="AI1192" s="5"/>
      <c r="AL1192" s="101"/>
    </row>
    <row r="1193" s="100" customFormat="true" ht="15" hidden="false" customHeight="false" outlineLevel="0" collapsed="false">
      <c r="A1193" s="102"/>
      <c r="B1193" s="103"/>
      <c r="C1193" s="104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6"/>
      <c r="AE1193" s="106"/>
      <c r="AF1193" s="107"/>
      <c r="AG1193" s="107"/>
      <c r="AH1193" s="5"/>
      <c r="AI1193" s="5"/>
      <c r="AL1193" s="101"/>
    </row>
    <row r="1194" s="100" customFormat="true" ht="15" hidden="false" customHeight="false" outlineLevel="0" collapsed="false">
      <c r="A1194" s="102"/>
      <c r="B1194" s="103"/>
      <c r="C1194" s="104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6"/>
      <c r="AE1194" s="106"/>
      <c r="AF1194" s="107"/>
      <c r="AG1194" s="107"/>
      <c r="AH1194" s="5"/>
      <c r="AI1194" s="5"/>
      <c r="AL1194" s="101"/>
    </row>
    <row r="1195" s="100" customFormat="true" ht="15" hidden="false" customHeight="false" outlineLevel="0" collapsed="false">
      <c r="A1195" s="102"/>
      <c r="B1195" s="103"/>
      <c r="C1195" s="104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6"/>
      <c r="AE1195" s="106"/>
      <c r="AF1195" s="107"/>
      <c r="AG1195" s="107"/>
      <c r="AH1195" s="5"/>
      <c r="AI1195" s="5"/>
      <c r="AL1195" s="101"/>
    </row>
    <row r="1196" s="100" customFormat="true" ht="15" hidden="false" customHeight="false" outlineLevel="0" collapsed="false">
      <c r="A1196" s="102"/>
      <c r="B1196" s="103"/>
      <c r="C1196" s="104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6"/>
      <c r="AE1196" s="106"/>
      <c r="AF1196" s="107"/>
      <c r="AG1196" s="107"/>
      <c r="AH1196" s="5"/>
      <c r="AI1196" s="5"/>
      <c r="AL1196" s="101"/>
    </row>
    <row r="1197" s="100" customFormat="true" ht="15" hidden="false" customHeight="false" outlineLevel="0" collapsed="false">
      <c r="A1197" s="102"/>
      <c r="B1197" s="103"/>
      <c r="C1197" s="104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6"/>
      <c r="AE1197" s="106"/>
      <c r="AF1197" s="107"/>
      <c r="AG1197" s="107"/>
      <c r="AH1197" s="5"/>
      <c r="AI1197" s="5"/>
      <c r="AL1197" s="101"/>
    </row>
    <row r="1198" s="100" customFormat="true" ht="15" hidden="false" customHeight="false" outlineLevel="0" collapsed="false">
      <c r="A1198" s="102"/>
      <c r="B1198" s="103"/>
      <c r="C1198" s="104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6"/>
      <c r="AE1198" s="106"/>
      <c r="AF1198" s="107"/>
      <c r="AG1198" s="107"/>
      <c r="AH1198" s="5"/>
      <c r="AI1198" s="5"/>
      <c r="AL1198" s="101"/>
    </row>
    <row r="1199" s="100" customFormat="true" ht="15" hidden="false" customHeight="false" outlineLevel="0" collapsed="false">
      <c r="A1199" s="102"/>
      <c r="B1199" s="103"/>
      <c r="C1199" s="104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6"/>
      <c r="AE1199" s="106"/>
      <c r="AF1199" s="107"/>
      <c r="AG1199" s="107"/>
      <c r="AH1199" s="5"/>
      <c r="AI1199" s="5"/>
      <c r="AL1199" s="101"/>
    </row>
    <row r="1200" s="100" customFormat="true" ht="15" hidden="false" customHeight="false" outlineLevel="0" collapsed="false">
      <c r="B1200" s="103"/>
      <c r="C1200" s="104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6"/>
      <c r="AE1200" s="106"/>
      <c r="AF1200" s="107"/>
      <c r="AG1200" s="107"/>
      <c r="AH1200" s="5"/>
      <c r="AI1200" s="5"/>
      <c r="AL1200" s="101"/>
    </row>
  </sheetData>
  <sheetProtection sheet="true" password="84b2" objects="true" scenarios="true"/>
  <mergeCells count="14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</mergeCells>
  <conditionalFormatting sqref="D3:AC400">
    <cfRule type="cellIs" priority="2" operator="equal" aboveAverage="0" equalAverage="0" bottom="0" percent="0" rank="0" text="" dxfId="0">
      <formula>0</formula>
    </cfRule>
  </conditionalFormatting>
  <conditionalFormatting sqref="D401:AC700">
    <cfRule type="cellIs" priority="3" operator="equal" aboveAverage="0" equalAverage="0" bottom="0" percent="0" rank="0" text="" dxfId="1">
      <formula>0</formula>
    </cfRule>
  </conditionalFormatting>
  <conditionalFormatting sqref="D701:AC100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8984375" defaultRowHeight="15" zeroHeight="false" outlineLevelRow="0" outlineLevelCol="0"/>
  <cols>
    <col collapsed="false" customWidth="true" hidden="false" outlineLevel="0" max="1" min="1" style="108" width="12.75"/>
    <col collapsed="false" customWidth="true" hidden="false" outlineLevel="0" max="2" min="2" style="0" width="5.87"/>
    <col collapsed="false" customWidth="true" hidden="false" outlineLevel="0" max="3" min="3" style="109" width="89.74"/>
    <col collapsed="false" customWidth="true" hidden="false" outlineLevel="0" max="4" min="4" style="0" width="7.87"/>
  </cols>
  <sheetData>
    <row r="1" s="113" customFormat="true" ht="20.25" hidden="false" customHeight="false" outlineLevel="0" collapsed="false">
      <c r="A1" s="110"/>
      <c r="B1" s="111"/>
      <c r="C1" s="112" t="s">
        <v>314</v>
      </c>
      <c r="D1" s="111"/>
    </row>
    <row r="2" s="113" customFormat="true" ht="20.25" hidden="false" customHeight="true" outlineLevel="0" collapsed="false">
      <c r="A2" s="114" t="s">
        <v>315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3" customFormat="true" ht="18" hidden="false" customHeight="true" outlineLevel="0" collapsed="false">
      <c r="A3" s="116" t="s">
        <v>316</v>
      </c>
      <c r="B3" s="116" t="s">
        <v>317</v>
      </c>
      <c r="C3" s="116" t="s">
        <v>318</v>
      </c>
      <c r="D3" s="116" t="s">
        <v>319</v>
      </c>
    </row>
    <row r="4" customFormat="false" ht="24.95" hidden="false" customHeight="true" outlineLevel="0" collapsed="false">
      <c r="A4" s="68" t="n">
        <v>7800</v>
      </c>
      <c r="B4" s="117" t="s">
        <v>7</v>
      </c>
      <c r="C4" s="118" t="s">
        <v>320</v>
      </c>
      <c r="D4" s="119" t="s">
        <v>321</v>
      </c>
    </row>
    <row r="5" customFormat="false" ht="24.95" hidden="false" customHeight="true" outlineLevel="0" collapsed="false">
      <c r="A5" s="75" t="n">
        <v>2017.81</v>
      </c>
      <c r="B5" s="117" t="s">
        <v>19</v>
      </c>
      <c r="C5" s="118" t="s">
        <v>322</v>
      </c>
      <c r="D5" s="119" t="s">
        <v>321</v>
      </c>
    </row>
    <row r="6" customFormat="false" ht="24.95" hidden="false" customHeight="true" outlineLevel="0" collapsed="false">
      <c r="A6" s="68" t="n">
        <v>7820</v>
      </c>
      <c r="B6" s="117" t="s">
        <v>7</v>
      </c>
      <c r="C6" s="118" t="s">
        <v>323</v>
      </c>
      <c r="D6" s="119" t="s">
        <v>321</v>
      </c>
    </row>
    <row r="7" customFormat="false" ht="24.95" hidden="false" customHeight="true" outlineLevel="0" collapsed="false">
      <c r="A7" s="75" t="n">
        <v>2018.04</v>
      </c>
      <c r="B7" s="117" t="s">
        <v>19</v>
      </c>
      <c r="C7" s="118" t="s">
        <v>324</v>
      </c>
      <c r="D7" s="119" t="s">
        <v>321</v>
      </c>
    </row>
    <row r="8" customFormat="false" ht="24.95" hidden="false" customHeight="true" outlineLevel="0" collapsed="false">
      <c r="A8" s="68" t="n">
        <v>7840</v>
      </c>
      <c r="B8" s="117" t="s">
        <v>7</v>
      </c>
      <c r="C8" s="118" t="s">
        <v>325</v>
      </c>
      <c r="D8" s="119" t="s">
        <v>321</v>
      </c>
    </row>
    <row r="9" customFormat="false" ht="24.95" hidden="false" customHeight="true" outlineLevel="0" collapsed="false">
      <c r="A9" s="75" t="n">
        <v>2014.37</v>
      </c>
      <c r="B9" s="117" t="s">
        <v>19</v>
      </c>
      <c r="C9" s="118" t="s">
        <v>326</v>
      </c>
      <c r="D9" s="119" t="s">
        <v>321</v>
      </c>
    </row>
    <row r="10" customFormat="false" ht="24.95" hidden="false" customHeight="true" outlineLevel="0" collapsed="false">
      <c r="A10" s="68" t="n">
        <v>7860</v>
      </c>
      <c r="B10" s="117" t="s">
        <v>7</v>
      </c>
      <c r="C10" s="118" t="s">
        <v>327</v>
      </c>
      <c r="D10" s="119" t="s">
        <v>321</v>
      </c>
    </row>
    <row r="11" customFormat="false" ht="24.95" hidden="false" customHeight="true" outlineLevel="0" collapsed="false">
      <c r="A11" s="75" t="n">
        <v>2012.52</v>
      </c>
      <c r="B11" s="117" t="s">
        <v>19</v>
      </c>
      <c r="C11" s="118" t="s">
        <v>328</v>
      </c>
      <c r="D11" s="119" t="s">
        <v>321</v>
      </c>
    </row>
    <row r="12" customFormat="false" ht="24.95" hidden="false" customHeight="true" outlineLevel="0" collapsed="false">
      <c r="A12" s="68" t="n">
        <v>7880</v>
      </c>
      <c r="B12" s="117" t="s">
        <v>7</v>
      </c>
      <c r="C12" s="118" t="s">
        <v>329</v>
      </c>
      <c r="D12" s="119" t="s">
        <v>321</v>
      </c>
    </row>
    <row r="13" customFormat="false" ht="24.95" hidden="false" customHeight="true" outlineLevel="0" collapsed="false">
      <c r="A13" s="75" t="n">
        <v>2006.16</v>
      </c>
      <c r="B13" s="117" t="s">
        <v>19</v>
      </c>
      <c r="C13" s="118" t="s">
        <v>330</v>
      </c>
      <c r="D13" s="119" t="s">
        <v>321</v>
      </c>
    </row>
    <row r="14" customFormat="false" ht="24.95" hidden="false" customHeight="true" outlineLevel="0" collapsed="false">
      <c r="A14" s="68" t="n">
        <v>7900</v>
      </c>
      <c r="B14" s="117" t="s">
        <v>7</v>
      </c>
      <c r="C14" s="118" t="s">
        <v>331</v>
      </c>
      <c r="D14" s="119" t="s">
        <v>321</v>
      </c>
    </row>
    <row r="15" customFormat="false" ht="24.95" hidden="false" customHeight="true" outlineLevel="0" collapsed="false">
      <c r="A15" s="75" t="n">
        <v>2008</v>
      </c>
      <c r="B15" s="117" t="s">
        <v>19</v>
      </c>
      <c r="C15" s="118" t="s">
        <v>332</v>
      </c>
      <c r="D15" s="119" t="s">
        <v>321</v>
      </c>
    </row>
    <row r="16" customFormat="false" ht="24.95" hidden="false" customHeight="true" outlineLevel="0" collapsed="false">
      <c r="A16" s="68" t="n">
        <v>7920</v>
      </c>
      <c r="B16" s="117" t="s">
        <v>7</v>
      </c>
      <c r="C16" s="118" t="s">
        <v>333</v>
      </c>
      <c r="D16" s="119" t="s">
        <v>321</v>
      </c>
    </row>
    <row r="17" customFormat="false" ht="24.95" hidden="false" customHeight="true" outlineLevel="0" collapsed="false">
      <c r="A17" s="75" t="n">
        <v>2011.94</v>
      </c>
      <c r="B17" s="117" t="s">
        <v>19</v>
      </c>
      <c r="C17" s="118" t="s">
        <v>334</v>
      </c>
      <c r="D17" s="119" t="s">
        <v>321</v>
      </c>
    </row>
    <row r="18" customFormat="false" ht="24.95" hidden="false" customHeight="true" outlineLevel="0" collapsed="false">
      <c r="A18" s="68" t="n">
        <v>7940</v>
      </c>
      <c r="B18" s="117" t="s">
        <v>7</v>
      </c>
      <c r="C18" s="118" t="s">
        <v>335</v>
      </c>
      <c r="D18" s="119" t="s">
        <v>321</v>
      </c>
    </row>
    <row r="19" customFormat="false" ht="24.95" hidden="false" customHeight="true" outlineLevel="0" collapsed="false">
      <c r="A19" s="75" t="n">
        <v>2014.832</v>
      </c>
      <c r="B19" s="117" t="s">
        <v>19</v>
      </c>
      <c r="C19" s="118" t="s">
        <v>336</v>
      </c>
      <c r="D19" s="119" t="s">
        <v>321</v>
      </c>
    </row>
    <row r="20" customFormat="false" ht="24.95" hidden="false" customHeight="true" outlineLevel="0" collapsed="false">
      <c r="A20" s="68" t="n">
        <v>7960</v>
      </c>
      <c r="B20" s="117" t="s">
        <v>7</v>
      </c>
      <c r="C20" s="118" t="s">
        <v>337</v>
      </c>
      <c r="D20" s="119" t="s">
        <v>321</v>
      </c>
    </row>
    <row r="21" customFormat="false" ht="24.95" hidden="false" customHeight="true" outlineLevel="0" collapsed="false">
      <c r="A21" s="75" t="n">
        <v>2019.7</v>
      </c>
      <c r="B21" s="117" t="s">
        <v>19</v>
      </c>
      <c r="C21" s="118" t="s">
        <v>338</v>
      </c>
      <c r="D21" s="119" t="s">
        <v>321</v>
      </c>
    </row>
    <row r="22" customFormat="false" ht="24.95" hidden="false" customHeight="true" outlineLevel="0" collapsed="false">
      <c r="A22" s="68" t="n">
        <v>7980</v>
      </c>
      <c r="B22" s="117" t="s">
        <v>7</v>
      </c>
      <c r="C22" s="120" t="s">
        <v>339</v>
      </c>
      <c r="D22" s="119" t="s">
        <v>321</v>
      </c>
    </row>
    <row r="23" customFormat="false" ht="24.95" hidden="false" customHeight="true" outlineLevel="0" collapsed="false">
      <c r="A23" s="75" t="n">
        <v>2022.47</v>
      </c>
      <c r="B23" s="117" t="s">
        <v>19</v>
      </c>
      <c r="C23" s="118" t="s">
        <v>340</v>
      </c>
      <c r="D23" s="119" t="s">
        <v>321</v>
      </c>
    </row>
    <row r="24" customFormat="false" ht="24.95" hidden="false" customHeight="true" outlineLevel="0" collapsed="false">
      <c r="A24" s="68" t="n">
        <v>8000</v>
      </c>
      <c r="B24" s="117" t="s">
        <v>7</v>
      </c>
      <c r="C24" s="118" t="s">
        <v>341</v>
      </c>
      <c r="D24" s="119" t="s">
        <v>321</v>
      </c>
    </row>
    <row r="25" customFormat="false" ht="24.95" hidden="false" customHeight="true" outlineLevel="0" collapsed="false">
      <c r="A25" s="75" t="n">
        <v>2024.68</v>
      </c>
      <c r="B25" s="117" t="s">
        <v>19</v>
      </c>
      <c r="C25" s="118" t="s">
        <v>342</v>
      </c>
      <c r="D25" s="119" t="s">
        <v>321</v>
      </c>
    </row>
    <row r="26" customFormat="false" ht="24.95" hidden="false" customHeight="true" outlineLevel="0" collapsed="false">
      <c r="A26" s="68" t="n">
        <v>8020</v>
      </c>
      <c r="B26" s="117" t="s">
        <v>7</v>
      </c>
      <c r="C26" s="118" t="s">
        <v>343</v>
      </c>
      <c r="D26" s="119" t="s">
        <v>321</v>
      </c>
    </row>
    <row r="27" customFormat="false" ht="24.95" hidden="false" customHeight="true" outlineLevel="0" collapsed="false">
      <c r="A27" s="75" t="n">
        <v>2025.64</v>
      </c>
      <c r="B27" s="117" t="s">
        <v>19</v>
      </c>
      <c r="C27" s="118" t="s">
        <v>344</v>
      </c>
      <c r="D27" s="119" t="s">
        <v>321</v>
      </c>
    </row>
    <row r="28" customFormat="false" ht="24.95" hidden="false" customHeight="true" outlineLevel="0" collapsed="false">
      <c r="A28" s="68" t="n">
        <v>8040</v>
      </c>
      <c r="B28" s="117" t="s">
        <v>7</v>
      </c>
      <c r="C28" s="118" t="s">
        <v>345</v>
      </c>
      <c r="D28" s="119" t="s">
        <v>321</v>
      </c>
    </row>
    <row r="29" customFormat="false" ht="24.95" hidden="false" customHeight="true" outlineLevel="0" collapsed="false">
      <c r="A29" s="75" t="n">
        <v>2026.86</v>
      </c>
      <c r="B29" s="117" t="s">
        <v>19</v>
      </c>
      <c r="C29" s="118" t="s">
        <v>346</v>
      </c>
      <c r="D29" s="119" t="s">
        <v>321</v>
      </c>
    </row>
    <row r="30" customFormat="false" ht="24.95" hidden="false" customHeight="true" outlineLevel="0" collapsed="false">
      <c r="A30" s="68" t="n">
        <v>8060</v>
      </c>
      <c r="B30" s="117" t="s">
        <v>7</v>
      </c>
      <c r="C30" s="118" t="s">
        <v>347</v>
      </c>
      <c r="D30" s="119" t="s">
        <v>321</v>
      </c>
    </row>
    <row r="31" customFormat="false" ht="24.95" hidden="false" customHeight="true" outlineLevel="0" collapsed="false">
      <c r="A31" s="75" t="n">
        <v>2026.99</v>
      </c>
      <c r="B31" s="117" t="s">
        <v>19</v>
      </c>
      <c r="C31" s="118" t="s">
        <v>348</v>
      </c>
      <c r="D31" s="119" t="s">
        <v>321</v>
      </c>
    </row>
    <row r="32" customFormat="false" ht="24.95" hidden="false" customHeight="true" outlineLevel="0" collapsed="false">
      <c r="A32" s="68" t="n">
        <v>8080</v>
      </c>
      <c r="B32" s="117" t="s">
        <v>7</v>
      </c>
      <c r="C32" s="118" t="s">
        <v>349</v>
      </c>
      <c r="D32" s="119" t="s">
        <v>321</v>
      </c>
    </row>
    <row r="33" customFormat="false" ht="24.95" hidden="false" customHeight="true" outlineLevel="0" collapsed="false">
      <c r="A33" s="75" t="n">
        <v>2027.501</v>
      </c>
      <c r="B33" s="117" t="s">
        <v>19</v>
      </c>
      <c r="C33" s="118" t="s">
        <v>350</v>
      </c>
      <c r="D33" s="119" t="s">
        <v>321</v>
      </c>
    </row>
    <row r="34" customFormat="false" ht="24.95" hidden="false" customHeight="true" outlineLevel="0" collapsed="false">
      <c r="A34" s="68" t="n">
        <v>8097.49</v>
      </c>
      <c r="B34" s="117" t="s">
        <v>7</v>
      </c>
      <c r="C34" s="118" t="s">
        <v>351</v>
      </c>
      <c r="D34" s="119" t="s">
        <v>321</v>
      </c>
    </row>
    <row r="35" customFormat="false" ht="24.95" hidden="false" customHeight="true" outlineLevel="0" collapsed="false">
      <c r="A35" s="75" t="n">
        <v>2025.72</v>
      </c>
      <c r="B35" s="117" t="s">
        <v>19</v>
      </c>
      <c r="C35" s="118" t="s">
        <v>352</v>
      </c>
      <c r="D35" s="119" t="s">
        <v>321</v>
      </c>
    </row>
    <row r="36" customFormat="false" ht="24.95" hidden="false" customHeight="true" outlineLevel="0" collapsed="false">
      <c r="A36" s="68" t="n">
        <v>8100</v>
      </c>
      <c r="B36" s="117" t="s">
        <v>7</v>
      </c>
      <c r="C36" s="118" t="s">
        <v>351</v>
      </c>
      <c r="D36" s="119" t="s">
        <v>321</v>
      </c>
    </row>
    <row r="37" customFormat="false" ht="24.95" hidden="false" customHeight="true" outlineLevel="0" collapsed="false">
      <c r="A37" s="75" t="n">
        <v>2025.77</v>
      </c>
      <c r="B37" s="117" t="s">
        <v>19</v>
      </c>
      <c r="C37" s="118" t="s">
        <v>352</v>
      </c>
      <c r="D37" s="119" t="s">
        <v>321</v>
      </c>
    </row>
    <row r="38" customFormat="false" ht="24.95" hidden="false" customHeight="true" outlineLevel="0" collapsed="false">
      <c r="A38" s="68" t="n">
        <v>8120</v>
      </c>
      <c r="B38" s="117" t="s">
        <v>7</v>
      </c>
      <c r="C38" s="118" t="s">
        <v>353</v>
      </c>
      <c r="D38" s="119" t="s">
        <v>321</v>
      </c>
    </row>
    <row r="39" customFormat="false" ht="24.95" hidden="false" customHeight="true" outlineLevel="0" collapsed="false">
      <c r="A39" s="75" t="n">
        <v>2027.01</v>
      </c>
      <c r="B39" s="117" t="s">
        <v>19</v>
      </c>
      <c r="C39" s="118" t="s">
        <v>354</v>
      </c>
      <c r="D39" s="119" t="s">
        <v>321</v>
      </c>
    </row>
    <row r="40" customFormat="false" ht="24.95" hidden="false" customHeight="true" outlineLevel="0" collapsed="false">
      <c r="A40" s="68" t="n">
        <v>8140</v>
      </c>
      <c r="B40" s="117" t="s">
        <v>7</v>
      </c>
      <c r="C40" s="118" t="s">
        <v>355</v>
      </c>
      <c r="D40" s="119" t="s">
        <v>321</v>
      </c>
    </row>
    <row r="41" customFormat="false" ht="24.95" hidden="false" customHeight="true" outlineLevel="0" collapsed="false">
      <c r="A41" s="75" t="n">
        <v>2026.7</v>
      </c>
      <c r="B41" s="117" t="s">
        <v>19</v>
      </c>
      <c r="C41" s="118" t="s">
        <v>356</v>
      </c>
      <c r="D41" s="119" t="s">
        <v>321</v>
      </c>
    </row>
    <row r="42" customFormat="false" ht="24.95" hidden="false" customHeight="true" outlineLevel="0" collapsed="false">
      <c r="A42" s="68" t="n">
        <v>8160</v>
      </c>
      <c r="B42" s="117" t="s">
        <v>7</v>
      </c>
      <c r="C42" s="118" t="s">
        <v>357</v>
      </c>
      <c r="D42" s="119" t="s">
        <v>321</v>
      </c>
    </row>
    <row r="43" customFormat="false" ht="24.95" hidden="false" customHeight="true" outlineLevel="0" collapsed="false">
      <c r="A43" s="75" t="n">
        <v>2027.38</v>
      </c>
      <c r="B43" s="117" t="s">
        <v>19</v>
      </c>
      <c r="C43" s="118" t="s">
        <v>358</v>
      </c>
      <c r="D43" s="119" t="s">
        <v>321</v>
      </c>
    </row>
    <row r="44" customFormat="false" ht="24.95" hidden="false" customHeight="true" outlineLevel="0" collapsed="false">
      <c r="A44" s="68" t="n">
        <v>8180</v>
      </c>
      <c r="B44" s="117"/>
      <c r="C44" s="118" t="s">
        <v>359</v>
      </c>
      <c r="D44" s="119" t="s">
        <v>321</v>
      </c>
    </row>
    <row r="45" customFormat="false" ht="24.95" hidden="false" customHeight="true" outlineLevel="0" collapsed="false">
      <c r="A45" s="75" t="n">
        <v>2026.3</v>
      </c>
      <c r="B45" s="117"/>
      <c r="C45" s="118" t="s">
        <v>360</v>
      </c>
      <c r="D45" s="119" t="s">
        <v>321</v>
      </c>
    </row>
    <row r="46" customFormat="false" ht="24.95" hidden="false" customHeight="true" outlineLevel="0" collapsed="false">
      <c r="A46" s="68" t="n">
        <v>8200</v>
      </c>
      <c r="B46" s="117" t="s">
        <v>7</v>
      </c>
      <c r="C46" s="118" t="s">
        <v>361</v>
      </c>
      <c r="D46" s="119" t="s">
        <v>321</v>
      </c>
    </row>
    <row r="47" customFormat="false" ht="24.95" hidden="false" customHeight="true" outlineLevel="0" collapsed="false">
      <c r="A47" s="75" t="n">
        <v>2029.03</v>
      </c>
      <c r="B47" s="117" t="s">
        <v>19</v>
      </c>
      <c r="C47" s="118" t="s">
        <v>362</v>
      </c>
      <c r="D47" s="119" t="s">
        <v>321</v>
      </c>
    </row>
    <row r="48" customFormat="false" ht="24.95" hidden="false" customHeight="true" outlineLevel="0" collapsed="false">
      <c r="A48" s="68" t="n">
        <v>8220</v>
      </c>
      <c r="B48" s="117" t="s">
        <v>7</v>
      </c>
      <c r="C48" s="118" t="s">
        <v>363</v>
      </c>
      <c r="D48" s="119" t="s">
        <v>321</v>
      </c>
    </row>
    <row r="49" customFormat="false" ht="24.95" hidden="false" customHeight="true" outlineLevel="0" collapsed="false">
      <c r="A49" s="75" t="n">
        <v>2028.59</v>
      </c>
      <c r="B49" s="117" t="s">
        <v>19</v>
      </c>
      <c r="C49" s="118" t="s">
        <v>364</v>
      </c>
      <c r="D49" s="119" t="s">
        <v>321</v>
      </c>
    </row>
    <row r="50" customFormat="false" ht="24.95" hidden="false" customHeight="true" outlineLevel="0" collapsed="false">
      <c r="A50" s="68" t="n">
        <v>8240</v>
      </c>
      <c r="B50" s="117" t="s">
        <v>7</v>
      </c>
      <c r="C50" s="118" t="s">
        <v>365</v>
      </c>
      <c r="D50" s="119" t="s">
        <v>321</v>
      </c>
    </row>
    <row r="51" customFormat="false" ht="24.95" hidden="false" customHeight="true" outlineLevel="0" collapsed="false">
      <c r="A51" s="75" t="n">
        <v>2025.49</v>
      </c>
      <c r="B51" s="117" t="s">
        <v>19</v>
      </c>
      <c r="C51" s="118" t="s">
        <v>366</v>
      </c>
      <c r="D51" s="119" t="s">
        <v>321</v>
      </c>
    </row>
    <row r="52" customFormat="false" ht="24.95" hidden="false" customHeight="true" outlineLevel="0" collapsed="false">
      <c r="A52" s="68" t="n">
        <v>8260</v>
      </c>
      <c r="B52" s="117" t="s">
        <v>7</v>
      </c>
      <c r="C52" s="118" t="s">
        <v>367</v>
      </c>
      <c r="D52" s="119" t="s">
        <v>321</v>
      </c>
    </row>
    <row r="53" customFormat="false" ht="24.95" hidden="false" customHeight="true" outlineLevel="0" collapsed="false">
      <c r="A53" s="75" t="n">
        <v>2024.49</v>
      </c>
      <c r="B53" s="117" t="s">
        <v>19</v>
      </c>
      <c r="C53" s="118" t="s">
        <v>368</v>
      </c>
      <c r="D53" s="119" t="s">
        <v>321</v>
      </c>
    </row>
    <row r="54" customFormat="false" ht="24.95" hidden="false" customHeight="true" outlineLevel="0" collapsed="false">
      <c r="A54" s="68" t="n">
        <v>8280</v>
      </c>
      <c r="B54" s="117" t="s">
        <v>7</v>
      </c>
      <c r="C54" s="118" t="s">
        <v>369</v>
      </c>
      <c r="D54" s="119" t="s">
        <v>321</v>
      </c>
    </row>
    <row r="55" customFormat="false" ht="24.95" hidden="false" customHeight="true" outlineLevel="0" collapsed="false">
      <c r="A55" s="75" t="n">
        <v>2027.28</v>
      </c>
      <c r="B55" s="117" t="s">
        <v>19</v>
      </c>
      <c r="C55" s="118" t="s">
        <v>370</v>
      </c>
      <c r="D55" s="119" t="s">
        <v>321</v>
      </c>
    </row>
    <row r="56" customFormat="false" ht="24.95" hidden="false" customHeight="true" outlineLevel="0" collapsed="false">
      <c r="A56" s="68" t="n">
        <v>8300</v>
      </c>
      <c r="B56" s="117" t="s">
        <v>7</v>
      </c>
      <c r="C56" s="118" t="s">
        <v>371</v>
      </c>
      <c r="D56" s="119" t="s">
        <v>321</v>
      </c>
    </row>
    <row r="57" customFormat="false" ht="24.95" hidden="false" customHeight="true" outlineLevel="0" collapsed="false">
      <c r="A57" s="75" t="n">
        <v>2034.663</v>
      </c>
      <c r="B57" s="117" t="s">
        <v>19</v>
      </c>
      <c r="C57" s="118" t="s">
        <v>372</v>
      </c>
      <c r="D57" s="119" t="s">
        <v>321</v>
      </c>
    </row>
    <row r="58" customFormat="false" ht="24.95" hidden="false" customHeight="true" outlineLevel="0" collapsed="false">
      <c r="A58" s="68" t="n">
        <v>8320</v>
      </c>
      <c r="B58" s="117" t="s">
        <v>7</v>
      </c>
      <c r="C58" s="118" t="s">
        <v>373</v>
      </c>
      <c r="D58" s="119" t="s">
        <v>321</v>
      </c>
    </row>
    <row r="59" customFormat="false" ht="24.95" hidden="false" customHeight="true" outlineLevel="0" collapsed="false">
      <c r="A59" s="75" t="n">
        <v>2040.36</v>
      </c>
      <c r="B59" s="117" t="s">
        <v>19</v>
      </c>
      <c r="C59" s="118" t="s">
        <v>374</v>
      </c>
      <c r="D59" s="119" t="s">
        <v>321</v>
      </c>
    </row>
    <row r="60" customFormat="false" ht="24.95" hidden="false" customHeight="true" outlineLevel="0" collapsed="false">
      <c r="A60" s="68" t="n">
        <v>8340</v>
      </c>
      <c r="B60" s="117" t="s">
        <v>7</v>
      </c>
      <c r="C60" s="118" t="s">
        <v>375</v>
      </c>
      <c r="D60" s="119" t="s">
        <v>321</v>
      </c>
    </row>
    <row r="61" customFormat="false" ht="24.95" hidden="false" customHeight="true" outlineLevel="0" collapsed="false">
      <c r="A61" s="75" t="n">
        <v>2040.904</v>
      </c>
      <c r="B61" s="117" t="s">
        <v>19</v>
      </c>
      <c r="C61" s="118" t="s">
        <v>376</v>
      </c>
      <c r="D61" s="119" t="s">
        <v>321</v>
      </c>
    </row>
    <row r="62" customFormat="false" ht="24.95" hidden="false" customHeight="true" outlineLevel="0" collapsed="false">
      <c r="A62" s="68" t="n">
        <v>8345</v>
      </c>
      <c r="B62" s="117" t="s">
        <v>7</v>
      </c>
      <c r="C62" s="118" t="s">
        <v>377</v>
      </c>
      <c r="D62" s="119" t="s">
        <v>321</v>
      </c>
    </row>
    <row r="63" customFormat="false" ht="24.95" hidden="false" customHeight="true" outlineLevel="0" collapsed="false">
      <c r="A63" s="75" t="n">
        <v>2041.074</v>
      </c>
      <c r="B63" s="117" t="s">
        <v>19</v>
      </c>
      <c r="C63" s="118" t="s">
        <v>378</v>
      </c>
      <c r="D63" s="119" t="s">
        <v>321</v>
      </c>
    </row>
    <row r="64" customFormat="false" ht="24.95" hidden="false" customHeight="true" outlineLevel="0" collapsed="false">
      <c r="A64" s="68" t="n">
        <v>8350</v>
      </c>
      <c r="B64" s="117" t="s">
        <v>7</v>
      </c>
      <c r="C64" s="118" t="s">
        <v>379</v>
      </c>
      <c r="D64" s="119" t="s">
        <v>321</v>
      </c>
    </row>
    <row r="65" customFormat="false" ht="24.95" hidden="false" customHeight="true" outlineLevel="0" collapsed="false">
      <c r="A65" s="75" t="n">
        <v>2041.18</v>
      </c>
      <c r="B65" s="117" t="s">
        <v>19</v>
      </c>
      <c r="C65" s="118" t="s">
        <v>380</v>
      </c>
      <c r="D65" s="119" t="s">
        <v>321</v>
      </c>
    </row>
    <row r="66" customFormat="false" ht="24.95" hidden="false" customHeight="true" outlineLevel="0" collapsed="false">
      <c r="A66" s="68" t="n">
        <v>7760</v>
      </c>
      <c r="B66" s="117" t="s">
        <v>7</v>
      </c>
      <c r="C66" s="118" t="s">
        <v>381</v>
      </c>
      <c r="D66" s="119" t="s">
        <v>382</v>
      </c>
    </row>
    <row r="67" customFormat="false" ht="24.95" hidden="false" customHeight="true" outlineLevel="0" collapsed="false">
      <c r="A67" s="75" t="n">
        <v>2011.53</v>
      </c>
      <c r="B67" s="117" t="s">
        <v>19</v>
      </c>
      <c r="C67" s="118" t="s">
        <v>383</v>
      </c>
      <c r="D67" s="119" t="s">
        <v>382</v>
      </c>
    </row>
    <row r="68" customFormat="false" ht="24.95" hidden="false" customHeight="true" outlineLevel="0" collapsed="false">
      <c r="A68" s="68" t="n">
        <v>7780</v>
      </c>
      <c r="B68" s="117" t="s">
        <v>7</v>
      </c>
      <c r="C68" s="118" t="s">
        <v>384</v>
      </c>
      <c r="D68" s="119" t="s">
        <v>382</v>
      </c>
    </row>
    <row r="69" customFormat="false" ht="24.95" hidden="false" customHeight="true" outlineLevel="0" collapsed="false">
      <c r="A69" s="75" t="n">
        <v>2016.469</v>
      </c>
      <c r="B69" s="117" t="s">
        <v>19</v>
      </c>
      <c r="C69" s="118" t="s">
        <v>385</v>
      </c>
      <c r="D69" s="119" t="s">
        <v>382</v>
      </c>
    </row>
    <row r="70" customFormat="false" ht="24.95" hidden="false" customHeight="true" outlineLevel="0" collapsed="false">
      <c r="A70" s="68" t="n">
        <v>7800</v>
      </c>
      <c r="B70" s="117" t="s">
        <v>7</v>
      </c>
      <c r="C70" s="118" t="s">
        <v>386</v>
      </c>
      <c r="D70" s="119" t="s">
        <v>382</v>
      </c>
    </row>
    <row r="71" customFormat="false" ht="24.95" hidden="false" customHeight="true" outlineLevel="0" collapsed="false">
      <c r="A71" s="75" t="n">
        <v>2019.9</v>
      </c>
      <c r="B71" s="117" t="s">
        <v>19</v>
      </c>
      <c r="C71" s="118" t="s">
        <v>387</v>
      </c>
      <c r="D71" s="119" t="s">
        <v>382</v>
      </c>
    </row>
    <row r="72" customFormat="false" ht="24.95" hidden="false" customHeight="true" outlineLevel="0" collapsed="false">
      <c r="A72" s="68" t="n">
        <v>7820</v>
      </c>
      <c r="B72" s="117" t="s">
        <v>7</v>
      </c>
      <c r="C72" s="118" t="s">
        <v>388</v>
      </c>
      <c r="D72" s="119" t="s">
        <v>382</v>
      </c>
    </row>
    <row r="73" customFormat="false" ht="24.95" hidden="false" customHeight="true" outlineLevel="0" collapsed="false">
      <c r="A73" s="75" t="n">
        <v>2020.868</v>
      </c>
      <c r="B73" s="117" t="s">
        <v>19</v>
      </c>
      <c r="C73" s="118" t="s">
        <v>389</v>
      </c>
      <c r="D73" s="119" t="s">
        <v>382</v>
      </c>
    </row>
    <row r="74" customFormat="false" ht="24.95" hidden="false" customHeight="true" outlineLevel="0" collapsed="false">
      <c r="A74" s="68" t="n">
        <v>7840</v>
      </c>
      <c r="B74" s="117" t="s">
        <v>7</v>
      </c>
      <c r="C74" s="118" t="s">
        <v>390</v>
      </c>
      <c r="D74" s="119" t="s">
        <v>382</v>
      </c>
    </row>
    <row r="75" customFormat="false" ht="24.95" hidden="false" customHeight="true" outlineLevel="0" collapsed="false">
      <c r="A75" s="75" t="n">
        <v>2019.172</v>
      </c>
      <c r="B75" s="117" t="s">
        <v>19</v>
      </c>
      <c r="C75" s="118" t="s">
        <v>391</v>
      </c>
      <c r="D75" s="119" t="s">
        <v>382</v>
      </c>
    </row>
    <row r="76" customFormat="false" ht="24.95" hidden="false" customHeight="true" outlineLevel="0" collapsed="false">
      <c r="A76" s="68" t="n">
        <v>7860</v>
      </c>
      <c r="B76" s="117" t="s">
        <v>7</v>
      </c>
      <c r="C76" s="118" t="s">
        <v>392</v>
      </c>
      <c r="D76" s="119" t="s">
        <v>382</v>
      </c>
    </row>
    <row r="77" customFormat="false" ht="24.95" hidden="false" customHeight="true" outlineLevel="0" collapsed="false">
      <c r="A77" s="75" t="n">
        <v>2015.87</v>
      </c>
      <c r="B77" s="117" t="s">
        <v>19</v>
      </c>
      <c r="C77" s="118" t="s">
        <v>393</v>
      </c>
      <c r="D77" s="119" t="s">
        <v>382</v>
      </c>
    </row>
    <row r="78" customFormat="false" ht="24.95" hidden="false" customHeight="true" outlineLevel="0" collapsed="false">
      <c r="A78" s="68" t="n">
        <v>7880</v>
      </c>
      <c r="B78" s="117" t="s">
        <v>7</v>
      </c>
      <c r="C78" s="118" t="s">
        <v>394</v>
      </c>
      <c r="D78" s="119" t="s">
        <v>382</v>
      </c>
    </row>
    <row r="79" customFormat="false" ht="24.95" hidden="false" customHeight="true" outlineLevel="0" collapsed="false">
      <c r="A79" s="75" t="n">
        <v>2011.78</v>
      </c>
      <c r="B79" s="117" t="s">
        <v>19</v>
      </c>
      <c r="C79" s="118" t="s">
        <v>395</v>
      </c>
      <c r="D79" s="119" t="s">
        <v>382</v>
      </c>
    </row>
    <row r="80" customFormat="false" ht="24.95" hidden="false" customHeight="true" outlineLevel="0" collapsed="false">
      <c r="A80" s="68" t="n">
        <v>7900</v>
      </c>
      <c r="B80" s="117" t="s">
        <v>7</v>
      </c>
      <c r="C80" s="118" t="s">
        <v>396</v>
      </c>
      <c r="D80" s="119" t="s">
        <v>382</v>
      </c>
    </row>
    <row r="81" customFormat="false" ht="24.95" hidden="false" customHeight="true" outlineLevel="0" collapsed="false">
      <c r="A81" s="75" t="n">
        <v>2009.815</v>
      </c>
      <c r="B81" s="117" t="s">
        <v>19</v>
      </c>
      <c r="C81" s="118" t="s">
        <v>397</v>
      </c>
      <c r="D81" s="119" t="s">
        <v>382</v>
      </c>
    </row>
    <row r="82" customFormat="false" ht="24.95" hidden="false" customHeight="true" outlineLevel="0" collapsed="false">
      <c r="A82" s="68" t="n">
        <v>7920</v>
      </c>
      <c r="B82" s="117" t="s">
        <v>7</v>
      </c>
      <c r="C82" s="118" t="s">
        <v>398</v>
      </c>
      <c r="D82" s="119" t="s">
        <v>382</v>
      </c>
    </row>
    <row r="83" customFormat="false" ht="24.95" hidden="false" customHeight="true" outlineLevel="0" collapsed="false">
      <c r="A83" s="75" t="n">
        <v>2013.54</v>
      </c>
      <c r="B83" s="117" t="s">
        <v>19</v>
      </c>
      <c r="C83" s="118" t="s">
        <v>399</v>
      </c>
      <c r="D83" s="119" t="s">
        <v>382</v>
      </c>
    </row>
    <row r="84" customFormat="false" ht="24.95" hidden="false" customHeight="true" outlineLevel="0" collapsed="false">
      <c r="A84" s="68" t="n">
        <v>7940</v>
      </c>
      <c r="B84" s="117" t="s">
        <v>7</v>
      </c>
      <c r="C84" s="118" t="s">
        <v>400</v>
      </c>
      <c r="D84" s="119" t="s">
        <v>382</v>
      </c>
    </row>
    <row r="85" customFormat="false" ht="24.95" hidden="false" customHeight="true" outlineLevel="0" collapsed="false">
      <c r="A85" s="75" t="n">
        <v>2019.92</v>
      </c>
      <c r="B85" s="117" t="s">
        <v>19</v>
      </c>
      <c r="C85" s="118" t="s">
        <v>401</v>
      </c>
      <c r="D85" s="119" t="s">
        <v>382</v>
      </c>
    </row>
    <row r="86" customFormat="false" ht="24.95" hidden="false" customHeight="true" outlineLevel="0" collapsed="false">
      <c r="A86" s="68" t="n">
        <v>7960</v>
      </c>
      <c r="B86" s="117" t="s">
        <v>7</v>
      </c>
      <c r="C86" s="118" t="s">
        <v>402</v>
      </c>
      <c r="D86" s="119" t="s">
        <v>382</v>
      </c>
    </row>
    <row r="87" customFormat="false" ht="24.95" hidden="false" customHeight="true" outlineLevel="0" collapsed="false">
      <c r="A87" s="75" t="n">
        <v>2020.96</v>
      </c>
      <c r="B87" s="117" t="s">
        <v>19</v>
      </c>
      <c r="C87" s="118" t="s">
        <v>403</v>
      </c>
      <c r="D87" s="119" t="s">
        <v>382</v>
      </c>
    </row>
    <row r="88" customFormat="false" ht="24.95" hidden="false" customHeight="true" outlineLevel="0" collapsed="false">
      <c r="A88" s="68" t="n">
        <v>7980</v>
      </c>
      <c r="B88" s="117" t="s">
        <v>7</v>
      </c>
      <c r="C88" s="118" t="s">
        <v>404</v>
      </c>
      <c r="D88" s="119" t="s">
        <v>382</v>
      </c>
    </row>
    <row r="89" customFormat="false" ht="24.95" hidden="false" customHeight="true" outlineLevel="0" collapsed="false">
      <c r="A89" s="75" t="n">
        <v>2026.19</v>
      </c>
      <c r="B89" s="117" t="s">
        <v>19</v>
      </c>
      <c r="C89" s="118" t="s">
        <v>405</v>
      </c>
      <c r="D89" s="119" t="s">
        <v>382</v>
      </c>
    </row>
    <row r="90" customFormat="false" ht="24.95" hidden="false" customHeight="true" outlineLevel="0" collapsed="false">
      <c r="A90" s="68" t="n">
        <v>8000</v>
      </c>
      <c r="B90" s="117" t="s">
        <v>7</v>
      </c>
      <c r="C90" s="118" t="s">
        <v>406</v>
      </c>
      <c r="D90" s="119" t="s">
        <v>382</v>
      </c>
    </row>
    <row r="91" customFormat="false" ht="24.95" hidden="false" customHeight="true" outlineLevel="0" collapsed="false">
      <c r="A91" s="75" t="n">
        <v>2029.24</v>
      </c>
      <c r="B91" s="117" t="s">
        <v>19</v>
      </c>
      <c r="C91" s="118" t="s">
        <v>407</v>
      </c>
      <c r="D91" s="119" t="s">
        <v>382</v>
      </c>
    </row>
    <row r="92" customFormat="false" ht="24.95" hidden="false" customHeight="true" outlineLevel="0" collapsed="false">
      <c r="A92" s="68" t="n">
        <v>8020</v>
      </c>
      <c r="B92" s="117" t="s">
        <v>7</v>
      </c>
      <c r="C92" s="118" t="s">
        <v>408</v>
      </c>
      <c r="D92" s="119" t="s">
        <v>382</v>
      </c>
    </row>
    <row r="93" customFormat="false" ht="24.95" hidden="false" customHeight="true" outlineLevel="0" collapsed="false">
      <c r="A93" s="75" t="n">
        <v>2033.056</v>
      </c>
      <c r="B93" s="117" t="s">
        <v>19</v>
      </c>
      <c r="C93" s="118" t="s">
        <v>409</v>
      </c>
      <c r="D93" s="119" t="s">
        <v>382</v>
      </c>
    </row>
    <row r="94" customFormat="false" ht="24.95" hidden="false" customHeight="true" outlineLevel="0" collapsed="false">
      <c r="A94" s="68" t="n">
        <v>8040</v>
      </c>
      <c r="B94" s="117" t="s">
        <v>7</v>
      </c>
      <c r="C94" s="118" t="s">
        <v>410</v>
      </c>
      <c r="D94" s="119" t="s">
        <v>382</v>
      </c>
    </row>
    <row r="95" customFormat="false" ht="24.95" hidden="false" customHeight="true" outlineLevel="0" collapsed="false">
      <c r="A95" s="75" t="n">
        <v>2034.62</v>
      </c>
      <c r="B95" s="117" t="s">
        <v>19</v>
      </c>
      <c r="C95" s="118" t="s">
        <v>411</v>
      </c>
      <c r="D95" s="119" t="s">
        <v>382</v>
      </c>
    </row>
    <row r="96" customFormat="false" ht="24.95" hidden="false" customHeight="true" outlineLevel="0" collapsed="false">
      <c r="A96" s="68" t="n">
        <v>8060</v>
      </c>
      <c r="B96" s="117" t="s">
        <v>7</v>
      </c>
      <c r="C96" s="118" t="s">
        <v>412</v>
      </c>
      <c r="D96" s="119" t="s">
        <v>382</v>
      </c>
    </row>
    <row r="97" customFormat="false" ht="24.95" hidden="false" customHeight="true" outlineLevel="0" collapsed="false">
      <c r="A97" s="75" t="n">
        <v>2035.25</v>
      </c>
      <c r="B97" s="117" t="s">
        <v>19</v>
      </c>
      <c r="C97" s="118" t="s">
        <v>413</v>
      </c>
      <c r="D97" s="119" t="s">
        <v>382</v>
      </c>
    </row>
    <row r="98" customFormat="false" ht="24.95" hidden="false" customHeight="true" outlineLevel="0" collapsed="false">
      <c r="A98" s="68" t="n">
        <v>8080</v>
      </c>
      <c r="B98" s="117" t="s">
        <v>7</v>
      </c>
      <c r="C98" s="118" t="s">
        <v>414</v>
      </c>
      <c r="D98" s="119" t="s">
        <v>382</v>
      </c>
    </row>
    <row r="99" customFormat="false" ht="24.95" hidden="false" customHeight="true" outlineLevel="0" collapsed="false">
      <c r="A99" s="75" t="n">
        <v>2038.56</v>
      </c>
      <c r="B99" s="117" t="s">
        <v>19</v>
      </c>
      <c r="C99" s="118" t="s">
        <v>415</v>
      </c>
      <c r="D99" s="119" t="s">
        <v>382</v>
      </c>
    </row>
    <row r="100" customFormat="false" ht="24.95" hidden="false" customHeight="true" outlineLevel="0" collapsed="false">
      <c r="A100" s="68" t="n">
        <v>8100</v>
      </c>
      <c r="B100" s="117" t="s">
        <v>7</v>
      </c>
      <c r="C100" s="118" t="s">
        <v>416</v>
      </c>
      <c r="D100" s="119" t="s">
        <v>382</v>
      </c>
    </row>
    <row r="101" customFormat="false" ht="24.95" hidden="false" customHeight="true" outlineLevel="0" collapsed="false">
      <c r="A101" s="75" t="n">
        <v>2038.34</v>
      </c>
      <c r="B101" s="117" t="s">
        <v>19</v>
      </c>
      <c r="C101" s="118" t="s">
        <v>417</v>
      </c>
      <c r="D101" s="119" t="s">
        <v>382</v>
      </c>
    </row>
    <row r="102" customFormat="false" ht="24.95" hidden="false" customHeight="true" outlineLevel="0" collapsed="false">
      <c r="A102" s="68" t="n">
        <v>8120</v>
      </c>
      <c r="B102" s="117" t="s">
        <v>7</v>
      </c>
      <c r="C102" s="118" t="s">
        <v>418</v>
      </c>
      <c r="D102" s="119" t="s">
        <v>382</v>
      </c>
    </row>
    <row r="103" customFormat="false" ht="24.95" hidden="false" customHeight="true" outlineLevel="0" collapsed="false">
      <c r="A103" s="75" t="n">
        <v>2038.65</v>
      </c>
      <c r="B103" s="117" t="s">
        <v>19</v>
      </c>
      <c r="C103" s="118" t="s">
        <v>419</v>
      </c>
      <c r="D103" s="119" t="s">
        <v>382</v>
      </c>
    </row>
    <row r="104" customFormat="false" ht="24.95" hidden="false" customHeight="true" outlineLevel="0" collapsed="false">
      <c r="A104" s="68" t="n">
        <v>8140</v>
      </c>
      <c r="B104" s="117" t="s">
        <v>7</v>
      </c>
      <c r="C104" s="118" t="s">
        <v>420</v>
      </c>
      <c r="D104" s="119" t="s">
        <v>382</v>
      </c>
    </row>
    <row r="105" customFormat="false" ht="24.95" hidden="false" customHeight="true" outlineLevel="0" collapsed="false">
      <c r="A105" s="75" t="n">
        <v>2038.86</v>
      </c>
      <c r="B105" s="117" t="s">
        <v>19</v>
      </c>
      <c r="C105" s="118" t="s">
        <v>421</v>
      </c>
      <c r="D105" s="119" t="s">
        <v>382</v>
      </c>
    </row>
    <row r="106" customFormat="false" ht="24.95" hidden="false" customHeight="true" outlineLevel="0" collapsed="false">
      <c r="A106" s="68" t="n">
        <v>8160</v>
      </c>
      <c r="B106" s="117" t="s">
        <v>7</v>
      </c>
      <c r="C106" s="118" t="s">
        <v>422</v>
      </c>
      <c r="D106" s="119" t="s">
        <v>382</v>
      </c>
    </row>
    <row r="107" customFormat="false" ht="24.95" hidden="false" customHeight="true" outlineLevel="0" collapsed="false">
      <c r="A107" s="75" t="n">
        <v>2038.75</v>
      </c>
      <c r="B107" s="117" t="s">
        <v>19</v>
      </c>
      <c r="C107" s="118" t="s">
        <v>423</v>
      </c>
      <c r="D107" s="119" t="s">
        <v>382</v>
      </c>
    </row>
    <row r="108" customFormat="false" ht="24.95" hidden="false" customHeight="true" outlineLevel="0" collapsed="false">
      <c r="A108" s="68" t="n">
        <v>8180</v>
      </c>
      <c r="B108" s="117" t="s">
        <v>7</v>
      </c>
      <c r="C108" s="118" t="s">
        <v>424</v>
      </c>
      <c r="D108" s="119" t="s">
        <v>382</v>
      </c>
    </row>
    <row r="109" customFormat="false" ht="24.95" hidden="false" customHeight="true" outlineLevel="0" collapsed="false">
      <c r="A109" s="75" t="n">
        <v>2040.12</v>
      </c>
      <c r="B109" s="117" t="s">
        <v>19</v>
      </c>
      <c r="C109" s="118" t="s">
        <v>425</v>
      </c>
      <c r="D109" s="119" t="s">
        <v>382</v>
      </c>
    </row>
    <row r="110" customFormat="false" ht="24.95" hidden="false" customHeight="true" outlineLevel="0" collapsed="false">
      <c r="A110" s="68" t="n">
        <v>8200</v>
      </c>
      <c r="B110" s="117" t="s">
        <v>7</v>
      </c>
      <c r="C110" s="118" t="s">
        <v>426</v>
      </c>
      <c r="D110" s="119" t="s">
        <v>382</v>
      </c>
    </row>
    <row r="111" customFormat="false" ht="24.95" hidden="false" customHeight="true" outlineLevel="0" collapsed="false">
      <c r="A111" s="75" t="n">
        <v>2039.98</v>
      </c>
      <c r="B111" s="117" t="s">
        <v>19</v>
      </c>
      <c r="C111" s="118" t="s">
        <v>427</v>
      </c>
      <c r="D111" s="119" t="s">
        <v>382</v>
      </c>
    </row>
    <row r="112" customFormat="false" ht="24.95" hidden="false" customHeight="true" outlineLevel="0" collapsed="false">
      <c r="A112" s="68" t="n">
        <v>8220</v>
      </c>
      <c r="B112" s="117" t="s">
        <v>7</v>
      </c>
      <c r="C112" s="118" t="s">
        <v>428</v>
      </c>
      <c r="D112" s="119" t="s">
        <v>382</v>
      </c>
    </row>
    <row r="113" customFormat="false" ht="24.95" hidden="false" customHeight="true" outlineLevel="0" collapsed="false">
      <c r="A113" s="75" t="n">
        <v>2039.72</v>
      </c>
      <c r="B113" s="117" t="s">
        <v>19</v>
      </c>
      <c r="C113" s="118" t="s">
        <v>429</v>
      </c>
      <c r="D113" s="119" t="s">
        <v>382</v>
      </c>
    </row>
    <row r="114" customFormat="false" ht="24.95" hidden="false" customHeight="true" outlineLevel="0" collapsed="false">
      <c r="A114" s="68" t="n">
        <v>8240</v>
      </c>
      <c r="B114" s="117" t="s">
        <v>7</v>
      </c>
      <c r="C114" s="118" t="s">
        <v>430</v>
      </c>
      <c r="D114" s="119" t="s">
        <v>382</v>
      </c>
    </row>
    <row r="115" customFormat="false" ht="24.95" hidden="false" customHeight="true" outlineLevel="0" collapsed="false">
      <c r="A115" s="75" t="n">
        <v>2037.67</v>
      </c>
      <c r="B115" s="117" t="s">
        <v>19</v>
      </c>
      <c r="C115" s="118" t="s">
        <v>431</v>
      </c>
      <c r="D115" s="119" t="s">
        <v>382</v>
      </c>
    </row>
    <row r="116" customFormat="false" ht="24.95" hidden="false" customHeight="true" outlineLevel="0" collapsed="false">
      <c r="A116" s="68" t="n">
        <v>8260</v>
      </c>
      <c r="B116" s="117" t="s">
        <v>7</v>
      </c>
      <c r="C116" s="118" t="s">
        <v>432</v>
      </c>
      <c r="D116" s="119" t="s">
        <v>382</v>
      </c>
    </row>
    <row r="117" customFormat="false" ht="24.95" hidden="false" customHeight="true" outlineLevel="0" collapsed="false">
      <c r="A117" s="75" t="n">
        <v>2035.51</v>
      </c>
      <c r="B117" s="117" t="s">
        <v>19</v>
      </c>
      <c r="C117" s="118" t="s">
        <v>433</v>
      </c>
      <c r="D117" s="119" t="s">
        <v>382</v>
      </c>
    </row>
    <row r="118" customFormat="false" ht="24.95" hidden="false" customHeight="true" outlineLevel="0" collapsed="false">
      <c r="A118" s="68" t="n">
        <v>8280</v>
      </c>
      <c r="B118" s="117" t="s">
        <v>7</v>
      </c>
      <c r="C118" s="118" t="s">
        <v>434</v>
      </c>
      <c r="D118" s="119" t="s">
        <v>382</v>
      </c>
    </row>
    <row r="119" customFormat="false" ht="24.95" hidden="false" customHeight="true" outlineLevel="0" collapsed="false">
      <c r="A119" s="75" t="n">
        <v>2032.39</v>
      </c>
      <c r="B119" s="117" t="s">
        <v>19</v>
      </c>
      <c r="C119" s="118" t="s">
        <v>435</v>
      </c>
      <c r="D119" s="119" t="s">
        <v>382</v>
      </c>
    </row>
    <row r="120" customFormat="false" ht="24.95" hidden="false" customHeight="true" outlineLevel="0" collapsed="false">
      <c r="A120" s="68" t="n">
        <v>8300</v>
      </c>
      <c r="B120" s="117" t="s">
        <v>7</v>
      </c>
      <c r="C120" s="118" t="s">
        <v>436</v>
      </c>
      <c r="D120" s="119" t="s">
        <v>382</v>
      </c>
    </row>
    <row r="121" customFormat="false" ht="24.95" hidden="false" customHeight="true" outlineLevel="0" collapsed="false">
      <c r="A121" s="75" t="n">
        <v>2030.19</v>
      </c>
      <c r="B121" s="117" t="s">
        <v>19</v>
      </c>
      <c r="C121" s="118" t="s">
        <v>437</v>
      </c>
      <c r="D121" s="119" t="s">
        <v>382</v>
      </c>
    </row>
    <row r="122" customFormat="false" ht="24.95" hidden="false" customHeight="true" outlineLevel="0" collapsed="false">
      <c r="A122" s="68" t="n">
        <v>8320</v>
      </c>
      <c r="B122" s="117" t="s">
        <v>7</v>
      </c>
      <c r="C122" s="118" t="s">
        <v>438</v>
      </c>
      <c r="D122" s="119" t="s">
        <v>382</v>
      </c>
    </row>
    <row r="123" customFormat="false" ht="24.95" hidden="false" customHeight="true" outlineLevel="0" collapsed="false">
      <c r="A123" s="75" t="n">
        <v>2028.2</v>
      </c>
      <c r="B123" s="117" t="s">
        <v>19</v>
      </c>
      <c r="C123" s="118" t="s">
        <v>439</v>
      </c>
      <c r="D123" s="119" t="s">
        <v>382</v>
      </c>
    </row>
    <row r="124" customFormat="false" ht="24.95" hidden="false" customHeight="true" outlineLevel="0" collapsed="false">
      <c r="A124" s="68" t="n">
        <v>8340</v>
      </c>
      <c r="B124" s="117" t="s">
        <v>7</v>
      </c>
      <c r="C124" s="118" t="s">
        <v>440</v>
      </c>
      <c r="D124" s="119" t="s">
        <v>382</v>
      </c>
    </row>
    <row r="125" customFormat="false" ht="24.95" hidden="false" customHeight="true" outlineLevel="0" collapsed="false">
      <c r="A125" s="75" t="n">
        <v>2034.53</v>
      </c>
      <c r="B125" s="117" t="s">
        <v>19</v>
      </c>
      <c r="C125" s="118" t="s">
        <v>441</v>
      </c>
      <c r="D125" s="119" t="s">
        <v>382</v>
      </c>
    </row>
    <row r="126" customFormat="false" ht="15" hidden="false" customHeight="false" outlineLevel="0" collapsed="false">
      <c r="C126" s="121"/>
    </row>
    <row r="127" customFormat="false" ht="15" hidden="false" customHeight="false" outlineLevel="0" collapsed="false">
      <c r="C127" s="121"/>
    </row>
    <row r="128" customFormat="false" ht="15" hidden="false" customHeight="false" outlineLevel="0" collapsed="false">
      <c r="C128" s="121"/>
    </row>
    <row r="129" customFormat="false" ht="15" hidden="false" customHeight="false" outlineLevel="0" collapsed="false">
      <c r="C129" s="121"/>
    </row>
    <row r="130" customFormat="false" ht="15" hidden="false" customHeight="false" outlineLevel="0" collapsed="false">
      <c r="C130" s="121"/>
    </row>
    <row r="131" customFormat="false" ht="15" hidden="false" customHeight="false" outlineLevel="0" collapsed="false">
      <c r="C131" s="121"/>
    </row>
    <row r="132" customFormat="false" ht="15" hidden="false" customHeight="false" outlineLevel="0" collapsed="false">
      <c r="C132" s="121"/>
    </row>
    <row r="133" customFormat="false" ht="15" hidden="false" customHeight="false" outlineLevel="0" collapsed="false">
      <c r="C133" s="121"/>
    </row>
    <row r="134" customFormat="false" ht="15" hidden="false" customHeight="false" outlineLevel="0" collapsed="false">
      <c r="C134" s="121"/>
    </row>
    <row r="135" customFormat="false" ht="15" hidden="false" customHeight="false" outlineLevel="0" collapsed="false">
      <c r="C135" s="121"/>
    </row>
    <row r="136" customFormat="false" ht="15" hidden="false" customHeight="false" outlineLevel="0" collapsed="false">
      <c r="C136" s="121"/>
    </row>
    <row r="137" customFormat="false" ht="15" hidden="false" customHeight="false" outlineLevel="0" collapsed="false">
      <c r="C137" s="121"/>
    </row>
    <row r="138" customFormat="false" ht="15" hidden="false" customHeight="false" outlineLevel="0" collapsed="false">
      <c r="C138" s="121"/>
    </row>
    <row r="139" customFormat="false" ht="15" hidden="false" customHeight="false" outlineLevel="0" collapsed="false">
      <c r="C139" s="121"/>
    </row>
    <row r="140" customFormat="false" ht="15" hidden="false" customHeight="false" outlineLevel="0" collapsed="false">
      <c r="C140" s="121"/>
    </row>
    <row r="141" customFormat="false" ht="15" hidden="false" customHeight="false" outlineLevel="0" collapsed="false">
      <c r="C141" s="121"/>
    </row>
    <row r="142" customFormat="false" ht="15" hidden="false" customHeight="false" outlineLevel="0" collapsed="false">
      <c r="C142" s="121"/>
    </row>
    <row r="143" customFormat="false" ht="15" hidden="false" customHeight="false" outlineLevel="0" collapsed="false">
      <c r="C143" s="121"/>
    </row>
    <row r="144" customFormat="false" ht="15" hidden="false" customHeight="false" outlineLevel="0" collapsed="false">
      <c r="C144" s="121"/>
    </row>
    <row r="145" customFormat="false" ht="15" hidden="false" customHeight="false" outlineLevel="0" collapsed="false">
      <c r="C145" s="121"/>
    </row>
    <row r="146" customFormat="false" ht="15" hidden="false" customHeight="false" outlineLevel="0" collapsed="false">
      <c r="C14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8.99609375" defaultRowHeight="15" zeroHeight="false" outlineLevelRow="0" outlineLevelCol="0"/>
  <cols>
    <col collapsed="false" customWidth="false" hidden="false" outlineLevel="0" max="1" min="1" style="108" width="8.99"/>
    <col collapsed="false" customWidth="true" hidden="false" outlineLevel="0" max="2" min="2" style="108" width="11.24"/>
    <col collapsed="false" customWidth="false" hidden="false" outlineLevel="0" max="3" min="3" style="108" width="8.99"/>
    <col collapsed="false" customWidth="true" hidden="false" outlineLevel="0" max="22" min="4" style="108" width="7.12"/>
    <col collapsed="false" customWidth="true" hidden="false" outlineLevel="0" max="25" min="23" style="108" width="7.37"/>
    <col collapsed="false" customWidth="false" hidden="false" outlineLevel="0" max="26" min="26" style="108" width="8.99"/>
    <col collapsed="false" customWidth="true" hidden="false" outlineLevel="0" max="46" min="27" style="108" width="6.75"/>
    <col collapsed="false" customWidth="true" hidden="false" outlineLevel="0" max="47" min="47" style="108" width="79.24"/>
    <col collapsed="false" customWidth="false" hidden="false" outlineLevel="0" max="257" min="48" style="108" width="8.99"/>
  </cols>
  <sheetData>
    <row r="1" customFormat="false" ht="15" hidden="false" customHeight="false" outlineLevel="0" collapsed="false">
      <c r="A1" s="122" t="s">
        <v>0</v>
      </c>
      <c r="B1" s="123" t="s">
        <v>4</v>
      </c>
      <c r="C1" s="124" t="s">
        <v>300</v>
      </c>
      <c r="D1" s="125" t="n">
        <v>1</v>
      </c>
      <c r="E1" s="125"/>
      <c r="F1" s="126" t="n">
        <v>2</v>
      </c>
      <c r="G1" s="126"/>
      <c r="H1" s="125" t="n">
        <v>3</v>
      </c>
      <c r="I1" s="125"/>
      <c r="J1" s="126" t="n">
        <v>4</v>
      </c>
      <c r="K1" s="126"/>
      <c r="L1" s="125" t="n">
        <v>5</v>
      </c>
      <c r="M1" s="125"/>
      <c r="N1" s="126" t="n">
        <v>6</v>
      </c>
      <c r="O1" s="126"/>
      <c r="P1" s="125" t="n">
        <v>7</v>
      </c>
      <c r="Q1" s="125"/>
      <c r="R1" s="126" t="n">
        <v>8</v>
      </c>
      <c r="S1" s="126"/>
      <c r="T1" s="125" t="n">
        <v>9</v>
      </c>
      <c r="U1" s="125"/>
      <c r="V1" s="126" t="n">
        <v>10</v>
      </c>
      <c r="W1" s="126"/>
      <c r="X1" s="127"/>
      <c r="Y1" s="128"/>
    </row>
    <row r="2" customFormat="false" ht="15" hidden="false" customHeight="false" outlineLevel="0" collapsed="false">
      <c r="A2" s="122"/>
      <c r="B2" s="129" t="s">
        <v>302</v>
      </c>
      <c r="C2" s="130" t="s">
        <v>303</v>
      </c>
      <c r="D2" s="127" t="s">
        <v>5</v>
      </c>
      <c r="E2" s="128" t="s">
        <v>6</v>
      </c>
      <c r="F2" s="131" t="s">
        <v>5</v>
      </c>
      <c r="G2" s="131" t="s">
        <v>6</v>
      </c>
      <c r="H2" s="127" t="s">
        <v>5</v>
      </c>
      <c r="I2" s="128" t="s">
        <v>6</v>
      </c>
      <c r="J2" s="131" t="s">
        <v>5</v>
      </c>
      <c r="K2" s="131" t="s">
        <v>6</v>
      </c>
      <c r="L2" s="132" t="s">
        <v>5</v>
      </c>
      <c r="M2" s="133" t="s">
        <v>6</v>
      </c>
      <c r="N2" s="131" t="s">
        <v>5</v>
      </c>
      <c r="O2" s="131" t="s">
        <v>6</v>
      </c>
      <c r="P2" s="127" t="s">
        <v>5</v>
      </c>
      <c r="Q2" s="128" t="s">
        <v>6</v>
      </c>
      <c r="R2" s="131" t="s">
        <v>5</v>
      </c>
      <c r="S2" s="131" t="s">
        <v>6</v>
      </c>
      <c r="T2" s="127" t="s">
        <v>5</v>
      </c>
      <c r="U2" s="128" t="s">
        <v>6</v>
      </c>
      <c r="V2" s="131" t="s">
        <v>5</v>
      </c>
      <c r="W2" s="131" t="s">
        <v>6</v>
      </c>
      <c r="X2" s="127" t="s">
        <v>5</v>
      </c>
      <c r="Y2" s="128" t="s">
        <v>6</v>
      </c>
    </row>
    <row r="3" customFormat="false" ht="15" hidden="false" customHeight="false" outlineLevel="0" collapsed="false">
      <c r="A3" s="67" t="n">
        <v>1</v>
      </c>
      <c r="B3" s="68" t="n">
        <v>7800</v>
      </c>
      <c r="C3" s="117" t="s">
        <v>7</v>
      </c>
      <c r="D3" s="134" t="n">
        <v>77.55</v>
      </c>
      <c r="E3" s="134" t="n">
        <v>-13.96</v>
      </c>
      <c r="F3" s="134" t="n">
        <v>61.53</v>
      </c>
      <c r="G3" s="134" t="n">
        <v>-24.42</v>
      </c>
      <c r="H3" s="134" t="n">
        <v>56.85</v>
      </c>
      <c r="I3" s="134" t="n">
        <v>-27.8</v>
      </c>
      <c r="J3" s="134" t="n">
        <v>42.52</v>
      </c>
      <c r="K3" s="134" t="n">
        <v>-24.2</v>
      </c>
      <c r="L3" s="134" t="n">
        <v>33.33</v>
      </c>
      <c r="M3" s="134" t="n">
        <v>-18.68</v>
      </c>
      <c r="N3" s="134" t="n">
        <v>23.46</v>
      </c>
      <c r="O3" s="134" t="n">
        <v>-13.28</v>
      </c>
      <c r="P3" s="134" t="n">
        <v>14.39</v>
      </c>
      <c r="Q3" s="134" t="n">
        <v>-8.4</v>
      </c>
      <c r="R3" s="134" t="n">
        <v>6.32</v>
      </c>
      <c r="S3" s="134" t="n">
        <v>-3.89</v>
      </c>
      <c r="T3" s="134" t="n">
        <v>3.86</v>
      </c>
      <c r="U3" s="134" t="n">
        <v>-3.69</v>
      </c>
      <c r="V3" s="134" t="n">
        <v>0</v>
      </c>
      <c r="W3" s="134" t="n">
        <v>0</v>
      </c>
      <c r="X3" s="134" t="n">
        <v>100</v>
      </c>
      <c r="Y3" s="134" t="n">
        <v>100</v>
      </c>
      <c r="AA3" s="108" t="n">
        <f aca="false">ROUND(V3-X3,2)</f>
        <v>-100</v>
      </c>
      <c r="AB3" s="108" t="n">
        <f aca="false">ROUND(W3-Y3,2)</f>
        <v>-100</v>
      </c>
      <c r="AC3" s="108" t="n">
        <f aca="false">ROUND(T3-V3,2)</f>
        <v>3.86</v>
      </c>
      <c r="AD3" s="108" t="n">
        <f aca="false">ROUND(U3-W3,2)</f>
        <v>-3.69</v>
      </c>
      <c r="AE3" s="108" t="n">
        <f aca="false">ROUND(R3-T3,2)</f>
        <v>2.46</v>
      </c>
      <c r="AF3" s="108" t="n">
        <f aca="false">ROUND(S3-U3,2)</f>
        <v>-0.2</v>
      </c>
      <c r="AG3" s="108" t="n">
        <f aca="false">ROUND(P3-R3,2)</f>
        <v>8.07</v>
      </c>
      <c r="AH3" s="108" t="n">
        <f aca="false">ROUND(Q3-S3,2)</f>
        <v>-4.51</v>
      </c>
      <c r="AI3" s="108" t="n">
        <f aca="false">ROUND(N3-P3,2)</f>
        <v>9.07</v>
      </c>
      <c r="AJ3" s="108" t="n">
        <f aca="false">ROUND(O3-Q3,2)</f>
        <v>-4.88</v>
      </c>
      <c r="AK3" s="108" t="n">
        <f aca="false">ROUND(L3-N3,2)</f>
        <v>9.87</v>
      </c>
      <c r="AL3" s="108" t="n">
        <f aca="false">ROUND(M3-O3,2)</f>
        <v>-5.4</v>
      </c>
      <c r="AM3" s="108" t="n">
        <f aca="false">ROUND(J3-L3,2)</f>
        <v>9.19</v>
      </c>
      <c r="AN3" s="108" t="n">
        <f aca="false">ROUND(K3-M3,2)</f>
        <v>-5.52</v>
      </c>
      <c r="AO3" s="108" t="n">
        <f aca="false">ROUND(H3-J3,2)</f>
        <v>14.33</v>
      </c>
      <c r="AP3" s="108" t="n">
        <f aca="false">ROUND(I3-K3,2)</f>
        <v>-3.6</v>
      </c>
      <c r="AQ3" s="108" t="n">
        <f aca="false">ROUND(F3-H3,2)</f>
        <v>4.68</v>
      </c>
      <c r="AR3" s="108" t="n">
        <f aca="false">ROUND(G3-I3,2)</f>
        <v>3.38</v>
      </c>
      <c r="AS3" s="108" t="n">
        <f aca="false">ROUND(D3-F3,2)</f>
        <v>16.02</v>
      </c>
      <c r="AT3" s="108" t="n">
        <f aca="false">ROUND(E3-G3,2)</f>
        <v>10.46</v>
      </c>
      <c r="AU3" s="108" t="str">
        <f aca="false">AA3&amp;" "&amp;AB3&amp;" "&amp;AC3&amp;" "&amp;AD3&amp;" "&amp;AE3&amp;" "&amp;AF3&amp;" "&amp;AG3&amp;" "&amp;AH3&amp;" "&amp;AI3&amp;" "&amp;AJ3&amp;" "&amp;AK3&amp;" "&amp;AL3&amp;" "&amp;AM3&amp;" "&amp;AN3&amp;" "&amp;AO3&amp;" "&amp;AP3&amp;" "&amp;AQ3&amp;" "&amp;AR3&amp;" "&amp;AS3&amp;" "&amp;AT3</f>
        <v>-100 -100 3.86 -3.69 2.46 -0.2 8.07 -4.51 9.07 -4.88 9.87 -5.4 9.19 -5.52 14.33 -3.6 4.68 3.38 16.02 10.46</v>
      </c>
    </row>
    <row r="4" customFormat="false" ht="15" hidden="false" customHeight="false" outlineLevel="0" collapsed="false">
      <c r="A4" s="67" t="n">
        <v>501</v>
      </c>
      <c r="B4" s="75" t="n">
        <v>2017.81</v>
      </c>
      <c r="C4" s="117" t="s">
        <v>19</v>
      </c>
      <c r="D4" s="134" t="n">
        <v>7.62</v>
      </c>
      <c r="E4" s="134" t="n">
        <v>2.35</v>
      </c>
      <c r="F4" s="134" t="n">
        <v>0</v>
      </c>
      <c r="G4" s="134" t="n">
        <v>0</v>
      </c>
      <c r="H4" s="134" t="n">
        <v>100</v>
      </c>
      <c r="I4" s="134" t="n">
        <v>100</v>
      </c>
      <c r="J4" s="134" t="n">
        <v>100</v>
      </c>
      <c r="K4" s="134" t="n">
        <v>100</v>
      </c>
      <c r="L4" s="134" t="n">
        <v>100</v>
      </c>
      <c r="M4" s="134" t="n">
        <v>100</v>
      </c>
      <c r="N4" s="134" t="n">
        <v>100</v>
      </c>
      <c r="O4" s="134" t="n">
        <v>100</v>
      </c>
      <c r="P4" s="134" t="n">
        <v>100</v>
      </c>
      <c r="Q4" s="134" t="n">
        <v>100</v>
      </c>
      <c r="R4" s="134" t="n">
        <v>100</v>
      </c>
      <c r="S4" s="134" t="n">
        <v>100</v>
      </c>
      <c r="T4" s="134" t="n">
        <v>100</v>
      </c>
      <c r="U4" s="134" t="n">
        <v>100</v>
      </c>
      <c r="V4" s="134" t="n">
        <v>100</v>
      </c>
      <c r="W4" s="134" t="n">
        <v>100</v>
      </c>
      <c r="X4" s="134" t="n">
        <v>100</v>
      </c>
      <c r="Y4" s="134" t="n">
        <v>100</v>
      </c>
      <c r="AA4" s="108" t="n">
        <f aca="false">ROUND(D4,2)</f>
        <v>7.62</v>
      </c>
      <c r="AB4" s="108" t="n">
        <f aca="false">ROUND(E4,2)</f>
        <v>2.35</v>
      </c>
      <c r="AC4" s="108" t="n">
        <f aca="false">ROUND(F4-D4,2)</f>
        <v>-7.62</v>
      </c>
      <c r="AD4" s="108" t="n">
        <f aca="false">ROUND(G4-E4,2)</f>
        <v>-2.35</v>
      </c>
      <c r="AE4" s="108" t="n">
        <f aca="false">ROUND(H4-F4,2)</f>
        <v>100</v>
      </c>
      <c r="AF4" s="108" t="n">
        <f aca="false">ROUND(I4-G4,2)</f>
        <v>100</v>
      </c>
      <c r="AG4" s="108" t="n">
        <f aca="false">ROUND(J4-H4,2)</f>
        <v>0</v>
      </c>
      <c r="AH4" s="108" t="n">
        <f aca="false">ROUND(K4-I4,2)</f>
        <v>0</v>
      </c>
      <c r="AI4" s="108" t="n">
        <f aca="false">ROUND(L4-J4,2)</f>
        <v>0</v>
      </c>
      <c r="AJ4" s="108" t="n">
        <f aca="false">ROUND(M4-K4,2)</f>
        <v>0</v>
      </c>
      <c r="AK4" s="108" t="n">
        <f aca="false">ROUND(N4-L4,2)</f>
        <v>0</v>
      </c>
      <c r="AL4" s="108" t="n">
        <f aca="false">ROUND(O4-M4,2)</f>
        <v>0</v>
      </c>
      <c r="AM4" s="108" t="n">
        <f aca="false">ROUND(P4-N4,2)</f>
        <v>0</v>
      </c>
      <c r="AN4" s="108" t="n">
        <f aca="false">ROUND(Q4-O4,2)</f>
        <v>0</v>
      </c>
      <c r="AO4" s="108" t="n">
        <f aca="false">ROUND(R4-P4,2)</f>
        <v>0</v>
      </c>
      <c r="AP4" s="108" t="n">
        <f aca="false">ROUND(S4-Q4,2)</f>
        <v>0</v>
      </c>
      <c r="AQ4" s="108" t="n">
        <f aca="false">ROUND(T4-R4,2)</f>
        <v>0</v>
      </c>
      <c r="AR4" s="108" t="n">
        <f aca="false">ROUND(U4-S4,2)</f>
        <v>0</v>
      </c>
      <c r="AS4" s="108" t="n">
        <f aca="false">ROUND(V4-T4,2)</f>
        <v>0</v>
      </c>
      <c r="AT4" s="108" t="n">
        <f aca="false">ROUND(W4-U4,2)</f>
        <v>0</v>
      </c>
      <c r="AU4" s="108" t="str">
        <f aca="false">AA4&amp;" "&amp;AB4&amp;" "&amp;AC4&amp;" "&amp;AD4&amp;" "&amp;AE4&amp;" "&amp;AF4&amp;" "&amp;AG4&amp;" "&amp;AH4&amp;" "&amp;AI4&amp;" "&amp;AJ4&amp;" "&amp;AK4&amp;" "&amp;AL4&amp;" "&amp;AM4&amp;" "&amp;AN4&amp;" "&amp;AO4&amp;" "&amp;AP4&amp;" "&amp;AQ4&amp;" "&amp;AR4&amp;" "&amp;AS4&amp;" "&amp;AT4</f>
        <v>7.62 2.35 -7.62 -2.35 100 100 0 0 0 0 0 0 0 0 0 0 0 0 0 0</v>
      </c>
    </row>
    <row r="5" customFormat="false" ht="15" hidden="false" customHeight="false" outlineLevel="0" collapsed="false">
      <c r="A5" s="67" t="n">
        <v>2</v>
      </c>
      <c r="B5" s="68" t="n">
        <v>7820</v>
      </c>
      <c r="C5" s="117" t="s">
        <v>7</v>
      </c>
      <c r="D5" s="134" t="n">
        <v>83.75</v>
      </c>
      <c r="E5" s="134" t="n">
        <v>-20.31</v>
      </c>
      <c r="F5" s="134" t="n">
        <v>61.25</v>
      </c>
      <c r="G5" s="134" t="n">
        <v>-26.25</v>
      </c>
      <c r="H5" s="134" t="n">
        <v>59.33</v>
      </c>
      <c r="I5" s="134" t="n">
        <v>-28.81</v>
      </c>
      <c r="J5" s="134" t="n">
        <v>54.67</v>
      </c>
      <c r="K5" s="134" t="n">
        <v>-29.86</v>
      </c>
      <c r="L5" s="134" t="n">
        <v>52.1</v>
      </c>
      <c r="M5" s="134" t="n">
        <v>-27.16</v>
      </c>
      <c r="N5" s="134" t="n">
        <v>40.01</v>
      </c>
      <c r="O5" s="134" t="n">
        <v>-24.77</v>
      </c>
      <c r="P5" s="134" t="n">
        <v>30.26</v>
      </c>
      <c r="Q5" s="134" t="n">
        <v>-18.02</v>
      </c>
      <c r="R5" s="134" t="n">
        <v>20.72</v>
      </c>
      <c r="S5" s="134" t="n">
        <v>-11.52</v>
      </c>
      <c r="T5" s="134" t="n">
        <v>11.22</v>
      </c>
      <c r="U5" s="134" t="n">
        <v>-7.13</v>
      </c>
      <c r="V5" s="134" t="n">
        <v>5.81</v>
      </c>
      <c r="W5" s="134" t="n">
        <v>-4.19</v>
      </c>
      <c r="X5" s="134" t="n">
        <v>0</v>
      </c>
      <c r="Y5" s="134" t="n">
        <v>0</v>
      </c>
      <c r="AA5" s="108" t="n">
        <f aca="false">ROUND(V5-X5,2)</f>
        <v>5.81</v>
      </c>
      <c r="AB5" s="108" t="n">
        <f aca="false">ROUND(W5-Y5,2)</f>
        <v>-4.19</v>
      </c>
      <c r="AC5" s="108" t="n">
        <f aca="false">ROUND(T5-V5,2)</f>
        <v>5.41</v>
      </c>
      <c r="AD5" s="108" t="n">
        <f aca="false">ROUND(U5-W5,2)</f>
        <v>-2.94</v>
      </c>
      <c r="AE5" s="108" t="n">
        <f aca="false">ROUND(R5-T5,2)</f>
        <v>9.5</v>
      </c>
      <c r="AF5" s="108" t="n">
        <f aca="false">ROUND(S5-U5,2)</f>
        <v>-4.39</v>
      </c>
      <c r="AG5" s="108" t="n">
        <f aca="false">ROUND(P5-R5,2)</f>
        <v>9.54</v>
      </c>
      <c r="AH5" s="108" t="n">
        <f aca="false">ROUND(Q5-S5,2)</f>
        <v>-6.5</v>
      </c>
      <c r="AI5" s="108" t="n">
        <f aca="false">ROUND(N5-P5,2)</f>
        <v>9.75</v>
      </c>
      <c r="AJ5" s="108" t="n">
        <f aca="false">ROUND(O5-Q5,2)</f>
        <v>-6.75</v>
      </c>
      <c r="AK5" s="108" t="n">
        <f aca="false">ROUND(L5-N5,2)</f>
        <v>12.09</v>
      </c>
      <c r="AL5" s="108" t="n">
        <f aca="false">ROUND(M5-O5,2)</f>
        <v>-2.39</v>
      </c>
      <c r="AM5" s="108" t="n">
        <f aca="false">ROUND(J5-L5,2)</f>
        <v>2.57</v>
      </c>
      <c r="AN5" s="108" t="n">
        <f aca="false">ROUND(K5-M5,2)</f>
        <v>-2.7</v>
      </c>
      <c r="AO5" s="108" t="n">
        <f aca="false">ROUND(H5-J5,2)</f>
        <v>4.66</v>
      </c>
      <c r="AP5" s="108" t="n">
        <f aca="false">ROUND(I5-K5,2)</f>
        <v>1.05</v>
      </c>
      <c r="AQ5" s="108" t="n">
        <f aca="false">ROUND(F5-H5,2)</f>
        <v>1.92</v>
      </c>
      <c r="AR5" s="108" t="n">
        <f aca="false">ROUND(G5-I5,2)</f>
        <v>2.56</v>
      </c>
      <c r="AS5" s="108" t="n">
        <f aca="false">ROUND(D5-F5,2)</f>
        <v>22.5</v>
      </c>
      <c r="AT5" s="108" t="n">
        <f aca="false">ROUND(E5-G5,2)</f>
        <v>5.94</v>
      </c>
      <c r="AU5" s="108" t="str">
        <f aca="false">AA5&amp;" "&amp;AB5&amp;" "&amp;AC5&amp;" "&amp;AD5&amp;" "&amp;AE5&amp;" "&amp;AF5&amp;" "&amp;AG5&amp;" "&amp;AH5&amp;" "&amp;AI5&amp;" "&amp;AJ5&amp;" "&amp;AK5&amp;" "&amp;AL5&amp;" "&amp;AM5&amp;" "&amp;AN5&amp;" "&amp;AO5&amp;" "&amp;AP5&amp;" "&amp;AQ5&amp;" "&amp;AR5&amp;" "&amp;AS5&amp;" "&amp;AT5</f>
        <v>5.81 -4.19 5.41 -2.94 9.5 -4.39 9.54 -6.5 9.75 -6.75 12.09 -2.39 2.57 -2.7 4.66 1.05 1.92 2.56 22.5 5.94</v>
      </c>
    </row>
    <row r="6" customFormat="false" ht="15" hidden="false" customHeight="false" outlineLevel="0" collapsed="false">
      <c r="A6" s="67" t="n">
        <v>502</v>
      </c>
      <c r="B6" s="75" t="n">
        <v>2018.04</v>
      </c>
      <c r="C6" s="117" t="s">
        <v>19</v>
      </c>
      <c r="D6" s="134" t="n">
        <v>6.09</v>
      </c>
      <c r="E6" s="134" t="n">
        <v>2.25</v>
      </c>
      <c r="F6" s="134" t="n">
        <v>0</v>
      </c>
      <c r="G6" s="134" t="n">
        <v>0</v>
      </c>
      <c r="H6" s="134" t="n">
        <v>100</v>
      </c>
      <c r="I6" s="134" t="n">
        <v>100</v>
      </c>
      <c r="J6" s="134" t="n">
        <v>100</v>
      </c>
      <c r="K6" s="134" t="n">
        <v>100</v>
      </c>
      <c r="L6" s="134" t="n">
        <v>100</v>
      </c>
      <c r="M6" s="134" t="n">
        <v>100</v>
      </c>
      <c r="N6" s="134" t="n">
        <v>100</v>
      </c>
      <c r="O6" s="134" t="n">
        <v>100</v>
      </c>
      <c r="P6" s="134" t="n">
        <v>100</v>
      </c>
      <c r="Q6" s="134" t="n">
        <v>100</v>
      </c>
      <c r="R6" s="134" t="n">
        <v>100</v>
      </c>
      <c r="S6" s="134" t="n">
        <v>100</v>
      </c>
      <c r="T6" s="134" t="n">
        <v>100</v>
      </c>
      <c r="U6" s="134" t="n">
        <v>100</v>
      </c>
      <c r="V6" s="134" t="n">
        <v>100</v>
      </c>
      <c r="W6" s="134" t="n">
        <v>100</v>
      </c>
      <c r="X6" s="134" t="n">
        <v>100</v>
      </c>
      <c r="Y6" s="134" t="n">
        <v>100</v>
      </c>
      <c r="AA6" s="108" t="n">
        <f aca="false">ROUND(D6,2)</f>
        <v>6.09</v>
      </c>
      <c r="AB6" s="108" t="n">
        <f aca="false">ROUND(E6,2)</f>
        <v>2.25</v>
      </c>
      <c r="AC6" s="108" t="n">
        <f aca="false">ROUND(F6-D6,2)</f>
        <v>-6.09</v>
      </c>
      <c r="AD6" s="108" t="n">
        <f aca="false">ROUND(G6-E6,2)</f>
        <v>-2.25</v>
      </c>
      <c r="AE6" s="108" t="n">
        <f aca="false">ROUND(H6-F6,2)</f>
        <v>100</v>
      </c>
      <c r="AF6" s="108" t="n">
        <f aca="false">ROUND(I6-G6,2)</f>
        <v>100</v>
      </c>
      <c r="AG6" s="108" t="n">
        <f aca="false">ROUND(J6-H6,2)</f>
        <v>0</v>
      </c>
      <c r="AH6" s="108" t="n">
        <f aca="false">ROUND(K6-I6,2)</f>
        <v>0</v>
      </c>
      <c r="AI6" s="108" t="n">
        <f aca="false">ROUND(L6-J6,2)</f>
        <v>0</v>
      </c>
      <c r="AJ6" s="108" t="n">
        <f aca="false">ROUND(M6-K6,2)</f>
        <v>0</v>
      </c>
      <c r="AK6" s="108" t="n">
        <f aca="false">ROUND(N6-L6,2)</f>
        <v>0</v>
      </c>
      <c r="AL6" s="108" t="n">
        <f aca="false">ROUND(O6-M6,2)</f>
        <v>0</v>
      </c>
      <c r="AM6" s="108" t="n">
        <f aca="false">ROUND(P6-N6,2)</f>
        <v>0</v>
      </c>
      <c r="AN6" s="108" t="n">
        <f aca="false">ROUND(Q6-O6,2)</f>
        <v>0</v>
      </c>
      <c r="AO6" s="108" t="n">
        <f aca="false">ROUND(R6-P6,2)</f>
        <v>0</v>
      </c>
      <c r="AP6" s="108" t="n">
        <f aca="false">ROUND(S6-Q6,2)</f>
        <v>0</v>
      </c>
      <c r="AQ6" s="108" t="n">
        <f aca="false">ROUND(T6-R6,2)</f>
        <v>0</v>
      </c>
      <c r="AR6" s="108" t="n">
        <f aca="false">ROUND(U6-S6,2)</f>
        <v>0</v>
      </c>
      <c r="AS6" s="108" t="n">
        <f aca="false">ROUND(V6-T6,2)</f>
        <v>0</v>
      </c>
      <c r="AT6" s="108" t="n">
        <f aca="false">ROUND(W6-U6,2)</f>
        <v>0</v>
      </c>
      <c r="AU6" s="108" t="str">
        <f aca="false">AA6&amp;" "&amp;AB6&amp;" "&amp;AC6&amp;" "&amp;AD6&amp;" "&amp;AE6&amp;" "&amp;AF6&amp;" "&amp;AG6&amp;" "&amp;AH6&amp;" "&amp;AI6&amp;" "&amp;AJ6&amp;" "&amp;AK6&amp;" "&amp;AL6&amp;" "&amp;AM6&amp;" "&amp;AN6&amp;" "&amp;AO6&amp;" "&amp;AP6&amp;" "&amp;AQ6&amp;" "&amp;AR6&amp;" "&amp;AS6&amp;" "&amp;AT6</f>
        <v>6.09 2.25 -6.09 -2.25 100 100 0 0 0 0 0 0 0 0 0 0 0 0 0 0</v>
      </c>
    </row>
    <row r="7" customFormat="false" ht="15" hidden="false" customHeight="false" outlineLevel="0" collapsed="false">
      <c r="A7" s="67" t="n">
        <v>3</v>
      </c>
      <c r="B7" s="68" t="n">
        <v>7840</v>
      </c>
      <c r="C7" s="117" t="s">
        <v>7</v>
      </c>
      <c r="D7" s="134" t="n">
        <v>88.26</v>
      </c>
      <c r="E7" s="134" t="n">
        <v>-18.55</v>
      </c>
      <c r="F7" s="134" t="n">
        <v>66.51</v>
      </c>
      <c r="G7" s="134" t="n">
        <v>-26.98</v>
      </c>
      <c r="H7" s="134" t="n">
        <v>56.24</v>
      </c>
      <c r="I7" s="134" t="n">
        <v>-31.28</v>
      </c>
      <c r="J7" s="134" t="n">
        <v>54.71</v>
      </c>
      <c r="K7" s="134" t="n">
        <v>-32.85</v>
      </c>
      <c r="L7" s="134" t="n">
        <v>48.58</v>
      </c>
      <c r="M7" s="134" t="n">
        <v>-33.42</v>
      </c>
      <c r="N7" s="134" t="n">
        <v>47.03</v>
      </c>
      <c r="O7" s="134" t="n">
        <v>-30.32</v>
      </c>
      <c r="P7" s="134" t="n">
        <v>39.49</v>
      </c>
      <c r="Q7" s="134" t="n">
        <v>-26.14</v>
      </c>
      <c r="R7" s="134" t="n">
        <v>37.17</v>
      </c>
      <c r="S7" s="134" t="n">
        <v>-23.84</v>
      </c>
      <c r="T7" s="134" t="n">
        <v>19.18</v>
      </c>
      <c r="U7" s="134" t="n">
        <v>-15.68</v>
      </c>
      <c r="V7" s="134" t="n">
        <v>14.51</v>
      </c>
      <c r="W7" s="134" t="n">
        <v>-12.27</v>
      </c>
      <c r="X7" s="134" t="n">
        <v>0</v>
      </c>
      <c r="Y7" s="134" t="n">
        <v>0</v>
      </c>
      <c r="AA7" s="108" t="n">
        <f aca="false">ROUND(V7-X7,2)</f>
        <v>14.51</v>
      </c>
      <c r="AB7" s="108" t="n">
        <f aca="false">ROUND(W7-Y7,2)</f>
        <v>-12.27</v>
      </c>
      <c r="AC7" s="108" t="n">
        <f aca="false">ROUND(T7-V7,2)</f>
        <v>4.67</v>
      </c>
      <c r="AD7" s="108" t="n">
        <f aca="false">ROUND(U7-W7,2)</f>
        <v>-3.41</v>
      </c>
      <c r="AE7" s="108" t="n">
        <f aca="false">ROUND(R7-T7,2)</f>
        <v>17.99</v>
      </c>
      <c r="AF7" s="108" t="n">
        <f aca="false">ROUND(S7-U7,2)</f>
        <v>-8.16</v>
      </c>
      <c r="AG7" s="108" t="n">
        <f aca="false">ROUND(P7-R7,2)</f>
        <v>2.32</v>
      </c>
      <c r="AH7" s="108" t="n">
        <f aca="false">ROUND(Q7-S7,2)</f>
        <v>-2.3</v>
      </c>
      <c r="AI7" s="108" t="n">
        <f aca="false">ROUND(N7-P7,2)</f>
        <v>7.54</v>
      </c>
      <c r="AJ7" s="108" t="n">
        <f aca="false">ROUND(O7-Q7,2)</f>
        <v>-4.18</v>
      </c>
      <c r="AK7" s="108" t="n">
        <f aca="false">ROUND(L7-N7,2)</f>
        <v>1.55</v>
      </c>
      <c r="AL7" s="108" t="n">
        <f aca="false">ROUND(M7-O7,2)</f>
        <v>-3.1</v>
      </c>
      <c r="AM7" s="108" t="n">
        <f aca="false">ROUND(J7-L7,2)</f>
        <v>6.13</v>
      </c>
      <c r="AN7" s="108" t="n">
        <f aca="false">ROUND(K7-M7,2)</f>
        <v>0.57</v>
      </c>
      <c r="AO7" s="108" t="n">
        <f aca="false">ROUND(H7-J7,2)</f>
        <v>1.53</v>
      </c>
      <c r="AP7" s="108" t="n">
        <f aca="false">ROUND(I7-K7,2)</f>
        <v>1.57</v>
      </c>
      <c r="AQ7" s="108" t="n">
        <f aca="false">ROUND(F7-H7,2)</f>
        <v>10.27</v>
      </c>
      <c r="AR7" s="108" t="n">
        <f aca="false">ROUND(G7-I7,2)</f>
        <v>4.3</v>
      </c>
      <c r="AS7" s="108" t="n">
        <f aca="false">ROUND(D7-F7,2)</f>
        <v>21.75</v>
      </c>
      <c r="AT7" s="108" t="n">
        <f aca="false">ROUND(E7-G7,2)</f>
        <v>8.43</v>
      </c>
      <c r="AU7" s="108" t="str">
        <f aca="false">AA7&amp;" "&amp;AB7&amp;" "&amp;AC7&amp;" "&amp;AD7&amp;" "&amp;AE7&amp;" "&amp;AF7&amp;" "&amp;AG7&amp;" "&amp;AH7&amp;" "&amp;AI7&amp;" "&amp;AJ7&amp;" "&amp;AK7&amp;" "&amp;AL7&amp;" "&amp;AM7&amp;" "&amp;AN7&amp;" "&amp;AO7&amp;" "&amp;AP7&amp;" "&amp;AQ7&amp;" "&amp;AR7&amp;" "&amp;AS7&amp;" "&amp;AT7</f>
        <v>14.51 -12.27 4.67 -3.41 17.99 -8.16 2.32 -2.3 7.54 -4.18 1.55 -3.1 6.13 0.57 1.53 1.57 10.27 4.3 21.75 8.43</v>
      </c>
    </row>
    <row r="8" customFormat="false" ht="15" hidden="false" customHeight="false" outlineLevel="0" collapsed="false">
      <c r="A8" s="67" t="n">
        <v>503</v>
      </c>
      <c r="B8" s="75" t="n">
        <v>2014.37</v>
      </c>
      <c r="C8" s="117" t="s">
        <v>19</v>
      </c>
      <c r="D8" s="134" t="n">
        <v>6.01</v>
      </c>
      <c r="E8" s="134" t="n">
        <v>2.6</v>
      </c>
      <c r="F8" s="134" t="n">
        <v>13.22</v>
      </c>
      <c r="G8" s="134" t="n">
        <v>3.78</v>
      </c>
      <c r="H8" s="134" t="n">
        <v>0</v>
      </c>
      <c r="I8" s="134" t="n">
        <v>0</v>
      </c>
      <c r="J8" s="134" t="n">
        <v>100</v>
      </c>
      <c r="K8" s="134" t="n">
        <v>100</v>
      </c>
      <c r="L8" s="134" t="n">
        <v>100</v>
      </c>
      <c r="M8" s="134" t="n">
        <v>100</v>
      </c>
      <c r="N8" s="134" t="n">
        <v>100</v>
      </c>
      <c r="O8" s="134" t="n">
        <v>100</v>
      </c>
      <c r="P8" s="134" t="n">
        <v>100</v>
      </c>
      <c r="Q8" s="134" t="n">
        <v>100</v>
      </c>
      <c r="R8" s="134" t="n">
        <v>100</v>
      </c>
      <c r="S8" s="134" t="n">
        <v>100</v>
      </c>
      <c r="T8" s="134" t="n">
        <v>100</v>
      </c>
      <c r="U8" s="134" t="n">
        <v>100</v>
      </c>
      <c r="V8" s="134" t="n">
        <v>100</v>
      </c>
      <c r="W8" s="134" t="n">
        <v>100</v>
      </c>
      <c r="X8" s="134" t="n">
        <v>100</v>
      </c>
      <c r="Y8" s="134" t="n">
        <v>100</v>
      </c>
      <c r="AA8" s="108" t="n">
        <f aca="false">ROUND(D8,2)</f>
        <v>6.01</v>
      </c>
      <c r="AB8" s="108" t="n">
        <f aca="false">ROUND(E8,2)</f>
        <v>2.6</v>
      </c>
      <c r="AC8" s="108" t="n">
        <f aca="false">ROUND(F8-D8,2)</f>
        <v>7.21</v>
      </c>
      <c r="AD8" s="108" t="n">
        <f aca="false">ROUND(G8-E8,2)</f>
        <v>1.18</v>
      </c>
      <c r="AE8" s="108" t="n">
        <f aca="false">ROUND(H8-F8,2)</f>
        <v>-13.22</v>
      </c>
      <c r="AF8" s="108" t="n">
        <f aca="false">ROUND(I8-G8,2)</f>
        <v>-3.78</v>
      </c>
      <c r="AG8" s="108" t="n">
        <f aca="false">ROUND(J8-H8,2)</f>
        <v>100</v>
      </c>
      <c r="AH8" s="108" t="n">
        <f aca="false">ROUND(K8-I8,2)</f>
        <v>100</v>
      </c>
      <c r="AI8" s="108" t="n">
        <f aca="false">ROUND(L8-J8,2)</f>
        <v>0</v>
      </c>
      <c r="AJ8" s="108" t="n">
        <f aca="false">ROUND(M8-K8,2)</f>
        <v>0</v>
      </c>
      <c r="AK8" s="108" t="n">
        <f aca="false">ROUND(N8-L8,2)</f>
        <v>0</v>
      </c>
      <c r="AL8" s="108" t="n">
        <f aca="false">ROUND(O8-M8,2)</f>
        <v>0</v>
      </c>
      <c r="AM8" s="108" t="n">
        <f aca="false">ROUND(P8-N8,2)</f>
        <v>0</v>
      </c>
      <c r="AN8" s="108" t="n">
        <f aca="false">ROUND(Q8-O8,2)</f>
        <v>0</v>
      </c>
      <c r="AO8" s="108" t="n">
        <f aca="false">ROUND(R8-P8,2)</f>
        <v>0</v>
      </c>
      <c r="AP8" s="108" t="n">
        <f aca="false">ROUND(S8-Q8,2)</f>
        <v>0</v>
      </c>
      <c r="AQ8" s="108" t="n">
        <f aca="false">ROUND(T8-R8,2)</f>
        <v>0</v>
      </c>
      <c r="AR8" s="108" t="n">
        <f aca="false">ROUND(U8-S8,2)</f>
        <v>0</v>
      </c>
      <c r="AS8" s="108" t="n">
        <f aca="false">ROUND(V8-T8,2)</f>
        <v>0</v>
      </c>
      <c r="AT8" s="108" t="n">
        <f aca="false">ROUND(W8-U8,2)</f>
        <v>0</v>
      </c>
      <c r="AU8" s="108" t="str">
        <f aca="false">AA8&amp;" "&amp;AB8&amp;" "&amp;AC8&amp;" "&amp;AD8&amp;" "&amp;AE8&amp;" "&amp;AF8&amp;" "&amp;AG8&amp;" "&amp;AH8&amp;" "&amp;AI8&amp;" "&amp;AJ8&amp;" "&amp;AK8&amp;" "&amp;AL8&amp;" "&amp;AM8&amp;" "&amp;AN8&amp;" "&amp;AO8&amp;" "&amp;AP8&amp;" "&amp;AQ8&amp;" "&amp;AR8&amp;" "&amp;AS8&amp;" "&amp;AT8</f>
        <v>6.01 2.6 7.21 1.18 -13.22 -3.78 100 100 0 0 0 0 0 0 0 0 0 0 0 0</v>
      </c>
    </row>
    <row r="9" customFormat="false" ht="15" hidden="false" customHeight="false" outlineLevel="0" collapsed="false">
      <c r="A9" s="67" t="n">
        <v>4</v>
      </c>
      <c r="B9" s="68" t="n">
        <v>7860</v>
      </c>
      <c r="C9" s="117" t="s">
        <v>7</v>
      </c>
      <c r="D9" s="134" t="n">
        <v>83.97</v>
      </c>
      <c r="E9" s="134" t="n">
        <v>-11.15</v>
      </c>
      <c r="F9" s="134" t="n">
        <v>61.79</v>
      </c>
      <c r="G9" s="134" t="n">
        <v>-27.99</v>
      </c>
      <c r="H9" s="134" t="n">
        <v>53.52</v>
      </c>
      <c r="I9" s="134" t="n">
        <v>-28.01</v>
      </c>
      <c r="J9" s="134" t="n">
        <v>48.59</v>
      </c>
      <c r="K9" s="134" t="n">
        <v>-32.47</v>
      </c>
      <c r="L9" s="134" t="n">
        <v>45.99</v>
      </c>
      <c r="M9" s="134" t="n">
        <v>-32.18</v>
      </c>
      <c r="N9" s="134" t="n">
        <v>35.14</v>
      </c>
      <c r="O9" s="134" t="n">
        <v>-28.27</v>
      </c>
      <c r="P9" s="134" t="n">
        <v>26.46</v>
      </c>
      <c r="Q9" s="134" t="n">
        <v>-25.6</v>
      </c>
      <c r="R9" s="134" t="n">
        <v>22.7</v>
      </c>
      <c r="S9" s="134" t="n">
        <v>-24.06</v>
      </c>
      <c r="T9" s="134" t="n">
        <v>15.93</v>
      </c>
      <c r="U9" s="134" t="n">
        <v>-20.33</v>
      </c>
      <c r="V9" s="134" t="n">
        <v>5.93</v>
      </c>
      <c r="W9" s="134" t="n">
        <v>-6.3</v>
      </c>
      <c r="X9" s="134" t="n">
        <v>0</v>
      </c>
      <c r="Y9" s="134" t="n">
        <v>0</v>
      </c>
      <c r="AA9" s="108" t="n">
        <f aca="false">ROUND(V9-X9,2)</f>
        <v>5.93</v>
      </c>
      <c r="AB9" s="108" t="n">
        <f aca="false">ROUND(W9-Y9,2)</f>
        <v>-6.3</v>
      </c>
      <c r="AC9" s="108" t="n">
        <f aca="false">ROUND(T9-V9,2)</f>
        <v>10</v>
      </c>
      <c r="AD9" s="108" t="n">
        <f aca="false">ROUND(U9-W9,2)</f>
        <v>-14.03</v>
      </c>
      <c r="AE9" s="108" t="n">
        <f aca="false">ROUND(R9-T9,2)</f>
        <v>6.77</v>
      </c>
      <c r="AF9" s="108" t="n">
        <f aca="false">ROUND(S9-U9,2)</f>
        <v>-3.73</v>
      </c>
      <c r="AG9" s="108" t="n">
        <f aca="false">ROUND(P9-R9,2)</f>
        <v>3.76</v>
      </c>
      <c r="AH9" s="108" t="n">
        <f aca="false">ROUND(Q9-S9,2)</f>
        <v>-1.54</v>
      </c>
      <c r="AI9" s="108" t="n">
        <f aca="false">ROUND(N9-P9,2)</f>
        <v>8.68</v>
      </c>
      <c r="AJ9" s="108" t="n">
        <f aca="false">ROUND(O9-Q9,2)</f>
        <v>-2.67</v>
      </c>
      <c r="AK9" s="108" t="n">
        <f aca="false">ROUND(L9-N9,2)</f>
        <v>10.85</v>
      </c>
      <c r="AL9" s="108" t="n">
        <f aca="false">ROUND(M9-O9,2)</f>
        <v>-3.91</v>
      </c>
      <c r="AM9" s="108" t="n">
        <f aca="false">ROUND(J9-L9,2)</f>
        <v>2.6</v>
      </c>
      <c r="AN9" s="108" t="n">
        <f aca="false">ROUND(K9-M9,2)</f>
        <v>-0.29</v>
      </c>
      <c r="AO9" s="108" t="n">
        <f aca="false">ROUND(H9-J9,2)</f>
        <v>4.93</v>
      </c>
      <c r="AP9" s="108" t="n">
        <f aca="false">ROUND(I9-K9,2)</f>
        <v>4.46</v>
      </c>
      <c r="AQ9" s="108" t="n">
        <f aca="false">ROUND(F9-H9,2)</f>
        <v>8.27</v>
      </c>
      <c r="AR9" s="108" t="n">
        <f aca="false">ROUND(G9-I9,2)</f>
        <v>0.02</v>
      </c>
      <c r="AS9" s="108" t="n">
        <f aca="false">ROUND(D9-F9,2)</f>
        <v>22.18</v>
      </c>
      <c r="AT9" s="108" t="n">
        <f aca="false">ROUND(E9-G9,2)</f>
        <v>16.84</v>
      </c>
      <c r="AU9" s="108" t="str">
        <f aca="false">AA9&amp;" "&amp;AB9&amp;" "&amp;AC9&amp;" "&amp;AD9&amp;" "&amp;AE9&amp;" "&amp;AF9&amp;" "&amp;AG9&amp;" "&amp;AH9&amp;" "&amp;AI9&amp;" "&amp;AJ9&amp;" "&amp;AK9&amp;" "&amp;AL9&amp;" "&amp;AM9&amp;" "&amp;AN9&amp;" "&amp;AO9&amp;" "&amp;AP9&amp;" "&amp;AQ9&amp;" "&amp;AR9&amp;" "&amp;AS9&amp;" "&amp;AT9</f>
        <v>5.93 -6.3 10 -14.03 6.77 -3.73 3.76 -1.54 8.68 -2.67 10.85 -3.91 2.6 -0.29 4.93 4.46 8.27 0.02 22.18 16.84</v>
      </c>
    </row>
    <row r="10" customFormat="false" ht="15" hidden="false" customHeight="false" outlineLevel="0" collapsed="false">
      <c r="A10" s="67" t="n">
        <v>504</v>
      </c>
      <c r="B10" s="75" t="n">
        <v>2012.52</v>
      </c>
      <c r="C10" s="117" t="s">
        <v>19</v>
      </c>
      <c r="D10" s="134" t="n">
        <v>9.64</v>
      </c>
      <c r="E10" s="134" t="n">
        <v>2.94</v>
      </c>
      <c r="F10" s="134" t="n">
        <v>0</v>
      </c>
      <c r="G10" s="134" t="n">
        <v>0</v>
      </c>
      <c r="H10" s="134" t="n">
        <v>100</v>
      </c>
      <c r="I10" s="134" t="n">
        <v>100</v>
      </c>
      <c r="J10" s="134" t="n">
        <v>100</v>
      </c>
      <c r="K10" s="134" t="n">
        <v>100</v>
      </c>
      <c r="L10" s="134" t="n">
        <v>100</v>
      </c>
      <c r="M10" s="134" t="n">
        <v>100</v>
      </c>
      <c r="N10" s="134" t="n">
        <v>100</v>
      </c>
      <c r="O10" s="134" t="n">
        <v>100</v>
      </c>
      <c r="P10" s="134" t="n">
        <v>100</v>
      </c>
      <c r="Q10" s="134" t="n">
        <v>100</v>
      </c>
      <c r="R10" s="134" t="n">
        <v>100</v>
      </c>
      <c r="S10" s="134" t="n">
        <v>100</v>
      </c>
      <c r="T10" s="134" t="n">
        <v>100</v>
      </c>
      <c r="U10" s="134" t="n">
        <v>100</v>
      </c>
      <c r="V10" s="134" t="n">
        <v>100</v>
      </c>
      <c r="W10" s="134" t="n">
        <v>100</v>
      </c>
      <c r="X10" s="134" t="n">
        <v>100</v>
      </c>
      <c r="Y10" s="134" t="n">
        <v>100</v>
      </c>
      <c r="AA10" s="108" t="n">
        <f aca="false">ROUND(D10,2)</f>
        <v>9.64</v>
      </c>
      <c r="AB10" s="108" t="n">
        <f aca="false">ROUND(E10,2)</f>
        <v>2.94</v>
      </c>
      <c r="AC10" s="108" t="n">
        <f aca="false">ROUND(F10-D10,2)</f>
        <v>-9.64</v>
      </c>
      <c r="AD10" s="108" t="n">
        <f aca="false">ROUND(G10-E10,2)</f>
        <v>-2.94</v>
      </c>
      <c r="AE10" s="108" t="n">
        <f aca="false">ROUND(H10-F10,2)</f>
        <v>100</v>
      </c>
      <c r="AF10" s="108" t="n">
        <f aca="false">ROUND(I10-G10,2)</f>
        <v>100</v>
      </c>
      <c r="AG10" s="108" t="n">
        <f aca="false">ROUND(J10-H10,2)</f>
        <v>0</v>
      </c>
      <c r="AH10" s="108" t="n">
        <f aca="false">ROUND(K10-I10,2)</f>
        <v>0</v>
      </c>
      <c r="AI10" s="108" t="n">
        <f aca="false">ROUND(L10-J10,2)</f>
        <v>0</v>
      </c>
      <c r="AJ10" s="108" t="n">
        <f aca="false">ROUND(M10-K10,2)</f>
        <v>0</v>
      </c>
      <c r="AK10" s="108" t="n">
        <f aca="false">ROUND(N10-L10,2)</f>
        <v>0</v>
      </c>
      <c r="AL10" s="108" t="n">
        <f aca="false">ROUND(O10-M10,2)</f>
        <v>0</v>
      </c>
      <c r="AM10" s="108" t="n">
        <f aca="false">ROUND(P10-N10,2)</f>
        <v>0</v>
      </c>
      <c r="AN10" s="108" t="n">
        <f aca="false">ROUND(Q10-O10,2)</f>
        <v>0</v>
      </c>
      <c r="AO10" s="108" t="n">
        <f aca="false">ROUND(R10-P10,2)</f>
        <v>0</v>
      </c>
      <c r="AP10" s="108" t="n">
        <f aca="false">ROUND(S10-Q10,2)</f>
        <v>0</v>
      </c>
      <c r="AQ10" s="108" t="n">
        <f aca="false">ROUND(T10-R10,2)</f>
        <v>0</v>
      </c>
      <c r="AR10" s="108" t="n">
        <f aca="false">ROUND(U10-S10,2)</f>
        <v>0</v>
      </c>
      <c r="AS10" s="108" t="n">
        <f aca="false">ROUND(V10-T10,2)</f>
        <v>0</v>
      </c>
      <c r="AT10" s="108" t="n">
        <f aca="false">ROUND(W10-U10,2)</f>
        <v>0</v>
      </c>
      <c r="AU10" s="108" t="str">
        <f aca="false">AA10&amp;" "&amp;AB10&amp;" "&amp;AC10&amp;" "&amp;AD10&amp;" "&amp;AE10&amp;" "&amp;AF10&amp;" "&amp;AG10&amp;" "&amp;AH10&amp;" "&amp;AI10&amp;" "&amp;AJ10&amp;" "&amp;AK10&amp;" "&amp;AL10&amp;" "&amp;AM10&amp;" "&amp;AN10&amp;" "&amp;AO10&amp;" "&amp;AP10&amp;" "&amp;AQ10&amp;" "&amp;AR10&amp;" "&amp;AS10&amp;" "&amp;AT10</f>
        <v>9.64 2.94 -9.64 -2.94 100 100 0 0 0 0 0 0 0 0 0 0 0 0 0 0</v>
      </c>
    </row>
    <row r="11" customFormat="false" ht="15" hidden="false" customHeight="false" outlineLevel="0" collapsed="false">
      <c r="A11" s="67" t="n">
        <v>5</v>
      </c>
      <c r="B11" s="68" t="n">
        <v>7880</v>
      </c>
      <c r="C11" s="117" t="s">
        <v>7</v>
      </c>
      <c r="D11" s="134" t="n">
        <v>76.8</v>
      </c>
      <c r="E11" s="134" t="n">
        <v>7.04</v>
      </c>
      <c r="F11" s="134" t="n">
        <v>58.06</v>
      </c>
      <c r="G11" s="134" t="n">
        <v>-6.32</v>
      </c>
      <c r="H11" s="134" t="n">
        <v>53.57</v>
      </c>
      <c r="I11" s="134" t="n">
        <v>-9.52</v>
      </c>
      <c r="J11" s="134" t="n">
        <v>49.62</v>
      </c>
      <c r="K11" s="134" t="n">
        <v>-10.48</v>
      </c>
      <c r="L11" s="134" t="n">
        <v>43.83</v>
      </c>
      <c r="M11" s="134" t="n">
        <v>-14.76</v>
      </c>
      <c r="N11" s="134" t="n">
        <v>40.06</v>
      </c>
      <c r="O11" s="134" t="n">
        <v>-14.86</v>
      </c>
      <c r="P11" s="134" t="n">
        <v>37.6</v>
      </c>
      <c r="Q11" s="134" t="n">
        <v>-11.7</v>
      </c>
      <c r="R11" s="134" t="n">
        <v>31.16</v>
      </c>
      <c r="S11" s="134" t="n">
        <v>-10.9</v>
      </c>
      <c r="T11" s="134" t="n">
        <v>16.65</v>
      </c>
      <c r="U11" s="134" t="n">
        <v>-3.74</v>
      </c>
      <c r="V11" s="134" t="n">
        <v>0</v>
      </c>
      <c r="W11" s="134" t="n">
        <v>0</v>
      </c>
      <c r="X11" s="134" t="n">
        <v>100</v>
      </c>
      <c r="Y11" s="134" t="n">
        <v>100</v>
      </c>
      <c r="AA11" s="108" t="n">
        <f aca="false">ROUND(V11-X11,2)</f>
        <v>-100</v>
      </c>
      <c r="AB11" s="108" t="n">
        <f aca="false">ROUND(W11-Y11,2)</f>
        <v>-100</v>
      </c>
      <c r="AC11" s="108" t="n">
        <f aca="false">ROUND(T11-V11,2)</f>
        <v>16.65</v>
      </c>
      <c r="AD11" s="108" t="n">
        <f aca="false">ROUND(U11-W11,2)</f>
        <v>-3.74</v>
      </c>
      <c r="AE11" s="108" t="n">
        <f aca="false">ROUND(R11-T11,2)</f>
        <v>14.51</v>
      </c>
      <c r="AF11" s="108" t="n">
        <f aca="false">ROUND(S11-U11,2)</f>
        <v>-7.16</v>
      </c>
      <c r="AG11" s="108" t="n">
        <f aca="false">ROUND(P11-R11,2)</f>
        <v>6.44</v>
      </c>
      <c r="AH11" s="108" t="n">
        <f aca="false">ROUND(Q11-S11,2)</f>
        <v>-0.8</v>
      </c>
      <c r="AI11" s="108" t="n">
        <f aca="false">ROUND(N11-P11,2)</f>
        <v>2.46</v>
      </c>
      <c r="AJ11" s="108" t="n">
        <f aca="false">ROUND(O11-Q11,2)</f>
        <v>-3.16</v>
      </c>
      <c r="AK11" s="108" t="n">
        <f aca="false">ROUND(L11-N11,2)</f>
        <v>3.77</v>
      </c>
      <c r="AL11" s="108" t="n">
        <f aca="false">ROUND(M11-O11,2)</f>
        <v>0.1</v>
      </c>
      <c r="AM11" s="108" t="n">
        <f aca="false">ROUND(J11-L11,2)</f>
        <v>5.79</v>
      </c>
      <c r="AN11" s="108" t="n">
        <f aca="false">ROUND(K11-M11,2)</f>
        <v>4.28</v>
      </c>
      <c r="AO11" s="108" t="n">
        <f aca="false">ROUND(H11-J11,2)</f>
        <v>3.95</v>
      </c>
      <c r="AP11" s="108" t="n">
        <f aca="false">ROUND(I11-K11,2)</f>
        <v>0.96</v>
      </c>
      <c r="AQ11" s="108" t="n">
        <f aca="false">ROUND(F11-H11,2)</f>
        <v>4.49</v>
      </c>
      <c r="AR11" s="108" t="n">
        <f aca="false">ROUND(G11-I11,2)</f>
        <v>3.2</v>
      </c>
      <c r="AS11" s="108" t="n">
        <f aca="false">ROUND(D11-F11,2)</f>
        <v>18.74</v>
      </c>
      <c r="AT11" s="108" t="n">
        <f aca="false">ROUND(E11-G11,2)</f>
        <v>13.36</v>
      </c>
      <c r="AU11" s="108" t="str">
        <f aca="false">AA11&amp;" "&amp;AB11&amp;" "&amp;AC11&amp;" "&amp;AD11&amp;" "&amp;AE11&amp;" "&amp;AF11&amp;" "&amp;AG11&amp;" "&amp;AH11&amp;" "&amp;AI11&amp;" "&amp;AJ11&amp;" "&amp;AK11&amp;" "&amp;AL11&amp;" "&amp;AM11&amp;" "&amp;AN11&amp;" "&amp;AO11&amp;" "&amp;AP11&amp;" "&amp;AQ11&amp;" "&amp;AR11&amp;" "&amp;AS11&amp;" "&amp;AT11</f>
        <v>-100 -100 16.65 -3.74 14.51 -7.16 6.44 -0.8 2.46 -3.16 3.77 0.1 5.79 4.28 3.95 0.96 4.49 3.2 18.74 13.36</v>
      </c>
    </row>
    <row r="12" customFormat="false" ht="15" hidden="false" customHeight="false" outlineLevel="0" collapsed="false">
      <c r="A12" s="67" t="n">
        <v>505</v>
      </c>
      <c r="B12" s="75" t="n">
        <v>2006.16</v>
      </c>
      <c r="C12" s="117" t="s">
        <v>19</v>
      </c>
      <c r="D12" s="134" t="n">
        <v>6.4</v>
      </c>
      <c r="E12" s="134" t="n">
        <v>2.26</v>
      </c>
      <c r="F12" s="134" t="n">
        <v>0</v>
      </c>
      <c r="G12" s="134" t="n">
        <v>0</v>
      </c>
      <c r="H12" s="134" t="n">
        <v>100</v>
      </c>
      <c r="I12" s="134" t="n">
        <v>100</v>
      </c>
      <c r="J12" s="134" t="n">
        <v>100</v>
      </c>
      <c r="K12" s="134" t="n">
        <v>100</v>
      </c>
      <c r="L12" s="134" t="n">
        <v>100</v>
      </c>
      <c r="M12" s="134" t="n">
        <v>100</v>
      </c>
      <c r="N12" s="134" t="n">
        <v>100</v>
      </c>
      <c r="O12" s="134" t="n">
        <v>100</v>
      </c>
      <c r="P12" s="134" t="n">
        <v>100</v>
      </c>
      <c r="Q12" s="134" t="n">
        <v>100</v>
      </c>
      <c r="R12" s="134" t="n">
        <v>100</v>
      </c>
      <c r="S12" s="134" t="n">
        <v>100</v>
      </c>
      <c r="T12" s="134" t="n">
        <v>100</v>
      </c>
      <c r="U12" s="134" t="n">
        <v>100</v>
      </c>
      <c r="V12" s="134" t="n">
        <v>100</v>
      </c>
      <c r="W12" s="134" t="n">
        <v>100</v>
      </c>
      <c r="X12" s="134" t="n">
        <v>100</v>
      </c>
      <c r="Y12" s="134" t="n">
        <v>100</v>
      </c>
      <c r="AA12" s="108" t="n">
        <f aca="false">ROUND(D12,2)</f>
        <v>6.4</v>
      </c>
      <c r="AB12" s="108" t="n">
        <f aca="false">ROUND(E12,2)</f>
        <v>2.26</v>
      </c>
      <c r="AC12" s="108" t="n">
        <f aca="false">ROUND(F12-D12,2)</f>
        <v>-6.4</v>
      </c>
      <c r="AD12" s="108" t="n">
        <f aca="false">ROUND(G12-E12,2)</f>
        <v>-2.26</v>
      </c>
      <c r="AE12" s="108" t="n">
        <f aca="false">ROUND(H12-F12,2)</f>
        <v>100</v>
      </c>
      <c r="AF12" s="108" t="n">
        <f aca="false">ROUND(I12-G12,2)</f>
        <v>100</v>
      </c>
      <c r="AG12" s="108" t="n">
        <f aca="false">ROUND(J12-H12,2)</f>
        <v>0</v>
      </c>
      <c r="AH12" s="108" t="n">
        <f aca="false">ROUND(K12-I12,2)</f>
        <v>0</v>
      </c>
      <c r="AI12" s="108" t="n">
        <f aca="false">ROUND(L12-J12,2)</f>
        <v>0</v>
      </c>
      <c r="AJ12" s="108" t="n">
        <f aca="false">ROUND(M12-K12,2)</f>
        <v>0</v>
      </c>
      <c r="AK12" s="108" t="n">
        <f aca="false">ROUND(N12-L12,2)</f>
        <v>0</v>
      </c>
      <c r="AL12" s="108" t="n">
        <f aca="false">ROUND(O12-M12,2)</f>
        <v>0</v>
      </c>
      <c r="AM12" s="108" t="n">
        <f aca="false">ROUND(P12-N12,2)</f>
        <v>0</v>
      </c>
      <c r="AN12" s="108" t="n">
        <f aca="false">ROUND(Q12-O12,2)</f>
        <v>0</v>
      </c>
      <c r="AO12" s="108" t="n">
        <f aca="false">ROUND(R12-P12,2)</f>
        <v>0</v>
      </c>
      <c r="AP12" s="108" t="n">
        <f aca="false">ROUND(S12-Q12,2)</f>
        <v>0</v>
      </c>
      <c r="AQ12" s="108" t="n">
        <f aca="false">ROUND(T12-R12,2)</f>
        <v>0</v>
      </c>
      <c r="AR12" s="108" t="n">
        <f aca="false">ROUND(U12-S12,2)</f>
        <v>0</v>
      </c>
      <c r="AS12" s="108" t="n">
        <f aca="false">ROUND(V12-T12,2)</f>
        <v>0</v>
      </c>
      <c r="AT12" s="108" t="n">
        <f aca="false">ROUND(W12-U12,2)</f>
        <v>0</v>
      </c>
      <c r="AU12" s="108" t="str">
        <f aca="false">AA12&amp;" "&amp;AB12&amp;" "&amp;AC12&amp;" "&amp;AD12&amp;" "&amp;AE12&amp;" "&amp;AF12&amp;" "&amp;AG12&amp;" "&amp;AH12&amp;" "&amp;AI12&amp;" "&amp;AJ12&amp;" "&amp;AK12&amp;" "&amp;AL12&amp;" "&amp;AM12&amp;" "&amp;AN12&amp;" "&amp;AO12&amp;" "&amp;AP12&amp;" "&amp;AQ12&amp;" "&amp;AR12&amp;" "&amp;AS12&amp;" "&amp;AT12</f>
        <v>6.4 2.26 -6.4 -2.26 100 100 0 0 0 0 0 0 0 0 0 0 0 0 0 0</v>
      </c>
    </row>
    <row r="13" customFormat="false" ht="15" hidden="false" customHeight="false" outlineLevel="0" collapsed="false">
      <c r="A13" s="67" t="n">
        <v>6</v>
      </c>
      <c r="B13" s="68" t="n">
        <v>7900</v>
      </c>
      <c r="C13" s="117" t="s">
        <v>7</v>
      </c>
      <c r="D13" s="134" t="n">
        <v>61.9</v>
      </c>
      <c r="E13" s="134" t="n">
        <v>-1.28</v>
      </c>
      <c r="F13" s="134" t="n">
        <v>60.58</v>
      </c>
      <c r="G13" s="134" t="n">
        <v>-3.7</v>
      </c>
      <c r="H13" s="134" t="n">
        <v>55.97</v>
      </c>
      <c r="I13" s="134" t="n">
        <v>-3.77</v>
      </c>
      <c r="J13" s="134" t="n">
        <v>48.23</v>
      </c>
      <c r="K13" s="134" t="n">
        <v>-6.92</v>
      </c>
      <c r="L13" s="134" t="n">
        <v>46.03</v>
      </c>
      <c r="M13" s="134" t="n">
        <v>-10.31</v>
      </c>
      <c r="N13" s="134" t="n">
        <v>42.41</v>
      </c>
      <c r="O13" s="134" t="n">
        <v>-9.85</v>
      </c>
      <c r="P13" s="134" t="n">
        <v>39.56</v>
      </c>
      <c r="Q13" s="134" t="n">
        <v>-7.9</v>
      </c>
      <c r="R13" s="134" t="n">
        <v>20.2</v>
      </c>
      <c r="S13" s="134" t="n">
        <v>-5.96</v>
      </c>
      <c r="T13" s="134" t="n">
        <v>18.24</v>
      </c>
      <c r="U13" s="134" t="n">
        <v>-4.13</v>
      </c>
      <c r="V13" s="134" t="n">
        <v>9.45</v>
      </c>
      <c r="W13" s="134" t="n">
        <v>-2.76</v>
      </c>
      <c r="X13" s="134" t="n">
        <v>0</v>
      </c>
      <c r="Y13" s="134" t="n">
        <v>0</v>
      </c>
      <c r="AA13" s="108" t="n">
        <f aca="false">ROUND(V13-X13,2)</f>
        <v>9.45</v>
      </c>
      <c r="AB13" s="108" t="n">
        <f aca="false">ROUND(W13-Y13,2)</f>
        <v>-2.76</v>
      </c>
      <c r="AC13" s="108" t="n">
        <f aca="false">ROUND(T13-V13,2)</f>
        <v>8.79</v>
      </c>
      <c r="AD13" s="108" t="n">
        <f aca="false">ROUND(U13-W13,2)</f>
        <v>-1.37</v>
      </c>
      <c r="AE13" s="108" t="n">
        <f aca="false">ROUND(R13-T13,2)</f>
        <v>1.96</v>
      </c>
      <c r="AF13" s="108" t="n">
        <f aca="false">ROUND(S13-U13,2)</f>
        <v>-1.83</v>
      </c>
      <c r="AG13" s="108" t="n">
        <f aca="false">ROUND(P13-R13,2)</f>
        <v>19.36</v>
      </c>
      <c r="AH13" s="108" t="n">
        <f aca="false">ROUND(Q13-S13,2)</f>
        <v>-1.94</v>
      </c>
      <c r="AI13" s="108" t="n">
        <f aca="false">ROUND(N13-P13,2)</f>
        <v>2.85</v>
      </c>
      <c r="AJ13" s="108" t="n">
        <f aca="false">ROUND(O13-Q13,2)</f>
        <v>-1.95</v>
      </c>
      <c r="AK13" s="108" t="n">
        <f aca="false">ROUND(L13-N13,2)</f>
        <v>3.62</v>
      </c>
      <c r="AL13" s="108" t="n">
        <f aca="false">ROUND(M13-O13,2)</f>
        <v>-0.46</v>
      </c>
      <c r="AM13" s="108" t="n">
        <f aca="false">ROUND(J13-L13,2)</f>
        <v>2.2</v>
      </c>
      <c r="AN13" s="108" t="n">
        <f aca="false">ROUND(K13-M13,2)</f>
        <v>3.39</v>
      </c>
      <c r="AO13" s="108" t="n">
        <f aca="false">ROUND(H13-J13,2)</f>
        <v>7.74</v>
      </c>
      <c r="AP13" s="108" t="n">
        <f aca="false">ROUND(I13-K13,2)</f>
        <v>3.15</v>
      </c>
      <c r="AQ13" s="108" t="n">
        <f aca="false">ROUND(F13-H13,2)</f>
        <v>4.61</v>
      </c>
      <c r="AR13" s="108" t="n">
        <f aca="false">ROUND(G13-I13,2)</f>
        <v>0.07</v>
      </c>
      <c r="AS13" s="108" t="n">
        <f aca="false">ROUND(D13-F13,2)</f>
        <v>1.32</v>
      </c>
      <c r="AT13" s="108" t="n">
        <f aca="false">ROUND(E13-G13,2)</f>
        <v>2.42</v>
      </c>
      <c r="AU13" s="108" t="str">
        <f aca="false">AA13&amp;" "&amp;AB13&amp;" "&amp;AC13&amp;" "&amp;AD13&amp;" "&amp;AE13&amp;" "&amp;AF13&amp;" "&amp;AG13&amp;" "&amp;AH13&amp;" "&amp;AI13&amp;" "&amp;AJ13&amp;" "&amp;AK13&amp;" "&amp;AL13&amp;" "&amp;AM13&amp;" "&amp;AN13&amp;" "&amp;AO13&amp;" "&amp;AP13&amp;" "&amp;AQ13&amp;" "&amp;AR13&amp;" "&amp;AS13&amp;" "&amp;AT13</f>
        <v>9.45 -2.76 8.79 -1.37 1.96 -1.83 19.36 -1.94 2.85 -1.95 3.62 -0.46 2.2 3.39 7.74 3.15 4.61 0.07 1.32 2.42</v>
      </c>
    </row>
    <row r="14" customFormat="false" ht="15" hidden="false" customHeight="false" outlineLevel="0" collapsed="false">
      <c r="A14" s="67" t="n">
        <v>506</v>
      </c>
      <c r="B14" s="75" t="n">
        <v>2008</v>
      </c>
      <c r="C14" s="117" t="s">
        <v>19</v>
      </c>
      <c r="D14" s="134" t="n">
        <v>5.64</v>
      </c>
      <c r="E14" s="134" t="n">
        <v>1.15</v>
      </c>
      <c r="F14" s="134" t="n">
        <v>0</v>
      </c>
      <c r="G14" s="134" t="n">
        <v>0</v>
      </c>
      <c r="H14" s="134" t="n">
        <v>100</v>
      </c>
      <c r="I14" s="134" t="n">
        <v>100</v>
      </c>
      <c r="J14" s="134" t="n">
        <v>100</v>
      </c>
      <c r="K14" s="134" t="n">
        <v>100</v>
      </c>
      <c r="L14" s="134" t="n">
        <v>100</v>
      </c>
      <c r="M14" s="134" t="n">
        <v>100</v>
      </c>
      <c r="N14" s="134" t="n">
        <v>100</v>
      </c>
      <c r="O14" s="134" t="n">
        <v>100</v>
      </c>
      <c r="P14" s="134" t="n">
        <v>100</v>
      </c>
      <c r="Q14" s="134" t="n">
        <v>100</v>
      </c>
      <c r="R14" s="134" t="n">
        <v>100</v>
      </c>
      <c r="S14" s="134" t="n">
        <v>100</v>
      </c>
      <c r="T14" s="134" t="n">
        <v>100</v>
      </c>
      <c r="U14" s="134" t="n">
        <v>100</v>
      </c>
      <c r="V14" s="134" t="n">
        <v>100</v>
      </c>
      <c r="W14" s="134" t="n">
        <v>100</v>
      </c>
      <c r="X14" s="134" t="n">
        <v>100</v>
      </c>
      <c r="Y14" s="134" t="n">
        <v>100</v>
      </c>
      <c r="AA14" s="108" t="n">
        <f aca="false">ROUND(D14,2)</f>
        <v>5.64</v>
      </c>
      <c r="AB14" s="108" t="n">
        <f aca="false">ROUND(E14,2)</f>
        <v>1.15</v>
      </c>
      <c r="AC14" s="108" t="n">
        <f aca="false">ROUND(F14-D14,2)</f>
        <v>-5.64</v>
      </c>
      <c r="AD14" s="108" t="n">
        <f aca="false">ROUND(G14-E14,2)</f>
        <v>-1.15</v>
      </c>
      <c r="AE14" s="108" t="n">
        <f aca="false">ROUND(H14-F14,2)</f>
        <v>100</v>
      </c>
      <c r="AF14" s="108" t="n">
        <f aca="false">ROUND(I14-G14,2)</f>
        <v>100</v>
      </c>
      <c r="AG14" s="108" t="n">
        <f aca="false">ROUND(J14-H14,2)</f>
        <v>0</v>
      </c>
      <c r="AH14" s="108" t="n">
        <f aca="false">ROUND(K14-I14,2)</f>
        <v>0</v>
      </c>
      <c r="AI14" s="108" t="n">
        <f aca="false">ROUND(L14-J14,2)</f>
        <v>0</v>
      </c>
      <c r="AJ14" s="108" t="n">
        <f aca="false">ROUND(M14-K14,2)</f>
        <v>0</v>
      </c>
      <c r="AK14" s="108" t="n">
        <f aca="false">ROUND(N14-L14,2)</f>
        <v>0</v>
      </c>
      <c r="AL14" s="108" t="n">
        <f aca="false">ROUND(O14-M14,2)</f>
        <v>0</v>
      </c>
      <c r="AM14" s="108" t="n">
        <f aca="false">ROUND(P14-N14,2)</f>
        <v>0</v>
      </c>
      <c r="AN14" s="108" t="n">
        <f aca="false">ROUND(Q14-O14,2)</f>
        <v>0</v>
      </c>
      <c r="AO14" s="108" t="n">
        <f aca="false">ROUND(R14-P14,2)</f>
        <v>0</v>
      </c>
      <c r="AP14" s="108" t="n">
        <f aca="false">ROUND(S14-Q14,2)</f>
        <v>0</v>
      </c>
      <c r="AQ14" s="108" t="n">
        <f aca="false">ROUND(T14-R14,2)</f>
        <v>0</v>
      </c>
      <c r="AR14" s="108" t="n">
        <f aca="false">ROUND(U14-S14,2)</f>
        <v>0</v>
      </c>
      <c r="AS14" s="108" t="n">
        <f aca="false">ROUND(V14-T14,2)</f>
        <v>0</v>
      </c>
      <c r="AT14" s="108" t="n">
        <f aca="false">ROUND(W14-U14,2)</f>
        <v>0</v>
      </c>
      <c r="AU14" s="108" t="str">
        <f aca="false">AA14&amp;" "&amp;AB14&amp;" "&amp;AC14&amp;" "&amp;AD14&amp;" "&amp;AE14&amp;" "&amp;AF14&amp;" "&amp;AG14&amp;" "&amp;AH14&amp;" "&amp;AI14&amp;" "&amp;AJ14&amp;" "&amp;AK14&amp;" "&amp;AL14&amp;" "&amp;AM14&amp;" "&amp;AN14&amp;" "&amp;AO14&amp;" "&amp;AP14&amp;" "&amp;AQ14&amp;" "&amp;AR14&amp;" "&amp;AS14&amp;" "&amp;AT14</f>
        <v>5.64 1.15 -5.64 -1.15 100 100 0 0 0 0 0 0 0 0 0 0 0 0 0 0</v>
      </c>
    </row>
    <row r="15" customFormat="false" ht="15" hidden="false" customHeight="false" outlineLevel="0" collapsed="false">
      <c r="A15" s="67" t="n">
        <v>7</v>
      </c>
      <c r="B15" s="68" t="n">
        <v>7920</v>
      </c>
      <c r="C15" s="117" t="s">
        <v>7</v>
      </c>
      <c r="D15" s="134" t="n">
        <v>58.86</v>
      </c>
      <c r="E15" s="134" t="n">
        <v>-7.26</v>
      </c>
      <c r="F15" s="134" t="n">
        <v>55.22</v>
      </c>
      <c r="G15" s="134" t="n">
        <v>-7.05</v>
      </c>
      <c r="H15" s="134" t="n">
        <v>45.56</v>
      </c>
      <c r="I15" s="134" t="n">
        <v>-12.33</v>
      </c>
      <c r="J15" s="134" t="n">
        <v>40.56</v>
      </c>
      <c r="K15" s="134" t="n">
        <v>-12.38</v>
      </c>
      <c r="L15" s="134" t="n">
        <v>30.91</v>
      </c>
      <c r="M15" s="134" t="n">
        <v>-9.63</v>
      </c>
      <c r="N15" s="134" t="n">
        <v>23.49</v>
      </c>
      <c r="O15" s="134" t="n">
        <v>-7.15</v>
      </c>
      <c r="P15" s="134" t="n">
        <v>16.31</v>
      </c>
      <c r="Q15" s="134" t="n">
        <v>-5.54</v>
      </c>
      <c r="R15" s="134" t="n">
        <v>5.34</v>
      </c>
      <c r="S15" s="134" t="n">
        <v>-0.87</v>
      </c>
      <c r="T15" s="134" t="n">
        <v>0</v>
      </c>
      <c r="U15" s="134" t="n">
        <v>0</v>
      </c>
      <c r="V15" s="134" t="n">
        <v>100</v>
      </c>
      <c r="W15" s="134" t="n">
        <v>100</v>
      </c>
      <c r="X15" s="134" t="n">
        <v>100</v>
      </c>
      <c r="Y15" s="134" t="n">
        <v>100</v>
      </c>
      <c r="AA15" s="108" t="n">
        <f aca="false">ROUND(V15-X15,2)</f>
        <v>0</v>
      </c>
      <c r="AB15" s="108" t="n">
        <f aca="false">ROUND(W15-Y15,2)</f>
        <v>0</v>
      </c>
      <c r="AC15" s="108" t="n">
        <f aca="false">ROUND(T15-V15,2)</f>
        <v>-100</v>
      </c>
      <c r="AD15" s="108" t="n">
        <f aca="false">ROUND(U15-W15,2)</f>
        <v>-100</v>
      </c>
      <c r="AE15" s="108" t="n">
        <f aca="false">ROUND(R15-T15,2)</f>
        <v>5.34</v>
      </c>
      <c r="AF15" s="108" t="n">
        <f aca="false">ROUND(S15-U15,2)</f>
        <v>-0.87</v>
      </c>
      <c r="AG15" s="108" t="n">
        <f aca="false">ROUND(P15-R15,2)</f>
        <v>10.97</v>
      </c>
      <c r="AH15" s="108" t="n">
        <f aca="false">ROUND(Q15-S15,2)</f>
        <v>-4.67</v>
      </c>
      <c r="AI15" s="108" t="n">
        <f aca="false">ROUND(N15-P15,2)</f>
        <v>7.18</v>
      </c>
      <c r="AJ15" s="108" t="n">
        <f aca="false">ROUND(O15-Q15,2)</f>
        <v>-1.61</v>
      </c>
      <c r="AK15" s="108" t="n">
        <f aca="false">ROUND(L15-N15,2)</f>
        <v>7.42</v>
      </c>
      <c r="AL15" s="108" t="n">
        <f aca="false">ROUND(M15-O15,2)</f>
        <v>-2.48</v>
      </c>
      <c r="AM15" s="108" t="n">
        <f aca="false">ROUND(J15-L15,2)</f>
        <v>9.65</v>
      </c>
      <c r="AN15" s="108" t="n">
        <f aca="false">ROUND(K15-M15,2)</f>
        <v>-2.75</v>
      </c>
      <c r="AO15" s="108" t="n">
        <f aca="false">ROUND(H15-J15,2)</f>
        <v>5</v>
      </c>
      <c r="AP15" s="108" t="n">
        <f aca="false">ROUND(I15-K15,2)</f>
        <v>0.05</v>
      </c>
      <c r="AQ15" s="108" t="n">
        <f aca="false">ROUND(F15-H15,2)</f>
        <v>9.66</v>
      </c>
      <c r="AR15" s="108" t="n">
        <f aca="false">ROUND(G15-I15,2)</f>
        <v>5.28</v>
      </c>
      <c r="AS15" s="108" t="n">
        <f aca="false">ROUND(D15-F15,2)</f>
        <v>3.64</v>
      </c>
      <c r="AT15" s="108" t="n">
        <f aca="false">ROUND(E15-G15,2)</f>
        <v>-0.21</v>
      </c>
      <c r="AU15" s="108" t="str">
        <f aca="false">AA15&amp;" "&amp;AB15&amp;" "&amp;AC15&amp;" "&amp;AD15&amp;" "&amp;AE15&amp;" "&amp;AF15&amp;" "&amp;AG15&amp;" "&amp;AH15&amp;" "&amp;AI15&amp;" "&amp;AJ15&amp;" "&amp;AK15&amp;" "&amp;AL15&amp;" "&amp;AM15&amp;" "&amp;AN15&amp;" "&amp;AO15&amp;" "&amp;AP15&amp;" "&amp;AQ15&amp;" "&amp;AR15&amp;" "&amp;AS15&amp;" "&amp;AT15</f>
        <v>0 0 -100 -100 5.34 -0.87 10.97 -4.67 7.18 -1.61 7.42 -2.48 9.65 -2.75 5 0.05 9.66 5.28 3.64 -0.21</v>
      </c>
    </row>
    <row r="16" customFormat="false" ht="15" hidden="false" customHeight="false" outlineLevel="0" collapsed="false">
      <c r="A16" s="67" t="n">
        <v>507</v>
      </c>
      <c r="B16" s="75" t="n">
        <v>2011.94</v>
      </c>
      <c r="C16" s="117" t="s">
        <v>19</v>
      </c>
      <c r="D16" s="134" t="n">
        <v>8.94</v>
      </c>
      <c r="E16" s="134" t="n">
        <v>1.25</v>
      </c>
      <c r="F16" s="134" t="n">
        <v>0</v>
      </c>
      <c r="G16" s="134" t="n">
        <v>0</v>
      </c>
      <c r="H16" s="134" t="n">
        <v>100</v>
      </c>
      <c r="I16" s="134" t="n">
        <v>100</v>
      </c>
      <c r="J16" s="134" t="n">
        <v>100</v>
      </c>
      <c r="K16" s="134" t="n">
        <v>100</v>
      </c>
      <c r="L16" s="134" t="n">
        <v>100</v>
      </c>
      <c r="M16" s="134" t="n">
        <v>100</v>
      </c>
      <c r="N16" s="134" t="n">
        <v>100</v>
      </c>
      <c r="O16" s="134" t="n">
        <v>100</v>
      </c>
      <c r="P16" s="134" t="n">
        <v>100</v>
      </c>
      <c r="Q16" s="134" t="n">
        <v>100</v>
      </c>
      <c r="R16" s="134" t="n">
        <v>100</v>
      </c>
      <c r="S16" s="134" t="n">
        <v>100</v>
      </c>
      <c r="T16" s="134" t="n">
        <v>100</v>
      </c>
      <c r="U16" s="134" t="n">
        <v>100</v>
      </c>
      <c r="V16" s="134" t="n">
        <v>100</v>
      </c>
      <c r="W16" s="134" t="n">
        <v>100</v>
      </c>
      <c r="X16" s="134" t="n">
        <v>100</v>
      </c>
      <c r="Y16" s="134" t="n">
        <v>100</v>
      </c>
      <c r="AA16" s="108" t="n">
        <f aca="false">ROUND(D16,2)</f>
        <v>8.94</v>
      </c>
      <c r="AB16" s="108" t="n">
        <f aca="false">ROUND(E16,2)</f>
        <v>1.25</v>
      </c>
      <c r="AC16" s="108" t="n">
        <f aca="false">ROUND(F16-D16,2)</f>
        <v>-8.94</v>
      </c>
      <c r="AD16" s="108" t="n">
        <f aca="false">ROUND(G16-E16,2)</f>
        <v>-1.25</v>
      </c>
      <c r="AE16" s="108" t="n">
        <f aca="false">ROUND(H16-F16,2)</f>
        <v>100</v>
      </c>
      <c r="AF16" s="108" t="n">
        <f aca="false">ROUND(I16-G16,2)</f>
        <v>100</v>
      </c>
      <c r="AG16" s="108" t="n">
        <f aca="false">ROUND(J16-H16,2)</f>
        <v>0</v>
      </c>
      <c r="AH16" s="108" t="n">
        <f aca="false">ROUND(K16-I16,2)</f>
        <v>0</v>
      </c>
      <c r="AI16" s="108" t="n">
        <f aca="false">ROUND(L16-J16,2)</f>
        <v>0</v>
      </c>
      <c r="AJ16" s="108" t="n">
        <f aca="false">ROUND(M16-K16,2)</f>
        <v>0</v>
      </c>
      <c r="AK16" s="108" t="n">
        <f aca="false">ROUND(N16-L16,2)</f>
        <v>0</v>
      </c>
      <c r="AL16" s="108" t="n">
        <f aca="false">ROUND(O16-M16,2)</f>
        <v>0</v>
      </c>
      <c r="AM16" s="108" t="n">
        <f aca="false">ROUND(P16-N16,2)</f>
        <v>0</v>
      </c>
      <c r="AN16" s="108" t="n">
        <f aca="false">ROUND(Q16-O16,2)</f>
        <v>0</v>
      </c>
      <c r="AO16" s="108" t="n">
        <f aca="false">ROUND(R16-P16,2)</f>
        <v>0</v>
      </c>
      <c r="AP16" s="108" t="n">
        <f aca="false">ROUND(S16-Q16,2)</f>
        <v>0</v>
      </c>
      <c r="AQ16" s="108" t="n">
        <f aca="false">ROUND(T16-R16,2)</f>
        <v>0</v>
      </c>
      <c r="AR16" s="108" t="n">
        <f aca="false">ROUND(U16-S16,2)</f>
        <v>0</v>
      </c>
      <c r="AS16" s="108" t="n">
        <f aca="false">ROUND(V16-T16,2)</f>
        <v>0</v>
      </c>
      <c r="AT16" s="108" t="n">
        <f aca="false">ROUND(W16-U16,2)</f>
        <v>0</v>
      </c>
      <c r="AU16" s="108" t="str">
        <f aca="false">AA16&amp;" "&amp;AB16&amp;" "&amp;AC16&amp;" "&amp;AD16&amp;" "&amp;AE16&amp;" "&amp;AF16&amp;" "&amp;AG16&amp;" "&amp;AH16&amp;" "&amp;AI16&amp;" "&amp;AJ16&amp;" "&amp;AK16&amp;" "&amp;AL16&amp;" "&amp;AM16&amp;" "&amp;AN16&amp;" "&amp;AO16&amp;" "&amp;AP16&amp;" "&amp;AQ16&amp;" "&amp;AR16&amp;" "&amp;AS16&amp;" "&amp;AT16</f>
        <v>8.94 1.25 -8.94 -1.25 100 100 0 0 0 0 0 0 0 0 0 0 0 0 0 0</v>
      </c>
    </row>
    <row r="17" customFormat="false" ht="15" hidden="false" customHeight="false" outlineLevel="0" collapsed="false">
      <c r="A17" s="67" t="n">
        <v>8</v>
      </c>
      <c r="B17" s="68" t="n">
        <v>7940</v>
      </c>
      <c r="C17" s="117" t="s">
        <v>7</v>
      </c>
      <c r="D17" s="134" t="n">
        <v>58.46</v>
      </c>
      <c r="E17" s="134" t="n">
        <v>-9.15</v>
      </c>
      <c r="F17" s="134" t="n">
        <v>56.17</v>
      </c>
      <c r="G17" s="134" t="n">
        <v>-11.72</v>
      </c>
      <c r="H17" s="134" t="n">
        <v>52.23</v>
      </c>
      <c r="I17" s="134" t="n">
        <v>-11.76</v>
      </c>
      <c r="J17" s="134" t="n">
        <v>47.49</v>
      </c>
      <c r="K17" s="134" t="n">
        <v>-14.68</v>
      </c>
      <c r="L17" s="134" t="n">
        <v>41.03</v>
      </c>
      <c r="M17" s="134" t="n">
        <v>-14.62</v>
      </c>
      <c r="N17" s="134" t="n">
        <v>36.89</v>
      </c>
      <c r="O17" s="134" t="n">
        <v>-12.04</v>
      </c>
      <c r="P17" s="134" t="n">
        <v>24.86</v>
      </c>
      <c r="Q17" s="134" t="n">
        <v>-8.11</v>
      </c>
      <c r="R17" s="134" t="n">
        <v>18.32</v>
      </c>
      <c r="S17" s="134" t="n">
        <v>-5.41</v>
      </c>
      <c r="T17" s="134" t="n">
        <v>13.55</v>
      </c>
      <c r="U17" s="134" t="n">
        <v>-4.26</v>
      </c>
      <c r="V17" s="134" t="n">
        <v>7.3</v>
      </c>
      <c r="W17" s="134" t="n">
        <v>-1.45</v>
      </c>
      <c r="X17" s="134" t="n">
        <v>0</v>
      </c>
      <c r="Y17" s="134" t="n">
        <v>0</v>
      </c>
      <c r="AA17" s="108" t="n">
        <f aca="false">ROUND(V17-X17,2)</f>
        <v>7.3</v>
      </c>
      <c r="AB17" s="108" t="n">
        <f aca="false">ROUND(W17-Y17,2)</f>
        <v>-1.45</v>
      </c>
      <c r="AC17" s="108" t="n">
        <f aca="false">ROUND(T17-V17,2)</f>
        <v>6.25</v>
      </c>
      <c r="AD17" s="108" t="n">
        <f aca="false">ROUND(U17-W17,2)</f>
        <v>-2.81</v>
      </c>
      <c r="AE17" s="108" t="n">
        <f aca="false">ROUND(R17-T17,2)</f>
        <v>4.77</v>
      </c>
      <c r="AF17" s="108" t="n">
        <f aca="false">ROUND(S17-U17,2)</f>
        <v>-1.15</v>
      </c>
      <c r="AG17" s="108" t="n">
        <f aca="false">ROUND(P17-R17,2)</f>
        <v>6.54</v>
      </c>
      <c r="AH17" s="108" t="n">
        <f aca="false">ROUND(Q17-S17,2)</f>
        <v>-2.7</v>
      </c>
      <c r="AI17" s="108" t="n">
        <f aca="false">ROUND(N17-P17,2)</f>
        <v>12.03</v>
      </c>
      <c r="AJ17" s="108" t="n">
        <f aca="false">ROUND(O17-Q17,2)</f>
        <v>-3.93</v>
      </c>
      <c r="AK17" s="108" t="n">
        <f aca="false">ROUND(L17-N17,2)</f>
        <v>4.14</v>
      </c>
      <c r="AL17" s="108" t="n">
        <f aca="false">ROUND(M17-O17,2)</f>
        <v>-2.58</v>
      </c>
      <c r="AM17" s="108" t="n">
        <f aca="false">ROUND(J17-L17,2)</f>
        <v>6.46</v>
      </c>
      <c r="AN17" s="108" t="n">
        <f aca="false">ROUND(K17-M17,2)</f>
        <v>-0.06</v>
      </c>
      <c r="AO17" s="108" t="n">
        <f aca="false">ROUND(H17-J17,2)</f>
        <v>4.74</v>
      </c>
      <c r="AP17" s="108" t="n">
        <f aca="false">ROUND(I17-K17,2)</f>
        <v>2.92</v>
      </c>
      <c r="AQ17" s="108" t="n">
        <f aca="false">ROUND(F17-H17,2)</f>
        <v>3.94</v>
      </c>
      <c r="AR17" s="108" t="n">
        <f aca="false">ROUND(G17-I17,2)</f>
        <v>0.04</v>
      </c>
      <c r="AS17" s="108" t="n">
        <f aca="false">ROUND(D17-F17,2)</f>
        <v>2.29</v>
      </c>
      <c r="AT17" s="108" t="n">
        <f aca="false">ROUND(E17-G17,2)</f>
        <v>2.57</v>
      </c>
      <c r="AU17" s="108" t="str">
        <f aca="false">AA17&amp;" "&amp;AB17&amp;" "&amp;AC17&amp;" "&amp;AD17&amp;" "&amp;AE17&amp;" "&amp;AF17&amp;" "&amp;AG17&amp;" "&amp;AH17&amp;" "&amp;AI17&amp;" "&amp;AJ17&amp;" "&amp;AK17&amp;" "&amp;AL17&amp;" "&amp;AM17&amp;" "&amp;AN17&amp;" "&amp;AO17&amp;" "&amp;AP17&amp;" "&amp;AQ17&amp;" "&amp;AR17&amp;" "&amp;AS17&amp;" "&amp;AT17</f>
        <v>7.3 -1.45 6.25 -2.81 4.77 -1.15 6.54 -2.7 12.03 -3.93 4.14 -2.58 6.46 -0.06 4.74 2.92 3.94 0.04 2.29 2.57</v>
      </c>
    </row>
    <row r="18" customFormat="false" ht="15" hidden="false" customHeight="false" outlineLevel="0" collapsed="false">
      <c r="A18" s="67" t="n">
        <v>508</v>
      </c>
      <c r="B18" s="75" t="n">
        <v>2014.832</v>
      </c>
      <c r="C18" s="117" t="s">
        <v>19</v>
      </c>
      <c r="D18" s="134" t="n">
        <v>4.7</v>
      </c>
      <c r="E18" s="134" t="n">
        <v>1.15</v>
      </c>
      <c r="F18" s="134" t="n">
        <v>0</v>
      </c>
      <c r="G18" s="134" t="n">
        <v>0</v>
      </c>
      <c r="H18" s="134" t="n">
        <v>100</v>
      </c>
      <c r="I18" s="134" t="n">
        <v>100</v>
      </c>
      <c r="J18" s="134" t="n">
        <v>100</v>
      </c>
      <c r="K18" s="134" t="n">
        <v>100</v>
      </c>
      <c r="L18" s="134" t="n">
        <v>100</v>
      </c>
      <c r="M18" s="134" t="n">
        <v>100</v>
      </c>
      <c r="N18" s="134" t="n">
        <v>100</v>
      </c>
      <c r="O18" s="134" t="n">
        <v>100</v>
      </c>
      <c r="P18" s="134" t="n">
        <v>100</v>
      </c>
      <c r="Q18" s="134" t="n">
        <v>100</v>
      </c>
      <c r="R18" s="134" t="n">
        <v>100</v>
      </c>
      <c r="S18" s="134" t="n">
        <v>100</v>
      </c>
      <c r="T18" s="134" t="n">
        <v>100</v>
      </c>
      <c r="U18" s="134" t="n">
        <v>100</v>
      </c>
      <c r="V18" s="134" t="n">
        <v>100</v>
      </c>
      <c r="W18" s="134" t="n">
        <v>100</v>
      </c>
      <c r="X18" s="134" t="n">
        <v>100</v>
      </c>
      <c r="Y18" s="134" t="n">
        <v>100</v>
      </c>
      <c r="AA18" s="108" t="n">
        <f aca="false">ROUND(D18,2)</f>
        <v>4.7</v>
      </c>
      <c r="AB18" s="108" t="n">
        <f aca="false">ROUND(E18,2)</f>
        <v>1.15</v>
      </c>
      <c r="AC18" s="108" t="n">
        <f aca="false">ROUND(F18-D18,2)</f>
        <v>-4.7</v>
      </c>
      <c r="AD18" s="108" t="n">
        <f aca="false">ROUND(G18-E18,2)</f>
        <v>-1.15</v>
      </c>
      <c r="AE18" s="108" t="n">
        <f aca="false">ROUND(H18-F18,2)</f>
        <v>100</v>
      </c>
      <c r="AF18" s="108" t="n">
        <f aca="false">ROUND(I18-G18,2)</f>
        <v>100</v>
      </c>
      <c r="AG18" s="108" t="n">
        <f aca="false">ROUND(J18-H18,2)</f>
        <v>0</v>
      </c>
      <c r="AH18" s="108" t="n">
        <f aca="false">ROUND(K18-I18,2)</f>
        <v>0</v>
      </c>
      <c r="AI18" s="108" t="n">
        <f aca="false">ROUND(L18-J18,2)</f>
        <v>0</v>
      </c>
      <c r="AJ18" s="108" t="n">
        <f aca="false">ROUND(M18-K18,2)</f>
        <v>0</v>
      </c>
      <c r="AK18" s="108" t="n">
        <f aca="false">ROUND(N18-L18,2)</f>
        <v>0</v>
      </c>
      <c r="AL18" s="108" t="n">
        <f aca="false">ROUND(O18-M18,2)</f>
        <v>0</v>
      </c>
      <c r="AM18" s="108" t="n">
        <f aca="false">ROUND(P18-N18,2)</f>
        <v>0</v>
      </c>
      <c r="AN18" s="108" t="n">
        <f aca="false">ROUND(Q18-O18,2)</f>
        <v>0</v>
      </c>
      <c r="AO18" s="108" t="n">
        <f aca="false">ROUND(R18-P18,2)</f>
        <v>0</v>
      </c>
      <c r="AP18" s="108" t="n">
        <f aca="false">ROUND(S18-Q18,2)</f>
        <v>0</v>
      </c>
      <c r="AQ18" s="108" t="n">
        <f aca="false">ROUND(T18-R18,2)</f>
        <v>0</v>
      </c>
      <c r="AR18" s="108" t="n">
        <f aca="false">ROUND(U18-S18,2)</f>
        <v>0</v>
      </c>
      <c r="AS18" s="108" t="n">
        <f aca="false">ROUND(V18-T18,2)</f>
        <v>0</v>
      </c>
      <c r="AT18" s="108" t="n">
        <f aca="false">ROUND(W18-U18,2)</f>
        <v>0</v>
      </c>
      <c r="AU18" s="108" t="str">
        <f aca="false">AA18&amp;" "&amp;AB18&amp;" "&amp;AC18&amp;" "&amp;AD18&amp;" "&amp;AE18&amp;" "&amp;AF18&amp;" "&amp;AG18&amp;" "&amp;AH18&amp;" "&amp;AI18&amp;" "&amp;AJ18&amp;" "&amp;AK18&amp;" "&amp;AL18&amp;" "&amp;AM18&amp;" "&amp;AN18&amp;" "&amp;AO18&amp;" "&amp;AP18&amp;" "&amp;AQ18&amp;" "&amp;AR18&amp;" "&amp;AS18&amp;" "&amp;AT18</f>
        <v>4.7 1.15 -4.7 -1.15 100 100 0 0 0 0 0 0 0 0 0 0 0 0 0 0</v>
      </c>
    </row>
    <row r="19" customFormat="false" ht="15" hidden="false" customHeight="false" outlineLevel="0" collapsed="false">
      <c r="A19" s="67" t="n">
        <v>9</v>
      </c>
      <c r="B19" s="68" t="n">
        <v>7960</v>
      </c>
      <c r="C19" s="117" t="s">
        <v>7</v>
      </c>
      <c r="D19" s="134" t="n">
        <v>57.29</v>
      </c>
      <c r="E19" s="134" t="n">
        <v>-12.57</v>
      </c>
      <c r="F19" s="134" t="n">
        <v>55.61</v>
      </c>
      <c r="G19" s="134" t="n">
        <v>-16.15</v>
      </c>
      <c r="H19" s="134" t="n">
        <v>52.02</v>
      </c>
      <c r="I19" s="134" t="n">
        <v>-16.24</v>
      </c>
      <c r="J19" s="134" t="n">
        <v>48.16</v>
      </c>
      <c r="K19" s="134" t="n">
        <v>-18.94</v>
      </c>
      <c r="L19" s="134" t="n">
        <v>42.4</v>
      </c>
      <c r="M19" s="134" t="n">
        <v>-18.6</v>
      </c>
      <c r="N19" s="134" t="n">
        <v>27.13</v>
      </c>
      <c r="O19" s="134" t="n">
        <v>-12.09</v>
      </c>
      <c r="P19" s="134" t="n">
        <v>20.82</v>
      </c>
      <c r="Q19" s="134" t="n">
        <v>-8.6</v>
      </c>
      <c r="R19" s="134" t="n">
        <v>13.74</v>
      </c>
      <c r="S19" s="134" t="n">
        <v>-4.54</v>
      </c>
      <c r="T19" s="134" t="n">
        <v>6.97</v>
      </c>
      <c r="U19" s="134" t="n">
        <v>-1.97</v>
      </c>
      <c r="V19" s="134" t="n">
        <v>0</v>
      </c>
      <c r="W19" s="134" t="n">
        <v>0</v>
      </c>
      <c r="X19" s="134" t="n">
        <v>100</v>
      </c>
      <c r="Y19" s="134" t="n">
        <v>100</v>
      </c>
      <c r="AA19" s="108" t="n">
        <f aca="false">ROUND(V19-X19,2)</f>
        <v>-100</v>
      </c>
      <c r="AB19" s="108" t="n">
        <f aca="false">ROUND(W19-Y19,2)</f>
        <v>-100</v>
      </c>
      <c r="AC19" s="108" t="n">
        <f aca="false">ROUND(T19-V19,2)</f>
        <v>6.97</v>
      </c>
      <c r="AD19" s="108" t="n">
        <f aca="false">ROUND(U19-W19,2)</f>
        <v>-1.97</v>
      </c>
      <c r="AE19" s="108" t="n">
        <f aca="false">ROUND(R19-T19,2)</f>
        <v>6.77</v>
      </c>
      <c r="AF19" s="108" t="n">
        <f aca="false">ROUND(S19-U19,2)</f>
        <v>-2.57</v>
      </c>
      <c r="AG19" s="108" t="n">
        <f aca="false">ROUND(P19-R19,2)</f>
        <v>7.08</v>
      </c>
      <c r="AH19" s="108" t="n">
        <f aca="false">ROUND(Q19-S19,2)</f>
        <v>-4.06</v>
      </c>
      <c r="AI19" s="108" t="n">
        <f aca="false">ROUND(N19-P19,2)</f>
        <v>6.31</v>
      </c>
      <c r="AJ19" s="108" t="n">
        <f aca="false">ROUND(O19-Q19,2)</f>
        <v>-3.49</v>
      </c>
      <c r="AK19" s="108" t="n">
        <f aca="false">ROUND(L19-N19,2)</f>
        <v>15.27</v>
      </c>
      <c r="AL19" s="108" t="n">
        <f aca="false">ROUND(M19-O19,2)</f>
        <v>-6.51</v>
      </c>
      <c r="AM19" s="108" t="n">
        <f aca="false">ROUND(J19-L19,2)</f>
        <v>5.76</v>
      </c>
      <c r="AN19" s="108" t="n">
        <f aca="false">ROUND(K19-M19,2)</f>
        <v>-0.34</v>
      </c>
      <c r="AO19" s="108" t="n">
        <f aca="false">ROUND(H19-J19,2)</f>
        <v>3.86</v>
      </c>
      <c r="AP19" s="108" t="n">
        <f aca="false">ROUND(I19-K19,2)</f>
        <v>2.7</v>
      </c>
      <c r="AQ19" s="108" t="n">
        <f aca="false">ROUND(F19-H19,2)</f>
        <v>3.59</v>
      </c>
      <c r="AR19" s="108" t="n">
        <f aca="false">ROUND(G19-I19,2)</f>
        <v>0.09</v>
      </c>
      <c r="AS19" s="108" t="n">
        <f aca="false">ROUND(D19-F19,2)</f>
        <v>1.68</v>
      </c>
      <c r="AT19" s="108" t="n">
        <f aca="false">ROUND(E19-G19,2)</f>
        <v>3.58</v>
      </c>
      <c r="AU19" s="108" t="str">
        <f aca="false">AA19&amp;" "&amp;AB19&amp;" "&amp;AC19&amp;" "&amp;AD19&amp;" "&amp;AE19&amp;" "&amp;AF19&amp;" "&amp;AG19&amp;" "&amp;AH19&amp;" "&amp;AI19&amp;" "&amp;AJ19&amp;" "&amp;AK19&amp;" "&amp;AL19&amp;" "&amp;AM19&amp;" "&amp;AN19&amp;" "&amp;AO19&amp;" "&amp;AP19&amp;" "&amp;AQ19&amp;" "&amp;AR19&amp;" "&amp;AS19&amp;" "&amp;AT19</f>
        <v>-100 -100 6.97 -1.97 6.77 -2.57 7.08 -4.06 6.31 -3.49 15.27 -6.51 5.76 -0.34 3.86 2.7 3.59 0.09 1.68 3.58</v>
      </c>
    </row>
    <row r="20" customFormat="false" ht="15" hidden="false" customHeight="false" outlineLevel="0" collapsed="false">
      <c r="A20" s="67" t="n">
        <v>509</v>
      </c>
      <c r="B20" s="75" t="n">
        <v>2019.7</v>
      </c>
      <c r="C20" s="117" t="s">
        <v>19</v>
      </c>
      <c r="D20" s="134" t="n">
        <v>8.48</v>
      </c>
      <c r="E20" s="134" t="n">
        <v>0.41</v>
      </c>
      <c r="F20" s="134" t="n">
        <v>0</v>
      </c>
      <c r="G20" s="134" t="n">
        <v>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  <c r="M20" s="134" t="n">
        <v>100</v>
      </c>
      <c r="N20" s="134" t="n">
        <v>100</v>
      </c>
      <c r="O20" s="134" t="n">
        <v>100</v>
      </c>
      <c r="P20" s="134" t="n">
        <v>100</v>
      </c>
      <c r="Q20" s="134" t="n">
        <v>100</v>
      </c>
      <c r="R20" s="134" t="n">
        <v>100</v>
      </c>
      <c r="S20" s="134" t="n">
        <v>100</v>
      </c>
      <c r="T20" s="134" t="n">
        <v>100</v>
      </c>
      <c r="U20" s="134" t="n">
        <v>100</v>
      </c>
      <c r="V20" s="134" t="n">
        <v>100</v>
      </c>
      <c r="W20" s="134" t="n">
        <v>100</v>
      </c>
      <c r="X20" s="134" t="n">
        <v>100</v>
      </c>
      <c r="Y20" s="134" t="n">
        <v>100</v>
      </c>
      <c r="AA20" s="108" t="n">
        <f aca="false">ROUND(D20,2)</f>
        <v>8.48</v>
      </c>
      <c r="AB20" s="108" t="n">
        <f aca="false">ROUND(E20,2)</f>
        <v>0.41</v>
      </c>
      <c r="AC20" s="108" t="n">
        <f aca="false">ROUND(F20-D20,2)</f>
        <v>-8.48</v>
      </c>
      <c r="AD20" s="108" t="n">
        <f aca="false">ROUND(G20-E20,2)</f>
        <v>-0.41</v>
      </c>
      <c r="AE20" s="108" t="n">
        <f aca="false">ROUND(H20-F20,2)</f>
        <v>100</v>
      </c>
      <c r="AF20" s="108" t="n">
        <f aca="false">ROUND(I20-G20,2)</f>
        <v>100</v>
      </c>
      <c r="AG20" s="108" t="n">
        <f aca="false">ROUND(J20-H20,2)</f>
        <v>0</v>
      </c>
      <c r="AH20" s="108" t="n">
        <f aca="false">ROUND(K20-I20,2)</f>
        <v>0</v>
      </c>
      <c r="AI20" s="108" t="n">
        <f aca="false">ROUND(L20-J20,2)</f>
        <v>0</v>
      </c>
      <c r="AJ20" s="108" t="n">
        <f aca="false">ROUND(M20-K20,2)</f>
        <v>0</v>
      </c>
      <c r="AK20" s="108" t="n">
        <f aca="false">ROUND(N20-L20,2)</f>
        <v>0</v>
      </c>
      <c r="AL20" s="108" t="n">
        <f aca="false">ROUND(O20-M20,2)</f>
        <v>0</v>
      </c>
      <c r="AM20" s="108" t="n">
        <f aca="false">ROUND(P20-N20,2)</f>
        <v>0</v>
      </c>
      <c r="AN20" s="108" t="n">
        <f aca="false">ROUND(Q20-O20,2)</f>
        <v>0</v>
      </c>
      <c r="AO20" s="108" t="n">
        <f aca="false">ROUND(R20-P20,2)</f>
        <v>0</v>
      </c>
      <c r="AP20" s="108" t="n">
        <f aca="false">ROUND(S20-Q20,2)</f>
        <v>0</v>
      </c>
      <c r="AQ20" s="108" t="n">
        <f aca="false">ROUND(T20-R20,2)</f>
        <v>0</v>
      </c>
      <c r="AR20" s="108" t="n">
        <f aca="false">ROUND(U20-S20,2)</f>
        <v>0</v>
      </c>
      <c r="AS20" s="108" t="n">
        <f aca="false">ROUND(V20-T20,2)</f>
        <v>0</v>
      </c>
      <c r="AT20" s="108" t="n">
        <f aca="false">ROUND(W20-U20,2)</f>
        <v>0</v>
      </c>
      <c r="AU20" s="108" t="str">
        <f aca="false">AA20&amp;" "&amp;AB20&amp;" "&amp;AC20&amp;" "&amp;AD20&amp;" "&amp;AE20&amp;" "&amp;AF20&amp;" "&amp;AG20&amp;" "&amp;AH20&amp;" "&amp;AI20&amp;" "&amp;AJ20&amp;" "&amp;AK20&amp;" "&amp;AL20&amp;" "&amp;AM20&amp;" "&amp;AN20&amp;" "&amp;AO20&amp;" "&amp;AP20&amp;" "&amp;AQ20&amp;" "&amp;AR20&amp;" "&amp;AS20&amp;" "&amp;AT20</f>
        <v>8.48 0.41 -8.48 -0.41 100 100 0 0 0 0 0 0 0 0 0 0 0 0 0 0</v>
      </c>
    </row>
    <row r="21" customFormat="false" ht="15" hidden="false" customHeight="false" outlineLevel="0" collapsed="false">
      <c r="A21" s="67" t="n">
        <v>10</v>
      </c>
      <c r="B21" s="68" t="n">
        <v>7980</v>
      </c>
      <c r="C21" s="117" t="s">
        <v>7</v>
      </c>
      <c r="D21" s="134" t="n">
        <v>60.2</v>
      </c>
      <c r="E21" s="134" t="n">
        <v>-13.63</v>
      </c>
      <c r="F21" s="134" t="n">
        <v>53.76</v>
      </c>
      <c r="G21" s="134" t="n">
        <v>-20.79</v>
      </c>
      <c r="H21" s="134" t="n">
        <v>48.93</v>
      </c>
      <c r="I21" s="134" t="n">
        <v>-20.81</v>
      </c>
      <c r="J21" s="134" t="n">
        <v>44.17</v>
      </c>
      <c r="K21" s="134" t="n">
        <v>-22.47</v>
      </c>
      <c r="L21" s="134" t="n">
        <v>39.74</v>
      </c>
      <c r="M21" s="134" t="n">
        <v>-19.19</v>
      </c>
      <c r="N21" s="134" t="n">
        <v>24.33</v>
      </c>
      <c r="O21" s="134" t="n">
        <v>-13.66</v>
      </c>
      <c r="P21" s="134" t="n">
        <v>17.44</v>
      </c>
      <c r="Q21" s="134" t="n">
        <v>-11.35</v>
      </c>
      <c r="R21" s="134" t="n">
        <v>9.22</v>
      </c>
      <c r="S21" s="134" t="n">
        <v>-3.86</v>
      </c>
      <c r="T21" s="134" t="n">
        <v>3.87</v>
      </c>
      <c r="U21" s="134" t="n">
        <v>-1.4</v>
      </c>
      <c r="V21" s="134" t="n">
        <v>0</v>
      </c>
      <c r="W21" s="134" t="n">
        <v>0</v>
      </c>
      <c r="X21" s="134" t="n">
        <v>100</v>
      </c>
      <c r="Y21" s="134" t="n">
        <v>100</v>
      </c>
      <c r="AA21" s="108" t="n">
        <f aca="false">ROUND(V21-X21,2)</f>
        <v>-100</v>
      </c>
      <c r="AB21" s="108" t="n">
        <f aca="false">ROUND(W21-Y21,2)</f>
        <v>-100</v>
      </c>
      <c r="AC21" s="108" t="n">
        <f aca="false">ROUND(T21-V21,2)</f>
        <v>3.87</v>
      </c>
      <c r="AD21" s="108" t="n">
        <f aca="false">ROUND(U21-W21,2)</f>
        <v>-1.4</v>
      </c>
      <c r="AE21" s="108" t="n">
        <f aca="false">ROUND(R21-T21,2)</f>
        <v>5.35</v>
      </c>
      <c r="AF21" s="108" t="n">
        <f aca="false">ROUND(S21-U21,2)</f>
        <v>-2.46</v>
      </c>
      <c r="AG21" s="108" t="n">
        <f aca="false">ROUND(P21-R21,2)</f>
        <v>8.22</v>
      </c>
      <c r="AH21" s="108" t="n">
        <f aca="false">ROUND(Q21-S21,2)</f>
        <v>-7.49</v>
      </c>
      <c r="AI21" s="108" t="n">
        <f aca="false">ROUND(N21-P21,2)</f>
        <v>6.89</v>
      </c>
      <c r="AJ21" s="108" t="n">
        <f aca="false">ROUND(O21-Q21,2)</f>
        <v>-2.31</v>
      </c>
      <c r="AK21" s="108" t="n">
        <f aca="false">ROUND(L21-N21,2)</f>
        <v>15.41</v>
      </c>
      <c r="AL21" s="108" t="n">
        <f aca="false">ROUND(M21-O21,2)</f>
        <v>-5.53</v>
      </c>
      <c r="AM21" s="108" t="n">
        <f aca="false">ROUND(J21-L21,2)</f>
        <v>4.43</v>
      </c>
      <c r="AN21" s="108" t="n">
        <f aca="false">ROUND(K21-M21,2)</f>
        <v>-3.28</v>
      </c>
      <c r="AO21" s="108" t="n">
        <f aca="false">ROUND(H21-J21,2)</f>
        <v>4.76</v>
      </c>
      <c r="AP21" s="108" t="n">
        <f aca="false">ROUND(I21-K21,2)</f>
        <v>1.66</v>
      </c>
      <c r="AQ21" s="108" t="n">
        <f aca="false">ROUND(F21-H21,2)</f>
        <v>4.83</v>
      </c>
      <c r="AR21" s="108" t="n">
        <f aca="false">ROUND(G21-I21,2)</f>
        <v>0.02</v>
      </c>
      <c r="AS21" s="108" t="n">
        <f aca="false">ROUND(D21-F21,2)</f>
        <v>6.44</v>
      </c>
      <c r="AT21" s="108" t="n">
        <f aca="false">ROUND(E21-G21,2)</f>
        <v>7.16</v>
      </c>
      <c r="AU21" s="108" t="str">
        <f aca="false">AA21&amp;" "&amp;AB21&amp;" "&amp;AC21&amp;" "&amp;AD21&amp;" "&amp;AE21&amp;" "&amp;AF21&amp;" "&amp;AG21&amp;" "&amp;AH21&amp;" "&amp;AI21&amp;" "&amp;AJ21&amp;" "&amp;AK21&amp;" "&amp;AL21&amp;" "&amp;AM21&amp;" "&amp;AN21&amp;" "&amp;AO21&amp;" "&amp;AP21&amp;" "&amp;AQ21&amp;" "&amp;AR21&amp;" "&amp;AS21&amp;" "&amp;AT21</f>
        <v>-100 -100 3.87 -1.4 5.35 -2.46 8.22 -7.49 6.89 -2.31 15.41 -5.53 4.43 -3.28 4.76 1.66 4.83 0.02 6.44 7.16</v>
      </c>
    </row>
    <row r="22" customFormat="false" ht="15" hidden="false" customHeight="false" outlineLevel="0" collapsed="false">
      <c r="A22" s="67" t="n">
        <v>510</v>
      </c>
      <c r="B22" s="75" t="n">
        <v>2022.47</v>
      </c>
      <c r="C22" s="117" t="s">
        <v>19</v>
      </c>
      <c r="D22" s="134" t="n">
        <v>6.55</v>
      </c>
      <c r="E22" s="134" t="n">
        <v>2.07</v>
      </c>
      <c r="F22" s="134" t="n">
        <v>0</v>
      </c>
      <c r="G22" s="134" t="n">
        <v>0</v>
      </c>
      <c r="H22" s="134" t="n">
        <v>100</v>
      </c>
      <c r="I22" s="134" t="n">
        <v>100</v>
      </c>
      <c r="J22" s="134" t="n">
        <v>100</v>
      </c>
      <c r="K22" s="134" t="n">
        <v>100</v>
      </c>
      <c r="L22" s="134" t="n">
        <v>100</v>
      </c>
      <c r="M22" s="134" t="n">
        <v>100</v>
      </c>
      <c r="N22" s="134" t="n">
        <v>100</v>
      </c>
      <c r="O22" s="134" t="n">
        <v>100</v>
      </c>
      <c r="P22" s="134" t="n">
        <v>100</v>
      </c>
      <c r="Q22" s="134" t="n">
        <v>100</v>
      </c>
      <c r="R22" s="134" t="n">
        <v>100</v>
      </c>
      <c r="S22" s="134" t="n">
        <v>100</v>
      </c>
      <c r="T22" s="134" t="n">
        <v>100</v>
      </c>
      <c r="U22" s="134" t="n">
        <v>100</v>
      </c>
      <c r="V22" s="134" t="n">
        <v>100</v>
      </c>
      <c r="W22" s="134" t="n">
        <v>100</v>
      </c>
      <c r="X22" s="134" t="n">
        <v>100</v>
      </c>
      <c r="Y22" s="134" t="n">
        <v>100</v>
      </c>
      <c r="AA22" s="108" t="n">
        <f aca="false">ROUND(D22,2)</f>
        <v>6.55</v>
      </c>
      <c r="AB22" s="108" t="n">
        <f aca="false">ROUND(E22,2)</f>
        <v>2.07</v>
      </c>
      <c r="AC22" s="108" t="n">
        <f aca="false">ROUND(F22-D22,2)</f>
        <v>-6.55</v>
      </c>
      <c r="AD22" s="108" t="n">
        <f aca="false">ROUND(G22-E22,2)</f>
        <v>-2.07</v>
      </c>
      <c r="AE22" s="108" t="n">
        <f aca="false">ROUND(H22-F22,2)</f>
        <v>100</v>
      </c>
      <c r="AF22" s="108" t="n">
        <f aca="false">ROUND(I22-G22,2)</f>
        <v>100</v>
      </c>
      <c r="AG22" s="108" t="n">
        <f aca="false">ROUND(J22-H22,2)</f>
        <v>0</v>
      </c>
      <c r="AH22" s="108" t="n">
        <f aca="false">ROUND(K22-I22,2)</f>
        <v>0</v>
      </c>
      <c r="AI22" s="108" t="n">
        <f aca="false">ROUND(L22-J22,2)</f>
        <v>0</v>
      </c>
      <c r="AJ22" s="108" t="n">
        <f aca="false">ROUND(M22-K22,2)</f>
        <v>0</v>
      </c>
      <c r="AK22" s="108" t="n">
        <f aca="false">ROUND(N22-L22,2)</f>
        <v>0</v>
      </c>
      <c r="AL22" s="108" t="n">
        <f aca="false">ROUND(O22-M22,2)</f>
        <v>0</v>
      </c>
      <c r="AM22" s="108" t="n">
        <f aca="false">ROUND(P22-N22,2)</f>
        <v>0</v>
      </c>
      <c r="AN22" s="108" t="n">
        <f aca="false">ROUND(Q22-O22,2)</f>
        <v>0</v>
      </c>
      <c r="AO22" s="108" t="n">
        <f aca="false">ROUND(R22-P22,2)</f>
        <v>0</v>
      </c>
      <c r="AP22" s="108" t="n">
        <f aca="false">ROUND(S22-Q22,2)</f>
        <v>0</v>
      </c>
      <c r="AQ22" s="108" t="n">
        <f aca="false">ROUND(T22-R22,2)</f>
        <v>0</v>
      </c>
      <c r="AR22" s="108" t="n">
        <f aca="false">ROUND(U22-S22,2)</f>
        <v>0</v>
      </c>
      <c r="AS22" s="108" t="n">
        <f aca="false">ROUND(V22-T22,2)</f>
        <v>0</v>
      </c>
      <c r="AT22" s="108" t="n">
        <f aca="false">ROUND(W22-U22,2)</f>
        <v>0</v>
      </c>
      <c r="AU22" s="108" t="str">
        <f aca="false">AA22&amp;" "&amp;AB22&amp;" "&amp;AC22&amp;" "&amp;AD22&amp;" "&amp;AE22&amp;" "&amp;AF22&amp;" "&amp;AG22&amp;" "&amp;AH22&amp;" "&amp;AI22&amp;" "&amp;AJ22&amp;" "&amp;AK22&amp;" "&amp;AL22&amp;" "&amp;AM22&amp;" "&amp;AN22&amp;" "&amp;AO22&amp;" "&amp;AP22&amp;" "&amp;AQ22&amp;" "&amp;AR22&amp;" "&amp;AS22&amp;" "&amp;AT22</f>
        <v>6.55 2.07 -6.55 -2.07 100 100 0 0 0 0 0 0 0 0 0 0 0 0 0 0</v>
      </c>
    </row>
    <row r="23" customFormat="false" ht="15" hidden="false" customHeight="false" outlineLevel="0" collapsed="false">
      <c r="A23" s="67" t="n">
        <v>11</v>
      </c>
      <c r="B23" s="68" t="n">
        <v>8000</v>
      </c>
      <c r="C23" s="117" t="s">
        <v>7</v>
      </c>
      <c r="D23" s="134" t="n">
        <v>54.04</v>
      </c>
      <c r="E23" s="134" t="n">
        <v>-14.12</v>
      </c>
      <c r="F23" s="134" t="n">
        <v>52.05</v>
      </c>
      <c r="G23" s="134" t="n">
        <v>-16.43</v>
      </c>
      <c r="H23" s="134" t="n">
        <v>42.56</v>
      </c>
      <c r="I23" s="134" t="n">
        <v>-18.17</v>
      </c>
      <c r="J23" s="134" t="n">
        <v>17.28</v>
      </c>
      <c r="K23" s="134" t="n">
        <v>-6.68</v>
      </c>
      <c r="L23" s="134" t="n">
        <v>12.38</v>
      </c>
      <c r="M23" s="134" t="n">
        <v>-6.13</v>
      </c>
      <c r="N23" s="134" t="n">
        <v>4.91</v>
      </c>
      <c r="O23" s="134" t="n">
        <v>-2.19</v>
      </c>
      <c r="P23" s="134" t="n">
        <v>0</v>
      </c>
      <c r="Q23" s="134" t="n">
        <v>0</v>
      </c>
      <c r="R23" s="134" t="n">
        <v>100</v>
      </c>
      <c r="S23" s="134" t="n">
        <v>100</v>
      </c>
      <c r="T23" s="134" t="n">
        <v>100</v>
      </c>
      <c r="U23" s="134" t="n">
        <v>100</v>
      </c>
      <c r="V23" s="134" t="n">
        <v>100</v>
      </c>
      <c r="W23" s="134" t="n">
        <v>100</v>
      </c>
      <c r="X23" s="134" t="n">
        <v>100</v>
      </c>
      <c r="Y23" s="134" t="n">
        <v>100</v>
      </c>
      <c r="AA23" s="108" t="n">
        <f aca="false">ROUND(V23-X23,2)</f>
        <v>0</v>
      </c>
      <c r="AB23" s="108" t="n">
        <f aca="false">ROUND(W23-Y23,2)</f>
        <v>0</v>
      </c>
      <c r="AC23" s="108" t="n">
        <f aca="false">ROUND(T23-V23,2)</f>
        <v>0</v>
      </c>
      <c r="AD23" s="108" t="n">
        <f aca="false">ROUND(U23-W23,2)</f>
        <v>0</v>
      </c>
      <c r="AE23" s="108" t="n">
        <f aca="false">ROUND(R23-T23,2)</f>
        <v>0</v>
      </c>
      <c r="AF23" s="108" t="n">
        <f aca="false">ROUND(S23-U23,2)</f>
        <v>0</v>
      </c>
      <c r="AG23" s="108" t="n">
        <f aca="false">ROUND(P23-R23,2)</f>
        <v>-100</v>
      </c>
      <c r="AH23" s="108" t="n">
        <f aca="false">ROUND(Q23-S23,2)</f>
        <v>-100</v>
      </c>
      <c r="AI23" s="108" t="n">
        <f aca="false">ROUND(N23-P23,2)</f>
        <v>4.91</v>
      </c>
      <c r="AJ23" s="108" t="n">
        <f aca="false">ROUND(O23-Q23,2)</f>
        <v>-2.19</v>
      </c>
      <c r="AK23" s="108" t="n">
        <f aca="false">ROUND(L23-N23,2)</f>
        <v>7.47</v>
      </c>
      <c r="AL23" s="108" t="n">
        <f aca="false">ROUND(M23-O23,2)</f>
        <v>-3.94</v>
      </c>
      <c r="AM23" s="108" t="n">
        <f aca="false">ROUND(J23-L23,2)</f>
        <v>4.9</v>
      </c>
      <c r="AN23" s="108" t="n">
        <f aca="false">ROUND(K23-M23,2)</f>
        <v>-0.55</v>
      </c>
      <c r="AO23" s="108" t="n">
        <f aca="false">ROUND(H23-J23,2)</f>
        <v>25.28</v>
      </c>
      <c r="AP23" s="108" t="n">
        <f aca="false">ROUND(I23-K23,2)</f>
        <v>-11.49</v>
      </c>
      <c r="AQ23" s="108" t="n">
        <f aca="false">ROUND(F23-H23,2)</f>
        <v>9.49</v>
      </c>
      <c r="AR23" s="108" t="n">
        <f aca="false">ROUND(G23-I23,2)</f>
        <v>1.74</v>
      </c>
      <c r="AS23" s="108" t="n">
        <f aca="false">ROUND(D23-F23,2)</f>
        <v>1.99</v>
      </c>
      <c r="AT23" s="108" t="n">
        <f aca="false">ROUND(E23-G23,2)</f>
        <v>2.31</v>
      </c>
      <c r="AU23" s="108" t="str">
        <f aca="false">AA23&amp;" "&amp;AB23&amp;" "&amp;AC23&amp;" "&amp;AD23&amp;" "&amp;AE23&amp;" "&amp;AF23&amp;" "&amp;AG23&amp;" "&amp;AH23&amp;" "&amp;AI23&amp;" "&amp;AJ23&amp;" "&amp;AK23&amp;" "&amp;AL23&amp;" "&amp;AM23&amp;" "&amp;AN23&amp;" "&amp;AO23&amp;" "&amp;AP23&amp;" "&amp;AQ23&amp;" "&amp;AR23&amp;" "&amp;AS23&amp;" "&amp;AT23</f>
        <v>0 0 0 0 0 0 -100 -100 4.91 -2.19 7.47 -3.94 4.9 -0.55 25.28 -11.49 9.49 1.74 1.99 2.31</v>
      </c>
    </row>
    <row r="24" customFormat="false" ht="15" hidden="false" customHeight="false" outlineLevel="0" collapsed="false">
      <c r="A24" s="67" t="n">
        <v>511</v>
      </c>
      <c r="B24" s="75" t="n">
        <v>2024.68</v>
      </c>
      <c r="C24" s="117" t="s">
        <v>19</v>
      </c>
      <c r="D24" s="134" t="n">
        <v>1.71</v>
      </c>
      <c r="E24" s="134" t="n">
        <v>1.66</v>
      </c>
      <c r="F24" s="134" t="n">
        <v>3.72</v>
      </c>
      <c r="G24" s="134" t="n">
        <v>1.47</v>
      </c>
      <c r="H24" s="134" t="n">
        <v>16.04</v>
      </c>
      <c r="I24" s="134" t="n">
        <v>5.52</v>
      </c>
      <c r="J24" s="134" t="n">
        <v>0</v>
      </c>
      <c r="K24" s="134" t="n">
        <v>0</v>
      </c>
      <c r="L24" s="134" t="n">
        <v>100</v>
      </c>
      <c r="M24" s="134" t="n">
        <v>100</v>
      </c>
      <c r="N24" s="134" t="n">
        <v>100</v>
      </c>
      <c r="O24" s="134" t="n">
        <v>100</v>
      </c>
      <c r="P24" s="134" t="n">
        <v>100</v>
      </c>
      <c r="Q24" s="134" t="n">
        <v>100</v>
      </c>
      <c r="R24" s="134" t="n">
        <v>100</v>
      </c>
      <c r="S24" s="134" t="n">
        <v>100</v>
      </c>
      <c r="T24" s="134" t="n">
        <v>100</v>
      </c>
      <c r="U24" s="134" t="n">
        <v>100</v>
      </c>
      <c r="V24" s="134" t="n">
        <v>100</v>
      </c>
      <c r="W24" s="134" t="n">
        <v>100</v>
      </c>
      <c r="X24" s="134" t="n">
        <v>100</v>
      </c>
      <c r="Y24" s="134" t="n">
        <v>100</v>
      </c>
      <c r="AA24" s="108" t="n">
        <f aca="false">ROUND(D24,2)</f>
        <v>1.71</v>
      </c>
      <c r="AB24" s="108" t="n">
        <f aca="false">ROUND(E24,2)</f>
        <v>1.66</v>
      </c>
      <c r="AC24" s="108" t="n">
        <f aca="false">ROUND(F24-D24,2)</f>
        <v>2.01</v>
      </c>
      <c r="AD24" s="108" t="n">
        <f aca="false">ROUND(G24-E24,2)</f>
        <v>-0.19</v>
      </c>
      <c r="AE24" s="108" t="n">
        <f aca="false">ROUND(H24-F24,2)</f>
        <v>12.32</v>
      </c>
      <c r="AF24" s="108" t="n">
        <f aca="false">ROUND(I24-G24,2)</f>
        <v>4.05</v>
      </c>
      <c r="AG24" s="108" t="n">
        <f aca="false">ROUND(J24-H24,2)</f>
        <v>-16.04</v>
      </c>
      <c r="AH24" s="108" t="n">
        <f aca="false">ROUND(K24-I24,2)</f>
        <v>-5.52</v>
      </c>
      <c r="AI24" s="108" t="n">
        <f aca="false">ROUND(L24-J24,2)</f>
        <v>100</v>
      </c>
      <c r="AJ24" s="108" t="n">
        <f aca="false">ROUND(M24-K24,2)</f>
        <v>100</v>
      </c>
      <c r="AK24" s="108" t="n">
        <f aca="false">ROUND(N24-L24,2)</f>
        <v>0</v>
      </c>
      <c r="AL24" s="108" t="n">
        <f aca="false">ROUND(O24-M24,2)</f>
        <v>0</v>
      </c>
      <c r="AM24" s="108" t="n">
        <f aca="false">ROUND(P24-N24,2)</f>
        <v>0</v>
      </c>
      <c r="AN24" s="108" t="n">
        <f aca="false">ROUND(Q24-O24,2)</f>
        <v>0</v>
      </c>
      <c r="AO24" s="108" t="n">
        <f aca="false">ROUND(R24-P24,2)</f>
        <v>0</v>
      </c>
      <c r="AP24" s="108" t="n">
        <f aca="false">ROUND(S24-Q24,2)</f>
        <v>0</v>
      </c>
      <c r="AQ24" s="108" t="n">
        <f aca="false">ROUND(T24-R24,2)</f>
        <v>0</v>
      </c>
      <c r="AR24" s="108" t="n">
        <f aca="false">ROUND(U24-S24,2)</f>
        <v>0</v>
      </c>
      <c r="AS24" s="108" t="n">
        <f aca="false">ROUND(V24-T24,2)</f>
        <v>0</v>
      </c>
      <c r="AT24" s="108" t="n">
        <f aca="false">ROUND(W24-U24,2)</f>
        <v>0</v>
      </c>
      <c r="AU24" s="108" t="str">
        <f aca="false">AA24&amp;" "&amp;AB24&amp;" "&amp;AC24&amp;" "&amp;AD24&amp;" "&amp;AE24&amp;" "&amp;AF24&amp;" "&amp;AG24&amp;" "&amp;AH24&amp;" "&amp;AI24&amp;" "&amp;AJ24&amp;" "&amp;AK24&amp;" "&amp;AL24&amp;" "&amp;AM24&amp;" "&amp;AN24&amp;" "&amp;AO24&amp;" "&amp;AP24&amp;" "&amp;AQ24&amp;" "&amp;AR24&amp;" "&amp;AS24&amp;" "&amp;AT24</f>
        <v>1.71 1.66 2.01 -0.19 12.32 4.05 -16.04 -5.52 100 100 0 0 0 0 0 0 0 0 0 0</v>
      </c>
    </row>
    <row r="25" customFormat="false" ht="15" hidden="false" customHeight="false" outlineLevel="0" collapsed="false">
      <c r="A25" s="67" t="n">
        <v>12</v>
      </c>
      <c r="B25" s="68" t="n">
        <v>8020</v>
      </c>
      <c r="C25" s="117" t="s">
        <v>7</v>
      </c>
      <c r="D25" s="134" t="n">
        <v>51.28</v>
      </c>
      <c r="E25" s="134" t="n">
        <v>-14.56</v>
      </c>
      <c r="F25" s="134" t="n">
        <v>42.4</v>
      </c>
      <c r="G25" s="134" t="n">
        <v>-18.24</v>
      </c>
      <c r="H25" s="134" t="n">
        <v>30.55</v>
      </c>
      <c r="I25" s="134" t="n">
        <v>-15.03</v>
      </c>
      <c r="J25" s="134" t="n">
        <v>23.69</v>
      </c>
      <c r="K25" s="134" t="n">
        <v>-9.93</v>
      </c>
      <c r="L25" s="134" t="n">
        <v>15.4</v>
      </c>
      <c r="M25" s="134" t="n">
        <v>-7.24</v>
      </c>
      <c r="N25" s="134" t="n">
        <v>3.25</v>
      </c>
      <c r="O25" s="134" t="n">
        <v>-0.62</v>
      </c>
      <c r="P25" s="134" t="n">
        <v>0</v>
      </c>
      <c r="Q25" s="134" t="n">
        <v>0</v>
      </c>
      <c r="R25" s="134" t="n">
        <v>100</v>
      </c>
      <c r="S25" s="134" t="n">
        <v>100</v>
      </c>
      <c r="T25" s="134" t="n">
        <v>100</v>
      </c>
      <c r="U25" s="134" t="n">
        <v>100</v>
      </c>
      <c r="V25" s="134" t="n">
        <v>100</v>
      </c>
      <c r="W25" s="134" t="n">
        <v>100</v>
      </c>
      <c r="X25" s="134" t="n">
        <v>100</v>
      </c>
      <c r="Y25" s="134" t="n">
        <v>100</v>
      </c>
      <c r="AA25" s="108" t="n">
        <f aca="false">ROUND(V25-X25,2)</f>
        <v>0</v>
      </c>
      <c r="AB25" s="108" t="n">
        <f aca="false">ROUND(W25-Y25,2)</f>
        <v>0</v>
      </c>
      <c r="AC25" s="108" t="n">
        <f aca="false">ROUND(T25-V25,2)</f>
        <v>0</v>
      </c>
      <c r="AD25" s="108" t="n">
        <f aca="false">ROUND(U25-W25,2)</f>
        <v>0</v>
      </c>
      <c r="AE25" s="108" t="n">
        <f aca="false">ROUND(R25-T25,2)</f>
        <v>0</v>
      </c>
      <c r="AF25" s="108" t="n">
        <f aca="false">ROUND(S25-U25,2)</f>
        <v>0</v>
      </c>
      <c r="AG25" s="108" t="n">
        <f aca="false">ROUND(P25-R25,2)</f>
        <v>-100</v>
      </c>
      <c r="AH25" s="108" t="n">
        <f aca="false">ROUND(Q25-S25,2)</f>
        <v>-100</v>
      </c>
      <c r="AI25" s="108" t="n">
        <f aca="false">ROUND(N25-P25,2)</f>
        <v>3.25</v>
      </c>
      <c r="AJ25" s="108" t="n">
        <f aca="false">ROUND(O25-Q25,2)</f>
        <v>-0.62</v>
      </c>
      <c r="AK25" s="108" t="n">
        <f aca="false">ROUND(L25-N25,2)</f>
        <v>12.15</v>
      </c>
      <c r="AL25" s="108" t="n">
        <f aca="false">ROUND(M25-O25,2)</f>
        <v>-6.62</v>
      </c>
      <c r="AM25" s="108" t="n">
        <f aca="false">ROUND(J25-L25,2)</f>
        <v>8.29</v>
      </c>
      <c r="AN25" s="108" t="n">
        <f aca="false">ROUND(K25-M25,2)</f>
        <v>-2.69</v>
      </c>
      <c r="AO25" s="108" t="n">
        <f aca="false">ROUND(H25-J25,2)</f>
        <v>6.86</v>
      </c>
      <c r="AP25" s="108" t="n">
        <f aca="false">ROUND(I25-K25,2)</f>
        <v>-5.1</v>
      </c>
      <c r="AQ25" s="108" t="n">
        <f aca="false">ROUND(F25-H25,2)</f>
        <v>11.85</v>
      </c>
      <c r="AR25" s="108" t="n">
        <f aca="false">ROUND(G25-I25,2)</f>
        <v>-3.21</v>
      </c>
      <c r="AS25" s="108" t="n">
        <f aca="false">ROUND(D25-F25,2)</f>
        <v>8.88</v>
      </c>
      <c r="AT25" s="108" t="n">
        <f aca="false">ROUND(E25-G25,2)</f>
        <v>3.68</v>
      </c>
      <c r="AU25" s="108" t="str">
        <f aca="false">AA25&amp;" "&amp;AB25&amp;" "&amp;AC25&amp;" "&amp;AD25&amp;" "&amp;AE25&amp;" "&amp;AF25&amp;" "&amp;AG25&amp;" "&amp;AH25&amp;" "&amp;AI25&amp;" "&amp;AJ25&amp;" "&amp;AK25&amp;" "&amp;AL25&amp;" "&amp;AM25&amp;" "&amp;AN25&amp;" "&amp;AO25&amp;" "&amp;AP25&amp;" "&amp;AQ25&amp;" "&amp;AR25&amp;" "&amp;AS25&amp;" "&amp;AT25</f>
        <v>0 0 0 0 0 0 -100 -100 3.25 -0.62 12.15 -6.62 8.29 -2.69 6.86 -5.1 11.85 -3.21 8.88 3.68</v>
      </c>
    </row>
    <row r="26" customFormat="false" ht="15" hidden="false" customHeight="false" outlineLevel="0" collapsed="false">
      <c r="A26" s="67" t="n">
        <v>512</v>
      </c>
      <c r="B26" s="75" t="n">
        <v>2025.64</v>
      </c>
      <c r="C26" s="117" t="s">
        <v>19</v>
      </c>
      <c r="D26" s="134" t="n">
        <v>19.73</v>
      </c>
      <c r="E26" s="134" t="n">
        <v>8.03</v>
      </c>
      <c r="F26" s="134" t="n">
        <v>0</v>
      </c>
      <c r="G26" s="134" t="n">
        <v>0</v>
      </c>
      <c r="H26" s="134" t="n">
        <v>100</v>
      </c>
      <c r="I26" s="134" t="n">
        <v>100</v>
      </c>
      <c r="J26" s="134" t="n">
        <v>100</v>
      </c>
      <c r="K26" s="134" t="n">
        <v>100</v>
      </c>
      <c r="L26" s="134" t="n">
        <v>100</v>
      </c>
      <c r="M26" s="134" t="n">
        <v>100</v>
      </c>
      <c r="N26" s="134" t="n">
        <v>100</v>
      </c>
      <c r="O26" s="134" t="n">
        <v>100</v>
      </c>
      <c r="P26" s="134" t="n">
        <v>100</v>
      </c>
      <c r="Q26" s="134" t="n">
        <v>100</v>
      </c>
      <c r="R26" s="134" t="n">
        <v>100</v>
      </c>
      <c r="S26" s="134" t="n">
        <v>100</v>
      </c>
      <c r="T26" s="134" t="n">
        <v>100</v>
      </c>
      <c r="U26" s="134" t="n">
        <v>100</v>
      </c>
      <c r="V26" s="134" t="n">
        <v>100</v>
      </c>
      <c r="W26" s="134" t="n">
        <v>100</v>
      </c>
      <c r="X26" s="134" t="n">
        <v>100</v>
      </c>
      <c r="Y26" s="134" t="n">
        <v>100</v>
      </c>
      <c r="AA26" s="108" t="n">
        <f aca="false">ROUND(D26,2)</f>
        <v>19.73</v>
      </c>
      <c r="AB26" s="108" t="n">
        <f aca="false">ROUND(E26,2)</f>
        <v>8.03</v>
      </c>
      <c r="AC26" s="108" t="n">
        <f aca="false">ROUND(F26-D26,2)</f>
        <v>-19.73</v>
      </c>
      <c r="AD26" s="108" t="n">
        <f aca="false">ROUND(G26-E26,2)</f>
        <v>-8.03</v>
      </c>
      <c r="AE26" s="108" t="n">
        <f aca="false">ROUND(H26-F26,2)</f>
        <v>100</v>
      </c>
      <c r="AF26" s="108" t="n">
        <f aca="false">ROUND(I26-G26,2)</f>
        <v>100</v>
      </c>
      <c r="AG26" s="108" t="n">
        <f aca="false">ROUND(J26-H26,2)</f>
        <v>0</v>
      </c>
      <c r="AH26" s="108" t="n">
        <f aca="false">ROUND(K26-I26,2)</f>
        <v>0</v>
      </c>
      <c r="AI26" s="108" t="n">
        <f aca="false">ROUND(L26-J26,2)</f>
        <v>0</v>
      </c>
      <c r="AJ26" s="108" t="n">
        <f aca="false">ROUND(M26-K26,2)</f>
        <v>0</v>
      </c>
      <c r="AK26" s="108" t="n">
        <f aca="false">ROUND(N26-L26,2)</f>
        <v>0</v>
      </c>
      <c r="AL26" s="108" t="n">
        <f aca="false">ROUND(O26-M26,2)</f>
        <v>0</v>
      </c>
      <c r="AM26" s="108" t="n">
        <f aca="false">ROUND(P26-N26,2)</f>
        <v>0</v>
      </c>
      <c r="AN26" s="108" t="n">
        <f aca="false">ROUND(Q26-O26,2)</f>
        <v>0</v>
      </c>
      <c r="AO26" s="108" t="n">
        <f aca="false">ROUND(R26-P26,2)</f>
        <v>0</v>
      </c>
      <c r="AP26" s="108" t="n">
        <f aca="false">ROUND(S26-Q26,2)</f>
        <v>0</v>
      </c>
      <c r="AQ26" s="108" t="n">
        <f aca="false">ROUND(T26-R26,2)</f>
        <v>0</v>
      </c>
      <c r="AR26" s="108" t="n">
        <f aca="false">ROUND(U26-S26,2)</f>
        <v>0</v>
      </c>
      <c r="AS26" s="108" t="n">
        <f aca="false">ROUND(V26-T26,2)</f>
        <v>0</v>
      </c>
      <c r="AT26" s="108" t="n">
        <f aca="false">ROUND(W26-U26,2)</f>
        <v>0</v>
      </c>
      <c r="AU26" s="108" t="str">
        <f aca="false">AA26&amp;" "&amp;AB26&amp;" "&amp;AC26&amp;" "&amp;AD26&amp;" "&amp;AE26&amp;" "&amp;AF26&amp;" "&amp;AG26&amp;" "&amp;AH26&amp;" "&amp;AI26&amp;" "&amp;AJ26&amp;" "&amp;AK26&amp;" "&amp;AL26&amp;" "&amp;AM26&amp;" "&amp;AN26&amp;" "&amp;AO26&amp;" "&amp;AP26&amp;" "&amp;AQ26&amp;" "&amp;AR26&amp;" "&amp;AS26&amp;" "&amp;AT26</f>
        <v>19.73 8.03 -19.73 -8.03 100 100 0 0 0 0 0 0 0 0 0 0 0 0 0 0</v>
      </c>
    </row>
    <row r="27" customFormat="false" ht="15" hidden="false" customHeight="false" outlineLevel="0" collapsed="false">
      <c r="A27" s="67" t="n">
        <v>13</v>
      </c>
      <c r="B27" s="68" t="n">
        <v>8040</v>
      </c>
      <c r="C27" s="117" t="s">
        <v>7</v>
      </c>
      <c r="D27" s="134" t="n">
        <v>50.15</v>
      </c>
      <c r="E27" s="134" t="n">
        <v>-15.54</v>
      </c>
      <c r="F27" s="134" t="n">
        <v>42.05</v>
      </c>
      <c r="G27" s="134" t="n">
        <v>-17.74</v>
      </c>
      <c r="H27" s="134" t="n">
        <v>38.86</v>
      </c>
      <c r="I27" s="134" t="n">
        <v>-15.48</v>
      </c>
      <c r="J27" s="134" t="n">
        <v>32.96</v>
      </c>
      <c r="K27" s="134" t="n">
        <v>-14</v>
      </c>
      <c r="L27" s="134" t="n">
        <v>21.71</v>
      </c>
      <c r="M27" s="134" t="n">
        <v>-8.94</v>
      </c>
      <c r="N27" s="134" t="n">
        <v>13.83</v>
      </c>
      <c r="O27" s="134" t="n">
        <v>-6</v>
      </c>
      <c r="P27" s="134" t="n">
        <v>2.5</v>
      </c>
      <c r="Q27" s="134" t="n">
        <v>-1.7</v>
      </c>
      <c r="R27" s="134" t="n">
        <v>0</v>
      </c>
      <c r="S27" s="134" t="n">
        <v>0</v>
      </c>
      <c r="T27" s="134" t="n">
        <v>100</v>
      </c>
      <c r="U27" s="134" t="n">
        <v>100</v>
      </c>
      <c r="V27" s="134" t="n">
        <v>100</v>
      </c>
      <c r="W27" s="134" t="n">
        <v>100</v>
      </c>
      <c r="X27" s="134" t="n">
        <v>100</v>
      </c>
      <c r="Y27" s="134" t="n">
        <v>100</v>
      </c>
      <c r="AA27" s="108" t="n">
        <f aca="false">ROUND(V27-X27,2)</f>
        <v>0</v>
      </c>
      <c r="AB27" s="108" t="n">
        <f aca="false">ROUND(W27-Y27,2)</f>
        <v>0</v>
      </c>
      <c r="AC27" s="108" t="n">
        <f aca="false">ROUND(T27-V27,2)</f>
        <v>0</v>
      </c>
      <c r="AD27" s="108" t="n">
        <f aca="false">ROUND(U27-W27,2)</f>
        <v>0</v>
      </c>
      <c r="AE27" s="108" t="n">
        <f aca="false">ROUND(R27-T27,2)</f>
        <v>-100</v>
      </c>
      <c r="AF27" s="108" t="n">
        <f aca="false">ROUND(S27-U27,2)</f>
        <v>-100</v>
      </c>
      <c r="AG27" s="108" t="n">
        <f aca="false">ROUND(P27-R27,2)</f>
        <v>2.5</v>
      </c>
      <c r="AH27" s="108" t="n">
        <f aca="false">ROUND(Q27-S27,2)</f>
        <v>-1.7</v>
      </c>
      <c r="AI27" s="108" t="n">
        <f aca="false">ROUND(N27-P27,2)</f>
        <v>11.33</v>
      </c>
      <c r="AJ27" s="108" t="n">
        <f aca="false">ROUND(O27-Q27,2)</f>
        <v>-4.3</v>
      </c>
      <c r="AK27" s="108" t="n">
        <f aca="false">ROUND(L27-N27,2)</f>
        <v>7.88</v>
      </c>
      <c r="AL27" s="108" t="n">
        <f aca="false">ROUND(M27-O27,2)</f>
        <v>-2.94</v>
      </c>
      <c r="AM27" s="108" t="n">
        <f aca="false">ROUND(J27-L27,2)</f>
        <v>11.25</v>
      </c>
      <c r="AN27" s="108" t="n">
        <f aca="false">ROUND(K27-M27,2)</f>
        <v>-5.06</v>
      </c>
      <c r="AO27" s="108" t="n">
        <f aca="false">ROUND(H27-J27,2)</f>
        <v>5.9</v>
      </c>
      <c r="AP27" s="108" t="n">
        <f aca="false">ROUND(I27-K27,2)</f>
        <v>-1.48</v>
      </c>
      <c r="AQ27" s="108" t="n">
        <f aca="false">ROUND(F27-H27,2)</f>
        <v>3.19</v>
      </c>
      <c r="AR27" s="108" t="n">
        <f aca="false">ROUND(G27-I27,2)</f>
        <v>-2.26</v>
      </c>
      <c r="AS27" s="108" t="n">
        <f aca="false">ROUND(D27-F27,2)</f>
        <v>8.1</v>
      </c>
      <c r="AT27" s="108" t="n">
        <f aca="false">ROUND(E27-G27,2)</f>
        <v>2.2</v>
      </c>
      <c r="AU27" s="108" t="str">
        <f aca="false">AA27&amp;" "&amp;AB27&amp;" "&amp;AC27&amp;" "&amp;AD27&amp;" "&amp;AE27&amp;" "&amp;AF27&amp;" "&amp;AG27&amp;" "&amp;AH27&amp;" "&amp;AI27&amp;" "&amp;AJ27&amp;" "&amp;AK27&amp;" "&amp;AL27&amp;" "&amp;AM27&amp;" "&amp;AN27&amp;" "&amp;AO27&amp;" "&amp;AP27&amp;" "&amp;AQ27&amp;" "&amp;AR27&amp;" "&amp;AS27&amp;" "&amp;AT27</f>
        <v>0 0 0 0 -100 -100 2.5 -1.7 11.33 -4.3 7.88 -2.94 11.25 -5.06 5.9 -1.48 3.19 -2.26 8.1 2.2</v>
      </c>
    </row>
    <row r="28" customFormat="false" ht="15" hidden="false" customHeight="false" outlineLevel="0" collapsed="false">
      <c r="A28" s="67" t="n">
        <v>513</v>
      </c>
      <c r="B28" s="75" t="n">
        <v>2026.86</v>
      </c>
      <c r="C28" s="117" t="s">
        <v>19</v>
      </c>
      <c r="D28" s="134" t="n">
        <v>1.89</v>
      </c>
      <c r="E28" s="134" t="n">
        <v>1.87</v>
      </c>
      <c r="F28" s="134" t="n">
        <v>5.71</v>
      </c>
      <c r="G28" s="134" t="n">
        <v>3.17</v>
      </c>
      <c r="H28" s="134" t="n">
        <v>13.55</v>
      </c>
      <c r="I28" s="134" t="n">
        <v>5.42</v>
      </c>
      <c r="J28" s="134" t="n">
        <v>0</v>
      </c>
      <c r="K28" s="134" t="n">
        <v>0</v>
      </c>
      <c r="L28" s="134" t="n">
        <v>100</v>
      </c>
      <c r="M28" s="134" t="n">
        <v>100</v>
      </c>
      <c r="N28" s="134" t="n">
        <v>100</v>
      </c>
      <c r="O28" s="134" t="n">
        <v>100</v>
      </c>
      <c r="P28" s="134" t="n">
        <v>100</v>
      </c>
      <c r="Q28" s="134" t="n">
        <v>100</v>
      </c>
      <c r="R28" s="134" t="n">
        <v>100</v>
      </c>
      <c r="S28" s="134" t="n">
        <v>100</v>
      </c>
      <c r="T28" s="134" t="n">
        <v>100</v>
      </c>
      <c r="U28" s="134" t="n">
        <v>100</v>
      </c>
      <c r="V28" s="134" t="n">
        <v>100</v>
      </c>
      <c r="W28" s="134" t="n">
        <v>100</v>
      </c>
      <c r="X28" s="134" t="n">
        <v>100</v>
      </c>
      <c r="Y28" s="134" t="n">
        <v>100</v>
      </c>
      <c r="AA28" s="108" t="n">
        <f aca="false">ROUND(D28,2)</f>
        <v>1.89</v>
      </c>
      <c r="AB28" s="108" t="n">
        <f aca="false">ROUND(E28,2)</f>
        <v>1.87</v>
      </c>
      <c r="AC28" s="108" t="n">
        <f aca="false">ROUND(F28-D28,2)</f>
        <v>3.82</v>
      </c>
      <c r="AD28" s="108" t="n">
        <f aca="false">ROUND(G28-E28,2)</f>
        <v>1.3</v>
      </c>
      <c r="AE28" s="108" t="n">
        <f aca="false">ROUND(H28-F28,2)</f>
        <v>7.84</v>
      </c>
      <c r="AF28" s="108" t="n">
        <f aca="false">ROUND(I28-G28,2)</f>
        <v>2.25</v>
      </c>
      <c r="AG28" s="108" t="n">
        <f aca="false">ROUND(J28-H28,2)</f>
        <v>-13.55</v>
      </c>
      <c r="AH28" s="108" t="n">
        <f aca="false">ROUND(K28-I28,2)</f>
        <v>-5.42</v>
      </c>
      <c r="AI28" s="108" t="n">
        <f aca="false">ROUND(L28-J28,2)</f>
        <v>100</v>
      </c>
      <c r="AJ28" s="108" t="n">
        <f aca="false">ROUND(M28-K28,2)</f>
        <v>100</v>
      </c>
      <c r="AK28" s="108" t="n">
        <f aca="false">ROUND(N28-L28,2)</f>
        <v>0</v>
      </c>
      <c r="AL28" s="108" t="n">
        <f aca="false">ROUND(O28-M28,2)</f>
        <v>0</v>
      </c>
      <c r="AM28" s="108" t="n">
        <f aca="false">ROUND(P28-N28,2)</f>
        <v>0</v>
      </c>
      <c r="AN28" s="108" t="n">
        <f aca="false">ROUND(Q28-O28,2)</f>
        <v>0</v>
      </c>
      <c r="AO28" s="108" t="n">
        <f aca="false">ROUND(R28-P28,2)</f>
        <v>0</v>
      </c>
      <c r="AP28" s="108" t="n">
        <f aca="false">ROUND(S28-Q28,2)</f>
        <v>0</v>
      </c>
      <c r="AQ28" s="108" t="n">
        <f aca="false">ROUND(T28-R28,2)</f>
        <v>0</v>
      </c>
      <c r="AR28" s="108" t="n">
        <f aca="false">ROUND(U28-S28,2)</f>
        <v>0</v>
      </c>
      <c r="AS28" s="108" t="n">
        <f aca="false">ROUND(V28-T28,2)</f>
        <v>0</v>
      </c>
      <c r="AT28" s="108" t="n">
        <f aca="false">ROUND(W28-U28,2)</f>
        <v>0</v>
      </c>
      <c r="AU28" s="108" t="str">
        <f aca="false">AA28&amp;" "&amp;AB28&amp;" "&amp;AC28&amp;" "&amp;AD28&amp;" "&amp;AE28&amp;" "&amp;AF28&amp;" "&amp;AG28&amp;" "&amp;AH28&amp;" "&amp;AI28&amp;" "&amp;AJ28&amp;" "&amp;AK28&amp;" "&amp;AL28&amp;" "&amp;AM28&amp;" "&amp;AN28&amp;" "&amp;AO28&amp;" "&amp;AP28&amp;" "&amp;AQ28&amp;" "&amp;AR28&amp;" "&amp;AS28&amp;" "&amp;AT28</f>
        <v>1.89 1.87 3.82 1.3 7.84 2.25 -13.55 -5.42 100 100 0 0 0 0 0 0 0 0 0 0</v>
      </c>
    </row>
    <row r="29" customFormat="false" ht="15" hidden="false" customHeight="false" outlineLevel="0" collapsed="false">
      <c r="A29" s="67" t="n">
        <v>14</v>
      </c>
      <c r="B29" s="68" t="n">
        <v>8060</v>
      </c>
      <c r="C29" s="117" t="s">
        <v>7</v>
      </c>
      <c r="D29" s="134" t="n">
        <v>52.23</v>
      </c>
      <c r="E29" s="134" t="n">
        <v>-14.04</v>
      </c>
      <c r="F29" s="134" t="n">
        <v>45.45</v>
      </c>
      <c r="G29" s="134" t="n">
        <v>-15.03</v>
      </c>
      <c r="H29" s="134" t="n">
        <v>41.52</v>
      </c>
      <c r="I29" s="134" t="n">
        <v>-17.85</v>
      </c>
      <c r="J29" s="134" t="n">
        <v>37.1</v>
      </c>
      <c r="K29" s="134" t="n">
        <v>-14.21</v>
      </c>
      <c r="L29" s="134" t="n">
        <v>30.92</v>
      </c>
      <c r="M29" s="134" t="n">
        <v>-13.47</v>
      </c>
      <c r="N29" s="134" t="n">
        <v>25.54</v>
      </c>
      <c r="O29" s="134" t="n">
        <v>-10.05</v>
      </c>
      <c r="P29" s="134" t="n">
        <v>19.14</v>
      </c>
      <c r="Q29" s="134" t="n">
        <v>-9.16</v>
      </c>
      <c r="R29" s="134" t="n">
        <v>8.79</v>
      </c>
      <c r="S29" s="134" t="n">
        <v>-5.35</v>
      </c>
      <c r="T29" s="134" t="n">
        <v>0</v>
      </c>
      <c r="U29" s="134" t="n">
        <v>0</v>
      </c>
      <c r="V29" s="134" t="n">
        <v>100</v>
      </c>
      <c r="W29" s="134" t="n">
        <v>100</v>
      </c>
      <c r="X29" s="134" t="n">
        <v>100</v>
      </c>
      <c r="Y29" s="134" t="n">
        <v>100</v>
      </c>
      <c r="AA29" s="108" t="n">
        <f aca="false">ROUND(V29-X29,2)</f>
        <v>0</v>
      </c>
      <c r="AB29" s="108" t="n">
        <f aca="false">ROUND(W29-Y29,2)</f>
        <v>0</v>
      </c>
      <c r="AC29" s="108" t="n">
        <f aca="false">ROUND(T29-V29,2)</f>
        <v>-100</v>
      </c>
      <c r="AD29" s="108" t="n">
        <f aca="false">ROUND(U29-W29,2)</f>
        <v>-100</v>
      </c>
      <c r="AE29" s="108" t="n">
        <f aca="false">ROUND(R29-T29,2)</f>
        <v>8.79</v>
      </c>
      <c r="AF29" s="108" t="n">
        <f aca="false">ROUND(S29-U29,2)</f>
        <v>-5.35</v>
      </c>
      <c r="AG29" s="108" t="n">
        <f aca="false">ROUND(P29-R29,2)</f>
        <v>10.35</v>
      </c>
      <c r="AH29" s="108" t="n">
        <f aca="false">ROUND(Q29-S29,2)</f>
        <v>-3.81</v>
      </c>
      <c r="AI29" s="108" t="n">
        <f aca="false">ROUND(N29-P29,2)</f>
        <v>6.4</v>
      </c>
      <c r="AJ29" s="108" t="n">
        <f aca="false">ROUND(O29-Q29,2)</f>
        <v>-0.89</v>
      </c>
      <c r="AK29" s="108" t="n">
        <f aca="false">ROUND(L29-N29,2)</f>
        <v>5.38</v>
      </c>
      <c r="AL29" s="108" t="n">
        <f aca="false">ROUND(M29-O29,2)</f>
        <v>-3.42</v>
      </c>
      <c r="AM29" s="108" t="n">
        <f aca="false">ROUND(J29-L29,2)</f>
        <v>6.18</v>
      </c>
      <c r="AN29" s="108" t="n">
        <f aca="false">ROUND(K29-M29,2)</f>
        <v>-0.74</v>
      </c>
      <c r="AO29" s="108" t="n">
        <f aca="false">ROUND(H29-J29,2)</f>
        <v>4.42</v>
      </c>
      <c r="AP29" s="108" t="n">
        <f aca="false">ROUND(I29-K29,2)</f>
        <v>-3.64</v>
      </c>
      <c r="AQ29" s="108" t="n">
        <f aca="false">ROUND(F29-H29,2)</f>
        <v>3.93</v>
      </c>
      <c r="AR29" s="108" t="n">
        <f aca="false">ROUND(G29-I29,2)</f>
        <v>2.82</v>
      </c>
      <c r="AS29" s="108" t="n">
        <f aca="false">ROUND(D29-F29,2)</f>
        <v>6.78</v>
      </c>
      <c r="AT29" s="108" t="n">
        <f aca="false">ROUND(E29-G29,2)</f>
        <v>0.99</v>
      </c>
      <c r="AU29" s="108" t="str">
        <f aca="false">AA29&amp;" "&amp;AB29&amp;" "&amp;AC29&amp;" "&amp;AD29&amp;" "&amp;AE29&amp;" "&amp;AF29&amp;" "&amp;AG29&amp;" "&amp;AH29&amp;" "&amp;AI29&amp;" "&amp;AJ29&amp;" "&amp;AK29&amp;" "&amp;AL29&amp;" "&amp;AM29&amp;" "&amp;AN29&amp;" "&amp;AO29&amp;" "&amp;AP29&amp;" "&amp;AQ29&amp;" "&amp;AR29&amp;" "&amp;AS29&amp;" "&amp;AT29</f>
        <v>0 0 -100 -100 8.79 -5.35 10.35 -3.81 6.4 -0.89 5.38 -3.42 6.18 -0.74 4.42 -3.64 3.93 2.82 6.78 0.99</v>
      </c>
    </row>
    <row r="30" customFormat="false" ht="15" hidden="false" customHeight="false" outlineLevel="0" collapsed="false">
      <c r="A30" s="67" t="n">
        <v>514</v>
      </c>
      <c r="B30" s="75" t="n">
        <v>2026.99</v>
      </c>
      <c r="C30" s="117" t="s">
        <v>19</v>
      </c>
      <c r="D30" s="134" t="n">
        <v>11.12</v>
      </c>
      <c r="E30" s="134" t="n">
        <v>5.66</v>
      </c>
      <c r="F30" s="134" t="n">
        <v>13.06</v>
      </c>
      <c r="G30" s="134" t="n">
        <v>4.2</v>
      </c>
      <c r="H30" s="134" t="n">
        <v>16.96</v>
      </c>
      <c r="I30" s="134" t="n">
        <v>4.78</v>
      </c>
      <c r="J30" s="134" t="n">
        <v>0</v>
      </c>
      <c r="K30" s="134" t="n">
        <v>0</v>
      </c>
      <c r="L30" s="134" t="n">
        <v>100</v>
      </c>
      <c r="M30" s="134" t="n">
        <v>100</v>
      </c>
      <c r="N30" s="134" t="n">
        <v>100</v>
      </c>
      <c r="O30" s="134" t="n">
        <v>100</v>
      </c>
      <c r="P30" s="134" t="n">
        <v>100</v>
      </c>
      <c r="Q30" s="134" t="n">
        <v>100</v>
      </c>
      <c r="R30" s="134" t="n">
        <v>100</v>
      </c>
      <c r="S30" s="134" t="n">
        <v>100</v>
      </c>
      <c r="T30" s="134" t="n">
        <v>100</v>
      </c>
      <c r="U30" s="134" t="n">
        <v>100</v>
      </c>
      <c r="V30" s="134" t="n">
        <v>100</v>
      </c>
      <c r="W30" s="134" t="n">
        <v>100</v>
      </c>
      <c r="X30" s="134" t="n">
        <v>100</v>
      </c>
      <c r="Y30" s="134" t="n">
        <v>100</v>
      </c>
      <c r="AA30" s="108" t="n">
        <f aca="false">ROUND(D30,2)</f>
        <v>11.12</v>
      </c>
      <c r="AB30" s="108" t="n">
        <f aca="false">ROUND(E30,2)</f>
        <v>5.66</v>
      </c>
      <c r="AC30" s="108" t="n">
        <f aca="false">ROUND(F30-D30,2)</f>
        <v>1.94</v>
      </c>
      <c r="AD30" s="108" t="n">
        <f aca="false">ROUND(G30-E30,2)</f>
        <v>-1.46</v>
      </c>
      <c r="AE30" s="108" t="n">
        <f aca="false">ROUND(H30-F30,2)</f>
        <v>3.9</v>
      </c>
      <c r="AF30" s="108" t="n">
        <f aca="false">ROUND(I30-G30,2)</f>
        <v>0.58</v>
      </c>
      <c r="AG30" s="108" t="n">
        <f aca="false">ROUND(J30-H30,2)</f>
        <v>-16.96</v>
      </c>
      <c r="AH30" s="108" t="n">
        <f aca="false">ROUND(K30-I30,2)</f>
        <v>-4.78</v>
      </c>
      <c r="AI30" s="108" t="n">
        <f aca="false">ROUND(L30-J30,2)</f>
        <v>100</v>
      </c>
      <c r="AJ30" s="108" t="n">
        <f aca="false">ROUND(M30-K30,2)</f>
        <v>100</v>
      </c>
      <c r="AK30" s="108" t="n">
        <f aca="false">ROUND(N30-L30,2)</f>
        <v>0</v>
      </c>
      <c r="AL30" s="108" t="n">
        <f aca="false">ROUND(O30-M30,2)</f>
        <v>0</v>
      </c>
      <c r="AM30" s="108" t="n">
        <f aca="false">ROUND(P30-N30,2)</f>
        <v>0</v>
      </c>
      <c r="AN30" s="108" t="n">
        <f aca="false">ROUND(Q30-O30,2)</f>
        <v>0</v>
      </c>
      <c r="AO30" s="108" t="n">
        <f aca="false">ROUND(R30-P30,2)</f>
        <v>0</v>
      </c>
      <c r="AP30" s="108" t="n">
        <f aca="false">ROUND(S30-Q30,2)</f>
        <v>0</v>
      </c>
      <c r="AQ30" s="108" t="n">
        <f aca="false">ROUND(T30-R30,2)</f>
        <v>0</v>
      </c>
      <c r="AR30" s="108" t="n">
        <f aca="false">ROUND(U30-S30,2)</f>
        <v>0</v>
      </c>
      <c r="AS30" s="108" t="n">
        <f aca="false">ROUND(V30-T30,2)</f>
        <v>0</v>
      </c>
      <c r="AT30" s="108" t="n">
        <f aca="false">ROUND(W30-U30,2)</f>
        <v>0</v>
      </c>
      <c r="AU30" s="108" t="str">
        <f aca="false">AA30&amp;" "&amp;AB30&amp;" "&amp;AC30&amp;" "&amp;AD30&amp;" "&amp;AE30&amp;" "&amp;AF30&amp;" "&amp;AG30&amp;" "&amp;AH30&amp;" "&amp;AI30&amp;" "&amp;AJ30&amp;" "&amp;AK30&amp;" "&amp;AL30&amp;" "&amp;AM30&amp;" "&amp;AN30&amp;" "&amp;AO30&amp;" "&amp;AP30&amp;" "&amp;AQ30&amp;" "&amp;AR30&amp;" "&amp;AS30&amp;" "&amp;AT30</f>
        <v>11.12 5.66 1.94 -1.46 3.9 0.58 -16.96 -4.78 100 100 0 0 0 0 0 0 0 0 0 0</v>
      </c>
    </row>
    <row r="31" customFormat="false" ht="15" hidden="false" customHeight="false" outlineLevel="0" collapsed="false">
      <c r="A31" s="67" t="n">
        <v>15</v>
      </c>
      <c r="B31" s="68" t="n">
        <v>8080</v>
      </c>
      <c r="C31" s="117" t="s">
        <v>7</v>
      </c>
      <c r="D31" s="134" t="n">
        <v>50.1</v>
      </c>
      <c r="E31" s="134" t="n">
        <v>-11.92</v>
      </c>
      <c r="F31" s="134" t="n">
        <v>43.66</v>
      </c>
      <c r="G31" s="134" t="n">
        <v>-13.73</v>
      </c>
      <c r="H31" s="134" t="n">
        <v>33.97</v>
      </c>
      <c r="I31" s="134" t="n">
        <v>-17.33</v>
      </c>
      <c r="J31" s="134" t="n">
        <v>27.83</v>
      </c>
      <c r="K31" s="134" t="n">
        <v>-13.29</v>
      </c>
      <c r="L31" s="134" t="n">
        <v>11.76</v>
      </c>
      <c r="M31" s="134" t="n">
        <v>-8.17</v>
      </c>
      <c r="N31" s="134" t="n">
        <v>3.35</v>
      </c>
      <c r="O31" s="134" t="n">
        <v>-1.72</v>
      </c>
      <c r="P31" s="134" t="n">
        <v>0</v>
      </c>
      <c r="Q31" s="134" t="n">
        <v>0</v>
      </c>
      <c r="R31" s="134" t="n">
        <v>100</v>
      </c>
      <c r="S31" s="134" t="n">
        <v>100</v>
      </c>
      <c r="T31" s="134" t="n">
        <v>100</v>
      </c>
      <c r="U31" s="134" t="n">
        <v>100</v>
      </c>
      <c r="V31" s="134" t="n">
        <v>100</v>
      </c>
      <c r="W31" s="134" t="n">
        <v>100</v>
      </c>
      <c r="X31" s="134" t="n">
        <v>100</v>
      </c>
      <c r="Y31" s="134" t="n">
        <v>100</v>
      </c>
      <c r="AA31" s="108" t="n">
        <f aca="false">ROUND(V31-X31,2)</f>
        <v>0</v>
      </c>
      <c r="AB31" s="108" t="n">
        <f aca="false">ROUND(W31-Y31,2)</f>
        <v>0</v>
      </c>
      <c r="AC31" s="108" t="n">
        <f aca="false">ROUND(T31-V31,2)</f>
        <v>0</v>
      </c>
      <c r="AD31" s="108" t="n">
        <f aca="false">ROUND(U31-W31,2)</f>
        <v>0</v>
      </c>
      <c r="AE31" s="108" t="n">
        <f aca="false">ROUND(R31-T31,2)</f>
        <v>0</v>
      </c>
      <c r="AF31" s="108" t="n">
        <f aca="false">ROUND(S31-U31,2)</f>
        <v>0</v>
      </c>
      <c r="AG31" s="108" t="n">
        <f aca="false">ROUND(P31-R31,2)</f>
        <v>-100</v>
      </c>
      <c r="AH31" s="108" t="n">
        <f aca="false">ROUND(Q31-S31,2)</f>
        <v>-100</v>
      </c>
      <c r="AI31" s="108" t="n">
        <f aca="false">ROUND(N31-P31,2)</f>
        <v>3.35</v>
      </c>
      <c r="AJ31" s="108" t="n">
        <f aca="false">ROUND(O31-Q31,2)</f>
        <v>-1.72</v>
      </c>
      <c r="AK31" s="108" t="n">
        <f aca="false">ROUND(L31-N31,2)</f>
        <v>8.41</v>
      </c>
      <c r="AL31" s="108" t="n">
        <f aca="false">ROUND(M31-O31,2)</f>
        <v>-6.45</v>
      </c>
      <c r="AM31" s="108" t="n">
        <f aca="false">ROUND(J31-L31,2)</f>
        <v>16.07</v>
      </c>
      <c r="AN31" s="108" t="n">
        <f aca="false">ROUND(K31-M31,2)</f>
        <v>-5.12</v>
      </c>
      <c r="AO31" s="108" t="n">
        <f aca="false">ROUND(H31-J31,2)</f>
        <v>6.14</v>
      </c>
      <c r="AP31" s="108" t="n">
        <f aca="false">ROUND(I31-K31,2)</f>
        <v>-4.04</v>
      </c>
      <c r="AQ31" s="108" t="n">
        <f aca="false">ROUND(F31-H31,2)</f>
        <v>9.69</v>
      </c>
      <c r="AR31" s="108" t="n">
        <f aca="false">ROUND(G31-I31,2)</f>
        <v>3.6</v>
      </c>
      <c r="AS31" s="108" t="n">
        <f aca="false">ROUND(D31-F31,2)</f>
        <v>6.44</v>
      </c>
      <c r="AT31" s="108" t="n">
        <f aca="false">ROUND(E31-G31,2)</f>
        <v>1.81</v>
      </c>
      <c r="AU31" s="108" t="str">
        <f aca="false">AA31&amp;" "&amp;AB31&amp;" "&amp;AC31&amp;" "&amp;AD31&amp;" "&amp;AE31&amp;" "&amp;AF31&amp;" "&amp;AG31&amp;" "&amp;AH31&amp;" "&amp;AI31&amp;" "&amp;AJ31&amp;" "&amp;AK31&amp;" "&amp;AL31&amp;" "&amp;AM31&amp;" "&amp;AN31&amp;" "&amp;AO31&amp;" "&amp;AP31&amp;" "&amp;AQ31&amp;" "&amp;AR31&amp;" "&amp;AS31&amp;" "&amp;AT31</f>
        <v>0 0 0 0 0 0 -100 -100 3.35 -1.72 8.41 -6.45 16.07 -5.12 6.14 -4.04 9.69 3.6 6.44 1.81</v>
      </c>
    </row>
    <row r="32" customFormat="false" ht="15" hidden="false" customHeight="false" outlineLevel="0" collapsed="false">
      <c r="A32" s="67" t="n">
        <v>515</v>
      </c>
      <c r="B32" s="75" t="n">
        <v>2027.501</v>
      </c>
      <c r="C32" s="117" t="s">
        <v>19</v>
      </c>
      <c r="D32" s="134" t="n">
        <v>11.17</v>
      </c>
      <c r="E32" s="134" t="n">
        <v>5.34</v>
      </c>
      <c r="F32" s="134" t="n">
        <v>20.56</v>
      </c>
      <c r="G32" s="134" t="n">
        <v>8.73</v>
      </c>
      <c r="H32" s="134" t="n">
        <v>0</v>
      </c>
      <c r="I32" s="134" t="n">
        <v>0</v>
      </c>
      <c r="J32" s="134" t="n">
        <v>100</v>
      </c>
      <c r="K32" s="134" t="n">
        <v>100</v>
      </c>
      <c r="L32" s="134" t="n">
        <v>100</v>
      </c>
      <c r="M32" s="134" t="n">
        <v>100</v>
      </c>
      <c r="N32" s="134" t="n">
        <v>100</v>
      </c>
      <c r="O32" s="134" t="n">
        <v>100</v>
      </c>
      <c r="P32" s="134" t="n">
        <v>100</v>
      </c>
      <c r="Q32" s="134" t="n">
        <v>100</v>
      </c>
      <c r="R32" s="134" t="n">
        <v>100</v>
      </c>
      <c r="S32" s="134" t="n">
        <v>100</v>
      </c>
      <c r="T32" s="134" t="n">
        <v>100</v>
      </c>
      <c r="U32" s="134" t="n">
        <v>100</v>
      </c>
      <c r="V32" s="134" t="n">
        <v>100</v>
      </c>
      <c r="W32" s="134" t="n">
        <v>100</v>
      </c>
      <c r="X32" s="134" t="n">
        <v>100</v>
      </c>
      <c r="Y32" s="134" t="n">
        <v>100</v>
      </c>
      <c r="AA32" s="108" t="n">
        <f aca="false">ROUND(D32,2)</f>
        <v>11.17</v>
      </c>
      <c r="AB32" s="108" t="n">
        <f aca="false">ROUND(E32,2)</f>
        <v>5.34</v>
      </c>
      <c r="AC32" s="108" t="n">
        <f aca="false">ROUND(F32-D32,2)</f>
        <v>9.39</v>
      </c>
      <c r="AD32" s="108" t="n">
        <f aca="false">ROUND(G32-E32,2)</f>
        <v>3.39</v>
      </c>
      <c r="AE32" s="108" t="n">
        <f aca="false">ROUND(H32-F32,2)</f>
        <v>-20.56</v>
      </c>
      <c r="AF32" s="108" t="n">
        <f aca="false">ROUND(I32-G32,2)</f>
        <v>-8.73</v>
      </c>
      <c r="AG32" s="108" t="n">
        <f aca="false">ROUND(J32-H32,2)</f>
        <v>100</v>
      </c>
      <c r="AH32" s="108" t="n">
        <f aca="false">ROUND(K32-I32,2)</f>
        <v>100</v>
      </c>
      <c r="AI32" s="108" t="n">
        <f aca="false">ROUND(L32-J32,2)</f>
        <v>0</v>
      </c>
      <c r="AJ32" s="108" t="n">
        <f aca="false">ROUND(M32-K32,2)</f>
        <v>0</v>
      </c>
      <c r="AK32" s="108" t="n">
        <f aca="false">ROUND(N32-L32,2)</f>
        <v>0</v>
      </c>
      <c r="AL32" s="108" t="n">
        <f aca="false">ROUND(O32-M32,2)</f>
        <v>0</v>
      </c>
      <c r="AM32" s="108" t="n">
        <f aca="false">ROUND(P32-N32,2)</f>
        <v>0</v>
      </c>
      <c r="AN32" s="108" t="n">
        <f aca="false">ROUND(Q32-O32,2)</f>
        <v>0</v>
      </c>
      <c r="AO32" s="108" t="n">
        <f aca="false">ROUND(R32-P32,2)</f>
        <v>0</v>
      </c>
      <c r="AP32" s="108" t="n">
        <f aca="false">ROUND(S32-Q32,2)</f>
        <v>0</v>
      </c>
      <c r="AQ32" s="108" t="n">
        <f aca="false">ROUND(T32-R32,2)</f>
        <v>0</v>
      </c>
      <c r="AR32" s="108" t="n">
        <f aca="false">ROUND(U32-S32,2)</f>
        <v>0</v>
      </c>
      <c r="AS32" s="108" t="n">
        <f aca="false">ROUND(V32-T32,2)</f>
        <v>0</v>
      </c>
      <c r="AT32" s="108" t="n">
        <f aca="false">ROUND(W32-U32,2)</f>
        <v>0</v>
      </c>
      <c r="AU32" s="108" t="str">
        <f aca="false">AA32&amp;" "&amp;AB32&amp;" "&amp;AC32&amp;" "&amp;AD32&amp;" "&amp;AE32&amp;" "&amp;AF32&amp;" "&amp;AG32&amp;" "&amp;AH32&amp;" "&amp;AI32&amp;" "&amp;AJ32&amp;" "&amp;AK32&amp;" "&amp;AL32&amp;" "&amp;AM32&amp;" "&amp;AN32&amp;" "&amp;AO32&amp;" "&amp;AP32&amp;" "&amp;AQ32&amp;" "&amp;AR32&amp;" "&amp;AS32&amp;" "&amp;AT32</f>
        <v>11.17 5.34 9.39 3.39 -20.56 -8.73 100 100 0 0 0 0 0 0 0 0 0 0 0 0</v>
      </c>
    </row>
    <row r="33" customFormat="false" ht="15" hidden="false" customHeight="false" outlineLevel="0" collapsed="false">
      <c r="A33" s="67" t="n">
        <v>16</v>
      </c>
      <c r="B33" s="68" t="n">
        <v>8100</v>
      </c>
      <c r="C33" s="117" t="s">
        <v>7</v>
      </c>
      <c r="D33" s="134" t="n">
        <v>45.35</v>
      </c>
      <c r="E33" s="134" t="n">
        <v>-9.25</v>
      </c>
      <c r="F33" s="134" t="n">
        <v>39.97</v>
      </c>
      <c r="G33" s="134" t="n">
        <v>-10.73</v>
      </c>
      <c r="H33" s="134" t="n">
        <v>35.27</v>
      </c>
      <c r="I33" s="134" t="n">
        <v>-13.37</v>
      </c>
      <c r="J33" s="134" t="n">
        <v>29.74</v>
      </c>
      <c r="K33" s="134" t="n">
        <v>-10.41</v>
      </c>
      <c r="L33" s="134" t="n">
        <v>14.56</v>
      </c>
      <c r="M33" s="134" t="n">
        <v>-7.36</v>
      </c>
      <c r="N33" s="134" t="n">
        <v>11.5</v>
      </c>
      <c r="O33" s="134" t="n">
        <v>-9.03</v>
      </c>
      <c r="P33" s="134" t="n">
        <v>0</v>
      </c>
      <c r="Q33" s="134" t="n">
        <v>0</v>
      </c>
      <c r="R33" s="134" t="n">
        <v>100</v>
      </c>
      <c r="S33" s="134" t="n">
        <v>100</v>
      </c>
      <c r="T33" s="134" t="n">
        <v>100</v>
      </c>
      <c r="U33" s="134" t="n">
        <v>100</v>
      </c>
      <c r="V33" s="134" t="n">
        <v>100</v>
      </c>
      <c r="W33" s="134" t="n">
        <v>100</v>
      </c>
      <c r="X33" s="134" t="n">
        <v>100</v>
      </c>
      <c r="Y33" s="134" t="n">
        <v>100</v>
      </c>
      <c r="AA33" s="108" t="n">
        <f aca="false">ROUND(V33-X33,2)</f>
        <v>0</v>
      </c>
      <c r="AB33" s="108" t="n">
        <f aca="false">ROUND(W33-Y33,2)</f>
        <v>0</v>
      </c>
      <c r="AC33" s="108" t="n">
        <f aca="false">ROUND(T33-V33,2)</f>
        <v>0</v>
      </c>
      <c r="AD33" s="108" t="n">
        <f aca="false">ROUND(U33-W33,2)</f>
        <v>0</v>
      </c>
      <c r="AE33" s="108" t="n">
        <f aca="false">ROUND(R33-T33,2)</f>
        <v>0</v>
      </c>
      <c r="AF33" s="108" t="n">
        <f aca="false">ROUND(S33-U33,2)</f>
        <v>0</v>
      </c>
      <c r="AG33" s="108" t="n">
        <f aca="false">ROUND(P33-R33,2)</f>
        <v>-100</v>
      </c>
      <c r="AH33" s="108" t="n">
        <f aca="false">ROUND(Q33-S33,2)</f>
        <v>-100</v>
      </c>
      <c r="AI33" s="108" t="n">
        <f aca="false">ROUND(N33-P33,2)</f>
        <v>11.5</v>
      </c>
      <c r="AJ33" s="108" t="n">
        <f aca="false">ROUND(O33-Q33,2)</f>
        <v>-9.03</v>
      </c>
      <c r="AK33" s="108" t="n">
        <f aca="false">ROUND(L33-N33,2)</f>
        <v>3.06</v>
      </c>
      <c r="AL33" s="108" t="n">
        <f aca="false">ROUND(M33-O33,2)</f>
        <v>1.67</v>
      </c>
      <c r="AM33" s="108" t="n">
        <f aca="false">ROUND(J33-L33,2)</f>
        <v>15.18</v>
      </c>
      <c r="AN33" s="108" t="n">
        <f aca="false">ROUND(K33-M33,2)</f>
        <v>-3.05</v>
      </c>
      <c r="AO33" s="108" t="n">
        <f aca="false">ROUND(H33-J33,2)</f>
        <v>5.53</v>
      </c>
      <c r="AP33" s="108" t="n">
        <f aca="false">ROUND(I33-K33,2)</f>
        <v>-2.96</v>
      </c>
      <c r="AQ33" s="108" t="n">
        <f aca="false">ROUND(F33-H33,2)</f>
        <v>4.7</v>
      </c>
      <c r="AR33" s="108" t="n">
        <f aca="false">ROUND(G33-I33,2)</f>
        <v>2.64</v>
      </c>
      <c r="AS33" s="108" t="n">
        <f aca="false">ROUND(D33-F33,2)</f>
        <v>5.38</v>
      </c>
      <c r="AT33" s="108" t="n">
        <f aca="false">ROUND(E33-G33,2)</f>
        <v>1.48</v>
      </c>
      <c r="AU33" s="108" t="str">
        <f aca="false">AA33&amp;" "&amp;AB33&amp;" "&amp;AC33&amp;" "&amp;AD33&amp;" "&amp;AE33&amp;" "&amp;AF33&amp;" "&amp;AG33&amp;" "&amp;AH33&amp;" "&amp;AI33&amp;" "&amp;AJ33&amp;" "&amp;AK33&amp;" "&amp;AL33&amp;" "&amp;AM33&amp;" "&amp;AN33&amp;" "&amp;AO33&amp;" "&amp;AP33&amp;" "&amp;AQ33&amp;" "&amp;AR33&amp;" "&amp;AS33&amp;" "&amp;AT33</f>
        <v>0 0 0 0 0 0 -100 -100 11.5 -9.03 3.06 1.67 15.18 -3.05 5.53 -2.96 4.7 2.64 5.38 1.48</v>
      </c>
    </row>
    <row r="34" customFormat="false" ht="15" hidden="false" customHeight="false" outlineLevel="0" collapsed="false">
      <c r="A34" s="67" t="n">
        <v>516</v>
      </c>
      <c r="B34" s="75" t="n">
        <v>2025.77</v>
      </c>
      <c r="C34" s="117" t="s">
        <v>19</v>
      </c>
      <c r="D34" s="134" t="n">
        <v>9.15</v>
      </c>
      <c r="E34" s="134" t="n">
        <v>2.69</v>
      </c>
      <c r="F34" s="134" t="n">
        <v>0</v>
      </c>
      <c r="G34" s="134" t="n">
        <v>0</v>
      </c>
      <c r="H34" s="134" t="n">
        <v>100</v>
      </c>
      <c r="I34" s="134" t="n">
        <v>100</v>
      </c>
      <c r="J34" s="134" t="n">
        <v>100</v>
      </c>
      <c r="K34" s="134" t="n">
        <v>100</v>
      </c>
      <c r="L34" s="134" t="n">
        <v>100</v>
      </c>
      <c r="M34" s="134" t="n">
        <v>100</v>
      </c>
      <c r="N34" s="134" t="n">
        <v>100</v>
      </c>
      <c r="O34" s="134" t="n">
        <v>100</v>
      </c>
      <c r="P34" s="134" t="n">
        <v>100</v>
      </c>
      <c r="Q34" s="134" t="n">
        <v>100</v>
      </c>
      <c r="R34" s="134" t="n">
        <v>100</v>
      </c>
      <c r="S34" s="134" t="n">
        <v>100</v>
      </c>
      <c r="T34" s="134" t="n">
        <v>100</v>
      </c>
      <c r="U34" s="134" t="n">
        <v>100</v>
      </c>
      <c r="V34" s="134" t="n">
        <v>100</v>
      </c>
      <c r="W34" s="134" t="n">
        <v>100</v>
      </c>
      <c r="X34" s="134" t="n">
        <v>100</v>
      </c>
      <c r="Y34" s="134" t="n">
        <v>100</v>
      </c>
      <c r="AA34" s="108" t="n">
        <f aca="false">ROUND(D34,2)</f>
        <v>9.15</v>
      </c>
      <c r="AB34" s="108" t="n">
        <f aca="false">ROUND(E34,2)</f>
        <v>2.69</v>
      </c>
      <c r="AC34" s="108" t="n">
        <f aca="false">ROUND(F34-D34,2)</f>
        <v>-9.15</v>
      </c>
      <c r="AD34" s="108" t="n">
        <f aca="false">ROUND(G34-E34,2)</f>
        <v>-2.69</v>
      </c>
      <c r="AE34" s="108" t="n">
        <f aca="false">ROUND(H34-F34,2)</f>
        <v>100</v>
      </c>
      <c r="AF34" s="108" t="n">
        <f aca="false">ROUND(I34-G34,2)</f>
        <v>100</v>
      </c>
      <c r="AG34" s="108" t="n">
        <f aca="false">ROUND(J34-H34,2)</f>
        <v>0</v>
      </c>
      <c r="AH34" s="108" t="n">
        <f aca="false">ROUND(K34-I34,2)</f>
        <v>0</v>
      </c>
      <c r="AI34" s="108" t="n">
        <f aca="false">ROUND(L34-J34,2)</f>
        <v>0</v>
      </c>
      <c r="AJ34" s="108" t="n">
        <f aca="false">ROUND(M34-K34,2)</f>
        <v>0</v>
      </c>
      <c r="AK34" s="108" t="n">
        <f aca="false">ROUND(N34-L34,2)</f>
        <v>0</v>
      </c>
      <c r="AL34" s="108" t="n">
        <f aca="false">ROUND(O34-M34,2)</f>
        <v>0</v>
      </c>
      <c r="AM34" s="108" t="n">
        <f aca="false">ROUND(P34-N34,2)</f>
        <v>0</v>
      </c>
      <c r="AN34" s="108" t="n">
        <f aca="false">ROUND(Q34-O34,2)</f>
        <v>0</v>
      </c>
      <c r="AO34" s="108" t="n">
        <f aca="false">ROUND(R34-P34,2)</f>
        <v>0</v>
      </c>
      <c r="AP34" s="108" t="n">
        <f aca="false">ROUND(S34-Q34,2)</f>
        <v>0</v>
      </c>
      <c r="AQ34" s="108" t="n">
        <f aca="false">ROUND(T34-R34,2)</f>
        <v>0</v>
      </c>
      <c r="AR34" s="108" t="n">
        <f aca="false">ROUND(U34-S34,2)</f>
        <v>0</v>
      </c>
      <c r="AS34" s="108" t="n">
        <f aca="false">ROUND(V34-T34,2)</f>
        <v>0</v>
      </c>
      <c r="AT34" s="108" t="n">
        <f aca="false">ROUND(W34-U34,2)</f>
        <v>0</v>
      </c>
      <c r="AU34" s="108" t="str">
        <f aca="false">AA34&amp;" "&amp;AB34&amp;" "&amp;AC34&amp;" "&amp;AD34&amp;" "&amp;AE34&amp;" "&amp;AF34&amp;" "&amp;AG34&amp;" "&amp;AH34&amp;" "&amp;AI34&amp;" "&amp;AJ34&amp;" "&amp;AK34&amp;" "&amp;AL34&amp;" "&amp;AM34&amp;" "&amp;AN34&amp;" "&amp;AO34&amp;" "&amp;AP34&amp;" "&amp;AQ34&amp;" "&amp;AR34&amp;" "&amp;AS34&amp;" "&amp;AT34</f>
        <v>9.15 2.69 -9.15 -2.69 100 100 0 0 0 0 0 0 0 0 0 0 0 0 0 0</v>
      </c>
    </row>
    <row r="35" customFormat="false" ht="15" hidden="false" customHeight="false" outlineLevel="0" collapsed="false">
      <c r="A35" s="67" t="n">
        <v>17</v>
      </c>
      <c r="B35" s="68" t="n">
        <v>8120</v>
      </c>
      <c r="C35" s="117" t="s">
        <v>7</v>
      </c>
      <c r="D35" s="134" t="n">
        <v>40.16</v>
      </c>
      <c r="E35" s="134" t="n">
        <v>-8.29</v>
      </c>
      <c r="F35" s="134" t="n">
        <v>33.85</v>
      </c>
      <c r="G35" s="134" t="n">
        <v>-10.3</v>
      </c>
      <c r="H35" s="134" t="n">
        <v>30.3</v>
      </c>
      <c r="I35" s="134" t="n">
        <v>-12.32</v>
      </c>
      <c r="J35" s="134" t="n">
        <v>23.41</v>
      </c>
      <c r="K35" s="134" t="n">
        <v>-7.92</v>
      </c>
      <c r="L35" s="134" t="n">
        <v>14.15</v>
      </c>
      <c r="M35" s="134" t="n">
        <v>-6.34</v>
      </c>
      <c r="N35" s="134" t="n">
        <v>0</v>
      </c>
      <c r="O35" s="134" t="n">
        <v>0</v>
      </c>
      <c r="P35" s="134" t="n">
        <v>100</v>
      </c>
      <c r="Q35" s="134" t="n">
        <v>100</v>
      </c>
      <c r="R35" s="134" t="n">
        <v>100</v>
      </c>
      <c r="S35" s="134" t="n">
        <v>100</v>
      </c>
      <c r="T35" s="134" t="n">
        <v>100</v>
      </c>
      <c r="U35" s="134" t="n">
        <v>100</v>
      </c>
      <c r="V35" s="134" t="n">
        <v>100</v>
      </c>
      <c r="W35" s="134" t="n">
        <v>100</v>
      </c>
      <c r="X35" s="134" t="n">
        <v>100</v>
      </c>
      <c r="Y35" s="134" t="n">
        <v>100</v>
      </c>
      <c r="AA35" s="108" t="n">
        <f aca="false">ROUND(V35-X35,2)</f>
        <v>0</v>
      </c>
      <c r="AB35" s="108" t="n">
        <f aca="false">ROUND(W35-Y35,2)</f>
        <v>0</v>
      </c>
      <c r="AC35" s="108" t="n">
        <f aca="false">ROUND(T35-V35,2)</f>
        <v>0</v>
      </c>
      <c r="AD35" s="108" t="n">
        <f aca="false">ROUND(U35-W35,2)</f>
        <v>0</v>
      </c>
      <c r="AE35" s="108" t="n">
        <f aca="false">ROUND(R35-T35,2)</f>
        <v>0</v>
      </c>
      <c r="AF35" s="108" t="n">
        <f aca="false">ROUND(S35-U35,2)</f>
        <v>0</v>
      </c>
      <c r="AG35" s="108" t="n">
        <f aca="false">ROUND(P35-R35,2)</f>
        <v>0</v>
      </c>
      <c r="AH35" s="108" t="n">
        <f aca="false">ROUND(Q35-S35,2)</f>
        <v>0</v>
      </c>
      <c r="AI35" s="108" t="n">
        <f aca="false">ROUND(N35-P35,2)</f>
        <v>-100</v>
      </c>
      <c r="AJ35" s="108" t="n">
        <f aca="false">ROUND(O35-Q35,2)</f>
        <v>-100</v>
      </c>
      <c r="AK35" s="108" t="n">
        <f aca="false">ROUND(L35-N35,2)</f>
        <v>14.15</v>
      </c>
      <c r="AL35" s="108" t="n">
        <f aca="false">ROUND(M35-O35,2)</f>
        <v>-6.34</v>
      </c>
      <c r="AM35" s="108" t="n">
        <f aca="false">ROUND(J35-L35,2)</f>
        <v>9.26</v>
      </c>
      <c r="AN35" s="108" t="n">
        <f aca="false">ROUND(K35-M35,2)</f>
        <v>-1.58</v>
      </c>
      <c r="AO35" s="108" t="n">
        <f aca="false">ROUND(H35-J35,2)</f>
        <v>6.89</v>
      </c>
      <c r="AP35" s="108" t="n">
        <f aca="false">ROUND(I35-K35,2)</f>
        <v>-4.4</v>
      </c>
      <c r="AQ35" s="108" t="n">
        <f aca="false">ROUND(F35-H35,2)</f>
        <v>3.55</v>
      </c>
      <c r="AR35" s="108" t="n">
        <f aca="false">ROUND(G35-I35,2)</f>
        <v>2.02</v>
      </c>
      <c r="AS35" s="108" t="n">
        <f aca="false">ROUND(D35-F35,2)</f>
        <v>6.31</v>
      </c>
      <c r="AT35" s="108" t="n">
        <f aca="false">ROUND(E35-G35,2)</f>
        <v>2.01</v>
      </c>
      <c r="AU35" s="108" t="str">
        <f aca="false">AA35&amp;" "&amp;AB35&amp;" "&amp;AC35&amp;" "&amp;AD35&amp;" "&amp;AE35&amp;" "&amp;AF35&amp;" "&amp;AG35&amp;" "&amp;AH35&amp;" "&amp;AI35&amp;" "&amp;AJ35&amp;" "&amp;AK35&amp;" "&amp;AL35&amp;" "&amp;AM35&amp;" "&amp;AN35&amp;" "&amp;AO35&amp;" "&amp;AP35&amp;" "&amp;AQ35&amp;" "&amp;AR35&amp;" "&amp;AS35&amp;" "&amp;AT35</f>
        <v>0 0 0 0 0 0 0 0 -100 -100 14.15 -6.34 9.26 -1.58 6.89 -4.4 3.55 2.02 6.31 2.01</v>
      </c>
    </row>
    <row r="36" customFormat="false" ht="15" hidden="false" customHeight="false" outlineLevel="0" collapsed="false">
      <c r="A36" s="67" t="n">
        <v>517</v>
      </c>
      <c r="B36" s="75" t="n">
        <v>2027.01</v>
      </c>
      <c r="C36" s="117" t="s">
        <v>19</v>
      </c>
      <c r="D36" s="134" t="n">
        <v>5.38</v>
      </c>
      <c r="E36" s="134" t="n">
        <v>2.71</v>
      </c>
      <c r="F36" s="134" t="n">
        <v>16.81</v>
      </c>
      <c r="G36" s="134" t="n">
        <v>6.46</v>
      </c>
      <c r="H36" s="134" t="n">
        <v>0</v>
      </c>
      <c r="I36" s="134" t="n">
        <v>0</v>
      </c>
      <c r="J36" s="134" t="n">
        <v>100</v>
      </c>
      <c r="K36" s="134" t="n">
        <v>100</v>
      </c>
      <c r="L36" s="134" t="n">
        <v>100</v>
      </c>
      <c r="M36" s="134" t="n">
        <v>100</v>
      </c>
      <c r="N36" s="134" t="n">
        <v>100</v>
      </c>
      <c r="O36" s="134" t="n">
        <v>100</v>
      </c>
      <c r="P36" s="134" t="n">
        <v>100</v>
      </c>
      <c r="Q36" s="134" t="n">
        <v>100</v>
      </c>
      <c r="R36" s="134" t="n">
        <v>100</v>
      </c>
      <c r="S36" s="134" t="n">
        <v>100</v>
      </c>
      <c r="T36" s="134" t="n">
        <v>100</v>
      </c>
      <c r="U36" s="134" t="n">
        <v>100</v>
      </c>
      <c r="V36" s="134" t="n">
        <v>100</v>
      </c>
      <c r="W36" s="134" t="n">
        <v>100</v>
      </c>
      <c r="X36" s="134" t="n">
        <v>100</v>
      </c>
      <c r="Y36" s="134" t="n">
        <v>100</v>
      </c>
      <c r="AA36" s="108" t="n">
        <f aca="false">ROUND(D36,2)</f>
        <v>5.38</v>
      </c>
      <c r="AB36" s="108" t="n">
        <f aca="false">ROUND(E36,2)</f>
        <v>2.71</v>
      </c>
      <c r="AC36" s="108" t="n">
        <f aca="false">ROUND(F36-D36,2)</f>
        <v>11.43</v>
      </c>
      <c r="AD36" s="108" t="n">
        <f aca="false">ROUND(G36-E36,2)</f>
        <v>3.75</v>
      </c>
      <c r="AE36" s="108" t="n">
        <f aca="false">ROUND(H36-F36,2)</f>
        <v>-16.81</v>
      </c>
      <c r="AF36" s="108" t="n">
        <f aca="false">ROUND(I36-G36,2)</f>
        <v>-6.46</v>
      </c>
      <c r="AG36" s="108" t="n">
        <f aca="false">ROUND(J36-H36,2)</f>
        <v>100</v>
      </c>
      <c r="AH36" s="108" t="n">
        <f aca="false">ROUND(K36-I36,2)</f>
        <v>100</v>
      </c>
      <c r="AI36" s="108" t="n">
        <f aca="false">ROUND(L36-J36,2)</f>
        <v>0</v>
      </c>
      <c r="AJ36" s="108" t="n">
        <f aca="false">ROUND(M36-K36,2)</f>
        <v>0</v>
      </c>
      <c r="AK36" s="108" t="n">
        <f aca="false">ROUND(N36-L36,2)</f>
        <v>0</v>
      </c>
      <c r="AL36" s="108" t="n">
        <f aca="false">ROUND(O36-M36,2)</f>
        <v>0</v>
      </c>
      <c r="AM36" s="108" t="n">
        <f aca="false">ROUND(P36-N36,2)</f>
        <v>0</v>
      </c>
      <c r="AN36" s="108" t="n">
        <f aca="false">ROUND(Q36-O36,2)</f>
        <v>0</v>
      </c>
      <c r="AO36" s="108" t="n">
        <f aca="false">ROUND(R36-P36,2)</f>
        <v>0</v>
      </c>
      <c r="AP36" s="108" t="n">
        <f aca="false">ROUND(S36-Q36,2)</f>
        <v>0</v>
      </c>
      <c r="AQ36" s="108" t="n">
        <f aca="false">ROUND(T36-R36,2)</f>
        <v>0</v>
      </c>
      <c r="AR36" s="108" t="n">
        <f aca="false">ROUND(U36-S36,2)</f>
        <v>0</v>
      </c>
      <c r="AS36" s="108" t="n">
        <f aca="false">ROUND(V36-T36,2)</f>
        <v>0</v>
      </c>
      <c r="AT36" s="108" t="n">
        <f aca="false">ROUND(W36-U36,2)</f>
        <v>0</v>
      </c>
      <c r="AU36" s="108" t="str">
        <f aca="false">AA36&amp;" "&amp;AB36&amp;" "&amp;AC36&amp;" "&amp;AD36&amp;" "&amp;AE36&amp;" "&amp;AF36&amp;" "&amp;AG36&amp;" "&amp;AH36&amp;" "&amp;AI36&amp;" "&amp;AJ36&amp;" "&amp;AK36&amp;" "&amp;AL36&amp;" "&amp;AM36&amp;" "&amp;AN36&amp;" "&amp;AO36&amp;" "&amp;AP36&amp;" "&amp;AQ36&amp;" "&amp;AR36&amp;" "&amp;AS36&amp;" "&amp;AT36</f>
        <v>5.38 2.71 11.43 3.75 -16.81 -6.46 100 100 0 0 0 0 0 0 0 0 0 0 0 0</v>
      </c>
    </row>
    <row r="37" customFormat="false" ht="15" hidden="false" customHeight="false" outlineLevel="0" collapsed="false">
      <c r="A37" s="67" t="n">
        <v>18</v>
      </c>
      <c r="B37" s="68" t="n">
        <v>8140</v>
      </c>
      <c r="C37" s="117" t="s">
        <v>7</v>
      </c>
      <c r="D37" s="134" t="n">
        <v>40.31</v>
      </c>
      <c r="E37" s="134" t="n">
        <v>-5.57</v>
      </c>
      <c r="F37" s="134" t="n">
        <v>32.66</v>
      </c>
      <c r="G37" s="134" t="n">
        <v>-7.93</v>
      </c>
      <c r="H37" s="134" t="n">
        <v>28.18</v>
      </c>
      <c r="I37" s="134" t="n">
        <v>-10.59</v>
      </c>
      <c r="J37" s="134" t="n">
        <v>22.09</v>
      </c>
      <c r="K37" s="134" t="n">
        <v>-5.87</v>
      </c>
      <c r="L37" s="134" t="n">
        <v>11.07</v>
      </c>
      <c r="M37" s="134" t="n">
        <v>-4.61</v>
      </c>
      <c r="N37" s="134" t="n">
        <v>0</v>
      </c>
      <c r="O37" s="134" t="n">
        <v>0</v>
      </c>
      <c r="P37" s="134" t="n">
        <v>100</v>
      </c>
      <c r="Q37" s="134" t="n">
        <v>100</v>
      </c>
      <c r="R37" s="134" t="n">
        <v>100</v>
      </c>
      <c r="S37" s="134" t="n">
        <v>100</v>
      </c>
      <c r="T37" s="134" t="n">
        <v>100</v>
      </c>
      <c r="U37" s="134" t="n">
        <v>100</v>
      </c>
      <c r="V37" s="134" t="n">
        <v>100</v>
      </c>
      <c r="W37" s="134" t="n">
        <v>100</v>
      </c>
      <c r="X37" s="134" t="n">
        <v>100</v>
      </c>
      <c r="Y37" s="134" t="n">
        <v>100</v>
      </c>
      <c r="AA37" s="108" t="n">
        <f aca="false">ROUND(V37-X37,2)</f>
        <v>0</v>
      </c>
      <c r="AB37" s="108" t="n">
        <f aca="false">ROUND(W37-Y37,2)</f>
        <v>0</v>
      </c>
      <c r="AC37" s="108" t="n">
        <f aca="false">ROUND(T37-V37,2)</f>
        <v>0</v>
      </c>
      <c r="AD37" s="108" t="n">
        <f aca="false">ROUND(U37-W37,2)</f>
        <v>0</v>
      </c>
      <c r="AE37" s="108" t="n">
        <f aca="false">ROUND(R37-T37,2)</f>
        <v>0</v>
      </c>
      <c r="AF37" s="108" t="n">
        <f aca="false">ROUND(S37-U37,2)</f>
        <v>0</v>
      </c>
      <c r="AG37" s="108" t="n">
        <f aca="false">ROUND(P37-R37,2)</f>
        <v>0</v>
      </c>
      <c r="AH37" s="108" t="n">
        <f aca="false">ROUND(Q37-S37,2)</f>
        <v>0</v>
      </c>
      <c r="AI37" s="108" t="n">
        <f aca="false">ROUND(N37-P37,2)</f>
        <v>-100</v>
      </c>
      <c r="AJ37" s="108" t="n">
        <f aca="false">ROUND(O37-Q37,2)</f>
        <v>-100</v>
      </c>
      <c r="AK37" s="108" t="n">
        <f aca="false">ROUND(L37-N37,2)</f>
        <v>11.07</v>
      </c>
      <c r="AL37" s="108" t="n">
        <f aca="false">ROUND(M37-O37,2)</f>
        <v>-4.61</v>
      </c>
      <c r="AM37" s="108" t="n">
        <f aca="false">ROUND(J37-L37,2)</f>
        <v>11.02</v>
      </c>
      <c r="AN37" s="108" t="n">
        <f aca="false">ROUND(K37-M37,2)</f>
        <v>-1.26</v>
      </c>
      <c r="AO37" s="108" t="n">
        <f aca="false">ROUND(H37-J37,2)</f>
        <v>6.09</v>
      </c>
      <c r="AP37" s="108" t="n">
        <f aca="false">ROUND(I37-K37,2)</f>
        <v>-4.72</v>
      </c>
      <c r="AQ37" s="108" t="n">
        <f aca="false">ROUND(F37-H37,2)</f>
        <v>4.48</v>
      </c>
      <c r="AR37" s="108" t="n">
        <f aca="false">ROUND(G37-I37,2)</f>
        <v>2.66</v>
      </c>
      <c r="AS37" s="108" t="n">
        <f aca="false">ROUND(D37-F37,2)</f>
        <v>7.65</v>
      </c>
      <c r="AT37" s="108" t="n">
        <f aca="false">ROUND(E37-G37,2)</f>
        <v>2.36</v>
      </c>
      <c r="AU37" s="108" t="str">
        <f aca="false">AA37&amp;" "&amp;AB37&amp;" "&amp;AC37&amp;" "&amp;AD37&amp;" "&amp;AE37&amp;" "&amp;AF37&amp;" "&amp;AG37&amp;" "&amp;AH37&amp;" "&amp;AI37&amp;" "&amp;AJ37&amp;" "&amp;AK37&amp;" "&amp;AL37&amp;" "&amp;AM37&amp;" "&amp;AN37&amp;" "&amp;AO37&amp;" "&amp;AP37&amp;" "&amp;AQ37&amp;" "&amp;AR37&amp;" "&amp;AS37&amp;" "&amp;AT37</f>
        <v>0 0 0 0 0 0 0 0 -100 -100 11.07 -4.61 11.02 -1.26 6.09 -4.72 4.48 2.66 7.65 2.36</v>
      </c>
    </row>
    <row r="38" customFormat="false" ht="15" hidden="false" customHeight="false" outlineLevel="0" collapsed="false">
      <c r="A38" s="67" t="n">
        <v>518</v>
      </c>
      <c r="B38" s="75" t="n">
        <v>2026.7</v>
      </c>
      <c r="C38" s="117" t="s">
        <v>19</v>
      </c>
      <c r="D38" s="134" t="n">
        <v>5.48</v>
      </c>
      <c r="E38" s="134" t="n">
        <v>3.52</v>
      </c>
      <c r="F38" s="134" t="n">
        <v>14.02</v>
      </c>
      <c r="G38" s="134" t="n">
        <v>6.29</v>
      </c>
      <c r="H38" s="134" t="n">
        <v>0</v>
      </c>
      <c r="I38" s="134" t="n">
        <v>0</v>
      </c>
      <c r="J38" s="134" t="n">
        <v>100</v>
      </c>
      <c r="K38" s="134" t="n">
        <v>100</v>
      </c>
      <c r="L38" s="134" t="n">
        <v>100</v>
      </c>
      <c r="M38" s="134" t="n">
        <v>100</v>
      </c>
      <c r="N38" s="134" t="n">
        <v>100</v>
      </c>
      <c r="O38" s="134" t="n">
        <v>100</v>
      </c>
      <c r="P38" s="134" t="n">
        <v>100</v>
      </c>
      <c r="Q38" s="134" t="n">
        <v>100</v>
      </c>
      <c r="R38" s="134" t="n">
        <v>100</v>
      </c>
      <c r="S38" s="134" t="n">
        <v>100</v>
      </c>
      <c r="T38" s="134" t="n">
        <v>100</v>
      </c>
      <c r="U38" s="134" t="n">
        <v>100</v>
      </c>
      <c r="V38" s="134" t="n">
        <v>100</v>
      </c>
      <c r="W38" s="134" t="n">
        <v>100</v>
      </c>
      <c r="X38" s="134" t="n">
        <v>100</v>
      </c>
      <c r="Y38" s="134" t="n">
        <v>100</v>
      </c>
      <c r="AA38" s="108" t="n">
        <f aca="false">ROUND(D38,2)</f>
        <v>5.48</v>
      </c>
      <c r="AB38" s="108" t="n">
        <f aca="false">ROUND(E38,2)</f>
        <v>3.52</v>
      </c>
      <c r="AC38" s="108" t="n">
        <f aca="false">ROUND(F38-D38,2)</f>
        <v>8.54</v>
      </c>
      <c r="AD38" s="108" t="n">
        <f aca="false">ROUND(G38-E38,2)</f>
        <v>2.77</v>
      </c>
      <c r="AE38" s="108" t="n">
        <f aca="false">ROUND(H38-F38,2)</f>
        <v>-14.02</v>
      </c>
      <c r="AF38" s="108" t="n">
        <f aca="false">ROUND(I38-G38,2)</f>
        <v>-6.29</v>
      </c>
      <c r="AG38" s="108" t="n">
        <f aca="false">ROUND(J38-H38,2)</f>
        <v>100</v>
      </c>
      <c r="AH38" s="108" t="n">
        <f aca="false">ROUND(K38-I38,2)</f>
        <v>100</v>
      </c>
      <c r="AI38" s="108" t="n">
        <f aca="false">ROUND(L38-J38,2)</f>
        <v>0</v>
      </c>
      <c r="AJ38" s="108" t="n">
        <f aca="false">ROUND(M38-K38,2)</f>
        <v>0</v>
      </c>
      <c r="AK38" s="108" t="n">
        <f aca="false">ROUND(N38-L38,2)</f>
        <v>0</v>
      </c>
      <c r="AL38" s="108" t="n">
        <f aca="false">ROUND(O38-M38,2)</f>
        <v>0</v>
      </c>
      <c r="AM38" s="108" t="n">
        <f aca="false">ROUND(P38-N38,2)</f>
        <v>0</v>
      </c>
      <c r="AN38" s="108" t="n">
        <f aca="false">ROUND(Q38-O38,2)</f>
        <v>0</v>
      </c>
      <c r="AO38" s="108" t="n">
        <f aca="false">ROUND(R38-P38,2)</f>
        <v>0</v>
      </c>
      <c r="AP38" s="108" t="n">
        <f aca="false">ROUND(S38-Q38,2)</f>
        <v>0</v>
      </c>
      <c r="AQ38" s="108" t="n">
        <f aca="false">ROUND(T38-R38,2)</f>
        <v>0</v>
      </c>
      <c r="AR38" s="108" t="n">
        <f aca="false">ROUND(U38-S38,2)</f>
        <v>0</v>
      </c>
      <c r="AS38" s="108" t="n">
        <f aca="false">ROUND(V38-T38,2)</f>
        <v>0</v>
      </c>
      <c r="AT38" s="108" t="n">
        <f aca="false">ROUND(W38-U38,2)</f>
        <v>0</v>
      </c>
      <c r="AU38" s="108" t="str">
        <f aca="false">AA38&amp;" "&amp;AB38&amp;" "&amp;AC38&amp;" "&amp;AD38&amp;" "&amp;AE38&amp;" "&amp;AF38&amp;" "&amp;AG38&amp;" "&amp;AH38&amp;" "&amp;AI38&amp;" "&amp;AJ38&amp;" "&amp;AK38&amp;" "&amp;AL38&amp;" "&amp;AM38&amp;" "&amp;AN38&amp;" "&amp;AO38&amp;" "&amp;AP38&amp;" "&amp;AQ38&amp;" "&amp;AR38&amp;" "&amp;AS38&amp;" "&amp;AT38</f>
        <v>5.48 3.52 8.54 2.77 -14.02 -6.29 100 100 0 0 0 0 0 0 0 0 0 0 0 0</v>
      </c>
    </row>
    <row r="39" customFormat="false" ht="15" hidden="false" customHeight="false" outlineLevel="0" collapsed="false">
      <c r="A39" s="67" t="n">
        <v>19</v>
      </c>
      <c r="B39" s="68" t="n">
        <v>8160</v>
      </c>
      <c r="C39" s="117" t="s">
        <v>7</v>
      </c>
      <c r="D39" s="134" t="n">
        <v>37.27</v>
      </c>
      <c r="E39" s="134" t="n">
        <v>-4.5</v>
      </c>
      <c r="F39" s="134" t="n">
        <v>28.27</v>
      </c>
      <c r="G39" s="134" t="n">
        <v>-9.61</v>
      </c>
      <c r="H39" s="134" t="n">
        <v>21.78</v>
      </c>
      <c r="I39" s="134" t="n">
        <v>-5.14</v>
      </c>
      <c r="J39" s="134" t="n">
        <v>6.55</v>
      </c>
      <c r="K39" s="134" t="n">
        <v>-3.21</v>
      </c>
      <c r="L39" s="134" t="n">
        <v>0</v>
      </c>
      <c r="M39" s="134" t="n">
        <v>0</v>
      </c>
      <c r="N39" s="134" t="n">
        <v>100</v>
      </c>
      <c r="O39" s="134" t="n">
        <v>100</v>
      </c>
      <c r="P39" s="134" t="n">
        <v>100</v>
      </c>
      <c r="Q39" s="134" t="n">
        <v>100</v>
      </c>
      <c r="R39" s="134" t="n">
        <v>100</v>
      </c>
      <c r="S39" s="134" t="n">
        <v>100</v>
      </c>
      <c r="T39" s="134" t="n">
        <v>100</v>
      </c>
      <c r="U39" s="134" t="n">
        <v>100</v>
      </c>
      <c r="V39" s="134" t="n">
        <v>100</v>
      </c>
      <c r="W39" s="134" t="n">
        <v>100</v>
      </c>
      <c r="X39" s="134" t="n">
        <v>100</v>
      </c>
      <c r="Y39" s="134" t="n">
        <v>100</v>
      </c>
      <c r="AA39" s="108" t="n">
        <f aca="false">ROUND(V39-X39,2)</f>
        <v>0</v>
      </c>
      <c r="AB39" s="108" t="n">
        <f aca="false">ROUND(W39-Y39,2)</f>
        <v>0</v>
      </c>
      <c r="AC39" s="108" t="n">
        <f aca="false">ROUND(T39-V39,2)</f>
        <v>0</v>
      </c>
      <c r="AD39" s="108" t="n">
        <f aca="false">ROUND(U39-W39,2)</f>
        <v>0</v>
      </c>
      <c r="AE39" s="108" t="n">
        <f aca="false">ROUND(R39-T39,2)</f>
        <v>0</v>
      </c>
      <c r="AF39" s="108" t="n">
        <f aca="false">ROUND(S39-U39,2)</f>
        <v>0</v>
      </c>
      <c r="AG39" s="108" t="n">
        <f aca="false">ROUND(P39-R39,2)</f>
        <v>0</v>
      </c>
      <c r="AH39" s="108" t="n">
        <f aca="false">ROUND(Q39-S39,2)</f>
        <v>0</v>
      </c>
      <c r="AI39" s="108" t="n">
        <f aca="false">ROUND(N39-P39,2)</f>
        <v>0</v>
      </c>
      <c r="AJ39" s="108" t="n">
        <f aca="false">ROUND(O39-Q39,2)</f>
        <v>0</v>
      </c>
      <c r="AK39" s="108" t="n">
        <f aca="false">ROUND(L39-N39,2)</f>
        <v>-100</v>
      </c>
      <c r="AL39" s="108" t="n">
        <f aca="false">ROUND(M39-O39,2)</f>
        <v>-100</v>
      </c>
      <c r="AM39" s="108" t="n">
        <f aca="false">ROUND(J39-L39,2)</f>
        <v>6.55</v>
      </c>
      <c r="AN39" s="108" t="n">
        <f aca="false">ROUND(K39-M39,2)</f>
        <v>-3.21</v>
      </c>
      <c r="AO39" s="108" t="n">
        <f aca="false">ROUND(H39-J39,2)</f>
        <v>15.23</v>
      </c>
      <c r="AP39" s="108" t="n">
        <f aca="false">ROUND(I39-K39,2)</f>
        <v>-1.93</v>
      </c>
      <c r="AQ39" s="108" t="n">
        <f aca="false">ROUND(F39-H39,2)</f>
        <v>6.49</v>
      </c>
      <c r="AR39" s="108" t="n">
        <f aca="false">ROUND(G39-I39,2)</f>
        <v>-4.47</v>
      </c>
      <c r="AS39" s="108" t="n">
        <f aca="false">ROUND(D39-F39,2)</f>
        <v>9</v>
      </c>
      <c r="AT39" s="108" t="n">
        <f aca="false">ROUND(E39-G39,2)</f>
        <v>5.11</v>
      </c>
      <c r="AU39" s="108" t="str">
        <f aca="false">AA39&amp;" "&amp;AB39&amp;" "&amp;AC39&amp;" "&amp;AD39&amp;" "&amp;AE39&amp;" "&amp;AF39&amp;" "&amp;AG39&amp;" "&amp;AH39&amp;" "&amp;AI39&amp;" "&amp;AJ39&amp;" "&amp;AK39&amp;" "&amp;AL39&amp;" "&amp;AM39&amp;" "&amp;AN39&amp;" "&amp;AO39&amp;" "&amp;AP39&amp;" "&amp;AQ39&amp;" "&amp;AR39&amp;" "&amp;AS39&amp;" "&amp;AT39</f>
        <v>0 0 0 0 0 0 0 0 0 0 -100 -100 6.55 -3.21 15.23 -1.93 6.49 -4.47 9 5.11</v>
      </c>
    </row>
    <row r="40" customFormat="false" ht="15" hidden="false" customHeight="false" outlineLevel="0" collapsed="false">
      <c r="A40" s="67" t="n">
        <v>519</v>
      </c>
      <c r="B40" s="75" t="n">
        <v>2027.38</v>
      </c>
      <c r="C40" s="117" t="s">
        <v>19</v>
      </c>
      <c r="D40" s="134" t="n">
        <v>5.87</v>
      </c>
      <c r="E40" s="134" t="n">
        <v>1.48</v>
      </c>
      <c r="F40" s="134" t="n">
        <v>9.08</v>
      </c>
      <c r="G40" s="134" t="n">
        <v>4.61</v>
      </c>
      <c r="H40" s="134" t="n">
        <v>17.09</v>
      </c>
      <c r="I40" s="134" t="n">
        <v>6.57</v>
      </c>
      <c r="J40" s="134" t="n">
        <v>0</v>
      </c>
      <c r="K40" s="134" t="n">
        <v>0</v>
      </c>
      <c r="L40" s="134" t="n">
        <v>100</v>
      </c>
      <c r="M40" s="134" t="n">
        <v>100</v>
      </c>
      <c r="N40" s="134" t="n">
        <v>100</v>
      </c>
      <c r="O40" s="134" t="n">
        <v>100</v>
      </c>
      <c r="P40" s="134" t="n">
        <v>100</v>
      </c>
      <c r="Q40" s="134" t="n">
        <v>100</v>
      </c>
      <c r="R40" s="134" t="n">
        <v>100</v>
      </c>
      <c r="S40" s="134" t="n">
        <v>100</v>
      </c>
      <c r="T40" s="134" t="n">
        <v>100</v>
      </c>
      <c r="U40" s="134" t="n">
        <v>100</v>
      </c>
      <c r="V40" s="134" t="n">
        <v>100</v>
      </c>
      <c r="W40" s="134" t="n">
        <v>100</v>
      </c>
      <c r="X40" s="134" t="n">
        <v>100</v>
      </c>
      <c r="Y40" s="134" t="n">
        <v>100</v>
      </c>
      <c r="AA40" s="108" t="n">
        <f aca="false">ROUND(D40,2)</f>
        <v>5.87</v>
      </c>
      <c r="AB40" s="108" t="n">
        <f aca="false">ROUND(E40,2)</f>
        <v>1.48</v>
      </c>
      <c r="AC40" s="108" t="n">
        <f aca="false">ROUND(F40-D40,2)</f>
        <v>3.21</v>
      </c>
      <c r="AD40" s="108" t="n">
        <f aca="false">ROUND(G40-E40,2)</f>
        <v>3.13</v>
      </c>
      <c r="AE40" s="108" t="n">
        <f aca="false">ROUND(H40-F40,2)</f>
        <v>8.01</v>
      </c>
      <c r="AF40" s="108" t="n">
        <f aca="false">ROUND(I40-G40,2)</f>
        <v>1.96</v>
      </c>
      <c r="AG40" s="108" t="n">
        <f aca="false">ROUND(J40-H40,2)</f>
        <v>-17.09</v>
      </c>
      <c r="AH40" s="108" t="n">
        <f aca="false">ROUND(K40-I40,2)</f>
        <v>-6.57</v>
      </c>
      <c r="AI40" s="108" t="n">
        <f aca="false">ROUND(L40-J40,2)</f>
        <v>100</v>
      </c>
      <c r="AJ40" s="108" t="n">
        <f aca="false">ROUND(M40-K40,2)</f>
        <v>100</v>
      </c>
      <c r="AK40" s="108" t="n">
        <f aca="false">ROUND(N40-L40,2)</f>
        <v>0</v>
      </c>
      <c r="AL40" s="108" t="n">
        <f aca="false">ROUND(O40-M40,2)</f>
        <v>0</v>
      </c>
      <c r="AM40" s="108" t="n">
        <f aca="false">ROUND(P40-N40,2)</f>
        <v>0</v>
      </c>
      <c r="AN40" s="108" t="n">
        <f aca="false">ROUND(Q40-O40,2)</f>
        <v>0</v>
      </c>
      <c r="AO40" s="108" t="n">
        <f aca="false">ROUND(R40-P40,2)</f>
        <v>0</v>
      </c>
      <c r="AP40" s="108" t="n">
        <f aca="false">ROUND(S40-Q40,2)</f>
        <v>0</v>
      </c>
      <c r="AQ40" s="108" t="n">
        <f aca="false">ROUND(T40-R40,2)</f>
        <v>0</v>
      </c>
      <c r="AR40" s="108" t="n">
        <f aca="false">ROUND(U40-S40,2)</f>
        <v>0</v>
      </c>
      <c r="AS40" s="108" t="n">
        <f aca="false">ROUND(V40-T40,2)</f>
        <v>0</v>
      </c>
      <c r="AT40" s="108" t="n">
        <f aca="false">ROUND(W40-U40,2)</f>
        <v>0</v>
      </c>
      <c r="AU40" s="108" t="str">
        <f aca="false">AA40&amp;" "&amp;AB40&amp;" "&amp;AC40&amp;" "&amp;AD40&amp;" "&amp;AE40&amp;" "&amp;AF40&amp;" "&amp;AG40&amp;" "&amp;AH40&amp;" "&amp;AI40&amp;" "&amp;AJ40&amp;" "&amp;AK40&amp;" "&amp;AL40&amp;" "&amp;AM40&amp;" "&amp;AN40&amp;" "&amp;AO40&amp;" "&amp;AP40&amp;" "&amp;AQ40&amp;" "&amp;AR40&amp;" "&amp;AS40&amp;" "&amp;AT40</f>
        <v>5.87 1.48 3.21 3.13 8.01 1.96 -17.09 -6.57 100 100 0 0 0 0 0 0 0 0 0 0</v>
      </c>
    </row>
    <row r="41" customFormat="false" ht="15" hidden="false" customHeight="false" outlineLevel="0" collapsed="false">
      <c r="A41" s="67" t="n">
        <v>20</v>
      </c>
      <c r="B41" s="68" t="n">
        <v>8180</v>
      </c>
      <c r="C41" s="117" t="s">
        <v>7</v>
      </c>
      <c r="D41" s="134" t="n">
        <v>36.88</v>
      </c>
      <c r="E41" s="134" t="n">
        <v>-1.6</v>
      </c>
      <c r="F41" s="134" t="n">
        <v>28.42</v>
      </c>
      <c r="G41" s="134" t="n">
        <v>-5.66</v>
      </c>
      <c r="H41" s="134" t="n">
        <v>23.05</v>
      </c>
      <c r="I41" s="134" t="n">
        <v>-8.4</v>
      </c>
      <c r="J41" s="134" t="n">
        <v>20.1</v>
      </c>
      <c r="K41" s="134" t="n">
        <v>-5.07</v>
      </c>
      <c r="L41" s="134" t="n">
        <v>15.8</v>
      </c>
      <c r="M41" s="134" t="n">
        <v>-5.81</v>
      </c>
      <c r="N41" s="134" t="n">
        <v>6.34</v>
      </c>
      <c r="O41" s="134" t="n">
        <v>-4.27</v>
      </c>
      <c r="P41" s="134" t="n">
        <v>0</v>
      </c>
      <c r="Q41" s="134" t="n">
        <v>0</v>
      </c>
      <c r="R41" s="134" t="n">
        <v>100</v>
      </c>
      <c r="S41" s="134" t="n">
        <v>100</v>
      </c>
      <c r="T41" s="134" t="n">
        <v>100</v>
      </c>
      <c r="U41" s="134" t="n">
        <v>100</v>
      </c>
      <c r="V41" s="134" t="n">
        <v>100</v>
      </c>
      <c r="W41" s="134" t="n">
        <v>100</v>
      </c>
      <c r="X41" s="134" t="n">
        <v>100</v>
      </c>
      <c r="Y41" s="134" t="n">
        <v>100</v>
      </c>
      <c r="AA41" s="108" t="n">
        <f aca="false">ROUND(V41-X41,2)</f>
        <v>0</v>
      </c>
      <c r="AB41" s="108" t="n">
        <f aca="false">ROUND(W41-Y41,2)</f>
        <v>0</v>
      </c>
      <c r="AC41" s="108" t="n">
        <f aca="false">ROUND(T41-V41,2)</f>
        <v>0</v>
      </c>
      <c r="AD41" s="108" t="n">
        <f aca="false">ROUND(U41-W41,2)</f>
        <v>0</v>
      </c>
      <c r="AE41" s="108" t="n">
        <f aca="false">ROUND(R41-T41,2)</f>
        <v>0</v>
      </c>
      <c r="AF41" s="108" t="n">
        <f aca="false">ROUND(S41-U41,2)</f>
        <v>0</v>
      </c>
      <c r="AG41" s="108" t="n">
        <f aca="false">ROUND(P41-R41,2)</f>
        <v>-100</v>
      </c>
      <c r="AH41" s="108" t="n">
        <f aca="false">ROUND(Q41-S41,2)</f>
        <v>-100</v>
      </c>
      <c r="AI41" s="108" t="n">
        <f aca="false">ROUND(N41-P41,2)</f>
        <v>6.34</v>
      </c>
      <c r="AJ41" s="108" t="n">
        <f aca="false">ROUND(O41-Q41,2)</f>
        <v>-4.27</v>
      </c>
      <c r="AK41" s="108" t="n">
        <f aca="false">ROUND(L41-N41,2)</f>
        <v>9.46</v>
      </c>
      <c r="AL41" s="108" t="n">
        <f aca="false">ROUND(M41-O41,2)</f>
        <v>-1.54</v>
      </c>
      <c r="AM41" s="108" t="n">
        <f aca="false">ROUND(J41-L41,2)</f>
        <v>4.3</v>
      </c>
      <c r="AN41" s="108" t="n">
        <f aca="false">ROUND(K41-M41,2)</f>
        <v>0.74</v>
      </c>
      <c r="AO41" s="108" t="n">
        <f aca="false">ROUND(H41-J41,2)</f>
        <v>2.95</v>
      </c>
      <c r="AP41" s="108" t="n">
        <f aca="false">ROUND(I41-K41,2)</f>
        <v>-3.33</v>
      </c>
      <c r="AQ41" s="108" t="n">
        <f aca="false">ROUND(F41-H41,2)</f>
        <v>5.37</v>
      </c>
      <c r="AR41" s="108" t="n">
        <f aca="false">ROUND(G41-I41,2)</f>
        <v>2.74</v>
      </c>
      <c r="AS41" s="108" t="n">
        <f aca="false">ROUND(D41-F41,2)</f>
        <v>8.46</v>
      </c>
      <c r="AT41" s="108" t="n">
        <f aca="false">ROUND(E41-G41,2)</f>
        <v>4.06</v>
      </c>
      <c r="AU41" s="108" t="str">
        <f aca="false">AA41&amp;" "&amp;AB41&amp;" "&amp;AC41&amp;" "&amp;AD41&amp;" "&amp;AE41&amp;" "&amp;AF41&amp;" "&amp;AG41&amp;" "&amp;AH41&amp;" "&amp;AI41&amp;" "&amp;AJ41&amp;" "&amp;AK41&amp;" "&amp;AL41&amp;" "&amp;AM41&amp;" "&amp;AN41&amp;" "&amp;AO41&amp;" "&amp;AP41&amp;" "&amp;AQ41&amp;" "&amp;AR41&amp;" "&amp;AS41&amp;" "&amp;AT41</f>
        <v>0 0 0 0 0 0 -100 -100 6.34 -4.27 9.46 -1.54 4.3 0.74 2.95 -3.33 5.37 2.74 8.46 4.06</v>
      </c>
    </row>
    <row r="42" customFormat="false" ht="15" hidden="false" customHeight="false" outlineLevel="0" collapsed="false">
      <c r="A42" s="67" t="n">
        <v>520</v>
      </c>
      <c r="B42" s="75" t="n">
        <v>2026.3</v>
      </c>
      <c r="C42" s="117" t="s">
        <v>19</v>
      </c>
      <c r="D42" s="134" t="n">
        <v>1.57</v>
      </c>
      <c r="E42" s="134" t="n">
        <v>-0.66</v>
      </c>
      <c r="F42" s="134" t="n">
        <v>6.74</v>
      </c>
      <c r="G42" s="134" t="n">
        <v>1.06</v>
      </c>
      <c r="H42" s="134" t="n">
        <v>0</v>
      </c>
      <c r="I42" s="134" t="n">
        <v>0</v>
      </c>
      <c r="J42" s="134" t="n">
        <v>100</v>
      </c>
      <c r="K42" s="134" t="n">
        <v>100</v>
      </c>
      <c r="L42" s="134" t="n">
        <v>100</v>
      </c>
      <c r="M42" s="134" t="n">
        <v>100</v>
      </c>
      <c r="N42" s="134" t="n">
        <v>100</v>
      </c>
      <c r="O42" s="134" t="n">
        <v>100</v>
      </c>
      <c r="P42" s="134" t="n">
        <v>100</v>
      </c>
      <c r="Q42" s="134" t="n">
        <v>100</v>
      </c>
      <c r="R42" s="134" t="n">
        <v>100</v>
      </c>
      <c r="S42" s="134" t="n">
        <v>100</v>
      </c>
      <c r="T42" s="134" t="n">
        <v>100</v>
      </c>
      <c r="U42" s="134" t="n">
        <v>100</v>
      </c>
      <c r="V42" s="134" t="n">
        <v>100</v>
      </c>
      <c r="W42" s="134" t="n">
        <v>100</v>
      </c>
      <c r="X42" s="134" t="n">
        <v>100</v>
      </c>
      <c r="Y42" s="134" t="n">
        <v>100</v>
      </c>
      <c r="AA42" s="108" t="n">
        <f aca="false">ROUND(D42,2)</f>
        <v>1.57</v>
      </c>
      <c r="AB42" s="108" t="n">
        <f aca="false">ROUND(E42,2)</f>
        <v>-0.66</v>
      </c>
      <c r="AC42" s="108" t="n">
        <f aca="false">ROUND(F42-D42,2)</f>
        <v>5.17</v>
      </c>
      <c r="AD42" s="108" t="n">
        <f aca="false">ROUND(G42-E42,2)</f>
        <v>1.72</v>
      </c>
      <c r="AE42" s="108" t="n">
        <f aca="false">ROUND(H42-F42,2)</f>
        <v>-6.74</v>
      </c>
      <c r="AF42" s="108" t="n">
        <f aca="false">ROUND(I42-G42,2)</f>
        <v>-1.06</v>
      </c>
      <c r="AG42" s="108" t="n">
        <f aca="false">ROUND(J42-H42,2)</f>
        <v>100</v>
      </c>
      <c r="AH42" s="108" t="n">
        <f aca="false">ROUND(K42-I42,2)</f>
        <v>100</v>
      </c>
      <c r="AI42" s="108" t="n">
        <f aca="false">ROUND(L42-J42,2)</f>
        <v>0</v>
      </c>
      <c r="AJ42" s="108" t="n">
        <f aca="false">ROUND(M42-K42,2)</f>
        <v>0</v>
      </c>
      <c r="AK42" s="108" t="n">
        <f aca="false">ROUND(N42-L42,2)</f>
        <v>0</v>
      </c>
      <c r="AL42" s="108" t="n">
        <f aca="false">ROUND(O42-M42,2)</f>
        <v>0</v>
      </c>
      <c r="AM42" s="108" t="n">
        <f aca="false">ROUND(P42-N42,2)</f>
        <v>0</v>
      </c>
      <c r="AN42" s="108" t="n">
        <f aca="false">ROUND(Q42-O42,2)</f>
        <v>0</v>
      </c>
      <c r="AO42" s="108" t="n">
        <f aca="false">ROUND(R42-P42,2)</f>
        <v>0</v>
      </c>
      <c r="AP42" s="108" t="n">
        <f aca="false">ROUND(S42-Q42,2)</f>
        <v>0</v>
      </c>
      <c r="AQ42" s="108" t="n">
        <f aca="false">ROUND(T42-R42,2)</f>
        <v>0</v>
      </c>
      <c r="AR42" s="108" t="n">
        <f aca="false">ROUND(U42-S42,2)</f>
        <v>0</v>
      </c>
      <c r="AS42" s="108" t="n">
        <f aca="false">ROUND(V42-T42,2)</f>
        <v>0</v>
      </c>
      <c r="AT42" s="108" t="n">
        <f aca="false">ROUND(W42-U42,2)</f>
        <v>0</v>
      </c>
      <c r="AU42" s="108" t="str">
        <f aca="false">AA42&amp;" "&amp;AB42&amp;" "&amp;AC42&amp;" "&amp;AD42&amp;" "&amp;AE42&amp;" "&amp;AF42&amp;" "&amp;AG42&amp;" "&amp;AH42&amp;" "&amp;AI42&amp;" "&amp;AJ42&amp;" "&amp;AK42&amp;" "&amp;AL42&amp;" "&amp;AM42&amp;" "&amp;AN42&amp;" "&amp;AO42&amp;" "&amp;AP42&amp;" "&amp;AQ42&amp;" "&amp;AR42&amp;" "&amp;AS42&amp;" "&amp;AT42</f>
        <v>1.57 -0.66 5.17 1.72 -6.74 -1.06 100 100 0 0 0 0 0 0 0 0 0 0 0 0</v>
      </c>
    </row>
    <row r="43" customFormat="false" ht="15" hidden="false" customHeight="false" outlineLevel="0" collapsed="false">
      <c r="A43" s="67" t="n">
        <v>21</v>
      </c>
      <c r="B43" s="68" t="n">
        <v>8200</v>
      </c>
      <c r="C43" s="117" t="s">
        <v>7</v>
      </c>
      <c r="D43" s="134" t="n">
        <v>35.04</v>
      </c>
      <c r="E43" s="134" t="n">
        <v>-2.47</v>
      </c>
      <c r="F43" s="134" t="n">
        <v>23.77</v>
      </c>
      <c r="G43" s="134" t="n">
        <v>-9.76</v>
      </c>
      <c r="H43" s="134" t="n">
        <v>18.1</v>
      </c>
      <c r="I43" s="134" t="n">
        <v>-4.9</v>
      </c>
      <c r="J43" s="134" t="n">
        <v>5.7</v>
      </c>
      <c r="K43" s="134" t="n">
        <v>-2.56</v>
      </c>
      <c r="L43" s="134" t="n">
        <v>0</v>
      </c>
      <c r="M43" s="134" t="n">
        <v>0</v>
      </c>
      <c r="N43" s="134" t="n">
        <v>100</v>
      </c>
      <c r="O43" s="134" t="n">
        <v>100</v>
      </c>
      <c r="P43" s="134" t="n">
        <v>100</v>
      </c>
      <c r="Q43" s="134" t="n">
        <v>100</v>
      </c>
      <c r="R43" s="134" t="n">
        <v>100</v>
      </c>
      <c r="S43" s="134" t="n">
        <v>100</v>
      </c>
      <c r="T43" s="134" t="n">
        <v>100</v>
      </c>
      <c r="U43" s="134" t="n">
        <v>100</v>
      </c>
      <c r="V43" s="134" t="n">
        <v>100</v>
      </c>
      <c r="W43" s="134" t="n">
        <v>100</v>
      </c>
      <c r="X43" s="134" t="n">
        <v>100</v>
      </c>
      <c r="Y43" s="134" t="n">
        <v>100</v>
      </c>
      <c r="AA43" s="108" t="n">
        <f aca="false">ROUND(V43-X43,2)</f>
        <v>0</v>
      </c>
      <c r="AB43" s="108" t="n">
        <f aca="false">ROUND(W43-Y43,2)</f>
        <v>0</v>
      </c>
      <c r="AC43" s="108" t="n">
        <f aca="false">ROUND(T43-V43,2)</f>
        <v>0</v>
      </c>
      <c r="AD43" s="108" t="n">
        <f aca="false">ROUND(U43-W43,2)</f>
        <v>0</v>
      </c>
      <c r="AE43" s="108" t="n">
        <f aca="false">ROUND(R43-T43,2)</f>
        <v>0</v>
      </c>
      <c r="AF43" s="108" t="n">
        <f aca="false">ROUND(S43-U43,2)</f>
        <v>0</v>
      </c>
      <c r="AG43" s="108" t="n">
        <f aca="false">ROUND(P43-R43,2)</f>
        <v>0</v>
      </c>
      <c r="AH43" s="108" t="n">
        <f aca="false">ROUND(Q43-S43,2)</f>
        <v>0</v>
      </c>
      <c r="AI43" s="108" t="n">
        <f aca="false">ROUND(N43-P43,2)</f>
        <v>0</v>
      </c>
      <c r="AJ43" s="108" t="n">
        <f aca="false">ROUND(O43-Q43,2)</f>
        <v>0</v>
      </c>
      <c r="AK43" s="108" t="n">
        <f aca="false">ROUND(L43-N43,2)</f>
        <v>-100</v>
      </c>
      <c r="AL43" s="108" t="n">
        <f aca="false">ROUND(M43-O43,2)</f>
        <v>-100</v>
      </c>
      <c r="AM43" s="108" t="n">
        <f aca="false">ROUND(J43-L43,2)</f>
        <v>5.7</v>
      </c>
      <c r="AN43" s="108" t="n">
        <f aca="false">ROUND(K43-M43,2)</f>
        <v>-2.56</v>
      </c>
      <c r="AO43" s="108" t="n">
        <f aca="false">ROUND(H43-J43,2)</f>
        <v>12.4</v>
      </c>
      <c r="AP43" s="108" t="n">
        <f aca="false">ROUND(I43-K43,2)</f>
        <v>-2.34</v>
      </c>
      <c r="AQ43" s="108" t="n">
        <f aca="false">ROUND(F43-H43,2)</f>
        <v>5.67</v>
      </c>
      <c r="AR43" s="108" t="n">
        <f aca="false">ROUND(G43-I43,2)</f>
        <v>-4.86</v>
      </c>
      <c r="AS43" s="108" t="n">
        <f aca="false">ROUND(D43-F43,2)</f>
        <v>11.27</v>
      </c>
      <c r="AT43" s="108" t="n">
        <f aca="false">ROUND(E43-G43,2)</f>
        <v>7.29</v>
      </c>
      <c r="AU43" s="108" t="str">
        <f aca="false">AA43&amp;" "&amp;AB43&amp;" "&amp;AC43&amp;" "&amp;AD43&amp;" "&amp;AE43&amp;" "&amp;AF43&amp;" "&amp;AG43&amp;" "&amp;AH43&amp;" "&amp;AI43&amp;" "&amp;AJ43&amp;" "&amp;AK43&amp;" "&amp;AL43&amp;" "&amp;AM43&amp;" "&amp;AN43&amp;" "&amp;AO43&amp;" "&amp;AP43&amp;" "&amp;AQ43&amp;" "&amp;AR43&amp;" "&amp;AS43&amp;" "&amp;AT43</f>
        <v>0 0 0 0 0 0 0 0 0 0 -100 -100 5.7 -2.56 12.4 -2.34 5.67 -4.86 11.27 7.29</v>
      </c>
    </row>
    <row r="44" customFormat="false" ht="15" hidden="false" customHeight="false" outlineLevel="0" collapsed="false">
      <c r="A44" s="67" t="n">
        <v>521</v>
      </c>
      <c r="B44" s="75" t="n">
        <v>2029.03</v>
      </c>
      <c r="C44" s="117" t="s">
        <v>19</v>
      </c>
      <c r="D44" s="134" t="n">
        <v>9.45</v>
      </c>
      <c r="E44" s="134" t="n">
        <v>3.59</v>
      </c>
      <c r="F44" s="134" t="n">
        <v>0</v>
      </c>
      <c r="G44" s="134" t="n">
        <v>0</v>
      </c>
      <c r="H44" s="134" t="n">
        <v>100</v>
      </c>
      <c r="I44" s="134" t="n">
        <v>100</v>
      </c>
      <c r="J44" s="134" t="n">
        <v>100</v>
      </c>
      <c r="K44" s="134" t="n">
        <v>100</v>
      </c>
      <c r="L44" s="134" t="n">
        <v>100</v>
      </c>
      <c r="M44" s="134" t="n">
        <v>100</v>
      </c>
      <c r="N44" s="134" t="n">
        <v>100</v>
      </c>
      <c r="O44" s="134" t="n">
        <v>100</v>
      </c>
      <c r="P44" s="134" t="n">
        <v>100</v>
      </c>
      <c r="Q44" s="134" t="n">
        <v>100</v>
      </c>
      <c r="R44" s="134" t="n">
        <v>100</v>
      </c>
      <c r="S44" s="134" t="n">
        <v>100</v>
      </c>
      <c r="T44" s="134" t="n">
        <v>100</v>
      </c>
      <c r="U44" s="134" t="n">
        <v>100</v>
      </c>
      <c r="V44" s="134" t="n">
        <v>100</v>
      </c>
      <c r="W44" s="134" t="n">
        <v>100</v>
      </c>
      <c r="X44" s="134" t="n">
        <v>100</v>
      </c>
      <c r="Y44" s="134" t="n">
        <v>100</v>
      </c>
      <c r="AA44" s="108" t="n">
        <f aca="false">ROUND(D44,2)</f>
        <v>9.45</v>
      </c>
      <c r="AB44" s="108" t="n">
        <f aca="false">ROUND(E44,2)</f>
        <v>3.59</v>
      </c>
      <c r="AC44" s="108" t="n">
        <f aca="false">ROUND(F44-D44,2)</f>
        <v>-9.45</v>
      </c>
      <c r="AD44" s="108" t="n">
        <f aca="false">ROUND(G44-E44,2)</f>
        <v>-3.59</v>
      </c>
      <c r="AE44" s="108" t="n">
        <f aca="false">ROUND(H44-F44,2)</f>
        <v>100</v>
      </c>
      <c r="AF44" s="108" t="n">
        <f aca="false">ROUND(I44-G44,2)</f>
        <v>100</v>
      </c>
      <c r="AG44" s="108" t="n">
        <f aca="false">ROUND(J44-H44,2)</f>
        <v>0</v>
      </c>
      <c r="AH44" s="108" t="n">
        <f aca="false">ROUND(K44-I44,2)</f>
        <v>0</v>
      </c>
      <c r="AI44" s="108" t="n">
        <f aca="false">ROUND(L44-J44,2)</f>
        <v>0</v>
      </c>
      <c r="AJ44" s="108" t="n">
        <f aca="false">ROUND(M44-K44,2)</f>
        <v>0</v>
      </c>
      <c r="AK44" s="108" t="n">
        <f aca="false">ROUND(N44-L44,2)</f>
        <v>0</v>
      </c>
      <c r="AL44" s="108" t="n">
        <f aca="false">ROUND(O44-M44,2)</f>
        <v>0</v>
      </c>
      <c r="AM44" s="108" t="n">
        <f aca="false">ROUND(P44-N44,2)</f>
        <v>0</v>
      </c>
      <c r="AN44" s="108" t="n">
        <f aca="false">ROUND(Q44-O44,2)</f>
        <v>0</v>
      </c>
      <c r="AO44" s="108" t="n">
        <f aca="false">ROUND(R44-P44,2)</f>
        <v>0</v>
      </c>
      <c r="AP44" s="108" t="n">
        <f aca="false">ROUND(S44-Q44,2)</f>
        <v>0</v>
      </c>
      <c r="AQ44" s="108" t="n">
        <f aca="false">ROUND(T44-R44,2)</f>
        <v>0</v>
      </c>
      <c r="AR44" s="108" t="n">
        <f aca="false">ROUND(U44-S44,2)</f>
        <v>0</v>
      </c>
      <c r="AS44" s="108" t="n">
        <f aca="false">ROUND(V44-T44,2)</f>
        <v>0</v>
      </c>
      <c r="AT44" s="108" t="n">
        <f aca="false">ROUND(W44-U44,2)</f>
        <v>0</v>
      </c>
      <c r="AU44" s="108" t="str">
        <f aca="false">AA44&amp;" "&amp;AB44&amp;" "&amp;AC44&amp;" "&amp;AD44&amp;" "&amp;AE44&amp;" "&amp;AF44&amp;" "&amp;AG44&amp;" "&amp;AH44&amp;" "&amp;AI44&amp;" "&amp;AJ44&amp;" "&amp;AK44&amp;" "&amp;AL44&amp;" "&amp;AM44&amp;" "&amp;AN44&amp;" "&amp;AO44&amp;" "&amp;AP44&amp;" "&amp;AQ44&amp;" "&amp;AR44&amp;" "&amp;AS44&amp;" "&amp;AT44</f>
        <v>9.45 3.59 -9.45 -3.59 100 100 0 0 0 0 0 0 0 0 0 0 0 0 0 0</v>
      </c>
    </row>
    <row r="45" customFormat="false" ht="15" hidden="false" customHeight="false" outlineLevel="0" collapsed="false">
      <c r="A45" s="67" t="n">
        <v>22</v>
      </c>
      <c r="B45" s="68" t="n">
        <v>8220</v>
      </c>
      <c r="C45" s="117" t="s">
        <v>7</v>
      </c>
      <c r="D45" s="134" t="n">
        <v>29.39</v>
      </c>
      <c r="E45" s="134" t="n">
        <v>-3.28</v>
      </c>
      <c r="F45" s="134" t="n">
        <v>27.52</v>
      </c>
      <c r="G45" s="134" t="n">
        <v>-5.29</v>
      </c>
      <c r="H45" s="134" t="n">
        <v>21.57</v>
      </c>
      <c r="I45" s="134" t="n">
        <v>-5.49</v>
      </c>
      <c r="J45" s="134" t="n">
        <v>18.53</v>
      </c>
      <c r="K45" s="134" t="n">
        <v>-8.17</v>
      </c>
      <c r="L45" s="134" t="n">
        <v>14.01</v>
      </c>
      <c r="M45" s="134" t="n">
        <v>-7.23</v>
      </c>
      <c r="N45" s="134" t="n">
        <v>8.61</v>
      </c>
      <c r="O45" s="134" t="n">
        <v>-2.46</v>
      </c>
      <c r="P45" s="134" t="n">
        <v>0</v>
      </c>
      <c r="Q45" s="134" t="n">
        <v>0</v>
      </c>
      <c r="R45" s="134" t="n">
        <v>100</v>
      </c>
      <c r="S45" s="134" t="n">
        <v>100</v>
      </c>
      <c r="T45" s="134" t="n">
        <v>100</v>
      </c>
      <c r="U45" s="134" t="n">
        <v>100</v>
      </c>
      <c r="V45" s="134" t="n">
        <v>100</v>
      </c>
      <c r="W45" s="134" t="n">
        <v>100</v>
      </c>
      <c r="X45" s="134" t="n">
        <v>100</v>
      </c>
      <c r="Y45" s="134" t="n">
        <v>100</v>
      </c>
      <c r="AA45" s="108" t="n">
        <f aca="false">ROUND(V45-X45,2)</f>
        <v>0</v>
      </c>
      <c r="AB45" s="108" t="n">
        <f aca="false">ROUND(W45-Y45,2)</f>
        <v>0</v>
      </c>
      <c r="AC45" s="108" t="n">
        <f aca="false">ROUND(T45-V45,2)</f>
        <v>0</v>
      </c>
      <c r="AD45" s="108" t="n">
        <f aca="false">ROUND(U45-W45,2)</f>
        <v>0</v>
      </c>
      <c r="AE45" s="108" t="n">
        <f aca="false">ROUND(R45-T45,2)</f>
        <v>0</v>
      </c>
      <c r="AF45" s="108" t="n">
        <f aca="false">ROUND(S45-U45,2)</f>
        <v>0</v>
      </c>
      <c r="AG45" s="108" t="n">
        <f aca="false">ROUND(P45-R45,2)</f>
        <v>-100</v>
      </c>
      <c r="AH45" s="108" t="n">
        <f aca="false">ROUND(Q45-S45,2)</f>
        <v>-100</v>
      </c>
      <c r="AI45" s="108" t="n">
        <f aca="false">ROUND(N45-P45,2)</f>
        <v>8.61</v>
      </c>
      <c r="AJ45" s="108" t="n">
        <f aca="false">ROUND(O45-Q45,2)</f>
        <v>-2.46</v>
      </c>
      <c r="AK45" s="108" t="n">
        <f aca="false">ROUND(L45-N45,2)</f>
        <v>5.4</v>
      </c>
      <c r="AL45" s="108" t="n">
        <f aca="false">ROUND(M45-O45,2)</f>
        <v>-4.77</v>
      </c>
      <c r="AM45" s="108" t="n">
        <f aca="false">ROUND(J45-L45,2)</f>
        <v>4.52</v>
      </c>
      <c r="AN45" s="108" t="n">
        <f aca="false">ROUND(K45-M45,2)</f>
        <v>-0.94</v>
      </c>
      <c r="AO45" s="108" t="n">
        <f aca="false">ROUND(H45-J45,2)</f>
        <v>3.04</v>
      </c>
      <c r="AP45" s="108" t="n">
        <f aca="false">ROUND(I45-K45,2)</f>
        <v>2.68</v>
      </c>
      <c r="AQ45" s="108" t="n">
        <f aca="false">ROUND(F45-H45,2)</f>
        <v>5.95</v>
      </c>
      <c r="AR45" s="108" t="n">
        <f aca="false">ROUND(G45-I45,2)</f>
        <v>0.2</v>
      </c>
      <c r="AS45" s="108" t="n">
        <f aca="false">ROUND(D45-F45,2)</f>
        <v>1.87</v>
      </c>
      <c r="AT45" s="108" t="n">
        <f aca="false">ROUND(E45-G45,2)</f>
        <v>2.01</v>
      </c>
      <c r="AU45" s="108" t="str">
        <f aca="false">AA45&amp;" "&amp;AB45&amp;" "&amp;AC45&amp;" "&amp;AD45&amp;" "&amp;AE45&amp;" "&amp;AF45&amp;" "&amp;AG45&amp;" "&amp;AH45&amp;" "&amp;AI45&amp;" "&amp;AJ45&amp;" "&amp;AK45&amp;" "&amp;AL45&amp;" "&amp;AM45&amp;" "&amp;AN45&amp;" "&amp;AO45&amp;" "&amp;AP45&amp;" "&amp;AQ45&amp;" "&amp;AR45&amp;" "&amp;AS45&amp;" "&amp;AT45</f>
        <v>0 0 0 0 0 0 -100 -100 8.61 -2.46 5.4 -4.77 4.52 -0.94 3.04 2.68 5.95 0.2 1.87 2.01</v>
      </c>
    </row>
    <row r="46" customFormat="false" ht="15" hidden="false" customHeight="false" outlineLevel="0" collapsed="false">
      <c r="A46" s="67" t="n">
        <v>522</v>
      </c>
      <c r="B46" s="75" t="n">
        <v>2028.59</v>
      </c>
      <c r="C46" s="117" t="s">
        <v>19</v>
      </c>
      <c r="D46" s="134" t="n">
        <v>2.95</v>
      </c>
      <c r="E46" s="134" t="n">
        <v>1.1</v>
      </c>
      <c r="F46" s="134" t="n">
        <v>7.54</v>
      </c>
      <c r="G46" s="134" t="n">
        <v>3.04</v>
      </c>
      <c r="H46" s="134" t="n">
        <v>0</v>
      </c>
      <c r="I46" s="134" t="n">
        <v>0</v>
      </c>
      <c r="J46" s="134" t="n">
        <v>100</v>
      </c>
      <c r="K46" s="134" t="n">
        <v>100</v>
      </c>
      <c r="L46" s="134" t="n">
        <v>100</v>
      </c>
      <c r="M46" s="134" t="n">
        <v>100</v>
      </c>
      <c r="N46" s="134" t="n">
        <v>100</v>
      </c>
      <c r="O46" s="134" t="n">
        <v>100</v>
      </c>
      <c r="P46" s="134" t="n">
        <v>100</v>
      </c>
      <c r="Q46" s="134" t="n">
        <v>100</v>
      </c>
      <c r="R46" s="134" t="n">
        <v>100</v>
      </c>
      <c r="S46" s="134" t="n">
        <v>100</v>
      </c>
      <c r="T46" s="134" t="n">
        <v>100</v>
      </c>
      <c r="U46" s="134" t="n">
        <v>100</v>
      </c>
      <c r="V46" s="134" t="n">
        <v>100</v>
      </c>
      <c r="W46" s="134" t="n">
        <v>100</v>
      </c>
      <c r="X46" s="134" t="n">
        <v>100</v>
      </c>
      <c r="Y46" s="134" t="n">
        <v>100</v>
      </c>
      <c r="AA46" s="108" t="n">
        <f aca="false">ROUND(D46,2)</f>
        <v>2.95</v>
      </c>
      <c r="AB46" s="108" t="n">
        <f aca="false">ROUND(E46,2)</f>
        <v>1.1</v>
      </c>
      <c r="AC46" s="108" t="n">
        <f aca="false">ROUND(F46-D46,2)</f>
        <v>4.59</v>
      </c>
      <c r="AD46" s="108" t="n">
        <f aca="false">ROUND(G46-E46,2)</f>
        <v>1.94</v>
      </c>
      <c r="AE46" s="108" t="n">
        <f aca="false">ROUND(H46-F46,2)</f>
        <v>-7.54</v>
      </c>
      <c r="AF46" s="108" t="n">
        <f aca="false">ROUND(I46-G46,2)</f>
        <v>-3.04</v>
      </c>
      <c r="AG46" s="108" t="n">
        <f aca="false">ROUND(J46-H46,2)</f>
        <v>100</v>
      </c>
      <c r="AH46" s="108" t="n">
        <f aca="false">ROUND(K46-I46,2)</f>
        <v>100</v>
      </c>
      <c r="AI46" s="108" t="n">
        <f aca="false">ROUND(L46-J46,2)</f>
        <v>0</v>
      </c>
      <c r="AJ46" s="108" t="n">
        <f aca="false">ROUND(M46-K46,2)</f>
        <v>0</v>
      </c>
      <c r="AK46" s="108" t="n">
        <f aca="false">ROUND(N46-L46,2)</f>
        <v>0</v>
      </c>
      <c r="AL46" s="108" t="n">
        <f aca="false">ROUND(O46-M46,2)</f>
        <v>0</v>
      </c>
      <c r="AM46" s="108" t="n">
        <f aca="false">ROUND(P46-N46,2)</f>
        <v>0</v>
      </c>
      <c r="AN46" s="108" t="n">
        <f aca="false">ROUND(Q46-O46,2)</f>
        <v>0</v>
      </c>
      <c r="AO46" s="108" t="n">
        <f aca="false">ROUND(R46-P46,2)</f>
        <v>0</v>
      </c>
      <c r="AP46" s="108" t="n">
        <f aca="false">ROUND(S46-Q46,2)</f>
        <v>0</v>
      </c>
      <c r="AQ46" s="108" t="n">
        <f aca="false">ROUND(T46-R46,2)</f>
        <v>0</v>
      </c>
      <c r="AR46" s="108" t="n">
        <f aca="false">ROUND(U46-S46,2)</f>
        <v>0</v>
      </c>
      <c r="AS46" s="108" t="n">
        <f aca="false">ROUND(V46-T46,2)</f>
        <v>0</v>
      </c>
      <c r="AT46" s="108" t="n">
        <f aca="false">ROUND(W46-U46,2)</f>
        <v>0</v>
      </c>
      <c r="AU46" s="108" t="str">
        <f aca="false">AA46&amp;" "&amp;AB46&amp;" "&amp;AC46&amp;" "&amp;AD46&amp;" "&amp;AE46&amp;" "&amp;AF46&amp;" "&amp;AG46&amp;" "&amp;AH46&amp;" "&amp;AI46&amp;" "&amp;AJ46&amp;" "&amp;AK46&amp;" "&amp;AL46&amp;" "&amp;AM46&amp;" "&amp;AN46&amp;" "&amp;AO46&amp;" "&amp;AP46&amp;" "&amp;AQ46&amp;" "&amp;AR46&amp;" "&amp;AS46&amp;" "&amp;AT46</f>
        <v>2.95 1.1 4.59 1.94 -7.54 -3.04 100 100 0 0 0 0 0 0 0 0 0 0 0 0</v>
      </c>
    </row>
    <row r="47" customFormat="false" ht="15" hidden="false" customHeight="false" outlineLevel="0" collapsed="false">
      <c r="A47" s="67" t="n">
        <v>23</v>
      </c>
      <c r="B47" s="68" t="n">
        <v>8240</v>
      </c>
      <c r="C47" s="117" t="s">
        <v>7</v>
      </c>
      <c r="D47" s="134" t="n">
        <v>27.37</v>
      </c>
      <c r="E47" s="134" t="n">
        <v>4.65</v>
      </c>
      <c r="F47" s="134" t="n">
        <v>23.53</v>
      </c>
      <c r="G47" s="134" t="n">
        <v>2.32</v>
      </c>
      <c r="H47" s="134" t="n">
        <v>19.94</v>
      </c>
      <c r="I47" s="134" t="n">
        <v>-0.23</v>
      </c>
      <c r="J47" s="134" t="n">
        <v>10.86</v>
      </c>
      <c r="K47" s="134" t="n">
        <v>-0.3</v>
      </c>
      <c r="L47" s="134" t="n">
        <v>6.25</v>
      </c>
      <c r="M47" s="134" t="n">
        <v>-3.69</v>
      </c>
      <c r="N47" s="134" t="n">
        <v>0</v>
      </c>
      <c r="O47" s="134" t="n">
        <v>0</v>
      </c>
      <c r="P47" s="134" t="n">
        <v>100</v>
      </c>
      <c r="Q47" s="134" t="n">
        <v>100</v>
      </c>
      <c r="R47" s="134" t="n">
        <v>100</v>
      </c>
      <c r="S47" s="134" t="n">
        <v>100</v>
      </c>
      <c r="T47" s="134" t="n">
        <v>100</v>
      </c>
      <c r="U47" s="134" t="n">
        <v>100</v>
      </c>
      <c r="V47" s="134" t="n">
        <v>100</v>
      </c>
      <c r="W47" s="134" t="n">
        <v>100</v>
      </c>
      <c r="X47" s="134" t="n">
        <v>100</v>
      </c>
      <c r="Y47" s="134" t="n">
        <v>100</v>
      </c>
      <c r="AA47" s="108" t="n">
        <f aca="false">ROUND(V47-X47,2)</f>
        <v>0</v>
      </c>
      <c r="AB47" s="108" t="n">
        <f aca="false">ROUND(W47-Y47,2)</f>
        <v>0</v>
      </c>
      <c r="AC47" s="108" t="n">
        <f aca="false">ROUND(T47-V47,2)</f>
        <v>0</v>
      </c>
      <c r="AD47" s="108" t="n">
        <f aca="false">ROUND(U47-W47,2)</f>
        <v>0</v>
      </c>
      <c r="AE47" s="108" t="n">
        <f aca="false">ROUND(R47-T47,2)</f>
        <v>0</v>
      </c>
      <c r="AF47" s="108" t="n">
        <f aca="false">ROUND(S47-U47,2)</f>
        <v>0</v>
      </c>
      <c r="AG47" s="108" t="n">
        <f aca="false">ROUND(P47-R47,2)</f>
        <v>0</v>
      </c>
      <c r="AH47" s="108" t="n">
        <f aca="false">ROUND(Q47-S47,2)</f>
        <v>0</v>
      </c>
      <c r="AI47" s="108" t="n">
        <f aca="false">ROUND(N47-P47,2)</f>
        <v>-100</v>
      </c>
      <c r="AJ47" s="108" t="n">
        <f aca="false">ROUND(O47-Q47,2)</f>
        <v>-100</v>
      </c>
      <c r="AK47" s="108" t="n">
        <f aca="false">ROUND(L47-N47,2)</f>
        <v>6.25</v>
      </c>
      <c r="AL47" s="108" t="n">
        <f aca="false">ROUND(M47-O47,2)</f>
        <v>-3.69</v>
      </c>
      <c r="AM47" s="108" t="n">
        <f aca="false">ROUND(J47-L47,2)</f>
        <v>4.61</v>
      </c>
      <c r="AN47" s="108" t="n">
        <f aca="false">ROUND(K47-M47,2)</f>
        <v>3.39</v>
      </c>
      <c r="AO47" s="108" t="n">
        <f aca="false">ROUND(H47-J47,2)</f>
        <v>9.08</v>
      </c>
      <c r="AP47" s="108" t="n">
        <f aca="false">ROUND(I47-K47,2)</f>
        <v>0.07</v>
      </c>
      <c r="AQ47" s="108" t="n">
        <f aca="false">ROUND(F47-H47,2)</f>
        <v>3.59</v>
      </c>
      <c r="AR47" s="108" t="n">
        <f aca="false">ROUND(G47-I47,2)</f>
        <v>2.55</v>
      </c>
      <c r="AS47" s="108" t="n">
        <f aca="false">ROUND(D47-F47,2)</f>
        <v>3.84</v>
      </c>
      <c r="AT47" s="108" t="n">
        <f aca="false">ROUND(E47-G47,2)</f>
        <v>2.33</v>
      </c>
      <c r="AU47" s="108" t="str">
        <f aca="false">AA47&amp;" "&amp;AB47&amp;" "&amp;AC47&amp;" "&amp;AD47&amp;" "&amp;AE47&amp;" "&amp;AF47&amp;" "&amp;AG47&amp;" "&amp;AH47&amp;" "&amp;AI47&amp;" "&amp;AJ47&amp;" "&amp;AK47&amp;" "&amp;AL47&amp;" "&amp;AM47&amp;" "&amp;AN47&amp;" "&amp;AO47&amp;" "&amp;AP47&amp;" "&amp;AQ47&amp;" "&amp;AR47&amp;" "&amp;AS47&amp;" "&amp;AT47</f>
        <v>0 0 0 0 0 0 0 0 -100 -100 6.25 -3.69 4.61 3.39 9.08 0.07 3.59 2.55 3.84 2.33</v>
      </c>
    </row>
    <row r="48" customFormat="false" ht="15" hidden="false" customHeight="false" outlineLevel="0" collapsed="false">
      <c r="A48" s="67" t="n">
        <v>523</v>
      </c>
      <c r="B48" s="75" t="n">
        <v>2025.49</v>
      </c>
      <c r="C48" s="117" t="s">
        <v>19</v>
      </c>
      <c r="D48" s="134" t="n">
        <v>1.82</v>
      </c>
      <c r="E48" s="134" t="n">
        <v>1.31</v>
      </c>
      <c r="F48" s="134" t="n">
        <v>9.09</v>
      </c>
      <c r="G48" s="134" t="n">
        <v>3.19</v>
      </c>
      <c r="H48" s="134" t="n">
        <v>0</v>
      </c>
      <c r="I48" s="134" t="n">
        <v>0</v>
      </c>
      <c r="J48" s="134" t="n">
        <v>100</v>
      </c>
      <c r="K48" s="134" t="n">
        <v>100</v>
      </c>
      <c r="L48" s="134" t="n">
        <v>100</v>
      </c>
      <c r="M48" s="134" t="n">
        <v>100</v>
      </c>
      <c r="N48" s="134" t="n">
        <v>100</v>
      </c>
      <c r="O48" s="134" t="n">
        <v>100</v>
      </c>
      <c r="P48" s="134" t="n">
        <v>100</v>
      </c>
      <c r="Q48" s="134" t="n">
        <v>100</v>
      </c>
      <c r="R48" s="134" t="n">
        <v>100</v>
      </c>
      <c r="S48" s="134" t="n">
        <v>100</v>
      </c>
      <c r="T48" s="134" t="n">
        <v>100</v>
      </c>
      <c r="U48" s="134" t="n">
        <v>100</v>
      </c>
      <c r="V48" s="134" t="n">
        <v>100</v>
      </c>
      <c r="W48" s="134" t="n">
        <v>100</v>
      </c>
      <c r="X48" s="134" t="n">
        <v>100</v>
      </c>
      <c r="Y48" s="134" t="n">
        <v>100</v>
      </c>
      <c r="AA48" s="108" t="n">
        <f aca="false">ROUND(D48,2)</f>
        <v>1.82</v>
      </c>
      <c r="AB48" s="108" t="n">
        <f aca="false">ROUND(E48,2)</f>
        <v>1.31</v>
      </c>
      <c r="AC48" s="108" t="n">
        <f aca="false">ROUND(F48-D48,2)</f>
        <v>7.27</v>
      </c>
      <c r="AD48" s="108" t="n">
        <f aca="false">ROUND(G48-E48,2)</f>
        <v>1.88</v>
      </c>
      <c r="AE48" s="108" t="n">
        <f aca="false">ROUND(H48-F48,2)</f>
        <v>-9.09</v>
      </c>
      <c r="AF48" s="108" t="n">
        <f aca="false">ROUND(I48-G48,2)</f>
        <v>-3.19</v>
      </c>
      <c r="AG48" s="108" t="n">
        <f aca="false">ROUND(J48-H48,2)</f>
        <v>100</v>
      </c>
      <c r="AH48" s="108" t="n">
        <f aca="false">ROUND(K48-I48,2)</f>
        <v>100</v>
      </c>
      <c r="AI48" s="108" t="n">
        <f aca="false">ROUND(L48-J48,2)</f>
        <v>0</v>
      </c>
      <c r="AJ48" s="108" t="n">
        <f aca="false">ROUND(M48-K48,2)</f>
        <v>0</v>
      </c>
      <c r="AK48" s="108" t="n">
        <f aca="false">ROUND(N48-L48,2)</f>
        <v>0</v>
      </c>
      <c r="AL48" s="108" t="n">
        <f aca="false">ROUND(O48-M48,2)</f>
        <v>0</v>
      </c>
      <c r="AM48" s="108" t="n">
        <f aca="false">ROUND(P48-N48,2)</f>
        <v>0</v>
      </c>
      <c r="AN48" s="108" t="n">
        <f aca="false">ROUND(Q48-O48,2)</f>
        <v>0</v>
      </c>
      <c r="AO48" s="108" t="n">
        <f aca="false">ROUND(R48-P48,2)</f>
        <v>0</v>
      </c>
      <c r="AP48" s="108" t="n">
        <f aca="false">ROUND(S48-Q48,2)</f>
        <v>0</v>
      </c>
      <c r="AQ48" s="108" t="n">
        <f aca="false">ROUND(T48-R48,2)</f>
        <v>0</v>
      </c>
      <c r="AR48" s="108" t="n">
        <f aca="false">ROUND(U48-S48,2)</f>
        <v>0</v>
      </c>
      <c r="AS48" s="108" t="n">
        <f aca="false">ROUND(V48-T48,2)</f>
        <v>0</v>
      </c>
      <c r="AT48" s="108" t="n">
        <f aca="false">ROUND(W48-U48,2)</f>
        <v>0</v>
      </c>
      <c r="AU48" s="108" t="str">
        <f aca="false">AA48&amp;" "&amp;AB48&amp;" "&amp;AC48&amp;" "&amp;AD48&amp;" "&amp;AE48&amp;" "&amp;AF48&amp;" "&amp;AG48&amp;" "&amp;AH48&amp;" "&amp;AI48&amp;" "&amp;AJ48&amp;" "&amp;AK48&amp;" "&amp;AL48&amp;" "&amp;AM48&amp;" "&amp;AN48&amp;" "&amp;AO48&amp;" "&amp;AP48&amp;" "&amp;AQ48&amp;" "&amp;AR48&amp;" "&amp;AS48&amp;" "&amp;AT48</f>
        <v>1.82 1.31 7.27 1.88 -9.09 -3.19 100 100 0 0 0 0 0 0 0 0 0 0 0 0</v>
      </c>
    </row>
    <row r="49" customFormat="false" ht="15" hidden="false" customHeight="false" outlineLevel="0" collapsed="false">
      <c r="A49" s="67" t="n">
        <v>24</v>
      </c>
      <c r="B49" s="68" t="n">
        <v>8260</v>
      </c>
      <c r="C49" s="117" t="s">
        <v>7</v>
      </c>
      <c r="D49" s="134" t="n">
        <v>25.87</v>
      </c>
      <c r="E49" s="134" t="n">
        <v>9.77</v>
      </c>
      <c r="F49" s="134" t="n">
        <v>22.87</v>
      </c>
      <c r="G49" s="134" t="n">
        <v>8.07</v>
      </c>
      <c r="H49" s="134" t="n">
        <v>14.34</v>
      </c>
      <c r="I49" s="134" t="n">
        <v>3.73</v>
      </c>
      <c r="J49" s="134" t="n">
        <v>12.62</v>
      </c>
      <c r="K49" s="134" t="n">
        <v>1.32</v>
      </c>
      <c r="L49" s="134" t="n">
        <v>1.22</v>
      </c>
      <c r="M49" s="134" t="n">
        <v>1.23</v>
      </c>
      <c r="N49" s="134" t="n">
        <v>0</v>
      </c>
      <c r="O49" s="134" t="n">
        <v>0</v>
      </c>
      <c r="P49" s="134" t="n">
        <v>100</v>
      </c>
      <c r="Q49" s="134" t="n">
        <v>100</v>
      </c>
      <c r="R49" s="134" t="n">
        <v>100</v>
      </c>
      <c r="S49" s="134" t="n">
        <v>100</v>
      </c>
      <c r="T49" s="134" t="n">
        <v>100</v>
      </c>
      <c r="U49" s="134" t="n">
        <v>100</v>
      </c>
      <c r="V49" s="134" t="n">
        <v>100</v>
      </c>
      <c r="W49" s="134" t="n">
        <v>100</v>
      </c>
      <c r="X49" s="134" t="n">
        <v>100</v>
      </c>
      <c r="Y49" s="134" t="n">
        <v>100</v>
      </c>
      <c r="AA49" s="108" t="n">
        <f aca="false">ROUND(V49-X49,2)</f>
        <v>0</v>
      </c>
      <c r="AB49" s="108" t="n">
        <f aca="false">ROUND(W49-Y49,2)</f>
        <v>0</v>
      </c>
      <c r="AC49" s="108" t="n">
        <f aca="false">ROUND(T49-V49,2)</f>
        <v>0</v>
      </c>
      <c r="AD49" s="108" t="n">
        <f aca="false">ROUND(U49-W49,2)</f>
        <v>0</v>
      </c>
      <c r="AE49" s="108" t="n">
        <f aca="false">ROUND(R49-T49,2)</f>
        <v>0</v>
      </c>
      <c r="AF49" s="108" t="n">
        <f aca="false">ROUND(S49-U49,2)</f>
        <v>0</v>
      </c>
      <c r="AG49" s="108" t="n">
        <f aca="false">ROUND(P49-R49,2)</f>
        <v>0</v>
      </c>
      <c r="AH49" s="108" t="n">
        <f aca="false">ROUND(Q49-S49,2)</f>
        <v>0</v>
      </c>
      <c r="AI49" s="108" t="n">
        <f aca="false">ROUND(N49-P49,2)</f>
        <v>-100</v>
      </c>
      <c r="AJ49" s="108" t="n">
        <f aca="false">ROUND(O49-Q49,2)</f>
        <v>-100</v>
      </c>
      <c r="AK49" s="108" t="n">
        <f aca="false">ROUND(L49-N49,2)</f>
        <v>1.22</v>
      </c>
      <c r="AL49" s="108" t="n">
        <f aca="false">ROUND(M49-O49,2)</f>
        <v>1.23</v>
      </c>
      <c r="AM49" s="108" t="n">
        <f aca="false">ROUND(J49-L49,2)</f>
        <v>11.4</v>
      </c>
      <c r="AN49" s="108" t="n">
        <f aca="false">ROUND(K49-M49,2)</f>
        <v>0.09</v>
      </c>
      <c r="AO49" s="108" t="n">
        <f aca="false">ROUND(H49-J49,2)</f>
        <v>1.72</v>
      </c>
      <c r="AP49" s="108" t="n">
        <f aca="false">ROUND(I49-K49,2)</f>
        <v>2.41</v>
      </c>
      <c r="AQ49" s="108" t="n">
        <f aca="false">ROUND(F49-H49,2)</f>
        <v>8.53</v>
      </c>
      <c r="AR49" s="108" t="n">
        <f aca="false">ROUND(G49-I49,2)</f>
        <v>4.34</v>
      </c>
      <c r="AS49" s="108" t="n">
        <f aca="false">ROUND(D49-F49,2)</f>
        <v>3</v>
      </c>
      <c r="AT49" s="108" t="n">
        <f aca="false">ROUND(E49-G49,2)</f>
        <v>1.7</v>
      </c>
      <c r="AU49" s="108" t="str">
        <f aca="false">AA49&amp;" "&amp;AB49&amp;" "&amp;AC49&amp;" "&amp;AD49&amp;" "&amp;AE49&amp;" "&amp;AF49&amp;" "&amp;AG49&amp;" "&amp;AH49&amp;" "&amp;AI49&amp;" "&amp;AJ49&amp;" "&amp;AK49&amp;" "&amp;AL49&amp;" "&amp;AM49&amp;" "&amp;AN49&amp;" "&amp;AO49&amp;" "&amp;AP49&amp;" "&amp;AQ49&amp;" "&amp;AR49&amp;" "&amp;AS49&amp;" "&amp;AT49</f>
        <v>0 0 0 0 0 0 0 0 -100 -100 1.22 1.23 11.4 0.09 1.72 2.41 8.53 4.34 3 1.7</v>
      </c>
    </row>
    <row r="50" customFormat="false" ht="15" hidden="false" customHeight="false" outlineLevel="0" collapsed="false">
      <c r="A50" s="67" t="n">
        <v>524</v>
      </c>
      <c r="B50" s="75" t="n">
        <v>2024.49</v>
      </c>
      <c r="C50" s="117" t="s">
        <v>19</v>
      </c>
      <c r="D50" s="134" t="n">
        <v>1.34</v>
      </c>
      <c r="E50" s="134" t="n">
        <v>-1.76</v>
      </c>
      <c r="F50" s="134" t="n">
        <v>5.34</v>
      </c>
      <c r="G50" s="134" t="n">
        <v>-1.76</v>
      </c>
      <c r="H50" s="134" t="n">
        <v>9.34</v>
      </c>
      <c r="I50" s="134" t="n">
        <v>1.24</v>
      </c>
      <c r="J50" s="134" t="n">
        <v>30.3</v>
      </c>
      <c r="K50" s="134" t="n">
        <v>8.43</v>
      </c>
      <c r="L50" s="134" t="n">
        <v>0</v>
      </c>
      <c r="M50" s="134" t="n">
        <v>0</v>
      </c>
      <c r="N50" s="134" t="n">
        <v>100</v>
      </c>
      <c r="O50" s="134" t="n">
        <v>100</v>
      </c>
      <c r="P50" s="134" t="n">
        <v>100</v>
      </c>
      <c r="Q50" s="134" t="n">
        <v>100</v>
      </c>
      <c r="R50" s="134" t="n">
        <v>100</v>
      </c>
      <c r="S50" s="134" t="n">
        <v>100</v>
      </c>
      <c r="T50" s="134" t="n">
        <v>100</v>
      </c>
      <c r="U50" s="134" t="n">
        <v>100</v>
      </c>
      <c r="V50" s="134" t="n">
        <v>100</v>
      </c>
      <c r="W50" s="134" t="n">
        <v>100</v>
      </c>
      <c r="X50" s="134" t="n">
        <v>100</v>
      </c>
      <c r="Y50" s="134" t="n">
        <v>100</v>
      </c>
      <c r="AA50" s="108" t="n">
        <f aca="false">ROUND(D50,2)</f>
        <v>1.34</v>
      </c>
      <c r="AB50" s="108" t="n">
        <f aca="false">ROUND(E50,2)</f>
        <v>-1.76</v>
      </c>
      <c r="AC50" s="108" t="n">
        <f aca="false">ROUND(F50-D50,2)</f>
        <v>4</v>
      </c>
      <c r="AD50" s="108" t="n">
        <f aca="false">ROUND(G50-E50,2)</f>
        <v>0</v>
      </c>
      <c r="AE50" s="108" t="n">
        <f aca="false">ROUND(H50-F50,2)</f>
        <v>4</v>
      </c>
      <c r="AF50" s="108" t="n">
        <f aca="false">ROUND(I50-G50,2)</f>
        <v>3</v>
      </c>
      <c r="AG50" s="108" t="n">
        <f aca="false">ROUND(J50-H50,2)</f>
        <v>20.96</v>
      </c>
      <c r="AH50" s="108" t="n">
        <f aca="false">ROUND(K50-I50,2)</f>
        <v>7.19</v>
      </c>
      <c r="AI50" s="108" t="n">
        <f aca="false">ROUND(L50-J50,2)</f>
        <v>-30.3</v>
      </c>
      <c r="AJ50" s="108" t="n">
        <f aca="false">ROUND(M50-K50,2)</f>
        <v>-8.43</v>
      </c>
      <c r="AK50" s="108" t="n">
        <f aca="false">ROUND(N50-L50,2)</f>
        <v>100</v>
      </c>
      <c r="AL50" s="108" t="n">
        <f aca="false">ROUND(O50-M50,2)</f>
        <v>100</v>
      </c>
      <c r="AM50" s="108" t="n">
        <f aca="false">ROUND(P50-N50,2)</f>
        <v>0</v>
      </c>
      <c r="AN50" s="108" t="n">
        <f aca="false">ROUND(Q50-O50,2)</f>
        <v>0</v>
      </c>
      <c r="AO50" s="108" t="n">
        <f aca="false">ROUND(R50-P50,2)</f>
        <v>0</v>
      </c>
      <c r="AP50" s="108" t="n">
        <f aca="false">ROUND(S50-Q50,2)</f>
        <v>0</v>
      </c>
      <c r="AQ50" s="108" t="n">
        <f aca="false">ROUND(T50-R50,2)</f>
        <v>0</v>
      </c>
      <c r="AR50" s="108" t="n">
        <f aca="false">ROUND(U50-S50,2)</f>
        <v>0</v>
      </c>
      <c r="AS50" s="108" t="n">
        <f aca="false">ROUND(V50-T50,2)</f>
        <v>0</v>
      </c>
      <c r="AT50" s="108" t="n">
        <f aca="false">ROUND(W50-U50,2)</f>
        <v>0</v>
      </c>
      <c r="AU50" s="108" t="str">
        <f aca="false">AA50&amp;" "&amp;AB50&amp;" "&amp;AC50&amp;" "&amp;AD50&amp;" "&amp;AE50&amp;" "&amp;AF50&amp;" "&amp;AG50&amp;" "&amp;AH50&amp;" "&amp;AI50&amp;" "&amp;AJ50&amp;" "&amp;AK50&amp;" "&amp;AL50&amp;" "&amp;AM50&amp;" "&amp;AN50&amp;" "&amp;AO50&amp;" "&amp;AP50&amp;" "&amp;AQ50&amp;" "&amp;AR50&amp;" "&amp;AS50&amp;" "&amp;AT50</f>
        <v>1.34 -1.76 4 0 4 3 20.96 7.19 -30.3 -8.43 100 100 0 0 0 0 0 0 0 0</v>
      </c>
    </row>
    <row r="51" customFormat="false" ht="15" hidden="false" customHeight="false" outlineLevel="0" collapsed="false">
      <c r="A51" s="67" t="n">
        <v>25</v>
      </c>
      <c r="B51" s="68" t="n">
        <v>8280</v>
      </c>
      <c r="C51" s="117" t="s">
        <v>7</v>
      </c>
      <c r="D51" s="134" t="n">
        <v>27.67</v>
      </c>
      <c r="E51" s="134" t="n">
        <v>14.01</v>
      </c>
      <c r="F51" s="134" t="n">
        <v>6.77</v>
      </c>
      <c r="G51" s="134" t="n">
        <v>3.78</v>
      </c>
      <c r="H51" s="134" t="n">
        <v>1.88</v>
      </c>
      <c r="I51" s="134" t="n">
        <v>-0.44</v>
      </c>
      <c r="J51" s="134" t="n">
        <v>0</v>
      </c>
      <c r="K51" s="134" t="n">
        <v>0</v>
      </c>
      <c r="L51" s="134" t="n">
        <v>100</v>
      </c>
      <c r="M51" s="134" t="n">
        <v>100</v>
      </c>
      <c r="N51" s="134" t="n">
        <v>100</v>
      </c>
      <c r="O51" s="134" t="n">
        <v>100</v>
      </c>
      <c r="P51" s="134" t="n">
        <v>100</v>
      </c>
      <c r="Q51" s="134" t="n">
        <v>100</v>
      </c>
      <c r="R51" s="134" t="n">
        <v>100</v>
      </c>
      <c r="S51" s="134" t="n">
        <v>100</v>
      </c>
      <c r="T51" s="134" t="n">
        <v>100</v>
      </c>
      <c r="U51" s="134" t="n">
        <v>100</v>
      </c>
      <c r="V51" s="134" t="n">
        <v>100</v>
      </c>
      <c r="W51" s="134" t="n">
        <v>100</v>
      </c>
      <c r="X51" s="134" t="n">
        <v>100</v>
      </c>
      <c r="Y51" s="134" t="n">
        <v>100</v>
      </c>
      <c r="AA51" s="108" t="n">
        <f aca="false">ROUND(V51-X51,2)</f>
        <v>0</v>
      </c>
      <c r="AB51" s="108" t="n">
        <f aca="false">ROUND(W51-Y51,2)</f>
        <v>0</v>
      </c>
      <c r="AC51" s="108" t="n">
        <f aca="false">ROUND(T51-V51,2)</f>
        <v>0</v>
      </c>
      <c r="AD51" s="108" t="n">
        <f aca="false">ROUND(U51-W51,2)</f>
        <v>0</v>
      </c>
      <c r="AE51" s="108" t="n">
        <f aca="false">ROUND(R51-T51,2)</f>
        <v>0</v>
      </c>
      <c r="AF51" s="108" t="n">
        <f aca="false">ROUND(S51-U51,2)</f>
        <v>0</v>
      </c>
      <c r="AG51" s="108" t="n">
        <f aca="false">ROUND(P51-R51,2)</f>
        <v>0</v>
      </c>
      <c r="AH51" s="108" t="n">
        <f aca="false">ROUND(Q51-S51,2)</f>
        <v>0</v>
      </c>
      <c r="AI51" s="108" t="n">
        <f aca="false">ROUND(N51-P51,2)</f>
        <v>0</v>
      </c>
      <c r="AJ51" s="108" t="n">
        <f aca="false">ROUND(O51-Q51,2)</f>
        <v>0</v>
      </c>
      <c r="AK51" s="108" t="n">
        <f aca="false">ROUND(L51-N51,2)</f>
        <v>0</v>
      </c>
      <c r="AL51" s="108" t="n">
        <f aca="false">ROUND(M51-O51,2)</f>
        <v>0</v>
      </c>
      <c r="AM51" s="108" t="n">
        <f aca="false">ROUND(J51-L51,2)</f>
        <v>-100</v>
      </c>
      <c r="AN51" s="108" t="n">
        <f aca="false">ROUND(K51-M51,2)</f>
        <v>-100</v>
      </c>
      <c r="AO51" s="108" t="n">
        <f aca="false">ROUND(H51-J51,2)</f>
        <v>1.88</v>
      </c>
      <c r="AP51" s="108" t="n">
        <f aca="false">ROUND(I51-K51,2)</f>
        <v>-0.44</v>
      </c>
      <c r="AQ51" s="108" t="n">
        <f aca="false">ROUND(F51-H51,2)</f>
        <v>4.89</v>
      </c>
      <c r="AR51" s="108" t="n">
        <f aca="false">ROUND(G51-I51,2)</f>
        <v>4.22</v>
      </c>
      <c r="AS51" s="108" t="n">
        <f aca="false">ROUND(D51-F51,2)</f>
        <v>20.9</v>
      </c>
      <c r="AT51" s="108" t="n">
        <f aca="false">ROUND(E51-G51,2)</f>
        <v>10.23</v>
      </c>
      <c r="AU51" s="108" t="str">
        <f aca="false">AA51&amp;" "&amp;AB51&amp;" "&amp;AC51&amp;" "&amp;AD51&amp;" "&amp;AE51&amp;" "&amp;AF51&amp;" "&amp;AG51&amp;" "&amp;AH51&amp;" "&amp;AI51&amp;" "&amp;AJ51&amp;" "&amp;AK51&amp;" "&amp;AL51&amp;" "&amp;AM51&amp;" "&amp;AN51&amp;" "&amp;AO51&amp;" "&amp;AP51&amp;" "&amp;AQ51&amp;" "&amp;AR51&amp;" "&amp;AS51&amp;" "&amp;AT51</f>
        <v>0 0 0 0 0 0 0 0 0 0 0 0 -100 -100 1.88 -0.44 4.89 4.22 20.9 10.23</v>
      </c>
    </row>
    <row r="52" customFormat="false" ht="15" hidden="false" customHeight="false" outlineLevel="0" collapsed="false">
      <c r="A52" s="67" t="n">
        <v>525</v>
      </c>
      <c r="B52" s="75" t="n">
        <v>2027.28</v>
      </c>
      <c r="C52" s="117" t="s">
        <v>19</v>
      </c>
      <c r="D52" s="134" t="n">
        <v>6.65</v>
      </c>
      <c r="E52" s="134" t="n">
        <v>-0.61</v>
      </c>
      <c r="F52" s="134" t="n">
        <v>8.56</v>
      </c>
      <c r="G52" s="134" t="n">
        <v>-2.75</v>
      </c>
      <c r="H52" s="134" t="n">
        <v>10.97</v>
      </c>
      <c r="I52" s="134" t="n">
        <v>-2.64</v>
      </c>
      <c r="J52" s="134" t="n">
        <v>31.93</v>
      </c>
      <c r="K52" s="134" t="n">
        <v>4.55</v>
      </c>
      <c r="L52" s="134" t="n">
        <v>0</v>
      </c>
      <c r="M52" s="134" t="n">
        <v>0</v>
      </c>
      <c r="N52" s="134" t="n">
        <v>100</v>
      </c>
      <c r="O52" s="134" t="n">
        <v>100</v>
      </c>
      <c r="P52" s="134" t="n">
        <v>100</v>
      </c>
      <c r="Q52" s="134" t="n">
        <v>100</v>
      </c>
      <c r="R52" s="134" t="n">
        <v>100</v>
      </c>
      <c r="S52" s="134" t="n">
        <v>100</v>
      </c>
      <c r="T52" s="134" t="n">
        <v>100</v>
      </c>
      <c r="U52" s="134" t="n">
        <v>100</v>
      </c>
      <c r="V52" s="134" t="n">
        <v>100</v>
      </c>
      <c r="W52" s="134" t="n">
        <v>100</v>
      </c>
      <c r="X52" s="134" t="n">
        <v>100</v>
      </c>
      <c r="Y52" s="134" t="n">
        <v>100</v>
      </c>
      <c r="AA52" s="108" t="n">
        <f aca="false">ROUND(D52,2)</f>
        <v>6.65</v>
      </c>
      <c r="AB52" s="108" t="n">
        <f aca="false">ROUND(E52,2)</f>
        <v>-0.61</v>
      </c>
      <c r="AC52" s="108" t="n">
        <f aca="false">ROUND(F52-D52,2)</f>
        <v>1.91</v>
      </c>
      <c r="AD52" s="108" t="n">
        <f aca="false">ROUND(G52-E52,2)</f>
        <v>-2.14</v>
      </c>
      <c r="AE52" s="108" t="n">
        <f aca="false">ROUND(H52-F52,2)</f>
        <v>2.41</v>
      </c>
      <c r="AF52" s="108" t="n">
        <f aca="false">ROUND(I52-G52,2)</f>
        <v>0.11</v>
      </c>
      <c r="AG52" s="108" t="n">
        <f aca="false">ROUND(J52-H52,2)</f>
        <v>20.96</v>
      </c>
      <c r="AH52" s="108" t="n">
        <f aca="false">ROUND(K52-I52,2)</f>
        <v>7.19</v>
      </c>
      <c r="AI52" s="108" t="n">
        <f aca="false">ROUND(L52-J52,2)</f>
        <v>-31.93</v>
      </c>
      <c r="AJ52" s="108" t="n">
        <f aca="false">ROUND(M52-K52,2)</f>
        <v>-4.55</v>
      </c>
      <c r="AK52" s="108" t="n">
        <f aca="false">ROUND(N52-L52,2)</f>
        <v>100</v>
      </c>
      <c r="AL52" s="108" t="n">
        <f aca="false">ROUND(O52-M52,2)</f>
        <v>100</v>
      </c>
      <c r="AM52" s="108" t="n">
        <f aca="false">ROUND(P52-N52,2)</f>
        <v>0</v>
      </c>
      <c r="AN52" s="108" t="n">
        <f aca="false">ROUND(Q52-O52,2)</f>
        <v>0</v>
      </c>
      <c r="AO52" s="108" t="n">
        <f aca="false">ROUND(R52-P52,2)</f>
        <v>0</v>
      </c>
      <c r="AP52" s="108" t="n">
        <f aca="false">ROUND(S52-Q52,2)</f>
        <v>0</v>
      </c>
      <c r="AQ52" s="108" t="n">
        <f aca="false">ROUND(T52-R52,2)</f>
        <v>0</v>
      </c>
      <c r="AR52" s="108" t="n">
        <f aca="false">ROUND(U52-S52,2)</f>
        <v>0</v>
      </c>
      <c r="AS52" s="108" t="n">
        <f aca="false">ROUND(V52-T52,2)</f>
        <v>0</v>
      </c>
      <c r="AT52" s="108" t="n">
        <f aca="false">ROUND(W52-U52,2)</f>
        <v>0</v>
      </c>
      <c r="AU52" s="108" t="str">
        <f aca="false">AA52&amp;" "&amp;AB52&amp;" "&amp;AC52&amp;" "&amp;AD52&amp;" "&amp;AE52&amp;" "&amp;AF52&amp;" "&amp;AG52&amp;" "&amp;AH52&amp;" "&amp;AI52&amp;" "&amp;AJ52&amp;" "&amp;AK52&amp;" "&amp;AL52&amp;" "&amp;AM52&amp;" "&amp;AN52&amp;" "&amp;AO52&amp;" "&amp;AP52&amp;" "&amp;AQ52&amp;" "&amp;AR52&amp;" "&amp;AS52&amp;" "&amp;AT52</f>
        <v>6.65 -0.61 1.91 -2.14 2.41 0.11 20.96 7.19 -31.93 -4.55 100 100 0 0 0 0 0 0 0 0</v>
      </c>
    </row>
    <row r="53" customFormat="false" ht="15" hidden="false" customHeight="false" outlineLevel="0" collapsed="false">
      <c r="A53" s="67" t="n">
        <v>26</v>
      </c>
      <c r="B53" s="68" t="n">
        <v>8300</v>
      </c>
      <c r="C53" s="117" t="s">
        <v>7</v>
      </c>
      <c r="D53" s="134" t="n">
        <v>44.06</v>
      </c>
      <c r="E53" s="134" t="n">
        <v>19.92</v>
      </c>
      <c r="F53" s="134" t="n">
        <v>30.12</v>
      </c>
      <c r="G53" s="134" t="n">
        <v>14.58</v>
      </c>
      <c r="H53" s="134" t="n">
        <v>0</v>
      </c>
      <c r="I53" s="134" t="n">
        <v>0</v>
      </c>
      <c r="J53" s="134" t="n">
        <v>100</v>
      </c>
      <c r="K53" s="134" t="n">
        <v>100</v>
      </c>
      <c r="L53" s="134" t="n">
        <v>100</v>
      </c>
      <c r="M53" s="134" t="n">
        <v>100</v>
      </c>
      <c r="N53" s="134" t="n">
        <v>100</v>
      </c>
      <c r="O53" s="134" t="n">
        <v>100</v>
      </c>
      <c r="P53" s="134" t="n">
        <v>100</v>
      </c>
      <c r="Q53" s="134" t="n">
        <v>100</v>
      </c>
      <c r="R53" s="134" t="n">
        <v>100</v>
      </c>
      <c r="S53" s="134" t="n">
        <v>100</v>
      </c>
      <c r="T53" s="134" t="n">
        <v>100</v>
      </c>
      <c r="U53" s="134" t="n">
        <v>100</v>
      </c>
      <c r="V53" s="134" t="n">
        <v>100</v>
      </c>
      <c r="W53" s="134" t="n">
        <v>100</v>
      </c>
      <c r="X53" s="134" t="n">
        <v>100</v>
      </c>
      <c r="Y53" s="134" t="n">
        <v>100</v>
      </c>
      <c r="AA53" s="108" t="n">
        <f aca="false">ROUND(V53-X53,2)</f>
        <v>0</v>
      </c>
      <c r="AB53" s="108" t="n">
        <f aca="false">ROUND(W53-Y53,2)</f>
        <v>0</v>
      </c>
      <c r="AC53" s="108" t="n">
        <f aca="false">ROUND(T53-V53,2)</f>
        <v>0</v>
      </c>
      <c r="AD53" s="108" t="n">
        <f aca="false">ROUND(U53-W53,2)</f>
        <v>0</v>
      </c>
      <c r="AE53" s="108" t="n">
        <f aca="false">ROUND(R53-T53,2)</f>
        <v>0</v>
      </c>
      <c r="AF53" s="108" t="n">
        <f aca="false">ROUND(S53-U53,2)</f>
        <v>0</v>
      </c>
      <c r="AG53" s="108" t="n">
        <f aca="false">ROUND(P53-R53,2)</f>
        <v>0</v>
      </c>
      <c r="AH53" s="108" t="n">
        <f aca="false">ROUND(Q53-S53,2)</f>
        <v>0</v>
      </c>
      <c r="AI53" s="108" t="n">
        <f aca="false">ROUND(N53-P53,2)</f>
        <v>0</v>
      </c>
      <c r="AJ53" s="108" t="n">
        <f aca="false">ROUND(O53-Q53,2)</f>
        <v>0</v>
      </c>
      <c r="AK53" s="108" t="n">
        <f aca="false">ROUND(L53-N53,2)</f>
        <v>0</v>
      </c>
      <c r="AL53" s="108" t="n">
        <f aca="false">ROUND(M53-O53,2)</f>
        <v>0</v>
      </c>
      <c r="AM53" s="108" t="n">
        <f aca="false">ROUND(J53-L53,2)</f>
        <v>0</v>
      </c>
      <c r="AN53" s="108" t="n">
        <f aca="false">ROUND(K53-M53,2)</f>
        <v>0</v>
      </c>
      <c r="AO53" s="108" t="n">
        <f aca="false">ROUND(H53-J53,2)</f>
        <v>-100</v>
      </c>
      <c r="AP53" s="108" t="n">
        <f aca="false">ROUND(I53-K53,2)</f>
        <v>-100</v>
      </c>
      <c r="AQ53" s="108" t="n">
        <f aca="false">ROUND(F53-H53,2)</f>
        <v>30.12</v>
      </c>
      <c r="AR53" s="108" t="n">
        <f aca="false">ROUND(G53-I53,2)</f>
        <v>14.58</v>
      </c>
      <c r="AS53" s="108" t="n">
        <f aca="false">ROUND(D53-F53,2)</f>
        <v>13.94</v>
      </c>
      <c r="AT53" s="108" t="n">
        <f aca="false">ROUND(E53-G53,2)</f>
        <v>5.34</v>
      </c>
      <c r="AU53" s="108" t="str">
        <f aca="false">AA53&amp;" "&amp;AB53&amp;" "&amp;AC53&amp;" "&amp;AD53&amp;" "&amp;AE53&amp;" "&amp;AF53&amp;" "&amp;AG53&amp;" "&amp;AH53&amp;" "&amp;AI53&amp;" "&amp;AJ53&amp;" "&amp;AK53&amp;" "&amp;AL53&amp;" "&amp;AM53&amp;" "&amp;AN53&amp;" "&amp;AO53&amp;" "&amp;AP53&amp;" "&amp;AQ53&amp;" "&amp;AR53&amp;" "&amp;AS53&amp;" "&amp;AT53</f>
        <v>0 0 0 0 0 0 0 0 0 0 0 0 0 0 -100 -100 30.12 14.58 13.94 5.34</v>
      </c>
    </row>
    <row r="54" customFormat="false" ht="15" hidden="false" customHeight="false" outlineLevel="0" collapsed="false">
      <c r="A54" s="67" t="n">
        <v>526</v>
      </c>
      <c r="B54" s="75" t="n">
        <v>2034.663</v>
      </c>
      <c r="C54" s="117" t="s">
        <v>19</v>
      </c>
      <c r="D54" s="134" t="n">
        <v>4.4</v>
      </c>
      <c r="E54" s="134" t="n">
        <v>-3.2</v>
      </c>
      <c r="F54" s="134" t="n">
        <v>7.56</v>
      </c>
      <c r="G54" s="134" t="n">
        <v>-3.89</v>
      </c>
      <c r="H54" s="134" t="n">
        <v>8.12</v>
      </c>
      <c r="I54" s="134" t="n">
        <v>-4.94</v>
      </c>
      <c r="J54" s="134" t="n">
        <v>19.02</v>
      </c>
      <c r="K54" s="134" t="n">
        <v>-4.78</v>
      </c>
      <c r="L54" s="134" t="n">
        <v>0</v>
      </c>
      <c r="M54" s="134" t="n">
        <v>0</v>
      </c>
      <c r="N54" s="134" t="n">
        <v>100</v>
      </c>
      <c r="O54" s="134" t="n">
        <v>100</v>
      </c>
      <c r="P54" s="134" t="n">
        <v>100</v>
      </c>
      <c r="Q54" s="134" t="n">
        <v>100</v>
      </c>
      <c r="R54" s="134" t="n">
        <v>100</v>
      </c>
      <c r="S54" s="134" t="n">
        <v>100</v>
      </c>
      <c r="T54" s="134" t="n">
        <v>100</v>
      </c>
      <c r="U54" s="134" t="n">
        <v>100</v>
      </c>
      <c r="V54" s="134" t="n">
        <v>100</v>
      </c>
      <c r="W54" s="134" t="n">
        <v>100</v>
      </c>
      <c r="X54" s="134" t="n">
        <v>100</v>
      </c>
      <c r="Y54" s="134" t="n">
        <v>100</v>
      </c>
      <c r="AA54" s="108" t="n">
        <f aca="false">ROUND(D54,2)</f>
        <v>4.4</v>
      </c>
      <c r="AB54" s="108" t="n">
        <f aca="false">ROUND(E54,2)</f>
        <v>-3.2</v>
      </c>
      <c r="AC54" s="108" t="n">
        <f aca="false">ROUND(F54-D54,2)</f>
        <v>3.16</v>
      </c>
      <c r="AD54" s="108" t="n">
        <f aca="false">ROUND(G54-E54,2)</f>
        <v>-0.69</v>
      </c>
      <c r="AE54" s="108" t="n">
        <f aca="false">ROUND(H54-F54,2)</f>
        <v>0.56</v>
      </c>
      <c r="AF54" s="108" t="n">
        <f aca="false">ROUND(I54-G54,2)</f>
        <v>-1.05</v>
      </c>
      <c r="AG54" s="108" t="n">
        <f aca="false">ROUND(J54-H54,2)</f>
        <v>10.9</v>
      </c>
      <c r="AH54" s="108" t="n">
        <f aca="false">ROUND(K54-I54,2)</f>
        <v>0.16</v>
      </c>
      <c r="AI54" s="108" t="n">
        <f aca="false">ROUND(L54-J54,2)</f>
        <v>-19.02</v>
      </c>
      <c r="AJ54" s="108" t="n">
        <f aca="false">ROUND(M54-K54,2)</f>
        <v>4.78</v>
      </c>
      <c r="AK54" s="108" t="n">
        <f aca="false">ROUND(N54-L54,2)</f>
        <v>100</v>
      </c>
      <c r="AL54" s="108" t="n">
        <f aca="false">ROUND(O54-M54,2)</f>
        <v>100</v>
      </c>
      <c r="AM54" s="108" t="n">
        <f aca="false">ROUND(P54-N54,2)</f>
        <v>0</v>
      </c>
      <c r="AN54" s="108" t="n">
        <f aca="false">ROUND(Q54-O54,2)</f>
        <v>0</v>
      </c>
      <c r="AO54" s="108" t="n">
        <f aca="false">ROUND(R54-P54,2)</f>
        <v>0</v>
      </c>
      <c r="AP54" s="108" t="n">
        <f aca="false">ROUND(S54-Q54,2)</f>
        <v>0</v>
      </c>
      <c r="AQ54" s="108" t="n">
        <f aca="false">ROUND(T54-R54,2)</f>
        <v>0</v>
      </c>
      <c r="AR54" s="108" t="n">
        <f aca="false">ROUND(U54-S54,2)</f>
        <v>0</v>
      </c>
      <c r="AS54" s="108" t="n">
        <f aca="false">ROUND(V54-T54,2)</f>
        <v>0</v>
      </c>
      <c r="AT54" s="108" t="n">
        <f aca="false">ROUND(W54-U54,2)</f>
        <v>0</v>
      </c>
      <c r="AU54" s="108" t="str">
        <f aca="false">AA54&amp;" "&amp;AB54&amp;" "&amp;AC54&amp;" "&amp;AD54&amp;" "&amp;AE54&amp;" "&amp;AF54&amp;" "&amp;AG54&amp;" "&amp;AH54&amp;" "&amp;AI54&amp;" "&amp;AJ54&amp;" "&amp;AK54&amp;" "&amp;AL54&amp;" "&amp;AM54&amp;" "&amp;AN54&amp;" "&amp;AO54&amp;" "&amp;AP54&amp;" "&amp;AQ54&amp;" "&amp;AR54&amp;" "&amp;AS54&amp;" "&amp;AT54</f>
        <v>4.4 -3.2 3.16 -0.69 0.56 -1.05 10.9 0.16 -19.02 4.78 100 100 0 0 0 0 0 0 0 0</v>
      </c>
    </row>
    <row r="55" customFormat="false" ht="15" hidden="false" customHeight="false" outlineLevel="0" collapsed="false">
      <c r="A55" s="67" t="n">
        <v>27</v>
      </c>
      <c r="B55" s="68" t="n">
        <v>8320</v>
      </c>
      <c r="C55" s="117" t="s">
        <v>7</v>
      </c>
      <c r="D55" s="134" t="n">
        <v>49.12</v>
      </c>
      <c r="E55" s="134" t="n">
        <v>20.43</v>
      </c>
      <c r="F55" s="134" t="n">
        <v>36.13</v>
      </c>
      <c r="G55" s="134" t="n">
        <v>15.2</v>
      </c>
      <c r="H55" s="134" t="n">
        <v>2.47</v>
      </c>
      <c r="I55" s="134" t="n">
        <v>-0.49</v>
      </c>
      <c r="J55" s="134" t="n">
        <v>0</v>
      </c>
      <c r="K55" s="134" t="n">
        <v>0</v>
      </c>
      <c r="L55" s="134" t="n">
        <v>100</v>
      </c>
      <c r="M55" s="134" t="n">
        <v>100</v>
      </c>
      <c r="N55" s="134" t="n">
        <v>100</v>
      </c>
      <c r="O55" s="134" t="n">
        <v>100</v>
      </c>
      <c r="P55" s="134" t="n">
        <v>100</v>
      </c>
      <c r="Q55" s="134" t="n">
        <v>100</v>
      </c>
      <c r="R55" s="134" t="n">
        <v>100</v>
      </c>
      <c r="S55" s="134" t="n">
        <v>100</v>
      </c>
      <c r="T55" s="134" t="n">
        <v>100</v>
      </c>
      <c r="U55" s="134" t="n">
        <v>100</v>
      </c>
      <c r="V55" s="134" t="n">
        <v>100</v>
      </c>
      <c r="W55" s="134" t="n">
        <v>100</v>
      </c>
      <c r="X55" s="134" t="n">
        <v>100</v>
      </c>
      <c r="Y55" s="134" t="n">
        <v>100</v>
      </c>
      <c r="AA55" s="108" t="n">
        <f aca="false">ROUND(V55-X55,2)</f>
        <v>0</v>
      </c>
      <c r="AB55" s="108" t="n">
        <f aca="false">ROUND(W55-Y55,2)</f>
        <v>0</v>
      </c>
      <c r="AC55" s="108" t="n">
        <f aca="false">ROUND(T55-V55,2)</f>
        <v>0</v>
      </c>
      <c r="AD55" s="108" t="n">
        <f aca="false">ROUND(U55-W55,2)</f>
        <v>0</v>
      </c>
      <c r="AE55" s="108" t="n">
        <f aca="false">ROUND(R55-T55,2)</f>
        <v>0</v>
      </c>
      <c r="AF55" s="108" t="n">
        <f aca="false">ROUND(S55-U55,2)</f>
        <v>0</v>
      </c>
      <c r="AG55" s="108" t="n">
        <f aca="false">ROUND(P55-R55,2)</f>
        <v>0</v>
      </c>
      <c r="AH55" s="108" t="n">
        <f aca="false">ROUND(Q55-S55,2)</f>
        <v>0</v>
      </c>
      <c r="AI55" s="108" t="n">
        <f aca="false">ROUND(N55-P55,2)</f>
        <v>0</v>
      </c>
      <c r="AJ55" s="108" t="n">
        <f aca="false">ROUND(O55-Q55,2)</f>
        <v>0</v>
      </c>
      <c r="AK55" s="108" t="n">
        <f aca="false">ROUND(L55-N55,2)</f>
        <v>0</v>
      </c>
      <c r="AL55" s="108" t="n">
        <f aca="false">ROUND(M55-O55,2)</f>
        <v>0</v>
      </c>
      <c r="AM55" s="108" t="n">
        <f aca="false">ROUND(J55-L55,2)</f>
        <v>-100</v>
      </c>
      <c r="AN55" s="108" t="n">
        <f aca="false">ROUND(K55-M55,2)</f>
        <v>-100</v>
      </c>
      <c r="AO55" s="108" t="n">
        <f aca="false">ROUND(H55-J55,2)</f>
        <v>2.47</v>
      </c>
      <c r="AP55" s="108" t="n">
        <f aca="false">ROUND(I55-K55,2)</f>
        <v>-0.49</v>
      </c>
      <c r="AQ55" s="108" t="n">
        <f aca="false">ROUND(F55-H55,2)</f>
        <v>33.66</v>
      </c>
      <c r="AR55" s="108" t="n">
        <f aca="false">ROUND(G55-I55,2)</f>
        <v>15.69</v>
      </c>
      <c r="AS55" s="108" t="n">
        <f aca="false">ROUND(D55-F55,2)</f>
        <v>12.99</v>
      </c>
      <c r="AT55" s="108" t="n">
        <f aca="false">ROUND(E55-G55,2)</f>
        <v>5.23</v>
      </c>
      <c r="AU55" s="108" t="str">
        <f aca="false">AA55&amp;" "&amp;AB55&amp;" "&amp;AC55&amp;" "&amp;AD55&amp;" "&amp;AE55&amp;" "&amp;AF55&amp;" "&amp;AG55&amp;" "&amp;AH55&amp;" "&amp;AI55&amp;" "&amp;AJ55&amp;" "&amp;AK55&amp;" "&amp;AL55&amp;" "&amp;AM55&amp;" "&amp;AN55&amp;" "&amp;AO55&amp;" "&amp;AP55&amp;" "&amp;AQ55&amp;" "&amp;AR55&amp;" "&amp;AS55&amp;" "&amp;AT55</f>
        <v>0 0 0 0 0 0 0 0 0 0 0 0 -100 -100 2.47 -0.49 33.66 15.69 12.99 5.23</v>
      </c>
    </row>
    <row r="56" customFormat="false" ht="15" hidden="false" customHeight="false" outlineLevel="0" collapsed="false">
      <c r="A56" s="67" t="n">
        <v>527</v>
      </c>
      <c r="B56" s="75" t="n">
        <v>2040.36</v>
      </c>
      <c r="C56" s="117" t="s">
        <v>19</v>
      </c>
      <c r="D56" s="134" t="n">
        <v>5.39</v>
      </c>
      <c r="E56" s="134" t="n">
        <v>-4.25</v>
      </c>
      <c r="F56" s="134" t="n">
        <v>9.9</v>
      </c>
      <c r="G56" s="134" t="n">
        <v>-4.59</v>
      </c>
      <c r="H56" s="134" t="n">
        <v>12.79</v>
      </c>
      <c r="I56" s="134" t="n">
        <v>-7.2</v>
      </c>
      <c r="J56" s="134" t="n">
        <v>20</v>
      </c>
      <c r="K56" s="134" t="n">
        <v>-11</v>
      </c>
      <c r="L56" s="134" t="n">
        <v>0</v>
      </c>
      <c r="M56" s="134" t="n">
        <v>0</v>
      </c>
      <c r="N56" s="134" t="n">
        <v>100</v>
      </c>
      <c r="O56" s="134" t="n">
        <v>100</v>
      </c>
      <c r="P56" s="134" t="n">
        <v>100</v>
      </c>
      <c r="Q56" s="134" t="n">
        <v>100</v>
      </c>
      <c r="R56" s="134" t="n">
        <v>100</v>
      </c>
      <c r="S56" s="134" t="n">
        <v>100</v>
      </c>
      <c r="T56" s="134" t="n">
        <v>100</v>
      </c>
      <c r="U56" s="134" t="n">
        <v>100</v>
      </c>
      <c r="V56" s="134" t="n">
        <v>100</v>
      </c>
      <c r="W56" s="134" t="n">
        <v>100</v>
      </c>
      <c r="X56" s="134" t="n">
        <v>100</v>
      </c>
      <c r="Y56" s="134" t="n">
        <v>100</v>
      </c>
      <c r="AA56" s="108" t="n">
        <f aca="false">ROUND(D56,2)</f>
        <v>5.39</v>
      </c>
      <c r="AB56" s="108" t="n">
        <f aca="false">ROUND(E56,2)</f>
        <v>-4.25</v>
      </c>
      <c r="AC56" s="108" t="n">
        <f aca="false">ROUND(F56-D56,2)</f>
        <v>4.51</v>
      </c>
      <c r="AD56" s="108" t="n">
        <f aca="false">ROUND(G56-E56,2)</f>
        <v>-0.34</v>
      </c>
      <c r="AE56" s="108" t="n">
        <f aca="false">ROUND(H56-F56,2)</f>
        <v>2.89</v>
      </c>
      <c r="AF56" s="108" t="n">
        <f aca="false">ROUND(I56-G56,2)</f>
        <v>-2.61</v>
      </c>
      <c r="AG56" s="108" t="n">
        <f aca="false">ROUND(J56-H56,2)</f>
        <v>7.21</v>
      </c>
      <c r="AH56" s="108" t="n">
        <f aca="false">ROUND(K56-I56,2)</f>
        <v>-3.8</v>
      </c>
      <c r="AI56" s="108" t="n">
        <f aca="false">ROUND(L56-J56,2)</f>
        <v>-20</v>
      </c>
      <c r="AJ56" s="108" t="n">
        <f aca="false">ROUND(M56-K56,2)</f>
        <v>11</v>
      </c>
      <c r="AK56" s="108" t="n">
        <f aca="false">ROUND(N56-L56,2)</f>
        <v>100</v>
      </c>
      <c r="AL56" s="108" t="n">
        <f aca="false">ROUND(O56-M56,2)</f>
        <v>100</v>
      </c>
      <c r="AM56" s="108" t="n">
        <f aca="false">ROUND(P56-N56,2)</f>
        <v>0</v>
      </c>
      <c r="AN56" s="108" t="n">
        <f aca="false">ROUND(Q56-O56,2)</f>
        <v>0</v>
      </c>
      <c r="AO56" s="108" t="n">
        <f aca="false">ROUND(R56-P56,2)</f>
        <v>0</v>
      </c>
      <c r="AP56" s="108" t="n">
        <f aca="false">ROUND(S56-Q56,2)</f>
        <v>0</v>
      </c>
      <c r="AQ56" s="108" t="n">
        <f aca="false">ROUND(T56-R56,2)</f>
        <v>0</v>
      </c>
      <c r="AR56" s="108" t="n">
        <f aca="false">ROUND(U56-S56,2)</f>
        <v>0</v>
      </c>
      <c r="AS56" s="108" t="n">
        <f aca="false">ROUND(V56-T56,2)</f>
        <v>0</v>
      </c>
      <c r="AT56" s="108" t="n">
        <f aca="false">ROUND(W56-U56,2)</f>
        <v>0</v>
      </c>
      <c r="AU56" s="108" t="str">
        <f aca="false">AA56&amp;" "&amp;AB56&amp;" "&amp;AC56&amp;" "&amp;AD56&amp;" "&amp;AE56&amp;" "&amp;AF56&amp;" "&amp;AG56&amp;" "&amp;AH56&amp;" "&amp;AI56&amp;" "&amp;AJ56&amp;" "&amp;AK56&amp;" "&amp;AL56&amp;" "&amp;AM56&amp;" "&amp;AN56&amp;" "&amp;AO56&amp;" "&amp;AP56&amp;" "&amp;AQ56&amp;" "&amp;AR56&amp;" "&amp;AS56&amp;" "&amp;AT56</f>
        <v>5.39 -4.25 4.51 -0.34 2.89 -2.61 7.21 -3.8 -20 11 100 100 0 0 0 0 0 0 0 0</v>
      </c>
    </row>
    <row r="57" customFormat="false" ht="15" hidden="false" customHeight="false" outlineLevel="0" collapsed="false">
      <c r="A57" s="67" t="n">
        <v>28</v>
      </c>
      <c r="B57" s="68" t="n">
        <v>8340</v>
      </c>
      <c r="C57" s="117" t="s">
        <v>7</v>
      </c>
      <c r="D57" s="134" t="n">
        <v>48.29</v>
      </c>
      <c r="E57" s="134" t="n">
        <v>21.89</v>
      </c>
      <c r="F57" s="134" t="n">
        <v>3.03</v>
      </c>
      <c r="G57" s="134" t="n">
        <v>0.86</v>
      </c>
      <c r="H57" s="134" t="n">
        <v>0</v>
      </c>
      <c r="I57" s="134" t="n">
        <v>0</v>
      </c>
      <c r="J57" s="134" t="n">
        <v>100</v>
      </c>
      <c r="K57" s="134" t="n">
        <v>100</v>
      </c>
      <c r="L57" s="134" t="n">
        <v>100</v>
      </c>
      <c r="M57" s="134" t="n">
        <v>100</v>
      </c>
      <c r="N57" s="134" t="n">
        <v>100</v>
      </c>
      <c r="O57" s="134" t="n">
        <v>100</v>
      </c>
      <c r="P57" s="134" t="n">
        <v>100</v>
      </c>
      <c r="Q57" s="134" t="n">
        <v>100</v>
      </c>
      <c r="R57" s="134" t="n">
        <v>100</v>
      </c>
      <c r="S57" s="134" t="n">
        <v>100</v>
      </c>
      <c r="T57" s="134" t="n">
        <v>100</v>
      </c>
      <c r="U57" s="134" t="n">
        <v>100</v>
      </c>
      <c r="V57" s="134" t="n">
        <v>100</v>
      </c>
      <c r="W57" s="134" t="n">
        <v>100</v>
      </c>
      <c r="X57" s="134" t="n">
        <v>100</v>
      </c>
      <c r="Y57" s="134" t="n">
        <v>100</v>
      </c>
      <c r="AA57" s="108" t="n">
        <f aca="false">ROUND(V57-X57,2)</f>
        <v>0</v>
      </c>
      <c r="AB57" s="108" t="n">
        <f aca="false">ROUND(W57-Y57,2)</f>
        <v>0</v>
      </c>
      <c r="AC57" s="108" t="n">
        <f aca="false">ROUND(T57-V57,2)</f>
        <v>0</v>
      </c>
      <c r="AD57" s="108" t="n">
        <f aca="false">ROUND(U57-W57,2)</f>
        <v>0</v>
      </c>
      <c r="AE57" s="108" t="n">
        <f aca="false">ROUND(R57-T57,2)</f>
        <v>0</v>
      </c>
      <c r="AF57" s="108" t="n">
        <f aca="false">ROUND(S57-U57,2)</f>
        <v>0</v>
      </c>
      <c r="AG57" s="108" t="n">
        <f aca="false">ROUND(P57-R57,2)</f>
        <v>0</v>
      </c>
      <c r="AH57" s="108" t="n">
        <f aca="false">ROUND(Q57-S57,2)</f>
        <v>0</v>
      </c>
      <c r="AI57" s="108" t="n">
        <f aca="false">ROUND(N57-P57,2)</f>
        <v>0</v>
      </c>
      <c r="AJ57" s="108" t="n">
        <f aca="false">ROUND(O57-Q57,2)</f>
        <v>0</v>
      </c>
      <c r="AK57" s="108" t="n">
        <f aca="false">ROUND(L57-N57,2)</f>
        <v>0</v>
      </c>
      <c r="AL57" s="108" t="n">
        <f aca="false">ROUND(M57-O57,2)</f>
        <v>0</v>
      </c>
      <c r="AM57" s="108" t="n">
        <f aca="false">ROUND(J57-L57,2)</f>
        <v>0</v>
      </c>
      <c r="AN57" s="108" t="n">
        <f aca="false">ROUND(K57-M57,2)</f>
        <v>0</v>
      </c>
      <c r="AO57" s="108" t="n">
        <f aca="false">ROUND(H57-J57,2)</f>
        <v>-100</v>
      </c>
      <c r="AP57" s="108" t="n">
        <f aca="false">ROUND(I57-K57,2)</f>
        <v>-100</v>
      </c>
      <c r="AQ57" s="108" t="n">
        <f aca="false">ROUND(F57-H57,2)</f>
        <v>3.03</v>
      </c>
      <c r="AR57" s="108" t="n">
        <f aca="false">ROUND(G57-I57,2)</f>
        <v>0.86</v>
      </c>
      <c r="AS57" s="108" t="n">
        <f aca="false">ROUND(D57-F57,2)</f>
        <v>45.26</v>
      </c>
      <c r="AT57" s="108" t="n">
        <f aca="false">ROUND(E57-G57,2)</f>
        <v>21.03</v>
      </c>
      <c r="AU57" s="108" t="str">
        <f aca="false">AA57&amp;" "&amp;AB57&amp;" "&amp;AC57&amp;" "&amp;AD57&amp;" "&amp;AE57&amp;" "&amp;AF57&amp;" "&amp;AG57&amp;" "&amp;AH57&amp;" "&amp;AI57&amp;" "&amp;AJ57&amp;" "&amp;AK57&amp;" "&amp;AL57&amp;" "&amp;AM57&amp;" "&amp;AN57&amp;" "&amp;AO57&amp;" "&amp;AP57&amp;" "&amp;AQ57&amp;" "&amp;AR57&amp;" "&amp;AS57&amp;" "&amp;AT57</f>
        <v>0 0 0 0 0 0 0 0 0 0 0 0 0 0 -100 -100 3.03 0.86 45.26 21.03</v>
      </c>
    </row>
    <row r="58" customFormat="false" ht="15" hidden="false" customHeight="false" outlineLevel="0" collapsed="false">
      <c r="A58" s="67" t="n">
        <v>528</v>
      </c>
      <c r="B58" s="75" t="n">
        <v>2040.904</v>
      </c>
      <c r="C58" s="117" t="s">
        <v>19</v>
      </c>
      <c r="D58" s="134" t="n">
        <v>11.09</v>
      </c>
      <c r="E58" s="134" t="n">
        <v>-1.71</v>
      </c>
      <c r="F58" s="134" t="n">
        <v>18.71</v>
      </c>
      <c r="G58" s="134" t="n">
        <v>-6.9</v>
      </c>
      <c r="H58" s="134" t="n">
        <v>29.25</v>
      </c>
      <c r="I58" s="134" t="n">
        <v>-6.73</v>
      </c>
      <c r="J58" s="134" t="n">
        <v>0</v>
      </c>
      <c r="K58" s="134" t="n">
        <v>0</v>
      </c>
      <c r="L58" s="134" t="n">
        <v>100</v>
      </c>
      <c r="M58" s="134" t="n">
        <v>100</v>
      </c>
      <c r="N58" s="134" t="n">
        <v>100</v>
      </c>
      <c r="O58" s="134" t="n">
        <v>100</v>
      </c>
      <c r="P58" s="134" t="n">
        <v>100</v>
      </c>
      <c r="Q58" s="134" t="n">
        <v>100</v>
      </c>
      <c r="R58" s="134" t="n">
        <v>100</v>
      </c>
      <c r="S58" s="134" t="n">
        <v>100</v>
      </c>
      <c r="T58" s="134" t="n">
        <v>100</v>
      </c>
      <c r="U58" s="134" t="n">
        <v>100</v>
      </c>
      <c r="V58" s="134" t="n">
        <v>100</v>
      </c>
      <c r="W58" s="134" t="n">
        <v>100</v>
      </c>
      <c r="X58" s="134" t="n">
        <v>100</v>
      </c>
      <c r="Y58" s="134" t="n">
        <v>100</v>
      </c>
      <c r="AA58" s="108" t="n">
        <f aca="false">ROUND(D58,2)</f>
        <v>11.09</v>
      </c>
      <c r="AB58" s="108" t="n">
        <f aca="false">ROUND(E58,2)</f>
        <v>-1.71</v>
      </c>
      <c r="AC58" s="108" t="n">
        <f aca="false">ROUND(F58-D58,2)</f>
        <v>7.62</v>
      </c>
      <c r="AD58" s="108" t="n">
        <f aca="false">ROUND(G58-E58,2)</f>
        <v>-5.19</v>
      </c>
      <c r="AE58" s="108" t="n">
        <f aca="false">ROUND(H58-F58,2)</f>
        <v>10.54</v>
      </c>
      <c r="AF58" s="108" t="n">
        <f aca="false">ROUND(I58-G58,2)</f>
        <v>0.17</v>
      </c>
      <c r="AG58" s="108" t="n">
        <f aca="false">ROUND(J58-H58,2)</f>
        <v>-29.25</v>
      </c>
      <c r="AH58" s="108" t="n">
        <f aca="false">ROUND(K58-I58,2)</f>
        <v>6.73</v>
      </c>
      <c r="AI58" s="108" t="n">
        <f aca="false">ROUND(L58-J58,2)</f>
        <v>100</v>
      </c>
      <c r="AJ58" s="108" t="n">
        <f aca="false">ROUND(M58-K58,2)</f>
        <v>100</v>
      </c>
      <c r="AK58" s="108" t="n">
        <f aca="false">ROUND(N58-L58,2)</f>
        <v>0</v>
      </c>
      <c r="AL58" s="108" t="n">
        <f aca="false">ROUND(O58-M58,2)</f>
        <v>0</v>
      </c>
      <c r="AM58" s="108" t="n">
        <f aca="false">ROUND(P58-N58,2)</f>
        <v>0</v>
      </c>
      <c r="AN58" s="108" t="n">
        <f aca="false">ROUND(Q58-O58,2)</f>
        <v>0</v>
      </c>
      <c r="AO58" s="108" t="n">
        <f aca="false">ROUND(R58-P58,2)</f>
        <v>0</v>
      </c>
      <c r="AP58" s="108" t="n">
        <f aca="false">ROUND(S58-Q58,2)</f>
        <v>0</v>
      </c>
      <c r="AQ58" s="108" t="n">
        <f aca="false">ROUND(T58-R58,2)</f>
        <v>0</v>
      </c>
      <c r="AR58" s="108" t="n">
        <f aca="false">ROUND(U58-S58,2)</f>
        <v>0</v>
      </c>
      <c r="AS58" s="108" t="n">
        <f aca="false">ROUND(V58-T58,2)</f>
        <v>0</v>
      </c>
      <c r="AT58" s="108" t="n">
        <f aca="false">ROUND(W58-U58,2)</f>
        <v>0</v>
      </c>
      <c r="AU58" s="108" t="str">
        <f aca="false">AA58&amp;" "&amp;AB58&amp;" "&amp;AC58&amp;" "&amp;AD58&amp;" "&amp;AE58&amp;" "&amp;AF58&amp;" "&amp;AG58&amp;" "&amp;AH58&amp;" "&amp;AI58&amp;" "&amp;AJ58&amp;" "&amp;AK58&amp;" "&amp;AL58&amp;" "&amp;AM58&amp;" "&amp;AN58&amp;" "&amp;AO58&amp;" "&amp;AP58&amp;" "&amp;AQ58&amp;" "&amp;AR58&amp;" "&amp;AS58&amp;" "&amp;AT58</f>
        <v>11.09 -1.71 7.62 -5.19 10.54 0.17 -29.25 6.73 100 100 0 0 0 0 0 0 0 0 0 0</v>
      </c>
    </row>
    <row r="59" customFormat="false" ht="15" hidden="false" customHeight="false" outlineLevel="0" collapsed="false">
      <c r="A59" s="67" t="n">
        <v>29</v>
      </c>
      <c r="B59" s="68" t="n">
        <v>8345</v>
      </c>
      <c r="C59" s="117" t="s">
        <v>7</v>
      </c>
      <c r="D59" s="134" t="n">
        <v>52.83</v>
      </c>
      <c r="E59" s="134" t="n">
        <v>24.89</v>
      </c>
      <c r="F59" s="134" t="n">
        <v>26.75</v>
      </c>
      <c r="G59" s="134" t="n">
        <v>11.58</v>
      </c>
      <c r="H59" s="134" t="n">
        <v>0</v>
      </c>
      <c r="I59" s="134" t="n">
        <v>0</v>
      </c>
      <c r="J59" s="134" t="n">
        <v>100</v>
      </c>
      <c r="K59" s="134" t="n">
        <v>100</v>
      </c>
      <c r="L59" s="134" t="n">
        <v>100</v>
      </c>
      <c r="M59" s="134" t="n">
        <v>100</v>
      </c>
      <c r="N59" s="134" t="n">
        <v>100</v>
      </c>
      <c r="O59" s="134" t="n">
        <v>100</v>
      </c>
      <c r="P59" s="134" t="n">
        <v>100</v>
      </c>
      <c r="Q59" s="134" t="n">
        <v>100</v>
      </c>
      <c r="R59" s="134" t="n">
        <v>100</v>
      </c>
      <c r="S59" s="134" t="n">
        <v>100</v>
      </c>
      <c r="T59" s="134" t="n">
        <v>100</v>
      </c>
      <c r="U59" s="134" t="n">
        <v>100</v>
      </c>
      <c r="V59" s="134" t="n">
        <v>100</v>
      </c>
      <c r="W59" s="134" t="n">
        <v>100</v>
      </c>
      <c r="X59" s="134" t="n">
        <v>100</v>
      </c>
      <c r="Y59" s="134" t="n">
        <v>100</v>
      </c>
      <c r="AA59" s="108" t="n">
        <f aca="false">ROUND(V59-X59,2)</f>
        <v>0</v>
      </c>
      <c r="AB59" s="108" t="n">
        <f aca="false">ROUND(W59-Y59,2)</f>
        <v>0</v>
      </c>
      <c r="AC59" s="108" t="n">
        <f aca="false">ROUND(T59-V59,2)</f>
        <v>0</v>
      </c>
      <c r="AD59" s="108" t="n">
        <f aca="false">ROUND(U59-W59,2)</f>
        <v>0</v>
      </c>
      <c r="AE59" s="108" t="n">
        <f aca="false">ROUND(R59-T59,2)</f>
        <v>0</v>
      </c>
      <c r="AF59" s="108" t="n">
        <f aca="false">ROUND(S59-U59,2)</f>
        <v>0</v>
      </c>
      <c r="AG59" s="108" t="n">
        <f aca="false">ROUND(P59-R59,2)</f>
        <v>0</v>
      </c>
      <c r="AH59" s="108" t="n">
        <f aca="false">ROUND(Q59-S59,2)</f>
        <v>0</v>
      </c>
      <c r="AI59" s="108" t="n">
        <f aca="false">ROUND(N59-P59,2)</f>
        <v>0</v>
      </c>
      <c r="AJ59" s="108" t="n">
        <f aca="false">ROUND(O59-Q59,2)</f>
        <v>0</v>
      </c>
      <c r="AK59" s="108" t="n">
        <f aca="false">ROUND(L59-N59,2)</f>
        <v>0</v>
      </c>
      <c r="AL59" s="108" t="n">
        <f aca="false">ROUND(M59-O59,2)</f>
        <v>0</v>
      </c>
      <c r="AM59" s="108" t="n">
        <f aca="false">ROUND(J59-L59,2)</f>
        <v>0</v>
      </c>
      <c r="AN59" s="108" t="n">
        <f aca="false">ROUND(K59-M59,2)</f>
        <v>0</v>
      </c>
      <c r="AO59" s="108" t="n">
        <f aca="false">ROUND(H59-J59,2)</f>
        <v>-100</v>
      </c>
      <c r="AP59" s="108" t="n">
        <f aca="false">ROUND(I59-K59,2)</f>
        <v>-100</v>
      </c>
      <c r="AQ59" s="108" t="n">
        <f aca="false">ROUND(F59-H59,2)</f>
        <v>26.75</v>
      </c>
      <c r="AR59" s="108" t="n">
        <f aca="false">ROUND(G59-I59,2)</f>
        <v>11.58</v>
      </c>
      <c r="AS59" s="108" t="n">
        <f aca="false">ROUND(D59-F59,2)</f>
        <v>26.08</v>
      </c>
      <c r="AT59" s="108" t="n">
        <f aca="false">ROUND(E59-G59,2)</f>
        <v>13.31</v>
      </c>
      <c r="AU59" s="108" t="str">
        <f aca="false">AA59&amp;" "&amp;AB59&amp;" "&amp;AC59&amp;" "&amp;AD59&amp;" "&amp;AE59&amp;" "&amp;AF59&amp;" "&amp;AG59&amp;" "&amp;AH59&amp;" "&amp;AI59&amp;" "&amp;AJ59&amp;" "&amp;AK59&amp;" "&amp;AL59&amp;" "&amp;AM59&amp;" "&amp;AN59&amp;" "&amp;AO59&amp;" "&amp;AP59&amp;" "&amp;AQ59&amp;" "&amp;AR59&amp;" "&amp;AS59&amp;" "&amp;AT59</f>
        <v>0 0 0 0 0 0 0 0 0 0 0 0 0 0 -100 -100 26.75 11.58 26.08 13.31</v>
      </c>
    </row>
    <row r="60" customFormat="false" ht="15" hidden="false" customHeight="false" outlineLevel="0" collapsed="false">
      <c r="A60" s="67" t="n">
        <v>529</v>
      </c>
      <c r="B60" s="75" t="n">
        <v>2041.074</v>
      </c>
      <c r="C60" s="117" t="s">
        <v>19</v>
      </c>
      <c r="D60" s="134" t="n">
        <v>8.81</v>
      </c>
      <c r="E60" s="134" t="n">
        <v>-1.07</v>
      </c>
      <c r="F60" s="134" t="n">
        <v>16.5</v>
      </c>
      <c r="G60" s="134" t="n">
        <v>-9.76</v>
      </c>
      <c r="H60" s="134" t="n">
        <v>0</v>
      </c>
      <c r="I60" s="134" t="n">
        <v>0</v>
      </c>
      <c r="J60" s="134" t="n">
        <v>100</v>
      </c>
      <c r="K60" s="134" t="n">
        <v>100</v>
      </c>
      <c r="L60" s="134" t="n">
        <v>100</v>
      </c>
      <c r="M60" s="134" t="n">
        <v>100</v>
      </c>
      <c r="N60" s="134" t="n">
        <v>100</v>
      </c>
      <c r="O60" s="134" t="n">
        <v>100</v>
      </c>
      <c r="P60" s="134" t="n">
        <v>100</v>
      </c>
      <c r="Q60" s="134" t="n">
        <v>100</v>
      </c>
      <c r="R60" s="134" t="n">
        <v>100</v>
      </c>
      <c r="S60" s="134" t="n">
        <v>100</v>
      </c>
      <c r="T60" s="134" t="n">
        <v>100</v>
      </c>
      <c r="U60" s="134" t="n">
        <v>100</v>
      </c>
      <c r="V60" s="134" t="n">
        <v>100</v>
      </c>
      <c r="W60" s="134" t="n">
        <v>100</v>
      </c>
      <c r="X60" s="134" t="n">
        <v>100</v>
      </c>
      <c r="Y60" s="134" t="n">
        <v>100</v>
      </c>
      <c r="AA60" s="108" t="n">
        <f aca="false">ROUND(D60,2)</f>
        <v>8.81</v>
      </c>
      <c r="AB60" s="108" t="n">
        <f aca="false">ROUND(E60,2)</f>
        <v>-1.07</v>
      </c>
      <c r="AC60" s="108" t="n">
        <f aca="false">ROUND(F60-D60,2)</f>
        <v>7.69</v>
      </c>
      <c r="AD60" s="108" t="n">
        <f aca="false">ROUND(G60-E60,2)</f>
        <v>-8.69</v>
      </c>
      <c r="AE60" s="108" t="n">
        <f aca="false">ROUND(H60-F60,2)</f>
        <v>-16.5</v>
      </c>
      <c r="AF60" s="108" t="n">
        <f aca="false">ROUND(I60-G60,2)</f>
        <v>9.76</v>
      </c>
      <c r="AG60" s="108" t="n">
        <f aca="false">ROUND(J60-H60,2)</f>
        <v>100</v>
      </c>
      <c r="AH60" s="108" t="n">
        <f aca="false">ROUND(K60-I60,2)</f>
        <v>100</v>
      </c>
      <c r="AI60" s="108" t="n">
        <f aca="false">ROUND(L60-J60,2)</f>
        <v>0</v>
      </c>
      <c r="AJ60" s="108" t="n">
        <f aca="false">ROUND(M60-K60,2)</f>
        <v>0</v>
      </c>
      <c r="AK60" s="108" t="n">
        <f aca="false">ROUND(N60-L60,2)</f>
        <v>0</v>
      </c>
      <c r="AL60" s="108" t="n">
        <f aca="false">ROUND(O60-M60,2)</f>
        <v>0</v>
      </c>
      <c r="AM60" s="108" t="n">
        <f aca="false">ROUND(P60-N60,2)</f>
        <v>0</v>
      </c>
      <c r="AN60" s="108" t="n">
        <f aca="false">ROUND(Q60-O60,2)</f>
        <v>0</v>
      </c>
      <c r="AO60" s="108" t="n">
        <f aca="false">ROUND(R60-P60,2)</f>
        <v>0</v>
      </c>
      <c r="AP60" s="108" t="n">
        <f aca="false">ROUND(S60-Q60,2)</f>
        <v>0</v>
      </c>
      <c r="AQ60" s="108" t="n">
        <f aca="false">ROUND(T60-R60,2)</f>
        <v>0</v>
      </c>
      <c r="AR60" s="108" t="n">
        <f aca="false">ROUND(U60-S60,2)</f>
        <v>0</v>
      </c>
      <c r="AS60" s="108" t="n">
        <f aca="false">ROUND(V60-T60,2)</f>
        <v>0</v>
      </c>
      <c r="AT60" s="108" t="n">
        <f aca="false">ROUND(W60-U60,2)</f>
        <v>0</v>
      </c>
      <c r="AU60" s="108" t="str">
        <f aca="false">AA60&amp;" "&amp;AB60&amp;" "&amp;AC60&amp;" "&amp;AD60&amp;" "&amp;AE60&amp;" "&amp;AF60&amp;" "&amp;AG60&amp;" "&amp;AH60&amp;" "&amp;AI60&amp;" "&amp;AJ60&amp;" "&amp;AK60&amp;" "&amp;AL60&amp;" "&amp;AM60&amp;" "&amp;AN60&amp;" "&amp;AO60&amp;" "&amp;AP60&amp;" "&amp;AQ60&amp;" "&amp;AR60&amp;" "&amp;AS60&amp;" "&amp;AT60</f>
        <v>8.81 -1.07 7.69 -8.69 -16.5 9.76 100 100 0 0 0 0 0 0 0 0 0 0 0 0</v>
      </c>
    </row>
    <row r="61" customFormat="false" ht="15" hidden="false" customHeight="false" outlineLevel="0" collapsed="false">
      <c r="A61" s="67" t="n">
        <v>30</v>
      </c>
      <c r="B61" s="68" t="n">
        <v>8350</v>
      </c>
      <c r="C61" s="117" t="s">
        <v>7</v>
      </c>
      <c r="D61" s="134" t="n">
        <v>53.32</v>
      </c>
      <c r="E61" s="134" t="n">
        <v>24.8</v>
      </c>
      <c r="F61" s="134" t="n">
        <v>26.93</v>
      </c>
      <c r="G61" s="134" t="n">
        <v>11.55</v>
      </c>
      <c r="H61" s="134" t="n">
        <v>0</v>
      </c>
      <c r="I61" s="134" t="n">
        <v>0</v>
      </c>
      <c r="J61" s="134" t="n">
        <v>100</v>
      </c>
      <c r="K61" s="134" t="n">
        <v>100</v>
      </c>
      <c r="L61" s="134" t="n">
        <v>100</v>
      </c>
      <c r="M61" s="134" t="n">
        <v>100</v>
      </c>
      <c r="N61" s="134" t="n">
        <v>100</v>
      </c>
      <c r="O61" s="134" t="n">
        <v>100</v>
      </c>
      <c r="P61" s="134" t="n">
        <v>100</v>
      </c>
      <c r="Q61" s="134" t="n">
        <v>100</v>
      </c>
      <c r="R61" s="134" t="n">
        <v>100</v>
      </c>
      <c r="S61" s="134" t="n">
        <v>100</v>
      </c>
      <c r="T61" s="134" t="n">
        <v>100</v>
      </c>
      <c r="U61" s="134" t="n">
        <v>100</v>
      </c>
      <c r="V61" s="134" t="n">
        <v>100</v>
      </c>
      <c r="W61" s="134" t="n">
        <v>100</v>
      </c>
      <c r="X61" s="134" t="n">
        <v>100</v>
      </c>
      <c r="Y61" s="134" t="n">
        <v>100</v>
      </c>
      <c r="AA61" s="108" t="n">
        <f aca="false">ROUND(V61-X61,2)</f>
        <v>0</v>
      </c>
      <c r="AB61" s="108" t="n">
        <f aca="false">ROUND(W61-Y61,2)</f>
        <v>0</v>
      </c>
      <c r="AC61" s="108" t="n">
        <f aca="false">ROUND(T61-V61,2)</f>
        <v>0</v>
      </c>
      <c r="AD61" s="108" t="n">
        <f aca="false">ROUND(U61-W61,2)</f>
        <v>0</v>
      </c>
      <c r="AE61" s="108" t="n">
        <f aca="false">ROUND(R61-T61,2)</f>
        <v>0</v>
      </c>
      <c r="AF61" s="108" t="n">
        <f aca="false">ROUND(S61-U61,2)</f>
        <v>0</v>
      </c>
      <c r="AG61" s="108" t="n">
        <f aca="false">ROUND(P61-R61,2)</f>
        <v>0</v>
      </c>
      <c r="AH61" s="108" t="n">
        <f aca="false">ROUND(Q61-S61,2)</f>
        <v>0</v>
      </c>
      <c r="AI61" s="108" t="n">
        <f aca="false">ROUND(N61-P61,2)</f>
        <v>0</v>
      </c>
      <c r="AJ61" s="108" t="n">
        <f aca="false">ROUND(O61-Q61,2)</f>
        <v>0</v>
      </c>
      <c r="AK61" s="108" t="n">
        <f aca="false">ROUND(L61-N61,2)</f>
        <v>0</v>
      </c>
      <c r="AL61" s="108" t="n">
        <f aca="false">ROUND(M61-O61,2)</f>
        <v>0</v>
      </c>
      <c r="AM61" s="108" t="n">
        <f aca="false">ROUND(J61-L61,2)</f>
        <v>0</v>
      </c>
      <c r="AN61" s="108" t="n">
        <f aca="false">ROUND(K61-M61,2)</f>
        <v>0</v>
      </c>
      <c r="AO61" s="108" t="n">
        <f aca="false">ROUND(H61-J61,2)</f>
        <v>-100</v>
      </c>
      <c r="AP61" s="108" t="n">
        <f aca="false">ROUND(I61-K61,2)</f>
        <v>-100</v>
      </c>
      <c r="AQ61" s="108" t="n">
        <f aca="false">ROUND(F61-H61,2)</f>
        <v>26.93</v>
      </c>
      <c r="AR61" s="108" t="n">
        <f aca="false">ROUND(G61-I61,2)</f>
        <v>11.55</v>
      </c>
      <c r="AS61" s="108" t="n">
        <f aca="false">ROUND(D61-F61,2)</f>
        <v>26.39</v>
      </c>
      <c r="AT61" s="108" t="n">
        <f aca="false">ROUND(E61-G61,2)</f>
        <v>13.25</v>
      </c>
      <c r="AU61" s="108" t="str">
        <f aca="false">AA61&amp;" "&amp;AB61&amp;" "&amp;AC61&amp;" "&amp;AD61&amp;" "&amp;AE61&amp;" "&amp;AF61&amp;" "&amp;AG61&amp;" "&amp;AH61&amp;" "&amp;AI61&amp;" "&amp;AJ61&amp;" "&amp;AK61&amp;" "&amp;AL61&amp;" "&amp;AM61&amp;" "&amp;AN61&amp;" "&amp;AO61&amp;" "&amp;AP61&amp;" "&amp;AQ61&amp;" "&amp;AR61&amp;" "&amp;AS61&amp;" "&amp;AT61</f>
        <v>0 0 0 0 0 0 0 0 0 0 0 0 0 0 -100 -100 26.93 11.55 26.39 13.25</v>
      </c>
    </row>
    <row r="62" customFormat="false" ht="15" hidden="false" customHeight="false" outlineLevel="0" collapsed="false">
      <c r="A62" s="67" t="n">
        <v>530</v>
      </c>
      <c r="B62" s="75" t="n">
        <v>2041.18</v>
      </c>
      <c r="C62" s="117" t="s">
        <v>19</v>
      </c>
      <c r="D62" s="134" t="n">
        <v>5.76</v>
      </c>
      <c r="E62" s="134" t="n">
        <v>-0.48</v>
      </c>
      <c r="F62" s="134" t="n">
        <v>16.5</v>
      </c>
      <c r="G62" s="134" t="n">
        <v>-9.93</v>
      </c>
      <c r="H62" s="134" t="n">
        <v>0</v>
      </c>
      <c r="I62" s="134" t="n">
        <v>0</v>
      </c>
      <c r="J62" s="134" t="n">
        <v>100</v>
      </c>
      <c r="K62" s="134" t="n">
        <v>100</v>
      </c>
      <c r="L62" s="134" t="n">
        <v>100</v>
      </c>
      <c r="M62" s="134" t="n">
        <v>100</v>
      </c>
      <c r="N62" s="134" t="n">
        <v>100</v>
      </c>
      <c r="O62" s="134" t="n">
        <v>100</v>
      </c>
      <c r="P62" s="134" t="n">
        <v>100</v>
      </c>
      <c r="Q62" s="134" t="n">
        <v>100</v>
      </c>
      <c r="R62" s="134" t="n">
        <v>100</v>
      </c>
      <c r="S62" s="134" t="n">
        <v>100</v>
      </c>
      <c r="T62" s="134" t="n">
        <v>100</v>
      </c>
      <c r="U62" s="134" t="n">
        <v>100</v>
      </c>
      <c r="V62" s="134" t="n">
        <v>100</v>
      </c>
      <c r="W62" s="134" t="n">
        <v>100</v>
      </c>
      <c r="X62" s="134" t="n">
        <v>100</v>
      </c>
      <c r="Y62" s="134" t="n">
        <v>100</v>
      </c>
      <c r="AA62" s="108" t="n">
        <f aca="false">ROUND(D62,2)</f>
        <v>5.76</v>
      </c>
      <c r="AB62" s="108" t="n">
        <f aca="false">ROUND(E62,2)</f>
        <v>-0.48</v>
      </c>
      <c r="AC62" s="108" t="n">
        <f aca="false">ROUND(F62-D62,2)</f>
        <v>10.74</v>
      </c>
      <c r="AD62" s="108" t="n">
        <f aca="false">ROUND(G62-E62,2)</f>
        <v>-9.45</v>
      </c>
      <c r="AE62" s="108" t="n">
        <f aca="false">ROUND(H62-F62,2)</f>
        <v>-16.5</v>
      </c>
      <c r="AF62" s="108" t="n">
        <f aca="false">ROUND(I62-G62,2)</f>
        <v>9.93</v>
      </c>
      <c r="AG62" s="108" t="n">
        <f aca="false">ROUND(J62-H62,2)</f>
        <v>100</v>
      </c>
      <c r="AH62" s="108" t="n">
        <f aca="false">ROUND(K62-I62,2)</f>
        <v>100</v>
      </c>
      <c r="AI62" s="108" t="n">
        <f aca="false">ROUND(L62-J62,2)</f>
        <v>0</v>
      </c>
      <c r="AJ62" s="108" t="n">
        <f aca="false">ROUND(M62-K62,2)</f>
        <v>0</v>
      </c>
      <c r="AK62" s="108" t="n">
        <f aca="false">ROUND(N62-L62,2)</f>
        <v>0</v>
      </c>
      <c r="AL62" s="108" t="n">
        <f aca="false">ROUND(O62-M62,2)</f>
        <v>0</v>
      </c>
      <c r="AM62" s="108" t="n">
        <f aca="false">ROUND(P62-N62,2)</f>
        <v>0</v>
      </c>
      <c r="AN62" s="108" t="n">
        <f aca="false">ROUND(Q62-O62,2)</f>
        <v>0</v>
      </c>
      <c r="AO62" s="108" t="n">
        <f aca="false">ROUND(R62-P62,2)</f>
        <v>0</v>
      </c>
      <c r="AP62" s="108" t="n">
        <f aca="false">ROUND(S62-Q62,2)</f>
        <v>0</v>
      </c>
      <c r="AQ62" s="108" t="n">
        <f aca="false">ROUND(T62-R62,2)</f>
        <v>0</v>
      </c>
      <c r="AR62" s="108" t="n">
        <f aca="false">ROUND(U62-S62,2)</f>
        <v>0</v>
      </c>
      <c r="AS62" s="108" t="n">
        <f aca="false">ROUND(V62-T62,2)</f>
        <v>0</v>
      </c>
      <c r="AT62" s="108" t="n">
        <f aca="false">ROUND(W62-U62,2)</f>
        <v>0</v>
      </c>
      <c r="AU62" s="108" t="str">
        <f aca="false">AA62&amp;" "&amp;AB62&amp;" "&amp;AC62&amp;" "&amp;AD62&amp;" "&amp;AE62&amp;" "&amp;AF62&amp;" "&amp;AG62&amp;" "&amp;AH62&amp;" "&amp;AI62&amp;" "&amp;AJ62&amp;" "&amp;AK62&amp;" "&amp;AL62&amp;" "&amp;AM62&amp;" "&amp;AN62&amp;" "&amp;AO62&amp;" "&amp;AP62&amp;" "&amp;AQ62&amp;" "&amp;AR62&amp;" "&amp;AS62&amp;" "&amp;AT62</f>
        <v>5.76 -0.48 10.74 -9.45 -16.5 9.93 100 100 0 0 0 0 0 0 0 0 0 0 0 0</v>
      </c>
    </row>
    <row r="63" customFormat="false" ht="15" hidden="false" customHeight="false" outlineLevel="0" collapsed="false">
      <c r="A63" s="67" t="n">
        <v>31</v>
      </c>
      <c r="B63" s="68"/>
      <c r="C63" s="117"/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4" t="n">
        <v>0</v>
      </c>
      <c r="Q63" s="134" t="n">
        <v>0</v>
      </c>
      <c r="R63" s="134" t="n">
        <v>0</v>
      </c>
      <c r="S63" s="134" t="n">
        <v>0</v>
      </c>
      <c r="T63" s="134" t="n">
        <v>0</v>
      </c>
      <c r="U63" s="134" t="n">
        <v>0</v>
      </c>
      <c r="V63" s="134" t="n">
        <v>0</v>
      </c>
      <c r="W63" s="134" t="n">
        <v>0</v>
      </c>
      <c r="X63" s="134" t="n">
        <v>0</v>
      </c>
      <c r="Y63" s="134" t="n">
        <v>0</v>
      </c>
      <c r="AA63" s="108" t="n">
        <f aca="false">ROUND(V63-X63,2)</f>
        <v>0</v>
      </c>
      <c r="AB63" s="108" t="n">
        <f aca="false">ROUND(W63-Y63,2)</f>
        <v>0</v>
      </c>
      <c r="AC63" s="108" t="n">
        <f aca="false">ROUND(T63-V63,2)</f>
        <v>0</v>
      </c>
      <c r="AD63" s="108" t="n">
        <f aca="false">ROUND(U63-W63,2)</f>
        <v>0</v>
      </c>
      <c r="AE63" s="108" t="n">
        <f aca="false">ROUND(R63-T63,2)</f>
        <v>0</v>
      </c>
      <c r="AF63" s="108" t="n">
        <f aca="false">ROUND(S63-U63,2)</f>
        <v>0</v>
      </c>
      <c r="AG63" s="108" t="n">
        <f aca="false">ROUND(P63-R63,2)</f>
        <v>0</v>
      </c>
      <c r="AH63" s="108" t="n">
        <f aca="false">ROUND(Q63-S63,2)</f>
        <v>0</v>
      </c>
      <c r="AI63" s="108" t="n">
        <f aca="false">ROUND(N63-P63,2)</f>
        <v>0</v>
      </c>
      <c r="AJ63" s="108" t="n">
        <f aca="false">ROUND(O63-Q63,2)</f>
        <v>0</v>
      </c>
      <c r="AK63" s="108" t="n">
        <f aca="false">ROUND(L63-N63,2)</f>
        <v>0</v>
      </c>
      <c r="AL63" s="108" t="n">
        <f aca="false">ROUND(M63-O63,2)</f>
        <v>0</v>
      </c>
      <c r="AM63" s="108" t="n">
        <f aca="false">ROUND(J63-L63,2)</f>
        <v>0</v>
      </c>
      <c r="AN63" s="108" t="n">
        <f aca="false">ROUND(K63-M63,2)</f>
        <v>0</v>
      </c>
      <c r="AO63" s="108" t="n">
        <f aca="false">ROUND(H63-J63,2)</f>
        <v>0</v>
      </c>
      <c r="AP63" s="108" t="n">
        <f aca="false">ROUND(I63-K63,2)</f>
        <v>0</v>
      </c>
      <c r="AQ63" s="108" t="n">
        <f aca="false">ROUND(F63-H63,2)</f>
        <v>0</v>
      </c>
      <c r="AR63" s="108" t="n">
        <f aca="false">ROUND(G63-I63,2)</f>
        <v>0</v>
      </c>
      <c r="AS63" s="108" t="n">
        <f aca="false">ROUND(D63-F63,2)</f>
        <v>0</v>
      </c>
      <c r="AT63" s="108" t="n">
        <f aca="false">ROUND(E63-G63,2)</f>
        <v>0</v>
      </c>
      <c r="AU63" s="108" t="str">
        <f aca="false">AA63&amp;" "&amp;AB63&amp;" "&amp;AC63&amp;" "&amp;AD63&amp;" "&amp;AE63&amp;" "&amp;AF63&amp;" "&amp;AG63&amp;" "&amp;AH63&amp;" "&amp;AI63&amp;" "&amp;AJ63&amp;" "&amp;AK63&amp;" "&amp;AL63&amp;" "&amp;AM63&amp;" "&amp;AN63&amp;" "&amp;AO63&amp;" "&amp;AP63&amp;" "&amp;AQ63&amp;" "&amp;AR63&amp;" "&amp;AS63&amp;" "&amp;AT63</f>
        <v>0 0 0 0 0 0 0 0 0 0 0 0 0 0 0 0 0 0 0 0</v>
      </c>
    </row>
    <row r="64" customFormat="false" ht="15" hidden="false" customHeight="false" outlineLevel="0" collapsed="false">
      <c r="A64" s="67" t="n">
        <v>531</v>
      </c>
      <c r="B64" s="75"/>
      <c r="C64" s="117"/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0</v>
      </c>
      <c r="O64" s="134" t="n">
        <v>0</v>
      </c>
      <c r="P64" s="134" t="n">
        <v>0</v>
      </c>
      <c r="Q64" s="134" t="n">
        <v>0</v>
      </c>
      <c r="R64" s="134" t="n">
        <v>0</v>
      </c>
      <c r="S64" s="134" t="n">
        <v>0</v>
      </c>
      <c r="T64" s="134" t="n">
        <v>0</v>
      </c>
      <c r="U64" s="134" t="n">
        <v>0</v>
      </c>
      <c r="V64" s="134" t="n">
        <v>0</v>
      </c>
      <c r="W64" s="134" t="n">
        <v>0</v>
      </c>
      <c r="X64" s="134" t="n">
        <v>0</v>
      </c>
      <c r="Y64" s="134" t="n">
        <v>0</v>
      </c>
      <c r="AA64" s="108" t="n">
        <f aca="false">ROUND(D64,2)</f>
        <v>0</v>
      </c>
      <c r="AB64" s="108" t="n">
        <f aca="false">ROUND(E64,2)</f>
        <v>0</v>
      </c>
      <c r="AC64" s="108" t="n">
        <f aca="false">ROUND(F64-D64,2)</f>
        <v>0</v>
      </c>
      <c r="AD64" s="108" t="n">
        <f aca="false">ROUND(G64-E64,2)</f>
        <v>0</v>
      </c>
      <c r="AE64" s="108" t="n">
        <f aca="false">ROUND(H64-F64,2)</f>
        <v>0</v>
      </c>
      <c r="AF64" s="108" t="n">
        <f aca="false">ROUND(I64-G64,2)</f>
        <v>0</v>
      </c>
      <c r="AG64" s="108" t="n">
        <f aca="false">ROUND(J64-H64,2)</f>
        <v>0</v>
      </c>
      <c r="AH64" s="108" t="n">
        <f aca="false">ROUND(K64-I64,2)</f>
        <v>0</v>
      </c>
      <c r="AI64" s="108" t="n">
        <f aca="false">ROUND(L64-J64,2)</f>
        <v>0</v>
      </c>
      <c r="AJ64" s="108" t="n">
        <f aca="false">ROUND(M64-K64,2)</f>
        <v>0</v>
      </c>
      <c r="AK64" s="108" t="n">
        <f aca="false">ROUND(N64-L64,2)</f>
        <v>0</v>
      </c>
      <c r="AL64" s="108" t="n">
        <f aca="false">ROUND(O64-M64,2)</f>
        <v>0</v>
      </c>
      <c r="AM64" s="108" t="n">
        <f aca="false">ROUND(P64-N64,2)</f>
        <v>0</v>
      </c>
      <c r="AN64" s="108" t="n">
        <f aca="false">ROUND(Q64-O64,2)</f>
        <v>0</v>
      </c>
      <c r="AO64" s="108" t="n">
        <f aca="false">ROUND(R64-P64,2)</f>
        <v>0</v>
      </c>
      <c r="AP64" s="108" t="n">
        <f aca="false">ROUND(S64-Q64,2)</f>
        <v>0</v>
      </c>
      <c r="AQ64" s="108" t="n">
        <f aca="false">ROUND(T64-R64,2)</f>
        <v>0</v>
      </c>
      <c r="AR64" s="108" t="n">
        <f aca="false">ROUND(U64-S64,2)</f>
        <v>0</v>
      </c>
      <c r="AS64" s="108" t="n">
        <f aca="false">ROUND(V64-T64,2)</f>
        <v>0</v>
      </c>
      <c r="AT64" s="108" t="n">
        <f aca="false">ROUND(W64-U64,2)</f>
        <v>0</v>
      </c>
      <c r="AU64" s="108" t="str">
        <f aca="false">AA64&amp;" "&amp;AB64&amp;" "&amp;AC64&amp;" "&amp;AD64&amp;" "&amp;AE64&amp;" "&amp;AF64&amp;" "&amp;AG64&amp;" "&amp;AH64&amp;" "&amp;AI64&amp;" "&amp;AJ64&amp;" "&amp;AK64&amp;" "&amp;AL64&amp;" "&amp;AM64&amp;" "&amp;AN64&amp;" "&amp;AO64&amp;" "&amp;AP64&amp;" "&amp;AQ64&amp;" "&amp;AR64&amp;" "&amp;AS64&amp;" "&amp;AT64</f>
        <v>0 0 0 0 0 0 0 0 0 0 0 0 0 0 0 0 0 0 0 0</v>
      </c>
    </row>
    <row r="65" customFormat="false" ht="15" hidden="false" customHeight="false" outlineLevel="0" collapsed="false">
      <c r="A65" s="67" t="n">
        <v>32</v>
      </c>
      <c r="B65" s="68" t="n">
        <v>7760</v>
      </c>
      <c r="C65" s="117" t="s">
        <v>7</v>
      </c>
      <c r="D65" s="134" t="n">
        <v>7.29</v>
      </c>
      <c r="E65" s="134" t="n">
        <v>-2.18</v>
      </c>
      <c r="F65" s="134" t="n">
        <v>0</v>
      </c>
      <c r="G65" s="134" t="n">
        <v>0</v>
      </c>
      <c r="H65" s="134" t="n">
        <v>100</v>
      </c>
      <c r="I65" s="134" t="n">
        <v>100</v>
      </c>
      <c r="J65" s="134" t="n">
        <v>100</v>
      </c>
      <c r="K65" s="134" t="n">
        <v>100</v>
      </c>
      <c r="L65" s="134" t="n">
        <v>100</v>
      </c>
      <c r="M65" s="134" t="n">
        <v>100</v>
      </c>
      <c r="N65" s="134" t="n">
        <v>100</v>
      </c>
      <c r="O65" s="134" t="n">
        <v>100</v>
      </c>
      <c r="P65" s="134" t="n">
        <v>100</v>
      </c>
      <c r="Q65" s="134" t="n">
        <v>100</v>
      </c>
      <c r="R65" s="134" t="n">
        <v>100</v>
      </c>
      <c r="S65" s="134" t="n">
        <v>100</v>
      </c>
      <c r="T65" s="134" t="n">
        <v>100</v>
      </c>
      <c r="U65" s="134" t="n">
        <v>100</v>
      </c>
      <c r="V65" s="134" t="n">
        <v>100</v>
      </c>
      <c r="W65" s="134" t="n">
        <v>100</v>
      </c>
      <c r="X65" s="134" t="n">
        <v>100</v>
      </c>
      <c r="Y65" s="134" t="n">
        <v>100</v>
      </c>
      <c r="AA65" s="108" t="n">
        <f aca="false">ROUND(V65-X65,2)</f>
        <v>0</v>
      </c>
      <c r="AB65" s="108" t="n">
        <f aca="false">ROUND(W65-Y65,2)</f>
        <v>0</v>
      </c>
      <c r="AC65" s="108" t="n">
        <f aca="false">ROUND(T65-V65,2)</f>
        <v>0</v>
      </c>
      <c r="AD65" s="108" t="n">
        <f aca="false">ROUND(U65-W65,2)</f>
        <v>0</v>
      </c>
      <c r="AE65" s="108" t="n">
        <f aca="false">ROUND(R65-T65,2)</f>
        <v>0</v>
      </c>
      <c r="AF65" s="108" t="n">
        <f aca="false">ROUND(S65-U65,2)</f>
        <v>0</v>
      </c>
      <c r="AG65" s="108" t="n">
        <f aca="false">ROUND(P65-R65,2)</f>
        <v>0</v>
      </c>
      <c r="AH65" s="108" t="n">
        <f aca="false">ROUND(Q65-S65,2)</f>
        <v>0</v>
      </c>
      <c r="AI65" s="108" t="n">
        <f aca="false">ROUND(N65-P65,2)</f>
        <v>0</v>
      </c>
      <c r="AJ65" s="108" t="n">
        <f aca="false">ROUND(O65-Q65,2)</f>
        <v>0</v>
      </c>
      <c r="AK65" s="108" t="n">
        <f aca="false">ROUND(L65-N65,2)</f>
        <v>0</v>
      </c>
      <c r="AL65" s="108" t="n">
        <f aca="false">ROUND(M65-O65,2)</f>
        <v>0</v>
      </c>
      <c r="AM65" s="108" t="n">
        <f aca="false">ROUND(J65-L65,2)</f>
        <v>0</v>
      </c>
      <c r="AN65" s="108" t="n">
        <f aca="false">ROUND(K65-M65,2)</f>
        <v>0</v>
      </c>
      <c r="AO65" s="108" t="n">
        <f aca="false">ROUND(H65-J65,2)</f>
        <v>0</v>
      </c>
      <c r="AP65" s="108" t="n">
        <f aca="false">ROUND(I65-K65,2)</f>
        <v>0</v>
      </c>
      <c r="AQ65" s="108" t="n">
        <f aca="false">ROUND(F65-H65,2)</f>
        <v>-100</v>
      </c>
      <c r="AR65" s="108" t="n">
        <f aca="false">ROUND(G65-I65,2)</f>
        <v>-100</v>
      </c>
      <c r="AS65" s="108" t="n">
        <f aca="false">ROUND(D65-F65,2)</f>
        <v>7.29</v>
      </c>
      <c r="AT65" s="108" t="n">
        <f aca="false">ROUND(E65-G65,2)</f>
        <v>-2.18</v>
      </c>
      <c r="AU65" s="108" t="str">
        <f aca="false">AA65&amp;" "&amp;AB65&amp;" "&amp;AC65&amp;" "&amp;AD65&amp;" "&amp;AE65&amp;" "&amp;AF65&amp;" "&amp;AG65&amp;" "&amp;AH65&amp;" "&amp;AI65&amp;" "&amp;AJ65&amp;" "&amp;AK65&amp;" "&amp;AL65&amp;" "&amp;AM65&amp;" "&amp;AN65&amp;" "&amp;AO65&amp;" "&amp;AP65&amp;" "&amp;AQ65&amp;" "&amp;AR65&amp;" "&amp;AS65&amp;" "&amp;AT65</f>
        <v>0 0 0 0 0 0 0 0 0 0 0 0 0 0 0 0 -100 -100 7.29 -2.18</v>
      </c>
    </row>
    <row r="66" customFormat="false" ht="15" hidden="false" customHeight="false" outlineLevel="0" collapsed="false">
      <c r="A66" s="67" t="n">
        <v>532</v>
      </c>
      <c r="B66" s="75" t="n">
        <v>2011.53</v>
      </c>
      <c r="C66" s="117" t="s">
        <v>19</v>
      </c>
      <c r="D66" s="134" t="n">
        <v>11.45</v>
      </c>
      <c r="E66" s="134" t="n">
        <v>5.71</v>
      </c>
      <c r="F66" s="134" t="n">
        <v>19.84</v>
      </c>
      <c r="G66" s="134" t="n">
        <v>8.4</v>
      </c>
      <c r="H66" s="134" t="n">
        <v>25.18</v>
      </c>
      <c r="I66" s="134" t="n">
        <v>11.47</v>
      </c>
      <c r="J66" s="134" t="n">
        <v>27.8</v>
      </c>
      <c r="K66" s="134" t="n">
        <v>11.97</v>
      </c>
      <c r="L66" s="134" t="n">
        <v>35.61</v>
      </c>
      <c r="M66" s="134" t="n">
        <v>16.19</v>
      </c>
      <c r="N66" s="134" t="n">
        <v>0</v>
      </c>
      <c r="O66" s="134" t="n">
        <v>0</v>
      </c>
      <c r="P66" s="134" t="n">
        <v>100</v>
      </c>
      <c r="Q66" s="134" t="n">
        <v>100</v>
      </c>
      <c r="R66" s="134" t="n">
        <v>100</v>
      </c>
      <c r="S66" s="134" t="n">
        <v>100</v>
      </c>
      <c r="T66" s="134" t="n">
        <v>100</v>
      </c>
      <c r="U66" s="134" t="n">
        <v>100</v>
      </c>
      <c r="V66" s="134" t="n">
        <v>100</v>
      </c>
      <c r="W66" s="134" t="n">
        <v>100</v>
      </c>
      <c r="X66" s="134" t="n">
        <v>100</v>
      </c>
      <c r="Y66" s="134" t="n">
        <v>100</v>
      </c>
      <c r="AA66" s="108" t="n">
        <f aca="false">ROUND(D66,2)</f>
        <v>11.45</v>
      </c>
      <c r="AB66" s="108" t="n">
        <f aca="false">ROUND(E66,2)</f>
        <v>5.71</v>
      </c>
      <c r="AC66" s="108" t="n">
        <f aca="false">ROUND(F66-D66,2)</f>
        <v>8.39</v>
      </c>
      <c r="AD66" s="108" t="n">
        <f aca="false">ROUND(G66-E66,2)</f>
        <v>2.69</v>
      </c>
      <c r="AE66" s="108" t="n">
        <f aca="false">ROUND(H66-F66,2)</f>
        <v>5.34</v>
      </c>
      <c r="AF66" s="108" t="n">
        <f aca="false">ROUND(I66-G66,2)</f>
        <v>3.07</v>
      </c>
      <c r="AG66" s="108" t="n">
        <f aca="false">ROUND(J66-H66,2)</f>
        <v>2.62</v>
      </c>
      <c r="AH66" s="108" t="n">
        <f aca="false">ROUND(K66-I66,2)</f>
        <v>0.5</v>
      </c>
      <c r="AI66" s="108" t="n">
        <f aca="false">ROUND(L66-J66,2)</f>
        <v>7.81</v>
      </c>
      <c r="AJ66" s="108" t="n">
        <f aca="false">ROUND(M66-K66,2)</f>
        <v>4.22</v>
      </c>
      <c r="AK66" s="108" t="n">
        <f aca="false">ROUND(N66-L66,2)</f>
        <v>-35.61</v>
      </c>
      <c r="AL66" s="108" t="n">
        <f aca="false">ROUND(O66-M66,2)</f>
        <v>-16.19</v>
      </c>
      <c r="AM66" s="108" t="n">
        <f aca="false">ROUND(P66-N66,2)</f>
        <v>100</v>
      </c>
      <c r="AN66" s="108" t="n">
        <f aca="false">ROUND(Q66-O66,2)</f>
        <v>100</v>
      </c>
      <c r="AO66" s="108" t="n">
        <f aca="false">ROUND(R66-P66,2)</f>
        <v>0</v>
      </c>
      <c r="AP66" s="108" t="n">
        <f aca="false">ROUND(S66-Q66,2)</f>
        <v>0</v>
      </c>
      <c r="AQ66" s="108" t="n">
        <f aca="false">ROUND(T66-R66,2)</f>
        <v>0</v>
      </c>
      <c r="AR66" s="108" t="n">
        <f aca="false">ROUND(U66-S66,2)</f>
        <v>0</v>
      </c>
      <c r="AS66" s="108" t="n">
        <f aca="false">ROUND(V66-T66,2)</f>
        <v>0</v>
      </c>
      <c r="AT66" s="108" t="n">
        <f aca="false">ROUND(W66-U66,2)</f>
        <v>0</v>
      </c>
      <c r="AU66" s="108" t="str">
        <f aca="false">AA66&amp;" "&amp;AB66&amp;" "&amp;AC66&amp;" "&amp;AD66&amp;" "&amp;AE66&amp;" "&amp;AF66&amp;" "&amp;AG66&amp;" "&amp;AH66&amp;" "&amp;AI66&amp;" "&amp;AJ66&amp;" "&amp;AK66&amp;" "&amp;AL66&amp;" "&amp;AM66&amp;" "&amp;AN66&amp;" "&amp;AO66&amp;" "&amp;AP66&amp;" "&amp;AQ66&amp;" "&amp;AR66&amp;" "&amp;AS66&amp;" "&amp;AT66</f>
        <v>11.45 5.71 8.39 2.69 5.34 3.07 2.62 0.5 7.81 4.22 -35.61 -16.19 100 100 0 0 0 0 0 0</v>
      </c>
    </row>
    <row r="67" customFormat="false" ht="15" hidden="false" customHeight="false" outlineLevel="0" collapsed="false">
      <c r="A67" s="67" t="n">
        <v>33</v>
      </c>
      <c r="B67" s="68" t="n">
        <v>7780</v>
      </c>
      <c r="C67" s="117" t="s">
        <v>7</v>
      </c>
      <c r="D67" s="134" t="n">
        <v>12.04</v>
      </c>
      <c r="E67" s="134" t="n">
        <v>-4.27</v>
      </c>
      <c r="F67" s="134" t="n">
        <v>0</v>
      </c>
      <c r="G67" s="134" t="n">
        <v>0</v>
      </c>
      <c r="H67" s="134" t="n">
        <v>100</v>
      </c>
      <c r="I67" s="134" t="n">
        <v>100</v>
      </c>
      <c r="J67" s="134" t="n">
        <v>100</v>
      </c>
      <c r="K67" s="134" t="n">
        <v>100</v>
      </c>
      <c r="L67" s="134" t="n">
        <v>100</v>
      </c>
      <c r="M67" s="134" t="n">
        <v>100</v>
      </c>
      <c r="N67" s="134" t="n">
        <v>100</v>
      </c>
      <c r="O67" s="134" t="n">
        <v>100</v>
      </c>
      <c r="P67" s="134" t="n">
        <v>100</v>
      </c>
      <c r="Q67" s="134" t="n">
        <v>100</v>
      </c>
      <c r="R67" s="134" t="n">
        <v>100</v>
      </c>
      <c r="S67" s="134" t="n">
        <v>100</v>
      </c>
      <c r="T67" s="134" t="n">
        <v>100</v>
      </c>
      <c r="U67" s="134" t="n">
        <v>100</v>
      </c>
      <c r="V67" s="134" t="n">
        <v>100</v>
      </c>
      <c r="W67" s="134" t="n">
        <v>100</v>
      </c>
      <c r="X67" s="134" t="n">
        <v>100</v>
      </c>
      <c r="Y67" s="134" t="n">
        <v>100</v>
      </c>
      <c r="AA67" s="108" t="n">
        <f aca="false">ROUND(V67-X67,2)</f>
        <v>0</v>
      </c>
      <c r="AB67" s="108" t="n">
        <f aca="false">ROUND(W67-Y67,2)</f>
        <v>0</v>
      </c>
      <c r="AC67" s="108" t="n">
        <f aca="false">ROUND(T67-V67,2)</f>
        <v>0</v>
      </c>
      <c r="AD67" s="108" t="n">
        <f aca="false">ROUND(U67-W67,2)</f>
        <v>0</v>
      </c>
      <c r="AE67" s="108" t="n">
        <f aca="false">ROUND(R67-T67,2)</f>
        <v>0</v>
      </c>
      <c r="AF67" s="108" t="n">
        <f aca="false">ROUND(S67-U67,2)</f>
        <v>0</v>
      </c>
      <c r="AG67" s="108" t="n">
        <f aca="false">ROUND(P67-R67,2)</f>
        <v>0</v>
      </c>
      <c r="AH67" s="108" t="n">
        <f aca="false">ROUND(Q67-S67,2)</f>
        <v>0</v>
      </c>
      <c r="AI67" s="108" t="n">
        <f aca="false">ROUND(N67-P67,2)</f>
        <v>0</v>
      </c>
      <c r="AJ67" s="108" t="n">
        <f aca="false">ROUND(O67-Q67,2)</f>
        <v>0</v>
      </c>
      <c r="AK67" s="108" t="n">
        <f aca="false">ROUND(L67-N67,2)</f>
        <v>0</v>
      </c>
      <c r="AL67" s="108" t="n">
        <f aca="false">ROUND(M67-O67,2)</f>
        <v>0</v>
      </c>
      <c r="AM67" s="108" t="n">
        <f aca="false">ROUND(J67-L67,2)</f>
        <v>0</v>
      </c>
      <c r="AN67" s="108" t="n">
        <f aca="false">ROUND(K67-M67,2)</f>
        <v>0</v>
      </c>
      <c r="AO67" s="108" t="n">
        <f aca="false">ROUND(H67-J67,2)</f>
        <v>0</v>
      </c>
      <c r="AP67" s="108" t="n">
        <f aca="false">ROUND(I67-K67,2)</f>
        <v>0</v>
      </c>
      <c r="AQ67" s="108" t="n">
        <f aca="false">ROUND(F67-H67,2)</f>
        <v>-100</v>
      </c>
      <c r="AR67" s="108" t="n">
        <f aca="false">ROUND(G67-I67,2)</f>
        <v>-100</v>
      </c>
      <c r="AS67" s="108" t="n">
        <f aca="false">ROUND(D67-F67,2)</f>
        <v>12.04</v>
      </c>
      <c r="AT67" s="108" t="n">
        <f aca="false">ROUND(E67-G67,2)</f>
        <v>-4.27</v>
      </c>
      <c r="AU67" s="108" t="str">
        <f aca="false">AA67&amp;" "&amp;AB67&amp;" "&amp;AC67&amp;" "&amp;AD67&amp;" "&amp;AE67&amp;" "&amp;AF67&amp;" "&amp;AG67&amp;" "&amp;AH67&amp;" "&amp;AI67&amp;" "&amp;AJ67&amp;" "&amp;AK67&amp;" "&amp;AL67&amp;" "&amp;AM67&amp;" "&amp;AN67&amp;" "&amp;AO67&amp;" "&amp;AP67&amp;" "&amp;AQ67&amp;" "&amp;AR67&amp;" "&amp;AS67&amp;" "&amp;AT67</f>
        <v>0 0 0 0 0 0 0 0 0 0 0 0 0 0 0 0 -100 -100 12.04 -4.27</v>
      </c>
    </row>
    <row r="68" customFormat="false" ht="15" hidden="false" customHeight="false" outlineLevel="0" collapsed="false">
      <c r="A68" s="67" t="n">
        <v>533</v>
      </c>
      <c r="B68" s="75" t="n">
        <v>2016.469</v>
      </c>
      <c r="C68" s="117" t="s">
        <v>19</v>
      </c>
      <c r="D68" s="134" t="n">
        <v>5.04</v>
      </c>
      <c r="E68" s="134" t="n">
        <v>3.39</v>
      </c>
      <c r="F68" s="134" t="n">
        <v>13.26</v>
      </c>
      <c r="G68" s="134" t="n">
        <v>5.88</v>
      </c>
      <c r="H68" s="134" t="n">
        <v>22.68</v>
      </c>
      <c r="I68" s="134" t="n">
        <v>9.91</v>
      </c>
      <c r="J68" s="134" t="n">
        <v>33.23</v>
      </c>
      <c r="K68" s="134" t="n">
        <v>16.57</v>
      </c>
      <c r="L68" s="134" t="n">
        <v>40.02</v>
      </c>
      <c r="M68" s="134" t="n">
        <v>18.84</v>
      </c>
      <c r="N68" s="134" t="n">
        <v>43.33</v>
      </c>
      <c r="O68" s="134" t="n">
        <v>20.73</v>
      </c>
      <c r="P68" s="134" t="n">
        <v>0</v>
      </c>
      <c r="Q68" s="134" t="n">
        <v>0</v>
      </c>
      <c r="R68" s="134" t="n">
        <v>100</v>
      </c>
      <c r="S68" s="134" t="n">
        <v>100</v>
      </c>
      <c r="T68" s="134" t="n">
        <v>100</v>
      </c>
      <c r="U68" s="134" t="n">
        <v>100</v>
      </c>
      <c r="V68" s="134" t="n">
        <v>100</v>
      </c>
      <c r="W68" s="134" t="n">
        <v>100</v>
      </c>
      <c r="X68" s="134" t="n">
        <v>100</v>
      </c>
      <c r="Y68" s="134" t="n">
        <v>100</v>
      </c>
      <c r="AA68" s="108" t="n">
        <f aca="false">ROUND(D68,2)</f>
        <v>5.04</v>
      </c>
      <c r="AB68" s="108" t="n">
        <f aca="false">ROUND(E68,2)</f>
        <v>3.39</v>
      </c>
      <c r="AC68" s="108" t="n">
        <f aca="false">ROUND(F68-D68,2)</f>
        <v>8.22</v>
      </c>
      <c r="AD68" s="108" t="n">
        <f aca="false">ROUND(G68-E68,2)</f>
        <v>2.49</v>
      </c>
      <c r="AE68" s="108" t="n">
        <f aca="false">ROUND(H68-F68,2)</f>
        <v>9.42</v>
      </c>
      <c r="AF68" s="108" t="n">
        <f aca="false">ROUND(I68-G68,2)</f>
        <v>4.03</v>
      </c>
      <c r="AG68" s="108" t="n">
        <f aca="false">ROUND(J68-H68,2)</f>
        <v>10.55</v>
      </c>
      <c r="AH68" s="108" t="n">
        <f aca="false">ROUND(K68-I68,2)</f>
        <v>6.66</v>
      </c>
      <c r="AI68" s="108" t="n">
        <f aca="false">ROUND(L68-J68,2)</f>
        <v>6.79</v>
      </c>
      <c r="AJ68" s="108" t="n">
        <f aca="false">ROUND(M68-K68,2)</f>
        <v>2.27</v>
      </c>
      <c r="AK68" s="108" t="n">
        <f aca="false">ROUND(N68-L68,2)</f>
        <v>3.31</v>
      </c>
      <c r="AL68" s="108" t="n">
        <f aca="false">ROUND(O68-M68,2)</f>
        <v>1.89</v>
      </c>
      <c r="AM68" s="108" t="n">
        <f aca="false">ROUND(P68-N68,2)</f>
        <v>-43.33</v>
      </c>
      <c r="AN68" s="108" t="n">
        <f aca="false">ROUND(Q68-O68,2)</f>
        <v>-20.73</v>
      </c>
      <c r="AO68" s="108" t="n">
        <f aca="false">ROUND(R68-P68,2)</f>
        <v>100</v>
      </c>
      <c r="AP68" s="108" t="n">
        <f aca="false">ROUND(S68-Q68,2)</f>
        <v>100</v>
      </c>
      <c r="AQ68" s="108" t="n">
        <f aca="false">ROUND(T68-R68,2)</f>
        <v>0</v>
      </c>
      <c r="AR68" s="108" t="n">
        <f aca="false">ROUND(U68-S68,2)</f>
        <v>0</v>
      </c>
      <c r="AS68" s="108" t="n">
        <f aca="false">ROUND(V68-T68,2)</f>
        <v>0</v>
      </c>
      <c r="AT68" s="108" t="n">
        <f aca="false">ROUND(W68-U68,2)</f>
        <v>0</v>
      </c>
      <c r="AU68" s="108" t="str">
        <f aca="false">AA68&amp;" "&amp;AB68&amp;" "&amp;AC68&amp;" "&amp;AD68&amp;" "&amp;AE68&amp;" "&amp;AF68&amp;" "&amp;AG68&amp;" "&amp;AH68&amp;" "&amp;AI68&amp;" "&amp;AJ68&amp;" "&amp;AK68&amp;" "&amp;AL68&amp;" "&amp;AM68&amp;" "&amp;AN68&amp;" "&amp;AO68&amp;" "&amp;AP68&amp;" "&amp;AQ68&amp;" "&amp;AR68&amp;" "&amp;AS68&amp;" "&amp;AT68</f>
        <v>5.04 3.39 8.22 2.49 9.42 4.03 10.55 6.66 6.79 2.27 3.31 1.89 -43.33 -20.73 100 100 0 0 0 0</v>
      </c>
    </row>
    <row r="69" customFormat="false" ht="15" hidden="false" customHeight="false" outlineLevel="0" collapsed="false">
      <c r="A69" s="67" t="n">
        <v>34</v>
      </c>
      <c r="B69" s="68" t="n">
        <v>7800</v>
      </c>
      <c r="C69" s="117" t="s">
        <v>7</v>
      </c>
      <c r="D69" s="134" t="n">
        <v>12.65</v>
      </c>
      <c r="E69" s="134" t="n">
        <v>-3.85</v>
      </c>
      <c r="F69" s="134" t="n">
        <v>0</v>
      </c>
      <c r="G69" s="134" t="n">
        <v>0</v>
      </c>
      <c r="H69" s="134" t="n">
        <v>100</v>
      </c>
      <c r="I69" s="134" t="n">
        <v>100</v>
      </c>
      <c r="J69" s="134" t="n">
        <v>100</v>
      </c>
      <c r="K69" s="134" t="n">
        <v>100</v>
      </c>
      <c r="L69" s="134" t="n">
        <v>100</v>
      </c>
      <c r="M69" s="134" t="n">
        <v>100</v>
      </c>
      <c r="N69" s="134" t="n">
        <v>100</v>
      </c>
      <c r="O69" s="134" t="n">
        <v>100</v>
      </c>
      <c r="P69" s="134" t="n">
        <v>100</v>
      </c>
      <c r="Q69" s="134" t="n">
        <v>100</v>
      </c>
      <c r="R69" s="134" t="n">
        <v>100</v>
      </c>
      <c r="S69" s="134" t="n">
        <v>100</v>
      </c>
      <c r="T69" s="134" t="n">
        <v>100</v>
      </c>
      <c r="U69" s="134" t="n">
        <v>100</v>
      </c>
      <c r="V69" s="134" t="n">
        <v>100</v>
      </c>
      <c r="W69" s="134" t="n">
        <v>100</v>
      </c>
      <c r="X69" s="134" t="n">
        <v>100</v>
      </c>
      <c r="Y69" s="134" t="n">
        <v>100</v>
      </c>
      <c r="AA69" s="108" t="n">
        <f aca="false">ROUND(V69-X69,2)</f>
        <v>0</v>
      </c>
      <c r="AB69" s="108" t="n">
        <f aca="false">ROUND(W69-Y69,2)</f>
        <v>0</v>
      </c>
      <c r="AC69" s="108" t="n">
        <f aca="false">ROUND(T69-V69,2)</f>
        <v>0</v>
      </c>
      <c r="AD69" s="108" t="n">
        <f aca="false">ROUND(U69-W69,2)</f>
        <v>0</v>
      </c>
      <c r="AE69" s="108" t="n">
        <f aca="false">ROUND(R69-T69,2)</f>
        <v>0</v>
      </c>
      <c r="AF69" s="108" t="n">
        <f aca="false">ROUND(S69-U69,2)</f>
        <v>0</v>
      </c>
      <c r="AG69" s="108" t="n">
        <f aca="false">ROUND(P69-R69,2)</f>
        <v>0</v>
      </c>
      <c r="AH69" s="108" t="n">
        <f aca="false">ROUND(Q69-S69,2)</f>
        <v>0</v>
      </c>
      <c r="AI69" s="108" t="n">
        <f aca="false">ROUND(N69-P69,2)</f>
        <v>0</v>
      </c>
      <c r="AJ69" s="108" t="n">
        <f aca="false">ROUND(O69-Q69,2)</f>
        <v>0</v>
      </c>
      <c r="AK69" s="108" t="n">
        <f aca="false">ROUND(L69-N69,2)</f>
        <v>0</v>
      </c>
      <c r="AL69" s="108" t="n">
        <f aca="false">ROUND(M69-O69,2)</f>
        <v>0</v>
      </c>
      <c r="AM69" s="108" t="n">
        <f aca="false">ROUND(J69-L69,2)</f>
        <v>0</v>
      </c>
      <c r="AN69" s="108" t="n">
        <f aca="false">ROUND(K69-M69,2)</f>
        <v>0</v>
      </c>
      <c r="AO69" s="108" t="n">
        <f aca="false">ROUND(H69-J69,2)</f>
        <v>0</v>
      </c>
      <c r="AP69" s="108" t="n">
        <f aca="false">ROUND(I69-K69,2)</f>
        <v>0</v>
      </c>
      <c r="AQ69" s="108" t="n">
        <f aca="false">ROUND(F69-H69,2)</f>
        <v>-100</v>
      </c>
      <c r="AR69" s="108" t="n">
        <f aca="false">ROUND(G69-I69,2)</f>
        <v>-100</v>
      </c>
      <c r="AS69" s="108" t="n">
        <f aca="false">ROUND(D69-F69,2)</f>
        <v>12.65</v>
      </c>
      <c r="AT69" s="108" t="n">
        <f aca="false">ROUND(E69-G69,2)</f>
        <v>-3.85</v>
      </c>
      <c r="AU69" s="108" t="str">
        <f aca="false">AA69&amp;" "&amp;AB69&amp;" "&amp;AC69&amp;" "&amp;AD69&amp;" "&amp;AE69&amp;" "&amp;AF69&amp;" "&amp;AG69&amp;" "&amp;AH69&amp;" "&amp;AI69&amp;" "&amp;AJ69&amp;" "&amp;AK69&amp;" "&amp;AL69&amp;" "&amp;AM69&amp;" "&amp;AN69&amp;" "&amp;AO69&amp;" "&amp;AP69&amp;" "&amp;AQ69&amp;" "&amp;AR69&amp;" "&amp;AS69&amp;" "&amp;AT69</f>
        <v>0 0 0 0 0 0 0 0 0 0 0 0 0 0 0 0 -100 -100 12.65 -3.85</v>
      </c>
    </row>
    <row r="70" customFormat="false" ht="15" hidden="false" customHeight="false" outlineLevel="0" collapsed="false">
      <c r="A70" s="67" t="n">
        <v>534</v>
      </c>
      <c r="B70" s="75" t="n">
        <v>2019.9</v>
      </c>
      <c r="C70" s="117" t="s">
        <v>19</v>
      </c>
      <c r="D70" s="134" t="n">
        <v>17.81</v>
      </c>
      <c r="E70" s="134" t="n">
        <v>7.84</v>
      </c>
      <c r="F70" s="134" t="n">
        <v>30.27</v>
      </c>
      <c r="G70" s="134" t="n">
        <v>11.63</v>
      </c>
      <c r="H70" s="134" t="n">
        <v>34.96</v>
      </c>
      <c r="I70" s="134" t="n">
        <v>14.63</v>
      </c>
      <c r="J70" s="134" t="n">
        <v>0</v>
      </c>
      <c r="K70" s="134" t="n">
        <v>0</v>
      </c>
      <c r="L70" s="134" t="n">
        <v>100</v>
      </c>
      <c r="M70" s="134" t="n">
        <v>100</v>
      </c>
      <c r="N70" s="134" t="n">
        <v>100</v>
      </c>
      <c r="O70" s="134" t="n">
        <v>100</v>
      </c>
      <c r="P70" s="134" t="n">
        <v>100</v>
      </c>
      <c r="Q70" s="134" t="n">
        <v>100</v>
      </c>
      <c r="R70" s="134" t="n">
        <v>100</v>
      </c>
      <c r="S70" s="134" t="n">
        <v>100</v>
      </c>
      <c r="T70" s="134" t="n">
        <v>100</v>
      </c>
      <c r="U70" s="134" t="n">
        <v>100</v>
      </c>
      <c r="V70" s="134" t="n">
        <v>100</v>
      </c>
      <c r="W70" s="134" t="n">
        <v>100</v>
      </c>
      <c r="X70" s="134" t="n">
        <v>100</v>
      </c>
      <c r="Y70" s="134" t="n">
        <v>100</v>
      </c>
      <c r="AA70" s="108" t="n">
        <f aca="false">ROUND(D70,2)</f>
        <v>17.81</v>
      </c>
      <c r="AB70" s="108" t="n">
        <f aca="false">ROUND(E70,2)</f>
        <v>7.84</v>
      </c>
      <c r="AC70" s="108" t="n">
        <f aca="false">ROUND(F70-D70,2)</f>
        <v>12.46</v>
      </c>
      <c r="AD70" s="108" t="n">
        <f aca="false">ROUND(G70-E70,2)</f>
        <v>3.79</v>
      </c>
      <c r="AE70" s="108" t="n">
        <f aca="false">ROUND(H70-F70,2)</f>
        <v>4.69</v>
      </c>
      <c r="AF70" s="108" t="n">
        <f aca="false">ROUND(I70-G70,2)</f>
        <v>3</v>
      </c>
      <c r="AG70" s="108" t="n">
        <f aca="false">ROUND(J70-H70,2)</f>
        <v>-34.96</v>
      </c>
      <c r="AH70" s="108" t="n">
        <f aca="false">ROUND(K70-I70,2)</f>
        <v>-14.63</v>
      </c>
      <c r="AI70" s="108" t="n">
        <f aca="false">ROUND(L70-J70,2)</f>
        <v>100</v>
      </c>
      <c r="AJ70" s="108" t="n">
        <f aca="false">ROUND(M70-K70,2)</f>
        <v>100</v>
      </c>
      <c r="AK70" s="108" t="n">
        <f aca="false">ROUND(N70-L70,2)</f>
        <v>0</v>
      </c>
      <c r="AL70" s="108" t="n">
        <f aca="false">ROUND(O70-M70,2)</f>
        <v>0</v>
      </c>
      <c r="AM70" s="108" t="n">
        <f aca="false">ROUND(P70-N70,2)</f>
        <v>0</v>
      </c>
      <c r="AN70" s="108" t="n">
        <f aca="false">ROUND(Q70-O70,2)</f>
        <v>0</v>
      </c>
      <c r="AO70" s="108" t="n">
        <f aca="false">ROUND(R70-P70,2)</f>
        <v>0</v>
      </c>
      <c r="AP70" s="108" t="n">
        <f aca="false">ROUND(S70-Q70,2)</f>
        <v>0</v>
      </c>
      <c r="AQ70" s="108" t="n">
        <f aca="false">ROUND(T70-R70,2)</f>
        <v>0</v>
      </c>
      <c r="AR70" s="108" t="n">
        <f aca="false">ROUND(U70-S70,2)</f>
        <v>0</v>
      </c>
      <c r="AS70" s="108" t="n">
        <f aca="false">ROUND(V70-T70,2)</f>
        <v>0</v>
      </c>
      <c r="AT70" s="108" t="n">
        <f aca="false">ROUND(W70-U70,2)</f>
        <v>0</v>
      </c>
      <c r="AU70" s="108" t="str">
        <f aca="false">AA70&amp;" "&amp;AB70&amp;" "&amp;AC70&amp;" "&amp;AD70&amp;" "&amp;AE70&amp;" "&amp;AF70&amp;" "&amp;AG70&amp;" "&amp;AH70&amp;" "&amp;AI70&amp;" "&amp;AJ70&amp;" "&amp;AK70&amp;" "&amp;AL70&amp;" "&amp;AM70&amp;" "&amp;AN70&amp;" "&amp;AO70&amp;" "&amp;AP70&amp;" "&amp;AQ70&amp;" "&amp;AR70&amp;" "&amp;AS70&amp;" "&amp;AT70</f>
        <v>17.81 7.84 12.46 3.79 4.69 3 -34.96 -14.63 100 100 0 0 0 0 0 0 0 0 0 0</v>
      </c>
    </row>
    <row r="71" customFormat="false" ht="15" hidden="false" customHeight="false" outlineLevel="0" collapsed="false">
      <c r="A71" s="67" t="n">
        <v>35</v>
      </c>
      <c r="B71" s="68" t="n">
        <v>7820</v>
      </c>
      <c r="C71" s="117" t="s">
        <v>7</v>
      </c>
      <c r="D71" s="134" t="n">
        <v>10.6</v>
      </c>
      <c r="E71" s="134" t="n">
        <v>-4</v>
      </c>
      <c r="F71" s="134" t="n">
        <v>0</v>
      </c>
      <c r="G71" s="134" t="n">
        <v>0</v>
      </c>
      <c r="H71" s="134" t="n">
        <v>100</v>
      </c>
      <c r="I71" s="134" t="n">
        <v>100</v>
      </c>
      <c r="J71" s="134" t="n">
        <v>100</v>
      </c>
      <c r="K71" s="134" t="n">
        <v>100</v>
      </c>
      <c r="L71" s="134" t="n">
        <v>100</v>
      </c>
      <c r="M71" s="134" t="n">
        <v>100</v>
      </c>
      <c r="N71" s="134" t="n">
        <v>100</v>
      </c>
      <c r="O71" s="134" t="n">
        <v>100</v>
      </c>
      <c r="P71" s="134" t="n">
        <v>100</v>
      </c>
      <c r="Q71" s="134" t="n">
        <v>100</v>
      </c>
      <c r="R71" s="134" t="n">
        <v>100</v>
      </c>
      <c r="S71" s="134" t="n">
        <v>100</v>
      </c>
      <c r="T71" s="134" t="n">
        <v>100</v>
      </c>
      <c r="U71" s="134" t="n">
        <v>100</v>
      </c>
      <c r="V71" s="134" t="n">
        <v>100</v>
      </c>
      <c r="W71" s="134" t="n">
        <v>100</v>
      </c>
      <c r="X71" s="134" t="n">
        <v>100</v>
      </c>
      <c r="Y71" s="134" t="n">
        <v>100</v>
      </c>
      <c r="AA71" s="108" t="n">
        <f aca="false">ROUND(V71-X71,2)</f>
        <v>0</v>
      </c>
      <c r="AB71" s="108" t="n">
        <f aca="false">ROUND(W71-Y71,2)</f>
        <v>0</v>
      </c>
      <c r="AC71" s="108" t="n">
        <f aca="false">ROUND(T71-V71,2)</f>
        <v>0</v>
      </c>
      <c r="AD71" s="108" t="n">
        <f aca="false">ROUND(U71-W71,2)</f>
        <v>0</v>
      </c>
      <c r="AE71" s="108" t="n">
        <f aca="false">ROUND(R71-T71,2)</f>
        <v>0</v>
      </c>
      <c r="AF71" s="108" t="n">
        <f aca="false">ROUND(S71-U71,2)</f>
        <v>0</v>
      </c>
      <c r="AG71" s="108" t="n">
        <f aca="false">ROUND(P71-R71,2)</f>
        <v>0</v>
      </c>
      <c r="AH71" s="108" t="n">
        <f aca="false">ROUND(Q71-S71,2)</f>
        <v>0</v>
      </c>
      <c r="AI71" s="108" t="n">
        <f aca="false">ROUND(N71-P71,2)</f>
        <v>0</v>
      </c>
      <c r="AJ71" s="108" t="n">
        <f aca="false">ROUND(O71-Q71,2)</f>
        <v>0</v>
      </c>
      <c r="AK71" s="108" t="n">
        <f aca="false">ROUND(L71-N71,2)</f>
        <v>0</v>
      </c>
      <c r="AL71" s="108" t="n">
        <f aca="false">ROUND(M71-O71,2)</f>
        <v>0</v>
      </c>
      <c r="AM71" s="108" t="n">
        <f aca="false">ROUND(J71-L71,2)</f>
        <v>0</v>
      </c>
      <c r="AN71" s="108" t="n">
        <f aca="false">ROUND(K71-M71,2)</f>
        <v>0</v>
      </c>
      <c r="AO71" s="108" t="n">
        <f aca="false">ROUND(H71-J71,2)</f>
        <v>0</v>
      </c>
      <c r="AP71" s="108" t="n">
        <f aca="false">ROUND(I71-K71,2)</f>
        <v>0</v>
      </c>
      <c r="AQ71" s="108" t="n">
        <f aca="false">ROUND(F71-H71,2)</f>
        <v>-100</v>
      </c>
      <c r="AR71" s="108" t="n">
        <f aca="false">ROUND(G71-I71,2)</f>
        <v>-100</v>
      </c>
      <c r="AS71" s="108" t="n">
        <f aca="false">ROUND(D71-F71,2)</f>
        <v>10.6</v>
      </c>
      <c r="AT71" s="108" t="n">
        <f aca="false">ROUND(E71-G71,2)</f>
        <v>-4</v>
      </c>
      <c r="AU71" s="108" t="str">
        <f aca="false">AA71&amp;" "&amp;AB71&amp;" "&amp;AC71&amp;" "&amp;AD71&amp;" "&amp;AE71&amp;" "&amp;AF71&amp;" "&amp;AG71&amp;" "&amp;AH71&amp;" "&amp;AI71&amp;" "&amp;AJ71&amp;" "&amp;AK71&amp;" "&amp;AL71&amp;" "&amp;AM71&amp;" "&amp;AN71&amp;" "&amp;AO71&amp;" "&amp;AP71&amp;" "&amp;AQ71&amp;" "&amp;AR71&amp;" "&amp;AS71&amp;" "&amp;AT71</f>
        <v>0 0 0 0 0 0 0 0 0 0 0 0 0 0 0 0 -100 -100 10.6 -4</v>
      </c>
    </row>
    <row r="72" customFormat="false" ht="15" hidden="false" customHeight="false" outlineLevel="0" collapsed="false">
      <c r="A72" s="67" t="n">
        <v>535</v>
      </c>
      <c r="B72" s="75" t="n">
        <v>2020.868</v>
      </c>
      <c r="C72" s="117" t="s">
        <v>19</v>
      </c>
      <c r="D72" s="134" t="n">
        <v>14.28</v>
      </c>
      <c r="E72" s="134" t="n">
        <v>6.35</v>
      </c>
      <c r="F72" s="134" t="n">
        <v>28.36</v>
      </c>
      <c r="G72" s="134" t="n">
        <v>12.87</v>
      </c>
      <c r="H72" s="134" t="n">
        <v>34.37</v>
      </c>
      <c r="I72" s="134" t="n">
        <v>15.17</v>
      </c>
      <c r="J72" s="134" t="n">
        <v>36.43</v>
      </c>
      <c r="K72" s="134" t="n">
        <v>17.02</v>
      </c>
      <c r="L72" s="134" t="n">
        <v>42.48</v>
      </c>
      <c r="M72" s="134" t="n">
        <v>19.9</v>
      </c>
      <c r="N72" s="134" t="n">
        <v>0</v>
      </c>
      <c r="O72" s="134" t="n">
        <v>0</v>
      </c>
      <c r="P72" s="134" t="n">
        <v>100</v>
      </c>
      <c r="Q72" s="134" t="n">
        <v>100</v>
      </c>
      <c r="R72" s="134" t="n">
        <v>100</v>
      </c>
      <c r="S72" s="134" t="n">
        <v>100</v>
      </c>
      <c r="T72" s="134" t="n">
        <v>100</v>
      </c>
      <c r="U72" s="134" t="n">
        <v>100</v>
      </c>
      <c r="V72" s="134" t="n">
        <v>100</v>
      </c>
      <c r="W72" s="134" t="n">
        <v>100</v>
      </c>
      <c r="X72" s="134" t="n">
        <v>100</v>
      </c>
      <c r="Y72" s="134" t="n">
        <v>100</v>
      </c>
      <c r="AA72" s="108" t="n">
        <f aca="false">ROUND(D72,2)</f>
        <v>14.28</v>
      </c>
      <c r="AB72" s="108" t="n">
        <f aca="false">ROUND(E72,2)</f>
        <v>6.35</v>
      </c>
      <c r="AC72" s="108" t="n">
        <f aca="false">ROUND(F72-D72,2)</f>
        <v>14.08</v>
      </c>
      <c r="AD72" s="108" t="n">
        <f aca="false">ROUND(G72-E72,2)</f>
        <v>6.52</v>
      </c>
      <c r="AE72" s="108" t="n">
        <f aca="false">ROUND(H72-F72,2)</f>
        <v>6.01</v>
      </c>
      <c r="AF72" s="108" t="n">
        <f aca="false">ROUND(I72-G72,2)</f>
        <v>2.3</v>
      </c>
      <c r="AG72" s="108" t="n">
        <f aca="false">ROUND(J72-H72,2)</f>
        <v>2.06</v>
      </c>
      <c r="AH72" s="108" t="n">
        <f aca="false">ROUND(K72-I72,2)</f>
        <v>1.85</v>
      </c>
      <c r="AI72" s="108" t="n">
        <f aca="false">ROUND(L72-J72,2)</f>
        <v>6.05</v>
      </c>
      <c r="AJ72" s="108" t="n">
        <f aca="false">ROUND(M72-K72,2)</f>
        <v>2.88</v>
      </c>
      <c r="AK72" s="108" t="n">
        <f aca="false">ROUND(N72-L72,2)</f>
        <v>-42.48</v>
      </c>
      <c r="AL72" s="108" t="n">
        <f aca="false">ROUND(O72-M72,2)</f>
        <v>-19.9</v>
      </c>
      <c r="AM72" s="108" t="n">
        <f aca="false">ROUND(P72-N72,2)</f>
        <v>100</v>
      </c>
      <c r="AN72" s="108" t="n">
        <f aca="false">ROUND(Q72-O72,2)</f>
        <v>100</v>
      </c>
      <c r="AO72" s="108" t="n">
        <f aca="false">ROUND(R72-P72,2)</f>
        <v>0</v>
      </c>
      <c r="AP72" s="108" t="n">
        <f aca="false">ROUND(S72-Q72,2)</f>
        <v>0</v>
      </c>
      <c r="AQ72" s="108" t="n">
        <f aca="false">ROUND(T72-R72,2)</f>
        <v>0</v>
      </c>
      <c r="AR72" s="108" t="n">
        <f aca="false">ROUND(U72-S72,2)</f>
        <v>0</v>
      </c>
      <c r="AS72" s="108" t="n">
        <f aca="false">ROUND(V72-T72,2)</f>
        <v>0</v>
      </c>
      <c r="AT72" s="108" t="n">
        <f aca="false">ROUND(W72-U72,2)</f>
        <v>0</v>
      </c>
      <c r="AU72" s="108" t="str">
        <f aca="false">AA72&amp;" "&amp;AB72&amp;" "&amp;AC72&amp;" "&amp;AD72&amp;" "&amp;AE72&amp;" "&amp;AF72&amp;" "&amp;AG72&amp;" "&amp;AH72&amp;" "&amp;AI72&amp;" "&amp;AJ72&amp;" "&amp;AK72&amp;" "&amp;AL72&amp;" "&amp;AM72&amp;" "&amp;AN72&amp;" "&amp;AO72&amp;" "&amp;AP72&amp;" "&amp;AQ72&amp;" "&amp;AR72&amp;" "&amp;AS72&amp;" "&amp;AT72</f>
        <v>14.28 6.35 14.08 6.52 6.01 2.3 2.06 1.85 6.05 2.88 -42.48 -19.9 100 100 0 0 0 0 0 0</v>
      </c>
    </row>
    <row r="73" customFormat="false" ht="15" hidden="false" customHeight="false" outlineLevel="0" collapsed="false">
      <c r="A73" s="67" t="n">
        <v>36</v>
      </c>
      <c r="B73" s="68" t="n">
        <v>7840</v>
      </c>
      <c r="C73" s="117" t="s">
        <v>7</v>
      </c>
      <c r="D73" s="134" t="n">
        <v>6.26</v>
      </c>
      <c r="E73" s="134" t="n">
        <v>-0.93</v>
      </c>
      <c r="F73" s="134" t="n">
        <v>0</v>
      </c>
      <c r="G73" s="134" t="n">
        <v>0</v>
      </c>
      <c r="H73" s="134" t="n">
        <v>100</v>
      </c>
      <c r="I73" s="134" t="n">
        <v>100</v>
      </c>
      <c r="J73" s="134" t="n">
        <v>100</v>
      </c>
      <c r="K73" s="134" t="n">
        <v>100</v>
      </c>
      <c r="L73" s="134" t="n">
        <v>100</v>
      </c>
      <c r="M73" s="134" t="n">
        <v>100</v>
      </c>
      <c r="N73" s="134" t="n">
        <v>100</v>
      </c>
      <c r="O73" s="134" t="n">
        <v>100</v>
      </c>
      <c r="P73" s="134" t="n">
        <v>100</v>
      </c>
      <c r="Q73" s="134" t="n">
        <v>100</v>
      </c>
      <c r="R73" s="134" t="n">
        <v>100</v>
      </c>
      <c r="S73" s="134" t="n">
        <v>100</v>
      </c>
      <c r="T73" s="134" t="n">
        <v>100</v>
      </c>
      <c r="U73" s="134" t="n">
        <v>100</v>
      </c>
      <c r="V73" s="134" t="n">
        <v>100</v>
      </c>
      <c r="W73" s="134" t="n">
        <v>100</v>
      </c>
      <c r="X73" s="134" t="n">
        <v>100</v>
      </c>
      <c r="Y73" s="134" t="n">
        <v>100</v>
      </c>
      <c r="AA73" s="108" t="n">
        <f aca="false">ROUND(V73-X73,2)</f>
        <v>0</v>
      </c>
      <c r="AB73" s="108" t="n">
        <f aca="false">ROUND(W73-Y73,2)</f>
        <v>0</v>
      </c>
      <c r="AC73" s="108" t="n">
        <f aca="false">ROUND(T73-V73,2)</f>
        <v>0</v>
      </c>
      <c r="AD73" s="108" t="n">
        <f aca="false">ROUND(U73-W73,2)</f>
        <v>0</v>
      </c>
      <c r="AE73" s="108" t="n">
        <f aca="false">ROUND(R73-T73,2)</f>
        <v>0</v>
      </c>
      <c r="AF73" s="108" t="n">
        <f aca="false">ROUND(S73-U73,2)</f>
        <v>0</v>
      </c>
      <c r="AG73" s="108" t="n">
        <f aca="false">ROUND(P73-R73,2)</f>
        <v>0</v>
      </c>
      <c r="AH73" s="108" t="n">
        <f aca="false">ROUND(Q73-S73,2)</f>
        <v>0</v>
      </c>
      <c r="AI73" s="108" t="n">
        <f aca="false">ROUND(N73-P73,2)</f>
        <v>0</v>
      </c>
      <c r="AJ73" s="108" t="n">
        <f aca="false">ROUND(O73-Q73,2)</f>
        <v>0</v>
      </c>
      <c r="AK73" s="108" t="n">
        <f aca="false">ROUND(L73-N73,2)</f>
        <v>0</v>
      </c>
      <c r="AL73" s="108" t="n">
        <f aca="false">ROUND(M73-O73,2)</f>
        <v>0</v>
      </c>
      <c r="AM73" s="108" t="n">
        <f aca="false">ROUND(J73-L73,2)</f>
        <v>0</v>
      </c>
      <c r="AN73" s="108" t="n">
        <f aca="false">ROUND(K73-M73,2)</f>
        <v>0</v>
      </c>
      <c r="AO73" s="108" t="n">
        <f aca="false">ROUND(H73-J73,2)</f>
        <v>0</v>
      </c>
      <c r="AP73" s="108" t="n">
        <f aca="false">ROUND(I73-K73,2)</f>
        <v>0</v>
      </c>
      <c r="AQ73" s="108" t="n">
        <f aca="false">ROUND(F73-H73,2)</f>
        <v>-100</v>
      </c>
      <c r="AR73" s="108" t="n">
        <f aca="false">ROUND(G73-I73,2)</f>
        <v>-100</v>
      </c>
      <c r="AS73" s="108" t="n">
        <f aca="false">ROUND(D73-F73,2)</f>
        <v>6.26</v>
      </c>
      <c r="AT73" s="108" t="n">
        <f aca="false">ROUND(E73-G73,2)</f>
        <v>-0.93</v>
      </c>
      <c r="AU73" s="108" t="str">
        <f aca="false">AA73&amp;" "&amp;AB73&amp;" "&amp;AC73&amp;" "&amp;AD73&amp;" "&amp;AE73&amp;" "&amp;AF73&amp;" "&amp;AG73&amp;" "&amp;AH73&amp;" "&amp;AI73&amp;" "&amp;AJ73&amp;" "&amp;AK73&amp;" "&amp;AL73&amp;" "&amp;AM73&amp;" "&amp;AN73&amp;" "&amp;AO73&amp;" "&amp;AP73&amp;" "&amp;AQ73&amp;" "&amp;AR73&amp;" "&amp;AS73&amp;" "&amp;AT73</f>
        <v>0 0 0 0 0 0 0 0 0 0 0 0 0 0 0 0 -100 -100 6.26 -0.93</v>
      </c>
    </row>
    <row r="74" customFormat="false" ht="15" hidden="false" customHeight="false" outlineLevel="0" collapsed="false">
      <c r="A74" s="67" t="n">
        <v>536</v>
      </c>
      <c r="B74" s="75" t="n">
        <v>2019.172</v>
      </c>
      <c r="C74" s="117" t="s">
        <v>19</v>
      </c>
      <c r="D74" s="134" t="n">
        <v>18.48</v>
      </c>
      <c r="E74" s="134" t="n">
        <v>9.69</v>
      </c>
      <c r="F74" s="134" t="n">
        <v>31.8</v>
      </c>
      <c r="G74" s="134" t="n">
        <v>14.17</v>
      </c>
      <c r="H74" s="134" t="n">
        <v>46.09</v>
      </c>
      <c r="I74" s="134" t="n">
        <v>19.48</v>
      </c>
      <c r="J74" s="134" t="n">
        <v>0</v>
      </c>
      <c r="K74" s="134" t="n">
        <v>0</v>
      </c>
      <c r="L74" s="134" t="n">
        <v>100</v>
      </c>
      <c r="M74" s="134" t="n">
        <v>100</v>
      </c>
      <c r="N74" s="134" t="n">
        <v>100</v>
      </c>
      <c r="O74" s="134" t="n">
        <v>100</v>
      </c>
      <c r="P74" s="134" t="n">
        <v>100</v>
      </c>
      <c r="Q74" s="134" t="n">
        <v>100</v>
      </c>
      <c r="R74" s="134" t="n">
        <v>100</v>
      </c>
      <c r="S74" s="134" t="n">
        <v>100</v>
      </c>
      <c r="T74" s="134" t="n">
        <v>100</v>
      </c>
      <c r="U74" s="134" t="n">
        <v>100</v>
      </c>
      <c r="V74" s="134" t="n">
        <v>100</v>
      </c>
      <c r="W74" s="134" t="n">
        <v>100</v>
      </c>
      <c r="X74" s="134" t="n">
        <v>100</v>
      </c>
      <c r="Y74" s="134" t="n">
        <v>100</v>
      </c>
      <c r="AA74" s="108" t="n">
        <f aca="false">ROUND(D74,2)</f>
        <v>18.48</v>
      </c>
      <c r="AB74" s="108" t="n">
        <f aca="false">ROUND(E74,2)</f>
        <v>9.69</v>
      </c>
      <c r="AC74" s="108" t="n">
        <f aca="false">ROUND(F74-D74,2)</f>
        <v>13.32</v>
      </c>
      <c r="AD74" s="108" t="n">
        <f aca="false">ROUND(G74-E74,2)</f>
        <v>4.48</v>
      </c>
      <c r="AE74" s="108" t="n">
        <f aca="false">ROUND(H74-F74,2)</f>
        <v>14.29</v>
      </c>
      <c r="AF74" s="108" t="n">
        <f aca="false">ROUND(I74-G74,2)</f>
        <v>5.31</v>
      </c>
      <c r="AG74" s="108" t="n">
        <f aca="false">ROUND(J74-H74,2)</f>
        <v>-46.09</v>
      </c>
      <c r="AH74" s="108" t="n">
        <f aca="false">ROUND(K74-I74,2)</f>
        <v>-19.48</v>
      </c>
      <c r="AI74" s="108" t="n">
        <f aca="false">ROUND(L74-J74,2)</f>
        <v>100</v>
      </c>
      <c r="AJ74" s="108" t="n">
        <f aca="false">ROUND(M74-K74,2)</f>
        <v>100</v>
      </c>
      <c r="AK74" s="108" t="n">
        <f aca="false">ROUND(N74-L74,2)</f>
        <v>0</v>
      </c>
      <c r="AL74" s="108" t="n">
        <f aca="false">ROUND(O74-M74,2)</f>
        <v>0</v>
      </c>
      <c r="AM74" s="108" t="n">
        <f aca="false">ROUND(P74-N74,2)</f>
        <v>0</v>
      </c>
      <c r="AN74" s="108" t="n">
        <f aca="false">ROUND(Q74-O74,2)</f>
        <v>0</v>
      </c>
      <c r="AO74" s="108" t="n">
        <f aca="false">ROUND(R74-P74,2)</f>
        <v>0</v>
      </c>
      <c r="AP74" s="108" t="n">
        <f aca="false">ROUND(S74-Q74,2)</f>
        <v>0</v>
      </c>
      <c r="AQ74" s="108" t="n">
        <f aca="false">ROUND(T74-R74,2)</f>
        <v>0</v>
      </c>
      <c r="AR74" s="108" t="n">
        <f aca="false">ROUND(U74-S74,2)</f>
        <v>0</v>
      </c>
      <c r="AS74" s="108" t="n">
        <f aca="false">ROUND(V74-T74,2)</f>
        <v>0</v>
      </c>
      <c r="AT74" s="108" t="n">
        <f aca="false">ROUND(W74-U74,2)</f>
        <v>0</v>
      </c>
      <c r="AU74" s="108" t="str">
        <f aca="false">AA74&amp;" "&amp;AB74&amp;" "&amp;AC74&amp;" "&amp;AD74&amp;" "&amp;AE74&amp;" "&amp;AF74&amp;" "&amp;AG74&amp;" "&amp;AH74&amp;" "&amp;AI74&amp;" "&amp;AJ74&amp;" "&amp;AK74&amp;" "&amp;AL74&amp;" "&amp;AM74&amp;" "&amp;AN74&amp;" "&amp;AO74&amp;" "&amp;AP74&amp;" "&amp;AQ74&amp;" "&amp;AR74&amp;" "&amp;AS74&amp;" "&amp;AT74</f>
        <v>18.48 9.69 13.32 4.48 14.29 5.31 -46.09 -19.48 100 100 0 0 0 0 0 0 0 0 0 0</v>
      </c>
    </row>
    <row r="75" customFormat="false" ht="15" hidden="false" customHeight="false" outlineLevel="0" collapsed="false">
      <c r="A75" s="67" t="n">
        <v>37</v>
      </c>
      <c r="B75" s="68" t="n">
        <v>7860</v>
      </c>
      <c r="C75" s="117" t="s">
        <v>7</v>
      </c>
      <c r="D75" s="134" t="n">
        <v>7.56</v>
      </c>
      <c r="E75" s="134" t="n">
        <v>-3.06</v>
      </c>
      <c r="F75" s="134" t="n">
        <v>0</v>
      </c>
      <c r="G75" s="134" t="n">
        <v>0</v>
      </c>
      <c r="H75" s="134" t="n">
        <v>100</v>
      </c>
      <c r="I75" s="134" t="n">
        <v>100</v>
      </c>
      <c r="J75" s="134" t="n">
        <v>100</v>
      </c>
      <c r="K75" s="134" t="n">
        <v>100</v>
      </c>
      <c r="L75" s="134" t="n">
        <v>100</v>
      </c>
      <c r="M75" s="134" t="n">
        <v>100</v>
      </c>
      <c r="N75" s="134" t="n">
        <v>100</v>
      </c>
      <c r="O75" s="134" t="n">
        <v>100</v>
      </c>
      <c r="P75" s="134" t="n">
        <v>100</v>
      </c>
      <c r="Q75" s="134" t="n">
        <v>100</v>
      </c>
      <c r="R75" s="134" t="n">
        <v>100</v>
      </c>
      <c r="S75" s="134" t="n">
        <v>100</v>
      </c>
      <c r="T75" s="134" t="n">
        <v>100</v>
      </c>
      <c r="U75" s="134" t="n">
        <v>100</v>
      </c>
      <c r="V75" s="134" t="n">
        <v>100</v>
      </c>
      <c r="W75" s="134" t="n">
        <v>100</v>
      </c>
      <c r="X75" s="134" t="n">
        <v>100</v>
      </c>
      <c r="Y75" s="134" t="n">
        <v>100</v>
      </c>
      <c r="AA75" s="108" t="n">
        <f aca="false">ROUND(V75-X75,2)</f>
        <v>0</v>
      </c>
      <c r="AB75" s="108" t="n">
        <f aca="false">ROUND(W75-Y75,2)</f>
        <v>0</v>
      </c>
      <c r="AC75" s="108" t="n">
        <f aca="false">ROUND(T75-V75,2)</f>
        <v>0</v>
      </c>
      <c r="AD75" s="108" t="n">
        <f aca="false">ROUND(U75-W75,2)</f>
        <v>0</v>
      </c>
      <c r="AE75" s="108" t="n">
        <f aca="false">ROUND(R75-T75,2)</f>
        <v>0</v>
      </c>
      <c r="AF75" s="108" t="n">
        <f aca="false">ROUND(S75-U75,2)</f>
        <v>0</v>
      </c>
      <c r="AG75" s="108" t="n">
        <f aca="false">ROUND(P75-R75,2)</f>
        <v>0</v>
      </c>
      <c r="AH75" s="108" t="n">
        <f aca="false">ROUND(Q75-S75,2)</f>
        <v>0</v>
      </c>
      <c r="AI75" s="108" t="n">
        <f aca="false">ROUND(N75-P75,2)</f>
        <v>0</v>
      </c>
      <c r="AJ75" s="108" t="n">
        <f aca="false">ROUND(O75-Q75,2)</f>
        <v>0</v>
      </c>
      <c r="AK75" s="108" t="n">
        <f aca="false">ROUND(L75-N75,2)</f>
        <v>0</v>
      </c>
      <c r="AL75" s="108" t="n">
        <f aca="false">ROUND(M75-O75,2)</f>
        <v>0</v>
      </c>
      <c r="AM75" s="108" t="n">
        <f aca="false">ROUND(J75-L75,2)</f>
        <v>0</v>
      </c>
      <c r="AN75" s="108" t="n">
        <f aca="false">ROUND(K75-M75,2)</f>
        <v>0</v>
      </c>
      <c r="AO75" s="108" t="n">
        <f aca="false">ROUND(H75-J75,2)</f>
        <v>0</v>
      </c>
      <c r="AP75" s="108" t="n">
        <f aca="false">ROUND(I75-K75,2)</f>
        <v>0</v>
      </c>
      <c r="AQ75" s="108" t="n">
        <f aca="false">ROUND(F75-H75,2)</f>
        <v>-100</v>
      </c>
      <c r="AR75" s="108" t="n">
        <f aca="false">ROUND(G75-I75,2)</f>
        <v>-100</v>
      </c>
      <c r="AS75" s="108" t="n">
        <f aca="false">ROUND(D75-F75,2)</f>
        <v>7.56</v>
      </c>
      <c r="AT75" s="108" t="n">
        <f aca="false">ROUND(E75-G75,2)</f>
        <v>-3.06</v>
      </c>
      <c r="AU75" s="108" t="str">
        <f aca="false">AA75&amp;" "&amp;AB75&amp;" "&amp;AC75&amp;" "&amp;AD75&amp;" "&amp;AE75&amp;" "&amp;AF75&amp;" "&amp;AG75&amp;" "&amp;AH75&amp;" "&amp;AI75&amp;" "&amp;AJ75&amp;" "&amp;AK75&amp;" "&amp;AL75&amp;" "&amp;AM75&amp;" "&amp;AN75&amp;" "&amp;AO75&amp;" "&amp;AP75&amp;" "&amp;AQ75&amp;" "&amp;AR75&amp;" "&amp;AS75&amp;" "&amp;AT75</f>
        <v>0 0 0 0 0 0 0 0 0 0 0 0 0 0 0 0 -100 -100 7.56 -3.06</v>
      </c>
    </row>
    <row r="76" customFormat="false" ht="15" hidden="false" customHeight="false" outlineLevel="0" collapsed="false">
      <c r="A76" s="67" t="n">
        <v>537</v>
      </c>
      <c r="B76" s="75" t="n">
        <v>2015.87</v>
      </c>
      <c r="C76" s="117" t="s">
        <v>19</v>
      </c>
      <c r="D76" s="134" t="n">
        <v>5.83</v>
      </c>
      <c r="E76" s="134" t="n">
        <v>1.47</v>
      </c>
      <c r="F76" s="134" t="n">
        <v>12.66</v>
      </c>
      <c r="G76" s="134" t="n">
        <v>0.73</v>
      </c>
      <c r="H76" s="134" t="n">
        <v>18.09</v>
      </c>
      <c r="I76" s="134" t="n">
        <v>3.25</v>
      </c>
      <c r="J76" s="134" t="n">
        <v>24.65</v>
      </c>
      <c r="K76" s="134" t="n">
        <v>7.87</v>
      </c>
      <c r="L76" s="134" t="n">
        <v>39.68</v>
      </c>
      <c r="M76" s="134" t="n">
        <v>11.66</v>
      </c>
      <c r="N76" s="134" t="n">
        <v>0</v>
      </c>
      <c r="O76" s="134" t="n">
        <v>0</v>
      </c>
      <c r="P76" s="134" t="n">
        <v>100</v>
      </c>
      <c r="Q76" s="134" t="n">
        <v>100</v>
      </c>
      <c r="R76" s="134" t="n">
        <v>100</v>
      </c>
      <c r="S76" s="134" t="n">
        <v>100</v>
      </c>
      <c r="T76" s="134" t="n">
        <v>100</v>
      </c>
      <c r="U76" s="134" t="n">
        <v>100</v>
      </c>
      <c r="V76" s="134" t="n">
        <v>100</v>
      </c>
      <c r="W76" s="134" t="n">
        <v>100</v>
      </c>
      <c r="X76" s="134" t="n">
        <v>100</v>
      </c>
      <c r="Y76" s="134" t="n">
        <v>100</v>
      </c>
      <c r="AA76" s="108" t="n">
        <f aca="false">ROUND(D76,2)</f>
        <v>5.83</v>
      </c>
      <c r="AB76" s="108" t="n">
        <f aca="false">ROUND(E76,2)</f>
        <v>1.47</v>
      </c>
      <c r="AC76" s="108" t="n">
        <f aca="false">ROUND(F76-D76,2)</f>
        <v>6.83</v>
      </c>
      <c r="AD76" s="108" t="n">
        <f aca="false">ROUND(G76-E76,2)</f>
        <v>-0.74</v>
      </c>
      <c r="AE76" s="108" t="n">
        <f aca="false">ROUND(H76-F76,2)</f>
        <v>5.43</v>
      </c>
      <c r="AF76" s="108" t="n">
        <f aca="false">ROUND(I76-G76,2)</f>
        <v>2.52</v>
      </c>
      <c r="AG76" s="108" t="n">
        <f aca="false">ROUND(J76-H76,2)</f>
        <v>6.56</v>
      </c>
      <c r="AH76" s="108" t="n">
        <f aca="false">ROUND(K76-I76,2)</f>
        <v>4.62</v>
      </c>
      <c r="AI76" s="108" t="n">
        <f aca="false">ROUND(L76-J76,2)</f>
        <v>15.03</v>
      </c>
      <c r="AJ76" s="108" t="n">
        <f aca="false">ROUND(M76-K76,2)</f>
        <v>3.79</v>
      </c>
      <c r="AK76" s="108" t="n">
        <f aca="false">ROUND(N76-L76,2)</f>
        <v>-39.68</v>
      </c>
      <c r="AL76" s="108" t="n">
        <f aca="false">ROUND(O76-M76,2)</f>
        <v>-11.66</v>
      </c>
      <c r="AM76" s="108" t="n">
        <f aca="false">ROUND(P76-N76,2)</f>
        <v>100</v>
      </c>
      <c r="AN76" s="108" t="n">
        <f aca="false">ROUND(Q76-O76,2)</f>
        <v>100</v>
      </c>
      <c r="AO76" s="108" t="n">
        <f aca="false">ROUND(R76-P76,2)</f>
        <v>0</v>
      </c>
      <c r="AP76" s="108" t="n">
        <f aca="false">ROUND(S76-Q76,2)</f>
        <v>0</v>
      </c>
      <c r="AQ76" s="108" t="n">
        <f aca="false">ROUND(T76-R76,2)</f>
        <v>0</v>
      </c>
      <c r="AR76" s="108" t="n">
        <f aca="false">ROUND(U76-S76,2)</f>
        <v>0</v>
      </c>
      <c r="AS76" s="108" t="n">
        <f aca="false">ROUND(V76-T76,2)</f>
        <v>0</v>
      </c>
      <c r="AT76" s="108" t="n">
        <f aca="false">ROUND(W76-U76,2)</f>
        <v>0</v>
      </c>
      <c r="AU76" s="108" t="str">
        <f aca="false">AA76&amp;" "&amp;AB76&amp;" "&amp;AC76&amp;" "&amp;AD76&amp;" "&amp;AE76&amp;" "&amp;AF76&amp;" "&amp;AG76&amp;" "&amp;AH76&amp;" "&amp;AI76&amp;" "&amp;AJ76&amp;" "&amp;AK76&amp;" "&amp;AL76&amp;" "&amp;AM76&amp;" "&amp;AN76&amp;" "&amp;AO76&amp;" "&amp;AP76&amp;" "&amp;AQ76&amp;" "&amp;AR76&amp;" "&amp;AS76&amp;" "&amp;AT76</f>
        <v>5.83 1.47 6.83 -0.74 5.43 2.52 6.56 4.62 15.03 3.79 -39.68 -11.66 100 100 0 0 0 0 0 0</v>
      </c>
    </row>
    <row r="77" customFormat="false" ht="15" hidden="false" customHeight="false" outlineLevel="0" collapsed="false">
      <c r="A77" s="67" t="n">
        <v>38</v>
      </c>
      <c r="B77" s="68" t="n">
        <v>7880</v>
      </c>
      <c r="C77" s="117" t="s">
        <v>7</v>
      </c>
      <c r="D77" s="134" t="n">
        <v>13.04</v>
      </c>
      <c r="E77" s="134" t="n">
        <v>-4.32</v>
      </c>
      <c r="F77" s="134" t="n">
        <v>0</v>
      </c>
      <c r="G77" s="134" t="n">
        <v>0</v>
      </c>
      <c r="H77" s="134" t="n">
        <v>100</v>
      </c>
      <c r="I77" s="134" t="n">
        <v>100</v>
      </c>
      <c r="J77" s="134" t="n">
        <v>100</v>
      </c>
      <c r="K77" s="134" t="n">
        <v>100</v>
      </c>
      <c r="L77" s="134" t="n">
        <v>100</v>
      </c>
      <c r="M77" s="134" t="n">
        <v>100</v>
      </c>
      <c r="N77" s="134" t="n">
        <v>100</v>
      </c>
      <c r="O77" s="134" t="n">
        <v>100</v>
      </c>
      <c r="P77" s="134" t="n">
        <v>100</v>
      </c>
      <c r="Q77" s="134" t="n">
        <v>100</v>
      </c>
      <c r="R77" s="134" t="n">
        <v>100</v>
      </c>
      <c r="S77" s="134" t="n">
        <v>100</v>
      </c>
      <c r="T77" s="134" t="n">
        <v>100</v>
      </c>
      <c r="U77" s="134" t="n">
        <v>100</v>
      </c>
      <c r="V77" s="134" t="n">
        <v>100</v>
      </c>
      <c r="W77" s="134" t="n">
        <v>100</v>
      </c>
      <c r="X77" s="134" t="n">
        <v>100</v>
      </c>
      <c r="Y77" s="134" t="n">
        <v>100</v>
      </c>
      <c r="AA77" s="108" t="n">
        <f aca="false">ROUND(V77-X77,2)</f>
        <v>0</v>
      </c>
      <c r="AB77" s="108" t="n">
        <f aca="false">ROUND(W77-Y77,2)</f>
        <v>0</v>
      </c>
      <c r="AC77" s="108" t="n">
        <f aca="false">ROUND(T77-V77,2)</f>
        <v>0</v>
      </c>
      <c r="AD77" s="108" t="n">
        <f aca="false">ROUND(U77-W77,2)</f>
        <v>0</v>
      </c>
      <c r="AE77" s="108" t="n">
        <f aca="false">ROUND(R77-T77,2)</f>
        <v>0</v>
      </c>
      <c r="AF77" s="108" t="n">
        <f aca="false">ROUND(S77-U77,2)</f>
        <v>0</v>
      </c>
      <c r="AG77" s="108" t="n">
        <f aca="false">ROUND(P77-R77,2)</f>
        <v>0</v>
      </c>
      <c r="AH77" s="108" t="n">
        <f aca="false">ROUND(Q77-S77,2)</f>
        <v>0</v>
      </c>
      <c r="AI77" s="108" t="n">
        <f aca="false">ROUND(N77-P77,2)</f>
        <v>0</v>
      </c>
      <c r="AJ77" s="108" t="n">
        <f aca="false">ROUND(O77-Q77,2)</f>
        <v>0</v>
      </c>
      <c r="AK77" s="108" t="n">
        <f aca="false">ROUND(L77-N77,2)</f>
        <v>0</v>
      </c>
      <c r="AL77" s="108" t="n">
        <f aca="false">ROUND(M77-O77,2)</f>
        <v>0</v>
      </c>
      <c r="AM77" s="108" t="n">
        <f aca="false">ROUND(J77-L77,2)</f>
        <v>0</v>
      </c>
      <c r="AN77" s="108" t="n">
        <f aca="false">ROUND(K77-M77,2)</f>
        <v>0</v>
      </c>
      <c r="AO77" s="108" t="n">
        <f aca="false">ROUND(H77-J77,2)</f>
        <v>0</v>
      </c>
      <c r="AP77" s="108" t="n">
        <f aca="false">ROUND(I77-K77,2)</f>
        <v>0</v>
      </c>
      <c r="AQ77" s="108" t="n">
        <f aca="false">ROUND(F77-H77,2)</f>
        <v>-100</v>
      </c>
      <c r="AR77" s="108" t="n">
        <f aca="false">ROUND(G77-I77,2)</f>
        <v>-100</v>
      </c>
      <c r="AS77" s="108" t="n">
        <f aca="false">ROUND(D77-F77,2)</f>
        <v>13.04</v>
      </c>
      <c r="AT77" s="108" t="n">
        <f aca="false">ROUND(E77-G77,2)</f>
        <v>-4.32</v>
      </c>
      <c r="AU77" s="108" t="str">
        <f aca="false">AA77&amp;" "&amp;AB77&amp;" "&amp;AC77&amp;" "&amp;AD77&amp;" "&amp;AE77&amp;" "&amp;AF77&amp;" "&amp;AG77&amp;" "&amp;AH77&amp;" "&amp;AI77&amp;" "&amp;AJ77&amp;" "&amp;AK77&amp;" "&amp;AL77&amp;" "&amp;AM77&amp;" "&amp;AN77&amp;" "&amp;AO77&amp;" "&amp;AP77&amp;" "&amp;AQ77&amp;" "&amp;AR77&amp;" "&amp;AS77&amp;" "&amp;AT77</f>
        <v>0 0 0 0 0 0 0 0 0 0 0 0 0 0 0 0 -100 -100 13.04 -4.32</v>
      </c>
    </row>
    <row r="78" customFormat="false" ht="15" hidden="false" customHeight="false" outlineLevel="0" collapsed="false">
      <c r="A78" s="67" t="n">
        <v>538</v>
      </c>
      <c r="B78" s="75" t="n">
        <v>2011.78</v>
      </c>
      <c r="C78" s="117" t="s">
        <v>19</v>
      </c>
      <c r="D78" s="134" t="n">
        <v>13.28</v>
      </c>
      <c r="E78" s="134" t="n">
        <v>1.7</v>
      </c>
      <c r="F78" s="134" t="n">
        <v>22.83</v>
      </c>
      <c r="G78" s="134" t="n">
        <v>4.17</v>
      </c>
      <c r="H78" s="134" t="n">
        <v>28.61</v>
      </c>
      <c r="I78" s="134" t="n">
        <v>6.08</v>
      </c>
      <c r="J78" s="134" t="n">
        <v>0</v>
      </c>
      <c r="K78" s="134" t="n">
        <v>0</v>
      </c>
      <c r="L78" s="134" t="n">
        <v>100</v>
      </c>
      <c r="M78" s="134" t="n">
        <v>100</v>
      </c>
      <c r="N78" s="134" t="n">
        <v>100</v>
      </c>
      <c r="O78" s="134" t="n">
        <v>100</v>
      </c>
      <c r="P78" s="134" t="n">
        <v>100</v>
      </c>
      <c r="Q78" s="134" t="n">
        <v>100</v>
      </c>
      <c r="R78" s="134" t="n">
        <v>100</v>
      </c>
      <c r="S78" s="134" t="n">
        <v>100</v>
      </c>
      <c r="T78" s="134" t="n">
        <v>100</v>
      </c>
      <c r="U78" s="134" t="n">
        <v>100</v>
      </c>
      <c r="V78" s="134" t="n">
        <v>100</v>
      </c>
      <c r="W78" s="134" t="n">
        <v>100</v>
      </c>
      <c r="X78" s="134" t="n">
        <v>100</v>
      </c>
      <c r="Y78" s="134" t="n">
        <v>100</v>
      </c>
      <c r="AA78" s="108" t="n">
        <f aca="false">ROUND(D78,2)</f>
        <v>13.28</v>
      </c>
      <c r="AB78" s="108" t="n">
        <f aca="false">ROUND(E78,2)</f>
        <v>1.7</v>
      </c>
      <c r="AC78" s="108" t="n">
        <f aca="false">ROUND(F78-D78,2)</f>
        <v>9.55</v>
      </c>
      <c r="AD78" s="108" t="n">
        <f aca="false">ROUND(G78-E78,2)</f>
        <v>2.47</v>
      </c>
      <c r="AE78" s="108" t="n">
        <f aca="false">ROUND(H78-F78,2)</f>
        <v>5.78</v>
      </c>
      <c r="AF78" s="108" t="n">
        <f aca="false">ROUND(I78-G78,2)</f>
        <v>1.91</v>
      </c>
      <c r="AG78" s="108" t="n">
        <f aca="false">ROUND(J78-H78,2)</f>
        <v>-28.61</v>
      </c>
      <c r="AH78" s="108" t="n">
        <f aca="false">ROUND(K78-I78,2)</f>
        <v>-6.08</v>
      </c>
      <c r="AI78" s="108" t="n">
        <f aca="false">ROUND(L78-J78,2)</f>
        <v>100</v>
      </c>
      <c r="AJ78" s="108" t="n">
        <f aca="false">ROUND(M78-K78,2)</f>
        <v>100</v>
      </c>
      <c r="AK78" s="108" t="n">
        <f aca="false">ROUND(N78-L78,2)</f>
        <v>0</v>
      </c>
      <c r="AL78" s="108" t="n">
        <f aca="false">ROUND(O78-M78,2)</f>
        <v>0</v>
      </c>
      <c r="AM78" s="108" t="n">
        <f aca="false">ROUND(P78-N78,2)</f>
        <v>0</v>
      </c>
      <c r="AN78" s="108" t="n">
        <f aca="false">ROUND(Q78-O78,2)</f>
        <v>0</v>
      </c>
      <c r="AO78" s="108" t="n">
        <f aca="false">ROUND(R78-P78,2)</f>
        <v>0</v>
      </c>
      <c r="AP78" s="108" t="n">
        <f aca="false">ROUND(S78-Q78,2)</f>
        <v>0</v>
      </c>
      <c r="AQ78" s="108" t="n">
        <f aca="false">ROUND(T78-R78,2)</f>
        <v>0</v>
      </c>
      <c r="AR78" s="108" t="n">
        <f aca="false">ROUND(U78-S78,2)</f>
        <v>0</v>
      </c>
      <c r="AS78" s="108" t="n">
        <f aca="false">ROUND(V78-T78,2)</f>
        <v>0</v>
      </c>
      <c r="AT78" s="108" t="n">
        <f aca="false">ROUND(W78-U78,2)</f>
        <v>0</v>
      </c>
      <c r="AU78" s="108" t="str">
        <f aca="false">AA78&amp;" "&amp;AB78&amp;" "&amp;AC78&amp;" "&amp;AD78&amp;" "&amp;AE78&amp;" "&amp;AF78&amp;" "&amp;AG78&amp;" "&amp;AH78&amp;" "&amp;AI78&amp;" "&amp;AJ78&amp;" "&amp;AK78&amp;" "&amp;AL78&amp;" "&amp;AM78&amp;" "&amp;AN78&amp;" "&amp;AO78&amp;" "&amp;AP78&amp;" "&amp;AQ78&amp;" "&amp;AR78&amp;" "&amp;AS78&amp;" "&amp;AT78</f>
        <v>13.28 1.7 9.55 2.47 5.78 1.91 -28.61 -6.08 100 100 0 0 0 0 0 0 0 0 0 0</v>
      </c>
    </row>
    <row r="79" customFormat="false" ht="15" hidden="false" customHeight="false" outlineLevel="0" collapsed="false">
      <c r="A79" s="67" t="n">
        <v>39</v>
      </c>
      <c r="B79" s="68" t="n">
        <v>7900</v>
      </c>
      <c r="C79" s="117" t="s">
        <v>7</v>
      </c>
      <c r="D79" s="134" t="n">
        <v>6.88</v>
      </c>
      <c r="E79" s="134" t="n">
        <v>-2.56</v>
      </c>
      <c r="F79" s="134" t="n">
        <v>0</v>
      </c>
      <c r="G79" s="134" t="n">
        <v>0</v>
      </c>
      <c r="H79" s="134" t="n">
        <v>100</v>
      </c>
      <c r="I79" s="134" t="n">
        <v>100</v>
      </c>
      <c r="J79" s="134" t="n">
        <v>100</v>
      </c>
      <c r="K79" s="134" t="n">
        <v>100</v>
      </c>
      <c r="L79" s="134" t="n">
        <v>100</v>
      </c>
      <c r="M79" s="134" t="n">
        <v>100</v>
      </c>
      <c r="N79" s="134" t="n">
        <v>100</v>
      </c>
      <c r="O79" s="134" t="n">
        <v>100</v>
      </c>
      <c r="P79" s="134" t="n">
        <v>100</v>
      </c>
      <c r="Q79" s="134" t="n">
        <v>100</v>
      </c>
      <c r="R79" s="134" t="n">
        <v>100</v>
      </c>
      <c r="S79" s="134" t="n">
        <v>100</v>
      </c>
      <c r="T79" s="134" t="n">
        <v>100</v>
      </c>
      <c r="U79" s="134" t="n">
        <v>100</v>
      </c>
      <c r="V79" s="134" t="n">
        <v>100</v>
      </c>
      <c r="W79" s="134" t="n">
        <v>100</v>
      </c>
      <c r="X79" s="134" t="n">
        <v>100</v>
      </c>
      <c r="Y79" s="134" t="n">
        <v>100</v>
      </c>
      <c r="AA79" s="108" t="n">
        <f aca="false">ROUND(V79-X79,2)</f>
        <v>0</v>
      </c>
      <c r="AB79" s="108" t="n">
        <f aca="false">ROUND(W79-Y79,2)</f>
        <v>0</v>
      </c>
      <c r="AC79" s="108" t="n">
        <f aca="false">ROUND(T79-V79,2)</f>
        <v>0</v>
      </c>
      <c r="AD79" s="108" t="n">
        <f aca="false">ROUND(U79-W79,2)</f>
        <v>0</v>
      </c>
      <c r="AE79" s="108" t="n">
        <f aca="false">ROUND(R79-T79,2)</f>
        <v>0</v>
      </c>
      <c r="AF79" s="108" t="n">
        <f aca="false">ROUND(S79-U79,2)</f>
        <v>0</v>
      </c>
      <c r="AG79" s="108" t="n">
        <f aca="false">ROUND(P79-R79,2)</f>
        <v>0</v>
      </c>
      <c r="AH79" s="108" t="n">
        <f aca="false">ROUND(Q79-S79,2)</f>
        <v>0</v>
      </c>
      <c r="AI79" s="108" t="n">
        <f aca="false">ROUND(N79-P79,2)</f>
        <v>0</v>
      </c>
      <c r="AJ79" s="108" t="n">
        <f aca="false">ROUND(O79-Q79,2)</f>
        <v>0</v>
      </c>
      <c r="AK79" s="108" t="n">
        <f aca="false">ROUND(L79-N79,2)</f>
        <v>0</v>
      </c>
      <c r="AL79" s="108" t="n">
        <f aca="false">ROUND(M79-O79,2)</f>
        <v>0</v>
      </c>
      <c r="AM79" s="108" t="n">
        <f aca="false">ROUND(J79-L79,2)</f>
        <v>0</v>
      </c>
      <c r="AN79" s="108" t="n">
        <f aca="false">ROUND(K79-M79,2)</f>
        <v>0</v>
      </c>
      <c r="AO79" s="108" t="n">
        <f aca="false">ROUND(H79-J79,2)</f>
        <v>0</v>
      </c>
      <c r="AP79" s="108" t="n">
        <f aca="false">ROUND(I79-K79,2)</f>
        <v>0</v>
      </c>
      <c r="AQ79" s="108" t="n">
        <f aca="false">ROUND(F79-H79,2)</f>
        <v>-100</v>
      </c>
      <c r="AR79" s="108" t="n">
        <f aca="false">ROUND(G79-I79,2)</f>
        <v>-100</v>
      </c>
      <c r="AS79" s="108" t="n">
        <f aca="false">ROUND(D79-F79,2)</f>
        <v>6.88</v>
      </c>
      <c r="AT79" s="108" t="n">
        <f aca="false">ROUND(E79-G79,2)</f>
        <v>-2.56</v>
      </c>
      <c r="AU79" s="108" t="str">
        <f aca="false">AA79&amp;" "&amp;AB79&amp;" "&amp;AC79&amp;" "&amp;AD79&amp;" "&amp;AE79&amp;" "&amp;AF79&amp;" "&amp;AG79&amp;" "&amp;AH79&amp;" "&amp;AI79&amp;" "&amp;AJ79&amp;" "&amp;AK79&amp;" "&amp;AL79&amp;" "&amp;AM79&amp;" "&amp;AN79&amp;" "&amp;AO79&amp;" "&amp;AP79&amp;" "&amp;AQ79&amp;" "&amp;AR79&amp;" "&amp;AS79&amp;" "&amp;AT79</f>
        <v>0 0 0 0 0 0 0 0 0 0 0 0 0 0 0 0 -100 -100 6.88 -2.56</v>
      </c>
    </row>
    <row r="80" customFormat="false" ht="15" hidden="false" customHeight="false" outlineLevel="0" collapsed="false">
      <c r="A80" s="67" t="n">
        <v>539</v>
      </c>
      <c r="B80" s="75" t="n">
        <v>2009.815</v>
      </c>
      <c r="C80" s="117" t="s">
        <v>19</v>
      </c>
      <c r="D80" s="134" t="n">
        <v>15.5</v>
      </c>
      <c r="E80" s="134" t="n">
        <v>0.84</v>
      </c>
      <c r="F80" s="134" t="n">
        <v>29.55</v>
      </c>
      <c r="G80" s="134" t="n">
        <v>1.98</v>
      </c>
      <c r="H80" s="134" t="n">
        <v>35.94</v>
      </c>
      <c r="I80" s="134" t="n">
        <v>3.99</v>
      </c>
      <c r="J80" s="134" t="n">
        <v>0</v>
      </c>
      <c r="K80" s="134" t="n">
        <v>0</v>
      </c>
      <c r="L80" s="134" t="n">
        <v>100</v>
      </c>
      <c r="M80" s="134" t="n">
        <v>100</v>
      </c>
      <c r="N80" s="134" t="n">
        <v>100</v>
      </c>
      <c r="O80" s="134" t="n">
        <v>100</v>
      </c>
      <c r="P80" s="134" t="n">
        <v>100</v>
      </c>
      <c r="Q80" s="134" t="n">
        <v>100</v>
      </c>
      <c r="R80" s="134" t="n">
        <v>100</v>
      </c>
      <c r="S80" s="134" t="n">
        <v>100</v>
      </c>
      <c r="T80" s="134" t="n">
        <v>100</v>
      </c>
      <c r="U80" s="134" t="n">
        <v>100</v>
      </c>
      <c r="V80" s="134" t="n">
        <v>100</v>
      </c>
      <c r="W80" s="134" t="n">
        <v>100</v>
      </c>
      <c r="X80" s="134" t="n">
        <v>100</v>
      </c>
      <c r="Y80" s="134" t="n">
        <v>100</v>
      </c>
      <c r="AA80" s="108" t="n">
        <f aca="false">ROUND(D80,2)</f>
        <v>15.5</v>
      </c>
      <c r="AB80" s="108" t="n">
        <f aca="false">ROUND(E80,2)</f>
        <v>0.84</v>
      </c>
      <c r="AC80" s="108" t="n">
        <f aca="false">ROUND(F80-D80,2)</f>
        <v>14.05</v>
      </c>
      <c r="AD80" s="108" t="n">
        <f aca="false">ROUND(G80-E80,2)</f>
        <v>1.14</v>
      </c>
      <c r="AE80" s="108" t="n">
        <f aca="false">ROUND(H80-F80,2)</f>
        <v>6.39</v>
      </c>
      <c r="AF80" s="108" t="n">
        <f aca="false">ROUND(I80-G80,2)</f>
        <v>2.01</v>
      </c>
      <c r="AG80" s="108" t="n">
        <f aca="false">ROUND(J80-H80,2)</f>
        <v>-35.94</v>
      </c>
      <c r="AH80" s="108" t="n">
        <f aca="false">ROUND(K80-I80,2)</f>
        <v>-3.99</v>
      </c>
      <c r="AI80" s="108" t="n">
        <f aca="false">ROUND(L80-J80,2)</f>
        <v>100</v>
      </c>
      <c r="AJ80" s="108" t="n">
        <f aca="false">ROUND(M80-K80,2)</f>
        <v>100</v>
      </c>
      <c r="AK80" s="108" t="n">
        <f aca="false">ROUND(N80-L80,2)</f>
        <v>0</v>
      </c>
      <c r="AL80" s="108" t="n">
        <f aca="false">ROUND(O80-M80,2)</f>
        <v>0</v>
      </c>
      <c r="AM80" s="108" t="n">
        <f aca="false">ROUND(P80-N80,2)</f>
        <v>0</v>
      </c>
      <c r="AN80" s="108" t="n">
        <f aca="false">ROUND(Q80-O80,2)</f>
        <v>0</v>
      </c>
      <c r="AO80" s="108" t="n">
        <f aca="false">ROUND(R80-P80,2)</f>
        <v>0</v>
      </c>
      <c r="AP80" s="108" t="n">
        <f aca="false">ROUND(S80-Q80,2)</f>
        <v>0</v>
      </c>
      <c r="AQ80" s="108" t="n">
        <f aca="false">ROUND(T80-R80,2)</f>
        <v>0</v>
      </c>
      <c r="AR80" s="108" t="n">
        <f aca="false">ROUND(U80-S80,2)</f>
        <v>0</v>
      </c>
      <c r="AS80" s="108" t="n">
        <f aca="false">ROUND(V80-T80,2)</f>
        <v>0</v>
      </c>
      <c r="AT80" s="108" t="n">
        <f aca="false">ROUND(W80-U80,2)</f>
        <v>0</v>
      </c>
      <c r="AU80" s="108" t="str">
        <f aca="false">AA80&amp;" "&amp;AB80&amp;" "&amp;AC80&amp;" "&amp;AD80&amp;" "&amp;AE80&amp;" "&amp;AF80&amp;" "&amp;AG80&amp;" "&amp;AH80&amp;" "&amp;AI80&amp;" "&amp;AJ80&amp;" "&amp;AK80&amp;" "&amp;AL80&amp;" "&amp;AM80&amp;" "&amp;AN80&amp;" "&amp;AO80&amp;" "&amp;AP80&amp;" "&amp;AQ80&amp;" "&amp;AR80&amp;" "&amp;AS80&amp;" "&amp;AT80</f>
        <v>15.5 0.84 14.05 1.14 6.39 2.01 -35.94 -3.99 100 100 0 0 0 0 0 0 0 0 0 0</v>
      </c>
    </row>
    <row r="81" customFormat="false" ht="15" hidden="false" customHeight="false" outlineLevel="0" collapsed="false">
      <c r="A81" s="67" t="n">
        <v>40</v>
      </c>
      <c r="B81" s="68" t="n">
        <v>7920</v>
      </c>
      <c r="C81" s="117" t="s">
        <v>7</v>
      </c>
      <c r="D81" s="134" t="n">
        <v>10.51</v>
      </c>
      <c r="E81" s="134" t="n">
        <v>-1.76</v>
      </c>
      <c r="F81" s="134" t="n">
        <v>0</v>
      </c>
      <c r="G81" s="134" t="n">
        <v>0</v>
      </c>
      <c r="H81" s="134" t="n">
        <v>100</v>
      </c>
      <c r="I81" s="134" t="n">
        <v>100</v>
      </c>
      <c r="J81" s="134" t="n">
        <v>100</v>
      </c>
      <c r="K81" s="134" t="n">
        <v>100</v>
      </c>
      <c r="L81" s="134" t="n">
        <v>100</v>
      </c>
      <c r="M81" s="134" t="n">
        <v>100</v>
      </c>
      <c r="N81" s="134" t="n">
        <v>100</v>
      </c>
      <c r="O81" s="134" t="n">
        <v>100</v>
      </c>
      <c r="P81" s="134" t="n">
        <v>100</v>
      </c>
      <c r="Q81" s="134" t="n">
        <v>100</v>
      </c>
      <c r="R81" s="134" t="n">
        <v>100</v>
      </c>
      <c r="S81" s="134" t="n">
        <v>100</v>
      </c>
      <c r="T81" s="134" t="n">
        <v>100</v>
      </c>
      <c r="U81" s="134" t="n">
        <v>100</v>
      </c>
      <c r="V81" s="134" t="n">
        <v>100</v>
      </c>
      <c r="W81" s="134" t="n">
        <v>100</v>
      </c>
      <c r="X81" s="134" t="n">
        <v>100</v>
      </c>
      <c r="Y81" s="134" t="n">
        <v>100</v>
      </c>
      <c r="AA81" s="108" t="n">
        <f aca="false">ROUND(V81-X81,2)</f>
        <v>0</v>
      </c>
      <c r="AB81" s="108" t="n">
        <f aca="false">ROUND(W81-Y81,2)</f>
        <v>0</v>
      </c>
      <c r="AC81" s="108" t="n">
        <f aca="false">ROUND(T81-V81,2)</f>
        <v>0</v>
      </c>
      <c r="AD81" s="108" t="n">
        <f aca="false">ROUND(U81-W81,2)</f>
        <v>0</v>
      </c>
      <c r="AE81" s="108" t="n">
        <f aca="false">ROUND(R81-T81,2)</f>
        <v>0</v>
      </c>
      <c r="AF81" s="108" t="n">
        <f aca="false">ROUND(S81-U81,2)</f>
        <v>0</v>
      </c>
      <c r="AG81" s="108" t="n">
        <f aca="false">ROUND(P81-R81,2)</f>
        <v>0</v>
      </c>
      <c r="AH81" s="108" t="n">
        <f aca="false">ROUND(Q81-S81,2)</f>
        <v>0</v>
      </c>
      <c r="AI81" s="108" t="n">
        <f aca="false">ROUND(N81-P81,2)</f>
        <v>0</v>
      </c>
      <c r="AJ81" s="108" t="n">
        <f aca="false">ROUND(O81-Q81,2)</f>
        <v>0</v>
      </c>
      <c r="AK81" s="108" t="n">
        <f aca="false">ROUND(L81-N81,2)</f>
        <v>0</v>
      </c>
      <c r="AL81" s="108" t="n">
        <f aca="false">ROUND(M81-O81,2)</f>
        <v>0</v>
      </c>
      <c r="AM81" s="108" t="n">
        <f aca="false">ROUND(J81-L81,2)</f>
        <v>0</v>
      </c>
      <c r="AN81" s="108" t="n">
        <f aca="false">ROUND(K81-M81,2)</f>
        <v>0</v>
      </c>
      <c r="AO81" s="108" t="n">
        <f aca="false">ROUND(H81-J81,2)</f>
        <v>0</v>
      </c>
      <c r="AP81" s="108" t="n">
        <f aca="false">ROUND(I81-K81,2)</f>
        <v>0</v>
      </c>
      <c r="AQ81" s="108" t="n">
        <f aca="false">ROUND(F81-H81,2)</f>
        <v>-100</v>
      </c>
      <c r="AR81" s="108" t="n">
        <f aca="false">ROUND(G81-I81,2)</f>
        <v>-100</v>
      </c>
      <c r="AS81" s="108" t="n">
        <f aca="false">ROUND(D81-F81,2)</f>
        <v>10.51</v>
      </c>
      <c r="AT81" s="108" t="n">
        <f aca="false">ROUND(E81-G81,2)</f>
        <v>-1.76</v>
      </c>
      <c r="AU81" s="108" t="str">
        <f aca="false">AA81&amp;" "&amp;AB81&amp;" "&amp;AC81&amp;" "&amp;AD81&amp;" "&amp;AE81&amp;" "&amp;AF81&amp;" "&amp;AG81&amp;" "&amp;AH81&amp;" "&amp;AI81&amp;" "&amp;AJ81&amp;" "&amp;AK81&amp;" "&amp;AL81&amp;" "&amp;AM81&amp;" "&amp;AN81&amp;" "&amp;AO81&amp;" "&amp;AP81&amp;" "&amp;AQ81&amp;" "&amp;AR81&amp;" "&amp;AS81&amp;" "&amp;AT81</f>
        <v>0 0 0 0 0 0 0 0 0 0 0 0 0 0 0 0 -100 -100 10.51 -1.76</v>
      </c>
    </row>
    <row r="82" customFormat="false" ht="15" hidden="false" customHeight="false" outlineLevel="0" collapsed="false">
      <c r="A82" s="67" t="n">
        <v>540</v>
      </c>
      <c r="B82" s="75" t="n">
        <v>2013.54</v>
      </c>
      <c r="C82" s="117" t="s">
        <v>19</v>
      </c>
      <c r="D82" s="134" t="n">
        <v>7.08</v>
      </c>
      <c r="E82" s="134" t="n">
        <v>1.12</v>
      </c>
      <c r="F82" s="134" t="n">
        <v>12.11</v>
      </c>
      <c r="G82" s="134" t="n">
        <v>0.31</v>
      </c>
      <c r="H82" s="134" t="n">
        <v>21.33</v>
      </c>
      <c r="I82" s="134" t="n">
        <v>1.41</v>
      </c>
      <c r="J82" s="134" t="n">
        <v>30.57</v>
      </c>
      <c r="K82" s="134" t="n">
        <v>3.84</v>
      </c>
      <c r="L82" s="134" t="n">
        <v>0</v>
      </c>
      <c r="M82" s="134" t="n">
        <v>0</v>
      </c>
      <c r="N82" s="134" t="n">
        <v>100</v>
      </c>
      <c r="O82" s="134" t="n">
        <v>100</v>
      </c>
      <c r="P82" s="134" t="n">
        <v>100</v>
      </c>
      <c r="Q82" s="134" t="n">
        <v>100</v>
      </c>
      <c r="R82" s="134" t="n">
        <v>100</v>
      </c>
      <c r="S82" s="134" t="n">
        <v>100</v>
      </c>
      <c r="T82" s="134" t="n">
        <v>100</v>
      </c>
      <c r="U82" s="134" t="n">
        <v>100</v>
      </c>
      <c r="V82" s="134" t="n">
        <v>100</v>
      </c>
      <c r="W82" s="134" t="n">
        <v>100</v>
      </c>
      <c r="X82" s="134" t="n">
        <v>100</v>
      </c>
      <c r="Y82" s="134" t="n">
        <v>100</v>
      </c>
      <c r="AA82" s="108" t="n">
        <f aca="false">ROUND(D82,2)</f>
        <v>7.08</v>
      </c>
      <c r="AB82" s="108" t="n">
        <f aca="false">ROUND(E82,2)</f>
        <v>1.12</v>
      </c>
      <c r="AC82" s="108" t="n">
        <f aca="false">ROUND(F82-D82,2)</f>
        <v>5.03</v>
      </c>
      <c r="AD82" s="108" t="n">
        <f aca="false">ROUND(G82-E82,2)</f>
        <v>-0.81</v>
      </c>
      <c r="AE82" s="108" t="n">
        <f aca="false">ROUND(H82-F82,2)</f>
        <v>9.22</v>
      </c>
      <c r="AF82" s="108" t="n">
        <f aca="false">ROUND(I82-G82,2)</f>
        <v>1.1</v>
      </c>
      <c r="AG82" s="108" t="n">
        <f aca="false">ROUND(J82-H82,2)</f>
        <v>9.24</v>
      </c>
      <c r="AH82" s="108" t="n">
        <f aca="false">ROUND(K82-I82,2)</f>
        <v>2.43</v>
      </c>
      <c r="AI82" s="108" t="n">
        <f aca="false">ROUND(L82-J82,2)</f>
        <v>-30.57</v>
      </c>
      <c r="AJ82" s="108" t="n">
        <f aca="false">ROUND(M82-K82,2)</f>
        <v>-3.84</v>
      </c>
      <c r="AK82" s="108" t="n">
        <f aca="false">ROUND(N82-L82,2)</f>
        <v>100</v>
      </c>
      <c r="AL82" s="108" t="n">
        <f aca="false">ROUND(O82-M82,2)</f>
        <v>100</v>
      </c>
      <c r="AM82" s="108" t="n">
        <f aca="false">ROUND(P82-N82,2)</f>
        <v>0</v>
      </c>
      <c r="AN82" s="108" t="n">
        <f aca="false">ROUND(Q82-O82,2)</f>
        <v>0</v>
      </c>
      <c r="AO82" s="108" t="n">
        <f aca="false">ROUND(R82-P82,2)</f>
        <v>0</v>
      </c>
      <c r="AP82" s="108" t="n">
        <f aca="false">ROUND(S82-Q82,2)</f>
        <v>0</v>
      </c>
      <c r="AQ82" s="108" t="n">
        <f aca="false">ROUND(T82-R82,2)</f>
        <v>0</v>
      </c>
      <c r="AR82" s="108" t="n">
        <f aca="false">ROUND(U82-S82,2)</f>
        <v>0</v>
      </c>
      <c r="AS82" s="108" t="n">
        <f aca="false">ROUND(V82-T82,2)</f>
        <v>0</v>
      </c>
      <c r="AT82" s="108" t="n">
        <f aca="false">ROUND(W82-U82,2)</f>
        <v>0</v>
      </c>
      <c r="AU82" s="108" t="str">
        <f aca="false">AA82&amp;" "&amp;AB82&amp;" "&amp;AC82&amp;" "&amp;AD82&amp;" "&amp;AE82&amp;" "&amp;AF82&amp;" "&amp;AG82&amp;" "&amp;AH82&amp;" "&amp;AI82&amp;" "&amp;AJ82&amp;" "&amp;AK82&amp;" "&amp;AL82&amp;" "&amp;AM82&amp;" "&amp;AN82&amp;" "&amp;AO82&amp;" "&amp;AP82&amp;" "&amp;AQ82&amp;" "&amp;AR82&amp;" "&amp;AS82&amp;" "&amp;AT82</f>
        <v>7.08 1.12 5.03 -0.81 9.22 1.1 9.24 2.43 -30.57 -3.84 100 100 0 0 0 0 0 0 0 0</v>
      </c>
    </row>
    <row r="83" customFormat="false" ht="15" hidden="false" customHeight="false" outlineLevel="0" collapsed="false">
      <c r="A83" s="67" t="n">
        <v>41</v>
      </c>
      <c r="B83" s="68" t="n">
        <v>7940</v>
      </c>
      <c r="C83" s="117" t="s">
        <v>7</v>
      </c>
      <c r="D83" s="134" t="n">
        <v>9.12</v>
      </c>
      <c r="E83" s="134" t="n">
        <v>-3.08</v>
      </c>
      <c r="F83" s="134" t="n">
        <v>0</v>
      </c>
      <c r="G83" s="134" t="n">
        <v>0</v>
      </c>
      <c r="H83" s="134" t="n">
        <v>100</v>
      </c>
      <c r="I83" s="134" t="n">
        <v>100</v>
      </c>
      <c r="J83" s="134" t="n">
        <v>100</v>
      </c>
      <c r="K83" s="134" t="n">
        <v>100</v>
      </c>
      <c r="L83" s="134" t="n">
        <v>100</v>
      </c>
      <c r="M83" s="134" t="n">
        <v>100</v>
      </c>
      <c r="N83" s="134" t="n">
        <v>100</v>
      </c>
      <c r="O83" s="134" t="n">
        <v>100</v>
      </c>
      <c r="P83" s="134" t="n">
        <v>100</v>
      </c>
      <c r="Q83" s="134" t="n">
        <v>100</v>
      </c>
      <c r="R83" s="134" t="n">
        <v>100</v>
      </c>
      <c r="S83" s="134" t="n">
        <v>100</v>
      </c>
      <c r="T83" s="134" t="n">
        <v>100</v>
      </c>
      <c r="U83" s="134" t="n">
        <v>100</v>
      </c>
      <c r="V83" s="134" t="n">
        <v>100</v>
      </c>
      <c r="W83" s="134" t="n">
        <v>100</v>
      </c>
      <c r="X83" s="134" t="n">
        <v>100</v>
      </c>
      <c r="Y83" s="134" t="n">
        <v>100</v>
      </c>
      <c r="AA83" s="108" t="n">
        <f aca="false">ROUND(V83-X83,2)</f>
        <v>0</v>
      </c>
      <c r="AB83" s="108" t="n">
        <f aca="false">ROUND(W83-Y83,2)</f>
        <v>0</v>
      </c>
      <c r="AC83" s="108" t="n">
        <f aca="false">ROUND(T83-V83,2)</f>
        <v>0</v>
      </c>
      <c r="AD83" s="108" t="n">
        <f aca="false">ROUND(U83-W83,2)</f>
        <v>0</v>
      </c>
      <c r="AE83" s="108" t="n">
        <f aca="false">ROUND(R83-T83,2)</f>
        <v>0</v>
      </c>
      <c r="AF83" s="108" t="n">
        <f aca="false">ROUND(S83-U83,2)</f>
        <v>0</v>
      </c>
      <c r="AG83" s="108" t="n">
        <f aca="false">ROUND(P83-R83,2)</f>
        <v>0</v>
      </c>
      <c r="AH83" s="108" t="n">
        <f aca="false">ROUND(Q83-S83,2)</f>
        <v>0</v>
      </c>
      <c r="AI83" s="108" t="n">
        <f aca="false">ROUND(N83-P83,2)</f>
        <v>0</v>
      </c>
      <c r="AJ83" s="108" t="n">
        <f aca="false">ROUND(O83-Q83,2)</f>
        <v>0</v>
      </c>
      <c r="AK83" s="108" t="n">
        <f aca="false">ROUND(L83-N83,2)</f>
        <v>0</v>
      </c>
      <c r="AL83" s="108" t="n">
        <f aca="false">ROUND(M83-O83,2)</f>
        <v>0</v>
      </c>
      <c r="AM83" s="108" t="n">
        <f aca="false">ROUND(J83-L83,2)</f>
        <v>0</v>
      </c>
      <c r="AN83" s="108" t="n">
        <f aca="false">ROUND(K83-M83,2)</f>
        <v>0</v>
      </c>
      <c r="AO83" s="108" t="n">
        <f aca="false">ROUND(H83-J83,2)</f>
        <v>0</v>
      </c>
      <c r="AP83" s="108" t="n">
        <f aca="false">ROUND(I83-K83,2)</f>
        <v>0</v>
      </c>
      <c r="AQ83" s="108" t="n">
        <f aca="false">ROUND(F83-H83,2)</f>
        <v>-100</v>
      </c>
      <c r="AR83" s="108" t="n">
        <f aca="false">ROUND(G83-I83,2)</f>
        <v>-100</v>
      </c>
      <c r="AS83" s="108" t="n">
        <f aca="false">ROUND(D83-F83,2)</f>
        <v>9.12</v>
      </c>
      <c r="AT83" s="108" t="n">
        <f aca="false">ROUND(E83-G83,2)</f>
        <v>-3.08</v>
      </c>
      <c r="AU83" s="108" t="str">
        <f aca="false">AA83&amp;" "&amp;AB83&amp;" "&amp;AC83&amp;" "&amp;AD83&amp;" "&amp;AE83&amp;" "&amp;AF83&amp;" "&amp;AG83&amp;" "&amp;AH83&amp;" "&amp;AI83&amp;" "&amp;AJ83&amp;" "&amp;AK83&amp;" "&amp;AL83&amp;" "&amp;AM83&amp;" "&amp;AN83&amp;" "&amp;AO83&amp;" "&amp;AP83&amp;" "&amp;AQ83&amp;" "&amp;AR83&amp;" "&amp;AS83&amp;" "&amp;AT83</f>
        <v>0 0 0 0 0 0 0 0 0 0 0 0 0 0 0 0 -100 -100 9.12 -3.08</v>
      </c>
    </row>
    <row r="84" customFormat="false" ht="15" hidden="false" customHeight="false" outlineLevel="0" collapsed="false">
      <c r="A84" s="67" t="n">
        <v>541</v>
      </c>
      <c r="B84" s="75" t="n">
        <v>2019.92</v>
      </c>
      <c r="C84" s="117" t="s">
        <v>19</v>
      </c>
      <c r="D84" s="134" t="n">
        <v>6.93</v>
      </c>
      <c r="E84" s="134" t="n">
        <v>0.41</v>
      </c>
      <c r="F84" s="134" t="n">
        <v>18.13</v>
      </c>
      <c r="G84" s="134" t="n">
        <v>2.03</v>
      </c>
      <c r="H84" s="134" t="n">
        <v>20.24</v>
      </c>
      <c r="I84" s="134" t="n">
        <v>-0.54</v>
      </c>
      <c r="J84" s="134" t="n">
        <v>29.97</v>
      </c>
      <c r="K84" s="134" t="n">
        <v>2.75</v>
      </c>
      <c r="L84" s="134" t="n">
        <v>0</v>
      </c>
      <c r="M84" s="134" t="n">
        <v>0</v>
      </c>
      <c r="N84" s="134" t="n">
        <v>100</v>
      </c>
      <c r="O84" s="134" t="n">
        <v>100</v>
      </c>
      <c r="P84" s="134" t="n">
        <v>100</v>
      </c>
      <c r="Q84" s="134" t="n">
        <v>100</v>
      </c>
      <c r="R84" s="134" t="n">
        <v>100</v>
      </c>
      <c r="S84" s="134" t="n">
        <v>100</v>
      </c>
      <c r="T84" s="134" t="n">
        <v>100</v>
      </c>
      <c r="U84" s="134" t="n">
        <v>100</v>
      </c>
      <c r="V84" s="134" t="n">
        <v>100</v>
      </c>
      <c r="W84" s="134" t="n">
        <v>100</v>
      </c>
      <c r="X84" s="134" t="n">
        <v>100</v>
      </c>
      <c r="Y84" s="134" t="n">
        <v>100</v>
      </c>
      <c r="AA84" s="108" t="n">
        <f aca="false">ROUND(D84,2)</f>
        <v>6.93</v>
      </c>
      <c r="AB84" s="108" t="n">
        <f aca="false">ROUND(E84,2)</f>
        <v>0.41</v>
      </c>
      <c r="AC84" s="108" t="n">
        <f aca="false">ROUND(F84-D84,2)</f>
        <v>11.2</v>
      </c>
      <c r="AD84" s="108" t="n">
        <f aca="false">ROUND(G84-E84,2)</f>
        <v>1.62</v>
      </c>
      <c r="AE84" s="108" t="n">
        <f aca="false">ROUND(H84-F84,2)</f>
        <v>2.11</v>
      </c>
      <c r="AF84" s="108" t="n">
        <f aca="false">ROUND(I84-G84,2)</f>
        <v>-2.57</v>
      </c>
      <c r="AG84" s="108" t="n">
        <f aca="false">ROUND(J84-H84,2)</f>
        <v>9.73</v>
      </c>
      <c r="AH84" s="108" t="n">
        <f aca="false">ROUND(K84-I84,2)</f>
        <v>3.29</v>
      </c>
      <c r="AI84" s="108" t="n">
        <f aca="false">ROUND(L84-J84,2)</f>
        <v>-29.97</v>
      </c>
      <c r="AJ84" s="108" t="n">
        <f aca="false">ROUND(M84-K84,2)</f>
        <v>-2.75</v>
      </c>
      <c r="AK84" s="108" t="n">
        <f aca="false">ROUND(N84-L84,2)</f>
        <v>100</v>
      </c>
      <c r="AL84" s="108" t="n">
        <f aca="false">ROUND(O84-M84,2)</f>
        <v>100</v>
      </c>
      <c r="AM84" s="108" t="n">
        <f aca="false">ROUND(P84-N84,2)</f>
        <v>0</v>
      </c>
      <c r="AN84" s="108" t="n">
        <f aca="false">ROUND(Q84-O84,2)</f>
        <v>0</v>
      </c>
      <c r="AO84" s="108" t="n">
        <f aca="false">ROUND(R84-P84,2)</f>
        <v>0</v>
      </c>
      <c r="AP84" s="108" t="n">
        <f aca="false">ROUND(S84-Q84,2)</f>
        <v>0</v>
      </c>
      <c r="AQ84" s="108" t="n">
        <f aca="false">ROUND(T84-R84,2)</f>
        <v>0</v>
      </c>
      <c r="AR84" s="108" t="n">
        <f aca="false">ROUND(U84-S84,2)</f>
        <v>0</v>
      </c>
      <c r="AS84" s="108" t="n">
        <f aca="false">ROUND(V84-T84,2)</f>
        <v>0</v>
      </c>
      <c r="AT84" s="108" t="n">
        <f aca="false">ROUND(W84-U84,2)</f>
        <v>0</v>
      </c>
      <c r="AU84" s="108" t="str">
        <f aca="false">AA84&amp;" "&amp;AB84&amp;" "&amp;AC84&amp;" "&amp;AD84&amp;" "&amp;AE84&amp;" "&amp;AF84&amp;" "&amp;AG84&amp;" "&amp;AH84&amp;" "&amp;AI84&amp;" "&amp;AJ84&amp;" "&amp;AK84&amp;" "&amp;AL84&amp;" "&amp;AM84&amp;" "&amp;AN84&amp;" "&amp;AO84&amp;" "&amp;AP84&amp;" "&amp;AQ84&amp;" "&amp;AR84&amp;" "&amp;AS84&amp;" "&amp;AT84</f>
        <v>6.93 0.41 11.2 1.62 2.11 -2.57 9.73 3.29 -29.97 -2.75 100 100 0 0 0 0 0 0 0 0</v>
      </c>
    </row>
    <row r="85" customFormat="false" ht="15" hidden="false" customHeight="false" outlineLevel="0" collapsed="false">
      <c r="A85" s="67" t="n">
        <v>42</v>
      </c>
      <c r="B85" s="68" t="n">
        <v>7960</v>
      </c>
      <c r="C85" s="117" t="s">
        <v>7</v>
      </c>
      <c r="D85" s="134" t="n">
        <v>9.28</v>
      </c>
      <c r="E85" s="134" t="n">
        <v>-1.87</v>
      </c>
      <c r="F85" s="134" t="n">
        <v>0</v>
      </c>
      <c r="G85" s="134" t="n">
        <v>0</v>
      </c>
      <c r="H85" s="134" t="n">
        <v>100</v>
      </c>
      <c r="I85" s="134" t="n">
        <v>100</v>
      </c>
      <c r="J85" s="134" t="n">
        <v>100</v>
      </c>
      <c r="K85" s="134" t="n">
        <v>100</v>
      </c>
      <c r="L85" s="134" t="n">
        <v>100</v>
      </c>
      <c r="M85" s="134" t="n">
        <v>100</v>
      </c>
      <c r="N85" s="134" t="n">
        <v>100</v>
      </c>
      <c r="O85" s="134" t="n">
        <v>100</v>
      </c>
      <c r="P85" s="134" t="n">
        <v>100</v>
      </c>
      <c r="Q85" s="134" t="n">
        <v>100</v>
      </c>
      <c r="R85" s="134" t="n">
        <v>100</v>
      </c>
      <c r="S85" s="134" t="n">
        <v>100</v>
      </c>
      <c r="T85" s="134" t="n">
        <v>100</v>
      </c>
      <c r="U85" s="134" t="n">
        <v>100</v>
      </c>
      <c r="V85" s="134" t="n">
        <v>100</v>
      </c>
      <c r="W85" s="134" t="n">
        <v>100</v>
      </c>
      <c r="X85" s="134" t="n">
        <v>100</v>
      </c>
      <c r="Y85" s="134" t="n">
        <v>100</v>
      </c>
      <c r="AA85" s="108" t="n">
        <f aca="false">ROUND(V85-X85,2)</f>
        <v>0</v>
      </c>
      <c r="AB85" s="108" t="n">
        <f aca="false">ROUND(W85-Y85,2)</f>
        <v>0</v>
      </c>
      <c r="AC85" s="108" t="n">
        <f aca="false">ROUND(T85-V85,2)</f>
        <v>0</v>
      </c>
      <c r="AD85" s="108" t="n">
        <f aca="false">ROUND(U85-W85,2)</f>
        <v>0</v>
      </c>
      <c r="AE85" s="108" t="n">
        <f aca="false">ROUND(R85-T85,2)</f>
        <v>0</v>
      </c>
      <c r="AF85" s="108" t="n">
        <f aca="false">ROUND(S85-U85,2)</f>
        <v>0</v>
      </c>
      <c r="AG85" s="108" t="n">
        <f aca="false">ROUND(P85-R85,2)</f>
        <v>0</v>
      </c>
      <c r="AH85" s="108" t="n">
        <f aca="false">ROUND(Q85-S85,2)</f>
        <v>0</v>
      </c>
      <c r="AI85" s="108" t="n">
        <f aca="false">ROUND(N85-P85,2)</f>
        <v>0</v>
      </c>
      <c r="AJ85" s="108" t="n">
        <f aca="false">ROUND(O85-Q85,2)</f>
        <v>0</v>
      </c>
      <c r="AK85" s="108" t="n">
        <f aca="false">ROUND(L85-N85,2)</f>
        <v>0</v>
      </c>
      <c r="AL85" s="108" t="n">
        <f aca="false">ROUND(M85-O85,2)</f>
        <v>0</v>
      </c>
      <c r="AM85" s="108" t="n">
        <f aca="false">ROUND(J85-L85,2)</f>
        <v>0</v>
      </c>
      <c r="AN85" s="108" t="n">
        <f aca="false">ROUND(K85-M85,2)</f>
        <v>0</v>
      </c>
      <c r="AO85" s="108" t="n">
        <f aca="false">ROUND(H85-J85,2)</f>
        <v>0</v>
      </c>
      <c r="AP85" s="108" t="n">
        <f aca="false">ROUND(I85-K85,2)</f>
        <v>0</v>
      </c>
      <c r="AQ85" s="108" t="n">
        <f aca="false">ROUND(F85-H85,2)</f>
        <v>-100</v>
      </c>
      <c r="AR85" s="108" t="n">
        <f aca="false">ROUND(G85-I85,2)</f>
        <v>-100</v>
      </c>
      <c r="AS85" s="108" t="n">
        <f aca="false">ROUND(D85-F85,2)</f>
        <v>9.28</v>
      </c>
      <c r="AT85" s="108" t="n">
        <f aca="false">ROUND(E85-G85,2)</f>
        <v>-1.87</v>
      </c>
      <c r="AU85" s="108" t="str">
        <f aca="false">AA85&amp;" "&amp;AB85&amp;" "&amp;AC85&amp;" "&amp;AD85&amp;" "&amp;AE85&amp;" "&amp;AF85&amp;" "&amp;AG85&amp;" "&amp;AH85&amp;" "&amp;AI85&amp;" "&amp;AJ85&amp;" "&amp;AK85&amp;" "&amp;AL85&amp;" "&amp;AM85&amp;" "&amp;AN85&amp;" "&amp;AO85&amp;" "&amp;AP85&amp;" "&amp;AQ85&amp;" "&amp;AR85&amp;" "&amp;AS85&amp;" "&amp;AT85</f>
        <v>0 0 0 0 0 0 0 0 0 0 0 0 0 0 0 0 -100 -100 9.28 -1.87</v>
      </c>
    </row>
    <row r="86" customFormat="false" ht="15" hidden="false" customHeight="false" outlineLevel="0" collapsed="false">
      <c r="A86" s="67" t="n">
        <v>542</v>
      </c>
      <c r="B86" s="75" t="n">
        <v>2020.96</v>
      </c>
      <c r="C86" s="117" t="s">
        <v>19</v>
      </c>
      <c r="D86" s="134" t="n">
        <v>5.9</v>
      </c>
      <c r="E86" s="134" t="n">
        <v>-1.52</v>
      </c>
      <c r="F86" s="134" t="n">
        <v>15.06</v>
      </c>
      <c r="G86" s="134" t="n">
        <v>3.25</v>
      </c>
      <c r="H86" s="134" t="n">
        <v>31.63</v>
      </c>
      <c r="I86" s="134" t="n">
        <v>9.59</v>
      </c>
      <c r="J86" s="134" t="n">
        <v>0</v>
      </c>
      <c r="K86" s="134" t="n">
        <v>0</v>
      </c>
      <c r="L86" s="134" t="n">
        <v>100</v>
      </c>
      <c r="M86" s="134" t="n">
        <v>100</v>
      </c>
      <c r="N86" s="134" t="n">
        <v>100</v>
      </c>
      <c r="O86" s="134" t="n">
        <v>100</v>
      </c>
      <c r="P86" s="134" t="n">
        <v>100</v>
      </c>
      <c r="Q86" s="134" t="n">
        <v>100</v>
      </c>
      <c r="R86" s="134" t="n">
        <v>100</v>
      </c>
      <c r="S86" s="134" t="n">
        <v>100</v>
      </c>
      <c r="T86" s="134" t="n">
        <v>100</v>
      </c>
      <c r="U86" s="134" t="n">
        <v>100</v>
      </c>
      <c r="V86" s="134" t="n">
        <v>100</v>
      </c>
      <c r="W86" s="134" t="n">
        <v>100</v>
      </c>
      <c r="X86" s="134" t="n">
        <v>100</v>
      </c>
      <c r="Y86" s="134" t="n">
        <v>100</v>
      </c>
      <c r="AA86" s="108" t="n">
        <f aca="false">ROUND(D86,2)</f>
        <v>5.9</v>
      </c>
      <c r="AB86" s="108" t="n">
        <f aca="false">ROUND(E86,2)</f>
        <v>-1.52</v>
      </c>
      <c r="AC86" s="108" t="n">
        <f aca="false">ROUND(F86-D86,2)</f>
        <v>9.16</v>
      </c>
      <c r="AD86" s="108" t="n">
        <f aca="false">ROUND(G86-E86,2)</f>
        <v>4.77</v>
      </c>
      <c r="AE86" s="108" t="n">
        <f aca="false">ROUND(H86-F86,2)</f>
        <v>16.57</v>
      </c>
      <c r="AF86" s="108" t="n">
        <f aca="false">ROUND(I86-G86,2)</f>
        <v>6.34</v>
      </c>
      <c r="AG86" s="108" t="n">
        <f aca="false">ROUND(J86-H86,2)</f>
        <v>-31.63</v>
      </c>
      <c r="AH86" s="108" t="n">
        <f aca="false">ROUND(K86-I86,2)</f>
        <v>-9.59</v>
      </c>
      <c r="AI86" s="108" t="n">
        <f aca="false">ROUND(L86-J86,2)</f>
        <v>100</v>
      </c>
      <c r="AJ86" s="108" t="n">
        <f aca="false">ROUND(M86-K86,2)</f>
        <v>100</v>
      </c>
      <c r="AK86" s="108" t="n">
        <f aca="false">ROUND(N86-L86,2)</f>
        <v>0</v>
      </c>
      <c r="AL86" s="108" t="n">
        <f aca="false">ROUND(O86-M86,2)</f>
        <v>0</v>
      </c>
      <c r="AM86" s="108" t="n">
        <f aca="false">ROUND(P86-N86,2)</f>
        <v>0</v>
      </c>
      <c r="AN86" s="108" t="n">
        <f aca="false">ROUND(Q86-O86,2)</f>
        <v>0</v>
      </c>
      <c r="AO86" s="108" t="n">
        <f aca="false">ROUND(R86-P86,2)</f>
        <v>0</v>
      </c>
      <c r="AP86" s="108" t="n">
        <f aca="false">ROUND(S86-Q86,2)</f>
        <v>0</v>
      </c>
      <c r="AQ86" s="108" t="n">
        <f aca="false">ROUND(T86-R86,2)</f>
        <v>0</v>
      </c>
      <c r="AR86" s="108" t="n">
        <f aca="false">ROUND(U86-S86,2)</f>
        <v>0</v>
      </c>
      <c r="AS86" s="108" t="n">
        <f aca="false">ROUND(V86-T86,2)</f>
        <v>0</v>
      </c>
      <c r="AT86" s="108" t="n">
        <f aca="false">ROUND(W86-U86,2)</f>
        <v>0</v>
      </c>
      <c r="AU86" s="108" t="str">
        <f aca="false">AA86&amp;" "&amp;AB86&amp;" "&amp;AC86&amp;" "&amp;AD86&amp;" "&amp;AE86&amp;" "&amp;AF86&amp;" "&amp;AG86&amp;" "&amp;AH86&amp;" "&amp;AI86&amp;" "&amp;AJ86&amp;" "&amp;AK86&amp;" "&amp;AL86&amp;" "&amp;AM86&amp;" "&amp;AN86&amp;" "&amp;AO86&amp;" "&amp;AP86&amp;" "&amp;AQ86&amp;" "&amp;AR86&amp;" "&amp;AS86&amp;" "&amp;AT86</f>
        <v>5.9 -1.52 9.16 4.77 16.57 6.34 -31.63 -9.59 100 100 0 0 0 0 0 0 0 0 0 0</v>
      </c>
    </row>
    <row r="87" customFormat="false" ht="15" hidden="false" customHeight="false" outlineLevel="0" collapsed="false">
      <c r="A87" s="67" t="n">
        <v>43</v>
      </c>
      <c r="B87" s="68" t="n">
        <v>7980</v>
      </c>
      <c r="C87" s="117" t="s">
        <v>7</v>
      </c>
      <c r="D87" s="134" t="n">
        <v>9.53</v>
      </c>
      <c r="E87" s="134" t="n">
        <v>-3.57</v>
      </c>
      <c r="F87" s="134" t="n">
        <v>0</v>
      </c>
      <c r="G87" s="134" t="n">
        <v>0</v>
      </c>
      <c r="H87" s="134" t="n">
        <v>100</v>
      </c>
      <c r="I87" s="134" t="n">
        <v>100</v>
      </c>
      <c r="J87" s="134" t="n">
        <v>100</v>
      </c>
      <c r="K87" s="134" t="n">
        <v>100</v>
      </c>
      <c r="L87" s="134" t="n">
        <v>100</v>
      </c>
      <c r="M87" s="134" t="n">
        <v>100</v>
      </c>
      <c r="N87" s="134" t="n">
        <v>100</v>
      </c>
      <c r="O87" s="134" t="n">
        <v>100</v>
      </c>
      <c r="P87" s="134" t="n">
        <v>100</v>
      </c>
      <c r="Q87" s="134" t="n">
        <v>100</v>
      </c>
      <c r="R87" s="134" t="n">
        <v>100</v>
      </c>
      <c r="S87" s="134" t="n">
        <v>100</v>
      </c>
      <c r="T87" s="134" t="n">
        <v>100</v>
      </c>
      <c r="U87" s="134" t="n">
        <v>100</v>
      </c>
      <c r="V87" s="134" t="n">
        <v>100</v>
      </c>
      <c r="W87" s="134" t="n">
        <v>100</v>
      </c>
      <c r="X87" s="134" t="n">
        <v>100</v>
      </c>
      <c r="Y87" s="134" t="n">
        <v>100</v>
      </c>
      <c r="AA87" s="108" t="n">
        <f aca="false">ROUND(V87-X87,2)</f>
        <v>0</v>
      </c>
      <c r="AB87" s="108" t="n">
        <f aca="false">ROUND(W87-Y87,2)</f>
        <v>0</v>
      </c>
      <c r="AC87" s="108" t="n">
        <f aca="false">ROUND(T87-V87,2)</f>
        <v>0</v>
      </c>
      <c r="AD87" s="108" t="n">
        <f aca="false">ROUND(U87-W87,2)</f>
        <v>0</v>
      </c>
      <c r="AE87" s="108" t="n">
        <f aca="false">ROUND(R87-T87,2)</f>
        <v>0</v>
      </c>
      <c r="AF87" s="108" t="n">
        <f aca="false">ROUND(S87-U87,2)</f>
        <v>0</v>
      </c>
      <c r="AG87" s="108" t="n">
        <f aca="false">ROUND(P87-R87,2)</f>
        <v>0</v>
      </c>
      <c r="AH87" s="108" t="n">
        <f aca="false">ROUND(Q87-S87,2)</f>
        <v>0</v>
      </c>
      <c r="AI87" s="108" t="n">
        <f aca="false">ROUND(N87-P87,2)</f>
        <v>0</v>
      </c>
      <c r="AJ87" s="108" t="n">
        <f aca="false">ROUND(O87-Q87,2)</f>
        <v>0</v>
      </c>
      <c r="AK87" s="108" t="n">
        <f aca="false">ROUND(L87-N87,2)</f>
        <v>0</v>
      </c>
      <c r="AL87" s="108" t="n">
        <f aca="false">ROUND(M87-O87,2)</f>
        <v>0</v>
      </c>
      <c r="AM87" s="108" t="n">
        <f aca="false">ROUND(J87-L87,2)</f>
        <v>0</v>
      </c>
      <c r="AN87" s="108" t="n">
        <f aca="false">ROUND(K87-M87,2)</f>
        <v>0</v>
      </c>
      <c r="AO87" s="108" t="n">
        <f aca="false">ROUND(H87-J87,2)</f>
        <v>0</v>
      </c>
      <c r="AP87" s="108" t="n">
        <f aca="false">ROUND(I87-K87,2)</f>
        <v>0</v>
      </c>
      <c r="AQ87" s="108" t="n">
        <f aca="false">ROUND(F87-H87,2)</f>
        <v>-100</v>
      </c>
      <c r="AR87" s="108" t="n">
        <f aca="false">ROUND(G87-I87,2)</f>
        <v>-100</v>
      </c>
      <c r="AS87" s="108" t="n">
        <f aca="false">ROUND(D87-F87,2)</f>
        <v>9.53</v>
      </c>
      <c r="AT87" s="108" t="n">
        <f aca="false">ROUND(E87-G87,2)</f>
        <v>-3.57</v>
      </c>
      <c r="AU87" s="108" t="str">
        <f aca="false">AA87&amp;" "&amp;AB87&amp;" "&amp;AC87&amp;" "&amp;AD87&amp;" "&amp;AE87&amp;" "&amp;AF87&amp;" "&amp;AG87&amp;" "&amp;AH87&amp;" "&amp;AI87&amp;" "&amp;AJ87&amp;" "&amp;AK87&amp;" "&amp;AL87&amp;" "&amp;AM87&amp;" "&amp;AN87&amp;" "&amp;AO87&amp;" "&amp;AP87&amp;" "&amp;AQ87&amp;" "&amp;AR87&amp;" "&amp;AS87&amp;" "&amp;AT87</f>
        <v>0 0 0 0 0 0 0 0 0 0 0 0 0 0 0 0 -100 -100 9.53 -3.57</v>
      </c>
    </row>
    <row r="88" customFormat="false" ht="15" hidden="false" customHeight="false" outlineLevel="0" collapsed="false">
      <c r="A88" s="67" t="n">
        <v>543</v>
      </c>
      <c r="B88" s="75" t="n">
        <v>2026.19</v>
      </c>
      <c r="C88" s="117" t="s">
        <v>19</v>
      </c>
      <c r="D88" s="134" t="n">
        <v>6.73</v>
      </c>
      <c r="E88" s="134" t="n">
        <v>0.2</v>
      </c>
      <c r="F88" s="134" t="n">
        <v>14.79</v>
      </c>
      <c r="G88" s="134" t="n">
        <v>3.2</v>
      </c>
      <c r="H88" s="134" t="n">
        <v>24.32</v>
      </c>
      <c r="I88" s="134" t="n">
        <v>8.11</v>
      </c>
      <c r="J88" s="134" t="n">
        <v>38.31</v>
      </c>
      <c r="K88" s="134" t="n">
        <v>12.64</v>
      </c>
      <c r="L88" s="134" t="n">
        <v>0</v>
      </c>
      <c r="M88" s="134" t="n">
        <v>0</v>
      </c>
      <c r="N88" s="134" t="n">
        <v>100</v>
      </c>
      <c r="O88" s="134" t="n">
        <v>100</v>
      </c>
      <c r="P88" s="134" t="n">
        <v>100</v>
      </c>
      <c r="Q88" s="134" t="n">
        <v>100</v>
      </c>
      <c r="R88" s="134" t="n">
        <v>100</v>
      </c>
      <c r="S88" s="134" t="n">
        <v>100</v>
      </c>
      <c r="T88" s="134" t="n">
        <v>100</v>
      </c>
      <c r="U88" s="134" t="n">
        <v>100</v>
      </c>
      <c r="V88" s="134" t="n">
        <v>100</v>
      </c>
      <c r="W88" s="134" t="n">
        <v>100</v>
      </c>
      <c r="X88" s="134" t="n">
        <v>100</v>
      </c>
      <c r="Y88" s="134" t="n">
        <v>100</v>
      </c>
      <c r="AA88" s="108" t="n">
        <f aca="false">ROUND(D88,2)</f>
        <v>6.73</v>
      </c>
      <c r="AB88" s="108" t="n">
        <f aca="false">ROUND(E88,2)</f>
        <v>0.2</v>
      </c>
      <c r="AC88" s="108" t="n">
        <f aca="false">ROUND(F88-D88,2)</f>
        <v>8.06</v>
      </c>
      <c r="AD88" s="108" t="n">
        <f aca="false">ROUND(G88-E88,2)</f>
        <v>3</v>
      </c>
      <c r="AE88" s="108" t="n">
        <f aca="false">ROUND(H88-F88,2)</f>
        <v>9.53</v>
      </c>
      <c r="AF88" s="108" t="n">
        <f aca="false">ROUND(I88-G88,2)</f>
        <v>4.91</v>
      </c>
      <c r="AG88" s="108" t="n">
        <f aca="false">ROUND(J88-H88,2)</f>
        <v>13.99</v>
      </c>
      <c r="AH88" s="108" t="n">
        <f aca="false">ROUND(K88-I88,2)</f>
        <v>4.53</v>
      </c>
      <c r="AI88" s="108" t="n">
        <f aca="false">ROUND(L88-J88,2)</f>
        <v>-38.31</v>
      </c>
      <c r="AJ88" s="108" t="n">
        <f aca="false">ROUND(M88-K88,2)</f>
        <v>-12.64</v>
      </c>
      <c r="AK88" s="108" t="n">
        <f aca="false">ROUND(N88-L88,2)</f>
        <v>100</v>
      </c>
      <c r="AL88" s="108" t="n">
        <f aca="false">ROUND(O88-M88,2)</f>
        <v>100</v>
      </c>
      <c r="AM88" s="108" t="n">
        <f aca="false">ROUND(P88-N88,2)</f>
        <v>0</v>
      </c>
      <c r="AN88" s="108" t="n">
        <f aca="false">ROUND(Q88-O88,2)</f>
        <v>0</v>
      </c>
      <c r="AO88" s="108" t="n">
        <f aca="false">ROUND(R88-P88,2)</f>
        <v>0</v>
      </c>
      <c r="AP88" s="108" t="n">
        <f aca="false">ROUND(S88-Q88,2)</f>
        <v>0</v>
      </c>
      <c r="AQ88" s="108" t="n">
        <f aca="false">ROUND(T88-R88,2)</f>
        <v>0</v>
      </c>
      <c r="AR88" s="108" t="n">
        <f aca="false">ROUND(U88-S88,2)</f>
        <v>0</v>
      </c>
      <c r="AS88" s="108" t="n">
        <f aca="false">ROUND(V88-T88,2)</f>
        <v>0</v>
      </c>
      <c r="AT88" s="108" t="n">
        <f aca="false">ROUND(W88-U88,2)</f>
        <v>0</v>
      </c>
      <c r="AU88" s="108" t="str">
        <f aca="false">AA88&amp;" "&amp;AB88&amp;" "&amp;AC88&amp;" "&amp;AD88&amp;" "&amp;AE88&amp;" "&amp;AF88&amp;" "&amp;AG88&amp;" "&amp;AH88&amp;" "&amp;AI88&amp;" "&amp;AJ88&amp;" "&amp;AK88&amp;" "&amp;AL88&amp;" "&amp;AM88&amp;" "&amp;AN88&amp;" "&amp;AO88&amp;" "&amp;AP88&amp;" "&amp;AQ88&amp;" "&amp;AR88&amp;" "&amp;AS88&amp;" "&amp;AT88</f>
        <v>6.73 0.2 8.06 3 9.53 4.91 13.99 4.53 -38.31 -12.64 100 100 0 0 0 0 0 0 0 0</v>
      </c>
    </row>
    <row r="89" customFormat="false" ht="15" hidden="false" customHeight="false" outlineLevel="0" collapsed="false">
      <c r="A89" s="67" t="n">
        <v>44</v>
      </c>
      <c r="B89" s="68" t="n">
        <v>8000</v>
      </c>
      <c r="C89" s="117" t="s">
        <v>7</v>
      </c>
      <c r="D89" s="134" t="n">
        <v>20.1</v>
      </c>
      <c r="E89" s="134" t="n">
        <v>-5.44</v>
      </c>
      <c r="F89" s="134" t="n">
        <v>5.99</v>
      </c>
      <c r="G89" s="134" t="n">
        <v>-1.5</v>
      </c>
      <c r="H89" s="134" t="n">
        <v>0</v>
      </c>
      <c r="I89" s="134" t="n">
        <v>0</v>
      </c>
      <c r="J89" s="134" t="n">
        <v>100</v>
      </c>
      <c r="K89" s="134" t="n">
        <v>100</v>
      </c>
      <c r="L89" s="134" t="n">
        <v>100</v>
      </c>
      <c r="M89" s="134" t="n">
        <v>100</v>
      </c>
      <c r="N89" s="134" t="n">
        <v>100</v>
      </c>
      <c r="O89" s="134" t="n">
        <v>100</v>
      </c>
      <c r="P89" s="134" t="n">
        <v>100</v>
      </c>
      <c r="Q89" s="134" t="n">
        <v>100</v>
      </c>
      <c r="R89" s="134" t="n">
        <v>100</v>
      </c>
      <c r="S89" s="134" t="n">
        <v>100</v>
      </c>
      <c r="T89" s="134" t="n">
        <v>100</v>
      </c>
      <c r="U89" s="134" t="n">
        <v>100</v>
      </c>
      <c r="V89" s="134" t="n">
        <v>100</v>
      </c>
      <c r="W89" s="134" t="n">
        <v>100</v>
      </c>
      <c r="X89" s="134" t="n">
        <v>100</v>
      </c>
      <c r="Y89" s="134" t="n">
        <v>100</v>
      </c>
      <c r="AA89" s="108" t="n">
        <f aca="false">ROUND(V89-X89,2)</f>
        <v>0</v>
      </c>
      <c r="AB89" s="108" t="n">
        <f aca="false">ROUND(W89-Y89,2)</f>
        <v>0</v>
      </c>
      <c r="AC89" s="108" t="n">
        <f aca="false">ROUND(T89-V89,2)</f>
        <v>0</v>
      </c>
      <c r="AD89" s="108" t="n">
        <f aca="false">ROUND(U89-W89,2)</f>
        <v>0</v>
      </c>
      <c r="AE89" s="108" t="n">
        <f aca="false">ROUND(R89-T89,2)</f>
        <v>0</v>
      </c>
      <c r="AF89" s="108" t="n">
        <f aca="false">ROUND(S89-U89,2)</f>
        <v>0</v>
      </c>
      <c r="AG89" s="108" t="n">
        <f aca="false">ROUND(P89-R89,2)</f>
        <v>0</v>
      </c>
      <c r="AH89" s="108" t="n">
        <f aca="false">ROUND(Q89-S89,2)</f>
        <v>0</v>
      </c>
      <c r="AI89" s="108" t="n">
        <f aca="false">ROUND(N89-P89,2)</f>
        <v>0</v>
      </c>
      <c r="AJ89" s="108" t="n">
        <f aca="false">ROUND(O89-Q89,2)</f>
        <v>0</v>
      </c>
      <c r="AK89" s="108" t="n">
        <f aca="false">ROUND(L89-N89,2)</f>
        <v>0</v>
      </c>
      <c r="AL89" s="108" t="n">
        <f aca="false">ROUND(M89-O89,2)</f>
        <v>0</v>
      </c>
      <c r="AM89" s="108" t="n">
        <f aca="false">ROUND(J89-L89,2)</f>
        <v>0</v>
      </c>
      <c r="AN89" s="108" t="n">
        <f aca="false">ROUND(K89-M89,2)</f>
        <v>0</v>
      </c>
      <c r="AO89" s="108" t="n">
        <f aca="false">ROUND(H89-J89,2)</f>
        <v>-100</v>
      </c>
      <c r="AP89" s="108" t="n">
        <f aca="false">ROUND(I89-K89,2)</f>
        <v>-100</v>
      </c>
      <c r="AQ89" s="108" t="n">
        <f aca="false">ROUND(F89-H89,2)</f>
        <v>5.99</v>
      </c>
      <c r="AR89" s="108" t="n">
        <f aca="false">ROUND(G89-I89,2)</f>
        <v>-1.5</v>
      </c>
      <c r="AS89" s="108" t="n">
        <f aca="false">ROUND(D89-F89,2)</f>
        <v>14.11</v>
      </c>
      <c r="AT89" s="108" t="n">
        <f aca="false">ROUND(E89-G89,2)</f>
        <v>-3.94</v>
      </c>
      <c r="AU89" s="108" t="str">
        <f aca="false">AA89&amp;" "&amp;AB89&amp;" "&amp;AC89&amp;" "&amp;AD89&amp;" "&amp;AE89&amp;" "&amp;AF89&amp;" "&amp;AG89&amp;" "&amp;AH89&amp;" "&amp;AI89&amp;" "&amp;AJ89&amp;" "&amp;AK89&amp;" "&amp;AL89&amp;" "&amp;AM89&amp;" "&amp;AN89&amp;" "&amp;AO89&amp;" "&amp;AP89&amp;" "&amp;AQ89&amp;" "&amp;AR89&amp;" "&amp;AS89&amp;" "&amp;AT89</f>
        <v>0 0 0 0 0 0 0 0 0 0 0 0 0 0 -100 -100 5.99 -1.5 14.11 -3.94</v>
      </c>
    </row>
    <row r="90" customFormat="false" ht="15" hidden="false" customHeight="false" outlineLevel="0" collapsed="false">
      <c r="A90" s="67" t="n">
        <v>544</v>
      </c>
      <c r="B90" s="75" t="n">
        <v>2029.24</v>
      </c>
      <c r="C90" s="117" t="s">
        <v>19</v>
      </c>
      <c r="D90" s="134" t="n">
        <v>8.34</v>
      </c>
      <c r="E90" s="134" t="n">
        <v>3.91</v>
      </c>
      <c r="F90" s="134" t="n">
        <v>25.03</v>
      </c>
      <c r="G90" s="134" t="n">
        <v>8.04</v>
      </c>
      <c r="H90" s="134" t="n">
        <v>31.76</v>
      </c>
      <c r="I90" s="134" t="n">
        <v>8.74</v>
      </c>
      <c r="J90" s="134" t="n">
        <v>39.7</v>
      </c>
      <c r="K90" s="134" t="n">
        <v>15.46</v>
      </c>
      <c r="L90" s="134" t="n">
        <v>0</v>
      </c>
      <c r="M90" s="134" t="n">
        <v>0</v>
      </c>
      <c r="N90" s="134" t="n">
        <v>100</v>
      </c>
      <c r="O90" s="134" t="n">
        <v>100</v>
      </c>
      <c r="P90" s="134" t="n">
        <v>100</v>
      </c>
      <c r="Q90" s="134" t="n">
        <v>100</v>
      </c>
      <c r="R90" s="134" t="n">
        <v>100</v>
      </c>
      <c r="S90" s="134" t="n">
        <v>100</v>
      </c>
      <c r="T90" s="134" t="n">
        <v>100</v>
      </c>
      <c r="U90" s="134" t="n">
        <v>100</v>
      </c>
      <c r="V90" s="134" t="n">
        <v>100</v>
      </c>
      <c r="W90" s="134" t="n">
        <v>100</v>
      </c>
      <c r="X90" s="134" t="n">
        <v>100</v>
      </c>
      <c r="Y90" s="134" t="n">
        <v>100</v>
      </c>
      <c r="AA90" s="108" t="n">
        <f aca="false">ROUND(D90,2)</f>
        <v>8.34</v>
      </c>
      <c r="AB90" s="108" t="n">
        <f aca="false">ROUND(E90,2)</f>
        <v>3.91</v>
      </c>
      <c r="AC90" s="108" t="n">
        <f aca="false">ROUND(F90-D90,2)</f>
        <v>16.69</v>
      </c>
      <c r="AD90" s="108" t="n">
        <f aca="false">ROUND(G90-E90,2)</f>
        <v>4.13</v>
      </c>
      <c r="AE90" s="108" t="n">
        <f aca="false">ROUND(H90-F90,2)</f>
        <v>6.73</v>
      </c>
      <c r="AF90" s="108" t="n">
        <f aca="false">ROUND(I90-G90,2)</f>
        <v>0.7</v>
      </c>
      <c r="AG90" s="108" t="n">
        <f aca="false">ROUND(J90-H90,2)</f>
        <v>7.94</v>
      </c>
      <c r="AH90" s="108" t="n">
        <f aca="false">ROUND(K90-I90,2)</f>
        <v>6.72</v>
      </c>
      <c r="AI90" s="108" t="n">
        <f aca="false">ROUND(L90-J90,2)</f>
        <v>-39.7</v>
      </c>
      <c r="AJ90" s="108" t="n">
        <f aca="false">ROUND(M90-K90,2)</f>
        <v>-15.46</v>
      </c>
      <c r="AK90" s="108" t="n">
        <f aca="false">ROUND(N90-L90,2)</f>
        <v>100</v>
      </c>
      <c r="AL90" s="108" t="n">
        <f aca="false">ROUND(O90-M90,2)</f>
        <v>100</v>
      </c>
      <c r="AM90" s="108" t="n">
        <f aca="false">ROUND(P90-N90,2)</f>
        <v>0</v>
      </c>
      <c r="AN90" s="108" t="n">
        <f aca="false">ROUND(Q90-O90,2)</f>
        <v>0</v>
      </c>
      <c r="AO90" s="108" t="n">
        <f aca="false">ROUND(R90-P90,2)</f>
        <v>0</v>
      </c>
      <c r="AP90" s="108" t="n">
        <f aca="false">ROUND(S90-Q90,2)</f>
        <v>0</v>
      </c>
      <c r="AQ90" s="108" t="n">
        <f aca="false">ROUND(T90-R90,2)</f>
        <v>0</v>
      </c>
      <c r="AR90" s="108" t="n">
        <f aca="false">ROUND(U90-S90,2)</f>
        <v>0</v>
      </c>
      <c r="AS90" s="108" t="n">
        <f aca="false">ROUND(V90-T90,2)</f>
        <v>0</v>
      </c>
      <c r="AT90" s="108" t="n">
        <f aca="false">ROUND(W90-U90,2)</f>
        <v>0</v>
      </c>
      <c r="AU90" s="108" t="str">
        <f aca="false">AA90&amp;" "&amp;AB90&amp;" "&amp;AC90&amp;" "&amp;AD90&amp;" "&amp;AE90&amp;" "&amp;AF90&amp;" "&amp;AG90&amp;" "&amp;AH90&amp;" "&amp;AI90&amp;" "&amp;AJ90&amp;" "&amp;AK90&amp;" "&amp;AL90&amp;" "&amp;AM90&amp;" "&amp;AN90&amp;" "&amp;AO90&amp;" "&amp;AP90&amp;" "&amp;AQ90&amp;" "&amp;AR90&amp;" "&amp;AS90&amp;" "&amp;AT90</f>
        <v>8.34 3.91 16.69 4.13 6.73 0.7 7.94 6.72 -39.7 -15.46 100 100 0 0 0 0 0 0 0 0</v>
      </c>
    </row>
    <row r="91" customFormat="false" ht="15" hidden="false" customHeight="false" outlineLevel="0" collapsed="false">
      <c r="A91" s="67" t="n">
        <v>45</v>
      </c>
      <c r="B91" s="68" t="n">
        <v>8020</v>
      </c>
      <c r="C91" s="117" t="s">
        <v>7</v>
      </c>
      <c r="D91" s="134" t="n">
        <v>24</v>
      </c>
      <c r="E91" s="134" t="n">
        <v>-8.7</v>
      </c>
      <c r="F91" s="134" t="n">
        <v>0</v>
      </c>
      <c r="G91" s="134" t="n">
        <v>0</v>
      </c>
      <c r="H91" s="134" t="n">
        <v>100</v>
      </c>
      <c r="I91" s="134" t="n">
        <v>100</v>
      </c>
      <c r="J91" s="134" t="n">
        <v>100</v>
      </c>
      <c r="K91" s="134" t="n">
        <v>100</v>
      </c>
      <c r="L91" s="134" t="n">
        <v>100</v>
      </c>
      <c r="M91" s="134" t="n">
        <v>100</v>
      </c>
      <c r="N91" s="134" t="n">
        <v>100</v>
      </c>
      <c r="O91" s="134" t="n">
        <v>100</v>
      </c>
      <c r="P91" s="134" t="n">
        <v>100</v>
      </c>
      <c r="Q91" s="134" t="n">
        <v>100</v>
      </c>
      <c r="R91" s="134" t="n">
        <v>100</v>
      </c>
      <c r="S91" s="134" t="n">
        <v>100</v>
      </c>
      <c r="T91" s="134" t="n">
        <v>100</v>
      </c>
      <c r="U91" s="134" t="n">
        <v>100</v>
      </c>
      <c r="V91" s="134" t="n">
        <v>100</v>
      </c>
      <c r="W91" s="134" t="n">
        <v>100</v>
      </c>
      <c r="X91" s="134" t="n">
        <v>100</v>
      </c>
      <c r="Y91" s="134" t="n">
        <v>100</v>
      </c>
      <c r="AA91" s="108" t="n">
        <f aca="false">ROUND(V91-X91,2)</f>
        <v>0</v>
      </c>
      <c r="AB91" s="108" t="n">
        <f aca="false">ROUND(W91-Y91,2)</f>
        <v>0</v>
      </c>
      <c r="AC91" s="108" t="n">
        <f aca="false">ROUND(T91-V91,2)</f>
        <v>0</v>
      </c>
      <c r="AD91" s="108" t="n">
        <f aca="false">ROUND(U91-W91,2)</f>
        <v>0</v>
      </c>
      <c r="AE91" s="108" t="n">
        <f aca="false">ROUND(R91-T91,2)</f>
        <v>0</v>
      </c>
      <c r="AF91" s="108" t="n">
        <f aca="false">ROUND(S91-U91,2)</f>
        <v>0</v>
      </c>
      <c r="AG91" s="108" t="n">
        <f aca="false">ROUND(P91-R91,2)</f>
        <v>0</v>
      </c>
      <c r="AH91" s="108" t="n">
        <f aca="false">ROUND(Q91-S91,2)</f>
        <v>0</v>
      </c>
      <c r="AI91" s="108" t="n">
        <f aca="false">ROUND(N91-P91,2)</f>
        <v>0</v>
      </c>
      <c r="AJ91" s="108" t="n">
        <f aca="false">ROUND(O91-Q91,2)</f>
        <v>0</v>
      </c>
      <c r="AK91" s="108" t="n">
        <f aca="false">ROUND(L91-N91,2)</f>
        <v>0</v>
      </c>
      <c r="AL91" s="108" t="n">
        <f aca="false">ROUND(M91-O91,2)</f>
        <v>0</v>
      </c>
      <c r="AM91" s="108" t="n">
        <f aca="false">ROUND(J91-L91,2)</f>
        <v>0</v>
      </c>
      <c r="AN91" s="108" t="n">
        <f aca="false">ROUND(K91-M91,2)</f>
        <v>0</v>
      </c>
      <c r="AO91" s="108" t="n">
        <f aca="false">ROUND(H91-J91,2)</f>
        <v>0</v>
      </c>
      <c r="AP91" s="108" t="n">
        <f aca="false">ROUND(I91-K91,2)</f>
        <v>0</v>
      </c>
      <c r="AQ91" s="108" t="n">
        <f aca="false">ROUND(F91-H91,2)</f>
        <v>-100</v>
      </c>
      <c r="AR91" s="108" t="n">
        <f aca="false">ROUND(G91-I91,2)</f>
        <v>-100</v>
      </c>
      <c r="AS91" s="108" t="n">
        <f aca="false">ROUND(D91-F91,2)</f>
        <v>24</v>
      </c>
      <c r="AT91" s="108" t="n">
        <f aca="false">ROUND(E91-G91,2)</f>
        <v>-8.7</v>
      </c>
      <c r="AU91" s="108" t="str">
        <f aca="false">AA91&amp;" "&amp;AB91&amp;" "&amp;AC91&amp;" "&amp;AD91&amp;" "&amp;AE91&amp;" "&amp;AF91&amp;" "&amp;AG91&amp;" "&amp;AH91&amp;" "&amp;AI91&amp;" "&amp;AJ91&amp;" "&amp;AK91&amp;" "&amp;AL91&amp;" "&amp;AM91&amp;" "&amp;AN91&amp;" "&amp;AO91&amp;" "&amp;AP91&amp;" "&amp;AQ91&amp;" "&amp;AR91&amp;" "&amp;AS91&amp;" "&amp;AT91</f>
        <v>0 0 0 0 0 0 0 0 0 0 0 0 0 0 0 0 -100 -100 24 -8.7</v>
      </c>
    </row>
    <row r="92" customFormat="false" ht="15" hidden="false" customHeight="false" outlineLevel="0" collapsed="false">
      <c r="A92" s="67" t="n">
        <v>545</v>
      </c>
      <c r="B92" s="75" t="n">
        <v>2033.056</v>
      </c>
      <c r="C92" s="117" t="s">
        <v>19</v>
      </c>
      <c r="D92" s="134" t="n">
        <v>14.25</v>
      </c>
      <c r="E92" s="134" t="n">
        <v>6.33</v>
      </c>
      <c r="F92" s="134" t="n">
        <v>32.84</v>
      </c>
      <c r="G92" s="134" t="n">
        <v>11.81</v>
      </c>
      <c r="H92" s="134" t="n">
        <v>52.91</v>
      </c>
      <c r="I92" s="134" t="n">
        <v>22.16</v>
      </c>
      <c r="J92" s="134" t="n">
        <v>0</v>
      </c>
      <c r="K92" s="134" t="n">
        <v>0</v>
      </c>
      <c r="L92" s="134" t="n">
        <v>100</v>
      </c>
      <c r="M92" s="134" t="n">
        <v>100</v>
      </c>
      <c r="N92" s="134" t="n">
        <v>100</v>
      </c>
      <c r="O92" s="134" t="n">
        <v>100</v>
      </c>
      <c r="P92" s="134" t="n">
        <v>100</v>
      </c>
      <c r="Q92" s="134" t="n">
        <v>100</v>
      </c>
      <c r="R92" s="134" t="n">
        <v>100</v>
      </c>
      <c r="S92" s="134" t="n">
        <v>100</v>
      </c>
      <c r="T92" s="134" t="n">
        <v>100</v>
      </c>
      <c r="U92" s="134" t="n">
        <v>100</v>
      </c>
      <c r="V92" s="134" t="n">
        <v>100</v>
      </c>
      <c r="W92" s="134" t="n">
        <v>100</v>
      </c>
      <c r="X92" s="134" t="n">
        <v>100</v>
      </c>
      <c r="Y92" s="134" t="n">
        <v>100</v>
      </c>
      <c r="AA92" s="108" t="n">
        <f aca="false">ROUND(D92,2)</f>
        <v>14.25</v>
      </c>
      <c r="AB92" s="108" t="n">
        <f aca="false">ROUND(E92,2)</f>
        <v>6.33</v>
      </c>
      <c r="AC92" s="108" t="n">
        <f aca="false">ROUND(F92-D92,2)</f>
        <v>18.59</v>
      </c>
      <c r="AD92" s="108" t="n">
        <f aca="false">ROUND(G92-E92,2)</f>
        <v>5.48</v>
      </c>
      <c r="AE92" s="108" t="n">
        <f aca="false">ROUND(H92-F92,2)</f>
        <v>20.07</v>
      </c>
      <c r="AF92" s="108" t="n">
        <f aca="false">ROUND(I92-G92,2)</f>
        <v>10.35</v>
      </c>
      <c r="AG92" s="108" t="n">
        <f aca="false">ROUND(J92-H92,2)</f>
        <v>-52.91</v>
      </c>
      <c r="AH92" s="108" t="n">
        <f aca="false">ROUND(K92-I92,2)</f>
        <v>-22.16</v>
      </c>
      <c r="AI92" s="108" t="n">
        <f aca="false">ROUND(L92-J92,2)</f>
        <v>100</v>
      </c>
      <c r="AJ92" s="108" t="n">
        <f aca="false">ROUND(M92-K92,2)</f>
        <v>100</v>
      </c>
      <c r="AK92" s="108" t="n">
        <f aca="false">ROUND(N92-L92,2)</f>
        <v>0</v>
      </c>
      <c r="AL92" s="108" t="n">
        <f aca="false">ROUND(O92-M92,2)</f>
        <v>0</v>
      </c>
      <c r="AM92" s="108" t="n">
        <f aca="false">ROUND(P92-N92,2)</f>
        <v>0</v>
      </c>
      <c r="AN92" s="108" t="n">
        <f aca="false">ROUND(Q92-O92,2)</f>
        <v>0</v>
      </c>
      <c r="AO92" s="108" t="n">
        <f aca="false">ROUND(R92-P92,2)</f>
        <v>0</v>
      </c>
      <c r="AP92" s="108" t="n">
        <f aca="false">ROUND(S92-Q92,2)</f>
        <v>0</v>
      </c>
      <c r="AQ92" s="108" t="n">
        <f aca="false">ROUND(T92-R92,2)</f>
        <v>0</v>
      </c>
      <c r="AR92" s="108" t="n">
        <f aca="false">ROUND(U92-S92,2)</f>
        <v>0</v>
      </c>
      <c r="AS92" s="108" t="n">
        <f aca="false">ROUND(V92-T92,2)</f>
        <v>0</v>
      </c>
      <c r="AT92" s="108" t="n">
        <f aca="false">ROUND(W92-U92,2)</f>
        <v>0</v>
      </c>
      <c r="AU92" s="108" t="str">
        <f aca="false">AA92&amp;" "&amp;AB92&amp;" "&amp;AC92&amp;" "&amp;AD92&amp;" "&amp;AE92&amp;" "&amp;AF92&amp;" "&amp;AG92&amp;" "&amp;AH92&amp;" "&amp;AI92&amp;" "&amp;AJ92&amp;" "&amp;AK92&amp;" "&amp;AL92&amp;" "&amp;AM92&amp;" "&amp;AN92&amp;" "&amp;AO92&amp;" "&amp;AP92&amp;" "&amp;AQ92&amp;" "&amp;AR92&amp;" "&amp;AS92&amp;" "&amp;AT92</f>
        <v>14.25 6.33 18.59 5.48 20.07 10.35 -52.91 -22.16 100 100 0 0 0 0 0 0 0 0 0 0</v>
      </c>
    </row>
    <row r="93" customFormat="false" ht="15" hidden="false" customHeight="false" outlineLevel="0" collapsed="false">
      <c r="A93" s="67" t="n">
        <v>46</v>
      </c>
      <c r="B93" s="68" t="n">
        <v>8040</v>
      </c>
      <c r="C93" s="117" t="s">
        <v>7</v>
      </c>
      <c r="D93" s="134" t="n">
        <v>30.75</v>
      </c>
      <c r="E93" s="134" t="n">
        <v>-12.47</v>
      </c>
      <c r="F93" s="134" t="n">
        <v>14.96</v>
      </c>
      <c r="G93" s="134" t="n">
        <v>-3.64</v>
      </c>
      <c r="H93" s="134" t="n">
        <v>0</v>
      </c>
      <c r="I93" s="134" t="n">
        <v>0</v>
      </c>
      <c r="J93" s="134" t="n">
        <v>100</v>
      </c>
      <c r="K93" s="134" t="n">
        <v>100</v>
      </c>
      <c r="L93" s="134" t="n">
        <v>100</v>
      </c>
      <c r="M93" s="134" t="n">
        <v>100</v>
      </c>
      <c r="N93" s="134" t="n">
        <v>100</v>
      </c>
      <c r="O93" s="134" t="n">
        <v>100</v>
      </c>
      <c r="P93" s="134" t="n">
        <v>100</v>
      </c>
      <c r="Q93" s="134" t="n">
        <v>100</v>
      </c>
      <c r="R93" s="134" t="n">
        <v>100</v>
      </c>
      <c r="S93" s="134" t="n">
        <v>100</v>
      </c>
      <c r="T93" s="134" t="n">
        <v>100</v>
      </c>
      <c r="U93" s="134" t="n">
        <v>100</v>
      </c>
      <c r="V93" s="134" t="n">
        <v>100</v>
      </c>
      <c r="W93" s="134" t="n">
        <v>100</v>
      </c>
      <c r="X93" s="134" t="n">
        <v>100</v>
      </c>
      <c r="Y93" s="134" t="n">
        <v>100</v>
      </c>
      <c r="AA93" s="108" t="n">
        <f aca="false">ROUND(V93-X93,2)</f>
        <v>0</v>
      </c>
      <c r="AB93" s="108" t="n">
        <f aca="false">ROUND(W93-Y93,2)</f>
        <v>0</v>
      </c>
      <c r="AC93" s="108" t="n">
        <f aca="false">ROUND(T93-V93,2)</f>
        <v>0</v>
      </c>
      <c r="AD93" s="108" t="n">
        <f aca="false">ROUND(U93-W93,2)</f>
        <v>0</v>
      </c>
      <c r="AE93" s="108" t="n">
        <f aca="false">ROUND(R93-T93,2)</f>
        <v>0</v>
      </c>
      <c r="AF93" s="108" t="n">
        <f aca="false">ROUND(S93-U93,2)</f>
        <v>0</v>
      </c>
      <c r="AG93" s="108" t="n">
        <f aca="false">ROUND(P93-R93,2)</f>
        <v>0</v>
      </c>
      <c r="AH93" s="108" t="n">
        <f aca="false">ROUND(Q93-S93,2)</f>
        <v>0</v>
      </c>
      <c r="AI93" s="108" t="n">
        <f aca="false">ROUND(N93-P93,2)</f>
        <v>0</v>
      </c>
      <c r="AJ93" s="108" t="n">
        <f aca="false">ROUND(O93-Q93,2)</f>
        <v>0</v>
      </c>
      <c r="AK93" s="108" t="n">
        <f aca="false">ROUND(L93-N93,2)</f>
        <v>0</v>
      </c>
      <c r="AL93" s="108" t="n">
        <f aca="false">ROUND(M93-O93,2)</f>
        <v>0</v>
      </c>
      <c r="AM93" s="108" t="n">
        <f aca="false">ROUND(J93-L93,2)</f>
        <v>0</v>
      </c>
      <c r="AN93" s="108" t="n">
        <f aca="false">ROUND(K93-M93,2)</f>
        <v>0</v>
      </c>
      <c r="AO93" s="108" t="n">
        <f aca="false">ROUND(H93-J93,2)</f>
        <v>-100</v>
      </c>
      <c r="AP93" s="108" t="n">
        <f aca="false">ROUND(I93-K93,2)</f>
        <v>-100</v>
      </c>
      <c r="AQ93" s="108" t="n">
        <f aca="false">ROUND(F93-H93,2)</f>
        <v>14.96</v>
      </c>
      <c r="AR93" s="108" t="n">
        <f aca="false">ROUND(G93-I93,2)</f>
        <v>-3.64</v>
      </c>
      <c r="AS93" s="108" t="n">
        <f aca="false">ROUND(D93-F93,2)</f>
        <v>15.79</v>
      </c>
      <c r="AT93" s="108" t="n">
        <f aca="false">ROUND(E93-G93,2)</f>
        <v>-8.83</v>
      </c>
      <c r="AU93" s="108" t="str">
        <f aca="false">AA93&amp;" "&amp;AB93&amp;" "&amp;AC93&amp;" "&amp;AD93&amp;" "&amp;AE93&amp;" "&amp;AF93&amp;" "&amp;AG93&amp;" "&amp;AH93&amp;" "&amp;AI93&amp;" "&amp;AJ93&amp;" "&amp;AK93&amp;" "&amp;AL93&amp;" "&amp;AM93&amp;" "&amp;AN93&amp;" "&amp;AO93&amp;" "&amp;AP93&amp;" "&amp;AQ93&amp;" "&amp;AR93&amp;" "&amp;AS93&amp;" "&amp;AT93</f>
        <v>0 0 0 0 0 0 0 0 0 0 0 0 0 0 -100 -100 14.96 -3.64 15.79 -8.83</v>
      </c>
    </row>
    <row r="94" customFormat="false" ht="15" hidden="false" customHeight="false" outlineLevel="0" collapsed="false">
      <c r="A94" s="67" t="n">
        <v>546</v>
      </c>
      <c r="B94" s="75" t="n">
        <v>2034.62</v>
      </c>
      <c r="C94" s="117" t="s">
        <v>19</v>
      </c>
      <c r="D94" s="134" t="n">
        <v>6.74</v>
      </c>
      <c r="E94" s="134" t="n">
        <v>3.39</v>
      </c>
      <c r="F94" s="134" t="n">
        <v>24.35</v>
      </c>
      <c r="G94" s="134" t="n">
        <v>10.06</v>
      </c>
      <c r="H94" s="134" t="n">
        <v>43.49</v>
      </c>
      <c r="I94" s="134" t="n">
        <v>17.59</v>
      </c>
      <c r="J94" s="134" t="n">
        <v>53.79</v>
      </c>
      <c r="K94" s="134" t="n">
        <v>24.03</v>
      </c>
      <c r="L94" s="134" t="n">
        <v>0</v>
      </c>
      <c r="M94" s="134" t="n">
        <v>0</v>
      </c>
      <c r="N94" s="134" t="n">
        <v>100</v>
      </c>
      <c r="O94" s="134" t="n">
        <v>100</v>
      </c>
      <c r="P94" s="134" t="n">
        <v>100</v>
      </c>
      <c r="Q94" s="134" t="n">
        <v>100</v>
      </c>
      <c r="R94" s="134" t="n">
        <v>100</v>
      </c>
      <c r="S94" s="134" t="n">
        <v>100</v>
      </c>
      <c r="T94" s="134" t="n">
        <v>100</v>
      </c>
      <c r="U94" s="134" t="n">
        <v>100</v>
      </c>
      <c r="V94" s="134" t="n">
        <v>100</v>
      </c>
      <c r="W94" s="134" t="n">
        <v>100</v>
      </c>
      <c r="X94" s="134" t="n">
        <v>100</v>
      </c>
      <c r="Y94" s="134" t="n">
        <v>100</v>
      </c>
      <c r="AA94" s="108" t="n">
        <f aca="false">ROUND(D94,2)</f>
        <v>6.74</v>
      </c>
      <c r="AB94" s="108" t="n">
        <f aca="false">ROUND(E94,2)</f>
        <v>3.39</v>
      </c>
      <c r="AC94" s="108" t="n">
        <f aca="false">ROUND(F94-D94,2)</f>
        <v>17.61</v>
      </c>
      <c r="AD94" s="108" t="n">
        <f aca="false">ROUND(G94-E94,2)</f>
        <v>6.67</v>
      </c>
      <c r="AE94" s="108" t="n">
        <f aca="false">ROUND(H94-F94,2)</f>
        <v>19.14</v>
      </c>
      <c r="AF94" s="108" t="n">
        <f aca="false">ROUND(I94-G94,2)</f>
        <v>7.53</v>
      </c>
      <c r="AG94" s="108" t="n">
        <f aca="false">ROUND(J94-H94,2)</f>
        <v>10.3</v>
      </c>
      <c r="AH94" s="108" t="n">
        <f aca="false">ROUND(K94-I94,2)</f>
        <v>6.44</v>
      </c>
      <c r="AI94" s="108" t="n">
        <f aca="false">ROUND(L94-J94,2)</f>
        <v>-53.79</v>
      </c>
      <c r="AJ94" s="108" t="n">
        <f aca="false">ROUND(M94-K94,2)</f>
        <v>-24.03</v>
      </c>
      <c r="AK94" s="108" t="n">
        <f aca="false">ROUND(N94-L94,2)</f>
        <v>100</v>
      </c>
      <c r="AL94" s="108" t="n">
        <f aca="false">ROUND(O94-M94,2)</f>
        <v>100</v>
      </c>
      <c r="AM94" s="108" t="n">
        <f aca="false">ROUND(P94-N94,2)</f>
        <v>0</v>
      </c>
      <c r="AN94" s="108" t="n">
        <f aca="false">ROUND(Q94-O94,2)</f>
        <v>0</v>
      </c>
      <c r="AO94" s="108" t="n">
        <f aca="false">ROUND(R94-P94,2)</f>
        <v>0</v>
      </c>
      <c r="AP94" s="108" t="n">
        <f aca="false">ROUND(S94-Q94,2)</f>
        <v>0</v>
      </c>
      <c r="AQ94" s="108" t="n">
        <f aca="false">ROUND(T94-R94,2)</f>
        <v>0</v>
      </c>
      <c r="AR94" s="108" t="n">
        <f aca="false">ROUND(U94-S94,2)</f>
        <v>0</v>
      </c>
      <c r="AS94" s="108" t="n">
        <f aca="false">ROUND(V94-T94,2)</f>
        <v>0</v>
      </c>
      <c r="AT94" s="108" t="n">
        <f aca="false">ROUND(W94-U94,2)</f>
        <v>0</v>
      </c>
      <c r="AU94" s="108" t="str">
        <f aca="false">AA94&amp;" "&amp;AB94&amp;" "&amp;AC94&amp;" "&amp;AD94&amp;" "&amp;AE94&amp;" "&amp;AF94&amp;" "&amp;AG94&amp;" "&amp;AH94&amp;" "&amp;AI94&amp;" "&amp;AJ94&amp;" "&amp;AK94&amp;" "&amp;AL94&amp;" "&amp;AM94&amp;" "&amp;AN94&amp;" "&amp;AO94&amp;" "&amp;AP94&amp;" "&amp;AQ94&amp;" "&amp;AR94&amp;" "&amp;AS94&amp;" "&amp;AT94</f>
        <v>6.74 3.39 17.61 6.67 19.14 7.53 10.3 6.44 -53.79 -24.03 100 100 0 0 0 0 0 0 0 0</v>
      </c>
    </row>
    <row r="95" customFormat="false" ht="15" hidden="false" customHeight="false" outlineLevel="0" collapsed="false">
      <c r="A95" s="67" t="n">
        <v>47</v>
      </c>
      <c r="B95" s="68" t="n">
        <v>8060</v>
      </c>
      <c r="C95" s="117" t="s">
        <v>7</v>
      </c>
      <c r="D95" s="134" t="n">
        <v>29.35</v>
      </c>
      <c r="E95" s="134" t="n">
        <v>-8.4</v>
      </c>
      <c r="F95" s="134" t="n">
        <v>5.29</v>
      </c>
      <c r="G95" s="134" t="n">
        <v>-1.29</v>
      </c>
      <c r="H95" s="134" t="n">
        <v>0</v>
      </c>
      <c r="I95" s="134" t="n">
        <v>0</v>
      </c>
      <c r="J95" s="134" t="n">
        <v>100</v>
      </c>
      <c r="K95" s="134" t="n">
        <v>100</v>
      </c>
      <c r="L95" s="134" t="n">
        <v>100</v>
      </c>
      <c r="M95" s="134" t="n">
        <v>100</v>
      </c>
      <c r="N95" s="134" t="n">
        <v>100</v>
      </c>
      <c r="O95" s="134" t="n">
        <v>100</v>
      </c>
      <c r="P95" s="134" t="n">
        <v>100</v>
      </c>
      <c r="Q95" s="134" t="n">
        <v>100</v>
      </c>
      <c r="R95" s="134" t="n">
        <v>100</v>
      </c>
      <c r="S95" s="134" t="n">
        <v>100</v>
      </c>
      <c r="T95" s="134" t="n">
        <v>100</v>
      </c>
      <c r="U95" s="134" t="n">
        <v>100</v>
      </c>
      <c r="V95" s="134" t="n">
        <v>100</v>
      </c>
      <c r="W95" s="134" t="n">
        <v>100</v>
      </c>
      <c r="X95" s="134" t="n">
        <v>100</v>
      </c>
      <c r="Y95" s="134" t="n">
        <v>100</v>
      </c>
      <c r="AA95" s="108" t="n">
        <f aca="false">ROUND(V95-X95,2)</f>
        <v>0</v>
      </c>
      <c r="AB95" s="108" t="n">
        <f aca="false">ROUND(W95-Y95,2)</f>
        <v>0</v>
      </c>
      <c r="AC95" s="108" t="n">
        <f aca="false">ROUND(T95-V95,2)</f>
        <v>0</v>
      </c>
      <c r="AD95" s="108" t="n">
        <f aca="false">ROUND(U95-W95,2)</f>
        <v>0</v>
      </c>
      <c r="AE95" s="108" t="n">
        <f aca="false">ROUND(R95-T95,2)</f>
        <v>0</v>
      </c>
      <c r="AF95" s="108" t="n">
        <f aca="false">ROUND(S95-U95,2)</f>
        <v>0</v>
      </c>
      <c r="AG95" s="108" t="n">
        <f aca="false">ROUND(P95-R95,2)</f>
        <v>0</v>
      </c>
      <c r="AH95" s="108" t="n">
        <f aca="false">ROUND(Q95-S95,2)</f>
        <v>0</v>
      </c>
      <c r="AI95" s="108" t="n">
        <f aca="false">ROUND(N95-P95,2)</f>
        <v>0</v>
      </c>
      <c r="AJ95" s="108" t="n">
        <f aca="false">ROUND(O95-Q95,2)</f>
        <v>0</v>
      </c>
      <c r="AK95" s="108" t="n">
        <f aca="false">ROUND(L95-N95,2)</f>
        <v>0</v>
      </c>
      <c r="AL95" s="108" t="n">
        <f aca="false">ROUND(M95-O95,2)</f>
        <v>0</v>
      </c>
      <c r="AM95" s="108" t="n">
        <f aca="false">ROUND(J95-L95,2)</f>
        <v>0</v>
      </c>
      <c r="AN95" s="108" t="n">
        <f aca="false">ROUND(K95-M95,2)</f>
        <v>0</v>
      </c>
      <c r="AO95" s="108" t="n">
        <f aca="false">ROUND(H95-J95,2)</f>
        <v>-100</v>
      </c>
      <c r="AP95" s="108" t="n">
        <f aca="false">ROUND(I95-K95,2)</f>
        <v>-100</v>
      </c>
      <c r="AQ95" s="108" t="n">
        <f aca="false">ROUND(F95-H95,2)</f>
        <v>5.29</v>
      </c>
      <c r="AR95" s="108" t="n">
        <f aca="false">ROUND(G95-I95,2)</f>
        <v>-1.29</v>
      </c>
      <c r="AS95" s="108" t="n">
        <f aca="false">ROUND(D95-F95,2)</f>
        <v>24.06</v>
      </c>
      <c r="AT95" s="108" t="n">
        <f aca="false">ROUND(E95-G95,2)</f>
        <v>-7.11</v>
      </c>
      <c r="AU95" s="108" t="str">
        <f aca="false">AA95&amp;" "&amp;AB95&amp;" "&amp;AC95&amp;" "&amp;AD95&amp;" "&amp;AE95&amp;" "&amp;AF95&amp;" "&amp;AG95&amp;" "&amp;AH95&amp;" "&amp;AI95&amp;" "&amp;AJ95&amp;" "&amp;AK95&amp;" "&amp;AL95&amp;" "&amp;AM95&amp;" "&amp;AN95&amp;" "&amp;AO95&amp;" "&amp;AP95&amp;" "&amp;AQ95&amp;" "&amp;AR95&amp;" "&amp;AS95&amp;" "&amp;AT95</f>
        <v>0 0 0 0 0 0 0 0 0 0 0 0 0 0 -100 -100 5.29 -1.29 24.06 -7.11</v>
      </c>
    </row>
    <row r="96" customFormat="false" ht="15" hidden="false" customHeight="false" outlineLevel="0" collapsed="false">
      <c r="A96" s="67" t="n">
        <v>547</v>
      </c>
      <c r="B96" s="75" t="n">
        <v>2035.25</v>
      </c>
      <c r="C96" s="117" t="s">
        <v>19</v>
      </c>
      <c r="D96" s="134" t="n">
        <v>11.13</v>
      </c>
      <c r="E96" s="134" t="n">
        <v>5.65</v>
      </c>
      <c r="F96" s="134" t="n">
        <v>32.61</v>
      </c>
      <c r="G96" s="134" t="n">
        <v>14.15</v>
      </c>
      <c r="H96" s="134" t="n">
        <v>41.42</v>
      </c>
      <c r="I96" s="134" t="n">
        <v>17.39</v>
      </c>
      <c r="J96" s="134" t="n">
        <v>52.24</v>
      </c>
      <c r="K96" s="134" t="n">
        <v>23.58</v>
      </c>
      <c r="L96" s="134" t="n">
        <v>0</v>
      </c>
      <c r="M96" s="134" t="n">
        <v>0</v>
      </c>
      <c r="N96" s="134" t="n">
        <v>100</v>
      </c>
      <c r="O96" s="134" t="n">
        <v>100</v>
      </c>
      <c r="P96" s="134" t="n">
        <v>100</v>
      </c>
      <c r="Q96" s="134" t="n">
        <v>100</v>
      </c>
      <c r="R96" s="134" t="n">
        <v>100</v>
      </c>
      <c r="S96" s="134" t="n">
        <v>100</v>
      </c>
      <c r="T96" s="134" t="n">
        <v>100</v>
      </c>
      <c r="U96" s="134" t="n">
        <v>100</v>
      </c>
      <c r="V96" s="134" t="n">
        <v>100</v>
      </c>
      <c r="W96" s="134" t="n">
        <v>100</v>
      </c>
      <c r="X96" s="134" t="n">
        <v>100</v>
      </c>
      <c r="Y96" s="134" t="n">
        <v>100</v>
      </c>
      <c r="AA96" s="108" t="n">
        <f aca="false">ROUND(D96,2)</f>
        <v>11.13</v>
      </c>
      <c r="AB96" s="108" t="n">
        <f aca="false">ROUND(E96,2)</f>
        <v>5.65</v>
      </c>
      <c r="AC96" s="108" t="n">
        <f aca="false">ROUND(F96-D96,2)</f>
        <v>21.48</v>
      </c>
      <c r="AD96" s="108" t="n">
        <f aca="false">ROUND(G96-E96,2)</f>
        <v>8.5</v>
      </c>
      <c r="AE96" s="108" t="n">
        <f aca="false">ROUND(H96-F96,2)</f>
        <v>8.81</v>
      </c>
      <c r="AF96" s="108" t="n">
        <f aca="false">ROUND(I96-G96,2)</f>
        <v>3.24</v>
      </c>
      <c r="AG96" s="108" t="n">
        <f aca="false">ROUND(J96-H96,2)</f>
        <v>10.82</v>
      </c>
      <c r="AH96" s="108" t="n">
        <f aca="false">ROUND(K96-I96,2)</f>
        <v>6.19</v>
      </c>
      <c r="AI96" s="108" t="n">
        <f aca="false">ROUND(L96-J96,2)</f>
        <v>-52.24</v>
      </c>
      <c r="AJ96" s="108" t="n">
        <f aca="false">ROUND(M96-K96,2)</f>
        <v>-23.58</v>
      </c>
      <c r="AK96" s="108" t="n">
        <f aca="false">ROUND(N96-L96,2)</f>
        <v>100</v>
      </c>
      <c r="AL96" s="108" t="n">
        <f aca="false">ROUND(O96-M96,2)</f>
        <v>100</v>
      </c>
      <c r="AM96" s="108" t="n">
        <f aca="false">ROUND(P96-N96,2)</f>
        <v>0</v>
      </c>
      <c r="AN96" s="108" t="n">
        <f aca="false">ROUND(Q96-O96,2)</f>
        <v>0</v>
      </c>
      <c r="AO96" s="108" t="n">
        <f aca="false">ROUND(R96-P96,2)</f>
        <v>0</v>
      </c>
      <c r="AP96" s="108" t="n">
        <f aca="false">ROUND(S96-Q96,2)</f>
        <v>0</v>
      </c>
      <c r="AQ96" s="108" t="n">
        <f aca="false">ROUND(T96-R96,2)</f>
        <v>0</v>
      </c>
      <c r="AR96" s="108" t="n">
        <f aca="false">ROUND(U96-S96,2)</f>
        <v>0</v>
      </c>
      <c r="AS96" s="108" t="n">
        <f aca="false">ROUND(V96-T96,2)</f>
        <v>0</v>
      </c>
      <c r="AT96" s="108" t="n">
        <f aca="false">ROUND(W96-U96,2)</f>
        <v>0</v>
      </c>
      <c r="AU96" s="108" t="str">
        <f aca="false">AA96&amp;" "&amp;AB96&amp;" "&amp;AC96&amp;" "&amp;AD96&amp;" "&amp;AE96&amp;" "&amp;AF96&amp;" "&amp;AG96&amp;" "&amp;AH96&amp;" "&amp;AI96&amp;" "&amp;AJ96&amp;" "&amp;AK96&amp;" "&amp;AL96&amp;" "&amp;AM96&amp;" "&amp;AN96&amp;" "&amp;AO96&amp;" "&amp;AP96&amp;" "&amp;AQ96&amp;" "&amp;AR96&amp;" "&amp;AS96&amp;" "&amp;AT96</f>
        <v>11.13 5.65 21.48 8.5 8.81 3.24 10.82 6.19 -52.24 -23.58 100 100 0 0 0 0 0 0 0 0</v>
      </c>
    </row>
    <row r="97" customFormat="false" ht="15" hidden="false" customHeight="false" outlineLevel="0" collapsed="false">
      <c r="A97" s="67" t="n">
        <v>48</v>
      </c>
      <c r="B97" s="68" t="n">
        <v>8080</v>
      </c>
      <c r="C97" s="117" t="s">
        <v>7</v>
      </c>
      <c r="D97" s="134" t="n">
        <v>33.5</v>
      </c>
      <c r="E97" s="134" t="n">
        <v>-13.5</v>
      </c>
      <c r="F97" s="134" t="n">
        <v>10</v>
      </c>
      <c r="G97" s="134" t="n">
        <v>-4.5</v>
      </c>
      <c r="H97" s="134" t="n">
        <v>0</v>
      </c>
      <c r="I97" s="134" t="n">
        <v>0</v>
      </c>
      <c r="J97" s="134" t="n">
        <v>100</v>
      </c>
      <c r="K97" s="134" t="n">
        <v>100</v>
      </c>
      <c r="L97" s="134" t="n">
        <v>100</v>
      </c>
      <c r="M97" s="134" t="n">
        <v>100</v>
      </c>
      <c r="N97" s="134" t="n">
        <v>100</v>
      </c>
      <c r="O97" s="134" t="n">
        <v>100</v>
      </c>
      <c r="P97" s="134" t="n">
        <v>100</v>
      </c>
      <c r="Q97" s="134" t="n">
        <v>100</v>
      </c>
      <c r="R97" s="134" t="n">
        <v>100</v>
      </c>
      <c r="S97" s="134" t="n">
        <v>100</v>
      </c>
      <c r="T97" s="134" t="n">
        <v>100</v>
      </c>
      <c r="U97" s="134" t="n">
        <v>100</v>
      </c>
      <c r="V97" s="134" t="n">
        <v>100</v>
      </c>
      <c r="W97" s="134" t="n">
        <v>100</v>
      </c>
      <c r="X97" s="134" t="n">
        <v>100</v>
      </c>
      <c r="Y97" s="134" t="n">
        <v>100</v>
      </c>
      <c r="AA97" s="108" t="n">
        <f aca="false">ROUND(V97-X97,2)</f>
        <v>0</v>
      </c>
      <c r="AB97" s="108" t="n">
        <f aca="false">ROUND(W97-Y97,2)</f>
        <v>0</v>
      </c>
      <c r="AC97" s="108" t="n">
        <f aca="false">ROUND(T97-V97,2)</f>
        <v>0</v>
      </c>
      <c r="AD97" s="108" t="n">
        <f aca="false">ROUND(U97-W97,2)</f>
        <v>0</v>
      </c>
      <c r="AE97" s="108" t="n">
        <f aca="false">ROUND(R97-T97,2)</f>
        <v>0</v>
      </c>
      <c r="AF97" s="108" t="n">
        <f aca="false">ROUND(S97-U97,2)</f>
        <v>0</v>
      </c>
      <c r="AG97" s="108" t="n">
        <f aca="false">ROUND(P97-R97,2)</f>
        <v>0</v>
      </c>
      <c r="AH97" s="108" t="n">
        <f aca="false">ROUND(Q97-S97,2)</f>
        <v>0</v>
      </c>
      <c r="AI97" s="108" t="n">
        <f aca="false">ROUND(N97-P97,2)</f>
        <v>0</v>
      </c>
      <c r="AJ97" s="108" t="n">
        <f aca="false">ROUND(O97-Q97,2)</f>
        <v>0</v>
      </c>
      <c r="AK97" s="108" t="n">
        <f aca="false">ROUND(L97-N97,2)</f>
        <v>0</v>
      </c>
      <c r="AL97" s="108" t="n">
        <f aca="false">ROUND(M97-O97,2)</f>
        <v>0</v>
      </c>
      <c r="AM97" s="108" t="n">
        <f aca="false">ROUND(J97-L97,2)</f>
        <v>0</v>
      </c>
      <c r="AN97" s="108" t="n">
        <f aca="false">ROUND(K97-M97,2)</f>
        <v>0</v>
      </c>
      <c r="AO97" s="108" t="n">
        <f aca="false">ROUND(H97-J97,2)</f>
        <v>-100</v>
      </c>
      <c r="AP97" s="108" t="n">
        <f aca="false">ROUND(I97-K97,2)</f>
        <v>-100</v>
      </c>
      <c r="AQ97" s="108" t="n">
        <f aca="false">ROUND(F97-H97,2)</f>
        <v>10</v>
      </c>
      <c r="AR97" s="108" t="n">
        <f aca="false">ROUND(G97-I97,2)</f>
        <v>-4.5</v>
      </c>
      <c r="AS97" s="108" t="n">
        <f aca="false">ROUND(D97-F97,2)</f>
        <v>23.5</v>
      </c>
      <c r="AT97" s="108" t="n">
        <f aca="false">ROUND(E97-G97,2)</f>
        <v>-9</v>
      </c>
      <c r="AU97" s="108" t="str">
        <f aca="false">AA97&amp;" "&amp;AB97&amp;" "&amp;AC97&amp;" "&amp;AD97&amp;" "&amp;AE97&amp;" "&amp;AF97&amp;" "&amp;AG97&amp;" "&amp;AH97&amp;" "&amp;AI97&amp;" "&amp;AJ97&amp;" "&amp;AK97&amp;" "&amp;AL97&amp;" "&amp;AM97&amp;" "&amp;AN97&amp;" "&amp;AO97&amp;" "&amp;AP97&amp;" "&amp;AQ97&amp;" "&amp;AR97&amp;" "&amp;AS97&amp;" "&amp;AT97</f>
        <v>0 0 0 0 0 0 0 0 0 0 0 0 0 0 -100 -100 10 -4.5 23.5 -9</v>
      </c>
    </row>
    <row r="98" customFormat="false" ht="15" hidden="false" customHeight="false" outlineLevel="0" collapsed="false">
      <c r="A98" s="67" t="n">
        <v>548</v>
      </c>
      <c r="B98" s="75" t="n">
        <v>2038.56</v>
      </c>
      <c r="C98" s="117" t="s">
        <v>19</v>
      </c>
      <c r="D98" s="134" t="n">
        <v>8.61</v>
      </c>
      <c r="E98" s="134" t="n">
        <v>3.28</v>
      </c>
      <c r="F98" s="134" t="n">
        <v>21.01</v>
      </c>
      <c r="G98" s="134" t="n">
        <v>7.23</v>
      </c>
      <c r="H98" s="134" t="n">
        <v>29.69</v>
      </c>
      <c r="I98" s="134" t="n">
        <v>12.67</v>
      </c>
      <c r="J98" s="134" t="n">
        <v>50.97</v>
      </c>
      <c r="K98" s="134" t="n">
        <v>20.62</v>
      </c>
      <c r="L98" s="134" t="n">
        <v>0</v>
      </c>
      <c r="M98" s="134" t="n">
        <v>0</v>
      </c>
      <c r="N98" s="134" t="n">
        <v>100</v>
      </c>
      <c r="O98" s="134" t="n">
        <v>100</v>
      </c>
      <c r="P98" s="134" t="n">
        <v>100</v>
      </c>
      <c r="Q98" s="134" t="n">
        <v>100</v>
      </c>
      <c r="R98" s="134" t="n">
        <v>100</v>
      </c>
      <c r="S98" s="134" t="n">
        <v>100</v>
      </c>
      <c r="T98" s="134" t="n">
        <v>100</v>
      </c>
      <c r="U98" s="134" t="n">
        <v>100</v>
      </c>
      <c r="V98" s="134" t="n">
        <v>100</v>
      </c>
      <c r="W98" s="134" t="n">
        <v>100</v>
      </c>
      <c r="X98" s="134" t="n">
        <v>100</v>
      </c>
      <c r="Y98" s="134" t="n">
        <v>100</v>
      </c>
      <c r="AA98" s="108" t="n">
        <f aca="false">ROUND(D98,2)</f>
        <v>8.61</v>
      </c>
      <c r="AB98" s="108" t="n">
        <f aca="false">ROUND(E98,2)</f>
        <v>3.28</v>
      </c>
      <c r="AC98" s="108" t="n">
        <f aca="false">ROUND(F98-D98,2)</f>
        <v>12.4</v>
      </c>
      <c r="AD98" s="108" t="n">
        <f aca="false">ROUND(G98-E98,2)</f>
        <v>3.95</v>
      </c>
      <c r="AE98" s="108" t="n">
        <f aca="false">ROUND(H98-F98,2)</f>
        <v>8.68</v>
      </c>
      <c r="AF98" s="108" t="n">
        <f aca="false">ROUND(I98-G98,2)</f>
        <v>5.44</v>
      </c>
      <c r="AG98" s="108" t="n">
        <f aca="false">ROUND(J98-H98,2)</f>
        <v>21.28</v>
      </c>
      <c r="AH98" s="108" t="n">
        <f aca="false">ROUND(K98-I98,2)</f>
        <v>7.95</v>
      </c>
      <c r="AI98" s="108" t="n">
        <f aca="false">ROUND(L98-J98,2)</f>
        <v>-50.97</v>
      </c>
      <c r="AJ98" s="108" t="n">
        <f aca="false">ROUND(M98-K98,2)</f>
        <v>-20.62</v>
      </c>
      <c r="AK98" s="108" t="n">
        <f aca="false">ROUND(N98-L98,2)</f>
        <v>100</v>
      </c>
      <c r="AL98" s="108" t="n">
        <f aca="false">ROUND(O98-M98,2)</f>
        <v>100</v>
      </c>
      <c r="AM98" s="108" t="n">
        <f aca="false">ROUND(P98-N98,2)</f>
        <v>0</v>
      </c>
      <c r="AN98" s="108" t="n">
        <f aca="false">ROUND(Q98-O98,2)</f>
        <v>0</v>
      </c>
      <c r="AO98" s="108" t="n">
        <f aca="false">ROUND(R98-P98,2)</f>
        <v>0</v>
      </c>
      <c r="AP98" s="108" t="n">
        <f aca="false">ROUND(S98-Q98,2)</f>
        <v>0</v>
      </c>
      <c r="AQ98" s="108" t="n">
        <f aca="false">ROUND(T98-R98,2)</f>
        <v>0</v>
      </c>
      <c r="AR98" s="108" t="n">
        <f aca="false">ROUND(U98-S98,2)</f>
        <v>0</v>
      </c>
      <c r="AS98" s="108" t="n">
        <f aca="false">ROUND(V98-T98,2)</f>
        <v>0</v>
      </c>
      <c r="AT98" s="108" t="n">
        <f aca="false">ROUND(W98-U98,2)</f>
        <v>0</v>
      </c>
      <c r="AU98" s="108" t="str">
        <f aca="false">AA98&amp;" "&amp;AB98&amp;" "&amp;AC98&amp;" "&amp;AD98&amp;" "&amp;AE98&amp;" "&amp;AF98&amp;" "&amp;AG98&amp;" "&amp;AH98&amp;" "&amp;AI98&amp;" "&amp;AJ98&amp;" "&amp;AK98&amp;" "&amp;AL98&amp;" "&amp;AM98&amp;" "&amp;AN98&amp;" "&amp;AO98&amp;" "&amp;AP98&amp;" "&amp;AQ98&amp;" "&amp;AR98&amp;" "&amp;AS98&amp;" "&amp;AT98</f>
        <v>8.61 3.28 12.4 3.95 8.68 5.44 21.28 7.95 -50.97 -20.62 100 100 0 0 0 0 0 0 0 0</v>
      </c>
    </row>
    <row r="99" customFormat="false" ht="15" hidden="false" customHeight="false" outlineLevel="0" collapsed="false">
      <c r="A99" s="67" t="n">
        <v>49</v>
      </c>
      <c r="B99" s="68" t="n">
        <v>8100</v>
      </c>
      <c r="C99" s="117" t="s">
        <v>7</v>
      </c>
      <c r="D99" s="134" t="n">
        <v>30.96</v>
      </c>
      <c r="E99" s="134" t="n">
        <v>-11.25</v>
      </c>
      <c r="F99" s="134" t="n">
        <v>9.27</v>
      </c>
      <c r="G99" s="134" t="n">
        <v>-3.88</v>
      </c>
      <c r="H99" s="134" t="n">
        <v>0</v>
      </c>
      <c r="I99" s="134" t="n">
        <v>0</v>
      </c>
      <c r="J99" s="134" t="n">
        <v>100</v>
      </c>
      <c r="K99" s="134" t="n">
        <v>100</v>
      </c>
      <c r="L99" s="134" t="n">
        <v>100</v>
      </c>
      <c r="M99" s="134" t="n">
        <v>100</v>
      </c>
      <c r="N99" s="134" t="n">
        <v>100</v>
      </c>
      <c r="O99" s="134" t="n">
        <v>100</v>
      </c>
      <c r="P99" s="134" t="n">
        <v>100</v>
      </c>
      <c r="Q99" s="134" t="n">
        <v>100</v>
      </c>
      <c r="R99" s="134" t="n">
        <v>100</v>
      </c>
      <c r="S99" s="134" t="n">
        <v>100</v>
      </c>
      <c r="T99" s="134" t="n">
        <v>100</v>
      </c>
      <c r="U99" s="134" t="n">
        <v>100</v>
      </c>
      <c r="V99" s="134" t="n">
        <v>100</v>
      </c>
      <c r="W99" s="134" t="n">
        <v>100</v>
      </c>
      <c r="X99" s="134" t="n">
        <v>100</v>
      </c>
      <c r="Y99" s="134" t="n">
        <v>100</v>
      </c>
      <c r="AA99" s="108" t="n">
        <f aca="false">ROUND(V99-X99,2)</f>
        <v>0</v>
      </c>
      <c r="AB99" s="108" t="n">
        <f aca="false">ROUND(W99-Y99,2)</f>
        <v>0</v>
      </c>
      <c r="AC99" s="108" t="n">
        <f aca="false">ROUND(T99-V99,2)</f>
        <v>0</v>
      </c>
      <c r="AD99" s="108" t="n">
        <f aca="false">ROUND(U99-W99,2)</f>
        <v>0</v>
      </c>
      <c r="AE99" s="108" t="n">
        <f aca="false">ROUND(R99-T99,2)</f>
        <v>0</v>
      </c>
      <c r="AF99" s="108" t="n">
        <f aca="false">ROUND(S99-U99,2)</f>
        <v>0</v>
      </c>
      <c r="AG99" s="108" t="n">
        <f aca="false">ROUND(P99-R99,2)</f>
        <v>0</v>
      </c>
      <c r="AH99" s="108" t="n">
        <f aca="false">ROUND(Q99-S99,2)</f>
        <v>0</v>
      </c>
      <c r="AI99" s="108" t="n">
        <f aca="false">ROUND(N99-P99,2)</f>
        <v>0</v>
      </c>
      <c r="AJ99" s="108" t="n">
        <f aca="false">ROUND(O99-Q99,2)</f>
        <v>0</v>
      </c>
      <c r="AK99" s="108" t="n">
        <f aca="false">ROUND(L99-N99,2)</f>
        <v>0</v>
      </c>
      <c r="AL99" s="108" t="n">
        <f aca="false">ROUND(M99-O99,2)</f>
        <v>0</v>
      </c>
      <c r="AM99" s="108" t="n">
        <f aca="false">ROUND(J99-L99,2)</f>
        <v>0</v>
      </c>
      <c r="AN99" s="108" t="n">
        <f aca="false">ROUND(K99-M99,2)</f>
        <v>0</v>
      </c>
      <c r="AO99" s="108" t="n">
        <f aca="false">ROUND(H99-J99,2)</f>
        <v>-100</v>
      </c>
      <c r="AP99" s="108" t="n">
        <f aca="false">ROUND(I99-K99,2)</f>
        <v>-100</v>
      </c>
      <c r="AQ99" s="108" t="n">
        <f aca="false">ROUND(F99-H99,2)</f>
        <v>9.27</v>
      </c>
      <c r="AR99" s="108" t="n">
        <f aca="false">ROUND(G99-I99,2)</f>
        <v>-3.88</v>
      </c>
      <c r="AS99" s="108" t="n">
        <f aca="false">ROUND(D99-F99,2)</f>
        <v>21.69</v>
      </c>
      <c r="AT99" s="108" t="n">
        <f aca="false">ROUND(E99-G99,2)</f>
        <v>-7.37</v>
      </c>
      <c r="AU99" s="108" t="str">
        <f aca="false">AA99&amp;" "&amp;AB99&amp;" "&amp;AC99&amp;" "&amp;AD99&amp;" "&amp;AE99&amp;" "&amp;AF99&amp;" "&amp;AG99&amp;" "&amp;AH99&amp;" "&amp;AI99&amp;" "&amp;AJ99&amp;" "&amp;AK99&amp;" "&amp;AL99&amp;" "&amp;AM99&amp;" "&amp;AN99&amp;" "&amp;AO99&amp;" "&amp;AP99&amp;" "&amp;AQ99&amp;" "&amp;AR99&amp;" "&amp;AS99&amp;" "&amp;AT99</f>
        <v>0 0 0 0 0 0 0 0 0 0 0 0 0 0 -100 -100 9.27 -3.88 21.69 -7.37</v>
      </c>
    </row>
    <row r="100" customFormat="false" ht="15" hidden="false" customHeight="false" outlineLevel="0" collapsed="false">
      <c r="A100" s="67" t="n">
        <v>549</v>
      </c>
      <c r="B100" s="75" t="n">
        <v>2038.34</v>
      </c>
      <c r="C100" s="117" t="s">
        <v>19</v>
      </c>
      <c r="D100" s="134" t="n">
        <v>21.5</v>
      </c>
      <c r="E100" s="134" t="n">
        <v>7.03</v>
      </c>
      <c r="F100" s="134" t="n">
        <v>27.07</v>
      </c>
      <c r="G100" s="134" t="n">
        <v>11.6</v>
      </c>
      <c r="H100" s="134" t="n">
        <v>52.99</v>
      </c>
      <c r="I100" s="134" t="n">
        <v>24.74</v>
      </c>
      <c r="J100" s="134" t="n">
        <v>0</v>
      </c>
      <c r="K100" s="134" t="n">
        <v>0</v>
      </c>
      <c r="L100" s="134" t="n">
        <v>100</v>
      </c>
      <c r="M100" s="134" t="n">
        <v>100</v>
      </c>
      <c r="N100" s="134" t="n">
        <v>100</v>
      </c>
      <c r="O100" s="134" t="n">
        <v>100</v>
      </c>
      <c r="P100" s="134" t="n">
        <v>100</v>
      </c>
      <c r="Q100" s="134" t="n">
        <v>100</v>
      </c>
      <c r="R100" s="134" t="n">
        <v>100</v>
      </c>
      <c r="S100" s="134" t="n">
        <v>100</v>
      </c>
      <c r="T100" s="134" t="n">
        <v>100</v>
      </c>
      <c r="U100" s="134" t="n">
        <v>100</v>
      </c>
      <c r="V100" s="134" t="n">
        <v>100</v>
      </c>
      <c r="W100" s="134" t="n">
        <v>100</v>
      </c>
      <c r="X100" s="134" t="n">
        <v>100</v>
      </c>
      <c r="Y100" s="134" t="n">
        <v>100</v>
      </c>
      <c r="AA100" s="108" t="n">
        <f aca="false">ROUND(D100,2)</f>
        <v>21.5</v>
      </c>
      <c r="AB100" s="108" t="n">
        <f aca="false">ROUND(E100,2)</f>
        <v>7.03</v>
      </c>
      <c r="AC100" s="108" t="n">
        <f aca="false">ROUND(F100-D100,2)</f>
        <v>5.57</v>
      </c>
      <c r="AD100" s="108" t="n">
        <f aca="false">ROUND(G100-E100,2)</f>
        <v>4.57</v>
      </c>
      <c r="AE100" s="108" t="n">
        <f aca="false">ROUND(H100-F100,2)</f>
        <v>25.92</v>
      </c>
      <c r="AF100" s="108" t="n">
        <f aca="false">ROUND(I100-G100,2)</f>
        <v>13.14</v>
      </c>
      <c r="AG100" s="108" t="n">
        <f aca="false">ROUND(J100-H100,2)</f>
        <v>-52.99</v>
      </c>
      <c r="AH100" s="108" t="n">
        <f aca="false">ROUND(K100-I100,2)</f>
        <v>-24.74</v>
      </c>
      <c r="AI100" s="108" t="n">
        <f aca="false">ROUND(L100-J100,2)</f>
        <v>100</v>
      </c>
      <c r="AJ100" s="108" t="n">
        <f aca="false">ROUND(M100-K100,2)</f>
        <v>100</v>
      </c>
      <c r="AK100" s="108" t="n">
        <f aca="false">ROUND(N100-L100,2)</f>
        <v>0</v>
      </c>
      <c r="AL100" s="108" t="n">
        <f aca="false">ROUND(O100-M100,2)</f>
        <v>0</v>
      </c>
      <c r="AM100" s="108" t="n">
        <f aca="false">ROUND(P100-N100,2)</f>
        <v>0</v>
      </c>
      <c r="AN100" s="108" t="n">
        <f aca="false">ROUND(Q100-O100,2)</f>
        <v>0</v>
      </c>
      <c r="AO100" s="108" t="n">
        <f aca="false">ROUND(R100-P100,2)</f>
        <v>0</v>
      </c>
      <c r="AP100" s="108" t="n">
        <f aca="false">ROUND(S100-Q100,2)</f>
        <v>0</v>
      </c>
      <c r="AQ100" s="108" t="n">
        <f aca="false">ROUND(T100-R100,2)</f>
        <v>0</v>
      </c>
      <c r="AR100" s="108" t="n">
        <f aca="false">ROUND(U100-S100,2)</f>
        <v>0</v>
      </c>
      <c r="AS100" s="108" t="n">
        <f aca="false">ROUND(V100-T100,2)</f>
        <v>0</v>
      </c>
      <c r="AT100" s="108" t="n">
        <f aca="false">ROUND(W100-U100,2)</f>
        <v>0</v>
      </c>
      <c r="AU100" s="108" t="str">
        <f aca="false">AA100&amp;" "&amp;AB100&amp;" "&amp;AC100&amp;" "&amp;AD100&amp;" "&amp;AE100&amp;" "&amp;AF100&amp;" "&amp;AG100&amp;" "&amp;AH100&amp;" "&amp;AI100&amp;" "&amp;AJ100&amp;" "&amp;AK100&amp;" "&amp;AL100&amp;" "&amp;AM100&amp;" "&amp;AN100&amp;" "&amp;AO100&amp;" "&amp;AP100&amp;" "&amp;AQ100&amp;" "&amp;AR100&amp;" "&amp;AS100&amp;" "&amp;AT100</f>
        <v>21.5 7.03 5.57 4.57 25.92 13.14 -52.99 -24.74 100 100 0 0 0 0 0 0 0 0 0 0</v>
      </c>
    </row>
    <row r="101" customFormat="false" ht="15" hidden="false" customHeight="false" outlineLevel="0" collapsed="false">
      <c r="A101" s="67" t="n">
        <v>50</v>
      </c>
      <c r="B101" s="68" t="n">
        <v>8120</v>
      </c>
      <c r="C101" s="117" t="s">
        <v>7</v>
      </c>
      <c r="D101" s="134" t="n">
        <v>32.23</v>
      </c>
      <c r="E101" s="134" t="n">
        <v>-11.23</v>
      </c>
      <c r="F101" s="134" t="n">
        <v>8.6</v>
      </c>
      <c r="G101" s="134" t="n">
        <v>-3.8</v>
      </c>
      <c r="H101" s="134" t="n">
        <v>2.97</v>
      </c>
      <c r="I101" s="134" t="n">
        <v>-0.71</v>
      </c>
      <c r="J101" s="134" t="n">
        <v>0</v>
      </c>
      <c r="K101" s="134" t="n">
        <v>0</v>
      </c>
      <c r="L101" s="134" t="n">
        <v>100</v>
      </c>
      <c r="M101" s="134" t="n">
        <v>100</v>
      </c>
      <c r="N101" s="134" t="n">
        <v>100</v>
      </c>
      <c r="O101" s="134" t="n">
        <v>100</v>
      </c>
      <c r="P101" s="134" t="n">
        <v>100</v>
      </c>
      <c r="Q101" s="134" t="n">
        <v>100</v>
      </c>
      <c r="R101" s="134" t="n">
        <v>100</v>
      </c>
      <c r="S101" s="134" t="n">
        <v>100</v>
      </c>
      <c r="T101" s="134" t="n">
        <v>100</v>
      </c>
      <c r="U101" s="134" t="n">
        <v>100</v>
      </c>
      <c r="V101" s="134" t="n">
        <v>100</v>
      </c>
      <c r="W101" s="134" t="n">
        <v>100</v>
      </c>
      <c r="X101" s="134" t="n">
        <v>100</v>
      </c>
      <c r="Y101" s="134" t="n">
        <v>100</v>
      </c>
      <c r="AA101" s="108" t="n">
        <f aca="false">ROUND(V101-X101,2)</f>
        <v>0</v>
      </c>
      <c r="AB101" s="108" t="n">
        <f aca="false">ROUND(W101-Y101,2)</f>
        <v>0</v>
      </c>
      <c r="AC101" s="108" t="n">
        <f aca="false">ROUND(T101-V101,2)</f>
        <v>0</v>
      </c>
      <c r="AD101" s="108" t="n">
        <f aca="false">ROUND(U101-W101,2)</f>
        <v>0</v>
      </c>
      <c r="AE101" s="108" t="n">
        <f aca="false">ROUND(R101-T101,2)</f>
        <v>0</v>
      </c>
      <c r="AF101" s="108" t="n">
        <f aca="false">ROUND(S101-U101,2)</f>
        <v>0</v>
      </c>
      <c r="AG101" s="108" t="n">
        <f aca="false">ROUND(P101-R101,2)</f>
        <v>0</v>
      </c>
      <c r="AH101" s="108" t="n">
        <f aca="false">ROUND(Q101-S101,2)</f>
        <v>0</v>
      </c>
      <c r="AI101" s="108" t="n">
        <f aca="false">ROUND(N101-P101,2)</f>
        <v>0</v>
      </c>
      <c r="AJ101" s="108" t="n">
        <f aca="false">ROUND(O101-Q101,2)</f>
        <v>0</v>
      </c>
      <c r="AK101" s="108" t="n">
        <f aca="false">ROUND(L101-N101,2)</f>
        <v>0</v>
      </c>
      <c r="AL101" s="108" t="n">
        <f aca="false">ROUND(M101-O101,2)</f>
        <v>0</v>
      </c>
      <c r="AM101" s="108" t="n">
        <f aca="false">ROUND(J101-L101,2)</f>
        <v>-100</v>
      </c>
      <c r="AN101" s="108" t="n">
        <f aca="false">ROUND(K101-M101,2)</f>
        <v>-100</v>
      </c>
      <c r="AO101" s="108" t="n">
        <f aca="false">ROUND(H101-J101,2)</f>
        <v>2.97</v>
      </c>
      <c r="AP101" s="108" t="n">
        <f aca="false">ROUND(I101-K101,2)</f>
        <v>-0.71</v>
      </c>
      <c r="AQ101" s="108" t="n">
        <f aca="false">ROUND(F101-H101,2)</f>
        <v>5.63</v>
      </c>
      <c r="AR101" s="108" t="n">
        <f aca="false">ROUND(G101-I101,2)</f>
        <v>-3.09</v>
      </c>
      <c r="AS101" s="108" t="n">
        <f aca="false">ROUND(D101-F101,2)</f>
        <v>23.63</v>
      </c>
      <c r="AT101" s="108" t="n">
        <f aca="false">ROUND(E101-G101,2)</f>
        <v>-7.43</v>
      </c>
      <c r="AU101" s="108" t="str">
        <f aca="false">AA101&amp;" "&amp;AB101&amp;" "&amp;AC101&amp;" "&amp;AD101&amp;" "&amp;AE101&amp;" "&amp;AF101&amp;" "&amp;AG101&amp;" "&amp;AH101&amp;" "&amp;AI101&amp;" "&amp;AJ101&amp;" "&amp;AK101&amp;" "&amp;AL101&amp;" "&amp;AM101&amp;" "&amp;AN101&amp;" "&amp;AO101&amp;" "&amp;AP101&amp;" "&amp;AQ101&amp;" "&amp;AR101&amp;" "&amp;AS101&amp;" "&amp;AT101</f>
        <v>0 0 0 0 0 0 0 0 0 0 0 0 -100 -100 2.97 -0.71 5.63 -3.09 23.63 -7.43</v>
      </c>
    </row>
    <row r="102" customFormat="false" ht="15" hidden="false" customHeight="false" outlineLevel="0" collapsed="false">
      <c r="A102" s="67" t="n">
        <v>550</v>
      </c>
      <c r="B102" s="75" t="n">
        <v>2038.65</v>
      </c>
      <c r="C102" s="117" t="s">
        <v>19</v>
      </c>
      <c r="D102" s="134" t="n">
        <v>9.92</v>
      </c>
      <c r="E102" s="134" t="n">
        <v>3.83</v>
      </c>
      <c r="F102" s="134" t="n">
        <v>17.58</v>
      </c>
      <c r="G102" s="134" t="n">
        <v>7.34</v>
      </c>
      <c r="H102" s="134" t="n">
        <v>25.78</v>
      </c>
      <c r="I102" s="134" t="n">
        <v>9.79</v>
      </c>
      <c r="J102" s="134" t="n">
        <v>35.01</v>
      </c>
      <c r="K102" s="134" t="n">
        <v>14.21</v>
      </c>
      <c r="L102" s="134" t="n">
        <v>52.56</v>
      </c>
      <c r="M102" s="134" t="n">
        <v>23.08</v>
      </c>
      <c r="N102" s="134" t="n">
        <v>0</v>
      </c>
      <c r="O102" s="134" t="n">
        <v>0</v>
      </c>
      <c r="P102" s="134" t="n">
        <v>100</v>
      </c>
      <c r="Q102" s="134" t="n">
        <v>100</v>
      </c>
      <c r="R102" s="134" t="n">
        <v>100</v>
      </c>
      <c r="S102" s="134" t="n">
        <v>100</v>
      </c>
      <c r="T102" s="134" t="n">
        <v>100</v>
      </c>
      <c r="U102" s="134" t="n">
        <v>100</v>
      </c>
      <c r="V102" s="134" t="n">
        <v>100</v>
      </c>
      <c r="W102" s="134" t="n">
        <v>100</v>
      </c>
      <c r="X102" s="134" t="n">
        <v>100</v>
      </c>
      <c r="Y102" s="134" t="n">
        <v>100</v>
      </c>
      <c r="AA102" s="108" t="n">
        <f aca="false">ROUND(D102,2)</f>
        <v>9.92</v>
      </c>
      <c r="AB102" s="108" t="n">
        <f aca="false">ROUND(E102,2)</f>
        <v>3.83</v>
      </c>
      <c r="AC102" s="108" t="n">
        <f aca="false">ROUND(F102-D102,2)</f>
        <v>7.66</v>
      </c>
      <c r="AD102" s="108" t="n">
        <f aca="false">ROUND(G102-E102,2)</f>
        <v>3.51</v>
      </c>
      <c r="AE102" s="108" t="n">
        <f aca="false">ROUND(H102-F102,2)</f>
        <v>8.2</v>
      </c>
      <c r="AF102" s="108" t="n">
        <f aca="false">ROUND(I102-G102,2)</f>
        <v>2.45</v>
      </c>
      <c r="AG102" s="108" t="n">
        <f aca="false">ROUND(J102-H102,2)</f>
        <v>9.23</v>
      </c>
      <c r="AH102" s="108" t="n">
        <f aca="false">ROUND(K102-I102,2)</f>
        <v>4.42</v>
      </c>
      <c r="AI102" s="108" t="n">
        <f aca="false">ROUND(L102-J102,2)</f>
        <v>17.55</v>
      </c>
      <c r="AJ102" s="108" t="n">
        <f aca="false">ROUND(M102-K102,2)</f>
        <v>8.87</v>
      </c>
      <c r="AK102" s="108" t="n">
        <f aca="false">ROUND(N102-L102,2)</f>
        <v>-52.56</v>
      </c>
      <c r="AL102" s="108" t="n">
        <f aca="false">ROUND(O102-M102,2)</f>
        <v>-23.08</v>
      </c>
      <c r="AM102" s="108" t="n">
        <f aca="false">ROUND(P102-N102,2)</f>
        <v>100</v>
      </c>
      <c r="AN102" s="108" t="n">
        <f aca="false">ROUND(Q102-O102,2)</f>
        <v>100</v>
      </c>
      <c r="AO102" s="108" t="n">
        <f aca="false">ROUND(R102-P102,2)</f>
        <v>0</v>
      </c>
      <c r="AP102" s="108" t="n">
        <f aca="false">ROUND(S102-Q102,2)</f>
        <v>0</v>
      </c>
      <c r="AQ102" s="108" t="n">
        <f aca="false">ROUND(T102-R102,2)</f>
        <v>0</v>
      </c>
      <c r="AR102" s="108" t="n">
        <f aca="false">ROUND(U102-S102,2)</f>
        <v>0</v>
      </c>
      <c r="AS102" s="108" t="n">
        <f aca="false">ROUND(V102-T102,2)</f>
        <v>0</v>
      </c>
      <c r="AT102" s="108" t="n">
        <f aca="false">ROUND(W102-U102,2)</f>
        <v>0</v>
      </c>
      <c r="AU102" s="108" t="str">
        <f aca="false">AA102&amp;" "&amp;AB102&amp;" "&amp;AC102&amp;" "&amp;AD102&amp;" "&amp;AE102&amp;" "&amp;AF102&amp;" "&amp;AG102&amp;" "&amp;AH102&amp;" "&amp;AI102&amp;" "&amp;AJ102&amp;" "&amp;AK102&amp;" "&amp;AL102&amp;" "&amp;AM102&amp;" "&amp;AN102&amp;" "&amp;AO102&amp;" "&amp;AP102&amp;" "&amp;AQ102&amp;" "&amp;AR102&amp;" "&amp;AS102&amp;" "&amp;AT102</f>
        <v>9.92 3.83 7.66 3.51 8.2 2.45 9.23 4.42 17.55 8.87 -52.56 -23.08 100 100 0 0 0 0 0 0</v>
      </c>
    </row>
    <row r="103" customFormat="false" ht="15" hidden="false" customHeight="false" outlineLevel="0" collapsed="false">
      <c r="A103" s="67" t="n">
        <v>51</v>
      </c>
      <c r="B103" s="68" t="n">
        <v>8140</v>
      </c>
      <c r="C103" s="117" t="s">
        <v>7</v>
      </c>
      <c r="D103" s="134" t="n">
        <v>34.9</v>
      </c>
      <c r="E103" s="134" t="n">
        <v>-11.7</v>
      </c>
      <c r="F103" s="134" t="n">
        <v>7.02</v>
      </c>
      <c r="G103" s="134" t="n">
        <v>-3.24</v>
      </c>
      <c r="H103" s="134" t="n">
        <v>3.56</v>
      </c>
      <c r="I103" s="134" t="n">
        <v>-0.71</v>
      </c>
      <c r="J103" s="134" t="n">
        <v>0</v>
      </c>
      <c r="K103" s="134" t="n">
        <v>0</v>
      </c>
      <c r="L103" s="134" t="n">
        <v>100</v>
      </c>
      <c r="M103" s="134" t="n">
        <v>100</v>
      </c>
      <c r="N103" s="134" t="n">
        <v>100</v>
      </c>
      <c r="O103" s="134" t="n">
        <v>100</v>
      </c>
      <c r="P103" s="134" t="n">
        <v>100</v>
      </c>
      <c r="Q103" s="134" t="n">
        <v>100</v>
      </c>
      <c r="R103" s="134" t="n">
        <v>100</v>
      </c>
      <c r="S103" s="134" t="n">
        <v>100</v>
      </c>
      <c r="T103" s="134" t="n">
        <v>100</v>
      </c>
      <c r="U103" s="134" t="n">
        <v>100</v>
      </c>
      <c r="V103" s="134" t="n">
        <v>100</v>
      </c>
      <c r="W103" s="134" t="n">
        <v>100</v>
      </c>
      <c r="X103" s="134" t="n">
        <v>100</v>
      </c>
      <c r="Y103" s="134" t="n">
        <v>100</v>
      </c>
      <c r="AA103" s="108" t="n">
        <f aca="false">ROUND(V103-X103,2)</f>
        <v>0</v>
      </c>
      <c r="AB103" s="108" t="n">
        <f aca="false">ROUND(W103-Y103,2)</f>
        <v>0</v>
      </c>
      <c r="AC103" s="108" t="n">
        <f aca="false">ROUND(T103-V103,2)</f>
        <v>0</v>
      </c>
      <c r="AD103" s="108" t="n">
        <f aca="false">ROUND(U103-W103,2)</f>
        <v>0</v>
      </c>
      <c r="AE103" s="108" t="n">
        <f aca="false">ROUND(R103-T103,2)</f>
        <v>0</v>
      </c>
      <c r="AF103" s="108" t="n">
        <f aca="false">ROUND(S103-U103,2)</f>
        <v>0</v>
      </c>
      <c r="AG103" s="108" t="n">
        <f aca="false">ROUND(P103-R103,2)</f>
        <v>0</v>
      </c>
      <c r="AH103" s="108" t="n">
        <f aca="false">ROUND(Q103-S103,2)</f>
        <v>0</v>
      </c>
      <c r="AI103" s="108" t="n">
        <f aca="false">ROUND(N103-P103,2)</f>
        <v>0</v>
      </c>
      <c r="AJ103" s="108" t="n">
        <f aca="false">ROUND(O103-Q103,2)</f>
        <v>0</v>
      </c>
      <c r="AK103" s="108" t="n">
        <f aca="false">ROUND(L103-N103,2)</f>
        <v>0</v>
      </c>
      <c r="AL103" s="108" t="n">
        <f aca="false">ROUND(M103-O103,2)</f>
        <v>0</v>
      </c>
      <c r="AM103" s="108" t="n">
        <f aca="false">ROUND(J103-L103,2)</f>
        <v>-100</v>
      </c>
      <c r="AN103" s="108" t="n">
        <f aca="false">ROUND(K103-M103,2)</f>
        <v>-100</v>
      </c>
      <c r="AO103" s="108" t="n">
        <f aca="false">ROUND(H103-J103,2)</f>
        <v>3.56</v>
      </c>
      <c r="AP103" s="108" t="n">
        <f aca="false">ROUND(I103-K103,2)</f>
        <v>-0.71</v>
      </c>
      <c r="AQ103" s="108" t="n">
        <f aca="false">ROUND(F103-H103,2)</f>
        <v>3.46</v>
      </c>
      <c r="AR103" s="108" t="n">
        <f aca="false">ROUND(G103-I103,2)</f>
        <v>-2.53</v>
      </c>
      <c r="AS103" s="108" t="n">
        <f aca="false">ROUND(D103-F103,2)</f>
        <v>27.88</v>
      </c>
      <c r="AT103" s="108" t="n">
        <f aca="false">ROUND(E103-G103,2)</f>
        <v>-8.46</v>
      </c>
      <c r="AU103" s="108" t="str">
        <f aca="false">AA103&amp;" "&amp;AB103&amp;" "&amp;AC103&amp;" "&amp;AD103&amp;" "&amp;AE103&amp;" "&amp;AF103&amp;" "&amp;AG103&amp;" "&amp;AH103&amp;" "&amp;AI103&amp;" "&amp;AJ103&amp;" "&amp;AK103&amp;" "&amp;AL103&amp;" "&amp;AM103&amp;" "&amp;AN103&amp;" "&amp;AO103&amp;" "&amp;AP103&amp;" "&amp;AQ103&amp;" "&amp;AR103&amp;" "&amp;AS103&amp;" "&amp;AT103</f>
        <v>0 0 0 0 0 0 0 0 0 0 0 0 -100 -100 3.56 -0.71 3.46 -2.53 27.88 -8.46</v>
      </c>
    </row>
    <row r="104" customFormat="false" ht="15" hidden="false" customHeight="false" outlineLevel="0" collapsed="false">
      <c r="A104" s="67" t="n">
        <v>551</v>
      </c>
      <c r="B104" s="75" t="n">
        <v>2038.86</v>
      </c>
      <c r="C104" s="117" t="s">
        <v>19</v>
      </c>
      <c r="D104" s="134" t="n">
        <v>9.73</v>
      </c>
      <c r="E104" s="134" t="n">
        <v>5.24</v>
      </c>
      <c r="F104" s="134" t="n">
        <v>11.91</v>
      </c>
      <c r="G104" s="134" t="n">
        <v>3.93</v>
      </c>
      <c r="H104" s="134" t="n">
        <v>14.84</v>
      </c>
      <c r="I104" s="134" t="n">
        <v>4.59</v>
      </c>
      <c r="J104" s="134" t="n">
        <v>34.19</v>
      </c>
      <c r="K104" s="134" t="n">
        <v>12.61</v>
      </c>
      <c r="L104" s="134" t="n">
        <v>37.37</v>
      </c>
      <c r="M104" s="134" t="n">
        <v>15.02</v>
      </c>
      <c r="N104" s="134" t="n">
        <v>63.42</v>
      </c>
      <c r="O104" s="134" t="n">
        <v>26.72</v>
      </c>
      <c r="P104" s="134" t="n">
        <v>0</v>
      </c>
      <c r="Q104" s="134" t="n">
        <v>0</v>
      </c>
      <c r="R104" s="134" t="n">
        <v>100</v>
      </c>
      <c r="S104" s="134" t="n">
        <v>100</v>
      </c>
      <c r="T104" s="134" t="n">
        <v>100</v>
      </c>
      <c r="U104" s="134" t="n">
        <v>100</v>
      </c>
      <c r="V104" s="134" t="n">
        <v>100</v>
      </c>
      <c r="W104" s="134" t="n">
        <v>100</v>
      </c>
      <c r="X104" s="134" t="n">
        <v>100</v>
      </c>
      <c r="Y104" s="134" t="n">
        <v>100</v>
      </c>
      <c r="AA104" s="108" t="n">
        <f aca="false">ROUND(D104,2)</f>
        <v>9.73</v>
      </c>
      <c r="AB104" s="108" t="n">
        <f aca="false">ROUND(E104,2)</f>
        <v>5.24</v>
      </c>
      <c r="AC104" s="108" t="n">
        <f aca="false">ROUND(F104-D104,2)</f>
        <v>2.18</v>
      </c>
      <c r="AD104" s="108" t="n">
        <f aca="false">ROUND(G104-E104,2)</f>
        <v>-1.31</v>
      </c>
      <c r="AE104" s="108" t="n">
        <f aca="false">ROUND(H104-F104,2)</f>
        <v>2.93</v>
      </c>
      <c r="AF104" s="108" t="n">
        <f aca="false">ROUND(I104-G104,2)</f>
        <v>0.66</v>
      </c>
      <c r="AG104" s="108" t="n">
        <f aca="false">ROUND(J104-H104,2)</f>
        <v>19.35</v>
      </c>
      <c r="AH104" s="108" t="n">
        <f aca="false">ROUND(K104-I104,2)</f>
        <v>8.02</v>
      </c>
      <c r="AI104" s="108" t="n">
        <f aca="false">ROUND(L104-J104,2)</f>
        <v>3.18</v>
      </c>
      <c r="AJ104" s="108" t="n">
        <f aca="false">ROUND(M104-K104,2)</f>
        <v>2.41</v>
      </c>
      <c r="AK104" s="108" t="n">
        <f aca="false">ROUND(N104-L104,2)</f>
        <v>26.05</v>
      </c>
      <c r="AL104" s="108" t="n">
        <f aca="false">ROUND(O104-M104,2)</f>
        <v>11.7</v>
      </c>
      <c r="AM104" s="108" t="n">
        <f aca="false">ROUND(P104-N104,2)</f>
        <v>-63.42</v>
      </c>
      <c r="AN104" s="108" t="n">
        <f aca="false">ROUND(Q104-O104,2)</f>
        <v>-26.72</v>
      </c>
      <c r="AO104" s="108" t="n">
        <f aca="false">ROUND(R104-P104,2)</f>
        <v>100</v>
      </c>
      <c r="AP104" s="108" t="n">
        <f aca="false">ROUND(S104-Q104,2)</f>
        <v>100</v>
      </c>
      <c r="AQ104" s="108" t="n">
        <f aca="false">ROUND(T104-R104,2)</f>
        <v>0</v>
      </c>
      <c r="AR104" s="108" t="n">
        <f aca="false">ROUND(U104-S104,2)</f>
        <v>0</v>
      </c>
      <c r="AS104" s="108" t="n">
        <f aca="false">ROUND(V104-T104,2)</f>
        <v>0</v>
      </c>
      <c r="AT104" s="108" t="n">
        <f aca="false">ROUND(W104-U104,2)</f>
        <v>0</v>
      </c>
      <c r="AU104" s="108" t="str">
        <f aca="false">AA104&amp;" "&amp;AB104&amp;" "&amp;AC104&amp;" "&amp;AD104&amp;" "&amp;AE104&amp;" "&amp;AF104&amp;" "&amp;AG104&amp;" "&amp;AH104&amp;" "&amp;AI104&amp;" "&amp;AJ104&amp;" "&amp;AK104&amp;" "&amp;AL104&amp;" "&amp;AM104&amp;" "&amp;AN104&amp;" "&amp;AO104&amp;" "&amp;AP104&amp;" "&amp;AQ104&amp;" "&amp;AR104&amp;" "&amp;AS104&amp;" "&amp;AT104</f>
        <v>9.73 5.24 2.18 -1.31 2.93 0.66 19.35 8.02 3.18 2.41 26.05 11.7 -63.42 -26.72 100 100 0 0 0 0</v>
      </c>
    </row>
    <row r="105" customFormat="false" ht="15" hidden="false" customHeight="false" outlineLevel="0" collapsed="false">
      <c r="A105" s="67" t="n">
        <v>52</v>
      </c>
      <c r="B105" s="68" t="n">
        <v>8160</v>
      </c>
      <c r="C105" s="117" t="s">
        <v>7</v>
      </c>
      <c r="D105" s="134" t="n">
        <v>31.22</v>
      </c>
      <c r="E105" s="134" t="n">
        <v>-11.45</v>
      </c>
      <c r="F105" s="134" t="n">
        <v>0</v>
      </c>
      <c r="G105" s="134" t="n">
        <v>0</v>
      </c>
      <c r="H105" s="134" t="n">
        <v>100</v>
      </c>
      <c r="I105" s="134" t="n">
        <v>100</v>
      </c>
      <c r="J105" s="134" t="n">
        <v>100</v>
      </c>
      <c r="K105" s="134" t="n">
        <v>100</v>
      </c>
      <c r="L105" s="134" t="n">
        <v>100</v>
      </c>
      <c r="M105" s="134" t="n">
        <v>100</v>
      </c>
      <c r="N105" s="134" t="n">
        <v>100</v>
      </c>
      <c r="O105" s="134" t="n">
        <v>100</v>
      </c>
      <c r="P105" s="134" t="n">
        <v>100</v>
      </c>
      <c r="Q105" s="134" t="n">
        <v>100</v>
      </c>
      <c r="R105" s="134" t="n">
        <v>100</v>
      </c>
      <c r="S105" s="134" t="n">
        <v>100</v>
      </c>
      <c r="T105" s="134" t="n">
        <v>100</v>
      </c>
      <c r="U105" s="134" t="n">
        <v>100</v>
      </c>
      <c r="V105" s="134" t="n">
        <v>100</v>
      </c>
      <c r="W105" s="134" t="n">
        <v>100</v>
      </c>
      <c r="X105" s="134" t="n">
        <v>100</v>
      </c>
      <c r="Y105" s="134" t="n">
        <v>100</v>
      </c>
      <c r="AA105" s="108" t="n">
        <f aca="false">ROUND(V105-X105,2)</f>
        <v>0</v>
      </c>
      <c r="AB105" s="108" t="n">
        <f aca="false">ROUND(W105-Y105,2)</f>
        <v>0</v>
      </c>
      <c r="AC105" s="108" t="n">
        <f aca="false">ROUND(T105-V105,2)</f>
        <v>0</v>
      </c>
      <c r="AD105" s="108" t="n">
        <f aca="false">ROUND(U105-W105,2)</f>
        <v>0</v>
      </c>
      <c r="AE105" s="108" t="n">
        <f aca="false">ROUND(R105-T105,2)</f>
        <v>0</v>
      </c>
      <c r="AF105" s="108" t="n">
        <f aca="false">ROUND(S105-U105,2)</f>
        <v>0</v>
      </c>
      <c r="AG105" s="108" t="n">
        <f aca="false">ROUND(P105-R105,2)</f>
        <v>0</v>
      </c>
      <c r="AH105" s="108" t="n">
        <f aca="false">ROUND(Q105-S105,2)</f>
        <v>0</v>
      </c>
      <c r="AI105" s="108" t="n">
        <f aca="false">ROUND(N105-P105,2)</f>
        <v>0</v>
      </c>
      <c r="AJ105" s="108" t="n">
        <f aca="false">ROUND(O105-Q105,2)</f>
        <v>0</v>
      </c>
      <c r="AK105" s="108" t="n">
        <f aca="false">ROUND(L105-N105,2)</f>
        <v>0</v>
      </c>
      <c r="AL105" s="108" t="n">
        <f aca="false">ROUND(M105-O105,2)</f>
        <v>0</v>
      </c>
      <c r="AM105" s="108" t="n">
        <f aca="false">ROUND(J105-L105,2)</f>
        <v>0</v>
      </c>
      <c r="AN105" s="108" t="n">
        <f aca="false">ROUND(K105-M105,2)</f>
        <v>0</v>
      </c>
      <c r="AO105" s="108" t="n">
        <f aca="false">ROUND(H105-J105,2)</f>
        <v>0</v>
      </c>
      <c r="AP105" s="108" t="n">
        <f aca="false">ROUND(I105-K105,2)</f>
        <v>0</v>
      </c>
      <c r="AQ105" s="108" t="n">
        <f aca="false">ROUND(F105-H105,2)</f>
        <v>-100</v>
      </c>
      <c r="AR105" s="108" t="n">
        <f aca="false">ROUND(G105-I105,2)</f>
        <v>-100</v>
      </c>
      <c r="AS105" s="108" t="n">
        <f aca="false">ROUND(D105-F105,2)</f>
        <v>31.22</v>
      </c>
      <c r="AT105" s="108" t="n">
        <f aca="false">ROUND(E105-G105,2)</f>
        <v>-11.45</v>
      </c>
      <c r="AU105" s="108" t="str">
        <f aca="false">AA105&amp;" "&amp;AB105&amp;" "&amp;AC105&amp;" "&amp;AD105&amp;" "&amp;AE105&amp;" "&amp;AF105&amp;" "&amp;AG105&amp;" "&amp;AH105&amp;" "&amp;AI105&amp;" "&amp;AJ105&amp;" "&amp;AK105&amp;" "&amp;AL105&amp;" "&amp;AM105&amp;" "&amp;AN105&amp;" "&amp;AO105&amp;" "&amp;AP105&amp;" "&amp;AQ105&amp;" "&amp;AR105&amp;" "&amp;AS105&amp;" "&amp;AT105</f>
        <v>0 0 0 0 0 0 0 0 0 0 0 0 0 0 0 0 -100 -100 31.22 -11.45</v>
      </c>
    </row>
    <row r="106" customFormat="false" ht="15" hidden="false" customHeight="false" outlineLevel="0" collapsed="false">
      <c r="A106" s="67" t="n">
        <v>552</v>
      </c>
      <c r="B106" s="75" t="n">
        <v>2038.75</v>
      </c>
      <c r="C106" s="117" t="s">
        <v>19</v>
      </c>
      <c r="D106" s="134" t="n">
        <v>14.39</v>
      </c>
      <c r="E106" s="134" t="n">
        <v>7.75</v>
      </c>
      <c r="F106" s="134" t="n">
        <v>28.42</v>
      </c>
      <c r="G106" s="134" t="n">
        <v>12.38</v>
      </c>
      <c r="H106" s="134" t="n">
        <v>32.5</v>
      </c>
      <c r="I106" s="134" t="n">
        <v>12.47</v>
      </c>
      <c r="J106" s="134" t="n">
        <v>37.27</v>
      </c>
      <c r="K106" s="134" t="n">
        <v>15.88</v>
      </c>
      <c r="L106" s="134" t="n">
        <v>60.18</v>
      </c>
      <c r="M106" s="134" t="n">
        <v>26.6</v>
      </c>
      <c r="N106" s="134" t="n">
        <v>0</v>
      </c>
      <c r="O106" s="134" t="n">
        <v>0</v>
      </c>
      <c r="P106" s="134" t="n">
        <v>100</v>
      </c>
      <c r="Q106" s="134" t="n">
        <v>100</v>
      </c>
      <c r="R106" s="134" t="n">
        <v>100</v>
      </c>
      <c r="S106" s="134" t="n">
        <v>100</v>
      </c>
      <c r="T106" s="134" t="n">
        <v>100</v>
      </c>
      <c r="U106" s="134" t="n">
        <v>100</v>
      </c>
      <c r="V106" s="134" t="n">
        <v>100</v>
      </c>
      <c r="W106" s="134" t="n">
        <v>100</v>
      </c>
      <c r="X106" s="134" t="n">
        <v>100</v>
      </c>
      <c r="Y106" s="134" t="n">
        <v>100</v>
      </c>
      <c r="AA106" s="108" t="n">
        <f aca="false">ROUND(D106,2)</f>
        <v>14.39</v>
      </c>
      <c r="AB106" s="108" t="n">
        <f aca="false">ROUND(E106,2)</f>
        <v>7.75</v>
      </c>
      <c r="AC106" s="108" t="n">
        <f aca="false">ROUND(F106-D106,2)</f>
        <v>14.03</v>
      </c>
      <c r="AD106" s="108" t="n">
        <f aca="false">ROUND(G106-E106,2)</f>
        <v>4.63</v>
      </c>
      <c r="AE106" s="108" t="n">
        <f aca="false">ROUND(H106-F106,2)</f>
        <v>4.08</v>
      </c>
      <c r="AF106" s="108" t="n">
        <f aca="false">ROUND(I106-G106,2)</f>
        <v>0.09</v>
      </c>
      <c r="AG106" s="108" t="n">
        <f aca="false">ROUND(J106-H106,2)</f>
        <v>4.77</v>
      </c>
      <c r="AH106" s="108" t="n">
        <f aca="false">ROUND(K106-I106,2)</f>
        <v>3.41</v>
      </c>
      <c r="AI106" s="108" t="n">
        <f aca="false">ROUND(L106-J106,2)</f>
        <v>22.91</v>
      </c>
      <c r="AJ106" s="108" t="n">
        <f aca="false">ROUND(M106-K106,2)</f>
        <v>10.72</v>
      </c>
      <c r="AK106" s="108" t="n">
        <f aca="false">ROUND(N106-L106,2)</f>
        <v>-60.18</v>
      </c>
      <c r="AL106" s="108" t="n">
        <f aca="false">ROUND(O106-M106,2)</f>
        <v>-26.6</v>
      </c>
      <c r="AM106" s="108" t="n">
        <f aca="false">ROUND(P106-N106,2)</f>
        <v>100</v>
      </c>
      <c r="AN106" s="108" t="n">
        <f aca="false">ROUND(Q106-O106,2)</f>
        <v>100</v>
      </c>
      <c r="AO106" s="108" t="n">
        <f aca="false">ROUND(R106-P106,2)</f>
        <v>0</v>
      </c>
      <c r="AP106" s="108" t="n">
        <f aca="false">ROUND(S106-Q106,2)</f>
        <v>0</v>
      </c>
      <c r="AQ106" s="108" t="n">
        <f aca="false">ROUND(T106-R106,2)</f>
        <v>0</v>
      </c>
      <c r="AR106" s="108" t="n">
        <f aca="false">ROUND(U106-S106,2)</f>
        <v>0</v>
      </c>
      <c r="AS106" s="108" t="n">
        <f aca="false">ROUND(V106-T106,2)</f>
        <v>0</v>
      </c>
      <c r="AT106" s="108" t="n">
        <f aca="false">ROUND(W106-U106,2)</f>
        <v>0</v>
      </c>
      <c r="AU106" s="108" t="str">
        <f aca="false">AA106&amp;" "&amp;AB106&amp;" "&amp;AC106&amp;" "&amp;AD106&amp;" "&amp;AE106&amp;" "&amp;AF106&amp;" "&amp;AG106&amp;" "&amp;AH106&amp;" "&amp;AI106&amp;" "&amp;AJ106&amp;" "&amp;AK106&amp;" "&amp;AL106&amp;" "&amp;AM106&amp;" "&amp;AN106&amp;" "&amp;AO106&amp;" "&amp;AP106&amp;" "&amp;AQ106&amp;" "&amp;AR106&amp;" "&amp;AS106&amp;" "&amp;AT106</f>
        <v>14.39 7.75 14.03 4.63 4.08 0.09 4.77 3.41 22.91 10.72 -60.18 -26.6 100 100 0 0 0 0 0 0</v>
      </c>
    </row>
    <row r="107" customFormat="false" ht="15" hidden="false" customHeight="false" outlineLevel="0" collapsed="false">
      <c r="A107" s="67" t="n">
        <v>53</v>
      </c>
      <c r="B107" s="68" t="n">
        <v>8180</v>
      </c>
      <c r="C107" s="117" t="s">
        <v>7</v>
      </c>
      <c r="D107" s="134" t="n">
        <v>35.2</v>
      </c>
      <c r="E107" s="134" t="n">
        <v>-14.72</v>
      </c>
      <c r="F107" s="134" t="n">
        <v>5.79</v>
      </c>
      <c r="G107" s="134" t="n">
        <v>-1.68</v>
      </c>
      <c r="H107" s="134" t="n">
        <v>0</v>
      </c>
      <c r="I107" s="134" t="n">
        <v>0</v>
      </c>
      <c r="J107" s="134" t="n">
        <v>100</v>
      </c>
      <c r="K107" s="134" t="n">
        <v>100</v>
      </c>
      <c r="L107" s="134" t="n">
        <v>100</v>
      </c>
      <c r="M107" s="134" t="n">
        <v>100</v>
      </c>
      <c r="N107" s="134" t="n">
        <v>100</v>
      </c>
      <c r="O107" s="134" t="n">
        <v>100</v>
      </c>
      <c r="P107" s="134" t="n">
        <v>100</v>
      </c>
      <c r="Q107" s="134" t="n">
        <v>100</v>
      </c>
      <c r="R107" s="134" t="n">
        <v>100</v>
      </c>
      <c r="S107" s="134" t="n">
        <v>100</v>
      </c>
      <c r="T107" s="134" t="n">
        <v>100</v>
      </c>
      <c r="U107" s="134" t="n">
        <v>100</v>
      </c>
      <c r="V107" s="134" t="n">
        <v>100</v>
      </c>
      <c r="W107" s="134" t="n">
        <v>100</v>
      </c>
      <c r="X107" s="134" t="n">
        <v>100</v>
      </c>
      <c r="Y107" s="134" t="n">
        <v>100</v>
      </c>
      <c r="AA107" s="108" t="n">
        <f aca="false">ROUND(V107-X107,2)</f>
        <v>0</v>
      </c>
      <c r="AB107" s="108" t="n">
        <f aca="false">ROUND(W107-Y107,2)</f>
        <v>0</v>
      </c>
      <c r="AC107" s="108" t="n">
        <f aca="false">ROUND(T107-V107,2)</f>
        <v>0</v>
      </c>
      <c r="AD107" s="108" t="n">
        <f aca="false">ROUND(U107-W107,2)</f>
        <v>0</v>
      </c>
      <c r="AE107" s="108" t="n">
        <f aca="false">ROUND(R107-T107,2)</f>
        <v>0</v>
      </c>
      <c r="AF107" s="108" t="n">
        <f aca="false">ROUND(S107-U107,2)</f>
        <v>0</v>
      </c>
      <c r="AG107" s="108" t="n">
        <f aca="false">ROUND(P107-R107,2)</f>
        <v>0</v>
      </c>
      <c r="AH107" s="108" t="n">
        <f aca="false">ROUND(Q107-S107,2)</f>
        <v>0</v>
      </c>
      <c r="AI107" s="108" t="n">
        <f aca="false">ROUND(N107-P107,2)</f>
        <v>0</v>
      </c>
      <c r="AJ107" s="108" t="n">
        <f aca="false">ROUND(O107-Q107,2)</f>
        <v>0</v>
      </c>
      <c r="AK107" s="108" t="n">
        <f aca="false">ROUND(L107-N107,2)</f>
        <v>0</v>
      </c>
      <c r="AL107" s="108" t="n">
        <f aca="false">ROUND(M107-O107,2)</f>
        <v>0</v>
      </c>
      <c r="AM107" s="108" t="n">
        <f aca="false">ROUND(J107-L107,2)</f>
        <v>0</v>
      </c>
      <c r="AN107" s="108" t="n">
        <f aca="false">ROUND(K107-M107,2)</f>
        <v>0</v>
      </c>
      <c r="AO107" s="108" t="n">
        <f aca="false">ROUND(H107-J107,2)</f>
        <v>-100</v>
      </c>
      <c r="AP107" s="108" t="n">
        <f aca="false">ROUND(I107-K107,2)</f>
        <v>-100</v>
      </c>
      <c r="AQ107" s="108" t="n">
        <f aca="false">ROUND(F107-H107,2)</f>
        <v>5.79</v>
      </c>
      <c r="AR107" s="108" t="n">
        <f aca="false">ROUND(G107-I107,2)</f>
        <v>-1.68</v>
      </c>
      <c r="AS107" s="108" t="n">
        <f aca="false">ROUND(D107-F107,2)</f>
        <v>29.41</v>
      </c>
      <c r="AT107" s="108" t="n">
        <f aca="false">ROUND(E107-G107,2)</f>
        <v>-13.04</v>
      </c>
      <c r="AU107" s="108" t="str">
        <f aca="false">AA107&amp;" "&amp;AB107&amp;" "&amp;AC107&amp;" "&amp;AD107&amp;" "&amp;AE107&amp;" "&amp;AF107&amp;" "&amp;AG107&amp;" "&amp;AH107&amp;" "&amp;AI107&amp;" "&amp;AJ107&amp;" "&amp;AK107&amp;" "&amp;AL107&amp;" "&amp;AM107&amp;" "&amp;AN107&amp;" "&amp;AO107&amp;" "&amp;AP107&amp;" "&amp;AQ107&amp;" "&amp;AR107&amp;" "&amp;AS107&amp;" "&amp;AT107</f>
        <v>0 0 0 0 0 0 0 0 0 0 0 0 0 0 -100 -100 5.79 -1.68 29.41 -13.04</v>
      </c>
    </row>
    <row r="108" customFormat="false" ht="15" hidden="false" customHeight="false" outlineLevel="0" collapsed="false">
      <c r="A108" s="67" t="n">
        <v>553</v>
      </c>
      <c r="B108" s="75" t="n">
        <v>2040.12</v>
      </c>
      <c r="C108" s="117" t="s">
        <v>19</v>
      </c>
      <c r="D108" s="134" t="n">
        <v>9.89</v>
      </c>
      <c r="E108" s="134" t="n">
        <v>4.48</v>
      </c>
      <c r="F108" s="134" t="n">
        <v>15.64</v>
      </c>
      <c r="G108" s="134" t="n">
        <v>7.32</v>
      </c>
      <c r="H108" s="134" t="n">
        <v>29.75</v>
      </c>
      <c r="I108" s="134" t="n">
        <v>12.13</v>
      </c>
      <c r="J108" s="134" t="n">
        <v>51.36</v>
      </c>
      <c r="K108" s="134" t="n">
        <v>19.92</v>
      </c>
      <c r="L108" s="134" t="n">
        <v>0</v>
      </c>
      <c r="M108" s="134" t="n">
        <v>0</v>
      </c>
      <c r="N108" s="134" t="n">
        <v>100</v>
      </c>
      <c r="O108" s="134" t="n">
        <v>100</v>
      </c>
      <c r="P108" s="134" t="n">
        <v>100</v>
      </c>
      <c r="Q108" s="134" t="n">
        <v>100</v>
      </c>
      <c r="R108" s="134" t="n">
        <v>100</v>
      </c>
      <c r="S108" s="134" t="n">
        <v>100</v>
      </c>
      <c r="T108" s="134" t="n">
        <v>100</v>
      </c>
      <c r="U108" s="134" t="n">
        <v>100</v>
      </c>
      <c r="V108" s="134" t="n">
        <v>100</v>
      </c>
      <c r="W108" s="134" t="n">
        <v>100</v>
      </c>
      <c r="X108" s="134" t="n">
        <v>100</v>
      </c>
      <c r="Y108" s="134" t="n">
        <v>100</v>
      </c>
      <c r="AA108" s="108" t="n">
        <f aca="false">ROUND(D108,2)</f>
        <v>9.89</v>
      </c>
      <c r="AB108" s="108" t="n">
        <f aca="false">ROUND(E108,2)</f>
        <v>4.48</v>
      </c>
      <c r="AC108" s="108" t="n">
        <f aca="false">ROUND(F108-D108,2)</f>
        <v>5.75</v>
      </c>
      <c r="AD108" s="108" t="n">
        <f aca="false">ROUND(G108-E108,2)</f>
        <v>2.84</v>
      </c>
      <c r="AE108" s="108" t="n">
        <f aca="false">ROUND(H108-F108,2)</f>
        <v>14.11</v>
      </c>
      <c r="AF108" s="108" t="n">
        <f aca="false">ROUND(I108-G108,2)</f>
        <v>4.81</v>
      </c>
      <c r="AG108" s="108" t="n">
        <f aca="false">ROUND(J108-H108,2)</f>
        <v>21.61</v>
      </c>
      <c r="AH108" s="108" t="n">
        <f aca="false">ROUND(K108-I108,2)</f>
        <v>7.79</v>
      </c>
      <c r="AI108" s="108" t="n">
        <f aca="false">ROUND(L108-J108,2)</f>
        <v>-51.36</v>
      </c>
      <c r="AJ108" s="108" t="n">
        <f aca="false">ROUND(M108-K108,2)</f>
        <v>-19.92</v>
      </c>
      <c r="AK108" s="108" t="n">
        <f aca="false">ROUND(N108-L108,2)</f>
        <v>100</v>
      </c>
      <c r="AL108" s="108" t="n">
        <f aca="false">ROUND(O108-M108,2)</f>
        <v>100</v>
      </c>
      <c r="AM108" s="108" t="n">
        <f aca="false">ROUND(P108-N108,2)</f>
        <v>0</v>
      </c>
      <c r="AN108" s="108" t="n">
        <f aca="false">ROUND(Q108-O108,2)</f>
        <v>0</v>
      </c>
      <c r="AO108" s="108" t="n">
        <f aca="false">ROUND(R108-P108,2)</f>
        <v>0</v>
      </c>
      <c r="AP108" s="108" t="n">
        <f aca="false">ROUND(S108-Q108,2)</f>
        <v>0</v>
      </c>
      <c r="AQ108" s="108" t="n">
        <f aca="false">ROUND(T108-R108,2)</f>
        <v>0</v>
      </c>
      <c r="AR108" s="108" t="n">
        <f aca="false">ROUND(U108-S108,2)</f>
        <v>0</v>
      </c>
      <c r="AS108" s="108" t="n">
        <f aca="false">ROUND(V108-T108,2)</f>
        <v>0</v>
      </c>
      <c r="AT108" s="108" t="n">
        <f aca="false">ROUND(W108-U108,2)</f>
        <v>0</v>
      </c>
      <c r="AU108" s="108" t="str">
        <f aca="false">AA108&amp;" "&amp;AB108&amp;" "&amp;AC108&amp;" "&amp;AD108&amp;" "&amp;AE108&amp;" "&amp;AF108&amp;" "&amp;AG108&amp;" "&amp;AH108&amp;" "&amp;AI108&amp;" "&amp;AJ108&amp;" "&amp;AK108&amp;" "&amp;AL108&amp;" "&amp;AM108&amp;" "&amp;AN108&amp;" "&amp;AO108&amp;" "&amp;AP108&amp;" "&amp;AQ108&amp;" "&amp;AR108&amp;" "&amp;AS108&amp;" "&amp;AT108</f>
        <v>9.89 4.48 5.75 2.84 14.11 4.81 21.61 7.79 -51.36 -19.92 100 100 0 0 0 0 0 0 0 0</v>
      </c>
    </row>
    <row r="109" customFormat="false" ht="15" hidden="false" customHeight="false" outlineLevel="0" collapsed="false">
      <c r="A109" s="67" t="n">
        <v>54</v>
      </c>
      <c r="B109" s="68" t="n">
        <v>8200</v>
      </c>
      <c r="C109" s="117" t="s">
        <v>7</v>
      </c>
      <c r="D109" s="134" t="n">
        <v>33.8</v>
      </c>
      <c r="E109" s="134" t="n">
        <v>-13.95</v>
      </c>
      <c r="F109" s="134" t="n">
        <v>5.86</v>
      </c>
      <c r="G109" s="134" t="n">
        <v>-0.98</v>
      </c>
      <c r="H109" s="134" t="n">
        <v>0</v>
      </c>
      <c r="I109" s="134" t="n">
        <v>0</v>
      </c>
      <c r="J109" s="134" t="n">
        <v>100</v>
      </c>
      <c r="K109" s="134" t="n">
        <v>100</v>
      </c>
      <c r="L109" s="134" t="n">
        <v>100</v>
      </c>
      <c r="M109" s="134" t="n">
        <v>100</v>
      </c>
      <c r="N109" s="134" t="n">
        <v>100</v>
      </c>
      <c r="O109" s="134" t="n">
        <v>100</v>
      </c>
      <c r="P109" s="134" t="n">
        <v>100</v>
      </c>
      <c r="Q109" s="134" t="n">
        <v>100</v>
      </c>
      <c r="R109" s="134" t="n">
        <v>100</v>
      </c>
      <c r="S109" s="134" t="n">
        <v>100</v>
      </c>
      <c r="T109" s="134" t="n">
        <v>100</v>
      </c>
      <c r="U109" s="134" t="n">
        <v>100</v>
      </c>
      <c r="V109" s="134" t="n">
        <v>100</v>
      </c>
      <c r="W109" s="134" t="n">
        <v>100</v>
      </c>
      <c r="X109" s="134" t="n">
        <v>100</v>
      </c>
      <c r="Y109" s="134" t="n">
        <v>100</v>
      </c>
      <c r="AA109" s="108" t="n">
        <f aca="false">ROUND(V109-X109,2)</f>
        <v>0</v>
      </c>
      <c r="AB109" s="108" t="n">
        <f aca="false">ROUND(W109-Y109,2)</f>
        <v>0</v>
      </c>
      <c r="AC109" s="108" t="n">
        <f aca="false">ROUND(T109-V109,2)</f>
        <v>0</v>
      </c>
      <c r="AD109" s="108" t="n">
        <f aca="false">ROUND(U109-W109,2)</f>
        <v>0</v>
      </c>
      <c r="AE109" s="108" t="n">
        <f aca="false">ROUND(R109-T109,2)</f>
        <v>0</v>
      </c>
      <c r="AF109" s="108" t="n">
        <f aca="false">ROUND(S109-U109,2)</f>
        <v>0</v>
      </c>
      <c r="AG109" s="108" t="n">
        <f aca="false">ROUND(P109-R109,2)</f>
        <v>0</v>
      </c>
      <c r="AH109" s="108" t="n">
        <f aca="false">ROUND(Q109-S109,2)</f>
        <v>0</v>
      </c>
      <c r="AI109" s="108" t="n">
        <f aca="false">ROUND(N109-P109,2)</f>
        <v>0</v>
      </c>
      <c r="AJ109" s="108" t="n">
        <f aca="false">ROUND(O109-Q109,2)</f>
        <v>0</v>
      </c>
      <c r="AK109" s="108" t="n">
        <f aca="false">ROUND(L109-N109,2)</f>
        <v>0</v>
      </c>
      <c r="AL109" s="108" t="n">
        <f aca="false">ROUND(M109-O109,2)</f>
        <v>0</v>
      </c>
      <c r="AM109" s="108" t="n">
        <f aca="false">ROUND(J109-L109,2)</f>
        <v>0</v>
      </c>
      <c r="AN109" s="108" t="n">
        <f aca="false">ROUND(K109-M109,2)</f>
        <v>0</v>
      </c>
      <c r="AO109" s="108" t="n">
        <f aca="false">ROUND(H109-J109,2)</f>
        <v>-100</v>
      </c>
      <c r="AP109" s="108" t="n">
        <f aca="false">ROUND(I109-K109,2)</f>
        <v>-100</v>
      </c>
      <c r="AQ109" s="108" t="n">
        <f aca="false">ROUND(F109-H109,2)</f>
        <v>5.86</v>
      </c>
      <c r="AR109" s="108" t="n">
        <f aca="false">ROUND(G109-I109,2)</f>
        <v>-0.98</v>
      </c>
      <c r="AS109" s="108" t="n">
        <f aca="false">ROUND(D109-F109,2)</f>
        <v>27.94</v>
      </c>
      <c r="AT109" s="108" t="n">
        <f aca="false">ROUND(E109-G109,2)</f>
        <v>-12.97</v>
      </c>
      <c r="AU109" s="108" t="str">
        <f aca="false">AA109&amp;" "&amp;AB109&amp;" "&amp;AC109&amp;" "&amp;AD109&amp;" "&amp;AE109&amp;" "&amp;AF109&amp;" "&amp;AG109&amp;" "&amp;AH109&amp;" "&amp;AI109&amp;" "&amp;AJ109&amp;" "&amp;AK109&amp;" "&amp;AL109&amp;" "&amp;AM109&amp;" "&amp;AN109&amp;" "&amp;AO109&amp;" "&amp;AP109&amp;" "&amp;AQ109&amp;" "&amp;AR109&amp;" "&amp;AS109&amp;" "&amp;AT109</f>
        <v>0 0 0 0 0 0 0 0 0 0 0 0 0 0 -100 -100 5.86 -0.98 27.94 -12.97</v>
      </c>
    </row>
    <row r="110" customFormat="false" ht="15" hidden="false" customHeight="false" outlineLevel="0" collapsed="false">
      <c r="A110" s="67" t="n">
        <v>554</v>
      </c>
      <c r="B110" s="75" t="n">
        <v>2039.98</v>
      </c>
      <c r="C110" s="117" t="s">
        <v>19</v>
      </c>
      <c r="D110" s="134" t="n">
        <v>5.39</v>
      </c>
      <c r="E110" s="134" t="n">
        <v>2.27</v>
      </c>
      <c r="F110" s="134" t="n">
        <v>17.98</v>
      </c>
      <c r="G110" s="134" t="n">
        <v>9.6</v>
      </c>
      <c r="H110" s="134" t="n">
        <v>30.58</v>
      </c>
      <c r="I110" s="134" t="n">
        <v>11.56</v>
      </c>
      <c r="J110" s="134" t="n">
        <v>37.46</v>
      </c>
      <c r="K110" s="134" t="n">
        <v>14.12</v>
      </c>
      <c r="L110" s="134" t="n">
        <v>50.78</v>
      </c>
      <c r="M110" s="134" t="n">
        <v>19.34</v>
      </c>
      <c r="N110" s="134" t="n">
        <v>0</v>
      </c>
      <c r="O110" s="134" t="n">
        <v>0</v>
      </c>
      <c r="P110" s="134" t="n">
        <v>100</v>
      </c>
      <c r="Q110" s="134" t="n">
        <v>100</v>
      </c>
      <c r="R110" s="134" t="n">
        <v>100</v>
      </c>
      <c r="S110" s="134" t="n">
        <v>100</v>
      </c>
      <c r="T110" s="134" t="n">
        <v>100</v>
      </c>
      <c r="U110" s="134" t="n">
        <v>100</v>
      </c>
      <c r="V110" s="134" t="n">
        <v>100</v>
      </c>
      <c r="W110" s="134" t="n">
        <v>100</v>
      </c>
      <c r="X110" s="134" t="n">
        <v>100</v>
      </c>
      <c r="Y110" s="134" t="n">
        <v>100</v>
      </c>
      <c r="AA110" s="108" t="n">
        <f aca="false">ROUND(D110,2)</f>
        <v>5.39</v>
      </c>
      <c r="AB110" s="108" t="n">
        <f aca="false">ROUND(E110,2)</f>
        <v>2.27</v>
      </c>
      <c r="AC110" s="108" t="n">
        <f aca="false">ROUND(F110-D110,2)</f>
        <v>12.59</v>
      </c>
      <c r="AD110" s="108" t="n">
        <f aca="false">ROUND(G110-E110,2)</f>
        <v>7.33</v>
      </c>
      <c r="AE110" s="108" t="n">
        <f aca="false">ROUND(H110-F110,2)</f>
        <v>12.6</v>
      </c>
      <c r="AF110" s="108" t="n">
        <f aca="false">ROUND(I110-G110,2)</f>
        <v>1.96</v>
      </c>
      <c r="AG110" s="108" t="n">
        <f aca="false">ROUND(J110-H110,2)</f>
        <v>6.88</v>
      </c>
      <c r="AH110" s="108" t="n">
        <f aca="false">ROUND(K110-I110,2)</f>
        <v>2.56</v>
      </c>
      <c r="AI110" s="108" t="n">
        <f aca="false">ROUND(L110-J110,2)</f>
        <v>13.32</v>
      </c>
      <c r="AJ110" s="108" t="n">
        <f aca="false">ROUND(M110-K110,2)</f>
        <v>5.22</v>
      </c>
      <c r="AK110" s="108" t="n">
        <f aca="false">ROUND(N110-L110,2)</f>
        <v>-50.78</v>
      </c>
      <c r="AL110" s="108" t="n">
        <f aca="false">ROUND(O110-M110,2)</f>
        <v>-19.34</v>
      </c>
      <c r="AM110" s="108" t="n">
        <f aca="false">ROUND(P110-N110,2)</f>
        <v>100</v>
      </c>
      <c r="AN110" s="108" t="n">
        <f aca="false">ROUND(Q110-O110,2)</f>
        <v>100</v>
      </c>
      <c r="AO110" s="108" t="n">
        <f aca="false">ROUND(R110-P110,2)</f>
        <v>0</v>
      </c>
      <c r="AP110" s="108" t="n">
        <f aca="false">ROUND(S110-Q110,2)</f>
        <v>0</v>
      </c>
      <c r="AQ110" s="108" t="n">
        <f aca="false">ROUND(T110-R110,2)</f>
        <v>0</v>
      </c>
      <c r="AR110" s="108" t="n">
        <f aca="false">ROUND(U110-S110,2)</f>
        <v>0</v>
      </c>
      <c r="AS110" s="108" t="n">
        <f aca="false">ROUND(V110-T110,2)</f>
        <v>0</v>
      </c>
      <c r="AT110" s="108" t="n">
        <f aca="false">ROUND(W110-U110,2)</f>
        <v>0</v>
      </c>
      <c r="AU110" s="108" t="str">
        <f aca="false">AA110&amp;" "&amp;AB110&amp;" "&amp;AC110&amp;" "&amp;AD110&amp;" "&amp;AE110&amp;" "&amp;AF110&amp;" "&amp;AG110&amp;" "&amp;AH110&amp;" "&amp;AI110&amp;" "&amp;AJ110&amp;" "&amp;AK110&amp;" "&amp;AL110&amp;" "&amp;AM110&amp;" "&amp;AN110&amp;" "&amp;AO110&amp;" "&amp;AP110&amp;" "&amp;AQ110&amp;" "&amp;AR110&amp;" "&amp;AS110&amp;" "&amp;AT110</f>
        <v>5.39 2.27 12.59 7.33 12.6 1.96 6.88 2.56 13.32 5.22 -50.78 -19.34 100 100 0 0 0 0 0 0</v>
      </c>
    </row>
    <row r="111" customFormat="false" ht="15" hidden="false" customHeight="false" outlineLevel="0" collapsed="false">
      <c r="A111" s="67" t="n">
        <v>55</v>
      </c>
      <c r="B111" s="68" t="n">
        <v>8220</v>
      </c>
      <c r="C111" s="117" t="s">
        <v>7</v>
      </c>
      <c r="D111" s="134" t="n">
        <v>38</v>
      </c>
      <c r="E111" s="134" t="n">
        <v>-13.22</v>
      </c>
      <c r="F111" s="134" t="n">
        <v>13</v>
      </c>
      <c r="G111" s="134" t="n">
        <v>-4.5</v>
      </c>
      <c r="H111" s="134" t="n">
        <v>0</v>
      </c>
      <c r="I111" s="134" t="n">
        <v>0</v>
      </c>
      <c r="J111" s="134" t="n">
        <v>100</v>
      </c>
      <c r="K111" s="134" t="n">
        <v>100</v>
      </c>
      <c r="L111" s="134" t="n">
        <v>100</v>
      </c>
      <c r="M111" s="134" t="n">
        <v>100</v>
      </c>
      <c r="N111" s="134" t="n">
        <v>100</v>
      </c>
      <c r="O111" s="134" t="n">
        <v>100</v>
      </c>
      <c r="P111" s="134" t="n">
        <v>100</v>
      </c>
      <c r="Q111" s="134" t="n">
        <v>100</v>
      </c>
      <c r="R111" s="134" t="n">
        <v>100</v>
      </c>
      <c r="S111" s="134" t="n">
        <v>100</v>
      </c>
      <c r="T111" s="134" t="n">
        <v>100</v>
      </c>
      <c r="U111" s="134" t="n">
        <v>100</v>
      </c>
      <c r="V111" s="134" t="n">
        <v>100</v>
      </c>
      <c r="W111" s="134" t="n">
        <v>100</v>
      </c>
      <c r="X111" s="134" t="n">
        <v>100</v>
      </c>
      <c r="Y111" s="134" t="n">
        <v>100</v>
      </c>
      <c r="AA111" s="108" t="n">
        <f aca="false">ROUND(V111-X111,2)</f>
        <v>0</v>
      </c>
      <c r="AB111" s="108" t="n">
        <f aca="false">ROUND(W111-Y111,2)</f>
        <v>0</v>
      </c>
      <c r="AC111" s="108" t="n">
        <f aca="false">ROUND(T111-V111,2)</f>
        <v>0</v>
      </c>
      <c r="AD111" s="108" t="n">
        <f aca="false">ROUND(U111-W111,2)</f>
        <v>0</v>
      </c>
      <c r="AE111" s="108" t="n">
        <f aca="false">ROUND(R111-T111,2)</f>
        <v>0</v>
      </c>
      <c r="AF111" s="108" t="n">
        <f aca="false">ROUND(S111-U111,2)</f>
        <v>0</v>
      </c>
      <c r="AG111" s="108" t="n">
        <f aca="false">ROUND(P111-R111,2)</f>
        <v>0</v>
      </c>
      <c r="AH111" s="108" t="n">
        <f aca="false">ROUND(Q111-S111,2)</f>
        <v>0</v>
      </c>
      <c r="AI111" s="108" t="n">
        <f aca="false">ROUND(N111-P111,2)</f>
        <v>0</v>
      </c>
      <c r="AJ111" s="108" t="n">
        <f aca="false">ROUND(O111-Q111,2)</f>
        <v>0</v>
      </c>
      <c r="AK111" s="108" t="n">
        <f aca="false">ROUND(L111-N111,2)</f>
        <v>0</v>
      </c>
      <c r="AL111" s="108" t="n">
        <f aca="false">ROUND(M111-O111,2)</f>
        <v>0</v>
      </c>
      <c r="AM111" s="108" t="n">
        <f aca="false">ROUND(J111-L111,2)</f>
        <v>0</v>
      </c>
      <c r="AN111" s="108" t="n">
        <f aca="false">ROUND(K111-M111,2)</f>
        <v>0</v>
      </c>
      <c r="AO111" s="108" t="n">
        <f aca="false">ROUND(H111-J111,2)</f>
        <v>-100</v>
      </c>
      <c r="AP111" s="108" t="n">
        <f aca="false">ROUND(I111-K111,2)</f>
        <v>-100</v>
      </c>
      <c r="AQ111" s="108" t="n">
        <f aca="false">ROUND(F111-H111,2)</f>
        <v>13</v>
      </c>
      <c r="AR111" s="108" t="n">
        <f aca="false">ROUND(G111-I111,2)</f>
        <v>-4.5</v>
      </c>
      <c r="AS111" s="108" t="n">
        <f aca="false">ROUND(D111-F111,2)</f>
        <v>25</v>
      </c>
      <c r="AT111" s="108" t="n">
        <f aca="false">ROUND(E111-G111,2)</f>
        <v>-8.72</v>
      </c>
      <c r="AU111" s="108" t="str">
        <f aca="false">AA111&amp;" "&amp;AB111&amp;" "&amp;AC111&amp;" "&amp;AD111&amp;" "&amp;AE111&amp;" "&amp;AF111&amp;" "&amp;AG111&amp;" "&amp;AH111&amp;" "&amp;AI111&amp;" "&amp;AJ111&amp;" "&amp;AK111&amp;" "&amp;AL111&amp;" "&amp;AM111&amp;" "&amp;AN111&amp;" "&amp;AO111&amp;" "&amp;AP111&amp;" "&amp;AQ111&amp;" "&amp;AR111&amp;" "&amp;AS111&amp;" "&amp;AT111</f>
        <v>0 0 0 0 0 0 0 0 0 0 0 0 0 0 -100 -100 13 -4.5 25 -8.72</v>
      </c>
    </row>
    <row r="112" customFormat="false" ht="15" hidden="false" customHeight="false" outlineLevel="0" collapsed="false">
      <c r="A112" s="67" t="n">
        <v>555</v>
      </c>
      <c r="B112" s="75" t="n">
        <v>2039.72</v>
      </c>
      <c r="C112" s="117" t="s">
        <v>19</v>
      </c>
      <c r="D112" s="134" t="n">
        <v>12</v>
      </c>
      <c r="E112" s="134" t="n">
        <v>5.18</v>
      </c>
      <c r="F112" s="134" t="n">
        <v>19.12</v>
      </c>
      <c r="G112" s="134" t="n">
        <v>8.52</v>
      </c>
      <c r="H112" s="134" t="n">
        <v>22.56</v>
      </c>
      <c r="I112" s="134" t="n">
        <v>11.49</v>
      </c>
      <c r="J112" s="134" t="n">
        <v>33.33</v>
      </c>
      <c r="K112" s="134" t="n">
        <v>12.57</v>
      </c>
      <c r="L112" s="134" t="n">
        <v>46.96</v>
      </c>
      <c r="M112" s="134" t="n">
        <v>16.33</v>
      </c>
      <c r="N112" s="134" t="n">
        <v>0</v>
      </c>
      <c r="O112" s="134" t="n">
        <v>0</v>
      </c>
      <c r="P112" s="134" t="n">
        <v>100</v>
      </c>
      <c r="Q112" s="134" t="n">
        <v>100</v>
      </c>
      <c r="R112" s="134" t="n">
        <v>100</v>
      </c>
      <c r="S112" s="134" t="n">
        <v>100</v>
      </c>
      <c r="T112" s="134" t="n">
        <v>100</v>
      </c>
      <c r="U112" s="134" t="n">
        <v>100</v>
      </c>
      <c r="V112" s="134" t="n">
        <v>100</v>
      </c>
      <c r="W112" s="134" t="n">
        <v>100</v>
      </c>
      <c r="X112" s="134" t="n">
        <v>100</v>
      </c>
      <c r="Y112" s="134" t="n">
        <v>100</v>
      </c>
      <c r="AA112" s="108" t="n">
        <f aca="false">ROUND(D112,2)</f>
        <v>12</v>
      </c>
      <c r="AB112" s="108" t="n">
        <f aca="false">ROUND(E112,2)</f>
        <v>5.18</v>
      </c>
      <c r="AC112" s="108" t="n">
        <f aca="false">ROUND(F112-D112,2)</f>
        <v>7.12</v>
      </c>
      <c r="AD112" s="108" t="n">
        <f aca="false">ROUND(G112-E112,2)</f>
        <v>3.34</v>
      </c>
      <c r="AE112" s="108" t="n">
        <f aca="false">ROUND(H112-F112,2)</f>
        <v>3.44</v>
      </c>
      <c r="AF112" s="108" t="n">
        <f aca="false">ROUND(I112-G112,2)</f>
        <v>2.97</v>
      </c>
      <c r="AG112" s="108" t="n">
        <f aca="false">ROUND(J112-H112,2)</f>
        <v>10.77</v>
      </c>
      <c r="AH112" s="108" t="n">
        <f aca="false">ROUND(K112-I112,2)</f>
        <v>1.08</v>
      </c>
      <c r="AI112" s="108" t="n">
        <f aca="false">ROUND(L112-J112,2)</f>
        <v>13.63</v>
      </c>
      <c r="AJ112" s="108" t="n">
        <f aca="false">ROUND(M112-K112,2)</f>
        <v>3.76</v>
      </c>
      <c r="AK112" s="108" t="n">
        <f aca="false">ROUND(N112-L112,2)</f>
        <v>-46.96</v>
      </c>
      <c r="AL112" s="108" t="n">
        <f aca="false">ROUND(O112-M112,2)</f>
        <v>-16.33</v>
      </c>
      <c r="AM112" s="108" t="n">
        <f aca="false">ROUND(P112-N112,2)</f>
        <v>100</v>
      </c>
      <c r="AN112" s="108" t="n">
        <f aca="false">ROUND(Q112-O112,2)</f>
        <v>100</v>
      </c>
      <c r="AO112" s="108" t="n">
        <f aca="false">ROUND(R112-P112,2)</f>
        <v>0</v>
      </c>
      <c r="AP112" s="108" t="n">
        <f aca="false">ROUND(S112-Q112,2)</f>
        <v>0</v>
      </c>
      <c r="AQ112" s="108" t="n">
        <f aca="false">ROUND(T112-R112,2)</f>
        <v>0</v>
      </c>
      <c r="AR112" s="108" t="n">
        <f aca="false">ROUND(U112-S112,2)</f>
        <v>0</v>
      </c>
      <c r="AS112" s="108" t="n">
        <f aca="false">ROUND(V112-T112,2)</f>
        <v>0</v>
      </c>
      <c r="AT112" s="108" t="n">
        <f aca="false">ROUND(W112-U112,2)</f>
        <v>0</v>
      </c>
      <c r="AU112" s="108" t="str">
        <f aca="false">AA112&amp;" "&amp;AB112&amp;" "&amp;AC112&amp;" "&amp;AD112&amp;" "&amp;AE112&amp;" "&amp;AF112&amp;" "&amp;AG112&amp;" "&amp;AH112&amp;" "&amp;AI112&amp;" "&amp;AJ112&amp;" "&amp;AK112&amp;" "&amp;AL112&amp;" "&amp;AM112&amp;" "&amp;AN112&amp;" "&amp;AO112&amp;" "&amp;AP112&amp;" "&amp;AQ112&amp;" "&amp;AR112&amp;" "&amp;AS112&amp;" "&amp;AT112</f>
        <v>12 5.18 7.12 3.34 3.44 2.97 10.77 1.08 13.63 3.76 -46.96 -16.33 100 100 0 0 0 0 0 0</v>
      </c>
    </row>
    <row r="113" customFormat="false" ht="15" hidden="false" customHeight="false" outlineLevel="0" collapsed="false">
      <c r="A113" s="67" t="n">
        <v>56</v>
      </c>
      <c r="B113" s="68" t="n">
        <v>8240</v>
      </c>
      <c r="C113" s="117" t="s">
        <v>7</v>
      </c>
      <c r="D113" s="134" t="n">
        <v>29.55</v>
      </c>
      <c r="E113" s="134" t="n">
        <v>-10.75</v>
      </c>
      <c r="F113" s="134" t="n">
        <v>5.07</v>
      </c>
      <c r="G113" s="134" t="n">
        <v>-1.11</v>
      </c>
      <c r="H113" s="134" t="n">
        <v>0</v>
      </c>
      <c r="I113" s="134" t="n">
        <v>0</v>
      </c>
      <c r="J113" s="134" t="n">
        <v>100</v>
      </c>
      <c r="K113" s="134" t="n">
        <v>100</v>
      </c>
      <c r="L113" s="134" t="n">
        <v>100</v>
      </c>
      <c r="M113" s="134" t="n">
        <v>100</v>
      </c>
      <c r="N113" s="134" t="n">
        <v>100</v>
      </c>
      <c r="O113" s="134" t="n">
        <v>100</v>
      </c>
      <c r="P113" s="134" t="n">
        <v>100</v>
      </c>
      <c r="Q113" s="134" t="n">
        <v>100</v>
      </c>
      <c r="R113" s="134" t="n">
        <v>100</v>
      </c>
      <c r="S113" s="134" t="n">
        <v>100</v>
      </c>
      <c r="T113" s="134" t="n">
        <v>100</v>
      </c>
      <c r="U113" s="134" t="n">
        <v>100</v>
      </c>
      <c r="V113" s="134" t="n">
        <v>100</v>
      </c>
      <c r="W113" s="134" t="n">
        <v>100</v>
      </c>
      <c r="X113" s="134" t="n">
        <v>100</v>
      </c>
      <c r="Y113" s="134" t="n">
        <v>100</v>
      </c>
      <c r="AA113" s="108" t="n">
        <f aca="false">ROUND(V113-X113,2)</f>
        <v>0</v>
      </c>
      <c r="AB113" s="108" t="n">
        <f aca="false">ROUND(W113-Y113,2)</f>
        <v>0</v>
      </c>
      <c r="AC113" s="108" t="n">
        <f aca="false">ROUND(T113-V113,2)</f>
        <v>0</v>
      </c>
      <c r="AD113" s="108" t="n">
        <f aca="false">ROUND(U113-W113,2)</f>
        <v>0</v>
      </c>
      <c r="AE113" s="108" t="n">
        <f aca="false">ROUND(R113-T113,2)</f>
        <v>0</v>
      </c>
      <c r="AF113" s="108" t="n">
        <f aca="false">ROUND(S113-U113,2)</f>
        <v>0</v>
      </c>
      <c r="AG113" s="108" t="n">
        <f aca="false">ROUND(P113-R113,2)</f>
        <v>0</v>
      </c>
      <c r="AH113" s="108" t="n">
        <f aca="false">ROUND(Q113-S113,2)</f>
        <v>0</v>
      </c>
      <c r="AI113" s="108" t="n">
        <f aca="false">ROUND(N113-P113,2)</f>
        <v>0</v>
      </c>
      <c r="AJ113" s="108" t="n">
        <f aca="false">ROUND(O113-Q113,2)</f>
        <v>0</v>
      </c>
      <c r="AK113" s="108" t="n">
        <f aca="false">ROUND(L113-N113,2)</f>
        <v>0</v>
      </c>
      <c r="AL113" s="108" t="n">
        <f aca="false">ROUND(M113-O113,2)</f>
        <v>0</v>
      </c>
      <c r="AM113" s="108" t="n">
        <f aca="false">ROUND(J113-L113,2)</f>
        <v>0</v>
      </c>
      <c r="AN113" s="108" t="n">
        <f aca="false">ROUND(K113-M113,2)</f>
        <v>0</v>
      </c>
      <c r="AO113" s="108" t="n">
        <f aca="false">ROUND(H113-J113,2)</f>
        <v>-100</v>
      </c>
      <c r="AP113" s="108" t="n">
        <f aca="false">ROUND(I113-K113,2)</f>
        <v>-100</v>
      </c>
      <c r="AQ113" s="108" t="n">
        <f aca="false">ROUND(F113-H113,2)</f>
        <v>5.07</v>
      </c>
      <c r="AR113" s="108" t="n">
        <f aca="false">ROUND(G113-I113,2)</f>
        <v>-1.11</v>
      </c>
      <c r="AS113" s="108" t="n">
        <f aca="false">ROUND(D113-F113,2)</f>
        <v>24.48</v>
      </c>
      <c r="AT113" s="108" t="n">
        <f aca="false">ROUND(E113-G113,2)</f>
        <v>-9.64</v>
      </c>
      <c r="AU113" s="108" t="str">
        <f aca="false">AA113&amp;" "&amp;AB113&amp;" "&amp;AC113&amp;" "&amp;AD113&amp;" "&amp;AE113&amp;" "&amp;AF113&amp;" "&amp;AG113&amp;" "&amp;AH113&amp;" "&amp;AI113&amp;" "&amp;AJ113&amp;" "&amp;AK113&amp;" "&amp;AL113&amp;" "&amp;AM113&amp;" "&amp;AN113&amp;" "&amp;AO113&amp;" "&amp;AP113&amp;" "&amp;AQ113&amp;" "&amp;AR113&amp;" "&amp;AS113&amp;" "&amp;AT113</f>
        <v>0 0 0 0 0 0 0 0 0 0 0 0 0 0 -100 -100 5.07 -1.11 24.48 -9.64</v>
      </c>
    </row>
    <row r="114" customFormat="false" ht="15" hidden="false" customHeight="false" outlineLevel="0" collapsed="false">
      <c r="A114" s="67" t="n">
        <v>556</v>
      </c>
      <c r="B114" s="75" t="n">
        <v>2037.67</v>
      </c>
      <c r="C114" s="117" t="s">
        <v>19</v>
      </c>
      <c r="D114" s="134" t="n">
        <v>19.88</v>
      </c>
      <c r="E114" s="134" t="n">
        <v>8.21</v>
      </c>
      <c r="F114" s="134" t="n">
        <v>29.96</v>
      </c>
      <c r="G114" s="134" t="n">
        <v>14.33</v>
      </c>
      <c r="H114" s="134" t="n">
        <v>33.1</v>
      </c>
      <c r="I114" s="134" t="n">
        <v>14.26</v>
      </c>
      <c r="J114" s="134" t="n">
        <v>39.31</v>
      </c>
      <c r="K114" s="134" t="n">
        <v>15.63</v>
      </c>
      <c r="L114" s="134" t="n">
        <v>0</v>
      </c>
      <c r="M114" s="134" t="n">
        <v>0</v>
      </c>
      <c r="N114" s="134" t="n">
        <v>100</v>
      </c>
      <c r="O114" s="134" t="n">
        <v>100</v>
      </c>
      <c r="P114" s="134" t="n">
        <v>100</v>
      </c>
      <c r="Q114" s="134" t="n">
        <v>100</v>
      </c>
      <c r="R114" s="134" t="n">
        <v>100</v>
      </c>
      <c r="S114" s="134" t="n">
        <v>100</v>
      </c>
      <c r="T114" s="134" t="n">
        <v>100</v>
      </c>
      <c r="U114" s="134" t="n">
        <v>100</v>
      </c>
      <c r="V114" s="134" t="n">
        <v>100</v>
      </c>
      <c r="W114" s="134" t="n">
        <v>100</v>
      </c>
      <c r="X114" s="134" t="n">
        <v>100</v>
      </c>
      <c r="Y114" s="134" t="n">
        <v>100</v>
      </c>
      <c r="AA114" s="108" t="n">
        <f aca="false">ROUND(D114,2)</f>
        <v>19.88</v>
      </c>
      <c r="AB114" s="108" t="n">
        <f aca="false">ROUND(E114,2)</f>
        <v>8.21</v>
      </c>
      <c r="AC114" s="108" t="n">
        <f aca="false">ROUND(F114-D114,2)</f>
        <v>10.08</v>
      </c>
      <c r="AD114" s="108" t="n">
        <f aca="false">ROUND(G114-E114,2)</f>
        <v>6.12</v>
      </c>
      <c r="AE114" s="108" t="n">
        <f aca="false">ROUND(H114-F114,2)</f>
        <v>3.14</v>
      </c>
      <c r="AF114" s="108" t="n">
        <f aca="false">ROUND(I114-G114,2)</f>
        <v>-0.07</v>
      </c>
      <c r="AG114" s="108" t="n">
        <f aca="false">ROUND(J114-H114,2)</f>
        <v>6.21</v>
      </c>
      <c r="AH114" s="108" t="n">
        <f aca="false">ROUND(K114-I114,2)</f>
        <v>1.37</v>
      </c>
      <c r="AI114" s="108" t="n">
        <f aca="false">ROUND(L114-J114,2)</f>
        <v>-39.31</v>
      </c>
      <c r="AJ114" s="108" t="n">
        <f aca="false">ROUND(M114-K114,2)</f>
        <v>-15.63</v>
      </c>
      <c r="AK114" s="108" t="n">
        <f aca="false">ROUND(N114-L114,2)</f>
        <v>100</v>
      </c>
      <c r="AL114" s="108" t="n">
        <f aca="false">ROUND(O114-M114,2)</f>
        <v>100</v>
      </c>
      <c r="AM114" s="108" t="n">
        <f aca="false">ROUND(P114-N114,2)</f>
        <v>0</v>
      </c>
      <c r="AN114" s="108" t="n">
        <f aca="false">ROUND(Q114-O114,2)</f>
        <v>0</v>
      </c>
      <c r="AO114" s="108" t="n">
        <f aca="false">ROUND(R114-P114,2)</f>
        <v>0</v>
      </c>
      <c r="AP114" s="108" t="n">
        <f aca="false">ROUND(S114-Q114,2)</f>
        <v>0</v>
      </c>
      <c r="AQ114" s="108" t="n">
        <f aca="false">ROUND(T114-R114,2)</f>
        <v>0</v>
      </c>
      <c r="AR114" s="108" t="n">
        <f aca="false">ROUND(U114-S114,2)</f>
        <v>0</v>
      </c>
      <c r="AS114" s="108" t="n">
        <f aca="false">ROUND(V114-T114,2)</f>
        <v>0</v>
      </c>
      <c r="AT114" s="108" t="n">
        <f aca="false">ROUND(W114-U114,2)</f>
        <v>0</v>
      </c>
      <c r="AU114" s="108" t="str">
        <f aca="false">AA114&amp;" "&amp;AB114&amp;" "&amp;AC114&amp;" "&amp;AD114&amp;" "&amp;AE114&amp;" "&amp;AF114&amp;" "&amp;AG114&amp;" "&amp;AH114&amp;" "&amp;AI114&amp;" "&amp;AJ114&amp;" "&amp;AK114&amp;" "&amp;AL114&amp;" "&amp;AM114&amp;" "&amp;AN114&amp;" "&amp;AO114&amp;" "&amp;AP114&amp;" "&amp;AQ114&amp;" "&amp;AR114&amp;" "&amp;AS114&amp;" "&amp;AT114</f>
        <v>19.88 8.21 10.08 6.12 3.14 -0.07 6.21 1.37 -39.31 -15.63 100 100 0 0 0 0 0 0 0 0</v>
      </c>
    </row>
    <row r="115" customFormat="false" ht="15" hidden="false" customHeight="false" outlineLevel="0" collapsed="false">
      <c r="A115" s="67" t="n">
        <v>57</v>
      </c>
      <c r="B115" s="68" t="n">
        <v>8260</v>
      </c>
      <c r="C115" s="117" t="s">
        <v>7</v>
      </c>
      <c r="D115" s="134" t="n">
        <v>18.4</v>
      </c>
      <c r="E115" s="134" t="n">
        <v>-8.05</v>
      </c>
      <c r="F115" s="134" t="n">
        <v>8.06</v>
      </c>
      <c r="G115" s="134" t="n">
        <v>-1.59</v>
      </c>
      <c r="H115" s="134" t="n">
        <v>0</v>
      </c>
      <c r="I115" s="134" t="n">
        <v>0</v>
      </c>
      <c r="J115" s="134" t="n">
        <v>100</v>
      </c>
      <c r="K115" s="134" t="n">
        <v>100</v>
      </c>
      <c r="L115" s="134" t="n">
        <v>100</v>
      </c>
      <c r="M115" s="134" t="n">
        <v>100</v>
      </c>
      <c r="N115" s="134" t="n">
        <v>100</v>
      </c>
      <c r="O115" s="134" t="n">
        <v>100</v>
      </c>
      <c r="P115" s="134" t="n">
        <v>100</v>
      </c>
      <c r="Q115" s="134" t="n">
        <v>100</v>
      </c>
      <c r="R115" s="134" t="n">
        <v>100</v>
      </c>
      <c r="S115" s="134" t="n">
        <v>100</v>
      </c>
      <c r="T115" s="134" t="n">
        <v>100</v>
      </c>
      <c r="U115" s="134" t="n">
        <v>100</v>
      </c>
      <c r="V115" s="134" t="n">
        <v>100</v>
      </c>
      <c r="W115" s="134" t="n">
        <v>100</v>
      </c>
      <c r="X115" s="134" t="n">
        <v>100</v>
      </c>
      <c r="Y115" s="134" t="n">
        <v>100</v>
      </c>
      <c r="AA115" s="108" t="n">
        <f aca="false">ROUND(V115-X115,2)</f>
        <v>0</v>
      </c>
      <c r="AB115" s="108" t="n">
        <f aca="false">ROUND(W115-Y115,2)</f>
        <v>0</v>
      </c>
      <c r="AC115" s="108" t="n">
        <f aca="false">ROUND(T115-V115,2)</f>
        <v>0</v>
      </c>
      <c r="AD115" s="108" t="n">
        <f aca="false">ROUND(U115-W115,2)</f>
        <v>0</v>
      </c>
      <c r="AE115" s="108" t="n">
        <f aca="false">ROUND(R115-T115,2)</f>
        <v>0</v>
      </c>
      <c r="AF115" s="108" t="n">
        <f aca="false">ROUND(S115-U115,2)</f>
        <v>0</v>
      </c>
      <c r="AG115" s="108" t="n">
        <f aca="false">ROUND(P115-R115,2)</f>
        <v>0</v>
      </c>
      <c r="AH115" s="108" t="n">
        <f aca="false">ROUND(Q115-S115,2)</f>
        <v>0</v>
      </c>
      <c r="AI115" s="108" t="n">
        <f aca="false">ROUND(N115-P115,2)</f>
        <v>0</v>
      </c>
      <c r="AJ115" s="108" t="n">
        <f aca="false">ROUND(O115-Q115,2)</f>
        <v>0</v>
      </c>
      <c r="AK115" s="108" t="n">
        <f aca="false">ROUND(L115-N115,2)</f>
        <v>0</v>
      </c>
      <c r="AL115" s="108" t="n">
        <f aca="false">ROUND(M115-O115,2)</f>
        <v>0</v>
      </c>
      <c r="AM115" s="108" t="n">
        <f aca="false">ROUND(J115-L115,2)</f>
        <v>0</v>
      </c>
      <c r="AN115" s="108" t="n">
        <f aca="false">ROUND(K115-M115,2)</f>
        <v>0</v>
      </c>
      <c r="AO115" s="108" t="n">
        <f aca="false">ROUND(H115-J115,2)</f>
        <v>-100</v>
      </c>
      <c r="AP115" s="108" t="n">
        <f aca="false">ROUND(I115-K115,2)</f>
        <v>-100</v>
      </c>
      <c r="AQ115" s="108" t="n">
        <f aca="false">ROUND(F115-H115,2)</f>
        <v>8.06</v>
      </c>
      <c r="AR115" s="108" t="n">
        <f aca="false">ROUND(G115-I115,2)</f>
        <v>-1.59</v>
      </c>
      <c r="AS115" s="108" t="n">
        <f aca="false">ROUND(D115-F115,2)</f>
        <v>10.34</v>
      </c>
      <c r="AT115" s="108" t="n">
        <f aca="false">ROUND(E115-G115,2)</f>
        <v>-6.46</v>
      </c>
      <c r="AU115" s="108" t="str">
        <f aca="false">AA115&amp;" "&amp;AB115&amp;" "&amp;AC115&amp;" "&amp;AD115&amp;" "&amp;AE115&amp;" "&amp;AF115&amp;" "&amp;AG115&amp;" "&amp;AH115&amp;" "&amp;AI115&amp;" "&amp;AJ115&amp;" "&amp;AK115&amp;" "&amp;AL115&amp;" "&amp;AM115&amp;" "&amp;AN115&amp;" "&amp;AO115&amp;" "&amp;AP115&amp;" "&amp;AQ115&amp;" "&amp;AR115&amp;" "&amp;AS115&amp;" "&amp;AT115</f>
        <v>0 0 0 0 0 0 0 0 0 0 0 0 0 0 -100 -100 8.06 -1.59 10.34 -6.46</v>
      </c>
    </row>
    <row r="116" customFormat="false" ht="15" hidden="false" customHeight="false" outlineLevel="0" collapsed="false">
      <c r="A116" s="67" t="n">
        <v>557</v>
      </c>
      <c r="B116" s="75" t="n">
        <v>2035.51</v>
      </c>
      <c r="C116" s="117" t="s">
        <v>19</v>
      </c>
      <c r="D116" s="134" t="n">
        <v>6.27</v>
      </c>
      <c r="E116" s="134" t="n">
        <v>2.29</v>
      </c>
      <c r="F116" s="134" t="n">
        <v>19.24</v>
      </c>
      <c r="G116" s="134" t="n">
        <v>8.34</v>
      </c>
      <c r="H116" s="134" t="n">
        <v>31.17</v>
      </c>
      <c r="I116" s="134" t="n">
        <v>12.13</v>
      </c>
      <c r="J116" s="134" t="n">
        <v>38.79</v>
      </c>
      <c r="K116" s="134" t="n">
        <v>17.35</v>
      </c>
      <c r="L116" s="134" t="n">
        <v>0</v>
      </c>
      <c r="M116" s="134" t="n">
        <v>0</v>
      </c>
      <c r="N116" s="134" t="n">
        <v>100</v>
      </c>
      <c r="O116" s="134" t="n">
        <v>100</v>
      </c>
      <c r="P116" s="134" t="n">
        <v>100</v>
      </c>
      <c r="Q116" s="134" t="n">
        <v>100</v>
      </c>
      <c r="R116" s="134" t="n">
        <v>100</v>
      </c>
      <c r="S116" s="134" t="n">
        <v>100</v>
      </c>
      <c r="T116" s="134" t="n">
        <v>100</v>
      </c>
      <c r="U116" s="134" t="n">
        <v>100</v>
      </c>
      <c r="V116" s="134" t="n">
        <v>100</v>
      </c>
      <c r="W116" s="134" t="n">
        <v>100</v>
      </c>
      <c r="X116" s="134" t="n">
        <v>100</v>
      </c>
      <c r="Y116" s="134" t="n">
        <v>100</v>
      </c>
      <c r="AA116" s="108" t="n">
        <f aca="false">ROUND(D116,2)</f>
        <v>6.27</v>
      </c>
      <c r="AB116" s="108" t="n">
        <f aca="false">ROUND(E116,2)</f>
        <v>2.29</v>
      </c>
      <c r="AC116" s="108" t="n">
        <f aca="false">ROUND(F116-D116,2)</f>
        <v>12.97</v>
      </c>
      <c r="AD116" s="108" t="n">
        <f aca="false">ROUND(G116-E116,2)</f>
        <v>6.05</v>
      </c>
      <c r="AE116" s="108" t="n">
        <f aca="false">ROUND(H116-F116,2)</f>
        <v>11.93</v>
      </c>
      <c r="AF116" s="108" t="n">
        <f aca="false">ROUND(I116-G116,2)</f>
        <v>3.79</v>
      </c>
      <c r="AG116" s="108" t="n">
        <f aca="false">ROUND(J116-H116,2)</f>
        <v>7.62</v>
      </c>
      <c r="AH116" s="108" t="n">
        <f aca="false">ROUND(K116-I116,2)</f>
        <v>5.22</v>
      </c>
      <c r="AI116" s="108" t="n">
        <f aca="false">ROUND(L116-J116,2)</f>
        <v>-38.79</v>
      </c>
      <c r="AJ116" s="108" t="n">
        <f aca="false">ROUND(M116-K116,2)</f>
        <v>-17.35</v>
      </c>
      <c r="AK116" s="108" t="n">
        <f aca="false">ROUND(N116-L116,2)</f>
        <v>100</v>
      </c>
      <c r="AL116" s="108" t="n">
        <f aca="false">ROUND(O116-M116,2)</f>
        <v>100</v>
      </c>
      <c r="AM116" s="108" t="n">
        <f aca="false">ROUND(P116-N116,2)</f>
        <v>0</v>
      </c>
      <c r="AN116" s="108" t="n">
        <f aca="false">ROUND(Q116-O116,2)</f>
        <v>0</v>
      </c>
      <c r="AO116" s="108" t="n">
        <f aca="false">ROUND(R116-P116,2)</f>
        <v>0</v>
      </c>
      <c r="AP116" s="108" t="n">
        <f aca="false">ROUND(S116-Q116,2)</f>
        <v>0</v>
      </c>
      <c r="AQ116" s="108" t="n">
        <f aca="false">ROUND(T116-R116,2)</f>
        <v>0</v>
      </c>
      <c r="AR116" s="108" t="n">
        <f aca="false">ROUND(U116-S116,2)</f>
        <v>0</v>
      </c>
      <c r="AS116" s="108" t="n">
        <f aca="false">ROUND(V116-T116,2)</f>
        <v>0</v>
      </c>
      <c r="AT116" s="108" t="n">
        <f aca="false">ROUND(W116-U116,2)</f>
        <v>0</v>
      </c>
      <c r="AU116" s="108" t="str">
        <f aca="false">AA116&amp;" "&amp;AB116&amp;" "&amp;AC116&amp;" "&amp;AD116&amp;" "&amp;AE116&amp;" "&amp;AF116&amp;" "&amp;AG116&amp;" "&amp;AH116&amp;" "&amp;AI116&amp;" "&amp;AJ116&amp;" "&amp;AK116&amp;" "&amp;AL116&amp;" "&amp;AM116&amp;" "&amp;AN116&amp;" "&amp;AO116&amp;" "&amp;AP116&amp;" "&amp;AQ116&amp;" "&amp;AR116&amp;" "&amp;AS116&amp;" "&amp;AT116</f>
        <v>6.27 2.29 12.97 6.05 11.93 3.79 7.62 5.22 -38.79 -17.35 100 100 0 0 0 0 0 0 0 0</v>
      </c>
    </row>
    <row r="117" customFormat="false" ht="15" hidden="false" customHeight="false" outlineLevel="0" collapsed="false">
      <c r="A117" s="67" t="n">
        <v>58</v>
      </c>
      <c r="B117" s="68" t="n">
        <v>8280</v>
      </c>
      <c r="C117" s="117" t="s">
        <v>7</v>
      </c>
      <c r="D117" s="134" t="n">
        <v>7.37</v>
      </c>
      <c r="E117" s="134" t="n">
        <v>-2.04</v>
      </c>
      <c r="F117" s="134" t="n">
        <v>0</v>
      </c>
      <c r="G117" s="134" t="n">
        <v>0</v>
      </c>
      <c r="H117" s="134" t="n">
        <v>100</v>
      </c>
      <c r="I117" s="134" t="n">
        <v>100</v>
      </c>
      <c r="J117" s="134" t="n">
        <v>100</v>
      </c>
      <c r="K117" s="134" t="n">
        <v>100</v>
      </c>
      <c r="L117" s="134" t="n">
        <v>100</v>
      </c>
      <c r="M117" s="134" t="n">
        <v>100</v>
      </c>
      <c r="N117" s="134" t="n">
        <v>100</v>
      </c>
      <c r="O117" s="134" t="n">
        <v>100</v>
      </c>
      <c r="P117" s="134" t="n">
        <v>100</v>
      </c>
      <c r="Q117" s="134" t="n">
        <v>100</v>
      </c>
      <c r="R117" s="134" t="n">
        <v>100</v>
      </c>
      <c r="S117" s="134" t="n">
        <v>100</v>
      </c>
      <c r="T117" s="134" t="n">
        <v>100</v>
      </c>
      <c r="U117" s="134" t="n">
        <v>100</v>
      </c>
      <c r="V117" s="134" t="n">
        <v>100</v>
      </c>
      <c r="W117" s="134" t="n">
        <v>100</v>
      </c>
      <c r="X117" s="134" t="n">
        <v>100</v>
      </c>
      <c r="Y117" s="134" t="n">
        <v>100</v>
      </c>
      <c r="AA117" s="108" t="n">
        <f aca="false">ROUND(V117-X117,2)</f>
        <v>0</v>
      </c>
      <c r="AB117" s="108" t="n">
        <f aca="false">ROUND(W117-Y117,2)</f>
        <v>0</v>
      </c>
      <c r="AC117" s="108" t="n">
        <f aca="false">ROUND(T117-V117,2)</f>
        <v>0</v>
      </c>
      <c r="AD117" s="108" t="n">
        <f aca="false">ROUND(U117-W117,2)</f>
        <v>0</v>
      </c>
      <c r="AE117" s="108" t="n">
        <f aca="false">ROUND(R117-T117,2)</f>
        <v>0</v>
      </c>
      <c r="AF117" s="108" t="n">
        <f aca="false">ROUND(S117-U117,2)</f>
        <v>0</v>
      </c>
      <c r="AG117" s="108" t="n">
        <f aca="false">ROUND(P117-R117,2)</f>
        <v>0</v>
      </c>
      <c r="AH117" s="108" t="n">
        <f aca="false">ROUND(Q117-S117,2)</f>
        <v>0</v>
      </c>
      <c r="AI117" s="108" t="n">
        <f aca="false">ROUND(N117-P117,2)</f>
        <v>0</v>
      </c>
      <c r="AJ117" s="108" t="n">
        <f aca="false">ROUND(O117-Q117,2)</f>
        <v>0</v>
      </c>
      <c r="AK117" s="108" t="n">
        <f aca="false">ROUND(L117-N117,2)</f>
        <v>0</v>
      </c>
      <c r="AL117" s="108" t="n">
        <f aca="false">ROUND(M117-O117,2)</f>
        <v>0</v>
      </c>
      <c r="AM117" s="108" t="n">
        <f aca="false">ROUND(J117-L117,2)</f>
        <v>0</v>
      </c>
      <c r="AN117" s="108" t="n">
        <f aca="false">ROUND(K117-M117,2)</f>
        <v>0</v>
      </c>
      <c r="AO117" s="108" t="n">
        <f aca="false">ROUND(H117-J117,2)</f>
        <v>0</v>
      </c>
      <c r="AP117" s="108" t="n">
        <f aca="false">ROUND(I117-K117,2)</f>
        <v>0</v>
      </c>
      <c r="AQ117" s="108" t="n">
        <f aca="false">ROUND(F117-H117,2)</f>
        <v>-100</v>
      </c>
      <c r="AR117" s="108" t="n">
        <f aca="false">ROUND(G117-I117,2)</f>
        <v>-100</v>
      </c>
      <c r="AS117" s="108" t="n">
        <f aca="false">ROUND(D117-F117,2)</f>
        <v>7.37</v>
      </c>
      <c r="AT117" s="108" t="n">
        <f aca="false">ROUND(E117-G117,2)</f>
        <v>-2.04</v>
      </c>
      <c r="AU117" s="108" t="str">
        <f aca="false">AA117&amp;" "&amp;AB117&amp;" "&amp;AC117&amp;" "&amp;AD117&amp;" "&amp;AE117&amp;" "&amp;AF117&amp;" "&amp;AG117&amp;" "&amp;AH117&amp;" "&amp;AI117&amp;" "&amp;AJ117&amp;" "&amp;AK117&amp;" "&amp;AL117&amp;" "&amp;AM117&amp;" "&amp;AN117&amp;" "&amp;AO117&amp;" "&amp;AP117&amp;" "&amp;AQ117&amp;" "&amp;AR117&amp;" "&amp;AS117&amp;" "&amp;AT117</f>
        <v>0 0 0 0 0 0 0 0 0 0 0 0 0 0 0 0 -100 -100 7.37 -2.04</v>
      </c>
    </row>
    <row r="118" customFormat="false" ht="15" hidden="false" customHeight="false" outlineLevel="0" collapsed="false">
      <c r="A118" s="67" t="n">
        <v>558</v>
      </c>
      <c r="B118" s="75" t="n">
        <v>2032.39</v>
      </c>
      <c r="C118" s="117" t="s">
        <v>19</v>
      </c>
      <c r="D118" s="134" t="n">
        <v>7.69</v>
      </c>
      <c r="E118" s="134" t="n">
        <v>4.18</v>
      </c>
      <c r="F118" s="134" t="n">
        <v>23.24</v>
      </c>
      <c r="G118" s="134" t="n">
        <v>10.97</v>
      </c>
      <c r="H118" s="134" t="n">
        <v>27.37</v>
      </c>
      <c r="I118" s="134" t="n">
        <v>11.11</v>
      </c>
      <c r="J118" s="134" t="n">
        <v>29.36</v>
      </c>
      <c r="K118" s="134" t="n">
        <v>12.85</v>
      </c>
      <c r="L118" s="134" t="n">
        <v>34.9</v>
      </c>
      <c r="M118" s="134" t="n">
        <v>15.63</v>
      </c>
      <c r="N118" s="134" t="n">
        <v>0</v>
      </c>
      <c r="O118" s="134" t="n">
        <v>0</v>
      </c>
      <c r="P118" s="134" t="n">
        <v>100</v>
      </c>
      <c r="Q118" s="134" t="n">
        <v>100</v>
      </c>
      <c r="R118" s="134" t="n">
        <v>100</v>
      </c>
      <c r="S118" s="134" t="n">
        <v>100</v>
      </c>
      <c r="T118" s="134" t="n">
        <v>100</v>
      </c>
      <c r="U118" s="134" t="n">
        <v>100</v>
      </c>
      <c r="V118" s="134" t="n">
        <v>100</v>
      </c>
      <c r="W118" s="134" t="n">
        <v>100</v>
      </c>
      <c r="X118" s="134" t="n">
        <v>100</v>
      </c>
      <c r="Y118" s="134" t="n">
        <v>100</v>
      </c>
      <c r="AA118" s="108" t="n">
        <f aca="false">ROUND(D118,2)</f>
        <v>7.69</v>
      </c>
      <c r="AB118" s="108" t="n">
        <f aca="false">ROUND(E118,2)</f>
        <v>4.18</v>
      </c>
      <c r="AC118" s="108" t="n">
        <f aca="false">ROUND(F118-D118,2)</f>
        <v>15.55</v>
      </c>
      <c r="AD118" s="108" t="n">
        <f aca="false">ROUND(G118-E118,2)</f>
        <v>6.79</v>
      </c>
      <c r="AE118" s="108" t="n">
        <f aca="false">ROUND(H118-F118,2)</f>
        <v>4.13</v>
      </c>
      <c r="AF118" s="108" t="n">
        <f aca="false">ROUND(I118-G118,2)</f>
        <v>0.14</v>
      </c>
      <c r="AG118" s="108" t="n">
        <f aca="false">ROUND(J118-H118,2)</f>
        <v>1.99</v>
      </c>
      <c r="AH118" s="108" t="n">
        <f aca="false">ROUND(K118-I118,2)</f>
        <v>1.74</v>
      </c>
      <c r="AI118" s="108" t="n">
        <f aca="false">ROUND(L118-J118,2)</f>
        <v>5.54</v>
      </c>
      <c r="AJ118" s="108" t="n">
        <f aca="false">ROUND(M118-K118,2)</f>
        <v>2.78</v>
      </c>
      <c r="AK118" s="108" t="n">
        <f aca="false">ROUND(N118-L118,2)</f>
        <v>-34.9</v>
      </c>
      <c r="AL118" s="108" t="n">
        <f aca="false">ROUND(O118-M118,2)</f>
        <v>-15.63</v>
      </c>
      <c r="AM118" s="108" t="n">
        <f aca="false">ROUND(P118-N118,2)</f>
        <v>100</v>
      </c>
      <c r="AN118" s="108" t="n">
        <f aca="false">ROUND(Q118-O118,2)</f>
        <v>100</v>
      </c>
      <c r="AO118" s="108" t="n">
        <f aca="false">ROUND(R118-P118,2)</f>
        <v>0</v>
      </c>
      <c r="AP118" s="108" t="n">
        <f aca="false">ROUND(S118-Q118,2)</f>
        <v>0</v>
      </c>
      <c r="AQ118" s="108" t="n">
        <f aca="false">ROUND(T118-R118,2)</f>
        <v>0</v>
      </c>
      <c r="AR118" s="108" t="n">
        <f aca="false">ROUND(U118-S118,2)</f>
        <v>0</v>
      </c>
      <c r="AS118" s="108" t="n">
        <f aca="false">ROUND(V118-T118,2)</f>
        <v>0</v>
      </c>
      <c r="AT118" s="108" t="n">
        <f aca="false">ROUND(W118-U118,2)</f>
        <v>0</v>
      </c>
      <c r="AU118" s="108" t="str">
        <f aca="false">AA118&amp;" "&amp;AB118&amp;" "&amp;AC118&amp;" "&amp;AD118&amp;" "&amp;AE118&amp;" "&amp;AF118&amp;" "&amp;AG118&amp;" "&amp;AH118&amp;" "&amp;AI118&amp;" "&amp;AJ118&amp;" "&amp;AK118&amp;" "&amp;AL118&amp;" "&amp;AM118&amp;" "&amp;AN118&amp;" "&amp;AO118&amp;" "&amp;AP118&amp;" "&amp;AQ118&amp;" "&amp;AR118&amp;" "&amp;AS118&amp;" "&amp;AT118</f>
        <v>7.69 4.18 15.55 6.79 4.13 0.14 1.99 1.74 5.54 2.78 -34.9 -15.63 100 100 0 0 0 0 0 0</v>
      </c>
    </row>
    <row r="119" customFormat="false" ht="15" hidden="false" customHeight="false" outlineLevel="0" collapsed="false">
      <c r="A119" s="67" t="n">
        <v>59</v>
      </c>
      <c r="B119" s="68" t="n">
        <v>8300</v>
      </c>
      <c r="C119" s="117" t="s">
        <v>7</v>
      </c>
      <c r="D119" s="134" t="n">
        <v>38.93</v>
      </c>
      <c r="E119" s="134" t="n">
        <v>5.37</v>
      </c>
      <c r="F119" s="134" t="n">
        <v>30.06</v>
      </c>
      <c r="G119" s="134" t="n">
        <v>-0.99</v>
      </c>
      <c r="H119" s="134" t="n">
        <v>14.35</v>
      </c>
      <c r="I119" s="134" t="n">
        <v>-4.7</v>
      </c>
      <c r="J119" s="134" t="n">
        <v>0</v>
      </c>
      <c r="K119" s="134" t="n">
        <v>0</v>
      </c>
      <c r="L119" s="134" t="n">
        <v>100</v>
      </c>
      <c r="M119" s="134" t="n">
        <v>100</v>
      </c>
      <c r="N119" s="134" t="n">
        <v>100</v>
      </c>
      <c r="O119" s="134" t="n">
        <v>100</v>
      </c>
      <c r="P119" s="134" t="n">
        <v>100</v>
      </c>
      <c r="Q119" s="134" t="n">
        <v>100</v>
      </c>
      <c r="R119" s="134" t="n">
        <v>100</v>
      </c>
      <c r="S119" s="134" t="n">
        <v>100</v>
      </c>
      <c r="T119" s="134" t="n">
        <v>100</v>
      </c>
      <c r="U119" s="134" t="n">
        <v>100</v>
      </c>
      <c r="V119" s="134" t="n">
        <v>100</v>
      </c>
      <c r="W119" s="134" t="n">
        <v>100</v>
      </c>
      <c r="X119" s="134" t="n">
        <v>100</v>
      </c>
      <c r="Y119" s="134" t="n">
        <v>100</v>
      </c>
      <c r="AA119" s="108" t="n">
        <f aca="false">ROUND(V119-X119,2)</f>
        <v>0</v>
      </c>
      <c r="AB119" s="108" t="n">
        <f aca="false">ROUND(W119-Y119,2)</f>
        <v>0</v>
      </c>
      <c r="AC119" s="108" t="n">
        <f aca="false">ROUND(T119-V119,2)</f>
        <v>0</v>
      </c>
      <c r="AD119" s="108" t="n">
        <f aca="false">ROUND(U119-W119,2)</f>
        <v>0</v>
      </c>
      <c r="AE119" s="108" t="n">
        <f aca="false">ROUND(R119-T119,2)</f>
        <v>0</v>
      </c>
      <c r="AF119" s="108" t="n">
        <f aca="false">ROUND(S119-U119,2)</f>
        <v>0</v>
      </c>
      <c r="AG119" s="108" t="n">
        <f aca="false">ROUND(P119-R119,2)</f>
        <v>0</v>
      </c>
      <c r="AH119" s="108" t="n">
        <f aca="false">ROUND(Q119-S119,2)</f>
        <v>0</v>
      </c>
      <c r="AI119" s="108" t="n">
        <f aca="false">ROUND(N119-P119,2)</f>
        <v>0</v>
      </c>
      <c r="AJ119" s="108" t="n">
        <f aca="false">ROUND(O119-Q119,2)</f>
        <v>0</v>
      </c>
      <c r="AK119" s="108" t="n">
        <f aca="false">ROUND(L119-N119,2)</f>
        <v>0</v>
      </c>
      <c r="AL119" s="108" t="n">
        <f aca="false">ROUND(M119-O119,2)</f>
        <v>0</v>
      </c>
      <c r="AM119" s="108" t="n">
        <f aca="false">ROUND(J119-L119,2)</f>
        <v>-100</v>
      </c>
      <c r="AN119" s="108" t="n">
        <f aca="false">ROUND(K119-M119,2)</f>
        <v>-100</v>
      </c>
      <c r="AO119" s="108" t="n">
        <f aca="false">ROUND(H119-J119,2)</f>
        <v>14.35</v>
      </c>
      <c r="AP119" s="108" t="n">
        <f aca="false">ROUND(I119-K119,2)</f>
        <v>-4.7</v>
      </c>
      <c r="AQ119" s="108" t="n">
        <f aca="false">ROUND(F119-H119,2)</f>
        <v>15.71</v>
      </c>
      <c r="AR119" s="108" t="n">
        <f aca="false">ROUND(G119-I119,2)</f>
        <v>3.71</v>
      </c>
      <c r="AS119" s="108" t="n">
        <f aca="false">ROUND(D119-F119,2)</f>
        <v>8.87</v>
      </c>
      <c r="AT119" s="108" t="n">
        <f aca="false">ROUND(E119-G119,2)</f>
        <v>6.36</v>
      </c>
      <c r="AU119" s="108" t="str">
        <f aca="false">AA119&amp;" "&amp;AB119&amp;" "&amp;AC119&amp;" "&amp;AD119&amp;" "&amp;AE119&amp;" "&amp;AF119&amp;" "&amp;AG119&amp;" "&amp;AH119&amp;" "&amp;AI119&amp;" "&amp;AJ119&amp;" "&amp;AK119&amp;" "&amp;AL119&amp;" "&amp;AM119&amp;" "&amp;AN119&amp;" "&amp;AO119&amp;" "&amp;AP119&amp;" "&amp;AQ119&amp;" "&amp;AR119&amp;" "&amp;AS119&amp;" "&amp;AT119</f>
        <v>0 0 0 0 0 0 0 0 0 0 0 0 -100 -100 14.35 -4.7 15.71 3.71 8.87 6.36</v>
      </c>
    </row>
    <row r="120" customFormat="false" ht="15" hidden="false" customHeight="false" outlineLevel="0" collapsed="false">
      <c r="A120" s="67" t="n">
        <v>559</v>
      </c>
      <c r="B120" s="75" t="n">
        <v>2030.19</v>
      </c>
      <c r="C120" s="117" t="s">
        <v>19</v>
      </c>
      <c r="D120" s="134" t="n">
        <v>10.76</v>
      </c>
      <c r="E120" s="134" t="n">
        <v>3.92</v>
      </c>
      <c r="F120" s="134" t="n">
        <v>12.42</v>
      </c>
      <c r="G120" s="134" t="n">
        <v>5.18</v>
      </c>
      <c r="H120" s="134" t="n">
        <v>23.11</v>
      </c>
      <c r="I120" s="134" t="n">
        <v>9.89</v>
      </c>
      <c r="J120" s="134" t="n">
        <v>27.25</v>
      </c>
      <c r="K120" s="134" t="n">
        <v>10</v>
      </c>
      <c r="L120" s="134" t="n">
        <v>27.73</v>
      </c>
      <c r="M120" s="134" t="n">
        <v>10.86</v>
      </c>
      <c r="N120" s="134" t="n">
        <v>39.71</v>
      </c>
      <c r="O120" s="134" t="n">
        <v>15.23</v>
      </c>
      <c r="P120" s="134" t="n">
        <v>0</v>
      </c>
      <c r="Q120" s="134" t="n">
        <v>0</v>
      </c>
      <c r="R120" s="134" t="n">
        <v>100</v>
      </c>
      <c r="S120" s="134" t="n">
        <v>100</v>
      </c>
      <c r="T120" s="134" t="n">
        <v>100</v>
      </c>
      <c r="U120" s="134" t="n">
        <v>100</v>
      </c>
      <c r="V120" s="134" t="n">
        <v>100</v>
      </c>
      <c r="W120" s="134" t="n">
        <v>100</v>
      </c>
      <c r="X120" s="134" t="n">
        <v>100</v>
      </c>
      <c r="Y120" s="134" t="n">
        <v>100</v>
      </c>
      <c r="AA120" s="108" t="n">
        <f aca="false">ROUND(D120,2)</f>
        <v>10.76</v>
      </c>
      <c r="AB120" s="108" t="n">
        <f aca="false">ROUND(E120,2)</f>
        <v>3.92</v>
      </c>
      <c r="AC120" s="108" t="n">
        <f aca="false">ROUND(F120-D120,2)</f>
        <v>1.66</v>
      </c>
      <c r="AD120" s="108" t="n">
        <f aca="false">ROUND(G120-E120,2)</f>
        <v>1.26</v>
      </c>
      <c r="AE120" s="108" t="n">
        <f aca="false">ROUND(H120-F120,2)</f>
        <v>10.69</v>
      </c>
      <c r="AF120" s="108" t="n">
        <f aca="false">ROUND(I120-G120,2)</f>
        <v>4.71</v>
      </c>
      <c r="AG120" s="108" t="n">
        <f aca="false">ROUND(J120-H120,2)</f>
        <v>4.14</v>
      </c>
      <c r="AH120" s="108" t="n">
        <f aca="false">ROUND(K120-I120,2)</f>
        <v>0.11</v>
      </c>
      <c r="AI120" s="108" t="n">
        <f aca="false">ROUND(L120-J120,2)</f>
        <v>0.48</v>
      </c>
      <c r="AJ120" s="108" t="n">
        <f aca="false">ROUND(M120-K120,2)</f>
        <v>0.86</v>
      </c>
      <c r="AK120" s="108" t="n">
        <f aca="false">ROUND(N120-L120,2)</f>
        <v>11.98</v>
      </c>
      <c r="AL120" s="108" t="n">
        <f aca="false">ROUND(O120-M120,2)</f>
        <v>4.37</v>
      </c>
      <c r="AM120" s="108" t="n">
        <f aca="false">ROUND(P120-N120,2)</f>
        <v>-39.71</v>
      </c>
      <c r="AN120" s="108" t="n">
        <f aca="false">ROUND(Q120-O120,2)</f>
        <v>-15.23</v>
      </c>
      <c r="AO120" s="108" t="n">
        <f aca="false">ROUND(R120-P120,2)</f>
        <v>100</v>
      </c>
      <c r="AP120" s="108" t="n">
        <f aca="false">ROUND(S120-Q120,2)</f>
        <v>100</v>
      </c>
      <c r="AQ120" s="108" t="n">
        <f aca="false">ROUND(T120-R120,2)</f>
        <v>0</v>
      </c>
      <c r="AR120" s="108" t="n">
        <f aca="false">ROUND(U120-S120,2)</f>
        <v>0</v>
      </c>
      <c r="AS120" s="108" t="n">
        <f aca="false">ROUND(V120-T120,2)</f>
        <v>0</v>
      </c>
      <c r="AT120" s="108" t="n">
        <f aca="false">ROUND(W120-U120,2)</f>
        <v>0</v>
      </c>
      <c r="AU120" s="108" t="str">
        <f aca="false">AA120&amp;" "&amp;AB120&amp;" "&amp;AC120&amp;" "&amp;AD120&amp;" "&amp;AE120&amp;" "&amp;AF120&amp;" "&amp;AG120&amp;" "&amp;AH120&amp;" "&amp;AI120&amp;" "&amp;AJ120&amp;" "&amp;AK120&amp;" "&amp;AL120&amp;" "&amp;AM120&amp;" "&amp;AN120&amp;" "&amp;AO120&amp;" "&amp;AP120&amp;" "&amp;AQ120&amp;" "&amp;AR120&amp;" "&amp;AS120&amp;" "&amp;AT120</f>
        <v>10.76 3.92 1.66 1.26 10.69 4.71 4.14 0.11 0.48 0.86 11.98 4.37 -39.71 -15.23 100 100 0 0 0 0</v>
      </c>
    </row>
    <row r="121" customFormat="false" ht="15" hidden="false" customHeight="false" outlineLevel="0" collapsed="false">
      <c r="A121" s="67" t="n">
        <v>60</v>
      </c>
      <c r="B121" s="68" t="n">
        <v>8320</v>
      </c>
      <c r="C121" s="117" t="s">
        <v>7</v>
      </c>
      <c r="D121" s="134" t="n">
        <v>35.42</v>
      </c>
      <c r="E121" s="134" t="n">
        <v>4.48</v>
      </c>
      <c r="F121" s="134" t="n">
        <v>2</v>
      </c>
      <c r="G121" s="134" t="n">
        <v>3</v>
      </c>
      <c r="H121" s="134" t="n">
        <v>0</v>
      </c>
      <c r="I121" s="134" t="n">
        <v>0</v>
      </c>
      <c r="J121" s="134" t="n">
        <v>100</v>
      </c>
      <c r="K121" s="134" t="n">
        <v>100</v>
      </c>
      <c r="L121" s="134" t="n">
        <v>100</v>
      </c>
      <c r="M121" s="134" t="n">
        <v>100</v>
      </c>
      <c r="N121" s="134" t="n">
        <v>100</v>
      </c>
      <c r="O121" s="134" t="n">
        <v>100</v>
      </c>
      <c r="P121" s="134" t="n">
        <v>100</v>
      </c>
      <c r="Q121" s="134" t="n">
        <v>100</v>
      </c>
      <c r="R121" s="134" t="n">
        <v>100</v>
      </c>
      <c r="S121" s="134" t="n">
        <v>100</v>
      </c>
      <c r="T121" s="134" t="n">
        <v>100</v>
      </c>
      <c r="U121" s="134" t="n">
        <v>100</v>
      </c>
      <c r="V121" s="134" t="n">
        <v>100</v>
      </c>
      <c r="W121" s="134" t="n">
        <v>100</v>
      </c>
      <c r="X121" s="134" t="n">
        <v>100</v>
      </c>
      <c r="Y121" s="134" t="n">
        <v>100</v>
      </c>
      <c r="AA121" s="108" t="n">
        <f aca="false">ROUND(V121-X121,2)</f>
        <v>0</v>
      </c>
      <c r="AB121" s="108" t="n">
        <f aca="false">ROUND(W121-Y121,2)</f>
        <v>0</v>
      </c>
      <c r="AC121" s="108" t="n">
        <f aca="false">ROUND(T121-V121,2)</f>
        <v>0</v>
      </c>
      <c r="AD121" s="108" t="n">
        <f aca="false">ROUND(U121-W121,2)</f>
        <v>0</v>
      </c>
      <c r="AE121" s="108" t="n">
        <f aca="false">ROUND(R121-T121,2)</f>
        <v>0</v>
      </c>
      <c r="AF121" s="108" t="n">
        <f aca="false">ROUND(S121-U121,2)</f>
        <v>0</v>
      </c>
      <c r="AG121" s="108" t="n">
        <f aca="false">ROUND(P121-R121,2)</f>
        <v>0</v>
      </c>
      <c r="AH121" s="108" t="n">
        <f aca="false">ROUND(Q121-S121,2)</f>
        <v>0</v>
      </c>
      <c r="AI121" s="108" t="n">
        <f aca="false">ROUND(N121-P121,2)</f>
        <v>0</v>
      </c>
      <c r="AJ121" s="108" t="n">
        <f aca="false">ROUND(O121-Q121,2)</f>
        <v>0</v>
      </c>
      <c r="AK121" s="108" t="n">
        <f aca="false">ROUND(L121-N121,2)</f>
        <v>0</v>
      </c>
      <c r="AL121" s="108" t="n">
        <f aca="false">ROUND(M121-O121,2)</f>
        <v>0</v>
      </c>
      <c r="AM121" s="108" t="n">
        <f aca="false">ROUND(J121-L121,2)</f>
        <v>0</v>
      </c>
      <c r="AN121" s="108" t="n">
        <f aca="false">ROUND(K121-M121,2)</f>
        <v>0</v>
      </c>
      <c r="AO121" s="108" t="n">
        <f aca="false">ROUND(H121-J121,2)</f>
        <v>-100</v>
      </c>
      <c r="AP121" s="108" t="n">
        <f aca="false">ROUND(I121-K121,2)</f>
        <v>-100</v>
      </c>
      <c r="AQ121" s="108" t="n">
        <f aca="false">ROUND(F121-H121,2)</f>
        <v>2</v>
      </c>
      <c r="AR121" s="108" t="n">
        <f aca="false">ROUND(G121-I121,2)</f>
        <v>3</v>
      </c>
      <c r="AS121" s="108" t="n">
        <f aca="false">ROUND(D121-F121,2)</f>
        <v>33.42</v>
      </c>
      <c r="AT121" s="108" t="n">
        <f aca="false">ROUND(E121-G121,2)</f>
        <v>1.48</v>
      </c>
      <c r="AU121" s="108" t="str">
        <f aca="false">AA121&amp;" "&amp;AB121&amp;" "&amp;AC121&amp;" "&amp;AD121&amp;" "&amp;AE121&amp;" "&amp;AF121&amp;" "&amp;AG121&amp;" "&amp;AH121&amp;" "&amp;AI121&amp;" "&amp;AJ121&amp;" "&amp;AK121&amp;" "&amp;AL121&amp;" "&amp;AM121&amp;" "&amp;AN121&amp;" "&amp;AO121&amp;" "&amp;AP121&amp;" "&amp;AQ121&amp;" "&amp;AR121&amp;" "&amp;AS121&amp;" "&amp;AT121</f>
        <v>0 0 0 0 0 0 0 0 0 0 0 0 0 0 -100 -100 2 3 33.42 1.48</v>
      </c>
    </row>
    <row r="122" customFormat="false" ht="15" hidden="false" customHeight="false" outlineLevel="0" collapsed="false">
      <c r="A122" s="67" t="n">
        <v>560</v>
      </c>
      <c r="B122" s="75" t="n">
        <v>2028.2</v>
      </c>
      <c r="C122" s="117" t="s">
        <v>19</v>
      </c>
      <c r="D122" s="134" t="n">
        <v>4.54</v>
      </c>
      <c r="E122" s="134" t="n">
        <v>-0.69</v>
      </c>
      <c r="F122" s="134" t="n">
        <v>8.63</v>
      </c>
      <c r="G122" s="134" t="n">
        <v>2.33</v>
      </c>
      <c r="H122" s="134" t="n">
        <v>14.78</v>
      </c>
      <c r="I122" s="134" t="n">
        <v>3.12</v>
      </c>
      <c r="J122" s="134" t="n">
        <v>18.12</v>
      </c>
      <c r="K122" s="134" t="n">
        <v>5.27</v>
      </c>
      <c r="L122" s="134" t="n">
        <v>21.89</v>
      </c>
      <c r="M122" s="134" t="n">
        <v>5.95</v>
      </c>
      <c r="N122" s="134" t="n">
        <v>22.55</v>
      </c>
      <c r="O122" s="134" t="n">
        <v>7.08</v>
      </c>
      <c r="P122" s="134" t="n">
        <v>32.11</v>
      </c>
      <c r="Q122" s="134" t="n">
        <v>10.61</v>
      </c>
      <c r="R122" s="134" t="n">
        <v>0</v>
      </c>
      <c r="S122" s="134" t="n">
        <v>0</v>
      </c>
      <c r="T122" s="134" t="n">
        <v>100</v>
      </c>
      <c r="U122" s="134" t="n">
        <v>100</v>
      </c>
      <c r="V122" s="134" t="n">
        <v>100</v>
      </c>
      <c r="W122" s="134" t="n">
        <v>100</v>
      </c>
      <c r="X122" s="134" t="n">
        <v>100</v>
      </c>
      <c r="Y122" s="134" t="n">
        <v>100</v>
      </c>
      <c r="AA122" s="108" t="n">
        <f aca="false">ROUND(D122,2)</f>
        <v>4.54</v>
      </c>
      <c r="AB122" s="108" t="n">
        <f aca="false">ROUND(E122,2)</f>
        <v>-0.69</v>
      </c>
      <c r="AC122" s="108" t="n">
        <f aca="false">ROUND(F122-D122,2)</f>
        <v>4.09</v>
      </c>
      <c r="AD122" s="108" t="n">
        <f aca="false">ROUND(G122-E122,2)</f>
        <v>3.02</v>
      </c>
      <c r="AE122" s="108" t="n">
        <f aca="false">ROUND(H122-F122,2)</f>
        <v>6.15</v>
      </c>
      <c r="AF122" s="108" t="n">
        <f aca="false">ROUND(I122-G122,2)</f>
        <v>0.79</v>
      </c>
      <c r="AG122" s="108" t="n">
        <f aca="false">ROUND(J122-H122,2)</f>
        <v>3.34</v>
      </c>
      <c r="AH122" s="108" t="n">
        <f aca="false">ROUND(K122-I122,2)</f>
        <v>2.15</v>
      </c>
      <c r="AI122" s="108" t="n">
        <f aca="false">ROUND(L122-J122,2)</f>
        <v>3.77</v>
      </c>
      <c r="AJ122" s="108" t="n">
        <f aca="false">ROUND(M122-K122,2)</f>
        <v>0.68</v>
      </c>
      <c r="AK122" s="108" t="n">
        <f aca="false">ROUND(N122-L122,2)</f>
        <v>0.66</v>
      </c>
      <c r="AL122" s="108" t="n">
        <f aca="false">ROUND(O122-M122,2)</f>
        <v>1.13</v>
      </c>
      <c r="AM122" s="108" t="n">
        <f aca="false">ROUND(P122-N122,2)</f>
        <v>9.56</v>
      </c>
      <c r="AN122" s="108" t="n">
        <f aca="false">ROUND(Q122-O122,2)</f>
        <v>3.53</v>
      </c>
      <c r="AO122" s="108" t="n">
        <f aca="false">ROUND(R122-P122,2)</f>
        <v>-32.11</v>
      </c>
      <c r="AP122" s="108" t="n">
        <f aca="false">ROUND(S122-Q122,2)</f>
        <v>-10.61</v>
      </c>
      <c r="AQ122" s="108" t="n">
        <f aca="false">ROUND(T122-R122,2)</f>
        <v>100</v>
      </c>
      <c r="AR122" s="108" t="n">
        <f aca="false">ROUND(U122-S122,2)</f>
        <v>100</v>
      </c>
      <c r="AS122" s="108" t="n">
        <f aca="false">ROUND(V122-T122,2)</f>
        <v>0</v>
      </c>
      <c r="AT122" s="108" t="n">
        <f aca="false">ROUND(W122-U122,2)</f>
        <v>0</v>
      </c>
      <c r="AU122" s="108" t="str">
        <f aca="false">AA122&amp;" "&amp;AB122&amp;" "&amp;AC122&amp;" "&amp;AD122&amp;" "&amp;AE122&amp;" "&amp;AF122&amp;" "&amp;AG122&amp;" "&amp;AH122&amp;" "&amp;AI122&amp;" "&amp;AJ122&amp;" "&amp;AK122&amp;" "&amp;AL122&amp;" "&amp;AM122&amp;" "&amp;AN122&amp;" "&amp;AO122&amp;" "&amp;AP122&amp;" "&amp;AQ122&amp;" "&amp;AR122&amp;" "&amp;AS122&amp;" "&amp;AT122</f>
        <v>4.54 -0.69 4.09 3.02 6.15 0.79 3.34 2.15 3.77 0.68 0.66 1.13 9.56 3.53 -32.11 -10.61 100 100 0 0</v>
      </c>
    </row>
    <row r="123" customFormat="false" ht="15" hidden="false" customHeight="false" outlineLevel="0" collapsed="false">
      <c r="A123" s="67" t="n">
        <v>61</v>
      </c>
      <c r="B123" s="68" t="n">
        <v>8340</v>
      </c>
      <c r="C123" s="117" t="s">
        <v>7</v>
      </c>
      <c r="D123" s="134" t="n">
        <v>37.45</v>
      </c>
      <c r="E123" s="134" t="n">
        <v>8.65</v>
      </c>
      <c r="F123" s="134" t="n">
        <v>18</v>
      </c>
      <c r="G123" s="134" t="n">
        <v>0.97</v>
      </c>
      <c r="H123" s="134" t="n">
        <v>5</v>
      </c>
      <c r="I123" s="134" t="n">
        <v>0.51</v>
      </c>
      <c r="J123" s="134" t="n">
        <v>0</v>
      </c>
      <c r="K123" s="134" t="n">
        <v>0</v>
      </c>
      <c r="L123" s="134" t="n">
        <v>100</v>
      </c>
      <c r="M123" s="134" t="n">
        <v>100</v>
      </c>
      <c r="N123" s="134" t="n">
        <v>100</v>
      </c>
      <c r="O123" s="134" t="n">
        <v>100</v>
      </c>
      <c r="P123" s="134" t="n">
        <v>100</v>
      </c>
      <c r="Q123" s="134" t="n">
        <v>100</v>
      </c>
      <c r="R123" s="134" t="n">
        <v>100</v>
      </c>
      <c r="S123" s="134" t="n">
        <v>100</v>
      </c>
      <c r="T123" s="134" t="n">
        <v>100</v>
      </c>
      <c r="U123" s="134" t="n">
        <v>100</v>
      </c>
      <c r="V123" s="134" t="n">
        <v>100</v>
      </c>
      <c r="W123" s="134" t="n">
        <v>100</v>
      </c>
      <c r="X123" s="134" t="n">
        <v>100</v>
      </c>
      <c r="Y123" s="134" t="n">
        <v>100</v>
      </c>
      <c r="AA123" s="108" t="n">
        <f aca="false">ROUND(V123-X123,2)</f>
        <v>0</v>
      </c>
      <c r="AB123" s="108" t="n">
        <f aca="false">ROUND(W123-Y123,2)</f>
        <v>0</v>
      </c>
      <c r="AC123" s="108" t="n">
        <f aca="false">ROUND(T123-V123,2)</f>
        <v>0</v>
      </c>
      <c r="AD123" s="108" t="n">
        <f aca="false">ROUND(U123-W123,2)</f>
        <v>0</v>
      </c>
      <c r="AE123" s="108" t="n">
        <f aca="false">ROUND(R123-T123,2)</f>
        <v>0</v>
      </c>
      <c r="AF123" s="108" t="n">
        <f aca="false">ROUND(S123-U123,2)</f>
        <v>0</v>
      </c>
      <c r="AG123" s="108" t="n">
        <f aca="false">ROUND(P123-R123,2)</f>
        <v>0</v>
      </c>
      <c r="AH123" s="108" t="n">
        <f aca="false">ROUND(Q123-S123,2)</f>
        <v>0</v>
      </c>
      <c r="AI123" s="108" t="n">
        <f aca="false">ROUND(N123-P123,2)</f>
        <v>0</v>
      </c>
      <c r="AJ123" s="108" t="n">
        <f aca="false">ROUND(O123-Q123,2)</f>
        <v>0</v>
      </c>
      <c r="AK123" s="108" t="n">
        <f aca="false">ROUND(L123-N123,2)</f>
        <v>0</v>
      </c>
      <c r="AL123" s="108" t="n">
        <f aca="false">ROUND(M123-O123,2)</f>
        <v>0</v>
      </c>
      <c r="AM123" s="108" t="n">
        <f aca="false">ROUND(J123-L123,2)</f>
        <v>-100</v>
      </c>
      <c r="AN123" s="108" t="n">
        <f aca="false">ROUND(K123-M123,2)</f>
        <v>-100</v>
      </c>
      <c r="AO123" s="108" t="n">
        <f aca="false">ROUND(H123-J123,2)</f>
        <v>5</v>
      </c>
      <c r="AP123" s="108" t="n">
        <f aca="false">ROUND(I123-K123,2)</f>
        <v>0.51</v>
      </c>
      <c r="AQ123" s="108" t="n">
        <f aca="false">ROUND(F123-H123,2)</f>
        <v>13</v>
      </c>
      <c r="AR123" s="108" t="n">
        <f aca="false">ROUND(G123-I123,2)</f>
        <v>0.46</v>
      </c>
      <c r="AS123" s="108" t="n">
        <f aca="false">ROUND(D123-F123,2)</f>
        <v>19.45</v>
      </c>
      <c r="AT123" s="108" t="n">
        <f aca="false">ROUND(E123-G123,2)</f>
        <v>7.68</v>
      </c>
      <c r="AU123" s="108" t="str">
        <f aca="false">AA123&amp;" "&amp;AB123&amp;" "&amp;AC123&amp;" "&amp;AD123&amp;" "&amp;AE123&amp;" "&amp;AF123&amp;" "&amp;AG123&amp;" "&amp;AH123&amp;" "&amp;AI123&amp;" "&amp;AJ123&amp;" "&amp;AK123&amp;" "&amp;AL123&amp;" "&amp;AM123&amp;" "&amp;AN123&amp;" "&amp;AO123&amp;" "&amp;AP123&amp;" "&amp;AQ123&amp;" "&amp;AR123&amp;" "&amp;AS123&amp;" "&amp;AT123</f>
        <v>0 0 0 0 0 0 0 0 0 0 0 0 -100 -100 5 0.51 13 0.46 19.45 7.68</v>
      </c>
    </row>
    <row r="124" customFormat="false" ht="15" hidden="false" customHeight="false" outlineLevel="0" collapsed="false">
      <c r="A124" s="67" t="n">
        <v>561</v>
      </c>
      <c r="B124" s="75" t="n">
        <v>2034.53</v>
      </c>
      <c r="C124" s="117" t="s">
        <v>19</v>
      </c>
      <c r="D124" s="134" t="n">
        <v>8.19</v>
      </c>
      <c r="E124" s="134" t="n">
        <v>-5.4</v>
      </c>
      <c r="F124" s="134" t="n">
        <v>10.57</v>
      </c>
      <c r="G124" s="134" t="n">
        <v>-5.23</v>
      </c>
      <c r="H124" s="134" t="n">
        <v>15.35</v>
      </c>
      <c r="I124" s="134" t="n">
        <v>-0.95</v>
      </c>
      <c r="J124" s="134" t="n">
        <v>22.08</v>
      </c>
      <c r="K124" s="134" t="n">
        <v>-0.64</v>
      </c>
      <c r="L124" s="134" t="n">
        <v>28.58</v>
      </c>
      <c r="M124" s="134" t="n">
        <v>1.31</v>
      </c>
      <c r="N124" s="134" t="n">
        <v>0</v>
      </c>
      <c r="O124" s="134" t="n">
        <v>0</v>
      </c>
      <c r="P124" s="134" t="n">
        <v>100</v>
      </c>
      <c r="Q124" s="134" t="n">
        <v>100</v>
      </c>
      <c r="R124" s="134" t="n">
        <v>100</v>
      </c>
      <c r="S124" s="134" t="n">
        <v>100</v>
      </c>
      <c r="T124" s="134" t="n">
        <v>100</v>
      </c>
      <c r="U124" s="134" t="n">
        <v>100</v>
      </c>
      <c r="V124" s="134" t="n">
        <v>100</v>
      </c>
      <c r="W124" s="134" t="n">
        <v>100</v>
      </c>
      <c r="X124" s="134" t="n">
        <v>100</v>
      </c>
      <c r="Y124" s="134" t="n">
        <v>100</v>
      </c>
      <c r="AA124" s="108" t="n">
        <f aca="false">ROUND(D124,2)</f>
        <v>8.19</v>
      </c>
      <c r="AB124" s="108" t="n">
        <f aca="false">ROUND(E124,2)</f>
        <v>-5.4</v>
      </c>
      <c r="AC124" s="108" t="n">
        <f aca="false">ROUND(F124-D124,2)</f>
        <v>2.38</v>
      </c>
      <c r="AD124" s="108" t="n">
        <f aca="false">ROUND(G124-E124,2)</f>
        <v>0.17</v>
      </c>
      <c r="AE124" s="108" t="n">
        <f aca="false">ROUND(H124-F124,2)</f>
        <v>4.78</v>
      </c>
      <c r="AF124" s="108" t="n">
        <f aca="false">ROUND(I124-G124,2)</f>
        <v>4.28</v>
      </c>
      <c r="AG124" s="108" t="n">
        <f aca="false">ROUND(J124-H124,2)</f>
        <v>6.73</v>
      </c>
      <c r="AH124" s="108" t="n">
        <f aca="false">ROUND(K124-I124,2)</f>
        <v>0.31</v>
      </c>
      <c r="AI124" s="108" t="n">
        <f aca="false">ROUND(L124-J124,2)</f>
        <v>6.5</v>
      </c>
      <c r="AJ124" s="108" t="n">
        <f aca="false">ROUND(M124-K124,2)</f>
        <v>1.95</v>
      </c>
      <c r="AK124" s="108" t="n">
        <f aca="false">ROUND(N124-L124,2)</f>
        <v>-28.58</v>
      </c>
      <c r="AL124" s="108" t="n">
        <f aca="false">ROUND(O124-M124,2)</f>
        <v>-1.31</v>
      </c>
      <c r="AM124" s="108" t="n">
        <f aca="false">ROUND(P124-N124,2)</f>
        <v>100</v>
      </c>
      <c r="AN124" s="108" t="n">
        <f aca="false">ROUND(Q124-O124,2)</f>
        <v>100</v>
      </c>
      <c r="AO124" s="108" t="n">
        <f aca="false">ROUND(R124-P124,2)</f>
        <v>0</v>
      </c>
      <c r="AP124" s="108" t="n">
        <f aca="false">ROUND(S124-Q124,2)</f>
        <v>0</v>
      </c>
      <c r="AQ124" s="108" t="n">
        <f aca="false">ROUND(T124-R124,2)</f>
        <v>0</v>
      </c>
      <c r="AR124" s="108" t="n">
        <f aca="false">ROUND(U124-S124,2)</f>
        <v>0</v>
      </c>
      <c r="AS124" s="108" t="n">
        <f aca="false">ROUND(V124-T124,2)</f>
        <v>0</v>
      </c>
      <c r="AT124" s="108" t="n">
        <f aca="false">ROUND(W124-U124,2)</f>
        <v>0</v>
      </c>
      <c r="AU124" s="108" t="str">
        <f aca="false">AA124&amp;" "&amp;AB124&amp;" "&amp;AC124&amp;" "&amp;AD124&amp;" "&amp;AE124&amp;" "&amp;AF124&amp;" "&amp;AG124&amp;" "&amp;AH124&amp;" "&amp;AI124&amp;" "&amp;AJ124&amp;" "&amp;AK124&amp;" "&amp;AL124&amp;" "&amp;AM124&amp;" "&amp;AN124&amp;" "&amp;AO124&amp;" "&amp;AP124&amp;" "&amp;AQ124&amp;" "&amp;AR124&amp;" "&amp;AS124&amp;" "&amp;AT124</f>
        <v>8.19 -5.4 2.38 0.17 4.78 4.28 6.73 0.31 6.5 1.95 -28.58 -1.31 100 100 0 0 0 0 0 0</v>
      </c>
    </row>
    <row r="129" customFormat="false" ht="15" hidden="false" customHeight="false" outlineLevel="0" collapsed="false">
      <c r="B129" s="135"/>
    </row>
  </sheetData>
  <mergeCells count="11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</mergeCells>
  <conditionalFormatting sqref="D3:Y124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62"/>
    <col collapsed="false" customWidth="true" hidden="false" outlineLevel="0" max="7" min="7" style="0" width="12.99"/>
    <col collapsed="false" customWidth="true" hidden="false" outlineLevel="0" max="8" min="8" style="0" width="17.3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2:14:46Z</dcterms:created>
  <dc:creator>李俊冬</dc:creator>
  <dc:description/>
  <dc:language>en-US</dc:language>
  <cp:lastModifiedBy> </cp:lastModifiedBy>
  <cp:lastPrinted>2010-10-26T03:23:08Z</cp:lastPrinted>
  <dcterms:modified xsi:type="dcterms:W3CDTF">2011-12-31T15:46:40Z</dcterms:modified>
  <cp:revision>0</cp:revision>
  <dc:subject/>
  <dc:title/>
</cp:coreProperties>
</file>